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Ада" sheetId="1" state="visible" r:id="rId2"/>
    <sheet name="2Ал" sheetId="2" state="visible" r:id="rId3"/>
    <sheet name="3Ба" sheetId="3" state="visible" r:id="rId4"/>
    <sheet name="4Дар" sheetId="4" state="visible" r:id="rId5"/>
    <sheet name="5ЖЖ" sheetId="5" state="visible" r:id="rId6"/>
    <sheet name="4КН" sheetId="6" state="hidden" r:id="rId7"/>
    <sheet name="6КазНУ" sheetId="7" state="visible" r:id="rId8"/>
    <sheet name="7Лан" sheetId="8" state="visible" r:id="rId9"/>
    <sheet name="8М" sheetId="9" state="visible" r:id="rId10"/>
    <sheet name="9Ф" sheetId="10" state="visible" r:id="rId11"/>
    <sheet name="10юр" sheetId="11" state="visible" r:id="rId12"/>
    <sheet name="11юр.н" sheetId="12" state="visible" r:id="rId13"/>
    <sheet name="12Кем" sheetId="13" state="visible" r:id="rId14"/>
    <sheet name="13Ала" sheetId="14" state="visible" r:id="rId15"/>
    <sheet name="14IPR" sheetId="15" state="visible" r:id="rId16"/>
    <sheet name="15ЖБ" sheetId="16" state="visible" r:id="rId17"/>
  </sheets>
  <definedNames>
    <definedName function="false" hidden="false" localSheetId="10" name="_xlnm.Print_Area" vbProcedure="false">10юр!$A$1:$C$49</definedName>
    <definedName function="false" hidden="false" localSheetId="11" name="_xlnm.Print_Area" vbProcedure="false">'11юр.н'!$A$1:$C$22</definedName>
    <definedName function="false" hidden="true" localSheetId="11" name="_xlnm._FilterDatabase" vbProcedure="false">'11юр.н'!$A$3:$E$21</definedName>
    <definedName function="false" hidden="false" localSheetId="12" name="_xlnm.Print_Area" vbProcedure="false">12Кем!$A$1:$G$224</definedName>
    <definedName function="false" hidden="false" localSheetId="13" name="_xlnm.Print_Area" vbProcedure="false">13Ала!$A$1:$E$541</definedName>
    <definedName function="false" hidden="false" localSheetId="14" name="_xlnm.Print_Area" vbProcedure="false">14IPR!$A$1:$G$1902</definedName>
    <definedName function="false" hidden="true" localSheetId="14" name="_xlnm._FilterDatabase" vbProcedure="false">14IPR!$A$2:$I$2</definedName>
    <definedName function="false" hidden="false" localSheetId="15" name="_xlnm.Print_Area" vbProcedure="false">15ЖБ!$A$1:$G$351</definedName>
    <definedName function="false" hidden="false" localSheetId="0" name="_xlnm.Print_Area" vbProcedure="false">1Ада!$A$1:$G$784</definedName>
    <definedName function="false" hidden="true" localSheetId="0" name="_xlnm._FilterDatabase" vbProcedure="false">1Ада!$A$2:$F$533</definedName>
    <definedName function="false" hidden="false" localSheetId="1" name="_xlnm.Print_Area" vbProcedure="false">2Ал!$A$1:$G$1316</definedName>
    <definedName function="false" hidden="false" localSheetId="2" name="_xlnm.Print_Area" vbProcedure="false">3Ба!$A$1:$H$125</definedName>
    <definedName function="false" hidden="false" localSheetId="3" name="_xlnm.Print_Area" vbProcedure="false">4Дар!$A$1:$H$835</definedName>
    <definedName function="false" hidden="false" localSheetId="5" name="_xlnm.Print_Area" vbProcedure="false">4КН!$A$1:$E$1343</definedName>
    <definedName function="false" hidden="true" localSheetId="5" name="_xlnm._FilterDatabase" vbProcedure="false">4КН!$A$2:$E$3428</definedName>
    <definedName function="false" hidden="false" localSheetId="4" name="_xlnm.Print_Area" vbProcedure="false">5ЖЖ!$A$1:$F$84</definedName>
    <definedName function="false" hidden="false" localSheetId="6" name="_xlnm.Print_Area" vbProcedure="false">6КазНУ!$A$1:$G$2432</definedName>
    <definedName function="false" hidden="true" localSheetId="6" name="_xlnm._FilterDatabase" vbProcedure="false">6КазНУ!$A$2:$I$2424</definedName>
    <definedName function="false" hidden="false" localSheetId="7" name="_xlnm.Print_Area" vbProcedure="false">7Лан!$A$1:$G$1496</definedName>
    <definedName function="false" hidden="false" localSheetId="8" name="_xlnm.Print_Area" vbProcedure="false">8М!$A$1:$G$141</definedName>
    <definedName function="false" hidden="false" localSheetId="9" name="_xlnm.Print_Area" vbProcedure="false">9Ф!$A$1:$I$5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05" uniqueCount="32134">
  <si>
    <t xml:space="preserve">                                                    ТОО "Книжный центр Эрудит" тел.: 8(727)265-87-75, 265-90-97,                                                                                               8-747-666-55-06  Жанна       zhanna@bookcenter.kz</t>
  </si>
  <si>
    <t xml:space="preserve">Смотрите все цветные вкладки внизу (15 листов-15 Казахстанских издательств)</t>
  </si>
  <si>
    <t xml:space="preserve">№</t>
  </si>
  <si>
    <t xml:space="preserve">ISBN</t>
  </si>
  <si>
    <t xml:space="preserve">Автор</t>
  </si>
  <si>
    <t xml:space="preserve">Наименование</t>
  </si>
  <si>
    <t xml:space="preserve">Год </t>
  </si>
  <si>
    <t xml:space="preserve">Объем (стр., илл.)</t>
  </si>
  <si>
    <t xml:space="preserve">цена</t>
  </si>
  <si>
    <t xml:space="preserve">цены могут измениться.</t>
  </si>
  <si>
    <t xml:space="preserve">Логистика. Транспорт. Авиация.</t>
  </si>
  <si>
    <t xml:space="preserve">978-601-80890-8-4</t>
  </si>
  <si>
    <t xml:space="preserve">Балғабеков Т.К.</t>
  </si>
  <si>
    <t xml:space="preserve">Көліктегі логистика. Оқу құралы.</t>
  </si>
  <si>
    <t xml:space="preserve">129 цв/тв</t>
  </si>
  <si>
    <t xml:space="preserve">978-601-384-217-2</t>
  </si>
  <si>
    <t xml:space="preserve">Муратбекова Г.В. Конакбай З.Е. Асильбекова И.Ж. Калекеева М.Е. Гожахметова М.А. </t>
  </si>
  <si>
    <t xml:space="preserve">Организация перевозок и управление движением. Учебник. </t>
  </si>
  <si>
    <t xml:space="preserve">439 цв/тв</t>
  </si>
  <si>
    <t xml:space="preserve">978-601-08-2782-0</t>
  </si>
  <si>
    <t xml:space="preserve">Куртаев С.Ж.</t>
  </si>
  <si>
    <t xml:space="preserve">Современные методы и средства моделирования систем техниче-ского обслуживания. Монография</t>
  </si>
  <si>
    <t xml:space="preserve">181 чб/тв</t>
  </si>
  <si>
    <t xml:space="preserve">978-601-384-180-9</t>
  </si>
  <si>
    <t xml:space="preserve">Куртаев С.Ж.      Газизов Х.Х.     Казанцев М.Б.</t>
  </si>
  <si>
    <t xml:space="preserve">Авиационное оборудование самолета Л-39С. </t>
  </si>
  <si>
    <t xml:space="preserve">451 цв/тв</t>
  </si>
  <si>
    <t xml:space="preserve">978-601-08-5050-7</t>
  </si>
  <si>
    <t xml:space="preserve">Суюнбаева А.Ж.</t>
  </si>
  <si>
    <t xml:space="preserve">Социолингвистические аспекты функционирования языка в сфере авиации (на примере языковой ситуации в Республике Казахстан): Монография.</t>
  </si>
  <si>
    <t xml:space="preserve">186 цв/тв</t>
  </si>
  <si>
    <t xml:space="preserve">978-601-81197-2-9</t>
  </si>
  <si>
    <t xml:space="preserve">Удод В.В.</t>
  </si>
  <si>
    <t xml:space="preserve">Аэродинамика и динамика полета маневренных самолетов. Учебник для вузов. Часть I. АЭРОДИНАМИКА</t>
  </si>
  <si>
    <t xml:space="preserve">371 цв/тв</t>
  </si>
  <si>
    <t xml:space="preserve">978-601-384-066-6</t>
  </si>
  <si>
    <t xml:space="preserve">Муратбекова Г.В. Қонақбай З.Е. Асильбекова И.Ж.  Калекеева М.Е.
Гожахметова М.А. </t>
  </si>
  <si>
    <t xml:space="preserve">Тасымалдауды ұйымдастыру және қозғалысты басқару. Оқулық. </t>
  </si>
  <si>
    <t xml:space="preserve">510 цв/тв</t>
  </si>
  <si>
    <t xml:space="preserve">978-601-80890-6-0</t>
  </si>
  <si>
    <t xml:space="preserve">Сейдахметов Б.К. 
Калиева Г.К.</t>
  </si>
  <si>
    <t xml:space="preserve">Экономика и менеджмент авиационного транспорта. Учебное пособие.</t>
  </si>
  <si>
    <t xml:space="preserve">227 чб/тв</t>
  </si>
  <si>
    <t xml:space="preserve">78-601-80906-2-2</t>
  </si>
  <si>
    <t xml:space="preserve">Калиева Г.К.</t>
  </si>
  <si>
    <t xml:space="preserve">География воздушного транспорта: 
Учебное пособие.</t>
  </si>
  <si>
    <t xml:space="preserve">179 цв/тв</t>
  </si>
  <si>
    <t xml:space="preserve">978-601-7681-92-0</t>
  </si>
  <si>
    <t xml:space="preserve">География  транспорта: Учебное пособие.</t>
  </si>
  <si>
    <t xml:space="preserve">240 чб/тв</t>
  </si>
  <si>
    <t xml:space="preserve">978-601-7428-74-7</t>
  </si>
  <si>
    <t xml:space="preserve">Алдамжаров К.Б. Костюченко В.М.     Омаров Т.И.</t>
  </si>
  <si>
    <t xml:space="preserve">Основы теории прочности авиационных конструкций. Курс лекций: Учебное пособие.</t>
  </si>
  <si>
    <t xml:space="preserve">544 чб/тв</t>
  </si>
  <si>
    <t xml:space="preserve">978-601-80922-6-8</t>
  </si>
  <si>
    <t xml:space="preserve">Алдамжаров Қ.Б. Қошанова Ш.К. Жанділдинова Қ.М.  Бимағамбетов М.А. Луценко Н.С.     Молдабеков А.Қ. Азелханова Ж.А. Касымова Р.М. </t>
  </si>
  <si>
    <t xml:space="preserve">Авиациялық қозғатқыштардың құрылымы. 
Оқу құралы. </t>
  </si>
  <si>
    <t xml:space="preserve">206 цв/тв</t>
  </si>
  <si>
    <t xml:space="preserve">978-601-384-390-2</t>
  </si>
  <si>
    <t xml:space="preserve">Касаева Ж.С.</t>
  </si>
  <si>
    <t xml:space="preserve">Авиация мамандарына арналған қазақ тілі. Оқу құралы.</t>
  </si>
  <si>
    <t xml:space="preserve">193 цв/тв</t>
  </si>
  <si>
    <t xml:space="preserve">978-601-384-426-8</t>
  </si>
  <si>
    <t xml:space="preserve">Конакбай З.Е. Асильбекова И.Ж. Муратбекова Г.В.</t>
  </si>
  <si>
    <t xml:space="preserve">Новые формы и методы неосновной деятельности аэропортов. Учебное пособие.</t>
  </si>
  <si>
    <t xml:space="preserve">164 чб/тв</t>
  </si>
  <si>
    <t xml:space="preserve">978-601-384-427-5</t>
  </si>
  <si>
    <t xml:space="preserve">Конакбай З.Е. Асильбекова И.Ж. Муратбекова Г.В. </t>
  </si>
  <si>
    <t xml:space="preserve">Прогрессивные технологии перевозочных процессов на воздушном транспорте РК. Учебное пособие. 
</t>
  </si>
  <si>
    <t xml:space="preserve">156 цв/тв</t>
  </si>
  <si>
    <t xml:space="preserve">978-601-384-425-1</t>
  </si>
  <si>
    <t xml:space="preserve">Конакбай З.Е. Гожахметова М.А. Муратбекова Г.В. Асильбекова И.Ж.</t>
  </si>
  <si>
    <t xml:space="preserve">Коммерческая деятельность на воздушном транспорте. Учебное пособие</t>
  </si>
  <si>
    <t xml:space="preserve">110 чб/тв</t>
  </si>
  <si>
    <t xml:space="preserve">978-601-269-186-3</t>
  </si>
  <si>
    <t xml:space="preserve">Қонақбай З.Е.</t>
  </si>
  <si>
    <t xml:space="preserve">Әуе жүктерін тасымалдау: Оқу құралы.</t>
  </si>
  <si>
    <t xml:space="preserve">188 цв/тв</t>
  </si>
  <si>
    <t xml:space="preserve">978-60-7681-18-0</t>
  </si>
  <si>
    <t xml:space="preserve">Жардемқызы С. 
Қалекеева М.Е.</t>
  </si>
  <si>
    <t xml:space="preserve">Организация обслуживания воздушных судов в аэропорту. Учебное пособие.</t>
  </si>
  <si>
    <t xml:space="preserve">285 цв/тв</t>
  </si>
  <si>
    <t xml:space="preserve">978-601-384-033-8</t>
  </si>
  <si>
    <t xml:space="preserve">Қалекеева М.Е., Муратбекова Г.В., Маликова Л.М., Гожахметова М.А. </t>
  </si>
  <si>
    <t xml:space="preserve">Транспортные процессы и системы. 
Учебное пособие.</t>
  </si>
  <si>
    <t xml:space="preserve">177цв/тв</t>
  </si>
  <si>
    <t xml:space="preserve">978-601-7428-27-3</t>
  </si>
  <si>
    <t xml:space="preserve">Asilbekova I.J.   Kalekeyeva M.E.  Zhardemkyzy S.</t>
  </si>
  <si>
    <t xml:space="preserve">Fundamentals of the organization of air transportation: textbook.</t>
  </si>
  <si>
    <t xml:space="preserve">93 цв/мг</t>
  </si>
  <si>
    <t xml:space="preserve">978-601-341-855-1</t>
  </si>
  <si>
    <t xml:space="preserve">Жардемқызы С.</t>
  </si>
  <si>
    <t xml:space="preserve">Наземное обслуживание авиаперевозок. Учебное пособие.</t>
  </si>
  <si>
    <t xml:space="preserve">224цв/тв</t>
  </si>
  <si>
    <t xml:space="preserve">978-601-7681-24-1</t>
  </si>
  <si>
    <t xml:space="preserve">Əуежайда əуе кемелеріне қызмет көрсетуді ұйымдастыру.</t>
  </si>
  <si>
    <t xml:space="preserve">273 цв/тв</t>
  </si>
  <si>
    <t xml:space="preserve">978-601-7200-26-8</t>
  </si>
  <si>
    <t xml:space="preserve">Жусупов К.А.      Козбагаров Р.А.    Камзанов Н.С.</t>
  </si>
  <si>
    <t xml:space="preserve">Подъемно-транспортные машины: 
Учебное пособие.</t>
  </si>
  <si>
    <t xml:space="preserve">167  чб/тв</t>
  </si>
  <si>
    <t xml:space="preserve">978-601-7200-16-9</t>
  </si>
  <si>
    <t xml:space="preserve">Жүсіпов К.Ә.     Қозбағаров Р.Ә.   Қамзанов Н.С.</t>
  </si>
  <si>
    <t xml:space="preserve">Көтеру – тасымалдау машиналар: 
Оқу құралы.</t>
  </si>
  <si>
    <t xml:space="preserve"> 170 чб/тв</t>
  </si>
  <si>
    <t xml:space="preserve">978-601-7200-35-0</t>
  </si>
  <si>
    <t xml:space="preserve">Есенов М.К.</t>
  </si>
  <si>
    <t xml:space="preserve">Шымкент қаласында WIMAX (IEEE-802.16) стандарттарының негізінде сымсыз кеңжолақты байланыстың желісін кұру. Монография.</t>
  </si>
  <si>
    <t xml:space="preserve">94 цв/мг</t>
  </si>
  <si>
    <t xml:space="preserve">978-601-7200-25-1</t>
  </si>
  <si>
    <t xml:space="preserve">Козбагаров Р.А.
Калиев Е.Б. 
Камзанов Н.С.</t>
  </si>
  <si>
    <t xml:space="preserve">Прогнозирование и экспертная оценка транспорта и транспортной техники: 
Учебное пособие.</t>
  </si>
  <si>
    <t xml:space="preserve"> 119 цв/тв</t>
  </si>
  <si>
    <t xml:space="preserve">978-601-7681-12-8</t>
  </si>
  <si>
    <t xml:space="preserve">Темір жол телімінде дисперсиямен күресудің заманауи цифрлық әдістері. Монография.</t>
  </si>
  <si>
    <t xml:space="preserve">108 цв/тв</t>
  </si>
  <si>
    <t xml:space="preserve">978-601-7200-40-4</t>
  </si>
  <si>
    <t xml:space="preserve">Козбагаров Р.А. 
Найманова Г.Т.</t>
  </si>
  <si>
    <t xml:space="preserve">Сұйықтық және газ механикасы, гидропневможетек: Оқу құралы.</t>
  </si>
  <si>
    <t xml:space="preserve">391 чб/тв</t>
  </si>
  <si>
    <t xml:space="preserve">978-601-7200-51-0</t>
  </si>
  <si>
    <t xml:space="preserve">Стратегический маркетинг воздушного транспорта: 
Учебное пособие.</t>
  </si>
  <si>
    <t xml:space="preserve"> 248 цв/тв</t>
  </si>
  <si>
    <t xml:space="preserve">978-601-7681-36</t>
  </si>
  <si>
    <t xml:space="preserve">Асильбекова И.Ж. Қонақбай З.Е. 
Абжапбарова А.Ж. Манарбекқызы Б.
</t>
  </si>
  <si>
    <t xml:space="preserve">Әуе көлігінің жалпы курсы. 
Оқу құралы.
</t>
  </si>
  <si>
    <t xml:space="preserve">158 цв/тв</t>
  </si>
  <si>
    <t xml:space="preserve">978-5-905416-08-8</t>
  </si>
  <si>
    <t xml:space="preserve">Асильбекова И.Ж. 
Конакбай З.Е.
Азимканова Ж.Ж. Гожахметова М.А.
</t>
  </si>
  <si>
    <t xml:space="preserve">Организация и технология пассажирских перевозок на воздушном транспорте.
Учебное пособие.</t>
  </si>
  <si>
    <t xml:space="preserve">180 цв/тв</t>
  </si>
  <si>
    <t xml:space="preserve">978-601-7681-43-2</t>
  </si>
  <si>
    <t xml:space="preserve">Жамангарин Д.С.    Тулегулов А.Д</t>
  </si>
  <si>
    <t xml:space="preserve">Қалалық көлікті басқарудың IoT технологиялар негізіндегі интеграцияланған интеллектуалды жүйелері. Монография.</t>
  </si>
  <si>
    <t xml:space="preserve">242 цв/тв</t>
  </si>
  <si>
    <t xml:space="preserve">978-601-7681-73-9</t>
  </si>
  <si>
    <t xml:space="preserve">Тулегулов А. Д. Кульмамиров С. А.
Жамангарин Д.С. </t>
  </si>
  <si>
    <t xml:space="preserve">Теория автоматического управления. Линейные системы и их звенья. Учебное пособие.</t>
  </si>
  <si>
    <t xml:space="preserve">176 цв/тв</t>
  </si>
  <si>
    <t xml:space="preserve">978-601-269-456-7</t>
  </si>
  <si>
    <t xml:space="preserve">Елемесов К.К.  
Камзанов Н.С. 
Козбагаров Р.А. </t>
  </si>
  <si>
    <t xml:space="preserve">Автожол төсемдерінде колеяның түзілуін жөндеуге арналған автоматтандырылған фрезаларды координаттық тұйықтау әдістері.
Монография.</t>
  </si>
  <si>
    <t xml:space="preserve">978-601-7157-70-8</t>
  </si>
  <si>
    <t xml:space="preserve">Калиева Г.К.
Алтаева Г.О.</t>
  </si>
  <si>
    <t xml:space="preserve">Управление человеческими ресурсами: 
Учебное пособие.</t>
  </si>
  <si>
    <t xml:space="preserve">221 чб/тв</t>
  </si>
  <si>
    <t xml:space="preserve">978-601-281-156-8</t>
  </si>
  <si>
    <t xml:space="preserve">Сабралиев Н.    Тусупова А.    Мұсабаев Б.</t>
  </si>
  <si>
    <t xml:space="preserve"> Автомобильдердің қозғалыс теорясымен экологиясы. Оқулық. </t>
  </si>
  <si>
    <t xml:space="preserve">Формат В5
319 цв/тв </t>
  </si>
  <si>
    <t xml:space="preserve">978-601-341-854-4</t>
  </si>
  <si>
    <t xml:space="preserve">Жүсіпов К.Ә., Есенғалиев М.Н., Қозбағаров Р.Ә.</t>
  </si>
  <si>
    <t xml:space="preserve">Көлік құралдары қауіпсіздігі. Оқу құралы.</t>
  </si>
  <si>
    <t xml:space="preserve">196 цв/тв</t>
  </si>
  <si>
    <t xml:space="preserve">978-601-384-199-1</t>
  </si>
  <si>
    <t xml:space="preserve">Алдамжаров К.Б., Кошанова Ш.К., Жандильдинова К.М.</t>
  </si>
  <si>
    <t xml:space="preserve">Газотурбинные и поршневые двигатели. Учебное пособие.</t>
  </si>
  <si>
    <t xml:space="preserve">256 цв/тв</t>
  </si>
  <si>
    <t xml:space="preserve">978-601-384-198-4</t>
  </si>
  <si>
    <t xml:space="preserve">Кошанова Ш.К. Жандильдинова К.М.
Айдарбекова Б.А.     Зуев Д.В.</t>
  </si>
  <si>
    <t xml:space="preserve">Воздушный винт. Учебное пособие.</t>
  </si>
  <si>
    <t xml:space="preserve">216 цв/тв</t>
  </si>
  <si>
    <t xml:space="preserve">978-601-7157-72-2</t>
  </si>
  <si>
    <t xml:space="preserve">Калиева Г.К.
Алтаева Г.О. </t>
  </si>
  <si>
    <t xml:space="preserve">Прогнозирование, развитие и оценка конкурентоспособности на транспорте. Учебное пособие.  </t>
  </si>
  <si>
    <t xml:space="preserve">159 цв/тв</t>
  </si>
  <si>
    <t xml:space="preserve">978-601-341-850-6</t>
  </si>
  <si>
    <t xml:space="preserve">Базилова А.Қ.</t>
  </si>
  <si>
    <t xml:space="preserve">Логистикадағы бизнес – процестерді автоматтандыру. Оқу құралы.</t>
  </si>
  <si>
    <t xml:space="preserve">308 цв/тв</t>
  </si>
  <si>
    <t xml:space="preserve">978-601-7157-82-1</t>
  </si>
  <si>
    <t xml:space="preserve">Камзанов Н.С.</t>
  </si>
  <si>
    <t xml:space="preserve">Жол-құрылыс машиналары. Оқу құралы.</t>
  </si>
  <si>
    <t xml:space="preserve">379 цв/тв</t>
  </si>
  <si>
    <t xml:space="preserve">Юриспруденция. </t>
  </si>
  <si>
    <t xml:space="preserve">978-601-7931-09-4</t>
  </si>
  <si>
    <t xml:space="preserve">Аюбаев М.А.</t>
  </si>
  <si>
    <t xml:space="preserve">Актуальные проблемы законодательного регулирования осуществления досудебной пробации и пробационной деятельности в сфере оказания социально-правовой помощи: Учебное пособие.</t>
  </si>
  <si>
    <t xml:space="preserve">276 цв/тв</t>
  </si>
  <si>
    <t xml:space="preserve">978-601-384-304-9</t>
  </si>
  <si>
    <t xml:space="preserve">Корнейчук С.В. 
</t>
  </si>
  <si>
    <t xml:space="preserve">Административно-исполнительное производство по делам об административных правонарушениях.</t>
  </si>
  <si>
    <t xml:space="preserve">144 чб/тв</t>
  </si>
  <si>
    <t xml:space="preserve">978-601-384-305-6</t>
  </si>
  <si>
    <t xml:space="preserve">Корнейчук С.В.</t>
  </si>
  <si>
    <t xml:space="preserve">Осуществление сокращенного производства по делам об административных правонарушениях сотрудниками 
органов внутренних дел. </t>
  </si>
  <si>
    <t xml:space="preserve">74 чб/мг</t>
  </si>
  <si>
    <t xml:space="preserve">в работе</t>
  </si>
  <si>
    <t xml:space="preserve">Мұхлыгина Т.В. Тойганов А.Д. Каршалов М.Б. </t>
  </si>
  <si>
    <t xml:space="preserve">Ішкі істер қызметкерінің экстремалды және төтенше жағдайлардағы жеке қауіпсіздігі. Сызбалар альбомы.</t>
  </si>
  <si>
    <t xml:space="preserve">35 цв/мг</t>
  </si>
  <si>
    <t xml:space="preserve">Мухлыгина Т.В. Тойганов А.Д. Каршалов М.Б.</t>
  </si>
  <si>
    <t xml:space="preserve">Личная безопасность сотрудника ОВД в экстремальных и чрезвычайных ситуациях. Альбом схем.</t>
  </si>
  <si>
    <t xml:space="preserve">978-601-384-357-5</t>
  </si>
  <si>
    <t xml:space="preserve">Жакенов К.Ш.       Хасанова В.В.</t>
  </si>
  <si>
    <t xml:space="preserve"> Қоғамдық қауіпсіздікті қамтамасыз етудің сервистік моделі: оқу құралы</t>
  </si>
  <si>
    <t xml:space="preserve">129 чб/мг</t>
  </si>
  <si>
    <t xml:space="preserve">978-601-384-307-0</t>
  </si>
  <si>
    <t xml:space="preserve">Әбілқас П.Қ. </t>
  </si>
  <si>
    <t xml:space="preserve">Қазақстан Республикасының Конституциялық құқығы (анықтамалар мен
 сызбалар): Оқу құралы 
</t>
  </si>
  <si>
    <t xml:space="preserve">196 чб/тв</t>
  </si>
  <si>
    <t xml:space="preserve">978-601-384-239-4</t>
  </si>
  <si>
    <t xml:space="preserve">Шаяхметова А. Г. </t>
  </si>
  <si>
    <t xml:space="preserve">Защита прав человека в сфере административной юстиции в Республике Казахстан и Республике Узбекистан. Сравнительный анализ.</t>
  </si>
  <si>
    <t xml:space="preserve">182 чб/тв</t>
  </si>
  <si>
    <t xml:space="preserve">978-601-384-326-1</t>
  </si>
  <si>
    <t xml:space="preserve">Қызылов М.А.    Қызылов А.М.          Серімов Е.Е.,  Сейтжанов М.С.  Абдишева Д.А. Сагалиева А.М.   Омаров А.С.</t>
  </si>
  <si>
    <t xml:space="preserve">Ішкі істер органдарының әкімшілік қызметі. Оқу құралы.</t>
  </si>
  <si>
    <t xml:space="preserve">291 чб/тв</t>
  </si>
  <si>
    <t xml:space="preserve">978-601-384-251-6</t>
  </si>
  <si>
    <t xml:space="preserve">Ахпанов А.Н.    Намысов Е.Д. Сулейменов Т.Н. Каирбекова А.А. </t>
  </si>
  <si>
    <t xml:space="preserve">Қазақстан Республикасының  қылмыстық-процестік құқығы (Ерекше бөлік). Оқу құралы</t>
  </si>
  <si>
    <t xml:space="preserve">356 чб/тв</t>
  </si>
  <si>
    <t xml:space="preserve">978-601-384-218-9</t>
  </si>
  <si>
    <t xml:space="preserve">Ладыгина О.А.</t>
  </si>
  <si>
    <t xml:space="preserve">Конституционное право Республики Казахстан. Учебное пособие. </t>
  </si>
  <si>
    <t xml:space="preserve">267 чб/тв</t>
  </si>
  <si>
    <t xml:space="preserve">978-601-384-247-9</t>
  </si>
  <si>
    <t xml:space="preserve">Тулкинбаев Н.А.   Аюбаев М.А.     Бегалиев Е.Н.    Биекенов Н.А.   Муканов М.Р. Исергепова А.К Бримжанова С.С. Турсунов А.Б. </t>
  </si>
  <si>
    <t xml:space="preserve">Правовое регулирование осуществления ресоциализации осужденных в Республике Казахстан. Учебное пособие </t>
  </si>
  <si>
    <t xml:space="preserve">168 цв/тв</t>
  </si>
  <si>
    <t xml:space="preserve">978-601-384-246-2</t>
  </si>
  <si>
    <t xml:space="preserve">Аргинбекова Г.И.</t>
  </si>
  <si>
    <t xml:space="preserve">Профилактика наркомании среди молодежи: уголовно-правовые и криминологические аспекты.</t>
  </si>
  <si>
    <t xml:space="preserve">978-601-384-249-3</t>
  </si>
  <si>
    <t xml:space="preserve">Кульбаев С.Б.      Лакбаев К.С.    Канкулов Н.К.   Шалбаев А.Ш.</t>
  </si>
  <si>
    <t xml:space="preserve">Қазақстан Республикасының жедел-іздестіру заңнамасын дамытудың проблемалары мен келешегі. Оқу құралы. </t>
  </si>
  <si>
    <t xml:space="preserve">199 цв/тв</t>
  </si>
  <si>
    <t xml:space="preserve">978-601-384-250-9</t>
  </si>
  <si>
    <t xml:space="preserve">Лакбаев К.С.    Кульбаев С.Б.    Шалбаев А.Ш.  Канкулов Н.Ш. Жолжаксынов Ж.Б.</t>
  </si>
  <si>
    <t xml:space="preserve">Проблемы и перспективы развития оперативно-розыскного законодательства Республики Казахстан. Учебное пособие. </t>
  </si>
  <si>
    <t xml:space="preserve">200 цв/тв</t>
  </si>
  <si>
    <t xml:space="preserve">978-601-384-210-3</t>
  </si>
  <si>
    <t xml:space="preserve">Умурзакова А.А. Сагинтаева А.А.</t>
  </si>
  <si>
    <t xml:space="preserve">ПРОГРАММА Психологической помощи по коррекции конфликтного поведения правонарушителей по делам о бытовом насилии.</t>
  </si>
  <si>
    <t xml:space="preserve">270 цв/тв </t>
  </si>
  <si>
    <t xml:space="preserve">978-601-384-229-5</t>
  </si>
  <si>
    <t xml:space="preserve">Телемисов Б.С.      Искакова Б.Е.         Бийназаров Д.Н.</t>
  </si>
  <si>
    <t xml:space="preserve">Тергеу әрекеттерін жүргізудің тактикасы және жекелеген қылмыс түрлерін тергеп-тексерудің әдістемесі. Оқу құралы.</t>
  </si>
  <si>
    <t xml:space="preserve">435 цв/тв</t>
  </si>
  <si>
    <t xml:space="preserve">978-601-384-226-4</t>
  </si>
  <si>
    <t xml:space="preserve">Жунусова Н.М. Жаксылыкова Н.Б.</t>
  </si>
  <si>
    <t xml:space="preserve">Тергеу әрекеттеріне және жедел-іздестіру іс-шараларына криминалист-маманның қатысуы. Оқу құралы.</t>
  </si>
  <si>
    <t xml:space="preserve">978-601-384-231-8</t>
  </si>
  <si>
    <t xml:space="preserve">Сакенова А.Б.       Телемисов  Б.С.           Туткушев А.Е.</t>
  </si>
  <si>
    <t xml:space="preserve">Қолжазба және қолжазбатану зерттеулері. Оқу құралы.</t>
  </si>
  <si>
    <t xml:space="preserve">425 чб/тв</t>
  </si>
  <si>
    <t xml:space="preserve">978-601-384-232-5</t>
  </si>
  <si>
    <t xml:space="preserve">Балтабасова М.К.</t>
  </si>
  <si>
    <t xml:space="preserve">Экологическое право Республики Казахстан. Учебное пособие</t>
  </si>
  <si>
    <t xml:space="preserve">228 чб/тв</t>
  </si>
  <si>
    <t xml:space="preserve">978-601-384-233-2</t>
  </si>
  <si>
    <t xml:space="preserve">Намысов Е.Д.     Ералина С.Е.      Хасенов Е.А.</t>
  </si>
  <si>
    <t xml:space="preserve">Организационно-тактические особенности противодей-ствия преступлениям против личности. Учебное пособие.</t>
  </si>
  <si>
    <t xml:space="preserve">420 чб/тв</t>
  </si>
  <si>
    <t xml:space="preserve">978-601-384-230-1</t>
  </si>
  <si>
    <t xml:space="preserve">Жубандыкова Л.А. Тайшыбаева А.С.</t>
  </si>
  <si>
    <t xml:space="preserve">Уголовно-правовые и криминологические аспекты противодействия насилию в сфере семейно-бытовых отношений. Монография.</t>
  </si>
  <si>
    <t xml:space="preserve">319 чб/тв</t>
  </si>
  <si>
    <t xml:space="preserve">978-601-384-209-7</t>
  </si>
  <si>
    <t xml:space="preserve">Биекенов Н.А.  Кошубаев Ж.А.</t>
  </si>
  <si>
    <t xml:space="preserve">Қазақстан Республикасы ІІО қызметіндегі деонтология. Оқу-əдістемелік құралы.</t>
  </si>
  <si>
    <t xml:space="preserve">124 тв/тв </t>
  </si>
  <si>
    <t xml:space="preserve">978-601-384-189-2</t>
  </si>
  <si>
    <t xml:space="preserve">Баймұханов Е.М.</t>
  </si>
  <si>
    <t xml:space="preserve">Құқық қорғау органдарын басқарудың теориясы мен практикасы. </t>
  </si>
  <si>
    <t xml:space="preserve">200 чб/тв</t>
  </si>
  <si>
    <t xml:space="preserve">978-601-384-202-8</t>
  </si>
  <si>
    <t xml:space="preserve">Ногайбаева А.С.</t>
  </si>
  <si>
    <t xml:space="preserve">Осмотр места происшествия и специфические следственные действия: практическое руководство. Учебное пособие. </t>
  </si>
  <si>
    <t xml:space="preserve">270 чб/тв</t>
  </si>
  <si>
    <t xml:space="preserve">978-601-384-227-1</t>
  </si>
  <si>
    <t xml:space="preserve">Борчашвили И.Ш.    Алтайбаев С.Қ.        Мұхамадиева Г.Ж. Шукенов Н.С. Ө.А. Тұрғанов Ө.А.          Оңғарова  Г.Б          Асқарова А.С.        Құрымбаева А.Б.</t>
  </si>
  <si>
    <t xml:space="preserve">Қазақстан Республикасының Қылмыстық құқығы (Жалпы бөлім). Оқу құралы.</t>
  </si>
  <si>
    <t xml:space="preserve">542 цв/тв</t>
  </si>
  <si>
    <t xml:space="preserve">978-601-384-196-0</t>
  </si>
  <si>
    <t xml:space="preserve">Кусайнова М.А. Жакишева Г.С.</t>
  </si>
  <si>
    <t xml:space="preserve">Дене қимылдарының тілі.</t>
  </si>
  <si>
    <t xml:space="preserve">125 цв/тв</t>
  </si>
  <si>
    <t xml:space="preserve">978-601-384-177-9</t>
  </si>
  <si>
    <t xml:space="preserve">Есболаев Ғ.М.</t>
  </si>
  <si>
    <t xml:space="preserve">Заң ғылымы және білім беру: өзекті мәселелер мен инновациялар: Халықаралық ғылыми-практикалық конференция материалдары.</t>
  </si>
  <si>
    <t xml:space="preserve">978-601-384-191-5</t>
  </si>
  <si>
    <t xml:space="preserve">Искаков К.Д.     Тулеуов П.Ж. </t>
  </si>
  <si>
    <t xml:space="preserve">Цифрлық криминалистика. Оқу-тəжірибелік құрал</t>
  </si>
  <si>
    <t xml:space="preserve">217 цв/тв</t>
  </si>
  <si>
    <t xml:space="preserve">978-601-384-352-0</t>
  </si>
  <si>
    <t xml:space="preserve">Думов Н.А. Алмагамбетова А.А.</t>
  </si>
  <si>
    <t xml:space="preserve">Қазақстан Республикасының әкімшілік құқығы. Оқу құралы</t>
  </si>
  <si>
    <t xml:space="preserve">103 чб/тв</t>
  </si>
  <si>
    <t xml:space="preserve">978-601-384-354-4</t>
  </si>
  <si>
    <t xml:space="preserve">Хасанова В.          Думов Н.      Умурзакова     Муканова А.</t>
  </si>
  <si>
    <t xml:space="preserve">Методические рекомендации по защите прав несовершеннолетних </t>
  </si>
  <si>
    <t xml:space="preserve">77 цв/мг</t>
  </si>
  <si>
    <t xml:space="preserve">978-601-384-353-7</t>
  </si>
  <si>
    <t xml:space="preserve">Кәмелетке толмағандардың құқықтарын қорғау бойынша әдістемелік ұсынымдар</t>
  </si>
  <si>
    <t xml:space="preserve">978-601-384-208-0</t>
  </si>
  <si>
    <t xml:space="preserve">Мухамадиева Г.Ж. Дюсенбаева А.К. Онгарова Г.Б.</t>
  </si>
  <si>
    <t xml:space="preserve">Основы антикоррупционной культуры и противодействие коррупции в ОВД. Учебное пособие</t>
  </si>
  <si>
    <t xml:space="preserve">171 чб/тв</t>
  </si>
  <si>
    <t xml:space="preserve">978-601-384-193-9</t>
  </si>
  <si>
    <t xml:space="preserve">Аубакирова Г. А.  </t>
  </si>
  <si>
    <t xml:space="preserve">Гражданское процессуальное право. Учебное пособие. </t>
  </si>
  <si>
    <t xml:space="preserve">310 чб/тв </t>
  </si>
  <si>
    <t xml:space="preserve">978-601-384-194-6</t>
  </si>
  <si>
    <t xml:space="preserve">Борчашвили И.Ш.    Алтайбаев С.Қ.      Мұхамадиева Г.Ж. </t>
  </si>
  <si>
    <t xml:space="preserve">Қазақстан Республикасының Қылмыстық құқығы (Ерекше бөлім). Оқу құралы.</t>
  </si>
  <si>
    <t xml:space="preserve">832 чб/тв</t>
  </si>
  <si>
    <t xml:space="preserve">978-601-7499-83-9</t>
  </si>
  <si>
    <t xml:space="preserve">Аубакирова Г.А., Райбаев Д.К.</t>
  </si>
  <si>
    <t xml:space="preserve">Применение норм гражданского законодательствав дея-
тельности органов внутренних дел. Учебное пособие</t>
  </si>
  <si>
    <t xml:space="preserve">256 чб/тв</t>
  </si>
  <si>
    <t xml:space="preserve">978-601-7499-54-9</t>
  </si>
  <si>
    <t xml:space="preserve">Аубакирова Г. А.</t>
  </si>
  <si>
    <t xml:space="preserve">Гражданское право Республики Казахстан. Учебное пособие.</t>
  </si>
  <si>
    <t xml:space="preserve">334 чб/тв</t>
  </si>
  <si>
    <t xml:space="preserve">978-601-7499-82-2</t>
  </si>
  <si>
    <t xml:space="preserve">Аубакирова Г.А.</t>
  </si>
  <si>
    <t xml:space="preserve">Актуальные проблемы гражданского права: учебное пособие. </t>
  </si>
  <si>
    <t xml:space="preserve">194 чб/тв</t>
  </si>
  <si>
    <t xml:space="preserve">978-601-311-187-2</t>
  </si>
  <si>
    <t xml:space="preserve">Кульбаев С.Б.,
Лакбаев К.С., 
Шалбаев А.Ш., Канкулов Н.К.</t>
  </si>
  <si>
    <t xml:space="preserve">Қазақстан Республикасы ішкі істер органдарының жедел- іздестіру қызметін ұйымдастыру. Оқу құралы.</t>
  </si>
  <si>
    <t xml:space="preserve">175 цв/тв</t>
  </si>
  <si>
    <t xml:space="preserve">978-601-311-188-9</t>
  </si>
  <si>
    <t xml:space="preserve">Лакбаев К.С.,
Кульбаев С.Б., 
Шалбаев А.Ш., Канкулов Н.К.</t>
  </si>
  <si>
    <t xml:space="preserve">Организация оперативно-розыскной деятельности органов внутренних дел Республики Казахстан. Учебное пособие.</t>
  </si>
  <si>
    <t xml:space="preserve">978-601-384-184-7</t>
  </si>
  <si>
    <t xml:space="preserve">Бекмағамбетов Р.К., Құлтаев Т.С.</t>
  </si>
  <si>
    <t xml:space="preserve">Ішкі істер органдарының тарихы:Лекциялар курсы.</t>
  </si>
  <si>
    <t xml:space="preserve">148 чб/тв</t>
  </si>
  <si>
    <t xml:space="preserve">978-601-7231-68-2</t>
  </si>
  <si>
    <t xml:space="preserve">Жангожина Г.М.</t>
  </si>
  <si>
    <t xml:space="preserve">Саясаттану. Оқу құралы.</t>
  </si>
  <si>
    <t xml:space="preserve">165 цв/тв</t>
  </si>
  <si>
    <t xml:space="preserve">978-601-384-183-0</t>
  </si>
  <si>
    <t xml:space="preserve">Бубербаев Н.Д.</t>
  </si>
  <si>
    <t xml:space="preserve">Криминология (общая часть). Учебное пособие</t>
  </si>
  <si>
    <t xml:space="preserve">136 чб/тв</t>
  </si>
  <si>
    <t xml:space="preserve">978-601-367-027-0</t>
  </si>
  <si>
    <t xml:space="preserve">Мухлыгина Т.В., Жуматов К.Е., Каршалов М.Б.</t>
  </si>
  <si>
    <t xml:space="preserve">Основы личной безопасности сотрудника ОВД. Учебное пособие.</t>
  </si>
  <si>
    <t xml:space="preserve">в работе </t>
  </si>
  <si>
    <t xml:space="preserve">Саханова Н.Т. Мухамедьярова Б.М. Длимов А.А. Молдыбаева Р.Б. Толеубаев Д.М.</t>
  </si>
  <si>
    <t xml:space="preserve">Осмотр места проишествия. Учебно-наглядное пособие </t>
  </si>
  <si>
    <t xml:space="preserve">Қазақстан Республикасының қылмыстық процестік құқығы. Оқу құралы</t>
  </si>
  <si>
    <t xml:space="preserve">978-601-384-402-2</t>
  </si>
  <si>
    <t xml:space="preserve">Темирканова Д.К. </t>
  </si>
  <si>
    <t xml:space="preserve">Информационно-просветительская работа по предупреждению бытового насилия в рамках деятельности службы 111 в Республике Казахстан. Методические рекомендации. </t>
  </si>
  <si>
    <t xml:space="preserve">16 цв/мг</t>
  </si>
  <si>
    <t xml:space="preserve">978-601-384-414-5</t>
  </si>
  <si>
    <t xml:space="preserve">Акимжанов Е.  Кужарова Г.</t>
  </si>
  <si>
    <t xml:space="preserve">Қазақстан Республикасының қылмыстық-процестік құқығы (жалпы бөлік). Оқу құралы</t>
  </si>
  <si>
    <t xml:space="preserve">134 чб/тв</t>
  </si>
  <si>
    <t xml:space="preserve">978-601-384-415-2</t>
  </si>
  <si>
    <t xml:space="preserve">Уголовно-процессуальное право Республики Казахстан (общая часть). Учебное пособие</t>
  </si>
  <si>
    <t xml:space="preserve">138 чб/тв</t>
  </si>
  <si>
    <t xml:space="preserve">978-601-359-352-4</t>
  </si>
  <si>
    <t xml:space="preserve">Полюхова А.С. 
Тойганов А.Д. </t>
  </si>
  <si>
    <t xml:space="preserve">ІІО қызметкерлерінің қызмет атқару кезінде және қызметтен тыс уақытта жеке қауіпсіздігін қамтамасыз ету.</t>
  </si>
  <si>
    <t xml:space="preserve">43 чб/мг</t>
  </si>
  <si>
    <t xml:space="preserve">978-601-384-157-1</t>
  </si>
  <si>
    <t xml:space="preserve">Обеспечение личной безопасности сотрудников ОВД во время несения службы и внеслужебное время. Методическая рекомендация.</t>
  </si>
  <si>
    <t xml:space="preserve">978-601-384-174-8</t>
  </si>
  <si>
    <t xml:space="preserve">Ф. Г. Галым</t>
  </si>
  <si>
    <t xml:space="preserve">Жеке адамның жыныстық тиіспеушілігіне және жыныстық бостандығына қарсы зорлық-зомбылық қылмыстар: қылмыстық құқықтық реттеу және алдын-алу мәселелері. Монография.</t>
  </si>
  <si>
    <t xml:space="preserve">264 цв/тв</t>
  </si>
  <si>
    <t xml:space="preserve">Мухлыгина Т.В. 
Жуматов  К.Е. 
Каршалов М.Б.</t>
  </si>
  <si>
    <t xml:space="preserve">Ішкі істер органы қызметкерінің жеке қауіпсіздігінің негіздері». Оқу құралы.</t>
  </si>
  <si>
    <t xml:space="preserve">178 цв/тв</t>
  </si>
  <si>
    <t xml:space="preserve">978-601-311-200-8</t>
  </si>
  <si>
    <t xml:space="preserve">Сарсенбаева Б.Б.</t>
  </si>
  <si>
    <t xml:space="preserve">Сделка о признании вины в уголовном судопроизводстве: международно-правовой анализ. Монография.</t>
  </si>
  <si>
    <t xml:space="preserve">299 чб/тв</t>
  </si>
  <si>
    <t xml:space="preserve">Тайшыбаева А.С.</t>
  </si>
  <si>
    <t xml:space="preserve">Мәжбүрлеу шараларының қылмыстық-құқықтық сипаттамасы және оларды қазақстан республикасының қылмыстық процесінде қолдану тәртібі. Монография.</t>
  </si>
  <si>
    <t xml:space="preserve">99 чб/мг</t>
  </si>
  <si>
    <t xml:space="preserve">978-601-384-413-8</t>
  </si>
  <si>
    <t xml:space="preserve">Базарбаева А.Б. Алимпиев А.А. Новотеева С.А.
Султанханова Л.С. Пряхина Н.Б.</t>
  </si>
  <si>
    <t xml:space="preserve">Уголовное право Республики Казахстан (общая часть): курс лекций. </t>
  </si>
  <si>
    <t xml:space="preserve">978-601-384-409-1</t>
  </si>
  <si>
    <t xml:space="preserve">Алимпиев А.А.  Старкова В.В.</t>
  </si>
  <si>
    <t xml:space="preserve">АНАЛИТИЧЕСКАЯ СПРАВКА по результатам
республиканского онлайн-опроса (анкетирования) учащихся (9, 10, 11 классов) общеобразовательных школ, колледжей и студентов вузов в рамках исследования «Инновационные подходы
к работе с молодежью по снижению рисков потребления психоактивных веществ и профилактики наркомании»</t>
  </si>
  <si>
    <t xml:space="preserve">38 цв/мг</t>
  </si>
  <si>
    <t xml:space="preserve">978-601-384-410-7</t>
  </si>
  <si>
    <t xml:space="preserve">Базарбаева А.Б.  Алимпиев А.А. Новотеева С.А. Султанханова Л.С.
Пряхина Н.Б.</t>
  </si>
  <si>
    <t xml:space="preserve">Қазақстан Республикасының қылмыстық құқығы (жалпы бөлігі). Дәрістер курсы.</t>
  </si>
  <si>
    <t xml:space="preserve">173 чб/тв</t>
  </si>
  <si>
    <t xml:space="preserve">978-601-384-411-4</t>
  </si>
  <si>
    <t xml:space="preserve">Алимпиев А.А., Старкова В.В.</t>
  </si>
  <si>
    <t xml:space="preserve">Методические рекомендации по снижению
рисков потребления психоактивных веществ и профилактике наркомании в
молодежной среде. </t>
  </si>
  <si>
    <t xml:space="preserve">92 цв/тв</t>
  </si>
  <si>
    <t xml:space="preserve">978-601-384-412-1</t>
  </si>
  <si>
    <t xml:space="preserve">Рахметова З.А., Қожахмет Ә.С.</t>
  </si>
  <si>
    <t xml:space="preserve">Теоретические основы квалификации. Учебное пособие. </t>
  </si>
  <si>
    <t xml:space="preserve">125 чб/тв</t>
  </si>
  <si>
    <t xml:space="preserve">978-601-384-162-5</t>
  </si>
  <si>
    <t xml:space="preserve">Сагынтаева А.А.</t>
  </si>
  <si>
    <t xml:space="preserve">Қылмыстық істер бойынша алдын ала тергеу органдарының халықаралық ынтымақтастығы. Монография.</t>
  </si>
  <si>
    <t xml:space="preserve">114 чб/тв</t>
  </si>
  <si>
    <t xml:space="preserve">978-601-384-170-0</t>
  </si>
  <si>
    <t xml:space="preserve">Сейтжанова, Н. К. Сейтжанов О. Т. </t>
  </si>
  <si>
    <t xml:space="preserve">Оценочные категории в уголовном праве Республики Казахстан: теория, законодательство, правоприменение. Монография.</t>
  </si>
  <si>
    <t xml:space="preserve">230 цв/тв</t>
  </si>
  <si>
    <t xml:space="preserve">Мухлыгина Т.В. Жуматов  К.Е.  Каршалов  М.Б.</t>
  </si>
  <si>
    <t xml:space="preserve">Ішкі істер органы қызметкерінің жеке қауіпсіздігінің негіздері. Оқу құралы.</t>
  </si>
  <si>
    <t xml:space="preserve">978-601-384-164-9</t>
  </si>
  <si>
    <t xml:space="preserve">Дёмин К.Е.
Юрин В.М.
Кондаков А.В.
НурушевА.А.
Евстропов Д,А. Балтабаев С.А.
Саханова Н.Т.</t>
  </si>
  <si>
    <t xml:space="preserve">Трасологическая экспертиза пломб и запорно-пломбировочных устройств при расследовании хищенийй грузов из подвижного состава железнодорожного транспорта. Монография.</t>
  </si>
  <si>
    <t xml:space="preserve">155 цв/тв</t>
  </si>
  <si>
    <t xml:space="preserve">978-601-384-159-5</t>
  </si>
  <si>
    <t xml:space="preserve">Биекенов Н.А.  Салкебаев Т.С.</t>
  </si>
  <si>
    <t xml:space="preserve">Шет елдердің конституциялық құқығы. Оқу құралы.</t>
  </si>
  <si>
    <t xml:space="preserve">179 чб/тв</t>
  </si>
  <si>
    <t xml:space="preserve">978-601-384-166-3</t>
  </si>
  <si>
    <t xml:space="preserve">Күмісбеков С.К. 
</t>
  </si>
  <si>
    <t xml:space="preserve">Қазақстан Республикасының конституциялық құқығы. Оқу құралы.</t>
  </si>
  <si>
    <t xml:space="preserve">318 чб/тв</t>
  </si>
  <si>
    <t xml:space="preserve">978-601-384-141-0</t>
  </si>
  <si>
    <t xml:space="preserve">Сахарбай А.</t>
  </si>
  <si>
    <t xml:space="preserve">Қылмыстық процестегі ақшалай өндіріп алу. Оқу құралы.</t>
  </si>
  <si>
    <t xml:space="preserve">235 чб/тв</t>
  </si>
  <si>
    <t xml:space="preserve">978-601-384-122-9</t>
  </si>
  <si>
    <t xml:space="preserve">Симанова Г.Т.</t>
  </si>
  <si>
    <t xml:space="preserve">Организационные основы деятельности патрульной полиции по охране общественного порядка на объектах транспорта. Учебное пособие.</t>
  </si>
  <si>
    <t xml:space="preserve">169 чб/тв</t>
  </si>
  <si>
    <t xml:space="preserve">978-601-384-063-5</t>
  </si>
  <si>
    <t xml:space="preserve">Саханова Н.Т.
Длимов А.А.</t>
  </si>
  <si>
    <t xml:space="preserve">Анықтау органының оқиға орында іздерімен жұмыс істеудің процестік және криминалистикалық негіздері. Оқу құралы.</t>
  </si>
  <si>
    <t xml:space="preserve">84 цв/мг</t>
  </si>
  <si>
    <t xml:space="preserve">978-601-384-061-1</t>
  </si>
  <si>
    <t xml:space="preserve">Процессуальные и криминалистические основы работы органа дознания со следами на месте происшествия. Учебное пособие.</t>
  </si>
  <si>
    <t xml:space="preserve">88 чб/мг</t>
  </si>
  <si>
    <t xml:space="preserve">978-601-384-056-7</t>
  </si>
  <si>
    <t xml:space="preserve">Саханова Н.Т. Молдыбаева Р.Б.</t>
  </si>
  <si>
    <t xml:space="preserve">Прокурорский надзор. Учебное пособие.</t>
  </si>
  <si>
    <t xml:space="preserve">109 чб/тв</t>
  </si>
  <si>
    <t xml:space="preserve">978-601-384-053-6</t>
  </si>
  <si>
    <t xml:space="preserve">Саханова Н.Т.
Молдыбаева  Р.Б. </t>
  </si>
  <si>
    <t xml:space="preserve">Прокурорлық қадағалау. Оқу құралы.</t>
  </si>
  <si>
    <t xml:space="preserve">113 чб/тв</t>
  </si>
  <si>
    <t xml:space="preserve">978-601-384-054-3</t>
  </si>
  <si>
    <t xml:space="preserve">Саханова Н.Т. Толеубаев Д.М.</t>
  </si>
  <si>
    <t xml:space="preserve">Доказательства и доказывание в уголовном судопроизводстве. Учебное пособие.</t>
  </si>
  <si>
    <t xml:space="preserve">132 чб/тв</t>
  </si>
  <si>
    <t xml:space="preserve">978-601-384-055-0</t>
  </si>
  <si>
    <t xml:space="preserve">Қылмыстық сот ісін жүргізудегі дәлелдемелер және дәлелдеу. Оқу құралы.</t>
  </si>
  <si>
    <t xml:space="preserve">130 чб/тв</t>
  </si>
  <si>
    <t xml:space="preserve">978-601-384-062-8</t>
  </si>
  <si>
    <t xml:space="preserve">Саханова Н.Т. Мухамедьярова Б.М.</t>
  </si>
  <si>
    <t xml:space="preserve">Қазақстан Республикасының қылмыстық-процестік заңнамасының құқық қолдану тәжірибесінің өзекті мәселелері. Оқу құралы.</t>
  </si>
  <si>
    <t xml:space="preserve">978-601-7157-98-2</t>
  </si>
  <si>
    <t xml:space="preserve">Галым Ф. Г.
Саханова Н. Т.</t>
  </si>
  <si>
    <t xml:space="preserve">Незаконные изготовление, производство, приобретение, сбыт или использование специальных технических средств негласного получения информации: особенности профилактики и досудебного расследования. Учебное пособие.</t>
  </si>
  <si>
    <t xml:space="preserve">148 цв/тв</t>
  </si>
  <si>
    <t xml:space="preserve">978-601-384-065-9</t>
  </si>
  <si>
    <t xml:space="preserve">Сулейманова Г.Ж. Саханова Н.Т.</t>
  </si>
  <si>
    <t xml:space="preserve">Уголовная ответственность и особенности профилактики насилия в отношении женщин и несовершеннолетних. Монография.</t>
  </si>
  <si>
    <t xml:space="preserve">978-601-384-079-6</t>
  </si>
  <si>
    <t xml:space="preserve">Алдияров Е. 
Ерланұлы Қ.</t>
  </si>
  <si>
    <t xml:space="preserve">Қазақстан Республикасының ІІО-ның көлік қауіпсіздігін қамтамасыз ету жөніндегі қызметі. Оқу құралы.</t>
  </si>
  <si>
    <t xml:space="preserve">978-601-384-093-2</t>
  </si>
  <si>
    <t xml:space="preserve">Актуальные проблемы теории и практики оперативно-
розыскной деятельности ОВД. Учебное пособие.</t>
  </si>
  <si>
    <t xml:space="preserve">175 чб/тв</t>
  </si>
  <si>
    <t xml:space="preserve">978-601-384-126-7</t>
  </si>
  <si>
    <t xml:space="preserve">Құқық қорғау органдарының ақпараттық қауіпсіздігі. Оқу құралы.</t>
  </si>
  <si>
    <t xml:space="preserve">119 чб/тв</t>
  </si>
  <si>
    <t xml:space="preserve">978-601-384-100-7</t>
  </si>
  <si>
    <t xml:space="preserve">Деятельность ОВД по обеспечению транспортной безопасности Республики Казахстан. Учебное пособие.</t>
  </si>
  <si>
    <t xml:space="preserve">126 чб/тв</t>
  </si>
  <si>
    <t xml:space="preserve">978-601-384-099-4</t>
  </si>
  <si>
    <t xml:space="preserve">Ішкі істер органдарының жедел-іздестіру қызметінің теориясы мен практикасының өзекті мәселелері. Оқу құралы. </t>
  </si>
  <si>
    <t xml:space="preserve">192 чб/тв</t>
  </si>
  <si>
    <t xml:space="preserve">978-601-384-121-2</t>
  </si>
  <si>
    <t xml:space="preserve">Информационная безопасность правоохранительных органов.Учебное пособие.</t>
  </si>
  <si>
    <t xml:space="preserve">978-601-384-095-6</t>
  </si>
  <si>
    <t xml:space="preserve">Профилактика правонарушений на объектах
транспорта. Учебное пособие.</t>
  </si>
  <si>
    <t xml:space="preserve">265 чб/тв</t>
  </si>
  <si>
    <t xml:space="preserve">978-601-384-094-9</t>
  </si>
  <si>
    <t xml:space="preserve">Алдияров Е. 
Ерланұлы Қ.
Әбілезов Е.</t>
  </si>
  <si>
    <t xml:space="preserve">Оперативно-розыскная деятельность ОВД. Учебное
пособие.</t>
  </si>
  <si>
    <t xml:space="preserve">193 чб/тв</t>
  </si>
  <si>
    <t xml:space="preserve">978-601-384-078-9</t>
  </si>
  <si>
    <t xml:space="preserve">Көлік объектілеріндегі құқық бұзушылықтың алдын алу. Оқу құралы.</t>
  </si>
  <si>
    <t xml:space="preserve">292 чб/тв</t>
  </si>
  <si>
    <t xml:space="preserve">978-601-384-077-2</t>
  </si>
  <si>
    <t xml:space="preserve">Әбілезов Е.Т. 
Алдияров Е.
Ерланұлы Қ.</t>
  </si>
  <si>
    <t xml:space="preserve">Ішкі істер органдарының жедел іздестіру қызметі. Оқу
құралы.</t>
  </si>
  <si>
    <t xml:space="preserve">204 чб/тв</t>
  </si>
  <si>
    <t xml:space="preserve">978-601-384-081-9</t>
  </si>
  <si>
    <t xml:space="preserve">Авторский коллектив кафедры Организации безопасности на объектах транспорта.</t>
  </si>
  <si>
    <t xml:space="preserve">Профилактика правонарушений на объектах железнодорожного транспорта. Методические рекомендации.</t>
  </si>
  <si>
    <t xml:space="preserve">96 чб/мг</t>
  </si>
  <si>
    <t xml:space="preserve">978-601-384-088-8</t>
  </si>
  <si>
    <t xml:space="preserve">Тойматаев Д.Б.
Қайнар Е.Е.</t>
  </si>
  <si>
    <t xml:space="preserve">Құқық философиясы. Оқу құралы.</t>
  </si>
  <si>
    <t xml:space="preserve">157 чб/тв</t>
  </si>
  <si>
    <t xml:space="preserve">978-601-384-060-4</t>
  </si>
  <si>
    <t xml:space="preserve">Саханова Н.Т.
Мухамедьярова Б.М.</t>
  </si>
  <si>
    <t xml:space="preserve">Актуальные проблемы правоприменительной практики уголовно–процессуального законодательства Республики Казахстан. Учебное пособие.</t>
  </si>
  <si>
    <t xml:space="preserve">229 чб/тв</t>
  </si>
  <si>
    <t xml:space="preserve">978-601-384-168-7</t>
  </si>
  <si>
    <t xml:space="preserve">Ералина С.Е.
Жолжаксынов Ж.Б.
Олейник В.В.
Байтеленова С.Г.
Тулебаева Д.Т</t>
  </si>
  <si>
    <t xml:space="preserve">Справочник учаскового инспектора полиции по расследованию новых составов уголовных правонарушений против личности, здоровья населения и нравственности. Учебно-практическое пособие.</t>
  </si>
  <si>
    <t xml:space="preserve">978-601-384-087-1</t>
  </si>
  <si>
    <t xml:space="preserve">Балымов Е.К.</t>
  </si>
  <si>
    <t xml:space="preserve">Противодействие преступлениям религиозно-экстремистской и террористической направленности в Республике Казахстан (криминологические, уголовно - правовые аспекты). Монография.</t>
  </si>
  <si>
    <t xml:space="preserve">236 чб/тв</t>
  </si>
  <si>
    <t xml:space="preserve">978-601-384-090-1</t>
  </si>
  <si>
    <t xml:space="preserve">Нұрыш З.З.</t>
  </si>
  <si>
    <t xml:space="preserve">Діни экстремизим мен терроризмге қарсы іс-қимыл. Оқу құралы.</t>
  </si>
  <si>
    <t xml:space="preserve">330 чб/тв</t>
  </si>
  <si>
    <t xml:space="preserve">978-601-384-092-5</t>
  </si>
  <si>
    <t xml:space="preserve">Қылмыстармен күрес бойынша халықаралық қарым-қатынастар. Оқу құралы.</t>
  </si>
  <si>
    <t xml:space="preserve">304 чб/тв</t>
  </si>
  <si>
    <t xml:space="preserve">978-601-384-102-1</t>
  </si>
  <si>
    <t xml:space="preserve">Международное сотрудничество по борьбе с преступностью. Учебное пособие.</t>
  </si>
  <si>
    <t xml:space="preserve">316 чб/тв</t>
  </si>
  <si>
    <t xml:space="preserve">978-601-384-103-8</t>
  </si>
  <si>
    <t xml:space="preserve">Противодействие религиозному экстремизму и терроризму. Учебное пособие.</t>
  </si>
  <si>
    <t xml:space="preserve">337 чб/тв</t>
  </si>
  <si>
    <t xml:space="preserve">978-601-384-101-4</t>
  </si>
  <si>
    <t xml:space="preserve">Основы кибербезопасности. Учебное пособие.</t>
  </si>
  <si>
    <t xml:space="preserve">279 чб/тв</t>
  </si>
  <si>
    <t xml:space="preserve">978-601-384-097-0</t>
  </si>
  <si>
    <t xml:space="preserve">Мендыбаева С.А.</t>
  </si>
  <si>
    <t xml:space="preserve">ІІО қызметкерлерінің кәсіби этикасы. Оқу құралы.</t>
  </si>
  <si>
    <t xml:space="preserve">112 цв/тв</t>
  </si>
  <si>
    <t xml:space="preserve">978-601-384-091-8</t>
  </si>
  <si>
    <t xml:space="preserve">Киберқауіпсіздік негіздері. Оқу құралы.</t>
  </si>
  <si>
    <t xml:space="preserve">272 чб/тв</t>
  </si>
  <si>
    <t xml:space="preserve">978-601-384-086-4</t>
  </si>
  <si>
    <t xml:space="preserve">Ғалым А.М. 
Маханбетов Н.К. </t>
  </si>
  <si>
    <t xml:space="preserve">Криминалистика бойынша практикум. Оқу-әдістемелік құрал.</t>
  </si>
  <si>
    <t xml:space="preserve">81 цв/тв</t>
  </si>
  <si>
    <t xml:space="preserve">978-601-7460-46-4</t>
  </si>
  <si>
    <t xml:space="preserve">Джигитова Р.Н.</t>
  </si>
  <si>
    <t xml:space="preserve">Қазақстан Республикасының мемлекет және құқық тарихы. Оқу құралы.</t>
  </si>
  <si>
    <t xml:space="preserve">160 чб/тв</t>
  </si>
  <si>
    <t xml:space="preserve">978-601-384-072-7</t>
  </si>
  <si>
    <t xml:space="preserve">Уркумбаева А. Р. Саханова Г.Б.</t>
  </si>
  <si>
    <t xml:space="preserve">Мансапты басқару. Оқу құралы.</t>
  </si>
  <si>
    <t xml:space="preserve">286 чб/тв</t>
  </si>
  <si>
    <t xml:space="preserve">978-601-7499-87-7</t>
  </si>
  <si>
    <t xml:space="preserve">Сейтжанов О.Т.
Жолжаксынов  Ж.Б. 
Жусипбекова А.М. </t>
  </si>
  <si>
    <t xml:space="preserve">Преступления в киберпространстве: от анализа проблем к совершенствованию законодательства. Монография. </t>
  </si>
  <si>
    <t xml:space="preserve">268 цв/тв</t>
  </si>
  <si>
    <t xml:space="preserve">978-601-384-057-4</t>
  </si>
  <si>
    <t xml:space="preserve">Сагинтаева А.А.</t>
  </si>
  <si>
    <t xml:space="preserve">Конфликтология и суицидология. Учебное пособие. </t>
  </si>
  <si>
    <t xml:space="preserve">115 цв/тв</t>
  </si>
  <si>
    <t xml:space="preserve">978-601-384-043-7</t>
  </si>
  <si>
    <t xml:space="preserve">Конфликтология жəне суицидология. Оқу құралы.</t>
  </si>
  <si>
    <t xml:space="preserve">162 чб/тв</t>
  </si>
  <si>
    <t xml:space="preserve">978-601-384-098-7</t>
  </si>
  <si>
    <t xml:space="preserve">Көлік объектілерінде қоғамдық тәртіпті қорғау жөніндегі патрульдік полиция қызметінің ұйымдастырушылық негіздері. Оқу құралы.</t>
  </si>
  <si>
    <t xml:space="preserve">978-601-384-042-0</t>
  </si>
  <si>
    <t xml:space="preserve">Симанова Г.Т. </t>
  </si>
  <si>
    <t xml:space="preserve">Қазақстан Республикасының Экологиялық құқығы.  Оқу құралы.</t>
  </si>
  <si>
    <t xml:space="preserve">176 чб/тв</t>
  </si>
  <si>
    <t xml:space="preserve">978-601-384-026-0</t>
  </si>
  <si>
    <t xml:space="preserve">Алмагамбетова А.А. </t>
  </si>
  <si>
    <t xml:space="preserve">Төтенше жағдай кезіндегі ІІО қызметкерлерінің қоғамдық тәртіпті және азаматтардың қауіпсіздігін қорғау жөніндегі қызметті атқару ерекшеліктері. Оқу құралы.</t>
  </si>
  <si>
    <t xml:space="preserve">171цв/тв</t>
  </si>
  <si>
    <t xml:space="preserve">978-601-384-028-4</t>
  </si>
  <si>
    <t xml:space="preserve">Галым Ф. Г. 
Саханова Н. Т.</t>
  </si>
  <si>
    <t xml:space="preserve">Расследование уголовных правонарушений против личности, связанных с нанесением побоев и умышленным причинением легкого вреда здоровью. Учебное пособие.</t>
  </si>
  <si>
    <t xml:space="preserve">138чб/тв</t>
  </si>
  <si>
    <t xml:space="preserve">978-601-384-359-9</t>
  </si>
  <si>
    <t xml:space="preserve">Акылбекова А.Б. Утегенова С.Т. </t>
  </si>
  <si>
    <t xml:space="preserve">«Қазақстан Республикасының конституциялық құқығы» пәні  бойынша: Оқу құралы. </t>
  </si>
  <si>
    <t xml:space="preserve">222 чб/тв</t>
  </si>
  <si>
    <t xml:space="preserve">978-601-384-047-5</t>
  </si>
  <si>
    <t xml:space="preserve">Даиров С.М.
Едресов С.А. </t>
  </si>
  <si>
    <t xml:space="preserve">Экспертиза холодного оружия и предметов, конструктивно сходных с такими изделиями. Учебное пособие. </t>
  </si>
  <si>
    <t xml:space="preserve">108 чб/тв</t>
  </si>
  <si>
    <t xml:space="preserve">978-601-384-039-0</t>
  </si>
  <si>
    <t xml:space="preserve">Кайрат А.</t>
  </si>
  <si>
    <t xml:space="preserve">Спор о сериале. Об отдельных проблемах правоприменительной практики на примере гражданского дела по авторскому праву.
</t>
  </si>
  <si>
    <t xml:space="preserve">95 чб/мг</t>
  </si>
  <si>
    <t xml:space="preserve">978-601-384-049-9</t>
  </si>
  <si>
    <t xml:space="preserve">Рахметов С.М.</t>
  </si>
  <si>
    <t xml:space="preserve">Уголовное право Республики Казахстан. Общая часть: Учебник.</t>
  </si>
  <si>
    <t xml:space="preserve">603 чб/тв</t>
  </si>
  <si>
    <t xml:space="preserve">978-601-384-075-8</t>
  </si>
  <si>
    <t xml:space="preserve">Рахметов С. М.
Алибекова А.М.</t>
  </si>
  <si>
    <t xml:space="preserve">Қазақстан Республикасының Қылмыстық құқығы. Жалпы бөлім. Оқулық.</t>
  </si>
  <si>
    <t xml:space="preserve">613 чб/тв</t>
  </si>
  <si>
    <t xml:space="preserve">978-601-384-014-7</t>
  </si>
  <si>
    <t xml:space="preserve">Сарлыбаева А.А. Табулденова  Г.Б. </t>
  </si>
  <si>
    <t xml:space="preserve">Шет елдердің мемлекет және құқық тарихы. Оқу құралы. </t>
  </si>
  <si>
    <t xml:space="preserve">309 чб/тв</t>
  </si>
  <si>
    <t xml:space="preserve">978-601-384-048-2</t>
  </si>
  <si>
    <t xml:space="preserve">Минайдаров С.М. </t>
  </si>
  <si>
    <t xml:space="preserve"> Досудебное производство по уголовно-процессуальному законодательству Республики Казахстан. Учебное пособие.</t>
  </si>
  <si>
    <t xml:space="preserve">124 чб/тв</t>
  </si>
  <si>
    <t xml:space="preserve">978-601-384-037-6</t>
  </si>
  <si>
    <t xml:space="preserve">Алимпиев А.А.  
Мендыбаева Д.Т.  Савицкая О.С.  Тулкинбаева Ш.Ж.  Танатаров С.М.</t>
  </si>
  <si>
    <t xml:space="preserve">Пробация қызметінің есебінде тұрған сотталған адамдардың тарапынан жасалған жаңа қылмыстық құқық бұзушылықтардың алдын алу және  олардың профилактикасы. Оқу құралы.</t>
  </si>
  <si>
    <t xml:space="preserve">142 цв/тв</t>
  </si>
  <si>
    <t xml:space="preserve">978-601-384-059-8</t>
  </si>
  <si>
    <t xml:space="preserve">Едресов С.А.
Акимжанов Е.С. </t>
  </si>
  <si>
    <t xml:space="preserve">Особенности преподавания дисциплины уголовно-процессуальное право Республики Казахстан. Учебно-методическое пособие.</t>
  </si>
  <si>
    <t xml:space="preserve">306 чб/тв</t>
  </si>
  <si>
    <t xml:space="preserve">978-601-367-044-7</t>
  </si>
  <si>
    <t xml:space="preserve">Предупреждение и профилактика новых уголовных правонарушений 
со стороны осуждённых лиц, состоящих на учёте службы пробации: причины и условия их совершения. 
Учебное пособие. </t>
  </si>
  <si>
    <t xml:space="preserve">163 цв/тв </t>
  </si>
  <si>
    <t xml:space="preserve">978-601-7784-15-7</t>
  </si>
  <si>
    <t xml:space="preserve">Саханова Н. Т.</t>
  </si>
  <si>
    <t xml:space="preserve">Қылмыстық процесте тараптардың жарыспалылық және тең құқықтылық қағидаты. Монография.</t>
  </si>
  <si>
    <t xml:space="preserve">218 чб/тв</t>
  </si>
  <si>
    <t xml:space="preserve">978-601-384-035-2</t>
  </si>
  <si>
    <t xml:space="preserve">Бекмагамбетов Р.К. </t>
  </si>
  <si>
    <t xml:space="preserve">История органов внутренних дел. Курс лекций. 
Учебное пособие.</t>
  </si>
  <si>
    <t xml:space="preserve">978-601-384-002-4</t>
  </si>
  <si>
    <t xml:space="preserve">Туйганов М.С.</t>
  </si>
  <si>
    <t xml:space="preserve">Методические рекомендации для субъектов дерадикализации осужденных за экстремистские и террористические преступления. Методическая рекомендация.</t>
  </si>
  <si>
    <t xml:space="preserve">41 чб/мг</t>
  </si>
  <si>
    <t xml:space="preserve">978-601-384-020-8</t>
  </si>
  <si>
    <t xml:space="preserve">Қазақстан Республикасының қылмыстық атқару құқығы. Оқу құралы. </t>
  </si>
  <si>
    <t xml:space="preserve">366 чб/тв</t>
  </si>
  <si>
    <t xml:space="preserve">978-601-09-7943-7</t>
  </si>
  <si>
    <t xml:space="preserve">Яценко Г.Ю.</t>
  </si>
  <si>
    <t xml:space="preserve">Процессуальные особенности доказывания в уголовном судопроизводстве по делам несовершеннолетних. Монография.</t>
  </si>
  <si>
    <t xml:space="preserve">132 цв/тв</t>
  </si>
  <si>
    <t xml:space="preserve">978-601-7157-80-7</t>
  </si>
  <si>
    <t xml:space="preserve">Думов Н.</t>
  </si>
  <si>
    <t xml:space="preserve">Отбасы-тұрмыстық қатынастар саласындағы құқық бұзушылықтың алдын алу: әкімшілік-құқықтық аспектілер: оқу құралы</t>
  </si>
  <si>
    <t xml:space="preserve">144 цв/тв</t>
  </si>
  <si>
    <t xml:space="preserve">978-601-09-1270-0</t>
  </si>
  <si>
    <t xml:space="preserve">Саханова Н.Т, Тоқпанбетова Г.Н, Мухамедьярова Б.М</t>
  </si>
  <si>
    <t xml:space="preserve">Қазақстан Республикасының қылмыстық құқығы (жалпы бөлімі бойынша). Оқу құралы.</t>
  </si>
  <si>
    <t xml:space="preserve">377 чб/тв</t>
  </si>
  <si>
    <t xml:space="preserve">978-601-7931-15-5</t>
  </si>
  <si>
    <t xml:space="preserve">Әлеуметтік-құқықтық көмек көрсету саласындағы сотқа дейінгі пробацияны және пробациялық қызметті жүзеге асыруды заңнамалық реттеудің өзекті мәселелері: Оқу құралы.</t>
  </si>
  <si>
    <t xml:space="preserve"> 285 цв/тв</t>
  </si>
  <si>
    <t xml:space="preserve">978-601-09-1286-1</t>
  </si>
  <si>
    <t xml:space="preserve">Хасанова В.В.</t>
  </si>
  <si>
    <t xml:space="preserve">Профилактика правонарушений и обеспечения общественной безопасности в партнерстве с обществом: реалии и перспективы. Учебное пособие.</t>
  </si>
  <si>
    <t xml:space="preserve">978-601-80898-2-4</t>
  </si>
  <si>
    <t xml:space="preserve">Медведева А.Н.</t>
  </si>
  <si>
    <t xml:space="preserve">Профилактика правонарушений местной полицейской службой. 
Учебно-практическое пособие. </t>
  </si>
  <si>
    <t xml:space="preserve"> 115 цв/тв</t>
  </si>
  <si>
    <t xml:space="preserve">978-601-7931-23-0</t>
  </si>
  <si>
    <t xml:space="preserve">Смышляев А.С. Медведева А.Н. 
Ким Д.А.</t>
  </si>
  <si>
    <t xml:space="preserve">Административное право Республики Казахстан: учебное пособие в схемах и определениях.</t>
  </si>
  <si>
    <t xml:space="preserve">978-601-80906-3-9</t>
  </si>
  <si>
    <t xml:space="preserve">Акылбекова А.Б. Бузаканова А.Б.</t>
  </si>
  <si>
    <t xml:space="preserve">Қазақстан Республикасының азаматтық процестік құқығы бойынша сызбалар альбомы: 
оқу құралы.</t>
  </si>
  <si>
    <t xml:space="preserve">978-601-80922-4-4</t>
  </si>
  <si>
    <t xml:space="preserve">Ракимбаев Э.Н. </t>
  </si>
  <si>
    <t xml:space="preserve">Правовое сопровождение профессиональной деятельности социального педагога. 
Учебное пособие для вузов.</t>
  </si>
  <si>
    <t xml:space="preserve">138 цв/тв</t>
  </si>
  <si>
    <t xml:space="preserve">978-601-80922-3-7</t>
  </si>
  <si>
    <t xml:space="preserve">Клейберг Ю.А.</t>
  </si>
  <si>
    <t xml:space="preserve">Психология организационного поведения, социального риска и безопасности личности: учебно-методическое пособие для гуманитарных вузов. </t>
  </si>
  <si>
    <t xml:space="preserve">267 цв/тв</t>
  </si>
  <si>
    <t xml:space="preserve">978-601-80898-3-1</t>
  </si>
  <si>
    <t xml:space="preserve">Клейберг Ю.А. Курманалиева Г.А. 
Ракимбаев Е.Н.     Рахимова Г.Н. 
</t>
  </si>
  <si>
    <t xml:space="preserve">Пропедевтика ювенальной криминологии: учебник для вузов с кейсами. – 2-е изд.</t>
  </si>
  <si>
    <t xml:space="preserve">228 цв/тв</t>
  </si>
  <si>
    <t xml:space="preserve">978-601-80922-2-0</t>
  </si>
  <si>
    <t xml:space="preserve">Клейберг, Ю.А.            Өмірәлі Ж.Ө.             Ильясова  Б. К.       Ракимбаев Э.Н. </t>
  </si>
  <si>
    <t xml:space="preserve">Ювенология (Психология социальной активности молодежи). Монография. </t>
  </si>
  <si>
    <t xml:space="preserve">229 цв/тв</t>
  </si>
  <si>
    <t xml:space="preserve">978-601-80906-1-5</t>
  </si>
  <si>
    <t xml:space="preserve">Хакимов Е.М.</t>
  </si>
  <si>
    <t xml:space="preserve">Организация деятельности патрульной полиции: Учебное пособие.
Патрульдік полиция қызметін ұйымдастыру. 
Оқу құрал.</t>
  </si>
  <si>
    <t xml:space="preserve">208 чб/тв</t>
  </si>
  <si>
    <t xml:space="preserve">978-601-80851-9-2</t>
  </si>
  <si>
    <t xml:space="preserve">Ғалиев С.Ж. 
Беркишев Е.О.  </t>
  </si>
  <si>
    <t xml:space="preserve">Мал ұрлығының алдын алу және ашу бойынша әдістемелік ұсынымдар.</t>
  </si>
  <si>
    <t xml:space="preserve">39 цв/мг</t>
  </si>
  <si>
    <t xml:space="preserve">Галиев С.Ж. 
Беркишев Е.О. </t>
  </si>
  <si>
    <t xml:space="preserve">Методические рекомендации по предупреждению и раскрытию краж скота.</t>
  </si>
  <si>
    <t xml:space="preserve">43 цв/мг</t>
  </si>
  <si>
    <t xml:space="preserve">978-601-80867-5-5</t>
  </si>
  <si>
    <t xml:space="preserve">Беркишев Е.О.</t>
  </si>
  <si>
    <t xml:space="preserve">Правовые и организационные аспекты противодействия кражам скота: 
Учебное пособие. </t>
  </si>
  <si>
    <t xml:space="preserve">97 цв/мг</t>
  </si>
  <si>
    <t xml:space="preserve">978-601-80898-5-5</t>
  </si>
  <si>
    <t xml:space="preserve">Кайнар Е.Е. 
Утегенова С.Т.</t>
  </si>
  <si>
    <t xml:space="preserve">Курс лекции по предмету «Пенитенциарная социология». Учебное пособие.</t>
  </si>
  <si>
    <t xml:space="preserve">110 цв/тв</t>
  </si>
  <si>
    <t xml:space="preserve">978-601-7931-18-6</t>
  </si>
  <si>
    <t xml:space="preserve">Мұқажанов А.Е.         Қаражан А.А.           Шуакпаев Т.И.</t>
  </si>
  <si>
    <t xml:space="preserve">Ішкі істер органдарының әкімшілік юрисдикциясы бойынша практикумы.</t>
  </si>
  <si>
    <t xml:space="preserve">232 чб/тв</t>
  </si>
  <si>
    <t xml:space="preserve">978-601-7533-83-0</t>
  </si>
  <si>
    <t xml:space="preserve">Мукажанов А.Е.  Корнейчук С.В.  Танкибаева А.К.     Ильяс Б.О.</t>
  </si>
  <si>
    <t xml:space="preserve">Ішкі істер органдарының әкімшілік қызметі бойынша тесттер жинағы.  </t>
  </si>
  <si>
    <t xml:space="preserve">978-601-7931-14-8</t>
  </si>
  <si>
    <t xml:space="preserve">Мұқажанов А.Е.       Жұмашев М.А.</t>
  </si>
  <si>
    <t xml:space="preserve">Полицияның әкімшілік-юрисдикциялық қызметі. 
Оқу құралы.</t>
  </si>
  <si>
    <t xml:space="preserve">156 чб/тв</t>
  </si>
  <si>
    <t xml:space="preserve">Мукажанов А.Е.         Каражан А.А.            Шуакпаев Т.И.</t>
  </si>
  <si>
    <t xml:space="preserve">Практикум по административной юрисдикции органов внутренних дел.Учебное пособие.</t>
  </si>
  <si>
    <t xml:space="preserve">241 чб/тв</t>
  </si>
  <si>
    <t xml:space="preserve">978-601-80898-9-3</t>
  </si>
  <si>
    <t xml:space="preserve">Байгабулова С.О. </t>
  </si>
  <si>
    <t xml:space="preserve">Методическое пособие по психологическому сопровождению курсантов и молодых сотрудников ОВД.</t>
  </si>
  <si>
    <t xml:space="preserve">978-601-7681-02-9</t>
  </si>
  <si>
    <t xml:space="preserve">Биекенов Н.А .        Салкебаев Т.С.</t>
  </si>
  <si>
    <t xml:space="preserve">Мемлекет және құқық теориясы (сызбалар мен анықтамалар). </t>
  </si>
  <si>
    <t xml:space="preserve">174 чб/тв</t>
  </si>
  <si>
    <t xml:space="preserve">978-601-7681-03-6</t>
  </si>
  <si>
    <t xml:space="preserve">Биекенов Н.А            Салкебаев Т.С.</t>
  </si>
  <si>
    <t xml:space="preserve">Мемлекет және құқық теориясы:  Оқу құралы.</t>
  </si>
  <si>
    <t xml:space="preserve">333 чб/тв</t>
  </si>
  <si>
    <t xml:space="preserve">978-601-7931-08-7</t>
  </si>
  <si>
    <t xml:space="preserve">Uali A.</t>
  </si>
  <si>
    <t xml:space="preserve">FOREIGN LANGUAGE (scientific style of speech) educational manual on academic writing for students of higher educational institutions and organizations of postgraduate education.</t>
  </si>
  <si>
    <t xml:space="preserve">Формат А4 137 чб/тв</t>
  </si>
  <si>
    <t xml:space="preserve">978-601-80937-0-8</t>
  </si>
  <si>
    <t xml:space="preserve">Конвисарь А.А.</t>
  </si>
  <si>
    <t xml:space="preserve">Теория и практика социальной защиты в Республике Казахстан: учебное пособие.</t>
  </si>
  <si>
    <t xml:space="preserve">978-601-7681-01-2</t>
  </si>
  <si>
    <t xml:space="preserve">Калкаманулы Д.</t>
  </si>
  <si>
    <t xml:space="preserve">Генезис института следственных действий в уголовном процессе Республики Казахстан. Монография.</t>
  </si>
  <si>
    <t xml:space="preserve">978-601-269-189-4</t>
  </si>
  <si>
    <t xml:space="preserve">Кайнар Е.Е. 
Акылбекова А.Б.      Султанов Б.Д.        Бузаканова А.Б.
</t>
  </si>
  <si>
    <t xml:space="preserve">Ішкі істер органдарының бұқаралық ақпарат құралдарымен және қоғаммен өзара әрекеттесу мәселелері. 
Әдістемелік ұсынымдар.
Методические рекомендации. 
Вопросы взаимодействия органов внутренних дел со
средствами массовых информации и обществом.
</t>
  </si>
  <si>
    <t xml:space="preserve"> 52 цв/мг</t>
  </si>
  <si>
    <t xml:space="preserve">978-601-7681-17-3</t>
  </si>
  <si>
    <t xml:space="preserve">Смагулов М.К.  Ақылбекова А.Б.  
Қаражан А.А.</t>
  </si>
  <si>
    <t xml:space="preserve">Білім алушылардың өз бетімен дайындалуына арналған Адам құқықтары жөніндегі блокқа анықтама құралы.
</t>
  </si>
  <si>
    <t xml:space="preserve"> 144 чб/тв</t>
  </si>
  <si>
    <t xml:space="preserve">978-601-7931-54-4</t>
  </si>
  <si>
    <t xml:space="preserve">Акылбекова А.Б. 
Утегенова С.Т.</t>
  </si>
  <si>
    <t xml:space="preserve">Адам құқықтарының жалпы теориясы: Оқу құралы.</t>
  </si>
  <si>
    <t xml:space="preserve"> 133 чб/тв</t>
  </si>
  <si>
    <t xml:space="preserve">978-601-7931-61-2</t>
  </si>
  <si>
    <t xml:space="preserve">Бузаканова А.Б.  Акылбекова А.Б.</t>
  </si>
  <si>
    <t xml:space="preserve">Общая теория прав человека: учебное пособие.</t>
  </si>
  <si>
    <t xml:space="preserve"> 124 чб/тв</t>
  </si>
  <si>
    <t xml:space="preserve">978-601-7681-23-4</t>
  </si>
  <si>
    <t xml:space="preserve">Едресов С.А.                Брылевский А.В. Сырлыбаева А.</t>
  </si>
  <si>
    <t xml:space="preserve">Ішкі істер органдары жүйесінде жауап алудың тактикалық әдістері. Оқу құралы.</t>
  </si>
  <si>
    <t xml:space="preserve"> 75 чб/мг</t>
  </si>
  <si>
    <t xml:space="preserve">978-601-7681-26-5</t>
  </si>
  <si>
    <t xml:space="preserve">Едресов С.А.   
Брылевский А.В. 
Кужарова Г.А.</t>
  </si>
  <si>
    <t xml:space="preserve">Оқиға болған жерді қарап тексеру хаттамасын жасау ерекшеліктері. Оқу құралы.</t>
  </si>
  <si>
    <t xml:space="preserve"> 68 чб/мг</t>
  </si>
  <si>
    <t xml:space="preserve">978-601-7200-17-6</t>
  </si>
  <si>
    <t xml:space="preserve">Мукажанов А.Е. 
Корнейчук С.В.</t>
  </si>
  <si>
    <t xml:space="preserve">Методические рекомендации по проведению занятий на курсах первоначальной профессиональной подготовки сотрудников административной полиции (по разделу «Профессиональная подготовка»).</t>
  </si>
  <si>
    <t xml:space="preserve"> 77 чб/мг</t>
  </si>
  <si>
    <t xml:space="preserve">978-601-7931-63-6</t>
  </si>
  <si>
    <t xml:space="preserve">Мухаметкалиев Н.Ж.</t>
  </si>
  <si>
    <t xml:space="preserve">Актуальные проблемы организации, управления и администрирования в ОВД: учебное пособие.</t>
  </si>
  <si>
    <t xml:space="preserve"> 273 цв/тв</t>
  </si>
  <si>
    <t xml:space="preserve">978-601-7931-64-3</t>
  </si>
  <si>
    <t xml:space="preserve">«Актуальные вопросы пробационной деятельности: теоретические аспекты и проблемы законодательного регулирования»: учебное пособие.</t>
  </si>
  <si>
    <t xml:space="preserve">255 цв/тв</t>
  </si>
  <si>
    <t xml:space="preserve">978-601-7681-28-9</t>
  </si>
  <si>
    <t xml:space="preserve">Қайнар Е.    Карымсакова Д.Т.  Утегенова С.Т.</t>
  </si>
  <si>
    <t xml:space="preserve">Қазақстан Республикасы еңбек құқығы. Оқу қуралы.</t>
  </si>
  <si>
    <t xml:space="preserve">244 чб/тв</t>
  </si>
  <si>
    <t xml:space="preserve">978-601-7200-14-5</t>
  </si>
  <si>
    <t xml:space="preserve">Туйганов М.С. </t>
  </si>
  <si>
    <t xml:space="preserve">Методические рекомендации по ресоциализации осужденных за экстремистские и террористические преступления в учреждениях уголовно-исполнительной системы.</t>
  </si>
  <si>
    <t xml:space="preserve">978-601-269-295-2</t>
  </si>
  <si>
    <t xml:space="preserve">Капсалямов К.Ж.</t>
  </si>
  <si>
    <t xml:space="preserve">Қазақстан Республикасының қылмыстық–процестік құқығы. Оқулық.</t>
  </si>
  <si>
    <t xml:space="preserve">665 чб/тв</t>
  </si>
  <si>
    <t xml:space="preserve">978-601-269-296-9</t>
  </si>
  <si>
    <t xml:space="preserve">Уголовно-процессуальное право Республики Казахстан. Учебник.</t>
  </si>
  <si>
    <t xml:space="preserve">737 чб/тв</t>
  </si>
  <si>
    <t xml:space="preserve">978-601-7200-15-2</t>
  </si>
  <si>
    <t xml:space="preserve">Сагалиева А.М. Қалқаманұлы Д.</t>
  </si>
  <si>
    <t xml:space="preserve">Ішкі істер органдарының жергілікті полиция қызметінің жұмысын ұйымдастыру. Оқу құралы.
 </t>
  </si>
  <si>
    <t xml:space="preserve">  81 чб/мг</t>
  </si>
  <si>
    <t xml:space="preserve">978-601-7200-19-0  0</t>
  </si>
  <si>
    <t xml:space="preserve">Акылбекова А.Б.          Кайнар Е.Е.        Сейдығалиев Т.Р.          Темиргалиева А.Т. </t>
  </si>
  <si>
    <t xml:space="preserve">Шетелдердің мемлекет және құқық тарихы: 
Оқу құралы. </t>
  </si>
  <si>
    <t xml:space="preserve"> 332 чб/тв</t>
  </si>
  <si>
    <t xml:space="preserve">978-601-7200-21-3</t>
  </si>
  <si>
    <t xml:space="preserve">Айтуарова А.Б.
Алимпиев А.А.     Тулкинбаева Ш.Ж. Мендыбаева Д.Т.</t>
  </si>
  <si>
    <t xml:space="preserve">Методические рекомендации «Исполнение наказания в виде лишения свободы в отношении женщин».</t>
  </si>
  <si>
    <t xml:space="preserve"> 69 чб/мг</t>
  </si>
  <si>
    <t xml:space="preserve">978-601-7200-22-0</t>
  </si>
  <si>
    <t xml:space="preserve">Алимпиев А.А. 
Зейнулла А.К.</t>
  </si>
  <si>
    <t xml:space="preserve">Принятие мер обеспечения производства по делам об административных правонарушениях в деятельности органов внутренних дел Республики Казахстан: теоретический и практический аспекты.Монография.</t>
  </si>
  <si>
    <t xml:space="preserve"> 218 цв/тв</t>
  </si>
  <si>
    <t xml:space="preserve">978-601-7200-23-7</t>
  </si>
  <si>
    <t xml:space="preserve">Каракушев С.И. 
Саттарова А.Ф. 
Айтуарова А.Б. 
Алимпиев А.А. Жубандыкова Л.А.</t>
  </si>
  <si>
    <t xml:space="preserve">Профилактика насилия в семье. Научно-практическое пособие.</t>
  </si>
  <si>
    <t xml:space="preserve">  194 цв/тв</t>
  </si>
  <si>
    <t xml:space="preserve">978-601-7200-24-4</t>
  </si>
  <si>
    <t xml:space="preserve">Айтуарова А.Б.  
Алимпиев А.А.  
Мендыбаева Д.Т.  
Тулкинбаева Ш.Ж. </t>
  </si>
  <si>
    <t xml:space="preserve">Организация деятельности службы пробации и местных исполнительных органов в рамках соблюдения Республикой Казахстан Стандартных минимальных правил ООН в отношении мер, не связанных с тюремным заключением (Токийских правил). 
Учебно-практическое пособие.</t>
  </si>
  <si>
    <t xml:space="preserve"> 192 цв/тв</t>
  </si>
  <si>
    <t xml:space="preserve">978-601-7200-20-6</t>
  </si>
  <si>
    <t xml:space="preserve">Бузаканова А.Б. 
Ахметова Н.С. 
Сүндет Б.Қ.</t>
  </si>
  <si>
    <t xml:space="preserve">История государства и права Казахстана. Учебное пособие. С древнейших времен-до начала XX века.</t>
  </si>
  <si>
    <t xml:space="preserve"> 381 чб/тв</t>
  </si>
  <si>
    <t xml:space="preserve">978-601-7200-80-0</t>
  </si>
  <si>
    <t xml:space="preserve">Касымова А.И. 
Ильяс Б.О.</t>
  </si>
  <si>
    <t xml:space="preserve"> Кәмелетке толмағандар істері жөніндегі учаскелік полиция инспекторларының әкімшілік юрисдикциялық қызметі.   
Оқу құралы.
</t>
  </si>
  <si>
    <t xml:space="preserve"> 74 чб/мг</t>
  </si>
  <si>
    <t xml:space="preserve">978-601-7200-81-7</t>
  </si>
  <si>
    <t xml:space="preserve">Административная юрисдикционная деятельность участковых   инспекторов полиции по делам несовершеннолетних. </t>
  </si>
  <si>
    <t xml:space="preserve">  80 чб/мг</t>
  </si>
  <si>
    <t xml:space="preserve">978-601-7681-33-3</t>
  </si>
  <si>
    <t xml:space="preserve">Музапар Д.Ж. </t>
  </si>
  <si>
    <t xml:space="preserve">Конституционно-правовые основы местного самоуправления в странах Центральной Азии и Республике Казахстан. Монография.</t>
  </si>
  <si>
    <t xml:space="preserve"> 274 чб/тв</t>
  </si>
  <si>
    <t xml:space="preserve">978-601-7681-14-2</t>
  </si>
  <si>
    <t xml:space="preserve">Смагулов М.К. 
Қайнар Е.Е. 
Ақылбекова А.Б.</t>
  </si>
  <si>
    <t xml:space="preserve">Справочное пособие к блоку по правам человека для самостоятельного обучения слушателей.</t>
  </si>
  <si>
    <t xml:space="preserve"> 151 чб/тв</t>
  </si>
  <si>
    <t xml:space="preserve">978-601-7200-38-1</t>
  </si>
  <si>
    <t xml:space="preserve">Абильмажинов М.Д.  Таукенов Т.М.</t>
  </si>
  <si>
    <t xml:space="preserve">«Атыс дайындығы»  пәні бойынша практикум: оқу құралы. </t>
  </si>
  <si>
    <t xml:space="preserve">  22 чб/мг</t>
  </si>
  <si>
    <t xml:space="preserve">Учебное пособие по дисциплине «Огневая подготовка».</t>
  </si>
  <si>
    <t xml:space="preserve"> 22 чб/мг</t>
  </si>
  <si>
    <t xml:space="preserve">978-601-7681-31-9</t>
  </si>
  <si>
    <t xml:space="preserve">Ильяс Б.О. 
Медведева А.Н.</t>
  </si>
  <si>
    <t xml:space="preserve">Жергілікті полиция қызметімен құқық бұзушылықтың алдын алу. Оқу құралы. </t>
  </si>
  <si>
    <t xml:space="preserve"> 116 цв/тв</t>
  </si>
  <si>
    <t xml:space="preserve">978-601-7200-57-2</t>
  </si>
  <si>
    <t xml:space="preserve">Бузаканова А.Б. Акылбекова А.Б.</t>
  </si>
  <si>
    <t xml:space="preserve">Практикум по Гражданскому праву  Республики Казахстан (особенная часть) учебно-практическое пособие.</t>
  </si>
  <si>
    <t xml:space="preserve"> 95 чб/мг</t>
  </si>
  <si>
    <t xml:space="preserve">978-601-7200-61-9</t>
  </si>
  <si>
    <t xml:space="preserve">Professionally-oriented foreign language: educational manual.</t>
  </si>
  <si>
    <t xml:space="preserve">Формат A4
98 цв/мг </t>
  </si>
  <si>
    <t xml:space="preserve">978-601-7200-82-4</t>
  </si>
  <si>
    <t xml:space="preserve">Ильяс А. 
Кирбетова Ж.С. Абуталипова Ж.А. Мурзабекова Б.М. </t>
  </si>
  <si>
    <t xml:space="preserve">Əкімшілік менеджмент: оқу құралы.</t>
  </si>
  <si>
    <t xml:space="preserve">978-601-7200-66-4</t>
  </si>
  <si>
    <t xml:space="preserve">Корнейчук С.В. 
Смагулов Д.К. </t>
  </si>
  <si>
    <t xml:space="preserve">Административные коррупционные правонарушения по законодательству Республики Казахстан. 
Учебное пособие.        
Әкімшілік сыбайлас жемқорлық құқық бұзушылықтар. Оқу-тәжірибелік құрал.</t>
  </si>
  <si>
    <t xml:space="preserve">146 чб/тв</t>
  </si>
  <si>
    <t xml:space="preserve">978-601-7200-68-8</t>
  </si>
  <si>
    <t xml:space="preserve">Чесноков А.А. 
Нурушев А.А. 
Балтабаев С.А. 
Лугинец Э.Ф. </t>
  </si>
  <si>
    <t xml:space="preserve">Экономико-правовые инструменты противодействия незаконным банкротствам: монография.</t>
  </si>
  <si>
    <t xml:space="preserve">217 чб/тв</t>
  </si>
  <si>
    <t xml:space="preserve">978-601-384-388-9</t>
  </si>
  <si>
    <t xml:space="preserve">Сарсенбаева Б.Б. </t>
  </si>
  <si>
    <t xml:space="preserve">Участие специалиста в досудебном расследовании Курс лекций. Учебное пособие. 1 часть </t>
  </si>
  <si>
    <t xml:space="preserve">275 чб/тв</t>
  </si>
  <si>
    <t xml:space="preserve">978-601-384-389-6</t>
  </si>
  <si>
    <t xml:space="preserve">Участие специалиста в досудебном расследовании Курс лекций. Учебное пособие. 2 часть </t>
  </si>
  <si>
    <t xml:space="preserve">89 чб/мг</t>
  </si>
  <si>
    <t xml:space="preserve">Сборник задач и тестовых заданий по дисциплине: «Участие специалиста при проведении отдельных следственных действий и ОРМ»: учебно-практическое пособие</t>
  </si>
  <si>
    <t xml:space="preserve">107 чб/тв</t>
  </si>
  <si>
    <t xml:space="preserve">978-601-384-385-8</t>
  </si>
  <si>
    <t xml:space="preserve">Особенности проведения криминалистических исследований оперативно-криминалистическими подразделениями МВД. Сборник лекций. Учебное пособие. 1 часть </t>
  </si>
  <si>
    <t xml:space="preserve">191 чб/тв</t>
  </si>
  <si>
    <t xml:space="preserve">978-601-384-386-5</t>
  </si>
  <si>
    <t xml:space="preserve">Особенности проведения криминалистических исследований оперативно-криминалистическими подразделениями МВД. Сборник лекций. Учебное пособие. 2 часть </t>
  </si>
  <si>
    <t xml:space="preserve">978-601-384-395-7</t>
  </si>
  <si>
    <t xml:space="preserve">Сырлыбаев М.К. Дюсембаева Д.Р.    Сарсенбаева Б.Б. </t>
  </si>
  <si>
    <t xml:space="preserve">Развитие принципа процессуальной экономии и цифровизации в уголовном судопроизводстве Казахстана и России</t>
  </si>
  <si>
    <t xml:space="preserve">93 чб/мг </t>
  </si>
  <si>
    <t xml:space="preserve">978-601-384-379-7</t>
  </si>
  <si>
    <t xml:space="preserve">Хасанова В.В. Жубандыкова Л.А. Алмагамбетова А.А. </t>
  </si>
  <si>
    <t xml:space="preserve">«Әйелдер мен балаларға қатысты зорлық-зомбылықтың себептері мен салдары» бойынша әдістемелік ұсынымдар. Әдістемелік ұсынымдар</t>
  </si>
  <si>
    <t xml:space="preserve">233 цв/тв</t>
  </si>
  <si>
    <t xml:space="preserve">978-601-384-398-8</t>
  </si>
  <si>
    <t xml:space="preserve">Каирова Н.И.</t>
  </si>
  <si>
    <t xml:space="preserve">Философия права. Учебное пособие </t>
  </si>
  <si>
    <t xml:space="preserve">133 цв/тв</t>
  </si>
  <si>
    <t xml:space="preserve">978-601-7200-72-5</t>
  </si>
  <si>
    <t xml:space="preserve">Федоренко В.А. 
Балтабаев С.А. 
Нурушев А.А. 
Юрин В.М.</t>
  </si>
  <si>
    <t xml:space="preserve">Определение дальности выстрела по глубине внедрения пули в деревянную преграду: 
учебное пособие (выпуск второй).</t>
  </si>
  <si>
    <t xml:space="preserve">55 чб/мг</t>
  </si>
  <si>
    <t xml:space="preserve">978-601-7200-98-5</t>
  </si>
  <si>
    <t xml:space="preserve">Мал ұрлығына қарсы іс-қимылдың құқықтық және ұйымдастырушылық аспектілері: 
Оқу құралы.</t>
  </si>
  <si>
    <t xml:space="preserve">978-601-7681-61-6</t>
  </si>
  <si>
    <t xml:space="preserve">Байманова А.М.        </t>
  </si>
  <si>
    <t xml:space="preserve">Понятие и особенности личности педофила: учебное пособие.</t>
  </si>
  <si>
    <t xml:space="preserve">92 чб/мг</t>
  </si>
  <si>
    <t xml:space="preserve">978-601-7157-99-9</t>
  </si>
  <si>
    <t xml:space="preserve">Сахарбай А. Губайдуллин Ж.Ж.</t>
  </si>
  <si>
    <t xml:space="preserve">Ішкі істер органдарының әкімшілік қызметі бойынша тестілер жинағы:</t>
  </si>
  <si>
    <t xml:space="preserve">117 чб/тв</t>
  </si>
  <si>
    <t xml:space="preserve">978-601-7944-89-6</t>
  </si>
  <si>
    <t xml:space="preserve">Сахарбай А. ,  Губайдуллин Ж.Ж.  Сарбаев С.С.
Алдияров Е.Т.   Байгазин А.С.  Мырзабаева  Д.Р.
Салауатқызы Қ.   Балмағамбетов Б.Б.</t>
  </si>
  <si>
    <t xml:space="preserve">Жол қозғалысы саласындағы құқық бұзушылықтардың алдын алу. 
Оқу құралы.
</t>
  </si>
  <si>
    <t xml:space="preserve">978-601-7200-88-6</t>
  </si>
  <si>
    <t xml:space="preserve">«Халықпен өзара іс-қимылдың сервистік    тәсілдерін енгізу»: Оқу-әдістемелік  құрал.</t>
  </si>
  <si>
    <t xml:space="preserve">978-601-269-155-9</t>
  </si>
  <si>
    <t xml:space="preserve">Галым Ф.Г.              </t>
  </si>
  <si>
    <t xml:space="preserve">Профилактика подростковой преступности в деятельности местной полицейской службы: 
Учебное пособие.</t>
  </si>
  <si>
    <t xml:space="preserve">220 чб/тв</t>
  </si>
  <si>
    <t xml:space="preserve">978-601-08-1409-7</t>
  </si>
  <si>
    <t xml:space="preserve">Саханова Н.Т.</t>
  </si>
  <si>
    <t xml:space="preserve">Принцип состязательности сторон в уголовном процессе Республики Казахстан. Монография.
</t>
  </si>
  <si>
    <t xml:space="preserve">151 чб/тв</t>
  </si>
  <si>
    <t xml:space="preserve">978-601-08-0387-9  </t>
  </si>
  <si>
    <t xml:space="preserve">Методика определения анализа причин и условий, способствующих совершению правонарушений. Учебное пособие.
</t>
  </si>
  <si>
    <t xml:space="preserve">978-601-7441-43-2  </t>
  </si>
  <si>
    <t xml:space="preserve">Организация и производство следственных действий с участием иностранных граждан. Учебное пособие.</t>
  </si>
  <si>
    <t xml:space="preserve">207 чб/тв   </t>
  </si>
  <si>
    <t xml:space="preserve">978-601-7681-85-2</t>
  </si>
  <si>
    <t xml:space="preserve">Сахарбай А.                       </t>
  </si>
  <si>
    <t xml:space="preserve">Қазақстан Республикасының қылмыстық іс жүргізуіндегі ақшалай өндіріп алудың проблемалары: монография.
</t>
  </si>
  <si>
    <t xml:space="preserve"> 180 чб/тв</t>
  </si>
  <si>
    <t xml:space="preserve">978-601-7681-76-0</t>
  </si>
  <si>
    <t xml:space="preserve">Мұхаметқалиев Н. Ж.</t>
  </si>
  <si>
    <t xml:space="preserve">Қазақстан Республикасының қылмыстық процесіндегі дәлелдеулер мен дәлелдемелердің теориялық және практикалық аспектілері. Монография.</t>
  </si>
  <si>
    <t xml:space="preserve">207 чб/тв</t>
  </si>
  <si>
    <t xml:space="preserve">978-601-7681-53-1</t>
  </si>
  <si>
    <t xml:space="preserve">Террористік бағыттағы қылмыстың криминологиялық сипаттамасы. Оқу құралы.
</t>
  </si>
  <si>
    <t xml:space="preserve">978-601-7681-60-9</t>
  </si>
  <si>
    <t xml:space="preserve">Административная ответственность в области дорожного движения: монография.
</t>
  </si>
  <si>
    <t xml:space="preserve">216 чб/тв</t>
  </si>
  <si>
    <t xml:space="preserve">978-601-7157-83-8</t>
  </si>
  <si>
    <t xml:space="preserve">Салимов А.А. 
Сагинтаева А.А.</t>
  </si>
  <si>
    <t xml:space="preserve">Профайлинг әдісі арқылы құқыққа қайшы ойлары бар адамдарды анықта.  Оқу құралы.
</t>
  </si>
  <si>
    <t xml:space="preserve">101 чб/тв</t>
  </si>
  <si>
    <t xml:space="preserve">978-601-09-1257-1</t>
  </si>
  <si>
    <t xml:space="preserve">Умурзакова А.А.  
Каратикенова Д.К. 
</t>
  </si>
  <si>
    <t xml:space="preserve">Жаяу жүргіншіге арналған жадынама.Памятка пешехода.</t>
  </si>
  <si>
    <t xml:space="preserve">28 чб/мг</t>
  </si>
  <si>
    <t xml:space="preserve">978-601-7681-44-9</t>
  </si>
  <si>
    <t xml:space="preserve">Ерланұлы Қ. 
Думов Н. 
Фаткулин И.
</t>
  </si>
  <si>
    <t xml:space="preserve">Кәсіби даярлық. Оқу құралы.</t>
  </si>
  <si>
    <t xml:space="preserve">287 цв/тв</t>
  </si>
  <si>
    <t xml:space="preserve">978-601-361-372-7</t>
  </si>
  <si>
    <t xml:space="preserve">Қожахмет Ә.С.</t>
  </si>
  <si>
    <t xml:space="preserve">Актуальные проблемы квалификации уголовных правонарушений: учебное пособие.
</t>
  </si>
  <si>
    <t xml:space="preserve">94 чб/мг</t>
  </si>
  <si>
    <t xml:space="preserve">978-601-384-146-5</t>
  </si>
  <si>
    <t xml:space="preserve">Əлімжан Қайрат Əлімжанұлы</t>
  </si>
  <si>
    <t xml:space="preserve">Қазақтың құқықтық мақал-мəтелдері.</t>
  </si>
  <si>
    <t xml:space="preserve">645 чб/тв</t>
  </si>
  <si>
    <t xml:space="preserve">978-601-7681-62-3</t>
  </si>
  <si>
    <t xml:space="preserve">Музапар Д.Ж. 
Ракимбаев Э.Н.</t>
  </si>
  <si>
    <t xml:space="preserve">Конституционно-правовые основы местного само- управления в странах Центральной Азии и Республике Казахстан. Монография.</t>
  </si>
  <si>
    <t xml:space="preserve">407 чб/тв</t>
  </si>
  <si>
    <t xml:space="preserve">978-601-09-1260-1</t>
  </si>
  <si>
    <t xml:space="preserve">Бузаканова А.Б. 
Утегенова С. Т</t>
  </si>
  <si>
    <t xml:space="preserve">Профессиональная этика сотрудника ОВД РК.
Учебное пособие. </t>
  </si>
  <si>
    <t xml:space="preserve">2024
новинка</t>
  </si>
  <si>
    <t xml:space="preserve">978-601-09-1259-5</t>
  </si>
  <si>
    <t xml:space="preserve">Социально-гуманитарное просвещение в дерадикализации осужденных за экстремистские и террористические преступления: 
Учебное пособие.</t>
  </si>
  <si>
    <t xml:space="preserve">91 цв/мг</t>
  </si>
  <si>
    <t xml:space="preserve">978-601-384-018-5</t>
  </si>
  <si>
    <t xml:space="preserve">Кульбаев С.Б. Шамғанова А.Е.</t>
  </si>
  <si>
    <t xml:space="preserve">Заңгер психологиясы. Оқу құралы. </t>
  </si>
  <si>
    <t xml:space="preserve">189 цв/тв</t>
  </si>
  <si>
    <t xml:space="preserve">978-601-384-144-1</t>
  </si>
  <si>
    <t xml:space="preserve">Брылевский А.В. Аманжолова Ж.Б. </t>
  </si>
  <si>
    <t xml:space="preserve">Организационно - правовые основы использования специальных знаний при раскрытии и расследовании уголовных правонарушений. Монография. </t>
  </si>
  <si>
    <t xml:space="preserve">2024 новинка</t>
  </si>
  <si>
    <t xml:space="preserve">978-601-384-152-6</t>
  </si>
  <si>
    <t xml:space="preserve">Амангельдиев Д.А. Маханбетов Н.К.</t>
  </si>
  <si>
    <t xml:space="preserve">Қылмыcтылықтың ұйымдacқaн ныcaнымeн жacaлaтын киiк нeмece oның дeривaттaрын, oның iшiндe мүйiздeрiнiң зaңcыз aйнaлымы caлacындaғы қылмыcтық құқық бұзушылықтaрды тeргeп-тeкceрудiң ұйымдacтырылуы мeн әдicтeмecі. Монография.</t>
  </si>
  <si>
    <t xml:space="preserve">121 чб/тв</t>
  </si>
  <si>
    <t xml:space="preserve">978-601-7681-90-6</t>
  </si>
  <si>
    <t xml:space="preserve">Қожахмет Ә.С. Рахметова З.А.</t>
  </si>
  <si>
    <t xml:space="preserve">Қазақстан Республикасының қылмыстық құқығы (Жалпы бөлік) бойынша есептер жинағы.</t>
  </si>
  <si>
    <t xml:space="preserve">112 чб/тв</t>
  </si>
  <si>
    <t xml:space="preserve">978-601-8086-79-3</t>
  </si>
  <si>
    <t xml:space="preserve">Қалқаманұлы М.</t>
  </si>
  <si>
    <t xml:space="preserve">Қазақстан Республикасының Қылмыстық құқығы пәні бойынша тапсырмалар жинағы.</t>
  </si>
  <si>
    <t xml:space="preserve">978-601-361-375-8</t>
  </si>
  <si>
    <t xml:space="preserve">Уалиева А.Ж., Рахметова З.А.</t>
  </si>
  <si>
    <t xml:space="preserve">Основы антикоррупционной культуры. 
Учебное пособие.</t>
  </si>
  <si>
    <t xml:space="preserve">96 цв/мг</t>
  </si>
  <si>
    <t xml:space="preserve">978-601-7681-89-0</t>
  </si>
  <si>
    <t xml:space="preserve">Основы антикоррупционной культуры. Практикум.</t>
  </si>
  <si>
    <t xml:space="preserve">197 чб/тв</t>
  </si>
  <si>
    <t xml:space="preserve">978-601-0839-53-3</t>
  </si>
  <si>
    <t xml:space="preserve">Қалқаманұлы М. Базарбаева А.Б.</t>
  </si>
  <si>
    <t xml:space="preserve">Сыбайлас жемқорлыққа қарсы мәдениет негіздері.
Практикум.
</t>
  </si>
  <si>
    <t xml:space="preserve">978-601-361-374-1</t>
  </si>
  <si>
    <t xml:space="preserve">Сыбайлас жемқорлыққа қарсы мәдениет негіздері: 
оқу құралы.
</t>
  </si>
  <si>
    <t xml:space="preserve">978-601-08-4493-3</t>
  </si>
  <si>
    <t xml:space="preserve">Демянчук В.В. 
Кадацкий С.Н.</t>
  </si>
  <si>
    <t xml:space="preserve">Разумный срок в уголовном судопроизводстве Республики Казахстан. Монография.</t>
  </si>
  <si>
    <t xml:space="preserve">123 цв/тв</t>
  </si>
  <si>
    <t xml:space="preserve">978-601-08-4136-9</t>
  </si>
  <si>
    <t xml:space="preserve">Сборник задач по уголовному праву Республики Казахстан (Общая часть): сборник задач</t>
  </si>
  <si>
    <t xml:space="preserve">978-601-7681-81-4</t>
  </si>
  <si>
    <t xml:space="preserve">Сагинтаева А.А.       Бисенова Т.Е.          </t>
  </si>
  <si>
    <t xml:space="preserve">Психологическая подготовка: Учебное пособие. </t>
  </si>
  <si>
    <t xml:space="preserve">100 чб/тв</t>
  </si>
  <si>
    <t xml:space="preserve">978-601-7681-77-7</t>
  </si>
  <si>
    <t xml:space="preserve">Акылбекова А.Б.</t>
  </si>
  <si>
    <t xml:space="preserve">«Адам құқығы» жалпы кәсіби цикл бөлімі бойынша. Оқу құралы.</t>
  </si>
  <si>
    <t xml:space="preserve">978-601-7154-91-3</t>
  </si>
  <si>
    <t xml:space="preserve">Смагулов М.К. Ақылбекова А.Б. Қаражан А.А.</t>
  </si>
  <si>
    <t xml:space="preserve">Тыңдаушылардың өз бетімен дайындалуына арналған Адам құқықтары жөніндегі блокқа анықтама құралы.</t>
  </si>
  <si>
    <t xml:space="preserve">129 чб/тв</t>
  </si>
  <si>
    <t xml:space="preserve">978-601-09-7762-4</t>
  </si>
  <si>
    <t xml:space="preserve">Айтуарова А.Б. Алимпиев А.А. 
Аужанов Р.Б. 
Танатаров С.М.</t>
  </si>
  <si>
    <t xml:space="preserve">Методические рекомендации по превенции коррупции в органах внутренних дел Республики Казахстан. Методические рекомендации.                                                       </t>
  </si>
  <si>
    <t xml:space="preserve">Превенция коррупции в органах внутренних дел Республики Казахстан. Учебное пособие.</t>
  </si>
  <si>
    <t xml:space="preserve">303 цв/тв</t>
  </si>
  <si>
    <t xml:space="preserve">Мукажанов А.Е.  Корнейчук С.В. Танкибаева А.К.  
Ильяс Б.О.</t>
  </si>
  <si>
    <t xml:space="preserve">Ішкі істер органдарының əкімшілік қызметі бойынша тесттер жинағы.</t>
  </si>
  <si>
    <t xml:space="preserve">978-601-7533-84-7</t>
  </si>
  <si>
    <t xml:space="preserve">Сборник тестов по административной деятельности органов внутренних дел.</t>
  </si>
  <si>
    <t xml:space="preserve">165 чб/тв</t>
  </si>
  <si>
    <t xml:space="preserve">978-601-7157-77-7</t>
  </si>
  <si>
    <t xml:space="preserve">Бейсенбаева М.Т.</t>
  </si>
  <si>
    <t xml:space="preserve">Ақтайлақ бидің биліктері мен соттық шешімдері.
(2-ші басылым). Монография.</t>
  </si>
  <si>
    <t xml:space="preserve">978-601-7533-79-3</t>
  </si>
  <si>
    <t xml:space="preserve">Акимжанов. Е.С.</t>
  </si>
  <si>
    <t xml:space="preserve">Административно-правовая защита от домашнего насилия в
Республике Казахстан. Монография.</t>
  </si>
  <si>
    <t xml:space="preserve">187 цв/тв</t>
  </si>
  <si>
    <t xml:space="preserve">978-601-7931-28-5</t>
  </si>
  <si>
    <t xml:space="preserve">Муканов М.Р.</t>
  </si>
  <si>
    <t xml:space="preserve">Международно-правовое регулирование уголовно-исполнительной и
пробационной деятельности. Учебное пособие.</t>
  </si>
  <si>
    <t xml:space="preserve">538 чб/тв</t>
  </si>
  <si>
    <t xml:space="preserve">978-601-7154-06-6 </t>
  </si>
  <si>
    <t xml:space="preserve">Сарпекова Р.К. Рахметова С.М    Нуртаев Р.Т.  Каржаубаев С.С. Кыздарбекова Б.Ж. </t>
  </si>
  <si>
    <t xml:space="preserve">Недостатки норм уголовного кодекса Республики Казахстан и меры по их устранению. Учебное  пособие. </t>
  </si>
  <si>
    <t xml:space="preserve">209 чб/тв</t>
  </si>
  <si>
    <t xml:space="preserve">978-601-09-7763-1</t>
  </si>
  <si>
    <t xml:space="preserve">Минайдаров С.М.  Церковнова Е.А. 
Нұрыш З.З. </t>
  </si>
  <si>
    <t xml:space="preserve">Тәжірибелік сабақтарды өткізуде институттың криминалистикалық полигондарын пайдалану: оқу-тәжірибелік құрал.</t>
  </si>
  <si>
    <t xml:space="preserve">120 цв/тв</t>
  </si>
  <si>
    <t xml:space="preserve">Саттарова А.Ф. </t>
  </si>
  <si>
    <t xml:space="preserve">Правовое воспитание несовершеннолетних: новые подходы и методы. Викторина «Я знаю свои права!»: учебное пособие. </t>
  </si>
  <si>
    <t xml:space="preserve">978-601-7157-75-3</t>
  </si>
  <si>
    <t xml:space="preserve">Махмутов А.С. 
Жаманов А.Б.</t>
  </si>
  <si>
    <t xml:space="preserve">Құқық бұзушылықтардың алдын алу маңыздылығы: оқу құралы.</t>
  </si>
  <si>
    <t xml:space="preserve">104 чб/тв</t>
  </si>
  <si>
    <t xml:space="preserve">978-601-384-382-7</t>
  </si>
  <si>
    <t xml:space="preserve">Дарменов А.Д. Тузельбаев Е.О. Тузельбаев Н.О.</t>
  </si>
  <si>
    <t xml:space="preserve">Основные принципы законодательства Республики Казахстан об административных правонарушениях.  Учебное пособие</t>
  </si>
  <si>
    <t xml:space="preserve">978-601-7157-76-0</t>
  </si>
  <si>
    <t xml:space="preserve">Абилова А.С.
Уайсова Г.Ж.</t>
  </si>
  <si>
    <t xml:space="preserve">«Сыбайлас жемқолыққа қарсы мәдениет негіздері». Оқу құралы.</t>
  </si>
  <si>
    <t xml:space="preserve">978-601-7681-49-4</t>
  </si>
  <si>
    <t xml:space="preserve">Сарпекова Р.К. Рахметова С.М.</t>
  </si>
  <si>
    <t xml:space="preserve">Современные проблемы уголовного и уголовно-процессуального законодательства в свете Концепции правовой политики Республики Казахстан до 2030 года. Учебное пособие.</t>
  </si>
  <si>
    <t xml:space="preserve">251 чб/тв</t>
  </si>
  <si>
    <t xml:space="preserve">География. Природоведение. Лесоводство.</t>
  </si>
  <si>
    <t xml:space="preserve">378-601-332-275-9</t>
  </si>
  <si>
    <t xml:space="preserve">Жакупов А.А.</t>
  </si>
  <si>
    <t xml:space="preserve">Павлодар облысының аумақтық рекреациялық жүйесінің табиғи-ресурстық әлеуеті: монография.</t>
  </si>
  <si>
    <t xml:space="preserve"> 236 цв/тв</t>
  </si>
  <si>
    <t xml:space="preserve">978-601-80890-7-7</t>
  </si>
  <si>
    <t xml:space="preserve">Павлодар облысының физикалық географиясы: 8-сыныпқа арналған оқулық.</t>
  </si>
  <si>
    <t xml:space="preserve"> 100 цв/тв</t>
  </si>
  <si>
    <t xml:space="preserve">978-601-08-2203-0</t>
  </si>
  <si>
    <t xml:space="preserve">Голощапов Г.В. 
Жилкибаева Э.С. 
Токтасынова  Ф.А.  Токтасынов А.Ж. 
</t>
  </si>
  <si>
    <t xml:space="preserve">Декоративные деревья и 
кустарники в озеленении г.Алматы. Учебное пособие для бакалавров и магистрантов. </t>
  </si>
  <si>
    <t xml:space="preserve">978-601-7200-42-8</t>
  </si>
  <si>
    <t xml:space="preserve">Кентбаева Б.А. 
Кентбаев Е.Ж.</t>
  </si>
  <si>
    <t xml:space="preserve">Боярышники Казахстана: экология, физиология, агротехника выращивания: Монография. </t>
  </si>
  <si>
    <t xml:space="preserve"> 250 цв/тв</t>
  </si>
  <si>
    <t xml:space="preserve">978-601-384-345-2</t>
  </si>
  <si>
    <t xml:space="preserve">Айдарханова Г.</t>
  </si>
  <si>
    <t xml:space="preserve">Социально-демографический потенциал и пространственная устойчивость человеческого капитала Казахстана.</t>
  </si>
  <si>
    <t xml:space="preserve">978-601-7157-87-6</t>
  </si>
  <si>
    <t xml:space="preserve">Макурина Т.</t>
  </si>
  <si>
    <t xml:space="preserve">Огородный коуч или житейские воззрения отставного топ-менеджера.</t>
  </si>
  <si>
    <t xml:space="preserve">140 цв/тв</t>
  </si>
  <si>
    <t xml:space="preserve">978-601-341-842-1</t>
  </si>
  <si>
    <t xml:space="preserve">Маханбетова А.А.</t>
  </si>
  <si>
    <t xml:space="preserve"> Коучинговые инструменты как способ повышения эффективности воспитательного процесса в образо-вательной среде: Учебно-методическое пособие.</t>
  </si>
  <si>
    <t xml:space="preserve">64 цв/мг</t>
  </si>
  <si>
    <t xml:space="preserve">978-601-341-843-8</t>
  </si>
  <si>
    <t xml:space="preserve">Негізгі орта білім беру базасында білім алушылар арасында аутодеструктивті мінез-құлықтың алдын алу: Бағдарлама.</t>
  </si>
  <si>
    <t xml:space="preserve">139 чб/тв</t>
  </si>
  <si>
    <t xml:space="preserve">978-601-7681-67-8</t>
  </si>
  <si>
    <t xml:space="preserve">Сулейменова Н.Ш. Махамедова Б.Я. </t>
  </si>
  <si>
    <t xml:space="preserve">Пути повышения фитосанитарной устойчивости агрофитоценозов адаптированной земледелии.  Монография. </t>
  </si>
  <si>
    <t xml:space="preserve"> 174 цв/тв</t>
  </si>
  <si>
    <t xml:space="preserve">Программирование. Робототехника. Информатика.</t>
  </si>
  <si>
    <t xml:space="preserve">978-601-80898-8-6</t>
  </si>
  <si>
    <t xml:space="preserve">Жармакин Б.К.</t>
  </si>
  <si>
    <t xml:space="preserve">VHDL. Цифрлық элементтерді модельдеу.
Оқу құралы.</t>
  </si>
  <si>
    <t xml:space="preserve"> 190 цв/тв</t>
  </si>
  <si>
    <t xml:space="preserve">Ыбраева А.А.  Мухтарова А.К.</t>
  </si>
  <si>
    <t xml:space="preserve">Information and communication technologies (in English) = Ақпараттық-коммуникациялық технологиялар (ағылшын тілінде). Оқу құралы.</t>
  </si>
  <si>
    <t xml:space="preserve">98 цв/мг</t>
  </si>
  <si>
    <t xml:space="preserve">978-601-384-153-3</t>
  </si>
  <si>
    <t xml:space="preserve">Musabekova L.M.</t>
  </si>
  <si>
    <t xml:space="preserve">Сomputer linguistics. Textbook.</t>
  </si>
  <si>
    <t xml:space="preserve">192 цв/тв</t>
  </si>
  <si>
    <t xml:space="preserve">978-601-384-282-0</t>
  </si>
  <si>
    <t xml:space="preserve">Казагачев В.Н. </t>
  </si>
  <si>
    <t xml:space="preserve">Практика программирования нейронных сетей. Учебное пособие</t>
  </si>
  <si>
    <t xml:space="preserve">372 чб/тв</t>
  </si>
  <si>
    <t xml:space="preserve">978-601-384-283-7</t>
  </si>
  <si>
    <t xml:space="preserve">Нейрондық желілерді бағдарламалау тәжірибесі. Оқу құралы </t>
  </si>
  <si>
    <t xml:space="preserve">374 чб/</t>
  </si>
  <si>
    <t xml:space="preserve">978-601-384-332-2</t>
  </si>
  <si>
    <t xml:space="preserve">Компьютерное зрение. Учебное пособие </t>
  </si>
  <si>
    <t xml:space="preserve">224 чб/тв</t>
  </si>
  <si>
    <t xml:space="preserve">978-601-384-355-1</t>
  </si>
  <si>
    <t xml:space="preserve">Компьютерлік көру. Оқу құралы</t>
  </si>
  <si>
    <t xml:space="preserve">226 чб/тв</t>
  </si>
  <si>
    <t xml:space="preserve">Казагачев В.Н.</t>
  </si>
  <si>
    <t xml:space="preserve">Обучение программированию с использованием языка Python. Учебное пособие.</t>
  </si>
  <si>
    <t xml:space="preserve">231 чб/тв</t>
  </si>
  <si>
    <t xml:space="preserve">978-601-384-222-6</t>
  </si>
  <si>
    <t xml:space="preserve">Бухарбаев М.А. Казагачев В.Н. </t>
  </si>
  <si>
    <t xml:space="preserve">Реализация алгоритмов управления и визуализации данных в SCADA-системах. Учебное пособие</t>
  </si>
  <si>
    <t xml:space="preserve">978-601-384-285-1</t>
  </si>
  <si>
    <t xml:space="preserve">Бухарбаев М.А. Казагачев В.Н.</t>
  </si>
  <si>
    <t xml:space="preserve">Автоматизация технологических процессов. Учебное пособие. </t>
  </si>
  <si>
    <t xml:space="preserve">167 чб/тв</t>
  </si>
  <si>
    <t xml:space="preserve">978-601-384-261-5</t>
  </si>
  <si>
    <t xml:space="preserve">Технические измерения и приборы. Учебное пособие.</t>
  </si>
  <si>
    <t xml:space="preserve">978-601-384-223-3</t>
  </si>
  <si>
    <t xml:space="preserve">Методы и средства программирования логических контроллеров. Учебное пособие</t>
  </si>
  <si>
    <t xml:space="preserve">978-601-384-348-3</t>
  </si>
  <si>
    <t xml:space="preserve">Боканова А.А.
Ермаханова Ф.Р.
Исабеков Ж.Н.
</t>
  </si>
  <si>
    <t xml:space="preserve">Ақпараттық өлшеу техникасы. Оқулық.</t>
  </si>
  <si>
    <t xml:space="preserve">382 цв/тв</t>
  </si>
  <si>
    <t xml:space="preserve">978-601-384-325-4</t>
  </si>
  <si>
    <t xml:space="preserve">Каниева Б.А.    Казагачев В.Н. </t>
  </si>
  <si>
    <t xml:space="preserve">Электроника и электротехнические материалы. Учебное пособие. </t>
  </si>
  <si>
    <t xml:space="preserve">184 цв/тв</t>
  </si>
  <si>
    <t xml:space="preserve">978-601-384-228-8</t>
  </si>
  <si>
    <t xml:space="preserve">Технология разработки базы данных. Учебное пособие.   </t>
  </si>
  <si>
    <t xml:space="preserve">978-601-384-278-3</t>
  </si>
  <si>
    <t xml:space="preserve">Введение в искусственный интеллект. Учебное пособие. </t>
  </si>
  <si>
    <t xml:space="preserve">364 чб/тв</t>
  </si>
  <si>
    <t xml:space="preserve">978-601-384-259-2</t>
  </si>
  <si>
    <t xml:space="preserve">Железнова И. О.</t>
  </si>
  <si>
    <t xml:space="preserve">Практикум по программированию на С++. Учебное пособие. 
</t>
  </si>
  <si>
    <t xml:space="preserve">171 цв/тв</t>
  </si>
  <si>
    <t xml:space="preserve">978-601-384-349-0</t>
  </si>
  <si>
    <t xml:space="preserve">Исаев М.К.</t>
  </si>
  <si>
    <t xml:space="preserve">5В070400- «Есептеу техникасы және бағдарламалық қамтамасыз ету» және 5В070300- «Ақпараттық жүйелер» мамандықтарына арналған:“Электр тізбектерінің теориясы – 1, 2” пәні бойынша оқу-әдістемелік кешен.</t>
  </si>
  <si>
    <t xml:space="preserve">157чб/тв</t>
  </si>
  <si>
    <t xml:space="preserve">978-601-384-140-3</t>
  </si>
  <si>
    <t xml:space="preserve">Курс лекций по дисциплине «Компьютерная графика-1».</t>
  </si>
  <si>
    <t xml:space="preserve">978-601-384-147-2</t>
  </si>
  <si>
    <t xml:space="preserve">Шерцер А.И.</t>
  </si>
  <si>
    <t xml:space="preserve">Информатика в инфографике. Учебное пособие.</t>
  </si>
  <si>
    <t xml:space="preserve">978-601-80898-7-9</t>
  </si>
  <si>
    <t xml:space="preserve">Аналогтық электроника мен сенсорлар: модельдеу жəне бағдарламалау: 
Оқу құралы.</t>
  </si>
  <si>
    <t xml:space="preserve"> 237 цв/тв</t>
  </si>
  <si>
    <t xml:space="preserve">978-601-80898-6-2</t>
  </si>
  <si>
    <t xml:space="preserve">Цифрлік электроника: модельдеу және
бағдарламалау: оқу құралы.</t>
  </si>
  <si>
    <t xml:space="preserve"> 210 цв/тв</t>
  </si>
  <si>
    <t xml:space="preserve">978-601-339-198-4</t>
  </si>
  <si>
    <t xml:space="preserve">Беркимбаев К.М.    
Ниязова Г.Ж.  
Искендирова Г.С. 
Бекболат М.С.</t>
  </si>
  <si>
    <t xml:space="preserve">Цифрлық педагогика: Оқу құралы.</t>
  </si>
  <si>
    <t xml:space="preserve"> 129 цв/тв</t>
  </si>
  <si>
    <t xml:space="preserve">978-601-7681-86-9</t>
  </si>
  <si>
    <t xml:space="preserve">Тулегулов А.Д.</t>
  </si>
  <si>
    <t xml:space="preserve"> Жаңартылатын энергия көздерін автоматтандыру және басқару жүйелері.
 Оқу құралы.
</t>
  </si>
  <si>
    <t xml:space="preserve">134 цв/тв</t>
  </si>
  <si>
    <t xml:space="preserve">978-601-80890-2-2</t>
  </si>
  <si>
    <t xml:space="preserve">Бағдарламалау негіздері: оқу құралы.</t>
  </si>
  <si>
    <t xml:space="preserve"> 161 цв/тв</t>
  </si>
  <si>
    <t xml:space="preserve">978-601-7154-05-9</t>
  </si>
  <si>
    <t xml:space="preserve">iThink бағдарламалық ортасында ақпараттық жүйелердің қызметін модельдеу. Оқу құралы.</t>
  </si>
  <si>
    <t xml:space="preserve">213 цв/тв</t>
  </si>
  <si>
    <t xml:space="preserve">978-601-7154-04-2</t>
  </si>
  <si>
    <t xml:space="preserve">Автоматтандырылған жүйелерді жобалау. Оқу құралы.</t>
  </si>
  <si>
    <t xml:space="preserve">336 цв/тв</t>
  </si>
  <si>
    <t xml:space="preserve">978-601--7200-99-22</t>
  </si>
  <si>
    <t xml:space="preserve">Python тілінде бағдарламалау: оқу құралы.</t>
  </si>
  <si>
    <t xml:space="preserve">236 цв/тв</t>
  </si>
  <si>
    <t xml:space="preserve">978-601-80898-0-0</t>
  </si>
  <si>
    <t xml:space="preserve">Білім алушының кәсіби практикасы. Оқу құралы.</t>
  </si>
  <si>
    <t xml:space="preserve"> 136 цв/тв</t>
  </si>
  <si>
    <t xml:space="preserve">978-601-339-206-6</t>
  </si>
  <si>
    <t xml:space="preserve">Беркимбаев К.М.    Ниязова Г.Ж.       Мауленов С.С. Байтерекова Н.И.
Искендірова Г.С.</t>
  </si>
  <si>
    <t xml:space="preserve">Python бағдарламалау тілі: Оқу құралы.</t>
  </si>
  <si>
    <t xml:space="preserve">978-601-311-080-6</t>
  </si>
  <si>
    <t xml:space="preserve">Акишев К.М.        Тулегулов А.Д.</t>
  </si>
  <si>
    <t xml:space="preserve">Элементы и аппаратура систем автоматизации  управления: учебное пособие.</t>
  </si>
  <si>
    <t xml:space="preserve"> 169 цв/тв</t>
  </si>
  <si>
    <t xml:space="preserve">978-601-384-007-9</t>
  </si>
  <si>
    <t xml:space="preserve">Чупринюк Н.А. Галиуллина А.С.  Ибыжанова Г.Б.</t>
  </si>
  <si>
    <t xml:space="preserve">Применение кейс-технологий в учебном процессе: Учебно-методическое пособие. </t>
  </si>
  <si>
    <t xml:space="preserve">69 цв/мг</t>
  </si>
  <si>
    <t xml:space="preserve">978-601-311-079-0</t>
  </si>
  <si>
    <t xml:space="preserve">Акишев К.М.        Тулегулов А.Д.  Жамангарин Д.С.</t>
  </si>
  <si>
    <t xml:space="preserve">Проектирование, автоматизация и управление технологическими процессами: 
учебно-методическое пособие.</t>
  </si>
  <si>
    <t xml:space="preserve"> 85 цв/тв</t>
  </si>
  <si>
    <t xml:space="preserve">978-601-7681-06-7</t>
  </si>
  <si>
    <t xml:space="preserve">Акишев К.М.        Тулегулов А.Д.  Демесинова С.С.</t>
  </si>
  <si>
    <t xml:space="preserve">Басқаруды автоматтандыру жүйелерінің элементтері мен аппаратурасы: оқу құралы.</t>
  </si>
  <si>
    <t xml:space="preserve"> 152 цв/тв</t>
  </si>
  <si>
    <t xml:space="preserve">978-601-7681-07-4</t>
  </si>
  <si>
    <t xml:space="preserve">Технологиялық процестерді жобалау, автоматтандыру және басқару: оқу-әдістемелік құрал.</t>
  </si>
  <si>
    <t xml:space="preserve"> 75 цв/мг</t>
  </si>
  <si>
    <t xml:space="preserve">978-601-7681-05-0</t>
  </si>
  <si>
    <t xml:space="preserve">Акишев К.М.         Тулегулов А.Д.</t>
  </si>
  <si>
    <t xml:space="preserve">Күрделі техникалық объектілер мен жүйелердің автоматикасы мен механизмдері: оқу құралы.</t>
  </si>
  <si>
    <t xml:space="preserve"> 145 цв/тв</t>
  </si>
  <si>
    <t xml:space="preserve">978-601-7681-25-8</t>
  </si>
  <si>
    <t xml:space="preserve">Koganezawa K.
Yeshmukhametov A.</t>
  </si>
  <si>
    <t xml:space="preserve">Robot kinematics and Control.</t>
  </si>
  <si>
    <t xml:space="preserve">Формат А4
118 цв/тв</t>
  </si>
  <si>
    <t xml:space="preserve">978-601-7681-27-2</t>
  </si>
  <si>
    <t xml:space="preserve">Нурбекова Ж.К.  Байгушева Б.М.  Байгушева К. М.</t>
  </si>
  <si>
    <t xml:space="preserve">Цифровая дидактика: учебное пособие.</t>
  </si>
  <si>
    <t xml:space="preserve">  107 цв/тв</t>
  </si>
  <si>
    <t xml:space="preserve">978-601-7681-11-1</t>
  </si>
  <si>
    <t xml:space="preserve">Цифрлық дидактика: оқу құралы.</t>
  </si>
  <si>
    <t xml:space="preserve">  114 цв/тв</t>
  </si>
  <si>
    <t xml:space="preserve">978-601-339-253-0</t>
  </si>
  <si>
    <t xml:space="preserve">Беркимбаев К.М. 
Ниязова Г.Ж.</t>
  </si>
  <si>
    <t xml:space="preserve">Мұғалімдердің цифрлық құзыреттілігін қалыптастырудың ғылыми-əдіснамалық негіздері. Монография.</t>
  </si>
  <si>
    <t xml:space="preserve">  285 цв/тв</t>
  </si>
  <si>
    <t xml:space="preserve">978-601-7681-84-5</t>
  </si>
  <si>
    <t xml:space="preserve">Смагулова Л.А.
Сағымбаева А.Е.
Шармұхамбет С.Р.
</t>
  </si>
  <si>
    <t xml:space="preserve">Python программалау тілі. Оқу құралы.</t>
  </si>
  <si>
    <t xml:space="preserve">978-601-7681-48-7</t>
  </si>
  <si>
    <t xml:space="preserve">Кульжанова Ж.Т.</t>
  </si>
  <si>
    <t xml:space="preserve">Развитие техники в контексте формирования техногенной среды. Монография.</t>
  </si>
  <si>
    <t xml:space="preserve">274 чб/тв</t>
  </si>
  <si>
    <t xml:space="preserve">978–601–358–046–3</t>
  </si>
  <si>
    <t xml:space="preserve">Касимов А.О.</t>
  </si>
  <si>
    <t xml:space="preserve">Сымсыз байланыс технологиялары. Оқу құралы.</t>
  </si>
  <si>
    <t xml:space="preserve">131 чб/тв</t>
  </si>
  <si>
    <t xml:space="preserve">978-601-384-173-1</t>
  </si>
  <si>
    <t xml:space="preserve">Касимов А.О., Хизирова М.А., Ермекбаев М.М., Қадылбекқызы Э., Суйеубаев О.Б.</t>
  </si>
  <si>
    <t xml:space="preserve">Разработка мониторинга беспроводной системы охраны объектов на основе волоконно-оптических технологий. Монография. </t>
  </si>
  <si>
    <t xml:space="preserve">128 цв/тв</t>
  </si>
  <si>
    <t xml:space="preserve">978-601-311-185-8</t>
  </si>
  <si>
    <t xml:space="preserve">Ермекбаев М.М.</t>
  </si>
  <si>
    <t xml:space="preserve">Методика расчета и оценки качества предоставления услуг в интеллектуальных сетях ограниченного доступа.</t>
  </si>
  <si>
    <t xml:space="preserve">978-601-384-172-4</t>
  </si>
  <si>
    <t xml:space="preserve">Хизирова М.А</t>
  </si>
  <si>
    <t xml:space="preserve">Сфералық аберрацияны ортогоналды және талшықты оптикалық жүйелерде жою. Монография.</t>
  </si>
  <si>
    <t xml:space="preserve">978–601–7939–85–0</t>
  </si>
  <si>
    <t xml:space="preserve">Якубова М.З. 
Хизирова М.А. Мирзакулова Ш.А.</t>
  </si>
  <si>
    <t xml:space="preserve">«Абоненттік қатынау желілері»Оқу құралы.</t>
  </si>
  <si>
    <t xml:space="preserve">978-601-358-072-2</t>
  </si>
  <si>
    <t xml:space="preserve">Хизирова М.А.    Кловский Д.Д.        Шилкин В.А.</t>
  </si>
  <si>
    <t xml:space="preserve">«Электрлік байланыс теориясы» пәнінен есептер жинағы. Оқулық.</t>
  </si>
  <si>
    <t xml:space="preserve">978-601-7647-42-1</t>
  </si>
  <si>
    <t xml:space="preserve">Джемиль Туран</t>
  </si>
  <si>
    <t xml:space="preserve">Адаптивная фильтрация для идентификации
разреженных систем. Монография.</t>
  </si>
  <si>
    <t xml:space="preserve">116 цв/тв</t>
  </si>
  <si>
    <t xml:space="preserve">978-601-263-645-1</t>
  </si>
  <si>
    <t xml:space="preserve">Алтынбек С.А.</t>
  </si>
  <si>
    <t xml:space="preserve">Заманауи криптографияның математикалық негіздері. Монография.</t>
  </si>
  <si>
    <t xml:space="preserve">210 цв/тв</t>
  </si>
  <si>
    <t xml:space="preserve">978-601-08-4472-8</t>
  </si>
  <si>
    <t xml:space="preserve">Хизирова М.А.
Касимов А.О.
Ермекбаев М.М.</t>
  </si>
  <si>
    <t xml:space="preserve">Современные системы мобильной связи. Учебник.</t>
  </si>
  <si>
    <t xml:space="preserve">195 цв/тв</t>
  </si>
  <si>
    <t xml:space="preserve">978-601-7157-81-4</t>
  </si>
  <si>
    <t xml:space="preserve">Құлмамыров С. Тулегулов А. 
Смақова Н.</t>
  </si>
  <si>
    <t xml:space="preserve">Автоматтандыру және басқару бағытындағы электро- техника теориясының негіздері. Оқу құралы.</t>
  </si>
  <si>
    <t xml:space="preserve">Экономика. Менеджмент. Бухгалтерия и аудит. Маркетинг.</t>
  </si>
  <si>
    <t xml:space="preserve">978-601-80898-1-7</t>
  </si>
  <si>
    <t xml:space="preserve">Кулмаганбетова А.С.</t>
  </si>
  <si>
    <t xml:space="preserve">Кәсіпорындардың инновациялық әлеуетін бағалау (Қазақстан Республикасының шағын және орта бизнес субъектілері материалдарында). Монография.</t>
  </si>
  <si>
    <t xml:space="preserve"> 154 цв/тв</t>
  </si>
  <si>
    <t xml:space="preserve">Саханова Г.Б., Момынкулова С. М.
Измаханова А.К.
</t>
  </si>
  <si>
    <t xml:space="preserve">Электрондық үкімет. Оқу – әдістемелік құралы </t>
  </si>
  <si>
    <t xml:space="preserve">153 цв/тв</t>
  </si>
  <si>
    <t xml:space="preserve">978-601-384-322-3</t>
  </si>
  <si>
    <t xml:space="preserve">Амиргалиева АХ. Кадырова К.Ж., Большекбаева К.О.</t>
  </si>
  <si>
    <t xml:space="preserve"> Маркетингтік ортадағы тұтынушы. Оқу құралы.</t>
  </si>
  <si>
    <t xml:space="preserve">122 чб/тв</t>
  </si>
  <si>
    <t xml:space="preserve">978-601-384-317-9</t>
  </si>
  <si>
    <t xml:space="preserve">Ильяс А.          Кирбетова Ж.С.</t>
  </si>
  <si>
    <t xml:space="preserve">Бизнесті болжау. Оқу құралы</t>
  </si>
  <si>
    <t xml:space="preserve">211 цв/тв</t>
  </si>
  <si>
    <t xml:space="preserve">978-601-04-6958-7</t>
  </si>
  <si>
    <t xml:space="preserve">Линь Ифу</t>
  </si>
  <si>
    <t xml:space="preserve">Қытай экономикасындағы бәсекелестік, сенімділік және даму</t>
  </si>
  <si>
    <t xml:space="preserve">375 чб/тв</t>
  </si>
  <si>
    <t xml:space="preserve">978-601-384-420-6</t>
  </si>
  <si>
    <t xml:space="preserve">Искакова А.А. </t>
  </si>
  <si>
    <t xml:space="preserve">Ұйым қызметін экономикалық талдау. Оқу құралы. 
(1-бөлім)</t>
  </si>
  <si>
    <t xml:space="preserve">152 чб/тв</t>
  </si>
  <si>
    <t xml:space="preserve">978-601-384-211-0</t>
  </si>
  <si>
    <t xml:space="preserve">Saparova Y.A.     Aidarova A.B. Rakhmetulina Z.B. Kulmaganbetova A.S.</t>
  </si>
  <si>
    <t xml:space="preserve">Management, marketing in the field of cultural and leisure activities. Textbook.</t>
  </si>
  <si>
    <t xml:space="preserve">465 цв/тв</t>
  </si>
  <si>
    <t xml:space="preserve">978-601-7939-63-2</t>
  </si>
  <si>
    <t xml:space="preserve">Абильдина А.Ш.</t>
  </si>
  <si>
    <t xml:space="preserve">Өнеркәсіп экономикасы. Оқу құралы.</t>
  </si>
  <si>
    <t xml:space="preserve">186 чб/тв</t>
  </si>
  <si>
    <t xml:space="preserve">978-9965-37-536-1</t>
  </si>
  <si>
    <t xml:space="preserve">Болеева Л.К.</t>
  </si>
  <si>
    <t xml:space="preserve">Қазақтың халықтық математикасы. Монография.</t>
  </si>
  <si>
    <t xml:space="preserve">978-601-08-4069-0</t>
  </si>
  <si>
    <t xml:space="preserve">Куншигарова Л.Ш</t>
  </si>
  <si>
    <t xml:space="preserve">Қазіргі көші-қон үрдістерінің негіздемелері.</t>
  </si>
  <si>
    <t xml:space="preserve">978-601-384-149-6</t>
  </si>
  <si>
    <t xml:space="preserve">Жакупова Ш.</t>
  </si>
  <si>
    <t xml:space="preserve">COVID-19: социально-экономические процессы в Казахстане и Татарстане. Монография. </t>
  </si>
  <si>
    <t xml:space="preserve">978-601-263-638-3</t>
  </si>
  <si>
    <t xml:space="preserve">Айтказина М.А.  </t>
  </si>
  <si>
    <t xml:space="preserve">Бюджетное финансирование сельскохозяйственного производства в условиях инновационного развития Республики Казахстан. Монография.</t>
  </si>
  <si>
    <t xml:space="preserve">219 цв/тв</t>
  </si>
  <si>
    <t xml:space="preserve">978-601-7217-43-3</t>
  </si>
  <si>
    <t xml:space="preserve">Ильяс А., Бодаухан  Г., Д.М. Кангалакова</t>
  </si>
  <si>
    <t xml:space="preserve">Стратегиялық менеджмент. Оқу құралы.</t>
  </si>
  <si>
    <t xml:space="preserve">445цв/тв</t>
  </si>
  <si>
    <t xml:space="preserve">978-601-80906-0-8</t>
  </si>
  <si>
    <t xml:space="preserve">Джолдасбаева Г.К.      Ильяс А.</t>
  </si>
  <si>
    <t xml:space="preserve">Кәсіпорын экономикасы: оқу құралы.</t>
  </si>
  <si>
    <t xml:space="preserve"> 262 чб/тв</t>
  </si>
  <si>
    <t xml:space="preserve">978-601-269-204-4</t>
  </si>
  <si>
    <t xml:space="preserve">Арзикулова Р.К.       Исаева А.Т.</t>
  </si>
  <si>
    <t xml:space="preserve">Тайм-менджмент. Оқу құралы.</t>
  </si>
  <si>
    <t xml:space="preserve">978-601-7681-08-1</t>
  </si>
  <si>
    <t xml:space="preserve">Давлетова М.Т.    Разакова Д.И.   Малдынова А.В. 
Ильяс А.И. 
Отынбай Е.Б. </t>
  </si>
  <si>
    <t xml:space="preserve">Цифровые технологии и инновационные методы в маркетинге: монография (научное издание). </t>
  </si>
  <si>
    <t xml:space="preserve"> 514 цв/тв</t>
  </si>
  <si>
    <t xml:space="preserve">978-601-7616-87-8</t>
  </si>
  <si>
    <t xml:space="preserve">Искаков Б.М. 
Бекбусинова Г.К. </t>
  </si>
  <si>
    <t xml:space="preserve">Адам ресурстарын басқару: оқу құралы. </t>
  </si>
  <si>
    <t xml:space="preserve"> 178 цв/тв</t>
  </si>
  <si>
    <t xml:space="preserve">978-601-7681-09-8</t>
  </si>
  <si>
    <t xml:space="preserve">Давлетова М.Т. 
Ильяс А. 
Мухияева Д.М.
</t>
  </si>
  <si>
    <t xml:space="preserve">Маркетингті басқару: оқу құралы.</t>
  </si>
  <si>
    <t xml:space="preserve"> 545 цв/тв</t>
  </si>
  <si>
    <t xml:space="preserve">978-601-269-215-0</t>
  </si>
  <si>
    <t xml:space="preserve">Давлетова М.Т.    Разакова Д.И.   Төреқұлова Ұ.Ә.
Таракбаева Р.Е.
</t>
  </si>
  <si>
    <t xml:space="preserve">Қызмет маркетингі: оқулық.</t>
  </si>
  <si>
    <t xml:space="preserve"> 446 цв/тв</t>
  </si>
  <si>
    <t xml:space="preserve">978-601-7200-31-2</t>
  </si>
  <si>
    <t xml:space="preserve">Тәшімова Ә.Б.</t>
  </si>
  <si>
    <t xml:space="preserve">Медиа менеджмент: Оқу құралы.</t>
  </si>
  <si>
    <t xml:space="preserve">978-601-7200-27-5</t>
  </si>
  <si>
    <t xml:space="preserve">Есенов М.К. </t>
  </si>
  <si>
    <t xml:space="preserve">Экономическая цифровизация экологических аспектов безопасности продукции. Монография.
</t>
  </si>
  <si>
    <t xml:space="preserve"> 173 цв/тв</t>
  </si>
  <si>
    <t xml:space="preserve">978-601-7200-59-6</t>
  </si>
  <si>
    <t xml:space="preserve">Турмаханбетова Ш.Ш.</t>
  </si>
  <si>
    <t xml:space="preserve">Территориялық маркетинг. Оқу құралы.</t>
  </si>
  <si>
    <t xml:space="preserve"> 117 чб/тв</t>
  </si>
  <si>
    <t xml:space="preserve">978-601-7200-58-9</t>
  </si>
  <si>
    <t xml:space="preserve">Менеджменттегі зерттеу әдістер. Оқу әдістемелік құралы</t>
  </si>
  <si>
    <t xml:space="preserve">342 чб/тв</t>
  </si>
  <si>
    <t xml:space="preserve">978-601-211-425-6</t>
  </si>
  <si>
    <t xml:space="preserve">Economics and Management. Учебное пособие. </t>
  </si>
  <si>
    <t xml:space="preserve">164 цв/тв</t>
  </si>
  <si>
    <t xml:space="preserve">978-601-7200-67-1</t>
  </si>
  <si>
    <t xml:space="preserve">Ниязова Г.Ж.
Мейрбекова Г.П.
Искендірова Г.С.</t>
  </si>
  <si>
    <t xml:space="preserve">StartUp инженериясы: Оқу құралы.</t>
  </si>
  <si>
    <t xml:space="preserve">978-601-7681-63-0</t>
  </si>
  <si>
    <t xml:space="preserve">Саханова Г.</t>
  </si>
  <si>
    <t xml:space="preserve">Повышение конкурентоспособности РК в контексте развития предпринимательства регионов (на примере г. Алматы).
Монография.
</t>
  </si>
  <si>
    <t xml:space="preserve">978-601-214-588-5</t>
  </si>
  <si>
    <t xml:space="preserve">Касымбекова Г.Р.</t>
  </si>
  <si>
    <t xml:space="preserve">Коммерциялық банктің меншікті капиталының есебі: әдіснамасы және практикасы (қазақстандық банк секторы материалдары негізінде) Монография.</t>
  </si>
  <si>
    <t xml:space="preserve">187 чб/тв</t>
  </si>
  <si>
    <t xml:space="preserve">978-601-7200-55-8</t>
  </si>
  <si>
    <t xml:space="preserve">Кәсіпкерлік және стартап негіздері Оқу құралы.</t>
  </si>
  <si>
    <t xml:space="preserve">262 чб/тв</t>
  </si>
  <si>
    <t xml:space="preserve">978-601-08-1903-0</t>
  </si>
  <si>
    <t xml:space="preserve">Құнанбаева Ж.М.
Жандыбаева М.Е.</t>
  </si>
  <si>
    <t xml:space="preserve">«Математика». Әдістемелік нұсқаулық.</t>
  </si>
  <si>
    <t xml:space="preserve">99 цв/мг</t>
  </si>
  <si>
    <t xml:space="preserve">978-601-384-165-6</t>
  </si>
  <si>
    <t xml:space="preserve">Сегизбаева Р.У.</t>
  </si>
  <si>
    <t xml:space="preserve">Сборник индивидуальных заданий по высшей математике: учебное пособие.</t>
  </si>
  <si>
    <t xml:space="preserve">183 цв/тв</t>
  </si>
  <si>
    <t xml:space="preserve">978-601-7200-41-1</t>
  </si>
  <si>
    <t xml:space="preserve">Сейдилдаева А.К. Сегизбаева Р.У. Джумадиллаев С.А.</t>
  </si>
  <si>
    <t xml:space="preserve">Жоғары математика 1: оқулық.</t>
  </si>
  <si>
    <t xml:space="preserve">402 чб/тв</t>
  </si>
  <si>
    <t xml:space="preserve">978-601-384-201-1</t>
  </si>
  <si>
    <t xml:space="preserve">Байгушев М.Т. Байгушева К.М.</t>
  </si>
  <si>
    <t xml:space="preserve">Геометрия 10-11: оқушыларға, студентерге арналған көмекші оқу
құралы. Қайта басылым.</t>
  </si>
  <si>
    <t xml:space="preserve">106 чб/тв</t>
  </si>
  <si>
    <t xml:space="preserve">978-601-384-167-0</t>
  </si>
  <si>
    <t xml:space="preserve">Segizbayeva R.U. </t>
  </si>
  <si>
    <t xml:space="preserve">A collection of individual tasks in Higher mathematics: textbook.</t>
  </si>
  <si>
    <t xml:space="preserve">Segizbayeva R.U. Seidildayeva A.K. Anayatova R.K.</t>
  </si>
  <si>
    <t xml:space="preserve">Higher mathematics: textbook.</t>
  </si>
  <si>
    <t xml:space="preserve">429 чб/тв</t>
  </si>
  <si>
    <t xml:space="preserve">978-601-7042-52-3</t>
  </si>
  <si>
    <t xml:space="preserve">Математическая обработка результатов измерений  в телекоммуникационных системах. Учебное пособие.</t>
  </si>
  <si>
    <t xml:space="preserve">978-601-384-000-0</t>
  </si>
  <si>
    <t xml:space="preserve">Сегизбаева Р.У. Сейдилдаева А.К. Джумадиллаев С.А.</t>
  </si>
  <si>
    <t xml:space="preserve">Жоғары математика 2: оқулық.</t>
  </si>
  <si>
    <t xml:space="preserve">616 чб/тв</t>
  </si>
  <si>
    <t xml:space="preserve">978-601-08-3995-3</t>
  </si>
  <si>
    <t xml:space="preserve">Дүйскенова Р.Ж.</t>
  </si>
  <si>
    <t xml:space="preserve">Цифрлық экономика жағдайында аймақтық әлеуметтік-экономикалық жүйелерді дамыту.</t>
  </si>
  <si>
    <t xml:space="preserve">191 цв/тв</t>
  </si>
  <si>
    <t xml:space="preserve">978-601-7681-95-1</t>
  </si>
  <si>
    <t xml:space="preserve">Креативті экономика. Оқу құралы.</t>
  </si>
  <si>
    <t xml:space="preserve">978-601-7669-69-3</t>
  </si>
  <si>
    <t xml:space="preserve">Багитова С.Ж.</t>
  </si>
  <si>
    <t xml:space="preserve">Building constructions. Textbook.</t>
  </si>
  <si>
    <t xml:space="preserve">278 цв/тв</t>
  </si>
  <si>
    <t xml:space="preserve">978-601-7187-99-6</t>
  </si>
  <si>
    <t xml:space="preserve">Кирбетова Ж. 
Ильяс А.</t>
  </si>
  <si>
    <t xml:space="preserve">Халықаралық экономика: оқу құралы.</t>
  </si>
  <si>
    <t xml:space="preserve">247 чб/тв</t>
  </si>
  <si>
    <t xml:space="preserve">978-601-7533-77-9</t>
  </si>
  <si>
    <t xml:space="preserve">Абильхасенова А.С.</t>
  </si>
  <si>
    <t xml:space="preserve">Бухгалтерлік есепті автоматтандыру. Оқу құралы.  </t>
  </si>
  <si>
    <t xml:space="preserve">271 цв/тв</t>
  </si>
  <si>
    <t xml:space="preserve">978-601-214-651-6</t>
  </si>
  <si>
    <t xml:space="preserve">Сансызбаев С.Н.</t>
  </si>
  <si>
    <t xml:space="preserve">Экономическая теория.  Учебном пособие.</t>
  </si>
  <si>
    <t xml:space="preserve">243 цв/тв</t>
  </si>
  <si>
    <t xml:space="preserve">978-601-384-024-6</t>
  </si>
  <si>
    <t xml:space="preserve">Экономикалық теория</t>
  </si>
  <si>
    <t xml:space="preserve">240 цв/тв</t>
  </si>
  <si>
    <t xml:space="preserve">Ильяс А. 
Кирбетова Ж.С. Абуталипова Ж.А. Мурзабекова Б.М.</t>
  </si>
  <si>
    <t xml:space="preserve">Личная безопасность. ОБЖ. Пожарная безопасность.</t>
  </si>
  <si>
    <t xml:space="preserve">978-601-80890-1-5</t>
  </si>
  <si>
    <t xml:space="preserve">Назарбаев М.Д.</t>
  </si>
  <si>
    <t xml:space="preserve">Энциклопедия. Личная безопасность.</t>
  </si>
  <si>
    <t xml:space="preserve">449 цв/тв</t>
  </si>
  <si>
    <t xml:space="preserve">978-601-7200-86-2</t>
  </si>
  <si>
    <t xml:space="preserve">Ізбас Р.С.               Сулейсенов Т.Е.
Маланьина Л.С.       Хасанова В.В.              Длимов А.А.
</t>
  </si>
  <si>
    <t xml:space="preserve">Сервисная модель обеспечения общественной безопасности: теория и практика: 
Методические рекомендации.</t>
  </si>
  <si>
    <t xml:space="preserve">84 чб/мг</t>
  </si>
  <si>
    <t xml:space="preserve">Тукашев Ж.Б. Қарасаева Г. Р.
Куанышкалиева А.Ж. Казагачев В.Н.</t>
  </si>
  <si>
    <t xml:space="preserve">Геодезия. Учебное пособие.</t>
  </si>
  <si>
    <t xml:space="preserve">225 цв/тв</t>
  </si>
  <si>
    <t xml:space="preserve">978-601-384-021-5</t>
  </si>
  <si>
    <t xml:space="preserve">Шамбулова Г.Д.
Таева А.М.  Жаксылыкова Г.Н. </t>
  </si>
  <si>
    <t xml:space="preserve">Қоғамдық тамақтандыру кәсіпорындарында технохимиялық бақылау  және сапаны басқару. Оқу құралы</t>
  </si>
  <si>
    <t xml:space="preserve">313 чб/тв</t>
  </si>
  <si>
    <t xml:space="preserve">Махмутов А.С.           Жаманов А.Б.           </t>
  </si>
  <si>
    <t xml:space="preserve">Халықпен өзара іс-қимылда сервистік тәсілдерді енгізу арқылы полицияға деген сенімді арттыру. 
Оқу құралы.</t>
  </si>
  <si>
    <t xml:space="preserve">История. Политика. Журналистика.</t>
  </si>
  <si>
    <t xml:space="preserve">978-601-80890-0-8</t>
  </si>
  <si>
    <t xml:space="preserve">Стратегия победителей. 
1941 год – 1945 год.</t>
  </si>
  <si>
    <t xml:space="preserve">628 цв/тв</t>
  </si>
  <si>
    <t xml:space="preserve">978-5-93439-663-4       (по предзаказу                 2 месяца)</t>
  </si>
  <si>
    <t xml:space="preserve">Ушурова С.Р.    Дубкова О.В. </t>
  </si>
  <si>
    <t xml:space="preserve">Модель внешней политики Китая и ее реализация в XXI веке. Монография  </t>
  </si>
  <si>
    <t xml:space="preserve">339 чб/тв</t>
  </si>
  <si>
    <t xml:space="preserve">978-7-119-11597-9          (по предзаказу                 2 месяца)</t>
  </si>
  <si>
    <t xml:space="preserve">Си Цзиньпин</t>
  </si>
  <si>
    <t xml:space="preserve">Деревня Лянцзяхэ и Си Цзиньпин: Жизнь и судьба. </t>
  </si>
  <si>
    <t xml:space="preserve">978-601-384-315-5</t>
  </si>
  <si>
    <t xml:space="preserve">Мақашев Б.М. </t>
  </si>
  <si>
    <t xml:space="preserve">Журналистикадағы шығармашылық қызмет: Оқу құралы.</t>
  </si>
  <si>
    <t xml:space="preserve">426 чб/тв</t>
  </si>
  <si>
    <t xml:space="preserve">978-601-384-139-7</t>
  </si>
  <si>
    <t xml:space="preserve">Алишева А.С.
Саркеева Г.Т</t>
  </si>
  <si>
    <t xml:space="preserve">"Қазақстан тарихы".Әдістемелік нұсқаулық.</t>
  </si>
  <si>
    <t xml:space="preserve">314 цв/тв</t>
  </si>
  <si>
    <t xml:space="preserve">978-601-384-219-6</t>
  </si>
  <si>
    <t xml:space="preserve">Утебаев Д.С.      Асанова Ж.А.</t>
  </si>
  <si>
    <t xml:space="preserve">Қазақстан тарихы. Оқу құралы.</t>
  </si>
  <si>
    <t xml:space="preserve">978-601-06-9288-6</t>
  </si>
  <si>
    <t xml:space="preserve">Шора А.</t>
  </si>
  <si>
    <t xml:space="preserve">Черно-белые события в цветных воспоминаниях (семейная история)</t>
  </si>
  <si>
    <t xml:space="preserve">Сулейменов Б.А. </t>
  </si>
  <si>
    <t xml:space="preserve">Политология. Учебно-методическое пособие</t>
  </si>
  <si>
    <t xml:space="preserve">Колдыбаев С.А. Есболаев Г.М. </t>
  </si>
  <si>
    <t xml:space="preserve">Политология. Учебное пособие</t>
  </si>
  <si>
    <t xml:space="preserve">264 чб/тв</t>
  </si>
  <si>
    <t xml:space="preserve">978-601-7200-32-9</t>
  </si>
  <si>
    <t xml:space="preserve">Садықов С.</t>
  </si>
  <si>
    <t xml:space="preserve">Журналистикаға кіріспе. Оқу құралы.</t>
  </si>
  <si>
    <t xml:space="preserve">978-601-248-332-1</t>
  </si>
  <si>
    <t xml:space="preserve">Омаров А.</t>
  </si>
  <si>
    <t xml:space="preserve">Шәкерім және Мұхтар: деректі кітап.</t>
  </si>
  <si>
    <t xml:space="preserve"> 237 чб/тв</t>
  </si>
  <si>
    <t xml:space="preserve">978-601-269-191-7</t>
  </si>
  <si>
    <t xml:space="preserve">Макурина Е.</t>
  </si>
  <si>
    <t xml:space="preserve">Постижение истории  через культуру.Книга.
</t>
  </si>
  <si>
    <t xml:space="preserve"> 406 цв/тв</t>
  </si>
  <si>
    <t xml:space="preserve">978-601-384-182-3</t>
  </si>
  <si>
    <t xml:space="preserve">Макурина Е.В.</t>
  </si>
  <si>
    <t xml:space="preserve">Серия «Развивающая история». ВЫПУСК I. Казахстан в эпоху каменного века. Книга.</t>
  </si>
  <si>
    <t xml:space="preserve">65 мг/цв</t>
  </si>
  <si>
    <t xml:space="preserve">978-601-384-279-0</t>
  </si>
  <si>
    <t xml:space="preserve">Серия  «Развивающая история». ВЫПУСК II. Казахстан в эпоху бронзы. Книга.</t>
  </si>
  <si>
    <t xml:space="preserve">55 мг/цв</t>
  </si>
  <si>
    <t xml:space="preserve">978-601-384-406-0</t>
  </si>
  <si>
    <t xml:space="preserve">Серия «Развивающая история» ВЫПУСК III
Казахстан в эпоху железа.
</t>
  </si>
  <si>
    <t xml:space="preserve">66 цв/мг</t>
  </si>
  <si>
    <t xml:space="preserve">978-601-384-418-3</t>
  </si>
  <si>
    <t xml:space="preserve">Серия «Развивающая история». ВЫПУСК IV. Казахстан
в тюркскую эпоху.</t>
  </si>
  <si>
    <t xml:space="preserve">61 цв/мг</t>
  </si>
  <si>
    <t xml:space="preserve">978-601-384-248-6</t>
  </si>
  <si>
    <t xml:space="preserve">Бижигитова К.С.</t>
  </si>
  <si>
    <t xml:space="preserve">История Казахского ханства в новое время. Учебное пособие.</t>
  </si>
  <si>
    <t xml:space="preserve">978-601-720-93-0</t>
  </si>
  <si>
    <t xml:space="preserve">История Казахстана.</t>
  </si>
  <si>
    <t xml:space="preserve">594 чб/тв</t>
  </si>
  <si>
    <t xml:space="preserve">978-6011-7681-13-5</t>
  </si>
  <si>
    <t xml:space="preserve">Шәкәрімнің Өмірбаяны. Кітап.</t>
  </si>
  <si>
    <t xml:space="preserve"> 367 чб/тв</t>
  </si>
  <si>
    <t xml:space="preserve">978-901-7681-45-6     978-901-7681-46-3</t>
  </si>
  <si>
    <t xml:space="preserve">Акишев М.Т.</t>
  </si>
  <si>
    <t xml:space="preserve">Қос аққудың махаббаты. I том.</t>
  </si>
  <si>
    <t xml:space="preserve"> формат А4
571 цв/тв</t>
  </si>
  <si>
    <t xml:space="preserve">978-901-7681-45-6     978-901-7681-47-0</t>
  </si>
  <si>
    <t xml:space="preserve">Қос аққудың махаббаты. II том.</t>
  </si>
  <si>
    <t xml:space="preserve"> формат А4 
587 цв/тв</t>
  </si>
  <si>
    <t xml:space="preserve">978-601-7681-45-6
</t>
  </si>
  <si>
    <t xml:space="preserve">Қос аққудың махаббаты. III том.</t>
  </si>
  <si>
    <t xml:space="preserve">  формат А4 
666 цв/тв</t>
  </si>
  <si>
    <t xml:space="preserve">Қос аққудың махаббаты.</t>
  </si>
  <si>
    <t xml:space="preserve">978-601-7200-49-7</t>
  </si>
  <si>
    <t xml:space="preserve">Батырбаева М.А. Батырбаева А.Р.</t>
  </si>
  <si>
    <t xml:space="preserve">Политология. Учебное пособие.</t>
  </si>
  <si>
    <t xml:space="preserve">258 чб/тв</t>
  </si>
  <si>
    <t xml:space="preserve">978-601-08-0989-5</t>
  </si>
  <si>
    <t xml:space="preserve">Дуйсенов Е.Э.
Шпекбаев А.Ж.</t>
  </si>
  <si>
    <t xml:space="preserve">Государственная служба Республики Казахстан. Учебник.</t>
  </si>
  <si>
    <t xml:space="preserve">
488 чб/тв</t>
  </si>
  <si>
    <t xml:space="preserve">978-601-7681-93-7</t>
  </si>
  <si>
    <t xml:space="preserve">Зейнуллина Ж.Р. 
</t>
  </si>
  <si>
    <t xml:space="preserve">Политическая культура: учебное пособие для вузов технического профиля.</t>
  </si>
  <si>
    <t xml:space="preserve">131 цв /тв</t>
  </si>
  <si>
    <t xml:space="preserve">978-601-7200-77-0</t>
  </si>
  <si>
    <t xml:space="preserve">Sadykov S.</t>
  </si>
  <si>
    <t xml:space="preserve">Kazakhs: Issues of identification and identity and press of Kazakhstan (historical, philological and methodological aspects). (collection of scientific articles).</t>
  </si>
  <si>
    <t xml:space="preserve">210 чб/тв</t>
  </si>
  <si>
    <t xml:space="preserve">978-601-09-7937-6</t>
  </si>
  <si>
    <t xml:space="preserve">Камалова Ф. Б. Байтенова Н.Ж.</t>
  </si>
  <si>
    <t xml:space="preserve">Мемлекеттік-конфессияаралық қатынастар негіздері: оқулық.</t>
  </si>
  <si>
    <t xml:space="preserve">247чб/тв</t>
  </si>
  <si>
    <t xml:space="preserve">978-601-04-6700-2</t>
  </si>
  <si>
    <t xml:space="preserve">Антикоррупционная политика Республики Казахстан: Учебник.</t>
  </si>
  <si>
    <t xml:space="preserve">Формат В5
186 цв/тв</t>
  </si>
  <si>
    <t xml:space="preserve">Табулденова Г.Б.
Сарлыбаева А.А. </t>
  </si>
  <si>
    <t xml:space="preserve">История государства и права зарубежных стран. Учебное пособие.</t>
  </si>
  <si>
    <t xml:space="preserve">978-601-341-851-3</t>
  </si>
  <si>
    <t xml:space="preserve">Байгунаков Д.С. Даурембеков Қ.К.</t>
  </si>
  <si>
    <t xml:space="preserve">Жартас жауһарлары. 
Наскальные шедевры. 
Rock Art masterpieces.</t>
  </si>
  <si>
    <t xml:space="preserve"> Формат А4
132 цв/тв альбомный</t>
  </si>
  <si>
    <t xml:space="preserve">Нефть. Газ. Горнодобывающее дело. Бурение.</t>
  </si>
  <si>
    <t xml:space="preserve">978-601-80890-4-6</t>
  </si>
  <si>
    <t xml:space="preserve">Дәуренбек Н.М. </t>
  </si>
  <si>
    <t xml:space="preserve">Мұнай мен мұнай өнімдері қосындыларының теориялық негіздері және технологиясы. 
Оқу құралы.</t>
  </si>
  <si>
    <t xml:space="preserve"> 296 чб/тв</t>
  </si>
  <si>
    <t xml:space="preserve">978-601-80890-5-3</t>
  </si>
  <si>
    <t xml:space="preserve">Мұнай өңдеу катализаторларын  әзірлеу және қолдану технологиясы. Оқу құралы.  </t>
  </si>
  <si>
    <t xml:space="preserve">978-601-80890-3-9</t>
  </si>
  <si>
    <t xml:space="preserve">Мұнай-газ шикізаты негізіндегі көмірсутекті еріткіштер мен  оксигенаттардың химиясы және технологиясы. Оқу құралы.</t>
  </si>
  <si>
    <t xml:space="preserve"> 200 чб/тв</t>
  </si>
  <si>
    <t xml:space="preserve">978-601-7329-42-6</t>
  </si>
  <si>
    <t xml:space="preserve">Сексенбай М.Ж.</t>
  </si>
  <si>
    <t xml:space="preserve">Қалалық газбен жабдықтау жүйелерін жобалау және пайдалану. Оқу құралы.</t>
  </si>
  <si>
    <t xml:space="preserve">340 цв/тв</t>
  </si>
  <si>
    <t xml:space="preserve">978-601-09-9034-0</t>
  </si>
  <si>
    <t xml:space="preserve">Расмухаметова А.С. Ноғабекова Г.Ж.</t>
  </si>
  <si>
    <t xml:space="preserve">Күн энергиясының түрлендіргіштері. Оқу құралы.</t>
  </si>
  <si>
    <t xml:space="preserve">260 цв/тв</t>
  </si>
  <si>
    <t xml:space="preserve">978-601-323-454-0</t>
  </si>
  <si>
    <t xml:space="preserve">Мотовилов И. Ю.</t>
  </si>
  <si>
    <t xml:space="preserve">Кен дайындау процестері мен жабдықтары: Қазақстанның жоғары оқу орындарының студенттеріне арналған оқу құралы. </t>
  </si>
  <si>
    <t xml:space="preserve">978-601-269-199-3</t>
  </si>
  <si>
    <t xml:space="preserve">Әбілхайыров А.И.</t>
  </si>
  <si>
    <t xml:space="preserve">Негізгі органикалық және мұнайхимиясы синтезінің зертханалық практикумы.Оқу құралы. </t>
  </si>
  <si>
    <t xml:space="preserve"> 90 чб/мг</t>
  </si>
  <si>
    <t xml:space="preserve">978-601-384-224-0</t>
  </si>
  <si>
    <t xml:space="preserve">Кулажанов К.С., Сулейменова М.Ш. </t>
  </si>
  <si>
    <t xml:space="preserve">Неорганическая и органическая химия. Том I.   Учебник. </t>
  </si>
  <si>
    <t xml:space="preserve">457 чб/тв Б5</t>
  </si>
  <si>
    <t xml:space="preserve">978-601-269-198-6</t>
  </si>
  <si>
    <t xml:space="preserve">Полимерлер синтезі бойынша зертханалық практикум. Оқу құралы. </t>
  </si>
  <si>
    <t xml:space="preserve">Животноводство. Агрономия.</t>
  </si>
  <si>
    <t xml:space="preserve">978-601-332-161-5</t>
  </si>
  <si>
    <t xml:space="preserve">Нурушев М.Ж.</t>
  </si>
  <si>
    <t xml:space="preserve">Этология (поведение) казахской табунной лошади: учебное пособие.</t>
  </si>
  <si>
    <t xml:space="preserve"> 280 цв/тв</t>
  </si>
  <si>
    <t xml:space="preserve">978-9452-453-76-1</t>
  </si>
  <si>
    <t xml:space="preserve">Экологическая физиология животных при гиподинамии. Учебное пособие.</t>
  </si>
  <si>
    <t xml:space="preserve"> 202 чб/тв</t>
  </si>
  <si>
    <t xml:space="preserve">978-601-327-993-0</t>
  </si>
  <si>
    <t xml:space="preserve">Табынды жылқы шаруашылығы технологиясымен жайылымды тиімді пайдалану негіздері: оқу құралы.</t>
  </si>
  <si>
    <t xml:space="preserve"> 220 цв/тв</t>
  </si>
  <si>
    <t xml:space="preserve">Биология козы. Учебное пособие.</t>
  </si>
  <si>
    <t xml:space="preserve"> 348 цв/тв</t>
  </si>
  <si>
    <t xml:space="preserve">978-601-310-685-4</t>
  </si>
  <si>
    <t xml:space="preserve">Методы повышения продуктивных качеств лошадей с основами рационального использования пастбищ. Монография.</t>
  </si>
  <si>
    <t xml:space="preserve"> 338 цв/тв</t>
  </si>
  <si>
    <t xml:space="preserve">978-601-08-0494-4</t>
  </si>
  <si>
    <t xml:space="preserve">Мусоев А.М.</t>
  </si>
  <si>
    <t xml:space="preserve">Құстың инфекциялық метапевмовирусын балау және алдын-алу шаралары. Монография.</t>
  </si>
  <si>
    <t xml:space="preserve"> 118 цв/тв</t>
  </si>
  <si>
    <t xml:space="preserve">978-5-94485-139-0</t>
  </si>
  <si>
    <t xml:space="preserve">Коростелёва Н.И. КондрашковаТ И.С.
Рудишина Н.М.     Камардина И.А.</t>
  </si>
  <si>
    <t xml:space="preserve">Биометрия в животноводстве Учебное пособие.</t>
  </si>
  <si>
    <t xml:space="preserve">212 цв/тв</t>
  </si>
  <si>
    <t xml:space="preserve"> 978-601-7681-83-8</t>
  </si>
  <si>
    <t xml:space="preserve">Касымбекова Л.Н.</t>
  </si>
  <si>
    <t xml:space="preserve">Ветеринарная токсикология. Учебном пособие.</t>
  </si>
  <si>
    <t xml:space="preserve">404 цв/тв</t>
  </si>
  <si>
    <t xml:space="preserve">978-601-384-236-3</t>
  </si>
  <si>
    <t xml:space="preserve">Байбатшанов М.К. Қайроллаев К.Қ. Акимжанов Д.Ш. Сламбаева А.Б.</t>
  </si>
  <si>
    <t xml:space="preserve">Орнитология. Оқу құралы.</t>
  </si>
  <si>
    <t xml:space="preserve">978-601-365-002-9</t>
  </si>
  <si>
    <t xml:space="preserve">Байбатшанов М.Қ.</t>
  </si>
  <si>
    <t xml:space="preserve">Бөдене өсіру технологиясы: монография.</t>
  </si>
  <si>
    <t xml:space="preserve">978-601-7681-39-5</t>
  </si>
  <si>
    <t xml:space="preserve">Биологические ресурсы Казахстана: особенности и перспективы. Монография.</t>
  </si>
  <si>
    <t xml:space="preserve">426 цв/тв</t>
  </si>
  <si>
    <t xml:space="preserve">Гуманитарная наука. </t>
  </si>
  <si>
    <t xml:space="preserve">978-601-7200-36-7</t>
  </si>
  <si>
    <t xml:space="preserve">Наурызбаева Г.А.</t>
  </si>
  <si>
    <t xml:space="preserve">Кітапхана ісі тарихы. Оқу құралы.</t>
  </si>
  <si>
    <t xml:space="preserve">Мұрағаттану және кітапхана - ақпараттық  ісі. Оқу 
құралы.</t>
  </si>
  <si>
    <t xml:space="preserve">978-601-7681-80-7</t>
  </si>
  <si>
    <t xml:space="preserve">Мауленов А.А.
Нүсіпәліқызы А.</t>
  </si>
  <si>
    <t xml:space="preserve">Қазіргі қазақ әңгімелеріндегі мифтік таным мен пайым.
Монография.</t>
  </si>
  <si>
    <t xml:space="preserve">978-601-7681-75-3</t>
  </si>
  <si>
    <t xml:space="preserve">Түрікпенұлы Ж.
Мауленов А.А.</t>
  </si>
  <si>
    <t xml:space="preserve">Заңғар тұлға академик Т.Т. Тәжібаев.</t>
  </si>
  <si>
    <t xml:space="preserve">353 цв/тв</t>
  </si>
  <si>
    <t xml:space="preserve">978-601-04-5273-2</t>
  </si>
  <si>
    <t xml:space="preserve">Мауленов А.А.</t>
  </si>
  <si>
    <t xml:space="preserve">Фольклор и мифология в литературе тюркоязычных народов: монография.</t>
  </si>
  <si>
    <t xml:space="preserve">Формат В5
282 чб/тв </t>
  </si>
  <si>
    <t xml:space="preserve">978-601-7157-88-3</t>
  </si>
  <si>
    <t xml:space="preserve">Мәуленов А.</t>
  </si>
  <si>
    <t xml:space="preserve">Әдеби сын. Үшінші кітап.</t>
  </si>
  <si>
    <t xml:space="preserve">197 цв/тв</t>
  </si>
  <si>
    <t xml:space="preserve">978-601-384-154-0</t>
  </si>
  <si>
    <t xml:space="preserve">Акбаева Л.Н.
Акбаева А.Н.  </t>
  </si>
  <si>
    <t xml:space="preserve">Философия Султанмахмута Торайгырова. Монография.   </t>
  </si>
  <si>
    <t xml:space="preserve">159 чб/ тв</t>
  </si>
  <si>
    <t xml:space="preserve">978-601-7200-43-5</t>
  </si>
  <si>
    <t xml:space="preserve">Цензурасыз Абай. Ғылыми-танымдық мақалалар жинағы.</t>
  </si>
  <si>
    <t xml:space="preserve">978-601-384-401-5</t>
  </si>
  <si>
    <t xml:space="preserve">Асанғожа А.</t>
  </si>
  <si>
    <t xml:space="preserve">Постмодернизм бағытындағы көрнекті ақын Т.Әбдікәкімұлының поэтикасы және таным аспектілері</t>
  </si>
  <si>
    <t xml:space="preserve">68 цв/мг</t>
  </si>
  <si>
    <t xml:space="preserve">Нурланов Е.Н.          Каирова Н.И.</t>
  </si>
  <si>
    <t xml:space="preserve">Ғылыми зерттеу әдістері. Оқу құралы </t>
  </si>
  <si>
    <t xml:space="preserve">978-601-384-296-7</t>
  </si>
  <si>
    <t xml:space="preserve">Омаров Д. </t>
  </si>
  <si>
    <t xml:space="preserve">Абай – руханият тірегі. Дүниетаным.</t>
  </si>
  <si>
    <t xml:space="preserve">249 цв/тв</t>
  </si>
  <si>
    <t xml:space="preserve">978-601-384-384-1</t>
  </si>
  <si>
    <t xml:space="preserve">Болысова Қ.М. </t>
  </si>
  <si>
    <t xml:space="preserve">Мәңгүрттік – философиялық феномен. Монография. </t>
  </si>
  <si>
    <t xml:space="preserve">166 чб/тв</t>
  </si>
  <si>
    <t xml:space="preserve">978-601-384-243-1</t>
  </si>
  <si>
    <t xml:space="preserve">Мухамадиев Х.С. Жардамалиева Ж.Б. Демеубекова К.К.</t>
  </si>
  <si>
    <t xml:space="preserve">Концептосфера литературы Центральной Азии. Монография. </t>
  </si>
  <si>
    <t xml:space="preserve">978-601-384-310-0</t>
  </si>
  <si>
    <t xml:space="preserve">Қанарбаева Б.</t>
  </si>
  <si>
    <t xml:space="preserve">Мағжан поэзиясындағы тәуелсіздік тақырыбы. Мағжан Жұмабаевтың шығармшылығы хақында.</t>
  </si>
  <si>
    <t xml:space="preserve">336 чб/тв</t>
  </si>
  <si>
    <t xml:space="preserve">978-601-7200-28-2</t>
  </si>
  <si>
    <t xml:space="preserve">Полтарыхин А.Л. Великороссов В.В. Балаханова Д.К. 
Саханова Г.Б. 
Уркумбаева А.Р.</t>
  </si>
  <si>
    <t xml:space="preserve">Основы методологии научного познания: 
учебное пособие.</t>
  </si>
  <si>
    <t xml:space="preserve">978-601-384-012-3 
978-601-384-008-6</t>
  </si>
  <si>
    <t xml:space="preserve">Соловьева Г.Г.</t>
  </si>
  <si>
    <t xml:space="preserve">История мировой философии. Золотая коллекция. Книга первая. Классический запад.</t>
  </si>
  <si>
    <t xml:space="preserve">438 чб/тв</t>
  </si>
  <si>
    <t xml:space="preserve">978-601-384-012-3 
978-601-384-009-3</t>
  </si>
  <si>
    <t xml:space="preserve">История мировой философии. Золотая коллекция. Книга вторая. Неклассический запад.</t>
  </si>
  <si>
    <t xml:space="preserve">321 чб/тв</t>
  </si>
  <si>
    <t xml:space="preserve">978-601-384-012-3 
978-601-384-010-9</t>
  </si>
  <si>
    <t xml:space="preserve">История мировой философии. Золотая коллекция. Учебное пособие. Книга третья. Восток. Казахстан. Россия.</t>
  </si>
  <si>
    <t xml:space="preserve">350 чб/тв</t>
  </si>
  <si>
    <t xml:space="preserve">978-601-384-012-3 
978-601-384-011-6</t>
  </si>
  <si>
    <t xml:space="preserve">История мировой философии. Золотая коллекция. Учебное пособие / Книга четвертая. Вера, Истина, Добро, Красота.</t>
  </si>
  <si>
    <t xml:space="preserve">978-601-384-188-5</t>
  </si>
  <si>
    <t xml:space="preserve">Кульжанова Г.Т.</t>
  </si>
  <si>
    <t xml:space="preserve">Правовая культура как фактор формирования ценностных ориентаций молодежи в современном обществе (философский анализ). Монография.</t>
  </si>
  <si>
    <t xml:space="preserve">978-601-7082-30-7</t>
  </si>
  <si>
    <t xml:space="preserve">Соловьева Г.</t>
  </si>
  <si>
    <t xml:space="preserve">Философия страдания и надежды.</t>
  </si>
  <si>
    <t xml:space="preserve">
978-601-7200-18-3
</t>
  </si>
  <si>
    <t xml:space="preserve">Видершпан А.В. Кульжанова Г.Т. </t>
  </si>
  <si>
    <t xml:space="preserve">История и философия науки: Учебное пособие.</t>
  </si>
  <si>
    <t xml:space="preserve"> 245 чб/тв</t>
  </si>
  <si>
    <t xml:space="preserve">978-601-384-260-8</t>
  </si>
  <si>
    <t xml:space="preserve">Мусиров М. Г.  Кумаров Н. А.</t>
  </si>
  <si>
    <t xml:space="preserve">Основы социологии и культурологии. Учебное пособие </t>
  </si>
  <si>
    <t xml:space="preserve">123 чб/тв</t>
  </si>
  <si>
    <t xml:space="preserve">978-601-7681-19-7</t>
  </si>
  <si>
    <t xml:space="preserve">Акбаева Л.Н. 
Акбаева А.Н.</t>
  </si>
  <si>
    <t xml:space="preserve">Социология: Учебное пособие.</t>
  </si>
  <si>
    <t xml:space="preserve">  268 чб/тв</t>
  </si>
  <si>
    <t xml:space="preserve">978-601-08-2809-4</t>
  </si>
  <si>
    <t xml:space="preserve">Досжан Р.К.  
Аташ Б.М.</t>
  </si>
  <si>
    <t xml:space="preserve">Ғылым тарихы мен философиясы: оқу құралы.</t>
  </si>
  <si>
    <t xml:space="preserve"> 115 чб/тв</t>
  </si>
  <si>
    <t xml:space="preserve">978-601-269-194-8</t>
  </si>
  <si>
    <t xml:space="preserve">Кульжанова Ж.</t>
  </si>
  <si>
    <t xml:space="preserve">Философия: учебное пособие.</t>
  </si>
  <si>
    <t xml:space="preserve"> 315 чб/тв</t>
  </si>
  <si>
    <t xml:space="preserve">978-601-269-187-0</t>
  </si>
  <si>
    <t xml:space="preserve">Наурызбаева Г.</t>
  </si>
  <si>
    <t xml:space="preserve">Кітапханатануға кіріспе. 
Оқу құралы.</t>
  </si>
  <si>
    <t xml:space="preserve"> 159 цв/тв</t>
  </si>
  <si>
    <t xml:space="preserve">978-601-80898-4-8</t>
  </si>
  <si>
    <t xml:space="preserve">Основы бытия (Обсалютная Истина).</t>
  </si>
  <si>
    <t xml:space="preserve"> 404 чб/тв</t>
  </si>
  <si>
    <t xml:space="preserve">978-601-358 -024-1</t>
  </si>
  <si>
    <t xml:space="preserve">Сериков Э.А.</t>
  </si>
  <si>
    <t xml:space="preserve">Система высшего образования Казахстана на рубеже 20-30-х годов XXӀ века. Монография.</t>
  </si>
  <si>
    <t xml:space="preserve"> 184 цв/тв</t>
  </si>
  <si>
    <t xml:space="preserve">978-601-278-864-8</t>
  </si>
  <si>
    <t xml:space="preserve">Часть первая. Знание, вера, диалог.</t>
  </si>
  <si>
    <t xml:space="preserve"> 308 чб/тв</t>
  </si>
  <si>
    <t xml:space="preserve">978-601-278-865-5</t>
  </si>
  <si>
    <t xml:space="preserve">Часть вторая. Обретение смысла.</t>
  </si>
  <si>
    <t xml:space="preserve"> 350 чб/тв</t>
  </si>
  <si>
    <t xml:space="preserve">978-601-06-8410-2</t>
  </si>
  <si>
    <t xml:space="preserve">Философия здоровья: добро, творчество, красота.</t>
  </si>
  <si>
    <t xml:space="preserve"> 342 чб/тв</t>
  </si>
  <si>
    <t xml:space="preserve">978-601-7440-15-2</t>
  </si>
  <si>
    <t xml:space="preserve">Философия прекрасного.</t>
  </si>
  <si>
    <t xml:space="preserve"> 222 чб/тв</t>
  </si>
  <si>
    <t xml:space="preserve">9965-784-51-5</t>
  </si>
  <si>
    <t xml:space="preserve">О вере, любви, дружбе. 
Диалог эпох.</t>
  </si>
  <si>
    <t xml:space="preserve"> 288 чб/тв</t>
  </si>
  <si>
    <t xml:space="preserve">Философия для сердца и ума.</t>
  </si>
  <si>
    <t xml:space="preserve"> 227 чб/тв</t>
  </si>
  <si>
    <t xml:space="preserve">978-601-7681-32-6</t>
  </si>
  <si>
    <t xml:space="preserve">Философия о власти справедливости и любви.</t>
  </si>
  <si>
    <t xml:space="preserve">  373 чб/тв</t>
  </si>
  <si>
    <t xml:space="preserve">978-601-7200-56-5</t>
  </si>
  <si>
    <t xml:space="preserve">Какимжанова М.К.</t>
  </si>
  <si>
    <t xml:space="preserve">Занимательный мир философия: Учебное пособие.</t>
  </si>
  <si>
    <t xml:space="preserve">310 чб/тв</t>
  </si>
  <si>
    <t xml:space="preserve">978-601-7681-55-5</t>
  </si>
  <si>
    <t xml:space="preserve">Қошанова Г.Д.      
Абенова Т.Т.                                   </t>
  </si>
  <si>
    <t xml:space="preserve">Мобильді оқыту. Оқу құралы. </t>
  </si>
  <si>
    <t xml:space="preserve">143 цв/тв</t>
  </si>
  <si>
    <t xml:space="preserve">978-601-08-3461-3</t>
  </si>
  <si>
    <t xml:space="preserve">Omirgaliyev R.N.
Smaiyl А.М.</t>
  </si>
  <si>
    <t xml:space="preserve">Research Methods and Tools. Textbook.</t>
  </si>
  <si>
    <t xml:space="preserve">151 цв/тв</t>
  </si>
  <si>
    <t xml:space="preserve">Фольклор и мифология в литературе тюркоязыч-
ных народов: монография.</t>
  </si>
  <si>
    <t xml:space="preserve">978-601-384-220-2</t>
  </si>
  <si>
    <t xml:space="preserve">Асанова Ж.А.</t>
  </si>
  <si>
    <t xml:space="preserve">Мәдениеттану. Оқу құралы.</t>
  </si>
  <si>
    <t xml:space="preserve">978-601-257-473-9</t>
  </si>
  <si>
    <t xml:space="preserve">Ракимжанова С.К., Какимжанова М.К.</t>
  </si>
  <si>
    <t xml:space="preserve">Мәдениеттану. 
Жоғары оқу орындары мен колледж студенттеріне арналған оқулық.</t>
  </si>
  <si>
    <t xml:space="preserve">273 чб/тв</t>
  </si>
  <si>
    <t xml:space="preserve">978-601-7157-68-5</t>
  </si>
  <si>
    <t xml:space="preserve">Ракимжанова С.К.</t>
  </si>
  <si>
    <t xml:space="preserve">Дәстүр фәлсафасы. Монография.</t>
  </si>
  <si>
    <t xml:space="preserve">205 чв/тв</t>
  </si>
  <si>
    <t xml:space="preserve">978-601-384-089-5</t>
  </si>
  <si>
    <t xml:space="preserve">Тойматаев Д.Б.
Есболаев  Г.М. </t>
  </si>
  <si>
    <t xml:space="preserve">Ғылым тарихы мен философиясы: магистранттарға арналған оқу құралы.</t>
  </si>
  <si>
    <t xml:space="preserve">978-601-7200-92-3</t>
  </si>
  <si>
    <t xml:space="preserve">Простая философия 
или курс для самообучения 
за 67 дней.
</t>
  </si>
  <si>
    <t xml:space="preserve">607 цв/тв</t>
  </si>
  <si>
    <t xml:space="preserve">Педагогика и психология.</t>
  </si>
  <si>
    <t xml:space="preserve">978-601-7681-04-3</t>
  </si>
  <si>
    <t xml:space="preserve">Болеев Т.К. 
Топанова Г.Т. </t>
  </si>
  <si>
    <t xml:space="preserve">Психологическое профилирование и коррекция суицидального поведения подростков. 
Учебное пособие. </t>
  </si>
  <si>
    <t xml:space="preserve"> 329 чб/тв</t>
  </si>
  <si>
    <t xml:space="preserve">978-601-384-308-7</t>
  </si>
  <si>
    <t xml:space="preserve">Койбагарова Д.К. Шегебаева М.Т. Қожжанова М.А. Кожамкулова У.А.  </t>
  </si>
  <si>
    <t xml:space="preserve">Арнайы және инклюзивті білім саласының терминологиясы. Анықтамалық–әдістемелік құралы.</t>
  </si>
  <si>
    <t xml:space="preserve">978-601-384-361-2</t>
  </si>
  <si>
    <t xml:space="preserve">Сақтағанов Б.К. Акимбекова Ш.А.</t>
  </si>
  <si>
    <t xml:space="preserve">Болашақ педагогтерді даярлаудағы арт-педагогикалық технологиялар: Монография </t>
  </si>
  <si>
    <t xml:space="preserve">270 чб/тв А4</t>
  </si>
  <si>
    <t xml:space="preserve">978-601-384-254-7</t>
  </si>
  <si>
    <t xml:space="preserve">Tassybekov A. </t>
  </si>
  <si>
    <t xml:space="preserve">Methodological manual for speech therapists. Methodological manual </t>
  </si>
  <si>
    <t xml:space="preserve">61 цв/тв</t>
  </si>
  <si>
    <t xml:space="preserve">978-601-384-187-8</t>
  </si>
  <si>
    <t xml:space="preserve">Фейзулдаева С.А. Дәурен Ж.Д.   Амангелді А.Е.</t>
  </si>
  <si>
    <t xml:space="preserve">Бастауыш сынып оқушыларының оқырман мәдениетін қалыптастыруда цифрлық ресурстарды қолдану. Оқу-әдістемелік құрал.</t>
  </si>
  <si>
    <t xml:space="preserve">Методическое пособие по обучению грамоте детей дошкольного возраста.</t>
  </si>
  <si>
    <t xml:space="preserve">Койбагарова Д.К. Шегебаева М.Т. Қожжанова М.А., Кожамкулова У.А.</t>
  </si>
  <si>
    <t xml:space="preserve">Арнайы және инклюзивті білім саласының терминологиясы. Анықтамалық–әдістемелік құралы</t>
  </si>
  <si>
    <t xml:space="preserve">978-601-384-377-3</t>
  </si>
  <si>
    <t xml:space="preserve">Тынышбаева А.А.  Айкинбаева Г.Қ. Телегенова Г.Т. </t>
  </si>
  <si>
    <t xml:space="preserve">Студенттердің оқу жағдайына бейімделуінің психологиялық ерекшеліктері:
 монография
</t>
  </si>
  <si>
    <t xml:space="preserve">Нургалиева Н.</t>
  </si>
  <si>
    <t xml:space="preserve">Методическое пособие для заместителей директоров по учебно-производственной работе организации ТИПО по теме: Организация учебно-производственной работы в колледже в условиях внедрения стандартов
WorldSkills и демонстрационного экзамена</t>
  </si>
  <si>
    <t xml:space="preserve">40 чб/мг</t>
  </si>
  <si>
    <t xml:space="preserve">Умурзакова А.А.</t>
  </si>
  <si>
    <t xml:space="preserve">«Қарқынды кәсіби дайындық жағдайында ішкі істер органдары курсанттарының күйзеліске төзімділігін және эмоционалды зияткерлігін дамытудың өзекті мәселелері»: Әдістемелік ұсынымдар.</t>
  </si>
  <si>
    <t xml:space="preserve">161 цв/тв</t>
  </si>
  <si>
    <t xml:space="preserve">Досжан Р.К.
Сақтағанов Б.К.</t>
  </si>
  <si>
    <t xml:space="preserve">Жоғары оқу орны білім алушыларының креативті ойлауын дамыту парадигмасы. Монография.</t>
  </si>
  <si>
    <t xml:space="preserve">Кусайнова М.А.</t>
  </si>
  <si>
    <t xml:space="preserve">Коммуникативтік дағдылар негіздері. Оқулық.</t>
  </si>
  <si>
    <t xml:space="preserve">Садуова Ж.Н.   Байкенже Н.Қ. </t>
  </si>
  <si>
    <t xml:space="preserve">Психология. Оқу құралы.</t>
  </si>
  <si>
    <t xml:space="preserve">219 чб/тв</t>
  </si>
  <si>
    <t xml:space="preserve">978-601-298-232-9</t>
  </si>
  <si>
    <t xml:space="preserve">Бегалиева С.Б. </t>
  </si>
  <si>
    <t xml:space="preserve">Результаты и перспективы внедрения педагогических технологий в современной казахстанской школе. Монография</t>
  </si>
  <si>
    <t xml:space="preserve">978-601-384-185-4</t>
  </si>
  <si>
    <t xml:space="preserve">Олжабек А.Б, Жуманбаева Г.Ж. Анисова А.С.</t>
  </si>
  <si>
    <t xml:space="preserve">Кәсіптік тәжірибені ұйымдастыру.</t>
  </si>
  <si>
    <t xml:space="preserve">161 чб/тв</t>
  </si>
  <si>
    <t xml:space="preserve">978-601-7697-03-7</t>
  </si>
  <si>
    <t xml:space="preserve">Айқынбаева Г.Қ, Байжұманова Б.Ш.,
Аубакирова Ж.К, 
Рыскулова М.М..</t>
  </si>
  <si>
    <t xml:space="preserve">Адамның даму психологиясы: кестелер мен сызбалар.</t>
  </si>
  <si>
    <t xml:space="preserve">978-601-384-023-9</t>
  </si>
  <si>
    <t xml:space="preserve">Aidarov B.</t>
  </si>
  <si>
    <t xml:space="preserve">Fundamentals on formation of professional mobility of future vocational training teachers. Monograph.</t>
  </si>
  <si>
    <t xml:space="preserve">201чб/тв</t>
  </si>
  <si>
    <t xml:space="preserve">978-601-384125-0</t>
  </si>
  <si>
    <t xml:space="preserve">Курманбаева Р.Н.</t>
  </si>
  <si>
    <t xml:space="preserve">Мектепке дейінгі ұйымдарда қазақ тілі маманының жұмыссын ұйымдастыру бойынша әдістемелік құрал. </t>
  </si>
  <si>
    <t xml:space="preserve">137 цв/тв</t>
  </si>
  <si>
    <t xml:space="preserve">978-601-384-074-1</t>
  </si>
  <si>
    <t xml:space="preserve">Баймырза Л.Т.</t>
  </si>
  <si>
    <t xml:space="preserve">Практикум курсы. Іс жүргізу (10-11 сыныптар үшін)</t>
  </si>
  <si>
    <t xml:space="preserve">50 чб/мг</t>
  </si>
  <si>
    <t xml:space="preserve">978-601-384-169-4</t>
  </si>
  <si>
    <t xml:space="preserve">Мырзабеков Е.Е., Ахметова Э.К., Қуатбеков А.</t>
  </si>
  <si>
    <t xml:space="preserve">Болашақ мұғалімдердің креативті тұлғасын инновациялық іс-әрекетке дайындау процесінде қалыптастыру.
Монография. </t>
  </si>
  <si>
    <t xml:space="preserve">978-601-384-163-2</t>
  </si>
  <si>
    <t xml:space="preserve">Ортаева А.С. 
Ахметова Э.К.</t>
  </si>
  <si>
    <t xml:space="preserve">Педагогические основы формирования гражданской активности школьников-подростков в процессе внеклассной деятельности. Монография.</t>
  </si>
  <si>
    <t xml:space="preserve">978-601-384-158-8</t>
  </si>
  <si>
    <t xml:space="preserve">Марчукова И.А.</t>
  </si>
  <si>
    <t xml:space="preserve">Воспитательная работа в колледже. Методическое пособие для преподавателей и классных руководителей.</t>
  </si>
  <si>
    <t xml:space="preserve">117 цв/тв</t>
  </si>
  <si>
    <t xml:space="preserve">978-601-384-160-1</t>
  </si>
  <si>
    <t xml:space="preserve">Исалиева С.Т.
Асыл-Кеней Л.С.
Иманбаев С.М.</t>
  </si>
  <si>
    <t xml:space="preserve">Организация работы с иностранными обучающимися и профессорско-преподавательским составом вузов Республики Казахстан. Методические рекомендации.</t>
  </si>
  <si>
    <t xml:space="preserve">201цв/тв</t>
  </si>
  <si>
    <t xml:space="preserve">978-601-08-4598-5</t>
  </si>
  <si>
    <t xml:space="preserve">Алтынбек С.А. </t>
  </si>
  <si>
    <t xml:space="preserve">Объектіге бағытталған бағдарламалау. Монография. </t>
  </si>
  <si>
    <t xml:space="preserve">120 чб/тв</t>
  </si>
  <si>
    <t xml:space="preserve">978-601-384-076-5</t>
  </si>
  <si>
    <t xml:space="preserve">Қошанова Г.Д. </t>
  </si>
  <si>
    <t xml:space="preserve">Медиа білім негіздері. Оқу құралы. </t>
  </si>
  <si>
    <t xml:space="preserve">145 цв/тв</t>
  </si>
  <si>
    <t xml:space="preserve">978-601-253-074-2</t>
  </si>
  <si>
    <t xml:space="preserve">Сақтағанов Б.К.</t>
  </si>
  <si>
    <t xml:space="preserve">Отбасы психологиясы. Оқу құралы.</t>
  </si>
  <si>
    <t xml:space="preserve">978-601-7643-21-8</t>
  </si>
  <si>
    <t xml:space="preserve">Болеев Т.К. 
</t>
  </si>
  <si>
    <t xml:space="preserve">Теория и практика профайлинга. Монография.</t>
  </si>
  <si>
    <t xml:space="preserve">323 чб/тв</t>
  </si>
  <si>
    <t xml:space="preserve">978-601-80937-3-9</t>
  </si>
  <si>
    <t xml:space="preserve">Аленова А.И. 
Советова К.А. 
Яцук Т.О.</t>
  </si>
  <si>
    <t xml:space="preserve">Формирование орфографической зоркости младших школьников в процессе работы над словарными словами. Методическое пособие.</t>
  </si>
  <si>
    <t xml:space="preserve"> 45 цв/мг</t>
  </si>
  <si>
    <t xml:space="preserve">978-601-80937-9-1</t>
  </si>
  <si>
    <t xml:space="preserve">Баекова К.А. 
Жулдузбаева А.Н. 
Лой М.В.</t>
  </si>
  <si>
    <t xml:space="preserve">Коммуникативный подход при обучении английскому языку. Методическое пособие.</t>
  </si>
  <si>
    <t xml:space="preserve">65 чб/мг</t>
  </si>
  <si>
    <t xml:space="preserve">978-601-80937-4-6</t>
  </si>
  <si>
    <t xml:space="preserve">Новикова М.Н.       Тулиева Г.И.      Уринбаева М.К.</t>
  </si>
  <si>
    <t xml:space="preserve">Развитие функциональной грамотности на уроках математики в начальных классах. Методическое пособие.</t>
  </si>
  <si>
    <t xml:space="preserve"> 88 цв/мг</t>
  </si>
  <si>
    <t xml:space="preserve">978-601-80937-2-2</t>
  </si>
  <si>
    <t xml:space="preserve">Алмуханова А.А. Кунакбаева А.А. Усмангалиева А.Я.</t>
  </si>
  <si>
    <t xml:space="preserve">Формирование основ читательской компетентности младших школьников. Методическое пособие.</t>
  </si>
  <si>
    <t xml:space="preserve"> 88 чб/мг</t>
  </si>
  <si>
    <t xml:space="preserve">978-601-80937-1-5</t>
  </si>
  <si>
    <t xml:space="preserve">Горбунова Е.В. 
Гончарова А.С. Жумахметова Э.М.</t>
  </si>
  <si>
    <t xml:space="preserve">Художественный текст как средство формирования интереса к урокам английского языка. Методическое пособие.</t>
  </si>
  <si>
    <t xml:space="preserve"> 66 цв/мг</t>
  </si>
  <si>
    <t xml:space="preserve">978-601-384-197-7</t>
  </si>
  <si>
    <t xml:space="preserve">Батырханұлы Т.</t>
  </si>
  <si>
    <t xml:space="preserve">ШЕШІМSKEIN немесе Құт жинау техникасы.</t>
  </si>
  <si>
    <t xml:space="preserve">342 цв/тв </t>
  </si>
  <si>
    <t xml:space="preserve">978-601-80922-1-3</t>
  </si>
  <si>
    <t xml:space="preserve">Амал+Хочу. Оқиғалы соқ тренингтер  18+.</t>
  </si>
  <si>
    <t xml:space="preserve">153 чб/тв</t>
  </si>
  <si>
    <t xml:space="preserve">978-601-80922-0-6</t>
  </si>
  <si>
    <t xml:space="preserve">Ықпал ету аймағы.</t>
  </si>
  <si>
    <t xml:space="preserve"> 54 цв/мг</t>
  </si>
  <si>
    <t xml:space="preserve">978-601-80937-8-4</t>
  </si>
  <si>
    <t xml:space="preserve">Иламанова М.А.  Кенжигалиева Г.М. Юсупова К.У.</t>
  </si>
  <si>
    <t xml:space="preserve">Қазақ тілі бойынша дидактикалық материалдар.
Оқу-әдістемелік құрал.</t>
  </si>
  <si>
    <t xml:space="preserve"> 133 цв/тв</t>
  </si>
  <si>
    <t xml:space="preserve">978-601-80937-7-7</t>
  </si>
  <si>
    <t xml:space="preserve">Заболотная Н.А. Солодовникова О.А. Коршикова Е.Н.</t>
  </si>
  <si>
    <t xml:space="preserve">Методика обучения видам легкой атлетики в школе. Методическое пособие.</t>
  </si>
  <si>
    <t xml:space="preserve"> 59 чб/мг</t>
  </si>
  <si>
    <t xml:space="preserve">978-601-80384-3-3</t>
  </si>
  <si>
    <t xml:space="preserve">Кульбекова А.К.  </t>
  </si>
  <si>
    <t xml:space="preserve">Педагогика профессионального хореографического образования. Монография. </t>
  </si>
  <si>
    <t xml:space="preserve">359 чб/тв</t>
  </si>
  <si>
    <t xml:space="preserve">978-601-80937-6-0</t>
  </si>
  <si>
    <t xml:space="preserve">Гасленко Т.В.      Пилипенко Ю.В. Усмангалиева А.Я.</t>
  </si>
  <si>
    <t xml:space="preserve">Методические приемы технологии развития критического мышления. Методическое пособие.</t>
  </si>
  <si>
    <t xml:space="preserve"> 92 цв/мг</t>
  </si>
  <si>
    <t xml:space="preserve">978-601-80937-5-3</t>
  </si>
  <si>
    <t xml:space="preserve">Иламанов А.И. 
Иламанова Д.И.</t>
  </si>
  <si>
    <t xml:space="preserve">Проектирование учебных заданий по истории Казахстана. Методическое пособие.</t>
  </si>
  <si>
    <t xml:space="preserve">978-601-332-182-0</t>
  </si>
  <si>
    <t xml:space="preserve">Батырханұлы Т.      Айтжан Б.Е.</t>
  </si>
  <si>
    <t xml:space="preserve">Применение нейролингвистического программирования (НЛП) и инновационных технологий в изучении иностранных языков: методы и приемы. Учебно-методическое пособие.</t>
  </si>
  <si>
    <t xml:space="preserve">  50 цв/мг</t>
  </si>
  <si>
    <t xml:space="preserve">978-601-08-1399-1</t>
  </si>
  <si>
    <t xml:space="preserve">Даулетбаева Г.</t>
  </si>
  <si>
    <t xml:space="preserve">Әлеуметтік-педагогикалық бағыттағы «мектепке даярлық» кысқа мерзімді курсының жұмыс бағдарламасы.</t>
  </si>
  <si>
    <t xml:space="preserve"> 80 чб/мг</t>
  </si>
  <si>
    <t xml:space="preserve">978-601-267-159-9</t>
  </si>
  <si>
    <t xml:space="preserve">Нурумов Б.А.</t>
  </si>
  <si>
    <t xml:space="preserve">Социально-педагогическая деятельность в системе социальной работы: Учебное пособие. </t>
  </si>
  <si>
    <t xml:space="preserve"> 146 чб/тв</t>
  </si>
  <si>
    <t xml:space="preserve">Әлеуметтік жұмыстың жүйесінде әлеуметтік-педагогикалық іс-әрекет: Оқу құралы. </t>
  </si>
  <si>
    <t xml:space="preserve">978-601-7681-20-3</t>
  </si>
  <si>
    <t xml:space="preserve">Макарова Е.Г.      
Умралина М.Д. 
Фахртдинова О.В.</t>
  </si>
  <si>
    <t xml:space="preserve">Формирование естественнонаучной грамотности школьников на уроках физики. 
Методическое пособие.
</t>
  </si>
  <si>
    <t xml:space="preserve"> 97 цв/мг</t>
  </si>
  <si>
    <t xml:space="preserve">978-601-7200-08-4</t>
  </si>
  <si>
    <t xml:space="preserve">Пилипенко Л.В. Куртебанская О.В. Маханбеталина Г.К.</t>
  </si>
  <si>
    <t xml:space="preserve">Дифференцированные задания по формативному и суммативному оцениванию с учетом потребностей учащихся. Методическое пособие.</t>
  </si>
  <si>
    <t xml:space="preserve"> 74 цв/мг</t>
  </si>
  <si>
    <t xml:space="preserve">978-601-7681-21-0</t>
  </si>
  <si>
    <t xml:space="preserve">Бейнелеу өнеріндегі кеңістіктік көріністерді дамыту. Оқу құралы.</t>
  </si>
  <si>
    <t xml:space="preserve">978-601-7681-22-7</t>
  </si>
  <si>
    <t xml:space="preserve">Развитие пространственных представлений в изобразительном искусстве: Учебное пособие. </t>
  </si>
  <si>
    <t xml:space="preserve">978-601-7200-09-1</t>
  </si>
  <si>
    <t xml:space="preserve">Ағзам А.</t>
  </si>
  <si>
    <t xml:space="preserve">Мектепке дейінгі педагогика мен психологияның кейбір мәселелері. Оқу құралы.</t>
  </si>
  <si>
    <t xml:space="preserve">978-601-384-262-2</t>
  </si>
  <si>
    <t xml:space="preserve">Касаткина Е. Н. </t>
  </si>
  <si>
    <t xml:space="preserve">Каллиграфические минутки. 3 класс.  Тренинговая тетрадь. </t>
  </si>
  <si>
    <t xml:space="preserve">51 цв/тв 175х240</t>
  </si>
  <si>
    <t xml:space="preserve">978-601-09-7781-5</t>
  </si>
  <si>
    <t xml:space="preserve">Мухаметжанова А.Д. </t>
  </si>
  <si>
    <t xml:space="preserve">Мектепке дейінгі ұйымдағы əдістемелік жұмыс. Оқу құралы.</t>
  </si>
  <si>
    <t xml:space="preserve">348 чб/тв</t>
  </si>
  <si>
    <t xml:space="preserve">978-601-384-031-4</t>
  </si>
  <si>
    <t xml:space="preserve">Жардамалиева Ж.Б.</t>
  </si>
  <si>
    <t xml:space="preserve">Особенности моделирования культуры общения в современном техническом вузе. Учебное пособие. </t>
  </si>
  <si>
    <t xml:space="preserve">220чб/тв</t>
  </si>
  <si>
    <t xml:space="preserve">978-601-207-963-0</t>
  </si>
  <si>
    <t xml:space="preserve">Профессиональный русский язык. Учебно-методическое пособие.</t>
  </si>
  <si>
    <t xml:space="preserve">978-601-7200-85-5</t>
  </si>
  <si>
    <t xml:space="preserve">Беркінбаева Г.О.</t>
  </si>
  <si>
    <t xml:space="preserve">Диалогтік сөз мәдениеті.Оқу-әдістемелік құрал.</t>
  </si>
  <si>
    <t xml:space="preserve">978-601-7100-13-1</t>
  </si>
  <si>
    <t xml:space="preserve">Ахметова Э.К.</t>
  </si>
  <si>
    <t xml:space="preserve">Инклюзивті білім беруде мектеп пен отбасының педагогикалық ынтымақтастығы.
</t>
  </si>
  <si>
    <t xml:space="preserve">231цв/тв</t>
  </si>
  <si>
    <t xml:space="preserve">978-601-7681-82-1</t>
  </si>
  <si>
    <t xml:space="preserve">Утебаева Р.</t>
  </si>
  <si>
    <t xml:space="preserve">Как улучшить свой разговорный русский язык? 
 Авторская программа.</t>
  </si>
  <si>
    <t xml:space="preserve">978-601-384-064-2</t>
  </si>
  <si>
    <t xml:space="preserve">Тәжібаев Т.</t>
  </si>
  <si>
    <t xml:space="preserve">Жалпы психология. Оқу қуралы.</t>
  </si>
  <si>
    <t xml:space="preserve">232 цв/тв</t>
  </si>
  <si>
    <t xml:space="preserve">978-601-269-385-0</t>
  </si>
  <si>
    <t xml:space="preserve">Умурзакова А.</t>
  </si>
  <si>
    <t xml:space="preserve">Қашықтықтан оқыту технологиясы.Оқу-әдістемелік құрал.</t>
  </si>
  <si>
    <t xml:space="preserve">59 чб/тв</t>
  </si>
  <si>
    <t xml:space="preserve">978-601-09-7758-7</t>
  </si>
  <si>
    <t xml:space="preserve">Айкинбаева Г.Қ.  Байжұманова Б.Ш. Аубакирова  Ж.К. Рыскулова  М.М.</t>
  </si>
  <si>
    <t xml:space="preserve">Адамның даму психологиясы. Оқу құралы. </t>
  </si>
  <si>
    <t xml:space="preserve"> 324 чб/тв</t>
  </si>
  <si>
    <t xml:space="preserve"> 978-601-7533-80-9</t>
  </si>
  <si>
    <t xml:space="preserve">Тойматаев Д.Б.</t>
  </si>
  <si>
    <t xml:space="preserve">Нравственная философия Ш. Кудайбердыулы и Л.Н. Толстого.Монография.</t>
  </si>
  <si>
    <t xml:space="preserve">978-601-09-7946-8</t>
  </si>
  <si>
    <t xml:space="preserve">Епанчинцева С. Э. Саханова Г.Б. Момынкулова С.М.</t>
  </si>
  <si>
    <t xml:space="preserve">Қызметкерлерді оқыту жəне дамыту. Оқу құралы.</t>
  </si>
  <si>
    <t xml:space="preserve">978-601-341-857-5</t>
  </si>
  <si>
    <t xml:space="preserve">Салкынбаева А.</t>
  </si>
  <si>
    <t xml:space="preserve">Тәрбиеші тұлғасы және оның кәсіби іс-әрекеті. 
Оқу құралы.</t>
  </si>
  <si>
    <t xml:space="preserve">163 чб/тв</t>
  </si>
  <si>
    <t xml:space="preserve">978-601-313-193-1</t>
  </si>
  <si>
    <t xml:space="preserve">Серикбаева Н.Б. </t>
  </si>
  <si>
    <t xml:space="preserve">Болашақ педагог-психологтардың медиамәдениетін қалыптастыру. Монография.
</t>
  </si>
  <si>
    <t xml:space="preserve">198 цв/тв</t>
  </si>
  <si>
    <t xml:space="preserve">978-601-09-7951-2</t>
  </si>
  <si>
    <t xml:space="preserve">Smaiyl Assel Maralbaikyzy</t>
  </si>
  <si>
    <t xml:space="preserve">Intelligent information learning systems: The application of semantic technologies. Монография.
</t>
  </si>
  <si>
    <t xml:space="preserve">149 цв/тв</t>
  </si>
  <si>
    <t xml:space="preserve">Болеев Т.К. 
Топанова Г.Т. Ускенбаева Д.А. Турдалиева Ш.Т. Жаркинбаева Д.С.</t>
  </si>
  <si>
    <t xml:space="preserve">Суицидология. Учебник.</t>
  </si>
  <si>
    <t xml:space="preserve">Формат В5
379 цв/тв</t>
  </si>
  <si>
    <t xml:space="preserve">Иностранные языки. Переводческое дело. Лингвистика.</t>
  </si>
  <si>
    <t xml:space="preserve">978-80-7499-242-1</t>
  </si>
  <si>
    <t xml:space="preserve">Нуртазина А.Р.</t>
  </si>
  <si>
    <t xml:space="preserve">Арабские буквы в картинках и словах. 
Наглядное пособие.</t>
  </si>
  <si>
    <t xml:space="preserve"> 36 цв/мг</t>
  </si>
  <si>
    <t xml:space="preserve">978-601-384-171-7</t>
  </si>
  <si>
    <t xml:space="preserve">Нурпеисова Г.М. Текеева Г.К.   Смагулова Ш.К.</t>
  </si>
  <si>
    <t xml:space="preserve">Русский язык: учебное пособие для студентов бакалавриата неязыковых специальностей. Уровень А1 (часть 2) </t>
  </si>
  <si>
    <t xml:space="preserve">978-601-384-316-2</t>
  </si>
  <si>
    <t xml:space="preserve">Алиева Р.Б. </t>
  </si>
  <si>
    <t xml:space="preserve">Русский язык (для студентов 1 курса русских групп средних профессиональных учебных заведений).Учебное пособие</t>
  </si>
  <si>
    <t xml:space="preserve">978-601-384-397-1</t>
  </si>
  <si>
    <t xml:space="preserve">Мухтарова А.К.</t>
  </si>
  <si>
    <t xml:space="preserve">Иностранный язык (профессиональный). Учебное пособие </t>
  </si>
  <si>
    <t xml:space="preserve">978-601-384-399-5</t>
  </si>
  <si>
    <t xml:space="preserve">Маланьина Л.С. </t>
  </si>
  <si>
    <t xml:space="preserve">Русский язык.Учебное пособие </t>
  </si>
  <si>
    <t xml:space="preserve">978-601-384-400-8</t>
  </si>
  <si>
    <t xml:space="preserve">Учебно-методическое пособие по русскому языку </t>
  </si>
  <si>
    <t xml:space="preserve">152 цв/тв</t>
  </si>
  <si>
    <t xml:space="preserve">978-601-384-363-6</t>
  </si>
  <si>
    <t xml:space="preserve">Профессиональный русский язык: учебно-методические пособие </t>
  </si>
  <si>
    <t xml:space="preserve">Еспенбетова Г.Ш. Утебаева Р.М.</t>
  </si>
  <si>
    <t xml:space="preserve">Сборник тестов и заданий по предмету «Русский язык и
литература» для студентов групп с казахским языком
обучения всех специальностей.</t>
  </si>
  <si>
    <t xml:space="preserve">86 цв/мг</t>
  </si>
  <si>
    <t xml:space="preserve">978-601-384-360-5</t>
  </si>
  <si>
    <t xml:space="preserve">Синтаксис современного русского языка. Учебник.</t>
  </si>
  <si>
    <t xml:space="preserve">179 чб/тв Б4</t>
  </si>
  <si>
    <t xml:space="preserve">Шохаева К.Н.</t>
  </si>
  <si>
    <t xml:space="preserve">Іскерлік коммуникациядағы сөйлеу стилінің прагматикалық қырлары. Монография.</t>
  </si>
  <si>
    <t xml:space="preserve">978-601-384-303-2</t>
  </si>
  <si>
    <t xml:space="preserve">Аманжолов С.</t>
  </si>
  <si>
    <t xml:space="preserve">Курс казахского языка.</t>
  </si>
  <si>
    <t xml:space="preserve">44 цв/тв</t>
  </si>
  <si>
    <t xml:space="preserve">978-601-384-301-8</t>
  </si>
  <si>
    <t xml:space="preserve">Сарсен Аманжолов және қазақ фольклоры.</t>
  </si>
  <si>
    <t xml:space="preserve">345 чб/тв</t>
  </si>
  <si>
    <t xml:space="preserve">Макатова А.А.</t>
  </si>
  <si>
    <t xml:space="preserve">Қазақ тілі пәні бойынша оқу құралы.</t>
  </si>
  <si>
    <t xml:space="preserve">80 цв/мг</t>
  </si>
  <si>
    <t xml:space="preserve">978-601-384-299-8</t>
  </si>
  <si>
    <t xml:space="preserve">Қазақ тілі диалектологиясы мен тарихының мәселелері.</t>
  </si>
  <si>
    <t xml:space="preserve">536 чб/тв</t>
  </si>
  <si>
    <t xml:space="preserve">978-601-384-298-1</t>
  </si>
  <si>
    <t xml:space="preserve">Тіл және жазу = Язык и письмо.</t>
  </si>
  <si>
    <t xml:space="preserve">414 чб/тв</t>
  </si>
  <si>
    <t xml:space="preserve">978-601-384-312-4</t>
  </si>
  <si>
    <t xml:space="preserve">Тлембаева А.С. </t>
  </si>
  <si>
    <t xml:space="preserve"> English grammar: rules and exercises (pre-intermediate). Оқу құралы.</t>
  </si>
  <si>
    <t xml:space="preserve">124 чб/в</t>
  </si>
  <si>
    <t xml:space="preserve">978-601-384-256-1</t>
  </si>
  <si>
    <t xml:space="preserve">Оразбаева Ф.Ш. Дəулетбекова Ж.Т. Рауандина А.Қ. Рахметова Р.С.       Юсуп А.Н.</t>
  </si>
  <si>
    <t xml:space="preserve">Казахский язык с переводом школьной программы. Урок за уроком. 6 класс. 1 часть.</t>
  </si>
  <si>
    <t xml:space="preserve">Формат 200х200 123 цв/тв </t>
  </si>
  <si>
    <t xml:space="preserve">978-601-384-221-9</t>
  </si>
  <si>
    <t xml:space="preserve">Давленова А.С.      Тажинина А.Б.</t>
  </si>
  <si>
    <t xml:space="preserve">Русский язык. Учебное пособие для курсантов и слушателей учебных заведений МВД РК</t>
  </si>
  <si>
    <t xml:space="preserve">136 цв/тв</t>
  </si>
  <si>
    <t xml:space="preserve">Евдокимова О.Н.  Таукенова А.М. </t>
  </si>
  <si>
    <t xml:space="preserve">Русский язык. Учебное пособие. Уровень  В1: (часть I) </t>
  </si>
  <si>
    <t xml:space="preserve">978-601-384-257-8</t>
  </si>
  <si>
    <t xml:space="preserve">Казахский язык с переводом школьной программы. Урок за уроком. 6 класс. 2 часть.</t>
  </si>
  <si>
    <t xml:space="preserve">Формат 200х200 130 цв/тв</t>
  </si>
  <si>
    <t xml:space="preserve">978-601-384-080-2</t>
  </si>
  <si>
    <t xml:space="preserve">Бакубаева Г.</t>
  </si>
  <si>
    <t xml:space="preserve">Қазақ тілі.</t>
  </si>
  <si>
    <t xml:space="preserve">Зайсанбаев Т.Қ. Қожахметова Ф.Б. Абдықадырова А.Р.</t>
  </si>
  <si>
    <t xml:space="preserve">Қазақ тілін үйренеміз.
ТМД елдерінен келген студенттерге арналған 
оқу құралы.
</t>
  </si>
  <si>
    <t xml:space="preserve">Зайсанбаев Т.Қ. Қожахметова Ф.Б.. Канленова Б.Н.</t>
  </si>
  <si>
    <t xml:space="preserve">ҚАЗАҚ ТІЛІ
(Медицина университеті орыс бөлімі студенттеріне арналған). Оқу құралы
</t>
  </si>
  <si>
    <t xml:space="preserve">978-601-384-373-5</t>
  </si>
  <si>
    <t xml:space="preserve">Евдокимова О.Н. Таукенова А.М. </t>
  </si>
  <si>
    <t xml:space="preserve">Русский язык. Учебное пособие. Часть 2. </t>
  </si>
  <si>
    <t xml:space="preserve">978-80-7499-304-6</t>
  </si>
  <si>
    <t xml:space="preserve">Көне түркі жазуы: оқу-көрнекілік құралы.</t>
  </si>
  <si>
    <t xml:space="preserve"> 40 цв/мг</t>
  </si>
  <si>
    <t xml:space="preserve">978-601-721744-0</t>
  </si>
  <si>
    <t xml:space="preserve">Иылмаз М.
Усаинова А.</t>
  </si>
  <si>
    <t xml:space="preserve">Түркі ислам тарихы мен мәдениеті.</t>
  </si>
  <si>
    <t xml:space="preserve">384 цв/тв</t>
  </si>
  <si>
    <t xml:space="preserve">978-601-7200-29-9</t>
  </si>
  <si>
    <t xml:space="preserve">Таукенова А.М.</t>
  </si>
  <si>
    <t xml:space="preserve">Функционирование заимствованных фразеологических единиц русского, казахского, английского и французского языков в аспекте семантики (на фразеографическом, лексикографическом материале и материале СМИ Республики Казахстан): монография.</t>
  </si>
  <si>
    <t xml:space="preserve">978-601-384-051-2</t>
  </si>
  <si>
    <t xml:space="preserve">Амиргалиева А.С.</t>
  </si>
  <si>
    <t xml:space="preserve">Қазақ тілі 1 часть. 3-сынып оқушыларына арналған көмекші кітап.</t>
  </si>
  <si>
    <t xml:space="preserve">978-601-384-052-9</t>
  </si>
  <si>
    <t xml:space="preserve">Қазақ тілі 2 часть. 3-сынып оқушыларына арналған көмекші кітап.</t>
  </si>
  <si>
    <t xml:space="preserve">119 цв/тв</t>
  </si>
  <si>
    <t xml:space="preserve">Қазақ тілі 1 часть. 9-сынып.</t>
  </si>
  <si>
    <t xml:space="preserve">Қазақ тілі 2 часть. 9-сынып.</t>
  </si>
  <si>
    <t xml:space="preserve"> 976-701-256-147-9</t>
  </si>
  <si>
    <t xml:space="preserve">Тлеулесова  А.Ш. Амангелді А.А.  </t>
  </si>
  <si>
    <t xml:space="preserve">Қазақ тілі.(оқу құралы). </t>
  </si>
  <si>
    <t xml:space="preserve"> 200 цв/тв</t>
  </si>
  <si>
    <t xml:space="preserve">978-601-04-5653-2</t>
  </si>
  <si>
    <t xml:space="preserve">Дюсенова Р.Х. 
Амиргалиева А.С. </t>
  </si>
  <si>
    <t xml:space="preserve">Гидравлика терминдер 
бойынша.
Қазақша-орысша және орысша-қазақша сөздік.
</t>
  </si>
  <si>
    <t xml:space="preserve">254 чб/тв</t>
  </si>
  <si>
    <t xml:space="preserve">978-601-7300-99-9</t>
  </si>
  <si>
    <t xml:space="preserve">Сексенбай М.    Маханов М.. </t>
  </si>
  <si>
    <t xml:space="preserve">Гидравлика негіздері. Оқу құралы.</t>
  </si>
  <si>
    <t xml:space="preserve">978-601-266-165-1</t>
  </si>
  <si>
    <t xml:space="preserve">Утегенова К.Т.</t>
  </si>
  <si>
    <t xml:space="preserve">Русский язык: Учебное пособие для студентов неязыковых факультетов университетов. </t>
  </si>
  <si>
    <t xml:space="preserve"> 276 цв/тв</t>
  </si>
  <si>
    <t xml:space="preserve">978-601-7157-79-1</t>
  </si>
  <si>
    <t xml:space="preserve">Сагимова А.С. Аухадиева З.Ж.</t>
  </si>
  <si>
    <t xml:space="preserve">Қазақ тілі А1 қарапайым деңгей.
 «Жоғары оқу орындарының технологиялық мамандықтарына арналған оқу құралы».</t>
  </si>
  <si>
    <t xml:space="preserve">194 цв/тв</t>
  </si>
  <si>
    <t xml:space="preserve">978-601-7157-73-9</t>
  </si>
  <si>
    <t xml:space="preserve">Жакипова М.Н., Смагулова Ш.К.</t>
  </si>
  <si>
    <t xml:space="preserve">Русский язык: учебное пособие для студентов бакалавриата неязыковых специальностей. 
Уровень В1 (часть 2).</t>
  </si>
  <si>
    <t xml:space="preserve">978-601-323-398-7</t>
  </si>
  <si>
    <t xml:space="preserve">Мухамадиев Х.</t>
  </si>
  <si>
    <t xml:space="preserve">Имидж речевой личности
Учебное пособие по русскому языку</t>
  </si>
  <si>
    <t xml:space="preserve">978-601-09-7948-2</t>
  </si>
  <si>
    <t xml:space="preserve">Серикбаева Г.Ж.</t>
  </si>
  <si>
    <t xml:space="preserve">Қазақ тілі А1 (қарапайым деңгей), жоғары оқу орындарының барлық білім бағдарламалары бойынша оқитындарға арналған оқу құралы.</t>
  </si>
  <si>
    <t xml:space="preserve">978-601-7157-71-5</t>
  </si>
  <si>
    <t xml:space="preserve">Профессионально-ориентированный
русский язык. Учебное пособие.</t>
  </si>
  <si>
    <t xml:space="preserve">Экология. Переработка отходов.</t>
  </si>
  <si>
    <t xml:space="preserve">978-601-80922-8-2</t>
  </si>
  <si>
    <t xml:space="preserve">Нурушев М.Ж.     Нурушева А.М.</t>
  </si>
  <si>
    <t xml:space="preserve">Переработка отходов с основами новых доступных технологий: учебное пособие.</t>
  </si>
  <si>
    <t xml:space="preserve"> 189 цв/тв</t>
  </si>
  <si>
    <t xml:space="preserve">978-601-80922-9-9</t>
  </si>
  <si>
    <t xml:space="preserve">Технология переработки отходов с образовательной программой и заданиями практических (лабораторных) работ. Учебное пособие.</t>
  </si>
  <si>
    <t xml:space="preserve">978-601-7681-00-5</t>
  </si>
  <si>
    <t xml:space="preserve">Нурушев М.Ж.    Байгенжин А.К.   Есбергенов А.Б.</t>
  </si>
  <si>
    <t xml:space="preserve">Рекомендации по сбору и утилизации медицинских отходов в Республике Казахстан. 
Учебно-методическое пособие.</t>
  </si>
  <si>
    <t xml:space="preserve"> 978-601-7157-52-4</t>
  </si>
  <si>
    <t xml:space="preserve">Нургалиева Н.Д.
Ахметжанова А.Е.</t>
  </si>
  <si>
    <t xml:space="preserve">Рабочая тетрадь по биологии.</t>
  </si>
  <si>
    <t xml:space="preserve">978-601-7681-66-1</t>
  </si>
  <si>
    <t xml:space="preserve">Саданов А.Қ. 
Сүлейменова Н.Ш. Дəменова Н.С. Махамедова Б.Я.</t>
  </si>
  <si>
    <t xml:space="preserve">Экология жəне тұрақты даму: Жоғары оқу орындарына арналған оқулық.</t>
  </si>
  <si>
    <t xml:space="preserve">  477 цв/тв</t>
  </si>
  <si>
    <t xml:space="preserve">Искусство. Музыка.</t>
  </si>
  <si>
    <t xml:space="preserve">978-601-80922-5-1</t>
  </si>
  <si>
    <t xml:space="preserve">Басықара Е. Құдайбергенов А.</t>
  </si>
  <si>
    <t xml:space="preserve">Шертерге лайықталған шығармалар. Хрестоматия.</t>
  </si>
  <si>
    <t xml:space="preserve">Формат А4 
104 чб/тв</t>
  </si>
  <si>
    <t xml:space="preserve">978-601-384-367-4</t>
  </si>
  <si>
    <t xml:space="preserve">Бекенова А.С.</t>
  </si>
  <si>
    <t xml:space="preserve">Транскрипции в альтовом репертуаре: историко-теоретические аспекты. Монография. </t>
  </si>
  <si>
    <t xml:space="preserve">218 цв/тв</t>
  </si>
  <si>
    <t xml:space="preserve">978-601-384-358-2</t>
  </si>
  <si>
    <t xml:space="preserve">Давлетова М.Т.</t>
  </si>
  <si>
    <t xml:space="preserve">Дизайн-мышление. Учебное пособие.</t>
  </si>
  <si>
    <t xml:space="preserve">471 цв/тв</t>
  </si>
  <si>
    <t xml:space="preserve">978-601-384-176-2</t>
  </si>
  <si>
    <t xml:space="preserve">Жусупова С.С.</t>
  </si>
  <si>
    <t xml:space="preserve">Орындаушылық өнер тарихы. «Аспаптық орындаушылық» Білім беру бағдарламасы «Ішекті аспаптар» бейіні бойынша дайындалған оқу құралы </t>
  </si>
  <si>
    <t xml:space="preserve">297 цв/тв</t>
  </si>
  <si>
    <t xml:space="preserve">978-601-384-150-2</t>
  </si>
  <si>
    <t xml:space="preserve">Хамзаұлы Ө.
Басықара Е.
Ізмұратова З.</t>
  </si>
  <si>
    <t xml:space="preserve">Домбыра-бас үйрену мектебі. </t>
  </si>
  <si>
    <t xml:space="preserve">Формат А4
192 чб/тв</t>
  </si>
  <si>
    <t xml:space="preserve">978-601-384-124-3</t>
  </si>
  <si>
    <t xml:space="preserve">Садвакасов Д.А.</t>
  </si>
  <si>
    <t xml:space="preserve">Программа по дисциплине «Факультативный альт»</t>
  </si>
  <si>
    <t xml:space="preserve">20 чб/мг</t>
  </si>
  <si>
    <t xml:space="preserve">978-601-09-1279-3</t>
  </si>
  <si>
    <t xml:space="preserve">Басықара Е. </t>
  </si>
  <si>
    <t xml:space="preserve">Домбыра-примаға лайықталған шетел композиторларының шығармалары. Хрестоматия.</t>
  </si>
  <si>
    <t xml:space="preserve">Формат А4 
98 чб/мг</t>
  </si>
  <si>
    <t xml:space="preserve">978-601-384-215-8 </t>
  </si>
  <si>
    <t xml:space="preserve">Шегебаева М.Т. Тасыбеков А.Е. Курмамбаева О.М.</t>
  </si>
  <si>
    <t xml:space="preserve">Балалар мен жасөспірімдердің шығармашылығын дамытудағы арт-терапияның орны. Оқу құралы. </t>
  </si>
  <si>
    <t xml:space="preserve">978-601-7697-97-6</t>
  </si>
  <si>
    <t xml:space="preserve">Ізім Т.О.</t>
  </si>
  <si>
    <t xml:space="preserve">Қазақ және шет ел хореография өнерінің тарихи даму кезеңдері:  Оқу құралы. </t>
  </si>
  <si>
    <t xml:space="preserve">978-601-384-364-3</t>
  </si>
  <si>
    <t xml:space="preserve">Жармуханбетова Д. Б.</t>
  </si>
  <si>
    <t xml:space="preserve">  Рисунок танца в работе с детьми дошкольного возраста (4–5 лет).   
Методическое пособие</t>
  </si>
  <si>
    <t xml:space="preserve">20 цв/тв</t>
  </si>
  <si>
    <t xml:space="preserve">978-601-7848-63-7</t>
  </si>
  <si>
    <t xml:space="preserve">Амреев Е.А.</t>
  </si>
  <si>
    <t xml:space="preserve">Қазақстан композиторларының шығармалары. Контрабас жəне
фортепианоға арналған.</t>
  </si>
  <si>
    <t xml:space="preserve">978-601-7676-09-4</t>
  </si>
  <si>
    <t xml:space="preserve">А. Милушкин
Аударғандар: Амреев Е.А., Эмреева А.Е.</t>
  </si>
  <si>
    <t xml:space="preserve">Контрабаста ойнау мектебі. Оқу құралы.</t>
  </si>
  <si>
    <t xml:space="preserve">Формат А4
160 мг/тв</t>
  </si>
  <si>
    <t xml:space="preserve">978-601-284-283-8</t>
  </si>
  <si>
    <t xml:space="preserve">Лобченко Л.Ф.</t>
  </si>
  <si>
    <t xml:space="preserve">Песни. Романсы. Инструментальные пьесы. </t>
  </si>
  <si>
    <t xml:space="preserve">Формат А4 
106 чб/тв</t>
  </si>
  <si>
    <t xml:space="preserve">Спорт. Туризм. Военная кафедра.</t>
  </si>
  <si>
    <t xml:space="preserve">978-601-80922-7-5</t>
  </si>
  <si>
    <t xml:space="preserve">Есіркепов Ж.М. </t>
  </si>
  <si>
    <t xml:space="preserve">Дене тәрбиесінің теориясы мен әдістемесі. Оқу құралы.</t>
  </si>
  <si>
    <t xml:space="preserve">289чб/тв</t>
  </si>
  <si>
    <t xml:space="preserve">978-601-269-196-2</t>
  </si>
  <si>
    <t xml:space="preserve">Есіркепов Ж.М.        Омаров Б.       Сабденбеков Е.У. Бекбосунов А.К.</t>
  </si>
  <si>
    <t xml:space="preserve">Оқу орындарында спорт секцияларын ұйымдастыру негіздері.  Оқу құралы. </t>
  </si>
  <si>
    <t xml:space="preserve"> 130 чб/тв</t>
  </si>
  <si>
    <t xml:space="preserve">978-601-384-318-6</t>
  </si>
  <si>
    <t xml:space="preserve">Туркеева Э.М, Алимкулова Э.С.  Маханбетова Ұ.Р.</t>
  </si>
  <si>
    <t xml:space="preserve">«Қазақтың ұлттық асханасы»: Оқу әдістемелік құралы.</t>
  </si>
  <si>
    <t xml:space="preserve">978-601-269-195-5</t>
  </si>
  <si>
    <t xml:space="preserve">Есіркепов Ж.М.  Омаров Б.С.       Ахметов Б.Р. Сабденбеков Е.У.</t>
  </si>
  <si>
    <t xml:space="preserve">Оқу орындарында спорт секциялары мен әскери-патриоттық
тәрбиені ұйымдастыру негіздері. Оқу құралы.</t>
  </si>
  <si>
    <t xml:space="preserve">269 чб/тв</t>
  </si>
  <si>
    <t xml:space="preserve">978-601-269-194-4</t>
  </si>
  <si>
    <t xml:space="preserve">Ахметов Б.Р.       Омаров Б.С.   Есиркепов Ж.М.</t>
  </si>
  <si>
    <t xml:space="preserve">Әскери самбо және қоян-қолтық ұрыс: Дене мәдениеті және әскери бағыт бойынша кәсіби білім беру оқу орындарына арналған оқу құралы.</t>
  </si>
  <si>
    <t xml:space="preserve">978-601-09-7780-8</t>
  </si>
  <si>
    <t xml:space="preserve">Есіркепов Ж.М.</t>
  </si>
  <si>
    <t xml:space="preserve">Əбдісалан Нұрмаханов: спортшы, ғалым, бапкер. Монография.</t>
  </si>
  <si>
    <t xml:space="preserve">320 цв/тв</t>
  </si>
  <si>
    <t xml:space="preserve">Роберто Месса    Франко Масетти</t>
  </si>
  <si>
    <t xml:space="preserve">1001 шахмат жаттығулары</t>
  </si>
  <si>
    <t xml:space="preserve">978-601-384-263-9</t>
  </si>
  <si>
    <t xml:space="preserve">Bakhytzhan Omarov Nurlan Omarov       Balnur Kenjayeva    Moldir Kizdarbekova Akbayan Aliyeva</t>
  </si>
  <si>
    <t xml:space="preserve">Applying Computer Vision techniques to Transform Fitness Training. </t>
  </si>
  <si>
    <t xml:space="preserve">978-601-384-264-6</t>
  </si>
  <si>
    <t xml:space="preserve">Омаров Б.      Кенджаева Б. Ажибекова Ж. Кыздарбекова М. Алиева А. </t>
  </si>
  <si>
    <t xml:space="preserve">Инновационные технологии в фитнесе. </t>
  </si>
  <si>
    <t xml:space="preserve">440 чб/тв</t>
  </si>
  <si>
    <t xml:space="preserve">978-601-384-265-3</t>
  </si>
  <si>
    <t xml:space="preserve">Омаров Б.           Омаров Н.           Омаров Б.       Қалдарова Б.     Мамиков С.</t>
  </si>
  <si>
    <t xml:space="preserve">Фитнес тиімділігін арттыруда заманауи технологияларды қолдану. Оқулық</t>
  </si>
  <si>
    <t xml:space="preserve">535 чб/тв</t>
  </si>
  <si>
    <t xml:space="preserve">978-601-384-266-0</t>
  </si>
  <si>
    <t xml:space="preserve">Омаров Б.           Омаров Б.         Мамиков С.       Калдарова Б.  Ажибекова Ж. </t>
  </si>
  <si>
    <t xml:space="preserve">Основы искусственного интеллекта в области спорта. Учебник. </t>
  </si>
  <si>
    <t xml:space="preserve">497 чб/тв</t>
  </si>
  <si>
    <t xml:space="preserve">978-601-384-267-7</t>
  </si>
  <si>
    <t xml:space="preserve">Омаров Б.С.   Есиркепов Ж.М. Демеуов А.К. Кенджаева Б.Б.   Омаров Н. Б. </t>
  </si>
  <si>
    <t xml:space="preserve">Современная методология научных исследований в спорте.</t>
  </si>
  <si>
    <t xml:space="preserve">978-601-384-273-8</t>
  </si>
  <si>
    <t xml:space="preserve">Есиркепов Ж.М. Омаров Б.С. </t>
  </si>
  <si>
    <t xml:space="preserve">Кәсіби және балалар-жасөспірімдер спортын оқыту негіздері. Оқулық. </t>
  </si>
  <si>
    <t xml:space="preserve">352 чб/ты</t>
  </si>
  <si>
    <t xml:space="preserve">978-601-384-268-4</t>
  </si>
  <si>
    <t xml:space="preserve">Есиркепов Ж.М.</t>
  </si>
  <si>
    <t xml:space="preserve">Фитнестің заманауи түрлері. Оқулық.</t>
  </si>
  <si>
    <t xml:space="preserve">168 чб/тв</t>
  </si>
  <si>
    <t xml:space="preserve">978-601-384-271-4</t>
  </si>
  <si>
    <t xml:space="preserve">Есиркепов Ж.М. Кұрманбаев Б.І.</t>
  </si>
  <si>
    <t xml:space="preserve">Спорт ғимараттарындағы заманауи технологиялар. Оқу құралы.</t>
  </si>
  <si>
    <t xml:space="preserve">365 цв/тв</t>
  </si>
  <si>
    <t xml:space="preserve">978-601-384-270-7</t>
  </si>
  <si>
    <t xml:space="preserve">Дене мәдениеті және спорт теориясы мен әдістемесі.</t>
  </si>
  <si>
    <t xml:space="preserve">978-601-384-269-1</t>
  </si>
  <si>
    <t xml:space="preserve">Омаров Б.С.   Есиркепов Ж.М.</t>
  </si>
  <si>
    <t xml:space="preserve">Дене мәдениеті және спорт педагогикасы. Оқулық.</t>
  </si>
  <si>
    <t xml:space="preserve">714 чб/тв</t>
  </si>
  <si>
    <t xml:space="preserve">978-601-384-272-1</t>
  </si>
  <si>
    <t xml:space="preserve">Есиркепов Ж.М. Анарбаев А.К.</t>
  </si>
  <si>
    <t xml:space="preserve">Фитнес негіздері. Оқулық.</t>
  </si>
  <si>
    <t xml:space="preserve">260 чб/тв</t>
  </si>
  <si>
    <t xml:space="preserve">978-601-384-161-8</t>
  </si>
  <si>
    <t xml:space="preserve">Омаров Б.С.
Есиркепов Ж.М.</t>
  </si>
  <si>
    <t xml:space="preserve">Жасөспірімдерді қазақ күресі арқылы отансүйгіштікке тәрбиелеудің ғылыми-теориялық негіздері: Монография.</t>
  </si>
  <si>
    <t xml:space="preserve">352 цв/тв</t>
  </si>
  <si>
    <t xml:space="preserve">978-601-269-193-1</t>
  </si>
  <si>
    <t xml:space="preserve">Омаров Б.С. 
Сейдахметов Е.Е. Туякбаева М.Ш. </t>
  </si>
  <si>
    <t xml:space="preserve">Дене шынықтыру  (Жоғарғы оқу орнының студенттеріне арналған): оқу құралы.</t>
  </si>
  <si>
    <t xml:space="preserve"> 203 цв/тв</t>
  </si>
  <si>
    <t xml:space="preserve">978-601-7200-45-9
978-601-7681-78-4</t>
  </si>
  <si>
    <t xml:space="preserve">Анарбаев А.К.</t>
  </si>
  <si>
    <t xml:space="preserve">Спорттық күрестегі техниканы оқыту және жетілдіру: оқу құралы.  
Обучение и совершенствование технических
действий борцов: Учебное пособие.                 </t>
  </si>
  <si>
    <t xml:space="preserve">312 чб/тв</t>
  </si>
  <si>
    <t xml:space="preserve">978-601-7200-69-5</t>
  </si>
  <si>
    <t xml:space="preserve">Құрманбаев Б.І. </t>
  </si>
  <si>
    <t xml:space="preserve">Спорттық іріктеу негіздері. Оқу құралы.</t>
  </si>
  <si>
    <t xml:space="preserve">115 чб/тв</t>
  </si>
  <si>
    <t xml:space="preserve">978-601-384-213-4</t>
  </si>
  <si>
    <t xml:space="preserve">Жуматов К.Е. Абильмажинов М.Д.</t>
  </si>
  <si>
    <t xml:space="preserve"> Общая тактика. Учебное пособие</t>
  </si>
  <si>
    <t xml:space="preserve">978-601-384-212-7</t>
  </si>
  <si>
    <t xml:space="preserve">Жалпы тактика. Оқу құралы</t>
  </si>
  <si>
    <t xml:space="preserve">978-601-7681-41-8</t>
  </si>
  <si>
    <t xml:space="preserve">Абильмажинов М.Д. Тойганов А.Д.</t>
  </si>
  <si>
    <t xml:space="preserve">Строевая подготовка. Учебное пособие.</t>
  </si>
  <si>
    <t xml:space="preserve">48 чб/мг</t>
  </si>
  <si>
    <t xml:space="preserve">978-601-7681-42-5</t>
  </si>
  <si>
    <t xml:space="preserve">Саптық дайындық. Оқу құралы.</t>
  </si>
  <si>
    <t xml:space="preserve">64 чб/мг</t>
  </si>
  <si>
    <t xml:space="preserve">Каирбаев Ж.К.</t>
  </si>
  <si>
    <t xml:space="preserve">Атлетизм в системе подготовки сотрудников органов внутренних дел.
Учебно-практическое пособие.
</t>
  </si>
  <si>
    <t xml:space="preserve">71 цв/мг</t>
  </si>
  <si>
    <t xml:space="preserve">978-601-384-038-3</t>
  </si>
  <si>
    <t xml:space="preserve">Методика проведения тренировочных занятий с отягощениями и снарядами для спортсменов различных видов единоборств: Учебно-практическое пособие.</t>
  </si>
  <si>
    <t xml:space="preserve">42 цв/мг</t>
  </si>
  <si>
    <t xml:space="preserve">978-601-09-0046-2</t>
  </si>
  <si>
    <t xml:space="preserve">Қаирбаев Ж.Қ.      Таласбаев Н.А.      Ибраева А.С.</t>
  </si>
  <si>
    <t xml:space="preserve">Ішкі істер органдары қызметкерлерін даярлау жүйесіндегі атлетизм: Оқу-тәжірибелік құрал.</t>
  </si>
  <si>
    <t xml:space="preserve">978-601-367-015-7</t>
  </si>
  <si>
    <t xml:space="preserve">Полюхова А.С.
Мухтабаев К.Н.</t>
  </si>
  <si>
    <t xml:space="preserve">«Арнайы жоғары оқу орындарының курсанттары мен тыңдаушылары үшін атыс даярлығы». 
Оқу құралы.</t>
  </si>
  <si>
    <t xml:space="preserve">«Огневая подготовка для курсантов и слушателей специальных высших учебных заведений».
Учебное пособие. </t>
  </si>
  <si>
    <t xml:space="preserve">978-601-7200-96-1</t>
  </si>
  <si>
    <t xml:space="preserve">Абдиллаев А.К.
Ермаханов Б.Ө. Қуатбеков Ш.Н.</t>
  </si>
  <si>
    <t xml:space="preserve">Дене шынықтыру және спорт білім беру бағдарламасы бойынша пәндерді оқыту әдістемесі. Оқулық.</t>
  </si>
  <si>
    <t xml:space="preserve">489 чб/тв</t>
  </si>
  <si>
    <t xml:space="preserve">978-601-7209-95-4</t>
  </si>
  <si>
    <t xml:space="preserve">Ермаханов Б.Ө.
Исаев А.И.</t>
  </si>
  <si>
    <t xml:space="preserve">Дене тәрбиесі және салауатты өмір салты. Оқулық.</t>
  </si>
  <si>
    <t xml:space="preserve">978-601-7526-24-5</t>
  </si>
  <si>
    <t xml:space="preserve">Ермаханов Б.Ө.</t>
  </si>
  <si>
    <t xml:space="preserve">Дзюдо күресімен шұғылданатын жасөспірім балуан- дардың дене қасиеттерін жетілдірудің маңызы. Монография.</t>
  </si>
  <si>
    <t xml:space="preserve">163 цв/тв</t>
  </si>
  <si>
    <t xml:space="preserve">978-601-384-019-2</t>
  </si>
  <si>
    <t xml:space="preserve">Маханбетова Ұ.Р. Э.С. Алимкулова Э.С. Туркеева Э.М. </t>
  </si>
  <si>
    <t xml:space="preserve">Туризм және қонақжайлылық экономикасы. оқу-Әдістемелік құрал.</t>
  </si>
  <si>
    <t xml:space="preserve">978-601-7200-70-1</t>
  </si>
  <si>
    <t xml:space="preserve">Мұстафаев С.Ш.</t>
  </si>
  <si>
    <t xml:space="preserve">Дене шынықтыру және спорт менеджменті мен экономикасы. Оқу құралы. </t>
  </si>
  <si>
    <t xml:space="preserve">Легкая промышленность.</t>
  </si>
  <si>
    <t xml:space="preserve">978-601-269-188-7</t>
  </si>
  <si>
    <t xml:space="preserve">Есенқұлова Ж.Ж. Кузембаева Г.К. </t>
  </si>
  <si>
    <t xml:space="preserve">Жануар текті шикізаттардың тауартануы: Оқу  құралы.</t>
  </si>
  <si>
    <t xml:space="preserve">978-601-7985-94-3</t>
  </si>
  <si>
    <t xml:space="preserve">Молдахметова З.Қ. Уажанова Р.У.</t>
  </si>
  <si>
    <t xml:space="preserve">Консервілеудің теориялық негіздері: оқу құралы.</t>
  </si>
  <si>
    <t xml:space="preserve"> 139 чб/тв</t>
  </si>
  <si>
    <t xml:space="preserve">978-601-263-435-8</t>
  </si>
  <si>
    <t xml:space="preserve">Дайрашева С.Т.  Батырбаева Н.Б.</t>
  </si>
  <si>
    <t xml:space="preserve">  Қантты кондитер өнімдерінің технологиясы: Оқулық. </t>
  </si>
  <si>
    <t xml:space="preserve">978-601-7681-52-4</t>
  </si>
  <si>
    <t xml:space="preserve">Есіркеп Г.Е.</t>
  </si>
  <si>
    <t xml:space="preserve">Қайталама сүт шикізатынан өндірілген сүт қышқылды сусын технологиясы. Монография.</t>
  </si>
  <si>
    <t xml:space="preserve">978-601-7435-12-7</t>
  </si>
  <si>
    <t xml:space="preserve">Нургалиева Н.Д.</t>
  </si>
  <si>
    <t xml:space="preserve">Методическое пособие по организации и проведению демонстрационного экзамена по требованиям Worldskills.</t>
  </si>
  <si>
    <t xml:space="preserve">978-601-7681-72-2</t>
  </si>
  <si>
    <t xml:space="preserve">Қайрбаева А.Е.</t>
  </si>
  <si>
    <t xml:space="preserve">Май сығымдау жабдықтарының қазіргі жағдайы және жетілдірудің негізгі бағыттары. Монография.</t>
  </si>
  <si>
    <t xml:space="preserve">205 цв/тв</t>
  </si>
  <si>
    <t xml:space="preserve">978-601-384-015-4</t>
  </si>
  <si>
    <t xml:space="preserve">Сыздыкова Л.С.
Таева А.М.
Диханбаева Ф.Т. Ахметова Н.К. Кожахиева М.О. </t>
  </si>
  <si>
    <t xml:space="preserve">Тамақ өндірісінің жалпы технологиясы. Оқулық.</t>
  </si>
  <si>
    <t xml:space="preserve">583 цв/тв</t>
  </si>
  <si>
    <t xml:space="preserve">978-601-384-142-7</t>
  </si>
  <si>
    <t xml:space="preserve">Симова Б.Ш.</t>
  </si>
  <si>
    <t xml:space="preserve">Тағам дайындау технологиясы пәнінен жұмыс дәптер.</t>
  </si>
  <si>
    <t xml:space="preserve">154 цв/тв</t>
  </si>
  <si>
    <t xml:space="preserve">978-601-7200-52-7</t>
  </si>
  <si>
    <t xml:space="preserve">Тлевлесова Д.А.</t>
  </si>
  <si>
    <t xml:space="preserve">Тенденции в переработке плодов бахчевых культур. Монография.</t>
  </si>
  <si>
    <t xml:space="preserve"> 142 цв/тв</t>
  </si>
  <si>
    <t xml:space="preserve">Технические науки. Физика.</t>
  </si>
  <si>
    <t xml:space="preserve">979-601-7200-12-1</t>
  </si>
  <si>
    <t xml:space="preserve">Байжигитова М.Т.</t>
  </si>
  <si>
    <t xml:space="preserve">Су техникалық ізденістер. Оқу құралы.(Васильев А.В., Шмидт С.В. )
Орыс тілінен аударған: М.Т.Байжигитова.</t>
  </si>
  <si>
    <t xml:space="preserve"> 458 цв/тв</t>
  </si>
  <si>
    <t xml:space="preserve">978-601-384-041-3</t>
  </si>
  <si>
    <t xml:space="preserve">Smakova N. 
Tulegulov A.
Kulazhanov K. </t>
  </si>
  <si>
    <t xml:space="preserve">Physics.Textbook.</t>
  </si>
  <si>
    <t xml:space="preserve">173цв/тв</t>
  </si>
  <si>
    <t xml:space="preserve">978-601-384-029-1</t>
  </si>
  <si>
    <t xml:space="preserve">Салимов А.А</t>
  </si>
  <si>
    <t xml:space="preserve">ІІО қызметкерлерінің дау-жанжал жағдайында іс-әрекетіне дайындау: Оқу құралы. </t>
  </si>
  <si>
    <t xml:space="preserve">978-601-384-417-6</t>
  </si>
  <si>
    <t xml:space="preserve">Алдиярова З.Г.  Имангазина А.Ж. Овсиенко А.С.</t>
  </si>
  <si>
    <t xml:space="preserve">Физика есептер жинағы. Оқу құралы</t>
  </si>
  <si>
    <t xml:space="preserve">978-601-384-383-4</t>
  </si>
  <si>
    <t xml:space="preserve">Макарова Е.Г.      
</t>
  </si>
  <si>
    <t xml:space="preserve">Физика и искусственный интеллект: методические подходы и практические решения</t>
  </si>
  <si>
    <t xml:space="preserve">68 чб/мг</t>
  </si>
  <si>
    <t xml:space="preserve">978-601-384-404-6</t>
  </si>
  <si>
    <t xml:space="preserve">Тренировочные тестовые задания по физике</t>
  </si>
  <si>
    <t xml:space="preserve">978-601-384-405-3</t>
  </si>
  <si>
    <t xml:space="preserve">Макарова Е.Г.      </t>
  </si>
  <si>
    <t xml:space="preserve">Контекстные задания по физике как средство формирования естественнонаучной грамотности</t>
  </si>
  <si>
    <t xml:space="preserve">978-601-72-11-4</t>
  </si>
  <si>
    <t xml:space="preserve">Киялбаев А.К. 
Киялбай С.Н.        Маданбеков Н.Ж.      Еспаева Г.А. </t>
  </si>
  <si>
    <t xml:space="preserve">Теоретические и экспериментальные методы транспортного строительства. 
Учебник. Часть 1. </t>
  </si>
  <si>
    <t xml:space="preserve">Формат В5
 348 цв/тв</t>
  </si>
  <si>
    <t xml:space="preserve">978-601-384-339-1</t>
  </si>
  <si>
    <t xml:space="preserve">Тастанов М.Г.</t>
  </si>
  <si>
    <t xml:space="preserve">Екі фазалы сүзілу есептерін Монте-Карло әдістерімен шығару. Монография </t>
  </si>
  <si>
    <t xml:space="preserve">978-601-384-338-4</t>
  </si>
  <si>
    <t xml:space="preserve">Tastanov M.G., Kurmangaliyeva А.А. Tuktubayeva S.A. </t>
  </si>
  <si>
    <t xml:space="preserve"> Monte Carlo Methods for Solving Problems of Two-Phase Filtration. Monograph</t>
  </si>
  <si>
    <t xml:space="preserve">133 чб/тв</t>
  </si>
  <si>
    <t xml:space="preserve">Майер Ф.Ф.</t>
  </si>
  <si>
    <t xml:space="preserve">Классы аналитических в единичном круге функций: геометрические и экстремальные свойства: Монография.</t>
  </si>
  <si>
    <t xml:space="preserve">Методы Монте-Карло для решения задач двухфазной  фильтрации. Монография </t>
  </si>
  <si>
    <t xml:space="preserve">978-601-7200-10-7</t>
  </si>
  <si>
    <t xml:space="preserve">Киялбаев А.К. 
Киялбай С.Н.    Маданбеков Н.Ж.   Еспаева Г.А. </t>
  </si>
  <si>
    <t xml:space="preserve">Теоретические и экспериментальные методы транспортного строительства. 
Учебник. Часть 2. </t>
  </si>
  <si>
    <t xml:space="preserve">Формат В5 
349 цв/тв</t>
  </si>
  <si>
    <t xml:space="preserve">978-601-384-378-0</t>
  </si>
  <si>
    <t xml:space="preserve">Құлбек М.Қ.      Хамраев Ш.И. Султанова К.Ж.  Джаксыгельдинова Э.А.</t>
  </si>
  <si>
    <t xml:space="preserve">Жалпы физика курсы. Молекулалық физика. Оқу  құралы. </t>
  </si>
  <si>
    <t xml:space="preserve">296 чб/тв</t>
  </si>
  <si>
    <t xml:space="preserve">978-601-7200-37-4</t>
  </si>
  <si>
    <t xml:space="preserve">Калиев Е.Б.  
Жуманов М.А. Козбагаров Р.А.
Шингисов Б.Т.</t>
  </si>
  <si>
    <t xml:space="preserve">Автомобиль құрылымының негіздері. 
Оқу құралы.</t>
  </si>
  <si>
    <t xml:space="preserve">247 цв/тв</t>
  </si>
  <si>
    <t xml:space="preserve">978-601-269-197-9</t>
  </si>
  <si>
    <t xml:space="preserve">Қолбатыр С.Ә.</t>
  </si>
  <si>
    <t xml:space="preserve">Сызба геометрия және инженерлік графика: 
Оқу құралы.</t>
  </si>
  <si>
    <t xml:space="preserve"> 302 цв/тв</t>
  </si>
  <si>
    <t xml:space="preserve">978-601-7681-58-6</t>
  </si>
  <si>
    <t xml:space="preserve">Досалиев Қ.С.
Жакипбаев Б.Е.</t>
  </si>
  <si>
    <t xml:space="preserve">Строительство автомобильных дорог: дорожная одежда коробчатого типа. Монография.
</t>
  </si>
  <si>
    <t xml:space="preserve">978-601-269-220-4</t>
  </si>
  <si>
    <t xml:space="preserve">Расмухаметова А.С.</t>
  </si>
  <si>
    <t xml:space="preserve">Жаңғыртылатын энергия көздерін пайдалану. Оқу құралы</t>
  </si>
  <si>
    <t xml:space="preserve">978-601-384-253-0</t>
  </si>
  <si>
    <t xml:space="preserve">Альтернативті энергетика және энергия үнемдейтін технологиялар: Оқу құралы.</t>
  </si>
  <si>
    <t xml:space="preserve">978-601-384-258-5</t>
  </si>
  <si>
    <t xml:space="preserve">Рустамов Н.Т. Меирбекова О.Д. Бабахан Ш.А.</t>
  </si>
  <si>
    <t xml:space="preserve">Техникалық жүйелердің сенімділігі. Оқу құралы</t>
  </si>
  <si>
    <t xml:space="preserve">978-601-275-061-8</t>
  </si>
  <si>
    <t xml:space="preserve">Сағындық Т. Ж.</t>
  </si>
  <si>
    <t xml:space="preserve">Іштен жану қозғалтқыштар теориясының негіздері мен есептеулері: Техникалық жоғары оқу орындарының студенттеріне арналған оқу құралы.</t>
  </si>
  <si>
    <t xml:space="preserve">978-601-7681-79-1</t>
  </si>
  <si>
    <t xml:space="preserve">Абдуллаев С.С.</t>
  </si>
  <si>
    <t xml:space="preserve">Методика оценки динамических качеств и оптимизация параметров рессорного подвешивания электровозов при их вертикальных колебаниях. Монография.</t>
  </si>
  <si>
    <t xml:space="preserve">978-601-7200-44-2</t>
  </si>
  <si>
    <t xml:space="preserve">Цой А.П.
Ким И.А.</t>
  </si>
  <si>
    <t xml:space="preserve">Холодильная техника и технология потребителей холода. Учебник.</t>
  </si>
  <si>
    <t xml:space="preserve"> 491 цв/тв</t>
  </si>
  <si>
    <t xml:space="preserve">978-601-7200-83-1</t>
  </si>
  <si>
    <t xml:space="preserve">Искаков Р.М.</t>
  </si>
  <si>
    <t xml:space="preserve">Үрдістер мен аппараттар.Оқу құралы.</t>
  </si>
  <si>
    <t xml:space="preserve">160 цв/тв</t>
  </si>
  <si>
    <t xml:space="preserve">978-601-7200-84-8</t>
  </si>
  <si>
    <t xml:space="preserve">Сушка с измельчением и перемешиванием коллоидных 
капиллярно-пористых материалов:
 монография. 
   </t>
  </si>
  <si>
    <t xml:space="preserve">978-601-7533-71-7</t>
  </si>
  <si>
    <t xml:space="preserve">Абдуллаев С.С. 
Бақыт Ғ.Б. 
Аширбаев Г.К.</t>
  </si>
  <si>
    <t xml:space="preserve">Локомотивтер: Оқулық.</t>
  </si>
  <si>
    <t xml:space="preserve">Формат В5 
462 цв/тв</t>
  </si>
  <si>
    <t xml:space="preserve">978-601-384-156-4</t>
  </si>
  <si>
    <t xml:space="preserve">Жаркинбекова С.Ч. Байларова А.С.</t>
  </si>
  <si>
    <t xml:space="preserve">Тепловоздар қызметі және қуұрылысы. Оқу қуралы. 
</t>
  </si>
  <si>
    <t xml:space="preserve">411 чб/тв</t>
  </si>
  <si>
    <t xml:space="preserve">978-601-245-119-1</t>
  </si>
  <si>
    <t xml:space="preserve">Локомотивы: Учебник.</t>
  </si>
  <si>
    <t xml:space="preserve">Формат В5
 435 цв/тв</t>
  </si>
  <si>
    <t xml:space="preserve">978-601-358-108-8</t>
  </si>
  <si>
    <t xml:space="preserve">Алдибеков И.Т. </t>
  </si>
  <si>
    <t xml:space="preserve">Қайта жаңартылатын энергия көздерін пайдалану. Күн энергетикасы. Оқу құралы.</t>
  </si>
  <si>
    <t xml:space="preserve">978-601-384-313-1</t>
  </si>
  <si>
    <t xml:space="preserve">Ашимов У.Б.
Тергемес К.Т. 
Ашимов А.У.</t>
  </si>
  <si>
    <t xml:space="preserve">Современная возобновляемая энергетика и ее перспективы.</t>
  </si>
  <si>
    <t xml:space="preserve">978-601-384-314-8</t>
  </si>
  <si>
    <t xml:space="preserve">Тергемес К.Т.
Аманбек Д.Ш. Амиркулов.Б.Д.</t>
  </si>
  <si>
    <t xml:space="preserve">Моделирование элементов электроэнергетических систем в среде MATLAB. Учебник.</t>
  </si>
  <si>
    <t xml:space="preserve">978-601-384-423-7</t>
  </si>
  <si>
    <t xml:space="preserve"> Электр тізбектерінің теориясы.Оқу-әдістемелік кешен.</t>
  </si>
  <si>
    <t xml:space="preserve">978-601-339-285-1</t>
  </si>
  <si>
    <t xml:space="preserve">Рустамов Н.Т. Меирбекова О.Д. Тулебаева Г.А. </t>
  </si>
  <si>
    <t xml:space="preserve">Электр техникасының теориялық негіздері бастамаларын оқып үйренейік. Оқу құралы.</t>
  </si>
  <si>
    <t xml:space="preserve">105 чб/тв</t>
  </si>
  <si>
    <t xml:space="preserve">978-601-7042-53-0</t>
  </si>
  <si>
    <t xml:space="preserve">Жакиев Н.К.</t>
  </si>
  <si>
    <t xml:space="preserve">Применение методов моделирования для оптимального планирования состава генерирующего оборудования ТЭЦ. Монография.</t>
  </si>
  <si>
    <t xml:space="preserve">101 цв/тв</t>
  </si>
  <si>
    <t xml:space="preserve">978-601-08-4478-0</t>
  </si>
  <si>
    <t xml:space="preserve">Гибридное моделирование энергосистемы с возобновляемой энергетикой и методы сценарного анализа. Монография. </t>
  </si>
  <si>
    <t xml:space="preserve">111 цв/тв</t>
  </si>
  <si>
    <t xml:space="preserve">978-601-384-155-7</t>
  </si>
  <si>
    <t xml:space="preserve">Белгожаева Ш.Д. Жандыбаева М.Е. </t>
  </si>
  <si>
    <t xml:space="preserve">ФИЗИКА. 
Әдістемелік нұсқаулық.
</t>
  </si>
  <si>
    <t xml:space="preserve">181 цв/тв</t>
  </si>
  <si>
    <t xml:space="preserve">978-601-325-382-4</t>
  </si>
  <si>
    <t xml:space="preserve">Есенғалиев М.Н. Жүсіпов К.Ә.</t>
  </si>
  <si>
    <t xml:space="preserve">Автомобильдер құрылымдары және есептеулері: 
Оқу құралы.</t>
  </si>
  <si>
    <t xml:space="preserve">Химия. Химические технологии.</t>
  </si>
  <si>
    <t xml:space="preserve">978-601-7681-16-6</t>
  </si>
  <si>
    <t xml:space="preserve">Жакипбаев Б.Е.</t>
  </si>
  <si>
    <t xml:space="preserve">Шағын клинкер цементерінің химиялық технологиясы. Монография.</t>
  </si>
  <si>
    <t xml:space="preserve"> 98 цв/мг</t>
  </si>
  <si>
    <t xml:space="preserve">978-601-384-034-5</t>
  </si>
  <si>
    <t xml:space="preserve">Суримбаев Б.Н.</t>
  </si>
  <si>
    <t xml:space="preserve">Эффект добавки ацетата натрия на цианидное кучное выщелачивание золота. </t>
  </si>
  <si>
    <t xml:space="preserve">978-601-7681-15-9</t>
  </si>
  <si>
    <t xml:space="preserve">Көбікті-қож-ситал және жылу оқшаулағыш көбікті шыны өндірісінің химиялық технологиясы. Монография.
</t>
  </si>
  <si>
    <t xml:space="preserve">  Формат А4
95 цв/мг</t>
  </si>
  <si>
    <t xml:space="preserve">978-601-384-291-2</t>
  </si>
  <si>
    <t xml:space="preserve">Мельдешов А.Ә. Әлімжанова Ә.А. </t>
  </si>
  <si>
    <t xml:space="preserve">Зат құрамын анықтау. Аналитикалық химия пәнінен лабораториялық практикум.</t>
  </si>
  <si>
    <t xml:space="preserve">  168 цв/тв</t>
  </si>
  <si>
    <t xml:space="preserve">978-601-384-292-9</t>
  </si>
  <si>
    <t xml:space="preserve">Мельдешов А.А. Алимжанова А.А. </t>
  </si>
  <si>
    <t xml:space="preserve">Зат мөлшерін анықтау. Аналитикалық химия пәнінен лабораториялық практикум.  </t>
  </si>
  <si>
    <t xml:space="preserve">  96 цв/тв</t>
  </si>
  <si>
    <t xml:space="preserve">978-601-384-287-5 </t>
  </si>
  <si>
    <t xml:space="preserve">Аналитическая химия. Лабораторный практикум по количественному анализу.</t>
  </si>
  <si>
    <t xml:space="preserve">978-601-384-288-2</t>
  </si>
  <si>
    <t xml:space="preserve">Мельдешов А.А. Алимжанова А.А.</t>
  </si>
  <si>
    <t xml:space="preserve">Аналитическая химия. Лабораторный практикум по качественному анализу.</t>
  </si>
  <si>
    <t xml:space="preserve"> 123 цв/тв</t>
  </si>
  <si>
    <t xml:space="preserve">978-601-384-289-9</t>
  </si>
  <si>
    <t xml:space="preserve">Алимжанова А.А. Мельдешов А.А.</t>
  </si>
  <si>
    <t xml:space="preserve">Жалпы және бейорганикалық химия:  Лабораториялық  практикум.   </t>
  </si>
  <si>
    <t xml:space="preserve">261 цв/тв</t>
  </si>
  <si>
    <t xml:space="preserve">978-601-384-290-5</t>
  </si>
  <si>
    <t xml:space="preserve">Жалпы химиядан лабораториялық практикум.</t>
  </si>
  <si>
    <t xml:space="preserve">98 цв/тв</t>
  </si>
  <si>
    <t xml:space="preserve">978-601-384-293-6 </t>
  </si>
  <si>
    <t xml:space="preserve">Лабораторный практикум по общей химии.</t>
  </si>
  <si>
    <t xml:space="preserve">105 цв/тв</t>
  </si>
  <si>
    <t xml:space="preserve">978-601-384-294-3</t>
  </si>
  <si>
    <t xml:space="preserve">Основы качественного анализа. Учебное пособие по аналитической химии.</t>
  </si>
  <si>
    <t xml:space="preserve">  223 цв/тв</t>
  </si>
  <si>
    <t xml:space="preserve">978-601-7200-33-6</t>
  </si>
  <si>
    <t xml:space="preserve">Дәстүрлі емес технология бойынша портландцемент өндірісінің химиялық технологиясы. Монография.</t>
  </si>
  <si>
    <t xml:space="preserve"> 141 цв/тв</t>
  </si>
  <si>
    <t xml:space="preserve">978-601-384-295-0</t>
  </si>
  <si>
    <t xml:space="preserve">Физико-химические методы анализа. Лабораторный практикум: Учебное пособие для технических вузов нефтехимического профиля.</t>
  </si>
  <si>
    <t xml:space="preserve">  108 чб/тв</t>
  </si>
  <si>
    <t xml:space="preserve">978-601-7200-45-9</t>
  </si>
  <si>
    <t xml:space="preserve">Құлажанов Қ.С.</t>
  </si>
  <si>
    <t xml:space="preserve">Аналитикалық химия. I - Том. Аналитикалық химияның теориялық негіздері. Оқулық.</t>
  </si>
  <si>
    <t xml:space="preserve">  493 чб/тв</t>
  </si>
  <si>
    <t xml:space="preserve">978-601-7435-11-0</t>
  </si>
  <si>
    <t xml:space="preserve">Рабочая тетрадь по химии.</t>
  </si>
  <si>
    <t xml:space="preserve">47 цв/мг</t>
  </si>
  <si>
    <t xml:space="preserve">978-601-7200-46-6</t>
  </si>
  <si>
    <t xml:space="preserve">Аналитикалық химия. II - Том. Физика-химиялық талдау әдістері. Оқулық.</t>
  </si>
  <si>
    <t xml:space="preserve">  534 чб/тв</t>
  </si>
  <si>
    <t xml:space="preserve">978-601-7200-47-3</t>
  </si>
  <si>
    <t xml:space="preserve">Құлажанов Қ.С.  
Таусарова Б.Р.  
Сүлейменова М.Ш.  
Абилкасова С.О. </t>
  </si>
  <si>
    <t xml:space="preserve">Физикалық және коллоидтық химия. I-Том. Физикалық химия: Оқулық.</t>
  </si>
  <si>
    <t xml:space="preserve">  458 чб/тв</t>
  </si>
  <si>
    <t xml:space="preserve">978-601-7200-48-0</t>
  </si>
  <si>
    <t xml:space="preserve">Физикалық және коллоидтық химия. II-Том. Физикалық химия: Оқулық.</t>
  </si>
  <si>
    <t xml:space="preserve">  330 чб/тв</t>
  </si>
  <si>
    <t xml:space="preserve">История. (частные книги)</t>
  </si>
  <si>
    <t xml:space="preserve">978-601-04-5817-8 (ортақ) 
978-601-04-5893-2 (1-том) 
</t>
  </si>
  <si>
    <t xml:space="preserve">Тыныбайын  Т.Ә.</t>
  </si>
  <si>
    <t xml:space="preserve"> Шыныңа көш, тарих! Шыңғысхан кім? 10 томдық.   Таныста, бейтаныс Шыңғысхан әулеті және Қытай жылнамаларындағы құнды деректер.</t>
  </si>
  <si>
    <t xml:space="preserve">  602 цв/тв</t>
  </si>
  <si>
    <t xml:space="preserve">978-601-04-5817-8 (ортақ)
978-601-04-5895-6 (2-том)
</t>
  </si>
  <si>
    <t xml:space="preserve"> Шыныңа көш, тарих! Шыңғысхан кім? 10 томдық. Таныс та, бейтаныс Шыңғысхан әулеті және Қытай жылнамаларындағы құнды деректер (3, 4-кітап). </t>
  </si>
  <si>
    <t xml:space="preserve"> 778 цв/тв</t>
  </si>
  <si>
    <t xml:space="preserve">978-601-04-5817-8 (ортақ) 
978-601-04-5896-3 (3-том)</t>
  </si>
  <si>
    <t xml:space="preserve"> Шыныңа көш, тарих! Шыңғысхан кім? 10 томдық. Шыңғысхан тарихы – қазақ тарихы (5, 6-кітап). 3-том.</t>
  </si>
  <si>
    <t xml:space="preserve">  388 цв/тв</t>
  </si>
  <si>
    <t xml:space="preserve"> 978-601-04-5817-8 (ортақ) 
 978-601-04-5899-4 (4-том)
</t>
  </si>
  <si>
    <t xml:space="preserve">Шыныңа көш, тарих! Шыңғысхан кім? 10 томдық. 
«Түгел Тауарихтың» түбінде не жатыр? 4-том.</t>
  </si>
  <si>
    <t xml:space="preserve">  624 цв/тв</t>
  </si>
  <si>
    <t xml:space="preserve"> 978-601-04-5817-8 (ортақ) 
978-601-04-5902-1 (5-том)
</t>
  </si>
  <si>
    <t xml:space="preserve"> Шыныңа көш, тарих! Шыңғысхан кім? 10 томдық. Шыңғысхан  тарихы – қазақ тарихы (факсимилелі нұсқа). 5-том.</t>
  </si>
  <si>
    <t xml:space="preserve"> 456 цв/тв</t>
  </si>
  <si>
    <t xml:space="preserve"> 978-601-04-5817-8 (ортақ) 
978-601-04-5903-8 (6-том)
</t>
  </si>
  <si>
    <t xml:space="preserve">Шыныңа көш, тарих! Шыңғысхан кім? 10 томдық. Шыңғысхан тарихы – қазақ тарихы (факсимилелі нұсқа). 6-том.</t>
  </si>
  <si>
    <t xml:space="preserve">520 цв/тв</t>
  </si>
  <si>
    <t xml:space="preserve"> 978-601-04-5817-8 (ортақ) 
 978-601-04-5901-4 (7-том)
</t>
  </si>
  <si>
    <t xml:space="preserve">Шыныңа көш, тарих! Шыңғысхан кім? 10 томдық.
 Әлем әмір шісінің тарихы (Шыңғысхан әулетінің тарихы) (7, 8-кітап). 7-том. 
 Ала әд-Дін Атамәлік ЖӨБЕНЕЙ (XIII ғ.).</t>
  </si>
  <si>
    <t xml:space="preserve">652  цв/тв</t>
  </si>
  <si>
    <t xml:space="preserve">978-601-04-5817-8 (ортақ)
 978-601-04-5900-7 (8-том)
</t>
  </si>
  <si>
    <t xml:space="preserve">.Шыныңа көш, тарих! Шыңғысхан кім? 10 томдық. Ата жазу алыстан сыр шертеді. «Наурыз» және Ай мен Амал (9, 10-кітап).</t>
  </si>
  <si>
    <t xml:space="preserve">  338 цв/тв</t>
  </si>
  <si>
    <t xml:space="preserve"> 978-601-04-5817-8 (ортақ)
 978-601-04-5904-5 (9-том)
</t>
  </si>
  <si>
    <t xml:space="preserve">Шыныңа көш, тарих! Шыңғысхан кім? 10 томдық. Шыңғысхан әулеті туралы бастау мәліметтер не дейді? Шыңғысханның ата-мекені мен ата тегі және тілі мен діні (төрт дәлел) (11, 12-кітап). </t>
  </si>
  <si>
    <t xml:space="preserve">  324 цв/тв</t>
  </si>
  <si>
    <t xml:space="preserve">978-601-04-5817-8 (ортақ)
 978-601-04-5905-2 (10-том)
</t>
  </si>
  <si>
    <t xml:space="preserve">Шыныңа көш, тарих! Шыңғысхан кім? 10 томдық. Рубруктің Шығысқа сапар естелігі. Маңғұл тарихы. Тарихнама. (13, 14, 15-кітап). 10-том.</t>
  </si>
  <si>
    <t xml:space="preserve">  578 цв/тв</t>
  </si>
  <si>
    <t xml:space="preserve">978-601-7217-68-6</t>
  </si>
  <si>
    <t xml:space="preserve">Тебегенов Т.С.</t>
  </si>
  <si>
    <t xml:space="preserve">Көптомдық шығармалар жинағы. 1 том.</t>
  </si>
  <si>
    <t xml:space="preserve">320 чб/тв</t>
  </si>
  <si>
    <t xml:space="preserve">Көптомдық шығармалар жинағы. 2 том. </t>
  </si>
  <si>
    <t xml:space="preserve">516 чб/тв</t>
  </si>
  <si>
    <t xml:space="preserve">Көптомдық шығармалар жинағы. 3 том. </t>
  </si>
  <si>
    <t xml:space="preserve">283 цв/тв</t>
  </si>
  <si>
    <t xml:space="preserve">Көптомдық шығармалар жинағы. 4 том. </t>
  </si>
  <si>
    <t xml:space="preserve">405 цв/тв</t>
  </si>
  <si>
    <t xml:space="preserve">Көптомдық шығармалар жинағы. 5 том. </t>
  </si>
  <si>
    <t xml:space="preserve">463 чб/тв</t>
  </si>
  <si>
    <t xml:space="preserve">Көптомдық шығармалар жинағы. 6 том. </t>
  </si>
  <si>
    <t xml:space="preserve">432 чб/тв</t>
  </si>
  <si>
    <t xml:space="preserve">Көптомдық шығармалар жинағы. 7 том. </t>
  </si>
  <si>
    <t xml:space="preserve">Көптомдық шығармалар жинағы. 8 том. </t>
  </si>
  <si>
    <t xml:space="preserve">464 чб/тв</t>
  </si>
  <si>
    <t xml:space="preserve">Көптомдық шығармалар жинағы. 9 том. </t>
  </si>
  <si>
    <t xml:space="preserve">528 цв/тв</t>
  </si>
  <si>
    <t xml:space="preserve">Көптомдық шығармалар жинағы. 10 том. </t>
  </si>
  <si>
    <t xml:space="preserve">424 чб/тв</t>
  </si>
  <si>
    <t xml:space="preserve">Көптомдық шығармалар жинағы. 11 том. </t>
  </si>
  <si>
    <t xml:space="preserve">Көптомдық шығармалар жинағы. 12 том. </t>
  </si>
  <si>
    <t xml:space="preserve">384 чб/тв</t>
  </si>
  <si>
    <t xml:space="preserve">Көптомдық шығармалар жинағы. 13 том. </t>
  </si>
  <si>
    <t xml:space="preserve">423 чб/тв</t>
  </si>
  <si>
    <t xml:space="preserve">Көптомдық шығармалар жинағы. 14 том. </t>
  </si>
  <si>
    <t xml:space="preserve">Көптомдық шығармалар жинағы. 15 том. </t>
  </si>
  <si>
    <t xml:space="preserve">252 цв/тв</t>
  </si>
  <si>
    <t xml:space="preserve">Көптомдық шығармалар жинағы. 16 том. </t>
  </si>
  <si>
    <t xml:space="preserve">422 цв/тв</t>
  </si>
  <si>
    <t xml:space="preserve">Көптомдық шығармалар жинағы. 17 том. </t>
  </si>
  <si>
    <t xml:space="preserve">417 цв/тв</t>
  </si>
  <si>
    <t xml:space="preserve">Көптомдық шығармалар жинағы. 18 том. </t>
  </si>
  <si>
    <t xml:space="preserve">377 цв/тв</t>
  </si>
  <si>
    <t xml:space="preserve">Көптомдық шығармалар жинағы. 19 том. </t>
  </si>
  <si>
    <t xml:space="preserve">Көптомдық шығармалар жинағы. 20 том. </t>
  </si>
  <si>
    <t xml:space="preserve">338 чб/тв</t>
  </si>
  <si>
    <t xml:space="preserve">Көптомдық шығармалар жинағы. 21 том. </t>
  </si>
  <si>
    <t xml:space="preserve">351 цв/тв</t>
  </si>
  <si>
    <t xml:space="preserve">Көптомдық шығармалар жинағы. 22 том. </t>
  </si>
  <si>
    <t xml:space="preserve">448 цв/тв</t>
  </si>
  <si>
    <t xml:space="preserve">Религиоведение.</t>
  </si>
  <si>
    <t xml:space="preserve">978-601-7681-10-4</t>
  </si>
  <si>
    <t xml:space="preserve">Досмагамбетова Д.Ж.</t>
  </si>
  <si>
    <t xml:space="preserve">Али Шариати. Метафизика исламской философии.
Монография.</t>
  </si>
  <si>
    <t xml:space="preserve">978-601-339-191-5</t>
  </si>
  <si>
    <t xml:space="preserve">Камалова Ф.Б.</t>
  </si>
  <si>
    <t xml:space="preserve">Дін феноменологиясына кіріспе: 
оқу құралы.</t>
  </si>
  <si>
    <t xml:space="preserve"> 191 чб/тв</t>
  </si>
  <si>
    <t xml:space="preserve">978-601-7784-22-5</t>
  </si>
  <si>
    <t xml:space="preserve">Бейсенов А.С.</t>
  </si>
  <si>
    <t xml:space="preserve">Діни философия: Оқу құралы.</t>
  </si>
  <si>
    <t xml:space="preserve">141 чб/тв</t>
  </si>
  <si>
    <t xml:space="preserve">Медицина.</t>
  </si>
  <si>
    <t xml:space="preserve">978-601-7200-75-6</t>
  </si>
  <si>
    <t xml:space="preserve">Мухлыгина Т.В. 
Жуматов К.Е. 
Мухтабаев К.Н. 
Тойганов А.Д. Абильмажинов М.Д. Полюхова А.С. 
Каршалов М.Б. 
Костяев В.Ю.</t>
  </si>
  <si>
    <t xml:space="preserve">«Первая медицинская помощь» учебное пособие.</t>
  </si>
  <si>
    <t xml:space="preserve">978-601-384-336-0</t>
  </si>
  <si>
    <t xml:space="preserve">Надиров Н.Н.  Виссарионов С.В.</t>
  </si>
  <si>
    <t xml:space="preserve">Балалардағы дегенеративті дорсопатиялар: Монография </t>
  </si>
  <si>
    <t xml:space="preserve">978-601-7200-76-3</t>
  </si>
  <si>
    <t xml:space="preserve">«Алғашқы медициналық көмек» оқу құралы.</t>
  </si>
  <si>
    <t xml:space="preserve">978-5-04-099031-3</t>
  </si>
  <si>
    <t xml:space="preserve">Карен Маркданте 
Роберт Клигман</t>
  </si>
  <si>
    <t xml:space="preserve">Основы педиатрии по Нельсону.</t>
  </si>
  <si>
    <t xml:space="preserve">Фомат А4 
851 цв/тв</t>
  </si>
  <si>
    <t xml:space="preserve">978-5-94285-211-5</t>
  </si>
  <si>
    <t xml:space="preserve">Галлонский В.Г.</t>
  </si>
  <si>
    <t xml:space="preserve">Челюстно-лицевое протезирование: учебное пособие. Часть 2.</t>
  </si>
  <si>
    <t xml:space="preserve"> Формат А4
284 цв/тв</t>
  </si>
  <si>
    <t xml:space="preserve">978-601-384-025-3</t>
  </si>
  <si>
    <t xml:space="preserve">Буленова С.А.</t>
  </si>
  <si>
    <t xml:space="preserve">Фитотерапия как основа фармакологии и натуропатической медицины.</t>
  </si>
  <si>
    <t xml:space="preserve">195 чб/тв</t>
  </si>
  <si>
    <t xml:space="preserve">978-601-246-827-4</t>
  </si>
  <si>
    <t xml:space="preserve">Жакупова М.Н.</t>
  </si>
  <si>
    <t xml:space="preserve">Лидерство в управлении качеством медицинской помощи. Монография.</t>
  </si>
  <si>
    <t xml:space="preserve">978-601-246-767-3</t>
  </si>
  <si>
    <t xml:space="preserve">Бактыбаева А.Т.
Бекпентаева Л.С. Турсынбаева Р.А. Тойганбекова М.Е.</t>
  </si>
  <si>
    <t xml:space="preserve">Практикум по русскому языку для студентов специальности "Стоматология". </t>
  </si>
  <si>
    <t xml:space="preserve">313 цв/тв</t>
  </si>
  <si>
    <t xml:space="preserve">978-601-384-067-3</t>
  </si>
  <si>
    <t xml:space="preserve">Церковнова Е.А. Муканова Д.С.</t>
  </si>
  <si>
    <t xml:space="preserve">Шұғыл жағдайларда зардап шеккендерге дәрігерге дейінгі көмек көрсету бойынша қысқаша курс: Оқу құралы.</t>
  </si>
  <si>
    <t xml:space="preserve">73 цв/мг</t>
  </si>
  <si>
    <t xml:space="preserve">978-601-7681-98-2</t>
  </si>
  <si>
    <t xml:space="preserve">Краткий курс по оказанию доврачебной помощи пострадавшим при неотложных состояниях: 
Учебное пособие.</t>
  </si>
  <si>
    <t xml:space="preserve">75 цв/мг</t>
  </si>
  <si>
    <t xml:space="preserve">                                                         ТОО "Книжный центр Эрудит" тел.: 8(727)265-87-75, 265-90-97,                                                                               8-747-666-55-06  Жанна     zhanna@bookcenter.kz</t>
  </si>
  <si>
    <t xml:space="preserve">Кітап атауы/Наимаенование книги</t>
  </si>
  <si>
    <t xml:space="preserve">Кімге арналған/ для кого предназначено  </t>
  </si>
  <si>
    <t xml:space="preserve">Год /Жылы</t>
  </si>
  <si>
    <t xml:space="preserve">Артикль</t>
  </si>
  <si>
    <t xml:space="preserve">Медицина</t>
  </si>
  <si>
    <t xml:space="preserve">А. Т.  Токсанбаев</t>
  </si>
  <si>
    <t xml:space="preserve">Ятрогенные травмы мочевой системы у женщин</t>
  </si>
  <si>
    <t xml:space="preserve">ВУЗ</t>
  </si>
  <si>
    <t xml:space="preserve">2025 новинка</t>
  </si>
  <si>
    <t xml:space="preserve">формат В5,  переплет, глянец, цветность цветная, 128 стр.,  ISBN 9965-702-00-4</t>
  </si>
  <si>
    <t xml:space="preserve">Тарабаева А.С., Абильбаева А.А.</t>
  </si>
  <si>
    <t xml:space="preserve">Первичные иммунодефициты, современные аспекты диагностики и лечения. Монография</t>
  </si>
  <si>
    <t xml:space="preserve">формат В5, твердый переплет, глянец, цветность цветная, 204 стр.,  ISBN 978-601-246-823-6</t>
  </si>
  <si>
    <t xml:space="preserve">Мамырбекова А.К.</t>
  </si>
  <si>
    <t xml:space="preserve">Введение в научные исследования: учебное пособие</t>
  </si>
  <si>
    <t xml:space="preserve">формат В5, твердый переплет, глянец, цветность цветная, 176 стр.,  ISBN</t>
  </si>
  <si>
    <t xml:space="preserve">Кайшибаев С.</t>
  </si>
  <si>
    <t xml:space="preserve">Неврология. Учебник. В 2-х частях. Изд. испр. и дополненное.</t>
  </si>
  <si>
    <t xml:space="preserve">формат В5, твердый переплет, глянец, цветность цветная, 1- часть- 574 стр., 2- часть-439 стр. Часть I. ISBN 978-601-379-009-1, Часть II. ISBN 978-601-379-008-4, общ. ISBN 978-601-379-004-6</t>
  </si>
  <si>
    <t xml:space="preserve">Қайшыбаев С.</t>
  </si>
  <si>
    <t xml:space="preserve"> Неврология. Оқулық.  2 бөлімнен тұрады. Түзетіліп, толықтырылып қайта басылды</t>
  </si>
  <si>
    <t xml:space="preserve">формат В5, твердый переплет, глянец, цветность цветная, 1- часть- 325 стр., 2- часть-416 стр. Часть I. ISBN 978-601-379-007-7, Часть II. ISBN 978-601-379-006-0, общ. ISBN 978-601-379-005-3</t>
  </si>
  <si>
    <t xml:space="preserve">Сейдуллаева А.Ж.</t>
  </si>
  <si>
    <t xml:space="preserve">Ранняя диагностика и профилактика нейросенсорной тугоухости после перенесенного бактериального менингита у детей. Монография</t>
  </si>
  <si>
    <t xml:space="preserve">формат А4, мягкий переплет, глянец, цветность ч/б, 120 стр.  ISBN 978-601-244-459-9</t>
  </si>
  <si>
    <t xml:space="preserve">Оспанова К.Е., Жакупова Т.З. </t>
  </si>
  <si>
    <t xml:space="preserve">Судебно-гистологические исследования объектов судебно-медицинской экспертизы. (Монография)</t>
  </si>
  <si>
    <t xml:space="preserve">ВУЗ, ССЗ</t>
  </si>
  <si>
    <t xml:space="preserve">формат А4, твердый переплет, глянец, цветная, 567 с.  ISBN 978-601-244-323-3 </t>
  </si>
  <si>
    <t xml:space="preserve">Омаров Т.М., Оспанова К.Е.</t>
  </si>
  <si>
    <t xml:space="preserve">Жировая эмболия: методы морфологической диагностики. Учебное пособие</t>
  </si>
  <si>
    <t xml:space="preserve">формат А5, мягкий переплет глянец, цветность цветная, 128 стр.   ISBN 978-601-379-013-8</t>
  </si>
  <si>
    <t xml:space="preserve">К.М. Акпаева, Н.Х. Садыков, К.С. Жакипбеков, В.И. Жағыпар</t>
  </si>
  <si>
    <t xml:space="preserve">М39 Медициналық бұйымдар мен парафармацевтикалық өнімдерді маркетингілік талдау: оқу құралы </t>
  </si>
  <si>
    <t xml:space="preserve">формат В5, твердый переплет, глянец, цветность цветная, 104 стр.,  ISBN 978-601-244-447-6</t>
  </si>
  <si>
    <t xml:space="preserve">Иманбаева Н.Д. 
</t>
  </si>
  <si>
    <t xml:space="preserve">Аутоиммунды аурулардың зертханалық диагностикасының инновациялық əдістері .Оқу құралы </t>
  </si>
  <si>
    <t xml:space="preserve">I35.4;140.M.С. (формат А5, мягкий переплет глянец, цветная, 104 стр)  ISBN  978-601-7686-70-3  </t>
  </si>
  <si>
    <t xml:space="preserve">Imanbayeva N.D. 
 </t>
  </si>
  <si>
    <t xml:space="preserve">Innovative methods of laboratory diagnostics of autoimmune diseases. Textbook </t>
  </si>
  <si>
    <t xml:space="preserve">I35.3;140.M.С.   (формат А5, мягкий переплет глянец, цветная, 96 стр) ISBN  978-601-7686-71-0 </t>
  </si>
  <si>
    <t xml:space="preserve">Иманбаева Н.Д., Альмухамедова А.Х. 
</t>
  </si>
  <si>
    <t xml:space="preserve">Современные принципы дифференциальной диагностикии лечения холестатических заболеваний. Учебное пособие </t>
  </si>
  <si>
    <t xml:space="preserve">I35.2;140.M.C.   (формат А5, мягкий переплет глянец, цветная, 100 стр)   ISBN  978-601-7686-56-7   </t>
  </si>
  <si>
    <t xml:space="preserve">Иманбаева Н.Д. 
 </t>
  </si>
  <si>
    <t xml:space="preserve">Инновационные методы лабораторной диагностики аутоиммунных заболеваний. Учебное пособие   </t>
  </si>
  <si>
    <t xml:space="preserve">I35.1;140.M.С.  (формат А5, мягкий переплет глянец, цветность цветная,  105 стр)                 ISBN  978-601-7686-57-4  </t>
  </si>
  <si>
    <t xml:space="preserve">Дайырбекова М.М.</t>
  </si>
  <si>
    <t xml:space="preserve">Адам анатомиясы. Оқулық.</t>
  </si>
  <si>
    <t xml:space="preserve">ВУЗ, ССУЗ</t>
  </si>
  <si>
    <t xml:space="preserve">D1.1:130.Т.17.В. (формат А5, твердый переплет глянец, цветность ч/б, 288 стр)  ISBN 5-7667-6802-8</t>
  </si>
  <si>
    <t xml:space="preserve">Адам анатомиясы. Практикум.</t>
  </si>
  <si>
    <t xml:space="preserve">D1.2:130.Т.16.В. (формат А5, твердый переплет глянец, цветность ч/б, 270 стр)  ISBN 5 – 630 – 00070 – 5</t>
  </si>
  <si>
    <t xml:space="preserve">Гаврилов Л.Ф., Татаринов В.Г.</t>
  </si>
  <si>
    <t xml:space="preserve">Анатомия. Учебник. Издание второе, переработанное и дополненное</t>
  </si>
  <si>
    <t xml:space="preserve">ССУЗ</t>
  </si>
  <si>
    <t xml:space="preserve">G4.1;170.T.26.C (формат В5, твердый переплет глянец, цветность цветная, 424 стр) ISBN 978-601-240-199-8</t>
  </si>
  <si>
    <t xml:space="preserve">Сахипова Г.Ж., Абенова Н.А.
</t>
  </si>
  <si>
    <t xml:space="preserve">Симуляционный курс: техника клинических навыков по амбулаторной помощи врача общей практики. Учебное пособие </t>
  </si>
  <si>
    <t xml:space="preserve">S14.2;140.T.17.C. (формат А5, твердый переплет глянец, цветность цветная, 280 стр)   ISBN 978-601-7680-46-6 </t>
  </si>
  <si>
    <t xml:space="preserve">Байдурин С.А.</t>
  </si>
  <si>
    <t xml:space="preserve">Клиническая гематология. Учебное пособие.</t>
  </si>
  <si>
    <t xml:space="preserve">B20.1;140.T.21.C. (формат А5, твердый переплет глянец, цветность цветная, 366 стр)  ISBN 978-601-7670-94-8</t>
  </si>
  <si>
    <t xml:space="preserve">Эфендиев И.М., Ержигитова Э.М., Смаилов Е.С.</t>
  </si>
  <si>
    <t xml:space="preserve">Балалардағы қызылша. Оқу-әдістемелік нұсқау </t>
  </si>
  <si>
    <t xml:space="preserve">E1.3;140.M.C.lic  (формат А5, мягкий переплет глянец, цветность цветная, 62 стр)  ISBN 978-601-7670-91-7</t>
  </si>
  <si>
    <t xml:space="preserve">Эфендиев И.М., Сутормина А.В.</t>
  </si>
  <si>
    <t xml:space="preserve">Коронавирусная инфекция COVID-19 у детей. Учебно-методическое пособие</t>
  </si>
  <si>
    <t xml:space="preserve">E1.1;140.M.C.lic (формат А5, мягкий переплет глянец, цветность цветная, 76 стр) ISBN 978-601-7670-90-0</t>
  </si>
  <si>
    <t xml:space="preserve">Эфендиев И.М., Сутормина А.В., Катарбаев А.К., Смаилов Е.С.</t>
  </si>
  <si>
    <t xml:space="preserve">Балалардағы COVID-19 коронавирустық инфекциясы. Оқу-әдістемелік құрал</t>
  </si>
  <si>
    <t xml:space="preserve">E1.2;140.M.C.lic (формат А5, мягкий переплет глянец, цветность цветная, 76 стр) ISBN 978-601-7670-92-4</t>
  </si>
  <si>
    <t xml:space="preserve">Жукушева Ш.Т.</t>
  </si>
  <si>
    <t xml:space="preserve">Ішкі аурулар клиникасындағы симуляциялық тренинг. Оқу-әдістемелік құрал</t>
  </si>
  <si>
    <t xml:space="preserve">Zh21.1;140.М.С.lic (формат А5, мягкий переплет глянец, цветность цветная, 81 стр)  ISBN 978-601-7661-96-0</t>
  </si>
  <si>
    <t xml:space="preserve">Симуляционный тренинг в клинике внутренних болезней. Учебно-методическое пособие</t>
  </si>
  <si>
    <t xml:space="preserve">Zh21.2;140.М.С.lic (формат А5, мягкий переплет глянец, цветность цветная, 86 стр) ISBN 978-601-7661-97-7</t>
  </si>
  <si>
    <t xml:space="preserve">Терапия бойынша объективті құрылымдық клиникалық  емтихан. Оқу-әдістемелік құрал</t>
  </si>
  <si>
    <t xml:space="preserve">Zh21.4;140.М.С.(формат А5, мягкий переплет глянец, цветность цветная, 90 стр) ISBN 978-601-7680-37-4</t>
  </si>
  <si>
    <t xml:space="preserve">Дюсупова А.А., Еспенбетова М.Ж., Жуманбаева Ж.М.</t>
  </si>
  <si>
    <t xml:space="preserve">Гериатрияның маңызды сұрақтары. Оқу-әдістемелік құрал </t>
  </si>
  <si>
    <t xml:space="preserve">D20.2;140.M.C.(формат А5, мягкий переплет глянец, цветность цветная, 154 стр) ISBN 978-601-240-362-6</t>
  </si>
  <si>
    <t xml:space="preserve">Дюсупова А.А., Жунусов Е.Т., Беляева Т.М., Юрковская О.А., Фаизова Р.И., Терехова Т.И., Хисметова А.М., Зготова Н.С.</t>
  </si>
  <si>
    <t xml:space="preserve">Основные принципы реабилитации при пневмонии, вызванной коронавирусной инфекцией. Учебно-мтодическое пособие</t>
  </si>
  <si>
    <t xml:space="preserve">D20.1;140.M.С.lic (формат А5, мягкий переплет глянец, цветность цветная, 45 стр) ISBN 978-601-7617-89-9</t>
  </si>
  <si>
    <t xml:space="preserve">Жунусов Е.Т.</t>
  </si>
  <si>
    <t xml:space="preserve">Открытые переломы длинных трубчатых костей. Классификация, диагностика и комплексное лечение Монография</t>
  </si>
  <si>
    <t xml:space="preserve">Zh19.3.170.T.18.C (формат В5, твердый переплет глянец, цветность цветная, 294 стр)              ISBN 978-601-343-795-8</t>
  </si>
  <si>
    <t xml:space="preserve">Жумагалиева А.Н., Амерханова А.Ж., Хощанов Е.Е.</t>
  </si>
  <si>
    <t xml:space="preserve">COVID-19 пневмония. Методические рекомендации</t>
  </si>
  <si>
    <t xml:space="preserve">Zh18.1;140.M.B.lic (формат А5, мягкий переплет глянец, цветность ч/б, 36 стр)  ISBN 978-601-7617-90-5</t>
  </si>
  <si>
    <t xml:space="preserve">Маукаева С.Б., Тренина В.А., Токаева А.З., Жунусов Е.Т., Пивина Л.М., Булегенов Т.А., Батенова Г.Б</t>
  </si>
  <si>
    <t xml:space="preserve">Триаж – сортировка пациентов с коронавирусной инфекцией на различных этапах медицинской эвакуации. Учебно - методическое пособие</t>
  </si>
  <si>
    <t xml:space="preserve">M36.1;140.M.С.lic (формат А5,  мягкий переплет глянец, цветность цветная, 37 стр) ISBN 978-601-7617-88-2</t>
  </si>
  <si>
    <t xml:space="preserve">Сыздыкбаев М.К., Танатаров С.З.,
Жунусов Е.Т.</t>
  </si>
  <si>
    <t xml:space="preserve">Интенсивная терапия пациентов с коронавирусной инфекцией. Методические рекомендации</t>
  </si>
  <si>
    <t xml:space="preserve">S29.1;140.M.B.lic (формат А5,  мягкий переплет глянец, цветность ч/б, 41 стр)  ISBN 978-601-7617-81-3</t>
  </si>
  <si>
    <t xml:space="preserve">Адылханов Т.А., Сандыбаев М.Н., Белихина Т.И., 
Кабыкенов А.А., Бекетова Б.Б., Косымбаева Е.О., 
Жабагина А.С., Жумаканова Н.С., Андреева О.Б., 
Рахманкулова А.М., Уагызханкызы Ж.</t>
  </si>
  <si>
    <t xml:space="preserve">Карта прогнозирования рисков при COVID - 19 у онкологических пациентов республики казахстан в условиях пандемии. Методические рекомендации</t>
  </si>
  <si>
    <t xml:space="preserve">A72.1;140.M.C.lic (формат А5,  мягкий переплет глянец, цветность цветная, 52 стр) ISBN 978-601-7617-82-0</t>
  </si>
  <si>
    <t xml:space="preserve">Мадиева М.Р., Куанышева А.Г., Рахимбеков А.В., Раисов Д.Т., Тусупжанова А.К.</t>
  </si>
  <si>
    <t xml:space="preserve">Лучевая диагностика COVID-19 пневмоний. Учебно методическое пособие</t>
  </si>
  <si>
    <t xml:space="preserve">M37.1;140.M.B.lic (формат А5,  мягкий переплет глянец, цветность ч/б, 29 стр) ISBN 978-601-7617-83-7</t>
  </si>
  <si>
    <t xml:space="preserve">Хисметова З.А., Самарова У.С.,
Токанова Ш.Е., Нуртазина С.К.</t>
  </si>
  <si>
    <t xml:space="preserve">Организация деятельности карантинного стационара при коронавирусной инфекции. Методические рекомендации</t>
  </si>
  <si>
    <t xml:space="preserve">H4.3;140.M.C.lic (формат А5,  мягкий переплет глянец, цветность цветная, 21 стр)  ISBN 978-601-7617-84-4</t>
  </si>
  <si>
    <t xml:space="preserve">Организация деятельности инфекционного стационара при коронaвирусной инфекции. Методические рекомендации</t>
  </si>
  <si>
    <t xml:space="preserve">H4.4;140.M.C.lic (формат А5,  мягкий переплет глянец, цветность цветная, 24 стр)   ISBN  978-601-7617-85-1</t>
  </si>
  <si>
    <t xml:space="preserve">Байбусинова А.Ж., Шалтынов А.Т., Джамединова У.С.</t>
  </si>
  <si>
    <t xml:space="preserve">Организация работы провизорного стационара для пациентов с коронавирусной инфекцией. Методические рекомендации</t>
  </si>
  <si>
    <t xml:space="preserve">B39.1;140.M.B.lic (формат А5,  мягкий переплет глянец, цветность ч/б, 26 стр) ISBN  978-601-7617-86-8</t>
  </si>
  <si>
    <t xml:space="preserve">Под редакцией доктора медицинских наук
Булегенова Т.А.
</t>
  </si>
  <si>
    <t xml:space="preserve">Карты рисков и прогнозирования исходов лечения пациентов с COVID-19. Учебно методическое пособие</t>
  </si>
  <si>
    <t xml:space="preserve">B40.1;140.M.C.lic  (формат А5, мягкий переплет глянец, цветность цветная, 91 стр)   ISBN 978-601-7617-87-5</t>
  </si>
  <si>
    <t xml:space="preserve">Исабекова Ж.Б., Тренина В.А.,
Маукаева С.Б., Смаил Е.М., Токаева А.З.,
Каримова С.С., Киебаева А.Ж., Жунусов Е.Т.
</t>
  </si>
  <si>
    <t xml:space="preserve">Режим и правила работы в средствах индивидуальной защиты в условиях пандемии COVID-19. Методические рекомендации</t>
  </si>
  <si>
    <t xml:space="preserve">I27.1;140.M.C.lic (формат А5, мягкий переплет глянец, цветность цветная, 41 стр) ISBN  978-601-7617-80-6</t>
  </si>
  <si>
    <t xml:space="preserve">Жунусов Е.Т., Мусатаева И.С.,
Тлебалдин Н.Б., Мұхамеджан І.Т.,
Ли В.В., Танатаров С.З., Булегенов Т.А.
</t>
  </si>
  <si>
    <t xml:space="preserve">Роль цифровых технологий в обеспечении инфекционной безопасности медицинского персонала и ведения пациентов СOVID-19, Методические рекомендации</t>
  </si>
  <si>
    <t xml:space="preserve">Zh19.1;140.M.C.lic (формат А5, мягкий переплет глянец, цветность цветная, 27 стр)  ISBN 978-601-7617-91-2</t>
  </si>
  <si>
    <t xml:space="preserve">Касенова Г.Л.,
Абралина Ш.Ш</t>
  </si>
  <si>
    <t xml:space="preserve">Стоматологиялық аспаптар. Оқу құралы</t>
  </si>
  <si>
    <t xml:space="preserve">К56.1;140.М.С.lic (формат А5, мягкий переплет глянец, цветность цветная, 89 стр) ISBN  978-601-7617-56-1</t>
  </si>
  <si>
    <t xml:space="preserve">Жазыкбаева Л.К. </t>
  </si>
  <si>
    <t xml:space="preserve">Современные методы диагностики и комбинированного лечения хронической обструктивной болезни легких. Монография </t>
  </si>
  <si>
    <t xml:space="preserve">Zh16.1;140.М.В. (формат А5, мягкий переплет глянец, цветность ч/б, 146 стр)  ISBN 978 - 601 - 248 - 861 - 6</t>
  </si>
  <si>
    <t xml:space="preserve">Игісінов С. И.,Игісінов Н.С.,Калиева Ж.Ж </t>
  </si>
  <si>
    <t xml:space="preserve">Хирургиядан тәжірибелік сабақтар жинағы. Екінші басылым. Оқулық.</t>
  </si>
  <si>
    <t xml:space="preserve">I6.1:140.T.34.C. (формат А5, твердый переплет глянец, цветность цветная, 666 стр)               ISBN 9965-15-783-9</t>
  </si>
  <si>
    <t xml:space="preserve">Төтенше жағдайлардағы хирургиялық зақымдану мен аурулары. Оқулық.</t>
  </si>
  <si>
    <t xml:space="preserve">I6.2:140.T.23.C. (формат А5, твердый переплет глянец, цветность цветная, 435 стр)    ISBN 9965-15-783-10</t>
  </si>
  <si>
    <t xml:space="preserve">Масалимов Е.О.</t>
  </si>
  <si>
    <t xml:space="preserve">Аяқтардың созылмалы көктамыр жетіспеушілігін диагностикалаудағы заманауи көзқарастар. Монография</t>
  </si>
  <si>
    <t xml:space="preserve">ВУЗ </t>
  </si>
  <si>
    <t xml:space="preserve">M40.1;140.М.С.lic (формат А5, мягкий переплет глянец, цветность цветная, 147 стр) ISBN 978-601-7661-86-1</t>
  </si>
  <si>
    <t xml:space="preserve">Қалдыбаев М.А. </t>
  </si>
  <si>
    <t xml:space="preserve">Жалпы хирургия. Оқулық (І том)</t>
  </si>
  <si>
    <t xml:space="preserve">ВУЗ, ССУЗ </t>
  </si>
  <si>
    <t xml:space="preserve">K63.1;140.Т.24.С.lic (формат А5, твердый переплет глянец, цветность цветная, 429 стр)  ISBN 978-601-7661-92-2</t>
  </si>
  <si>
    <t xml:space="preserve">Калдыбаев М.А.</t>
  </si>
  <si>
    <t xml:space="preserve">Жалпы хирургия. Оқулық (ІІ том)  </t>
  </si>
  <si>
    <t xml:space="preserve">K63.2;140.Т.16.С.lic (формат А5, твердый переплет глянец, цветность цветная, 246 стр)  ISBN 978-601-7661-91-5</t>
  </si>
  <si>
    <t xml:space="preserve">Жалпы хирургия. Оқулық (ІІІ том)  </t>
  </si>
  <si>
    <t xml:space="preserve">K63.3;140.Т.13.С.lic (формат А5, твердый переплет глянец, цветность цветная, 199 стр)    ISBN 978-601-7661-90-8</t>
  </si>
  <si>
    <t xml:space="preserve">Биология және биотехнология / Биология и биотехнология </t>
  </si>
  <si>
    <t xml:space="preserve">Мамырбекова  А.К.  </t>
  </si>
  <si>
    <t xml:space="preserve">Молекулярная биология и медицинская генетика: учебник. </t>
  </si>
  <si>
    <t xml:space="preserve">формат А4, твердый переплет, глянец, цветность ч/б, 412 стр.  ISBN </t>
  </si>
  <si>
    <t xml:space="preserve">Сыман Қ.Ж. </t>
  </si>
  <si>
    <t xml:space="preserve">«Биотехнология нысандары:» Оқу құралы Үшінші басылам</t>
  </si>
  <si>
    <t xml:space="preserve">формат А4, мягкий переплет, глянец, цветность ч/б, 197 стр.  ISBN 978-601-263-213-2</t>
  </si>
  <si>
    <t xml:space="preserve">Айкешев Б.М.</t>
  </si>
  <si>
    <t xml:space="preserve">Полезные свойства Ежовика Гребенчатого (Hericium erinaceus):
методические указания</t>
  </si>
  <si>
    <t xml:space="preserve">формат А4, мягкий переплет, глянец, цветность ч/б, 26 стр.  ISBN 978-601-379-045-9</t>
  </si>
  <si>
    <t xml:space="preserve">Болатбекова К.С.</t>
  </si>
  <si>
    <t xml:space="preserve">Биология сабақтарында функционалды сауаттылыққа негізделген интегративті PIZA тапсырмаларын қолдану тиімділігі. Әдістемелік әзірлеме</t>
  </si>
  <si>
    <t xml:space="preserve">формат А5, мягкий переплет глянец, цветность цветная, 74 стр.  ISBN 978-601-379-061-9</t>
  </si>
  <si>
    <t xml:space="preserve">Сарсекеева Г.Ж., Сыман Қ.Ж., Копжасар М.М. 
</t>
  </si>
  <si>
    <t xml:space="preserve">Возрастная физиология человека.
Учебно-методическое пособие. Второе издание</t>
  </si>
  <si>
    <t xml:space="preserve">формат А5, мягкий переплет глянец, цветность цветная, 146 стр.  ISBN 971-601-263-310-8</t>
  </si>
  <si>
    <t xml:space="preserve">Кырбасова Э. А.</t>
  </si>
  <si>
    <t xml:space="preserve">
Биоинформатика. Оқу құралы</t>
  </si>
  <si>
    <t xml:space="preserve">формат А5, мягкий переплет глянец, цветность цветная, 120 стр. ISBN 978-601-379-000-8</t>
  </si>
  <si>
    <t xml:space="preserve">Парманбекова М.Х.</t>
  </si>
  <si>
    <t xml:space="preserve">Адам және жануарлар физиологиясы.
Оқулық</t>
  </si>
  <si>
    <t xml:space="preserve">формат А5, твердый переплет глянец, цветность цветная, 192 стр                      ISBN 978-601-379-003-9</t>
  </si>
  <si>
    <t xml:space="preserve">Торсыкбаева Б.Б. </t>
  </si>
  <si>
    <t xml:space="preserve">Өсімдіктер анатомисы және морфологиясының практикумы.
Оқу құралы</t>
  </si>
  <si>
    <t xml:space="preserve">формат А5, мягкий переплет глянец, цветность цветная, 155 стр                      ISBN 978-601-81163-6-0</t>
  </si>
  <si>
    <t xml:space="preserve">Кылышбаева Г.Б. </t>
  </si>
  <si>
    <t xml:space="preserve">Өсімдіктер физиологиясы. Оқу құралы</t>
  </si>
  <si>
    <t xml:space="preserve">К14.1;140.Т.17.С. (формат А5, твердый переплет глянец, цветность цветная, 278 стр)   ISBN 978-601-7670-66-5</t>
  </si>
  <si>
    <t xml:space="preserve"> Билибаева А.Е.,  Саршаева М.Ж.,  Долгих С.Г. </t>
  </si>
  <si>
    <t xml:space="preserve">Өсімдіктер биотехнологиясы. Практикалық сабақтарға арналған  оқу құралы</t>
  </si>
  <si>
    <t xml:space="preserve">B49.1;140.M.C. (формат А5, мягкий переплет глянец, цветность цветная, 158 стр) ISBN  978-601-7686-14-7 </t>
  </si>
  <si>
    <t xml:space="preserve">Мусадильдаева А.М., Байташева Г.У., Иманова Э.М.   
</t>
  </si>
  <si>
    <t xml:space="preserve">Оқушылардың жас ерекшелік физиологиясы .Оқулық  </t>
  </si>
  <si>
    <t xml:space="preserve">B41.3;140.T.15.C.   (формат А5, твердый переплет глянец, цветность цветная, 224 стр) ISBN 978-601-7686-18-5</t>
  </si>
  <si>
    <t xml:space="preserve">Жаманбаева К.О., Байташева Г.У., Көксал Э.А.
</t>
  </si>
  <si>
    <t xml:space="preserve">Білімалушылардың өзіндік жұмысы: түрлері, формалары, бағалау критерийлері    
        (Экофизиология). Оқу құралы </t>
  </si>
  <si>
    <t xml:space="preserve">B41.4;140.M.C. (формат А5, мягкий переплет глянец, цветность цветная, 106 стр.) ISBN  978-601-7686-58-1    </t>
  </si>
  <si>
    <t xml:space="preserve">Байташева Г.У., Жаманбаева К.О.   </t>
  </si>
  <si>
    <t xml:space="preserve">Экофизиология практикумы. Оқу құралы</t>
  </si>
  <si>
    <t xml:space="preserve">B41.1;140.M.C. (формат А5, мягкий переплет глянец, цветность цветная, 85 стр) ISBN 978-601-7686-17-8</t>
  </si>
  <si>
    <t xml:space="preserve">Байташева Г.У., Жаманбаева К.О.  
</t>
  </si>
  <si>
    <t xml:space="preserve">Экофизиология. Оқулық </t>
  </si>
  <si>
    <t xml:space="preserve">B41.2;140.T.15.C. (формат А5, твердый переплет глянец, цветность цветная, 240 стр)                                                                                                                                                 ISBN 978-601-7686-16-1</t>
  </si>
  <si>
    <t xml:space="preserve">Sartayev A.C.,  Sartayeva A.A.,   Zhoshibekova B.S.  
  </t>
  </si>
  <si>
    <t xml:space="preserve">Genetic exercises, with keys. Study guide</t>
  </si>
  <si>
    <t xml:space="preserve">S37.1;140.M.B (формат А5, мягкий переплет глянец, цветность ч/б, 108 стр)  ISBN 978-601-7686-01-7</t>
  </si>
  <si>
    <t xml:space="preserve">Алимардановa М.К.  
  </t>
  </si>
  <si>
    <t xml:space="preserve">Physicochemical and microbial processes in the production of dairy and meat products. Text book</t>
  </si>
  <si>
    <t xml:space="preserve">А2.7;140.Т.21.С.  (формат А5, твердый переплет глянец, цветность цветная, 380 стр) ISBN 978-601-7670-64-1</t>
  </si>
  <si>
    <t xml:space="preserve">Генетика. Оқу құралы</t>
  </si>
  <si>
    <t xml:space="preserve">A2.8;140.T.17.C  (формат А5, твердый переплет глянец, цветность цветная, 286 стр) ISBN 978-601-7680-54-1</t>
  </si>
  <si>
    <t xml:space="preserve">Төлегенов С.</t>
  </si>
  <si>
    <t xml:space="preserve">Генетика. Практикум (Екінші басылым)</t>
  </si>
  <si>
    <t xml:space="preserve">T15.2;140.T.13.B (формат А5, твердый переплет глянец, цветность ч/б, 192 стр) ISBN 9965-764-36-Х</t>
  </si>
  <si>
    <t xml:space="preserve">Биометрия.Оқу құралы. (Екінші басылым)</t>
  </si>
  <si>
    <t xml:space="preserve"> T15.1:140.T.22.B (формат А5, твердый переплет глянец, цветность ч/б, 371 стр)  ISBN 9965-755-75-2</t>
  </si>
  <si>
    <t xml:space="preserve">Жалпы генетика. Оқу құралы.(Екінші басылым) </t>
  </si>
  <si>
    <t xml:space="preserve">T15.3:140.T.22.B (формат А5, твердый переплет глянец, цветность ч/б, 398 стр) ISBN 9965-755-76-0</t>
  </si>
  <si>
    <t xml:space="preserve">Мустафаева Р.М.</t>
  </si>
  <si>
    <t xml:space="preserve">Биологиялық химия. Жоғары оқу орындарына арналған дəрістік курс. Оқу құралы </t>
  </si>
  <si>
    <t xml:space="preserve">M22.4;140.T.12.C.  (формат А5, твердый переплет глянец, цветность цветная, 159 стр)  ISBN 978-601-7680-76-3</t>
  </si>
  <si>
    <t xml:space="preserve">Биологиялық химия. Жоғары оқу орындарына арналған дəрістік курс.2-басылым Оқу құралы </t>
  </si>
  <si>
    <t xml:space="preserve">M22.4;140.T.12.C.  (формат А5, твердый переплет глянец, цветность цветная, 152 стр)  ISBN 978-601-278-833-4</t>
  </si>
  <si>
    <t xml:space="preserve">Биохимия. Оқу  құралы. Екінші толықтырылған  және өнделген басылым</t>
  </si>
  <si>
    <t xml:space="preserve">M22.2;140.T.25.C. (формат А5, твердый переплет глянец, цветность цветная, 460 стр)  ISBN 978-601-7900-85-4</t>
  </si>
  <si>
    <t xml:space="preserve">Биохимия. Оқу  құралы. Үшінші  толықтырылған және өнделген басылым
</t>
  </si>
  <si>
    <t xml:space="preserve">M22.2;140.T.25.C. (формат А5, твердый переплет глянец, цветность цветная, 394 стр)  ISBN 978 - 601-7900- 85 - 4</t>
  </si>
  <si>
    <t xml:space="preserve">Беркинбай О.</t>
  </si>
  <si>
    <t xml:space="preserve">Орысша-қазақша- ағылшынша биология сөздігі русско-казахский- английский словарь по биологии russian-kazakh-english dictionary of biology </t>
  </si>
  <si>
    <t xml:space="preserve">В8.67:140.М.В (формат А5, твердый переплет глянец, цветность ч/б, 152 стр) ISBN 978-601-80835-6-3</t>
  </si>
  <si>
    <t xml:space="preserve">Салтыбаев А.Д. , Сарсекеева Г.Ж, Асенов А.Р.</t>
  </si>
  <si>
    <t xml:space="preserve">Биотехнология микроорганизмов. Методические указания для лабораторных работ (Второе издание)</t>
  </si>
  <si>
    <t xml:space="preserve">S16.2;140.M.C. (формат А5, мягкий переплет глянец, цветность цветная, 36 стр)   ISBN 978-601-7590-82-6</t>
  </si>
  <si>
    <t xml:space="preserve">Турпанова Р.М., Гаджимурадова А.М., Исмуканова Г.Ж.</t>
  </si>
  <si>
    <t xml:space="preserve">Лабораторный практикум по основам биотехнологии. Методическое пособие</t>
  </si>
  <si>
    <t xml:space="preserve">T16.2;140.M.B(формат А5, мягкий переплет глянец, цветность ч/б, 64 стр) ISBN 978-601-7670-87-0</t>
  </si>
  <si>
    <t xml:space="preserve">Основы биотехнологии. Учебное  пособие</t>
  </si>
  <si>
    <t xml:space="preserve">T16.3;140.T.19.B (формат А5, твердый переплет глянец, цветность ч/б, 312 стр)  ISBN 978-601-80905-4-7</t>
  </si>
  <si>
    <t xml:space="preserve">Турпанова Р. М.</t>
  </si>
  <si>
    <t xml:space="preserve">Объекты биотехнологии. Учебно методическое пособие. (Второе  издание)</t>
  </si>
  <si>
    <t xml:space="preserve">T16.1:140.T.19.C. (формат А5, твердый переплет глянец, цветность цветная, 298 стр)  ISBN 978-601-7900-47-2</t>
  </si>
  <si>
    <t xml:space="preserve">Нуртазин С.Т.,Всеволодов Э.Б.</t>
  </si>
  <si>
    <t xml:space="preserve">Жеке даму биологиясы. Оқулық. (Екінші басылым)</t>
  </si>
  <si>
    <t xml:space="preserve">N4.1:140.T.18.C. (формат А5, твердый переплет глянец, цветность цветная, 292 стр)  ISBN 9965-12-957-3</t>
  </si>
  <si>
    <t xml:space="preserve">Төлемісова Ж.К., Касенова Г.Т.
 [Мұзапбаров Б.]</t>
  </si>
  <si>
    <t xml:space="preserve"> Микроорганизмдер биотехнологиясы. Оқу құралы. (Екінші басылым)</t>
  </si>
  <si>
    <t xml:space="preserve">T4.4:140.T.12.C. (формат А5, твердый переплет глянец, цветность цветная 174 стр)  ISBN 978-601-7390-52-5</t>
  </si>
  <si>
    <t xml:space="preserve">Төлемісова Ж.К., 
 Касенова Г.Т. , 
 [Мұзапбаров Б.]</t>
  </si>
  <si>
    <t xml:space="preserve">"Микробиология және вирусология" пәні бойынша ауыл шаруашылық және
биотехнология мамандықтарының
студенттеріне арналған оқу құралы. (Екінші басылым)</t>
  </si>
  <si>
    <t xml:space="preserve">T4.2:140.M.В. (формат А5, твердый переплет глянец, цветность ч/б, 160 стр) ISBN 978-601-241-115-7</t>
  </si>
  <si>
    <t xml:space="preserve">Төлемісова Ж.К.,
 Касенова Г.Т., 
 Мұзапбаров Б., Қожахметова З.Ә.</t>
  </si>
  <si>
    <t xml:space="preserve">Тағамдық микробиология.Оқу құралы. (Екінші басылым) </t>
  </si>
  <si>
    <t xml:space="preserve">T4.6:140.M.C. (формат А5, мягкий переплет глянец, цветность цветная, 152 стр)  ISBN 978-601-7390-51-8</t>
  </si>
  <si>
    <t xml:space="preserve">Сыман К. Ж</t>
  </si>
  <si>
    <t xml:space="preserve">Гигиена питания. Учебно-методическое пособие. (Второе издание) </t>
  </si>
  <si>
    <t xml:space="preserve">S6.1:130.М.С. (формат А5, твердый переплет глянец, цветность цветная, 104 стр)  ISBN 9965-671-51-6</t>
  </si>
  <si>
    <t xml:space="preserve">Тағам гигиенасы. Оқу-әдістемелік құралы.  (Екінші басылым)</t>
  </si>
  <si>
    <t xml:space="preserve">S6.2:130.М.С. (формат А5, твердый переплет глянец, цветность цветная, 84 стр)  ISBN 9965-671-50-8</t>
  </si>
  <si>
    <t xml:space="preserve">Сыман Қ.Ж.</t>
  </si>
  <si>
    <t xml:space="preserve">Тaғaм өнімдеpін өндіpу және сaқтaу пәнінен дәpістеp жиынтығы  (Екінші басылым) </t>
  </si>
  <si>
    <t xml:space="preserve">S6.9;140.М.B (формат А5, мягкий переплет глянец, цветность ч/б, 117 стр)  ISBN 978-601-7945-42-8</t>
  </si>
  <si>
    <t xml:space="preserve">«Биотехнология негіздері» пәнінен оқу құралы.  (Екінші басылым) </t>
  </si>
  <si>
    <t xml:space="preserve">S6.6;140.M.C (формат А5, мягкий переплет глянец, цветность цветная, 74 стр)    ISBN 978-601-7945-37-4</t>
  </si>
  <si>
    <t xml:space="preserve">Биотехнология нысандары. Оқу құралы. (Екінші басылым)</t>
  </si>
  <si>
    <t xml:space="preserve">S6.3:130.М.В. (формат А5, твердый переплет глянец, цветность ч/б, 96 стр)  ISBN 978-601-263-213-2</t>
  </si>
  <si>
    <t xml:space="preserve">Объекты биотехнологии. Учебное пособие  (Екінші басылым) </t>
  </si>
  <si>
    <t xml:space="preserve">S6.5:140.T.8.B. (формат А5, твердый переплет глянец, цветность ч/б, 96 стр)          ISBN 978-601-7869-18-2</t>
  </si>
  <si>
    <t xml:space="preserve">Syman К.Zh.</t>
  </si>
  <si>
    <t xml:space="preserve">Fundamentals of biotechnology Lecture course (Second edition) </t>
  </si>
  <si>
    <t xml:space="preserve">S6.8;140.M.C (формат А5, мягкий переплет глянец, цветность цветная, 49 стр)   ISBN 978-601-7945-36-7</t>
  </si>
  <si>
    <t xml:space="preserve">Биотехнология объектілері пәнінен дәрістер жиынтығы. </t>
  </si>
  <si>
    <t xml:space="preserve">S6.11:140.T.8.С. (формат А5, твердый переплет глянец, цветность цветная, 122 стр) ISBN 978-601-7869-14-4</t>
  </si>
  <si>
    <t xml:space="preserve">
Syman К.Zh.</t>
  </si>
  <si>
    <t xml:space="preserve">Objects of biotechnoligy. Textbook (Second edition)</t>
  </si>
  <si>
    <t xml:space="preserve">S6.5;140.M.B. (формат А5, мягкий переплет глянец, цветность ч/б, 59 стр) ISBN 978-601-7945-37-4</t>
  </si>
  <si>
    <t xml:space="preserve">Сыман К.Ж.</t>
  </si>
  <si>
    <t xml:space="preserve">Белки, аминокислоты верблюжьего молока и сухой саумал. Монография (Второе издание)</t>
  </si>
  <si>
    <t xml:space="preserve">S6.10;140.M.В. (формат А5, мягкий переплет глянец, цветность ч/б, 106 стр)   ISBN 978-601-78-69-10-6</t>
  </si>
  <si>
    <t xml:space="preserve">Тулеубаев Ж.С</t>
  </si>
  <si>
    <t xml:space="preserve">Прикладная биология с основами почвоведение.  Учебное пособие (Второе издание) </t>
  </si>
  <si>
    <t xml:space="preserve">T8.1:140.T.28.C. (формат А5, твердый переплет глянец, цветность цветная, 527 стр) ISBN 978-601-7869-38-0</t>
  </si>
  <si>
    <t xml:space="preserve">Жаратылыстану негіздері. Оқу құралы (Екінші басылым)</t>
  </si>
  <si>
    <t xml:space="preserve">T8.2:140.T.15.B. (формат А5, твердый переплет глянец, цветность ч/б, 234 стр)  ISBN 978-601-7320-14-0</t>
  </si>
  <si>
    <t xml:space="preserve">Мектеп оқу-тәжірибе телімдерінде жүргізілетін тәжірибе жұмыстары. Оқу құралы (Екінші басылым)</t>
  </si>
  <si>
    <t xml:space="preserve">T8.3:140.T.37.C. (формат А5, твердый переплет глянец, цветность цветная, 669 стр)  ISBN 978-601-7869-38-0</t>
  </si>
  <si>
    <t xml:space="preserve">Молдагалиева Д.Ж.</t>
  </si>
  <si>
    <t xml:space="preserve">Физиология растений. Учебно-методическое пособие. (Второе издание)</t>
  </si>
  <si>
    <t xml:space="preserve">M7.2:130.M.B. (формат А5, мягкий переплет глянец, цветность ч/б, 93 стр)  ISBN 978-601-283-318-4</t>
  </si>
  <si>
    <t xml:space="preserve">Молдагалиева Д.Ж</t>
  </si>
  <si>
    <t xml:space="preserve">Биотехнология бродильных производств и виноделия.Учебно-методическое пособие. (Второе издание) </t>
  </si>
  <si>
    <t xml:space="preserve">M7.1:130.M.B. (формат А5, мягкий переплет глянец, цветность ч/б, 85 стр)  ISBN 978-601-263-317-7</t>
  </si>
  <si>
    <t xml:space="preserve">Основы биотехнологии. Учебное пособие (Второе издание)</t>
  </si>
  <si>
    <t xml:space="preserve">Zh7.1:140.M.C. (формат А5, мягкий переплет глянец, цветность цветная, 56 стр) ISBN 978-601-263-304-7</t>
  </si>
  <si>
    <t xml:space="preserve">Каташева А. Ч.</t>
  </si>
  <si>
    <t xml:space="preserve">Жaнyaрлaр биoтeхнoлoгияcы. Оқy-әдicтeмeлiк құрaлы</t>
  </si>
  <si>
    <t xml:space="preserve">K23.3;140.M.C (формат А5, мягкий переплет глянец, цветность цветная, 117 стр) ISBN  978-601-7636-07-4</t>
  </si>
  <si>
    <t xml:space="preserve">Жас ерекшеліктер физиологиясы мен мектеп гигиенасы. Оқу құралы (Екінші басылым)</t>
  </si>
  <si>
    <t xml:space="preserve">К23.1:140.M.С. (формат А5, мягкий переплет глянец, цветность цветная, 89 стр) ISBN 978-301-7869-08-3</t>
  </si>
  <si>
    <t xml:space="preserve">Каташева А.Ч.</t>
  </si>
  <si>
    <t xml:space="preserve">Жануарлар биотехнологиясының қазіргі әдістері зертханалық сабаққа арналған оқу әдістемелік нұсқауы </t>
  </si>
  <si>
    <t xml:space="preserve">К23.2:140.M.B (формат А5, мягкий переплет глянец, цветность ч/б, 34 стр)            ISBN 978-601-7869-24-3</t>
  </si>
  <si>
    <t xml:space="preserve">Кaтaшeвa A.Ч. , Байбекова Ә.У. </t>
  </si>
  <si>
    <t xml:space="preserve">Биотехнология нысандары.Оқу әдістемелік құралы</t>
  </si>
  <si>
    <t xml:space="preserve">K23.4;140.M.C (формат А5, мягкий переплет глянец, цветность цветная, 108 стр) ISBN 978-601-7661-94-6</t>
  </si>
  <si>
    <t xml:space="preserve">Сарсекеева Г.Ж., Жайлибаева Г.Ж., Салтыбаев А.Д.,
Досымбетова С.А.</t>
  </si>
  <si>
    <t xml:space="preserve">Биотехнология животных. Учебно-методическое пособие (Второе издание) </t>
  </si>
  <si>
    <t xml:space="preserve">S7.2:140.M.B (формат А5, мягкий переплет глянец, цветность ч/б, 62 стр)  ISBN 978-601-7900-75-5</t>
  </si>
  <si>
    <t xml:space="preserve">Алибаева Б.Н</t>
  </si>
  <si>
    <t xml:space="preserve">Биоэтика және тағамдық биотехнологиядағы қауіпсіздік негіздері. Оқу-әдістемелік құралы.</t>
  </si>
  <si>
    <t xml:space="preserve">А22.1:140.T.14.B.(формат А5, твердый переплет глянец, цветность ч/б, 250 стр)   ISBN 978-601-7900-26-7</t>
  </si>
  <si>
    <t xml:space="preserve">Торсыкбаева Б.Б., Назарова А.Ж.</t>
  </si>
  <si>
    <t xml:space="preserve">Анатомия и морфология высших растений. Учебное пособие (Второе издание)  </t>
  </si>
  <si>
    <t xml:space="preserve">ВУЗ, ССУЗ
</t>
  </si>
  <si>
    <t xml:space="preserve">T27.2;140.T.20.C (формат А5, твердый переплет глянец, цветность цветная, 344 стр)  ISBN 978-601-7590-87-1</t>
  </si>
  <si>
    <t xml:space="preserve">Torsykbaeva B.B. ,  Kadyskyzy    A., 
 Sadykov N.</t>
  </si>
  <si>
    <t xml:space="preserve">Anatomy and morphology of highest plant. Textbook (The second edition) </t>
  </si>
  <si>
    <t xml:space="preserve">T27.3;140.T.15.C (формат А5, твердый переплет глянец, цветность цветная, 227 стр)   ISBN 978-601-7590-88-8</t>
  </si>
  <si>
    <t xml:space="preserve">Торсыкбаева Б.Б.</t>
  </si>
  <si>
    <t xml:space="preserve"> Жоғары сатыдағы өсімдіктер анатомиясы және морфологиясы . Оқу құралы (Екінші басылым)</t>
  </si>
  <si>
    <t xml:space="preserve">T27.1;140.T.13.C  (формат А5, твердый переплет глянец, цветность цветная, 213 стр)      ISBN 978-601-7590-29-1</t>
  </si>
  <si>
    <t xml:space="preserve">«СТО технологиясы оқытуда интербелсенді әдістерді химия және биология сабақтарында қолдану». Оқу құралы</t>
  </si>
  <si>
    <t xml:space="preserve">Б54.1;140.М.4.С. (формат А5, переплет мягкий, цветность - цветная, 88 стр.). ISBN 978-601-81107-5-7
</t>
  </si>
  <si>
    <t xml:space="preserve">Химия</t>
  </si>
  <si>
    <t xml:space="preserve">Сағынаев А.Т., Досмурзина Е.Б., Апендина А.К.
</t>
  </si>
  <si>
    <t xml:space="preserve">ҚАНЫҚҚАН ЖӘНЕ ҚАНЫҚПАҒАН АДАМАНТАН
ТУЫНДЫЛАРЫ: АЛЫНУЫ,  ФИЗИКА-ХИМИЯЛЫҚ ЖӘНЕ 
БИОЛОГИЯЛЫҚ СИПАТТАМАЛАРЫ</t>
  </si>
  <si>
    <t xml:space="preserve">Формат А5, мягкий  переплет глянец, цветность  цветная, 318 стр.  ISBN </t>
  </si>
  <si>
    <t xml:space="preserve"> Матаев М.М., Батырбекова Ж.Д., Нурбекова М.А., Абдраймова М.Р.</t>
  </si>
  <si>
    <t xml:space="preserve">Уран химиясы. Оқу құралы</t>
  </si>
  <si>
    <t xml:space="preserve">Формат А5, мягкий  переплет глянец, цветность  цветная, 160 стр.  ISBN 978-601-379-025-1</t>
  </si>
  <si>
    <t xml:space="preserve">Тәшенов Ә.</t>
  </si>
  <si>
    <t xml:space="preserve">Металдар химиясы. Оқулық. 2 томдық</t>
  </si>
  <si>
    <t xml:space="preserve">Формат А5, твердый переплет глянец, цветность  ч/б, I том- 214 стр., II том- 210 стр 
ISBN 978-601-379-030-5 (1 Т) , ISBN 978-601-379-029-9 (2 Т)    
ISBN 978-601-379-028-2  </t>
  </si>
  <si>
    <t xml:space="preserve">Кужахметова А.К.
</t>
  </si>
  <si>
    <t xml:space="preserve">Сборник расчетных химический задач прикладной направленности по дисциплине "Химия"
</t>
  </si>
  <si>
    <t xml:space="preserve">K46.2;140.M.B. (формат А5, мягкий переплет глянец, цветность ч/б, 56 стр) ISBN 978-601-7686-08-6 </t>
  </si>
  <si>
    <t xml:space="preserve">Жалпы және бейорганикалық химия.Оқулық 1-том</t>
  </si>
  <si>
    <t xml:space="preserve">T17.1-1;140.T.15.B (формат А5, твердый переплет глянец, цветность ч/б, 247 стр)                    ISBN  978-601-7670-36-8 (общий) 978-601-7670-40-5</t>
  </si>
  <si>
    <t xml:space="preserve">Тәшенов. Ә</t>
  </si>
  <si>
    <t xml:space="preserve">Жалпы және бейорганикалық химия.Оқулық 2-том </t>
  </si>
  <si>
    <t xml:space="preserve">T17.1-2;140.T.20.B (формат А5, твердый переплет глянец, цветность ч/б, 354 стр)          ISBN 978-601-7670-36-8 (общий) 978-601-7670-39-9</t>
  </si>
  <si>
    <t xml:space="preserve">Жалпы және бейорганикалық химия.Оқулық 3-том</t>
  </si>
  <si>
    <t xml:space="preserve">T17.1-3;140.T.20.B (формат А5, твердый переплет глянец, цветность ч/б, 319 стр)         ISBN 978-601-7670-36-8 (общий) 978-601-7670-38-2</t>
  </si>
  <si>
    <t xml:space="preserve">Емельянова О.В.</t>
  </si>
  <si>
    <t xml:space="preserve">Учебно-методическое пособие к лабораторным работам по дисциплине: «Физико-химические методы анализа» Для специальности 0816000 Химическая технология и производство (по видам)</t>
  </si>
  <si>
    <t xml:space="preserve">E26.1;140.M.C. (формат А5, мягкий переплет глянец, цветность цветная, 65 стр)   ISBN 978-601-7661-81-6</t>
  </si>
  <si>
    <t xml:space="preserve">Кузьмич Е.С.</t>
  </si>
  <si>
    <t xml:space="preserve">Учебно-методическое пособие к лабораторным работам по дисциплине: 
«Аналитическая химия» Раздел «Качественный анализ» Для специальности
0816000 Химическая технология и производство (по видам)</t>
  </si>
  <si>
    <t xml:space="preserve">K62.1;140.M.В. (формат А5, мягкий переплет глянец, цветность ч/б, 63 стр)                          ISBN 978-601-7661-74-8</t>
  </si>
  <si>
    <t xml:space="preserve"> Жарлыкапова Р.Б., Тайчибеков А.У. </t>
  </si>
  <si>
    <t xml:space="preserve">Лабораторный практикум по неорганической химии и химии элементов. Учебное пособие</t>
  </si>
  <si>
    <t xml:space="preserve">T33.2;140.M.B. (формат А5, мягкий переплет глянец, цветность ч/б, 75 стр)            ISBN 978-601-7590-67-3</t>
  </si>
  <si>
    <t xml:space="preserve"> Шертаева Н.Т.,  Тайчибеков А.У. </t>
  </si>
  <si>
    <t xml:space="preserve">Лабораторный практикум по химическому анализу воды и почвы. Учебное пособие </t>
  </si>
  <si>
    <t xml:space="preserve">T33.1;140.M.B (формат А5, мягкий переплет глянец, цветность ч/б, 94 стр)  ISBN 978-601-7590-71-0</t>
  </si>
  <si>
    <t xml:space="preserve">Молдажанова Қ.Қ.</t>
  </si>
  <si>
    <t xml:space="preserve">Химия. Тапсырмалар жинағы. Оқу әдістемелік құралы</t>
  </si>
  <si>
    <t xml:space="preserve">M34.1;140.M.B. (формат А5, мягкий переплет глянец, цветность ч/б, 138 стр)  ISBN 978-601-332-347-3</t>
  </si>
  <si>
    <t xml:space="preserve">(Ергожин Е.Е.), Курманалиев М.К. </t>
  </si>
  <si>
    <t xml:space="preserve">Жоғары молекулалық қосылыстар. Оқулық  (Екінші толықтырылған, өңделген басылым)</t>
  </si>
  <si>
    <t xml:space="preserve">K24.7;140.T.29.C   (формат А5, твердый переплет глянец, цветность цветная, 537 стр)  ISBN 978-601-7590-33-8</t>
  </si>
  <si>
    <t xml:space="preserve">Кужахметова А.К. </t>
  </si>
  <si>
    <t xml:space="preserve">Химия. Учебно-методический комплекс по химии </t>
  </si>
  <si>
    <t xml:space="preserve">K46.1;140.T.16.B. (формат А5, твердый переплет глянец, цветность ч/б, 251 стр)  ISBN 978-601-7590-70-3</t>
  </si>
  <si>
    <t xml:space="preserve">Курманалиев М.К., Бектенов Н.А.,  Шаихова  Ж.Е.</t>
  </si>
  <si>
    <t xml:space="preserve">Полимерлер химиясы мен физикасы Зертханалық практикум. Оқу құралы</t>
  </si>
  <si>
    <t xml:space="preserve">K24.6;140.T.13.B (формат А5, твердый переплет глянец, цветность ч/б, 187 стр) ISBN 978-601-7670-89-4</t>
  </si>
  <si>
    <t xml:space="preserve">Курманалиев М.К. </t>
  </si>
  <si>
    <t xml:space="preserve">Ғылыми-зерттеу негіздері. Оқу құралы</t>
  </si>
  <si>
    <t xml:space="preserve">K24.5;140.T.16.B (формат А5, твердый переплет глянец, цветность ч/б, 258 стр)           ISBN 978-601-7661-89-2</t>
  </si>
  <si>
    <t xml:space="preserve">Мырзахметова Н.О.</t>
  </si>
  <si>
    <t xml:space="preserve">Элементтер химиясы. Оқулық </t>
  </si>
  <si>
    <t xml:space="preserve">M10.1;140.T.17.B (формат А5, твердый переплет глянец, цветность ч/б, 297 стр)             ISBN 978-601-7680-96-1</t>
  </si>
  <si>
    <t xml:space="preserve">Курманалиев М.К, Мырзахметова Н.О</t>
  </si>
  <si>
    <t xml:space="preserve">Химияны оқыту теориясы мен әдістемесі. Оқу құралы (Екінші басылым)</t>
  </si>
  <si>
    <t xml:space="preserve">K24.4;140.T.20.В.(формат А5, твердый переплет глянец, цветность ч/б, 321 стр)         ISBN 978-601-7945-80-0</t>
  </si>
  <si>
    <t xml:space="preserve">Қайырғалиева А.Қ., Ташкараев Р.А., Қуатбеков Н.Ә.,, 
Махатова  А.И., Орманова А.Б.</t>
  </si>
  <si>
    <t xml:space="preserve">Органикалық химия. Оқулық. (Екінші басылым) </t>
  </si>
  <si>
    <t xml:space="preserve">Т40.1;140.T16.B. (формат А5, твердый переплет глянец, цветность ч/б, 260 стр)        ISBN 978-601-7945-89-3</t>
  </si>
  <si>
    <t xml:space="preserve">Нарманова Р.А., Бишимбаев В.К.,  Еспенбетова Ш.О.</t>
  </si>
  <si>
    <t xml:space="preserve">Жалпы химиялық технология. Оқу құралы.(Екінші басылым)</t>
  </si>
  <si>
    <t xml:space="preserve">N14.1;140.T.18.B. (формат А5, твердый переплет глянец, цветность ч/б, 316 стр)          ISBN 978-601-229-593-1</t>
  </si>
  <si>
    <t xml:space="preserve">Курманалиев М.К, Жолымбетова С.Ш.,  Жумашева Г.К., Бастерова Б.А.</t>
  </si>
  <si>
    <t xml:space="preserve">Сыни тұрғыдан ойлауды дамыту технологиясы химия және биология сабақтарында. Оқу құралы. </t>
  </si>
  <si>
    <t xml:space="preserve">К24.1:140.М.B. (формат А5, твердый переплет глянец, цветность ч/б, 122 стр)        ISBN 978-601-7900-18-2</t>
  </si>
  <si>
    <t xml:space="preserve">Курманалиев М.К.</t>
  </si>
  <si>
    <t xml:space="preserve">Химияны оқытудың қазіргі технологиялары. Оқу құралы. (Екінші басылым)</t>
  </si>
  <si>
    <t xml:space="preserve">К24.2:140.T.15.B. (формат А5, твердый переплет глянец, цветность ч/б, 270 стр)          ISBN 978-601-7900-17-5</t>
  </si>
  <si>
    <t xml:space="preserve">Такишева Г.А.</t>
  </si>
  <si>
    <t xml:space="preserve">Жоғары оқу орындарында студенттердің шығармашылық дербестігін қалыптастыру: теориясы және тәжірибесі. Монография .(Екінші түзетілген және кеңейтілген басылым)</t>
  </si>
  <si>
    <t xml:space="preserve">T18.1:140.M.B. (формат А5, мягкий переплет глянец, цветность ч/б, 143 стр)  ISBN 978-601-7900-37-3</t>
  </si>
  <si>
    <t xml:space="preserve">Имангалиева Б.С.</t>
  </si>
  <si>
    <t xml:space="preserve">Мектепте химиялық эксперименттерді жүргізу әдістемесі.Оқу құралы. (Екінші басылым)</t>
  </si>
  <si>
    <t xml:space="preserve">I17.1:140.T.12.C. (формат А5, твердый переплет глянец, цветность цветная, 185 стр)  ISBN 9965-07-907-8</t>
  </si>
  <si>
    <t xml:space="preserve"> Қурманалиев М.К.,  Кауменова Г.Н.</t>
  </si>
  <si>
    <t xml:space="preserve">Органикалық химияның тізбектелген реакциялары. Оқу құралы (Екінші басылым)</t>
  </si>
  <si>
    <t xml:space="preserve">К24.3:140.Т.12.В. (формат А5, твердый переплет глянец, цветность ч/б, 170 стр)        ISBN 978-601-7900-60-1</t>
  </si>
  <si>
    <t xml:space="preserve">Аналитикалық химия. Оқулық</t>
  </si>
  <si>
    <t xml:space="preserve">формат А5, твердый переплет глянец, цветность  ч/б, 332 стр 
ISBN 978-601-379-002-2</t>
  </si>
  <si>
    <t xml:space="preserve">Экономика</t>
  </si>
  <si>
    <t xml:space="preserve">Қосимбеков П., Фармонов Т.Х, Саебенова Б.Н., Кувнатов Х.К.</t>
  </si>
  <si>
    <t xml:space="preserve">Управление бизнесом.Учебник</t>
  </si>
  <si>
    <t xml:space="preserve">формат А5,  переплет глянец, цветность  ч/б, 232  стр 
</t>
  </si>
  <si>
    <t xml:space="preserve">Асилов Б.Ө.</t>
  </si>
  <si>
    <t xml:space="preserve">Маркетингтік зерттеулер. Оқу құралы</t>
  </si>
  <si>
    <t xml:space="preserve">формат А5, мягкий переплет глянец, цветность  ч/б, 159 стр 
ISBN 978-601-257-137-0</t>
  </si>
  <si>
    <t xml:space="preserve">Ахметов Д.С.</t>
  </si>
  <si>
    <t xml:space="preserve">Фирманың даму стратегиясы. Оқу-әдістемелік құралы</t>
  </si>
  <si>
    <t xml:space="preserve">формат А5, мягкий переплет глянец, цветность  ч/б, 143 стр 
ISBN 978-601-7665-16-6</t>
  </si>
  <si>
    <t xml:space="preserve">Бизнес-маркетинг. Оқу-əдістемелік құрал</t>
  </si>
  <si>
    <t xml:space="preserve">формат А5, мягкий переплет глянец, цветность  ч/б, 119 стр 
ISBN 978-601-7665-15-9</t>
  </si>
  <si>
    <t xml:space="preserve">Окутаева С.Т.</t>
  </si>
  <si>
    <t xml:space="preserve">Экономическая теория. Учебное пособие</t>
  </si>
  <si>
    <t xml:space="preserve">O16.1;140.Т.12.B.  (формат А5, твердый переплет глянец, цветность ч/б, 163 стр)                 ISBN  978-601-7686-90-1 </t>
  </si>
  <si>
    <t xml:space="preserve"> Каримбаева Г.Ж., Кашкинбаева К.,  Рахимбекова А.Б.  </t>
  </si>
  <si>
    <t xml:space="preserve">Микроэкономика бойынша практикум. Оқу құралы </t>
  </si>
  <si>
    <t xml:space="preserve">K58.1;140.M.B. (формат А5, мягкий переплет глянец, цветность ч/б, 97 стр)  ISBN  978-601-7686-30-7</t>
  </si>
  <si>
    <t xml:space="preserve">Бегайдарова Р.Н.   </t>
  </si>
  <si>
    <t xml:space="preserve">Ұйымдастыру теориясы . Оқу құралы</t>
  </si>
  <si>
    <t xml:space="preserve">B18.1;140.M.B.(формат А5, мягкий переплет глянец, цветность ч/б, 128 стр)   ISBN 978-601-7680-34-3 </t>
  </si>
  <si>
    <t xml:space="preserve">Жуманова Г.Ш., Айтанаева А.К.</t>
  </si>
  <si>
    <t xml:space="preserve">Бухгалтерлік есеп негіздері. Оқу-әдістемелік кешен </t>
  </si>
  <si>
    <t xml:space="preserve">Zh22.1;140.T.12.B. (формат А5, твердый переплет глянец, цветность ч/б, 176 стр)              ISBN 978-601-7680-21-3</t>
  </si>
  <si>
    <t xml:space="preserve">Айтанаева А.К., Жуманова Г.Ш.
</t>
  </si>
  <si>
    <t xml:space="preserve">Қаржылық есеп . Оқу-әдістемелік кешен</t>
  </si>
  <si>
    <t xml:space="preserve">A59.1;140.T.14.B. (формат А5, твердый переплет глянец, цветность ч/б, 209 стр)           ISBN 978-601-7680-20-6</t>
  </si>
  <si>
    <t xml:space="preserve">Nessipbekov E.N., Gumar N.A.</t>
  </si>
  <si>
    <t xml:space="preserve">Economic analysis. Practicum</t>
  </si>
  <si>
    <t xml:space="preserve">N1.1;140.M.B. (формат А5, мягкий переплет глянец, цветность ч/б, 98 стр)ISBN 978-601-80905-1-6</t>
  </si>
  <si>
    <t xml:space="preserve">Сералиева А.М., Казиева А.Н.</t>
  </si>
  <si>
    <t xml:space="preserve">Основы экономики и предпринимательства. Учебное пособие (второе дополненное издание)</t>
  </si>
  <si>
    <t xml:space="preserve">S20.6;140.T.14.B (формат А5, твердый переплет глянец, цветность ч/б, 302 стр)              ISBN 978-601-379-010-7</t>
  </si>
  <si>
    <t xml:space="preserve">Rustenova E.A. </t>
  </si>
  <si>
    <t xml:space="preserve">Accounting. Textbook for economic specialties</t>
  </si>
  <si>
    <t xml:space="preserve">R8.1;140.M.C.lic  (формат: А5, мягкий переплет глянец, цветность цветная,  172 стр)        ISBN 978-601-319-033-4</t>
  </si>
  <si>
    <t xml:space="preserve">Ибыжанова  А.Д. </t>
  </si>
  <si>
    <t xml:space="preserve">Финансовая отчетность и ее анализ. Учебное пособие</t>
  </si>
  <si>
    <t xml:space="preserve">I32.2;140.M.B.lic  (формат: А5, мягкий переплет глянец, цветность ч/б,  137 стр)             ISBN 978-601-7680-04-6</t>
  </si>
  <si>
    <t xml:space="preserve"> Абдешова А.Ш., Тюмамбаева А.Г.  </t>
  </si>
  <si>
    <t xml:space="preserve">Қаржылық есептеулер негіздері. Оқу құралы</t>
  </si>
  <si>
    <t xml:space="preserve">A56.2;140.M.B.lic (формат А5, мягкий переплет глянец, цветность ч/б 138 стр)  ISBN 978-601-7680-11-4</t>
  </si>
  <si>
    <t xml:space="preserve">Сладкова Н.В., Айешева Г.А.</t>
  </si>
  <si>
    <t xml:space="preserve">Рыночная экономика и экономика отрасли. Учебно-методический комплекс</t>
  </si>
  <si>
    <t xml:space="preserve">S4.1;140.М.С. (формат А5, мягкий переплет глянец, цветность цветная, 166 стр)              ISBN 978-601-7670-65-8</t>
  </si>
  <si>
    <t xml:space="preserve">Sultanova Z.Kh.</t>
  </si>
  <si>
    <t xml:space="preserve">Banking. Textbook for students of the economic specialties</t>
  </si>
  <si>
    <t xml:space="preserve">S24.3;140.М.В.lic (формат А5, мягкий переплет глянец, цветность ч/б, 124 стр)  ISBN 978-601-7636-85-2</t>
  </si>
  <si>
    <t xml:space="preserve">Yessengaliyeva S.,  Bissalieva N.</t>
  </si>
  <si>
    <t xml:space="preserve">Real estate economics.Tutorial For students of the economic specialties </t>
  </si>
  <si>
    <t xml:space="preserve">E21.2;140.T.12.B.lic (формат А5, твердый переплет глянец, цветность ч/б, 167 стр)            ISBN 978-601-319-208-6</t>
  </si>
  <si>
    <t xml:space="preserve">Утегалиева Н.Х. </t>
  </si>
  <si>
    <t xml:space="preserve">Оценка недвижимости. Учебное пособие</t>
  </si>
  <si>
    <t xml:space="preserve">U6.2;140.M.B.lic (формат А5, мягкий переплет глянец, цветность ч/б, 99 стр) ISBN 978-601-319-166-9 </t>
  </si>
  <si>
    <t xml:space="preserve">Тасанова Ж.Б. </t>
  </si>
  <si>
    <t xml:space="preserve">Жер ресурстарын басқару. Оқу құралы</t>
  </si>
  <si>
    <t xml:space="preserve">T31.1;140.M.C.lic  (формат А5, мягкий переплет глянец, цветность цветная, 106 стр)  ISBN 978-601-319-163-8</t>
  </si>
  <si>
    <t xml:space="preserve">Таршилова Л.С.</t>
  </si>
  <si>
    <t xml:space="preserve">Учебное пособие по дисциплине «Формирование трудовых ресурсов в регионе» </t>
  </si>
  <si>
    <t xml:space="preserve">T26.1;140.M.C.lic  (формат А5, мягкий переплет глянец, цветность цветная, 175 стр)  ISBN 978-601-7590-12-3</t>
  </si>
  <si>
    <t xml:space="preserve">Ержанова Ж.К.</t>
  </si>
  <si>
    <t xml:space="preserve">Мемлекеттік - жеке меншік әріптестік. Оқу құралы</t>
  </si>
  <si>
    <t xml:space="preserve">E18.1;140.M.C.lic  (формат А5, мягкий переплет глянец, цветность цветная, 138 стр) ISBN 978-601-319-100-3</t>
  </si>
  <si>
    <t xml:space="preserve">Issakova S.А. , Tuleyeva G. Т. </t>
  </si>
  <si>
    <t xml:space="preserve">Тhe development tendency of the accounting standardization in the Republic of Kazakhstan. Monograph</t>
  </si>
  <si>
    <t xml:space="preserve">I3.8;140.M.B (формат А5, мягкий переплет глянец, цветность ч/б, 150 стр)                                          ISBN 9965-37-010-9</t>
  </si>
  <si>
    <t xml:space="preserve">Сакенова У.З. </t>
  </si>
  <si>
    <t xml:space="preserve">«Ұйым экономикасы» оқу практикасына арналған әдістемелік құралы</t>
  </si>
  <si>
    <t xml:space="preserve">S26.4;140.M.B (формат А5, мягкий переплет глянец, цветность ч/б, 77 стр)                                  ISBN 978-601-7590-76-5</t>
  </si>
  <si>
    <t xml:space="preserve"> Кадрлық менеджмент. Оқу құралы</t>
  </si>
  <si>
    <t xml:space="preserve">S26.1;140.M.C (формат А5, мягкий переплет глянец, цветность цветная, 153 стр)  ISBN 978-601-7590-75-8</t>
  </si>
  <si>
    <t xml:space="preserve"> Кәсіпорын экономикасы. Орта оқу орындарындағы студенттерге арналған оқу құралы.</t>
  </si>
  <si>
    <t xml:space="preserve">S26.2;140.M.B (формат А5, мягкий переплет глянец, цветность ч/б, 134 стр)        ISBN 978-601-80271-0-9</t>
  </si>
  <si>
    <t xml:space="preserve">Сакенова У.З.</t>
  </si>
  <si>
    <t xml:space="preserve">«Статистика». Орта оқу орындарындағы студенттерге арналған оқу-құралы</t>
  </si>
  <si>
    <t xml:space="preserve">S26.3;140.M.B (формат А5, мягкий переплет глянец, цветность ч/б, 138 стр)  ISBN 978-601-80196-9-2</t>
  </si>
  <si>
    <t xml:space="preserve"> Казамбаева А.М.</t>
  </si>
  <si>
    <t xml:space="preserve">Халықаралық экономика. ЖОО студенттеріне арналған оқу құралы</t>
  </si>
  <si>
    <t xml:space="preserve">K37.1;140.M.B.lic (формат А5, мягкий переплет глянец, цветность ч/б, 132 стр)  ISBN 978-601-319-129-4</t>
  </si>
  <si>
    <t xml:space="preserve">Есенгалиева С.М., Ахметжанова Н.А., Рахимгалиев Б.К. </t>
  </si>
  <si>
    <t xml:space="preserve">Экономика недвижимости. Учебное пособие</t>
  </si>
  <si>
    <t xml:space="preserve">E21.1;140.T.13.C.lic  (формат А5, твердый переплет глянец, цветность цветная, 197 стр)  ISBN 978-601-319-095-2</t>
  </si>
  <si>
    <t xml:space="preserve">Абдраимова Г.Ф., Исмайлова А.Х.</t>
  </si>
  <si>
    <t xml:space="preserve">Экономический анализ и анализ финансовой отчетности. Учебное пособие</t>
  </si>
  <si>
    <t xml:space="preserve">A62.1;140.M.B (формат А5, мягкий переплет глянец, цветность ч/б, 139 стр)             ISBN 978-601-7617-00-4</t>
  </si>
  <si>
    <t xml:space="preserve">Абдешова А.Ш.</t>
  </si>
  <si>
    <t xml:space="preserve">Нeсиe oпepaциялapын бaсқapy жәнe тaлдay. 5В050900 – «Қapжы» мaмaндығының стyдeнттepiнe apнaлғaн оқу құралы</t>
  </si>
  <si>
    <t xml:space="preserve">A56.1;140.M.B.lic  (формат А5, мягкий переплет глянец, цветность ч/б, 107 стр) ISBN 978-601-7590-46-8</t>
  </si>
  <si>
    <t xml:space="preserve">Тhe development tendency of the accounting standardization in the 
Republic of Kazakhstan. Monograph</t>
  </si>
  <si>
    <t xml:space="preserve">I3.8;140.M.B (формат А5, мягкий переплет глянец, цветность ч/б, 150 стр)                                           ISBN 978-601-7900-96-0</t>
  </si>
  <si>
    <t xml:space="preserve">Казамбаева А.М.</t>
  </si>
  <si>
    <t xml:space="preserve">Мемлекеттік және жергілікті бюджетті бақылау. Оқу құралы. 6М051000-Мемлекеттік және жергілікті басқару мамандығының магистранттарына арналған.</t>
  </si>
  <si>
    <t xml:space="preserve">K37.2;140.M.B.lic (формат А5, мягкий переплет глянец, цветность ч/б, 141 стр)  ISBN 978-601-319-099-0</t>
  </si>
  <si>
    <t xml:space="preserve">Государственно – частное партнерство. Учебное пособие для магистрантов по специальностям 6М051000 – «Государственное и местное управление», 6М050600 – Экономик</t>
  </si>
  <si>
    <t xml:space="preserve">T26.2;140.M.C.lic (формат А5, мягкий переплет глянец, цветность цветная, 162 стр)    ISBN 978-601-319-000-6</t>
  </si>
  <si>
    <t xml:space="preserve">Рамазанов А.,  Азатбек Т.</t>
  </si>
  <si>
    <t xml:space="preserve">Экономика интеллектуальной собственности под научной ред. А.Рамазанова. (Второе издание)</t>
  </si>
  <si>
    <t xml:space="preserve">R5.1;170.Т.19.C (формат В5, твердый переплет глянец, цветность цветная, 313 стр)   ISBN 978-601-7590-31-4</t>
  </si>
  <si>
    <t xml:space="preserve">Rustenova E.A.</t>
  </si>
  <si>
    <t xml:space="preserve">Accounting: Textbook for economic specialties</t>
  </si>
  <si>
    <t xml:space="preserve">R8.1;140.M.C.lic (формат А5, мягкий переплет глянец, цветность цветная, 172 стр)   ISBN  978-601-319-033-4</t>
  </si>
  <si>
    <t xml:space="preserve">Sultanova Z. </t>
  </si>
  <si>
    <t xml:space="preserve">International economics: Textbook for the bachelor students and postgraduates of economic specialties</t>
  </si>
  <si>
    <t xml:space="preserve">S24.2;140.M.B.lic (формат А5, мягкий переплет глянец, цветность ч/б, 130 стр)                     ISBN 978-601-319-054-9</t>
  </si>
  <si>
    <t xml:space="preserve">Sultanova Z. Kh.</t>
  </si>
  <si>
    <t xml:space="preserve">Financial markets and intermediaries Textbook for economic specialties</t>
  </si>
  <si>
    <t xml:space="preserve">S24.1;140.M.B.lic (формат А5, мягкий переплет глянец, цветность ч/б, 161 стр) ISBN 978-601-319-026-6</t>
  </si>
  <si>
    <t xml:space="preserve">Базарова Б.Т. Джакупова А.К.</t>
  </si>
  <si>
    <t xml:space="preserve">Бухгалтерлік есеп экономикалық мамандықтарының студенттерине арналған. Оқу құлары</t>
  </si>
  <si>
    <t xml:space="preserve">B32.1;140.M.B.lic (формат А5, мягкий переплет глянец, цветность ч/б, 147 стр) ISBN 978-601-7945-96-1</t>
  </si>
  <si>
    <t xml:space="preserve">Джакупова А.Қ.</t>
  </si>
  <si>
    <t xml:space="preserve">Қаржылық сауаттылық негіздері: Экономикалық  мамандықтары студенттеріне арналған. Оқу құралы</t>
  </si>
  <si>
    <t xml:space="preserve">D12.1;140.M.B.lic (формат А5, мягкий переплет глянец, цветность ч/б, 132 стр)  ISBN 978-601-319-127-0</t>
  </si>
  <si>
    <t xml:space="preserve">Ибыжанова А.Д.</t>
  </si>
  <si>
    <t xml:space="preserve">Финансовый учет 2. Учебное пособие  
для студентов специальности 5В050800 - «Учет и аудит» </t>
  </si>
  <si>
    <t xml:space="preserve">I22.1;140.M.B.lic (формат А5, мягкий переплет глянец, цветность ч/б, 147 стр) ISBN 978-601-7590-03-1</t>
  </si>
  <si>
    <t xml:space="preserve">Асанова С.С.,Калманова Н.М</t>
  </si>
  <si>
    <t xml:space="preserve">Экономический анализ. Учебное пособие (Второе издание)</t>
  </si>
  <si>
    <t xml:space="preserve">A66.1;140.M.C (формат А5, мягкий переплет глянец, цветность цветная, 116 стр)  ISBN 978-601-212-076-9</t>
  </si>
  <si>
    <t xml:space="preserve">(Рахметов Б.А.),  Байнеева П.Т. ,  Калманова Н.</t>
  </si>
  <si>
    <t xml:space="preserve">Кәсіпорын экономикасы. Оқу құралы</t>
  </si>
  <si>
    <t xml:space="preserve">R3.1:140.T.22.B. (формат А5, твердый переплет глянец, цветность ч/б, 396 стр)         ISBN 978-601-7900-53-3</t>
  </si>
  <si>
    <t xml:space="preserve">(Рахметов Б.А.),Кембаева Р.С.,Калманова Н.М.</t>
  </si>
  <si>
    <t xml:space="preserve">Экономиканы болжау және жоспарлау. Оқу құралы</t>
  </si>
  <si>
    <t xml:space="preserve">R3.2;140.Т.17.В (формат А5, твердый переплет глянец, цветность ч/б, 268 стр)ISBN 978-601-7900-52-6</t>
  </si>
  <si>
    <t xml:space="preserve">Субботина И.В., Барахоева П.Ю.</t>
  </si>
  <si>
    <t xml:space="preserve">Экономические и социальные аспекты глобальной регионализации: к обоснованию качества жизни населения на примере Республики Казахстан. Монография (Второе издание)              </t>
  </si>
  <si>
    <t xml:space="preserve">S13.1:140.T.14.C. (формат А5, твердый переплет глянец, цветность цветная, 214 стр)  ISBN 978-601-317-034-3</t>
  </si>
  <si>
    <t xml:space="preserve">Мизамбекова Ж. К. Шаршанкулова Д</t>
  </si>
  <si>
    <t xml:space="preserve">Қаржылық менеджмент. Оқулық əдістемелік құрал. (Екінші басылым)</t>
  </si>
  <si>
    <t xml:space="preserve">M6.1:140.Т.13.B. (формат А5, твердый переплет глянец, цветность ч/б, 179 стр)   ISBN 978-601-7047-41-2</t>
  </si>
  <si>
    <t xml:space="preserve">Финансовый менеджмент.Учебно - методическое пособие. (Второе  издание)</t>
  </si>
  <si>
    <t xml:space="preserve">M6.2:140.M.B. (формат А5, мягкий переплет глянец, цветность ч/б, 134 стр)  ISBN 978-601-7047-42-9</t>
  </si>
  <si>
    <t xml:space="preserve">Мизамбекова Ж. К. Жуманова Б.К.</t>
  </si>
  <si>
    <t xml:space="preserve">Стратегиялық менеджмент. Оқу құралы.  (Екінші басылым)</t>
  </si>
  <si>
    <t xml:space="preserve">M6.3:140.M.B. (формат А5, мягкий переплет глянец, цветность ч/б, 153 стр)   ISBN 978-601-7047-33-7</t>
  </si>
  <si>
    <t xml:space="preserve">Иматаева А.Е.</t>
  </si>
  <si>
    <t xml:space="preserve">I9.2:140.M.В. (формат А5, мягкий переплет глянец, цветность ч/б, 129 стр) ISBN 978-601-7900-00-7</t>
  </si>
  <si>
    <t xml:space="preserve"> Иматаева А.Е.</t>
  </si>
  <si>
    <t xml:space="preserve">Бухгалтерлік есеп негіздері және салық салу  пəні бойынша оқу құралы. (Екінші басылым)</t>
  </si>
  <si>
    <t xml:space="preserve">I9.1:140.M.В. (формат А5, мягкий переплет глянец, цветность ч/б, 99 стр)         ISBN 978-6011-80598-8-9</t>
  </si>
  <si>
    <t xml:space="preserve">Иматаева А.Е</t>
  </si>
  <si>
    <t xml:space="preserve">Статистика. Учебное пособие (Второе издание)</t>
  </si>
  <si>
    <t xml:space="preserve">I9.3:140.M.В. (формат А5, мягкий переплет глянец, цветность ч/б, 135 стр) ISBN 978-601-7900-01-4</t>
  </si>
  <si>
    <t xml:space="preserve">Гумар Н.</t>
  </si>
  <si>
    <t xml:space="preserve">Несие тәуекелділігі пайда болуы және төмендету жолдары. Монография.</t>
  </si>
  <si>
    <t xml:space="preserve">G2.1:140.M.С (формат А5, мягкий переплет глянец, цветность цветная, 153 стр)  ISBN 978-601-80598-7-2</t>
  </si>
  <si>
    <t xml:space="preserve">Исакова С.А., Баймедетов С.Д.</t>
  </si>
  <si>
    <t xml:space="preserve">1С: Предприятие 8.2: Учебное пособие (Второе издание) </t>
  </si>
  <si>
    <t xml:space="preserve">I3.4:140.T.11.В. (формат А5, твердый переплет глянец, цветность ч/б, 143 стр)  ISBN 9965-37-123-7</t>
  </si>
  <si>
    <t xml:space="preserve">Исакова С.А</t>
  </si>
  <si>
    <t xml:space="preserve">Әділ құнмен бағалау. Монография.(Екінші басылым)</t>
  </si>
  <si>
    <t xml:space="preserve">I3.5:140.M.В. (формат А5, мягкий переплет глянец, цветность ч/б, 120 стр) ISBN 978-9965-37-297-1</t>
  </si>
  <si>
    <t xml:space="preserve">Оценка по справедливой стоимости. Монография.(Второе издание) </t>
  </si>
  <si>
    <t xml:space="preserve">I3.6:140.T.12.В. (формат А5, твердый переплет глянец, цветность ч/б, 179 стр) ISBN 978-9965-37-298-8</t>
  </si>
  <si>
    <t xml:space="preserve">1С: Бухгалтерия 8.3: Учебник. (Второе  издание) </t>
  </si>
  <si>
    <t xml:space="preserve">I3.7:140.T.18.В. (формат А5, твердый переплет глянец, цветность ч/б, 307 стр)        ISBN 9965-37-123-7</t>
  </si>
  <si>
    <t xml:space="preserve">Сарсембаева М.Ж.</t>
  </si>
  <si>
    <t xml:space="preserve">Баға жəне баға белгілеу. Оқу құралы (Екінші басылым)</t>
  </si>
  <si>
    <t xml:space="preserve">S12.1:140.Т.14.B. (формат А5, твердый переплет глянец, цветность ч/б, 249 стр)        ISBN 978-601-263-381-8</t>
  </si>
  <si>
    <t xml:space="preserve">Сералиева А.М., Дука М.Ю.</t>
  </si>
  <si>
    <t xml:space="preserve">Основы предпринимательства и бизнеса. Учебно-практическое пособие</t>
  </si>
  <si>
    <t xml:space="preserve">S20.5;140.M.C (формат А5, мягкий переплет глянец, цветность цветная, 107 стр)   ISBN 978-601-7670-20-7</t>
  </si>
  <si>
    <t xml:space="preserve">Кабди Кани</t>
  </si>
  <si>
    <t xml:space="preserve">Орнықты даму және қоршаған орта менеджмент. Оқулық </t>
  </si>
  <si>
    <t xml:space="preserve">К51.1;140.Т.19.В (формат А5, твердый переплет глянец, цветность ч/б, 304 стр)  ISBN 978-601-7945-33-6</t>
  </si>
  <si>
    <t xml:space="preserve">Сигаев Е.А.</t>
  </si>
  <si>
    <t xml:space="preserve"> Практикум по дисциплине «Страхование». Учебное пособие </t>
  </si>
  <si>
    <t xml:space="preserve">S38.1;140.M.B.  (формат А5, мягкий переплет глянец, цветность ч/б, 106 стр)          ISBN 979-601-7680-94-7 </t>
  </si>
  <si>
    <t xml:space="preserve">Жер жайындағы ғылымдар (геодезия, геофизика, геология,  география/  Науки о Земле (геодезические, геофизические, геологические и географические науки)</t>
  </si>
  <si>
    <t xml:space="preserve">Дәуірбек Қ.</t>
  </si>
  <si>
    <t xml:space="preserve">Маркшейдерлік жұмыстар кезіндегі қосалқы операциялар. Оқу-әдістемелік құрал</t>
  </si>
  <si>
    <t xml:space="preserve">(формат А5, мягкий перелет. глянец, цветность ч/б, 56 стр)  ISBN 978-601-08-4925-09</t>
  </si>
  <si>
    <t xml:space="preserve">Бектанов Б.К.</t>
  </si>
  <si>
    <t xml:space="preserve">Жерге орналастырудағы геодезиялық жұмыстар. Оқулық</t>
  </si>
  <si>
    <t xml:space="preserve">(формат А5, твердый переплет, глянец, цветность ч/б, 213 стр)  ISBN  978-601-379-038-1</t>
  </si>
  <si>
    <t xml:space="preserve">Дюсенбаева. М.Д.</t>
  </si>
  <si>
    <t xml:space="preserve">Обогащение полезных ископаемых (рудообогощение). Учебное пособие</t>
  </si>
  <si>
    <t xml:space="preserve">(формат А5, твердый переплет, глянец, цветность ч/б, 219 стр)  ISBN 978-601-379-044-2</t>
  </si>
  <si>
    <t xml:space="preserve">Пайдалы қазбаларды байыту (кен байыту). Оқу құралы/</t>
  </si>
  <si>
    <t xml:space="preserve">(формат А5, твердый переплет.  глянец, цветность ч/б, 219 стр)  ISBN 978-601-379-043-5</t>
  </si>
  <si>
    <t xml:space="preserve">Mamirova К.N.</t>
  </si>
  <si>
    <t xml:space="preserve">Methods of teaching geography. Textbook</t>
  </si>
  <si>
    <t xml:space="preserve">(формат А5, мягкий  переплет, глянец, цветность ч/б, 146 стр)  ISBN 978-601-7519-08-7</t>
  </si>
  <si>
    <t xml:space="preserve">Мамирова К.Н.</t>
  </si>
  <si>
    <t xml:space="preserve">Физическая география Казахстана. Учебное пособие</t>
  </si>
  <si>
    <t xml:space="preserve">(формат А5, твердый переплет,  глянец, цветность цветная, 218 стр)  ISBN 978-601-224-707-7</t>
  </si>
  <si>
    <t xml:space="preserve">Қасенов С. ,  Нұрғалиева Г.,  Әуденова Ә.</t>
  </si>
  <si>
    <t xml:space="preserve">Қазақстан экономикалық аудандарының географиясы. Оқу құралы</t>
  </si>
  <si>
    <t xml:space="preserve">формат А5, твердый переплет глянец, цветность цветная, 180 стр ISBN  978-601-379-026-8</t>
  </si>
  <si>
    <t xml:space="preserve">Қасенов С. ,  Нұрғалиева Г.</t>
  </si>
  <si>
    <t xml:space="preserve">Қазақстан физикалық аудандарының географиясы. Әдістемелік құралы</t>
  </si>
  <si>
    <t xml:space="preserve">формат А5, твердый переплет глянец, цветность цветная, 74 стр </t>
  </si>
  <si>
    <t xml:space="preserve">Мамирова К.Н., Тулегенов Е.А.</t>
  </si>
  <si>
    <t xml:space="preserve">Қолданбалы география. Оқу құралы.</t>
  </si>
  <si>
    <t xml:space="preserve">формат А5, мягкий переплет глянец, цветность ч/б, 164 стр ISBN  978-601-224-906-4</t>
  </si>
  <si>
    <t xml:space="preserve">Байшашов Б,.У., Нигматова С.А.</t>
  </si>
  <si>
    <t xml:space="preserve">Қазақстанның палеонтологиялық зерттеулері және палеонтологтары туралы кейбір тарихи деректер. Оқу құралы</t>
  </si>
  <si>
    <t xml:space="preserve">B54.1;140.Т.11.C. (формат А5, твердый переплет глянец, цветность цветная, 152 стр,) ISBN 978-601-81151-5-8</t>
  </si>
  <si>
    <t xml:space="preserve">Некоторые исторические данные о полеонтологических исследованиях и палеонтологах Казахстана. Учебник</t>
  </si>
  <si>
    <t xml:space="preserve">B55.2;140.Т.11.C. (формат А5, твердый переплет глянец, цветность цветная, 150 стр). ISBN 978-601-81151-4-1</t>
  </si>
  <si>
    <t xml:space="preserve">Касенов С.  </t>
  </si>
  <si>
    <t xml:space="preserve">Жалпы жертану. Оқу құралы </t>
  </si>
  <si>
    <t xml:space="preserve">K20.1;140.T.17.B. (формат А5, твердый переплет глянец, цветность ч/б, 270 стр)        ISBN 978-601-7686-09-3</t>
  </si>
  <si>
    <t xml:space="preserve">Касенов С. </t>
  </si>
  <si>
    <t xml:space="preserve">Жалпы жертану практикумы. Практикалық жұмыстарды   
        орындауға арналған әдістемелік құрал </t>
  </si>
  <si>
    <t xml:space="preserve">K20.2;140.M.B. (формат А5, мягкий переплет глянец, цветность ч/б, 70 стр)  ISBN  978-601-7686-10-9</t>
  </si>
  <si>
    <t xml:space="preserve"> Байшашов Б.У.
 Нигматова С.А.</t>
  </si>
  <si>
    <t xml:space="preserve">Каталог
опорных и типовых
разрезов мезозоя и кайнозоя
Юго-Восточного и
Восточного Казахстана. Монография</t>
  </si>
  <si>
    <t xml:space="preserve">В5.2;140.М.С. (формат А5, мягкий переплет глянец, цветность цветная, 94 стр)     ISBN 978-601-7670-13-9</t>
  </si>
  <si>
    <t xml:space="preserve">Нурпеисова М.Б., Касымканова Х.М, Кыргизбаева Г.М</t>
  </si>
  <si>
    <t xml:space="preserve">Атластық картография. Оқулық</t>
  </si>
  <si>
    <t xml:space="preserve">N9.1;140.T.18.C. (формат А5, твердый переплет глянец, цветность цветная, 225 стр)  ISBN 978-601-7945-63-3</t>
  </si>
  <si>
    <t xml:space="preserve">Сәулет және құрылыс / Архитектура и строительство  </t>
  </si>
  <si>
    <t xml:space="preserve">/К.М.Джумабаева, М.Д.Джумабаев </t>
  </si>
  <si>
    <t xml:space="preserve">Құрылыс конструкциясы І: Оқу құралы </t>
  </si>
  <si>
    <t xml:space="preserve">(формат А5, мякгий переплет глянец, цветность цветная, 94 стр) ISBN </t>
  </si>
  <si>
    <t xml:space="preserve">Абаканов Т.</t>
  </si>
  <si>
    <t xml:space="preserve">Гидротехнические сооружения: проектирование, строительство, обеспечение эксплуа-ационной и сейсмической безопасности. Учебник</t>
  </si>
  <si>
    <t xml:space="preserve">(формат А5, твердый переплет глянец, цветность цветная, 542 стр) ISBN 978-601-379-049-7</t>
  </si>
  <si>
    <t xml:space="preserve">Абиева Г.С.</t>
  </si>
  <si>
    <t xml:space="preserve">Құрылыс-жинақтау жұмыстарының технологиясы. Оқулық</t>
  </si>
  <si>
    <t xml:space="preserve">(формат А5, твердый переплет глянец, цветность ч/б, 280 стр) ISBN 978-601-379-049-7</t>
  </si>
  <si>
    <t xml:space="preserve">Fendt Yu.B. , Fendt B.E. ,  Bazarbayev D.O. </t>
  </si>
  <si>
    <t xml:space="preserve">Inspection of buildings, facilites and assessment of physical wear of their structures.</t>
  </si>
  <si>
    <t xml:space="preserve">F2.5:140.M.B (формат А5, мягкий переплет глянец, цветность ч/б, 113 стр) ISBN 978-601-7617-77-6</t>
  </si>
  <si>
    <t xml:space="preserve">Technology of building processes: Test tasks for students studying in the direction of «Construction».</t>
  </si>
  <si>
    <t xml:space="preserve">F2.6:140.T.14.B. (формат А5, твердый переплет глянец, цветность ч/б, 151 стр) ISBN 978-601-80835-5-6</t>
  </si>
  <si>
    <t xml:space="preserve">Фендт Ю.Б., Фендт Б.Е., Кожахмет М.С.  </t>
  </si>
  <si>
    <t xml:space="preserve">Құрылыс үдерістерінің технологиясы . «Құрылыс» бағыты бойынша оқитын студенттерге арналған тест тапсырмалары</t>
  </si>
  <si>
    <t xml:space="preserve">ВУЗ,ССУЗ </t>
  </si>
  <si>
    <t xml:space="preserve">F2.9;140.T.13.B.(формат А5, твердый переплет глянец, цветность ч/б, 192 стр) ISBN 978-601-7680-93-0  </t>
  </si>
  <si>
    <t xml:space="preserve">Джигильдиева Ж.Г. </t>
  </si>
  <si>
    <t xml:space="preserve">Землеустроительное проектирование. Учебное пособие </t>
  </si>
  <si>
    <t xml:space="preserve">D15.1;140.M.B.lic (формат А5, мягкий переплет глянец, цветность ч/б, 98 стр)  ISBN 978-601-319-167-6</t>
  </si>
  <si>
    <t xml:space="preserve">Сатаева С.С.</t>
  </si>
  <si>
    <t xml:space="preserve">Құрылыс материалдары химиясы. Оқу құралы</t>
  </si>
  <si>
    <t xml:space="preserve">S34.1;140.М.С.lic (формат А5, мягкий переплет глянец, цветность цветная, 136 стр)    ISBN 978-601-319-187-4</t>
  </si>
  <si>
    <t xml:space="preserve">Фендт Ю.Б., Фендт Б.Е.</t>
  </si>
  <si>
    <t xml:space="preserve">Технология и организация строительства. Учебное пособие </t>
  </si>
  <si>
    <t xml:space="preserve">F2.4:140.M.B (формат А5, мягкий переплет глянец, цветность ч/б, 151 стр)  ISBN 978-601-7945-66-4</t>
  </si>
  <si>
    <t xml:space="preserve">Technology and organization of construction: calculation and design</t>
  </si>
  <si>
    <t xml:space="preserve">F2.8;140.M.B (формат А5, мягкий переплет глянец, цветность ч/б, 151 стр)         ISBN 978-601-7661-60-1</t>
  </si>
  <si>
    <t xml:space="preserve">Курманиязова Н.Ж.</t>
  </si>
  <si>
    <t xml:space="preserve">Құрылыс өндірісін ұйымдастырудағы практикалық есептерді шығару. Оқу құралы</t>
  </si>
  <si>
    <t xml:space="preserve">K44.2;140.М.В.lic (формат А5, мягкий переплет глянец, цветность ч/б, 106 стр)  ISBN 978-601-319-214-7</t>
  </si>
  <si>
    <t xml:space="preserve">Құрылыс өндірісін ұйымдастыру. Оқу құралы</t>
  </si>
  <si>
    <t xml:space="preserve">K44.1;140.M.B.lic (формат А5, мягкий переплет глянец, цветность ч/б, 179 стр)  ISBN 978-601-319-083-9</t>
  </si>
  <si>
    <t xml:space="preserve">Уразова С.С.</t>
  </si>
  <si>
    <t xml:space="preserve">Байланыстырғыш заттар негізіндегі материалдары мен бұйымдары. Оқу құралы</t>
  </si>
  <si>
    <t xml:space="preserve">U7.2;140.T.13.В.lic (формат А5, мягкий переплет глянец, цветность ч/б, 179 стр)  ISBN 978-601-319-150-8</t>
  </si>
  <si>
    <t xml:space="preserve">Уразова С.С., 
 Досов Қ. Ж.</t>
  </si>
  <si>
    <t xml:space="preserve">Құрастырмалы темірбетон өнеркәсіптерін жобалау. Оқу құралы.</t>
  </si>
  <si>
    <t xml:space="preserve">U7.1;140.M.B.lic  (формат А5, мягкий переплет глянец, цветность ч/б, 124 стр) ISBN 978-601-319-083-9</t>
  </si>
  <si>
    <t xml:space="preserve">Адилова Н.Б.</t>
  </si>
  <si>
    <t xml:space="preserve">Құрылыс материалдарының қасиетін зерттеу. Оқу құралы</t>
  </si>
  <si>
    <t xml:space="preserve">A48.2;140.T.18.C.lic (формат А5, твердый переплет глянец, цветность цветная, 293 стр)   ISBN 978-601-7543-38-09</t>
  </si>
  <si>
    <t xml:space="preserve">Монтаев С.А. , Алмагамбетова  М.Ж.,  Адилова Н.Б.,  Адырова Г.М.
</t>
  </si>
  <si>
    <t xml:space="preserve">Технология стеновой керамики. Учебник </t>
  </si>
  <si>
    <t xml:space="preserve">M29.1;140.T.17.C.lic (формат А5, твердый переплет глянец, цветность цветная, 280 стр)  ISBN 978-601-319-003-7</t>
  </si>
  <si>
    <t xml:space="preserve">Кашкинбаев И.З.  </t>
  </si>
  <si>
    <t xml:space="preserve">Цифровые технологии в строительном производстве.  Учебное пособие 
</t>
  </si>
  <si>
    <t xml:space="preserve">К16.24:140.Т.12.C.   (формат А5, твердый переплет глянец, цветность цветная, 164 стр)           ISBN   978-601-7686-27-7 </t>
  </si>
  <si>
    <t xml:space="preserve">Кашкинбаев И.З.</t>
  </si>
  <si>
    <t xml:space="preserve"> Технология ремонтного производства. Учебное пособие 
</t>
  </si>
  <si>
    <t xml:space="preserve">К16.23:140.Т.20.C.  (формат А5, твердый переплет глянец, цветность цветная, 345 стр)    ISBN  978-601-7686-28-4</t>
  </si>
  <si>
    <t xml:space="preserve">Кашкинбаев И.З.   </t>
  </si>
  <si>
    <t xml:space="preserve">Обязательное применение современных нормативно-технических документов
и строительной техники Методические рекомендации 
</t>
  </si>
  <si>
    <t xml:space="preserve">К16.22;140.Т.13.В  (формат А5,твердый переплет глянец, цветность ч/б, 193 стр)        ISBN  978-601-7686-29-1 </t>
  </si>
  <si>
    <t xml:space="preserve">Кашкинбаев И.З, Кашкинбаев Т.И</t>
  </si>
  <si>
    <t xml:space="preserve">Расчёт и проектирование технологии и организации строительства.Учебное пособие.  (Второе издание) </t>
  </si>
  <si>
    <t xml:space="preserve">K16.20;140.M.B.  (формат А5, мягкий переплет глянец, цветность ч/б, 150 стр)   ISBN 978-601-7945-12-1</t>
  </si>
  <si>
    <t xml:space="preserve">Кашкинбаев И.З.,Кашкинбаев Т.И.</t>
  </si>
  <si>
    <t xml:space="preserve">Бестраншейные технологии прокладки и реновации. Монография (Второе издание)</t>
  </si>
  <si>
    <t xml:space="preserve">К16.1:140.М.В.  (формат А5, мягкий переплет глянец, цветность ч/б, 198 стр)   ISBN 978-601-7869-05-2</t>
  </si>
  <si>
    <t xml:space="preserve">Проектирование газонефтепроводов. Учебное пособие (Второе издание)</t>
  </si>
  <si>
    <t xml:space="preserve">К16.3:140.Т.14.В. (формат А5, твердый переплет глянец, цветность ч/б, 235 стр)        ISBN 978-601-7869-02-1</t>
  </si>
  <si>
    <t xml:space="preserve">Технология строительного производства.Методическая разработка. (Второе издание)</t>
  </si>
  <si>
    <t xml:space="preserve">К16.4:140.М.В. (формат А5, мягкий переплет глянец, цветность ч/б, 56 стр)  ISBN 978-601-7869-06-9</t>
  </si>
  <si>
    <t xml:space="preserve">Кашкинбаев И.З., Кашкинбаев Т.И.</t>
  </si>
  <si>
    <t xml:space="preserve">Методические основы совершенствования строительства трубопроводов.Методическая разработка. (Второе издание)</t>
  </si>
  <si>
    <t xml:space="preserve">К16.5:140.М.В. (формат А5, мягкий переплет глянец, цветность ч/б, 23 стр) ISBN 978-601-7390-98-3</t>
  </si>
  <si>
    <t xml:space="preserve">Методические основы совершенствования строительства емкостных сооружений. Методическая разработка. (Второе издание)</t>
  </si>
  <si>
    <t xml:space="preserve">К16.6:140.М.В. (формат А5, мягкий переплет глянец, цветность ч/б, 23 стр) ISBN 978-601-7869-15-1</t>
  </si>
  <si>
    <t xml:space="preserve">Организация и технология контроля качества строительно-монтажных работ.Учебник (Второе переработанное дополненное издание )</t>
  </si>
  <si>
    <t xml:space="preserve">К16.9:140.Т.26.В. (формат А5, твердый переплет глянец, цветность ч/б, 478 стр)           ISBN 978-601-7390-99-0</t>
  </si>
  <si>
    <t xml:space="preserve">Организация строительного производства.Методическая разработка. (Второе издание)</t>
  </si>
  <si>
    <t xml:space="preserve">К16.10:140.М.В. (формат А5, мягкий переплет глянец, цветность ч/б, 50 стр)  ISBN 978-601-7390-98-3</t>
  </si>
  <si>
    <t xml:space="preserve">Технология возведения монолитных зданий. Учебное пособие. (Второе издание)</t>
  </si>
  <si>
    <t xml:space="preserve">К16.11:140.М.В. (формат А5, мягкий переплет глянец, цветность ч/б, 98 стр)   ISBN 978-601-7869-09-0</t>
  </si>
  <si>
    <t xml:space="preserve">Совершенствование методических организационных и экономических аспектов в технологии производства бетонных работ. Монография.(Второе издание)</t>
  </si>
  <si>
    <t xml:space="preserve">К16.14:140.М.В. (формат А5, мягкий переплет глянец, цветность ч/б, 127 стр)             ISBN 978-601-7471-38-5</t>
  </si>
  <si>
    <t xml:space="preserve">Совершенствование методов расчета, монтажа и контроля качества навесных вентилируемых фасадов. Монография (второе издание)</t>
  </si>
  <si>
    <t xml:space="preserve">K16.19;140.M.B. (формат А5, мягкий переплет глянец, цветность ч/б, 104 стр)ISBN 978-601-7945-11-4</t>
  </si>
  <si>
    <t xml:space="preserve">Расчет и проектирование энергоэффективных технологий зимнего бетонирования. Учебное пособие (Второе издание)</t>
  </si>
  <si>
    <t xml:space="preserve">K16.18;140.T.12.B (формат А5, твердый переплет глянец, цветность ч/б, 169 стр)            ISBN 978-601-7945-13-8</t>
  </si>
  <si>
    <t xml:space="preserve">Расчет и проектирование технологии строительства внутренних инженерных систем. Учебное пособие. (Второе издание)</t>
  </si>
  <si>
    <t xml:space="preserve">К16.16;140.M.B (формат А5, мягкий переплет глянец, цветность ч/б, 134 стр) ISBN 978-601-7945-08-4</t>
  </si>
  <si>
    <t xml:space="preserve">Расчет и проектирование технологий строительства наружных сетей водоснабжения и канализации. Учебное пособие. (второе издание)</t>
  </si>
  <si>
    <t xml:space="preserve">К16.17;140.M.B (формат А5, мягкий переплет глянец, цветность ч/б, 111 стр) ISBN 978-601-7945-09-1</t>
  </si>
  <si>
    <t xml:space="preserve">Расчет и проектирование технологий строительства наружных тепловых и газовых сетей. Учебное пособие. (Второе издание)</t>
  </si>
  <si>
    <t xml:space="preserve">К16.21;140.M.B (формат А5, мягкий переплет глянец, цветность ч/б, 100 стр)  ISBN  978-601-7945-10-7</t>
  </si>
  <si>
    <t xml:space="preserve">Байнатов Ж.Б.</t>
  </si>
  <si>
    <t xml:space="preserve">Строительная механика тоннели и конструкция метрополитена. Учебное пособие</t>
  </si>
  <si>
    <t xml:space="preserve">В4.1;140.Т.29.С. (формат А5, твердый переплет глянец, цветность цветная, 534 стр)  ISBN 978-601-7661-85-4       </t>
  </si>
  <si>
    <t xml:space="preserve">Байнатов Ж.Б. 
 </t>
  </si>
  <si>
    <t xml:space="preserve">Архитектурные конструкции транспортных сооружений. Учебное пособие</t>
  </si>
  <si>
    <t xml:space="preserve">В4.3; 140.T.19.C (формат А5, твердый переплет глянец, цветность цветная, 348 стр)  ISBN 978-601-7590-60-4</t>
  </si>
  <si>
    <t xml:space="preserve">Архитектурные конструкции промышленных и гражданских зданий. Учебное пособие.</t>
  </si>
  <si>
    <t xml:space="preserve">B4.2:140.T.25.B. (формат А5, твердый переплет глянец, цветность ч/б, 449 стр)  ISBN 978-601-228-790-5</t>
  </si>
  <si>
    <t xml:space="preserve"> Фендт Ю.Б., Фендт Б.Е.,  Кожахмет М.С.</t>
  </si>
  <si>
    <t xml:space="preserve">Құрылыс технологиясы және ұйымдастыру. Есептеу және жобалау 5В072900 – «Құрылыс» мамандығының студенттеріне арналған оқу құралы</t>
  </si>
  <si>
    <t xml:space="preserve">F2.7:140.M.B (формат А5, мягкий переплет глянец, цветность ч/б, 151 стр)  ISBN 978-601-7636-97-5</t>
  </si>
  <si>
    <t xml:space="preserve">Жапахова А.У. , Абиева Г.С.</t>
  </si>
  <si>
    <t xml:space="preserve">Құрылыстағы энергия тиімді құрылымдар. Оқу құралы</t>
  </si>
  <si>
    <t xml:space="preserve">(формат А5, мягкий переплет глянец, цветность цветная, 112 стр)  ISBN 978-601-379-027-5</t>
  </si>
  <si>
    <t xml:space="preserve">Шаштараз өнері / Парикмахерское дело</t>
  </si>
  <si>
    <t xml:space="preserve">Амангалиева А.З. </t>
  </si>
  <si>
    <t xml:space="preserve">Выполнение базовых видов парикмахерских услуг.       Учебно-методический комплекс
по производственному обучению профессионального модуля 05
профессия 10120100 – Парикмахерское искусство
специальность 10120101 – Парикмахер-стилист</t>
  </si>
  <si>
    <t xml:space="preserve">A81.1;140.M.C.  (формат А5, мягкий переплет глянец, цветность цветная, 85 стр) ISBN 978-601-81107-4-0</t>
  </si>
  <si>
    <t xml:space="preserve">Тималиева М.А., Галиева Р.Н.</t>
  </si>
  <si>
    <t xml:space="preserve">Моделирование прически. Учебно-методическое пособие </t>
  </si>
  <si>
    <t xml:space="preserve">T20.1;140.M.C (формат А5, мягкий переплет глянец, цветность цветная, 56 стр) ISBN 978-601-7680-45-9</t>
  </si>
  <si>
    <t xml:space="preserve">Хаустова Е.В.</t>
  </si>
  <si>
    <t xml:space="preserve">Технология маникюрных и педикюрных работ. Учебно-методический комплекс</t>
  </si>
  <si>
    <t xml:space="preserve">H7.1;140.M.C. (формат А5, мягкий переплет глянец, цветность цветная, 110 стр)  ISBN 978-601-7670-76-4</t>
  </si>
  <si>
    <t xml:space="preserve">Давлетова Г. М.</t>
  </si>
  <si>
    <t xml:space="preserve">Декоративная косметика. Учебное пособие по специальности "Парикмахерское искусство и декоративная косметика"</t>
  </si>
  <si>
    <t xml:space="preserve">(формат А5, мягкий переплет глянец, цветность цветная, 109 стр)  ISBN 978-601-7680-91-6</t>
  </si>
  <si>
    <t xml:space="preserve">Сән және Дизайн / Мода и Дизайн  </t>
  </si>
  <si>
    <t xml:space="preserve">Брашева  Г.С., Ермолаева Н.Н.   
 </t>
  </si>
  <si>
    <t xml:space="preserve">Изготовление платья-футляр. Учебно-методический комплекс</t>
  </si>
  <si>
    <t xml:space="preserve">B53.1;140.M.B.  (формат А5, мягкий переплет глянец, цветность ч/б, 75 стр)  ISBN  978-601-7686-97-0 </t>
  </si>
  <si>
    <t xml:space="preserve">Муратова Г.Е. 
</t>
  </si>
  <si>
    <t xml:space="preserve">Əйелдер жеңіл көйлегінің негізін құрастыру. Оқу-əдістемелік құрал</t>
  </si>
  <si>
    <t xml:space="preserve">M21.1;140.M.B. (формат А5, мягкий переплет глянец, цветность ч/б, 56 стр)    ISBN 978-601- 7680-97-8</t>
  </si>
  <si>
    <t xml:space="preserve">Ускембаева А.Т.,             Щерба С.А.</t>
  </si>
  <si>
    <t xml:space="preserve">Английский язык в профессиональной деятельности модельера-закройщика. Учебно-методическое пособие</t>
  </si>
  <si>
    <t xml:space="preserve">U11.2;140.М.С. (формат А5, мягкий переплет глянец, цветность цветная, 98 стр)  ISBN 978-601-7670-77-1</t>
  </si>
  <si>
    <t xml:space="preserve">Абикеева Г.О., Авдеев С.И, Васильев В.П, Довженко Л.А., Панкеева В.О., Сабитов А.Р., Чикновенова К.В. </t>
  </si>
  <si>
    <t xml:space="preserve">Дизайн плаката. Учебное пособие</t>
  </si>
  <si>
    <t xml:space="preserve">A57.1;170.T.15.C (формат А5, твердый переплет глянец, цветность цветная, 228 стр)   ISBN 978-601-7891-65-7</t>
  </si>
  <si>
    <t xml:space="preserve">Талгатбекова А.Ж.</t>
  </si>
  <si>
    <t xml:space="preserve">Совершенствование системы конструкторско-технологического проектирования современной женской одежды на основе традиционного костюма. Монография. (Второе издание)</t>
  </si>
  <si>
    <t xml:space="preserve">T.24.1;140.M.C (формат А5, мягкий переплет глянец, цветность цветная, 159 стр)  ISBN 978-601-263-477-8</t>
  </si>
  <si>
    <t xml:space="preserve">Өнеркәсіп / Промышленность  </t>
  </si>
  <si>
    <t xml:space="preserve"> Карибаева М.К., Мамытова Н.С.,  Ахаева А.А.  </t>
  </si>
  <si>
    <t xml:space="preserve">Тіршілік əрекеті қауіпсіздігінің негіздері . Оқу құралы</t>
  </si>
  <si>
    <t xml:space="preserve">K66.1;140.T.15.B. (формат А5, твердый переплет глянец, цветность ч/б, 225 стр)               ISBN 978-601-7686-79-6 </t>
  </si>
  <si>
    <t xml:space="preserve">Карибаева М.К. 
 </t>
  </si>
  <si>
    <t xml:space="preserve">Промышленная безопасность. Учебное пособие</t>
  </si>
  <si>
    <t xml:space="preserve">K66.2;140.T.15.B.   (формат А5, твердый переплет глянец, цветность ч/б, 224 стр)        ISBN  978-601-7686-78-9 </t>
  </si>
  <si>
    <t xml:space="preserve">Алияров Б.К., Алиярова М.Б.</t>
  </si>
  <si>
    <t xml:space="preserve">Көмір (табу, өндіру, жағу, табиғатқа əсері). Уголь (разведка, добыча, сжигание, экология)</t>
  </si>
  <si>
    <t xml:space="preserve">А23.22;170.Т.15.В (формат В5, твердый переплет глянец, цветность ч/б,322 стр)          ISBN 978-601-7670-02-3</t>
  </si>
  <si>
    <t xml:space="preserve">Уголь (разведка, добыча, сжигание, экология)</t>
  </si>
  <si>
    <t xml:space="preserve">А23.20;140.М.B. (формат А5, мягкий переплет глянец, цветность ч/б, 156 стр)  ISBN 978-601-80835-1-8</t>
  </si>
  <si>
    <t xml:space="preserve">Aliyarov B.K., Aliyarova M.B.</t>
  </si>
  <si>
    <t xml:space="preserve">The Coal (exploration, production, combustion, ecology) </t>
  </si>
  <si>
    <t xml:space="preserve">А23.19;140.М.B. (формат А5, мягкий переплет глянец, цветность ч/б 137 стр)          ISBN 978-601-80835-2-5</t>
  </si>
  <si>
    <t xml:space="preserve">Мəшеков С.Ә.</t>
  </si>
  <si>
    <t xml:space="preserve">Пісіру және құю технологиясы. Оқу құралы. II томдық</t>
  </si>
  <si>
    <t xml:space="preserve">M15.1-1:140.T.20.B.M15.1-2:140.T.20.B.  (формат А5, твердый переплет глянец, цветность ч/б, 1 т - 308 стр, 2 т - 144 стр)   ISBN 978-601-228-743-1 (орт.)978-601-7900-77-9(1 б.)978-601-228-741-7 (2 б.)</t>
  </si>
  <si>
    <t xml:space="preserve">Мәшеков С.Ә.  
Мәшекова  А.С.</t>
  </si>
  <si>
    <t xml:space="preserve">Ыстық көлемдік қалыптаудың технологиясы. Оқу құралы. II томдық </t>
  </si>
  <si>
    <t xml:space="preserve">M15.2-1:140.T.21.B. M15.2-2:140.T.21.B  (формат А5, твердый переплет глянец, цветность ч/б, 1т - 184 стр, 2т - 163 стр)                                             ISBN 978-601-228-738-7(орт.) 978-601-228-739-4 (1 б. ) 978-601-228-740-0 (2 б.)</t>
  </si>
  <si>
    <t xml:space="preserve">Материалтану және құрылымдық материалдар технологиясы.Оқулық. III томдық </t>
  </si>
  <si>
    <t xml:space="preserve">M15.3-1:140.T.24.B.M15.3-2:140.T.26.B.M15.3-3:140.T.22.B. (формат А5, твердый переплет глянец, цветность ч/б, 1т - 391 стр, 2т - 424 стр, 3т - 350 стр) ISBN 978-601-7900-69-4 (орт.)
 978-601-7900-68-7 (1 т.) 978-601-7900-80-9 (2 т)
 978-601-7900-81-6 (3 т.)</t>
  </si>
  <si>
    <t xml:space="preserve">Абдраман Ш.А</t>
  </si>
  <si>
    <t xml:space="preserve">Новые технологические решения при разработке местрождений подземным способом. Учебно-методический комплекс. (Второе  издание) </t>
  </si>
  <si>
    <t xml:space="preserve">А4.2:140.M.В. (формат А5, мягкий переплет глянец, цветность ч/б, 64 стр)ISBN 978-601-7320-16-4</t>
  </si>
  <si>
    <t xml:space="preserve">Жанакова Р.К.</t>
  </si>
  <si>
    <t xml:space="preserve">Реттеліп басқарылатын құрамды бекітпелердің құрылымдарын зерттеу және жетілдіру жолдары. Монография</t>
  </si>
  <si>
    <t xml:space="preserve">Zh28.1;140.M.6.C. (формат А5, мягкий переплет глянец, цветность - цветная, 120 стр.). ISBN 978-601-81107-6-4  </t>
  </si>
  <si>
    <t xml:space="preserve">Оборудование</t>
  </si>
  <si>
    <t xml:space="preserve">Салимов К.А., Жумагалиева Л.Е.</t>
  </si>
  <si>
    <t xml:space="preserve">Оборудование торговых предприятий. Учебно-методический комплекс</t>
  </si>
  <si>
    <t xml:space="preserve">S40.1;140.M.С. (формат А5, мягкий переплет глянец, цветность цветная, 131 стр)    ISBN  978-601-7686-62-8</t>
  </si>
  <si>
    <t xml:space="preserve"> Техника. Техникалық ғылымдар және механика / Техника. Технические науки и механика  </t>
  </si>
  <si>
    <t xml:space="preserve">Бедыч Т.В., Подвальный В.В.</t>
  </si>
  <si>
    <t xml:space="preserve">Металлорежущий инструмент. Основы процесса обработки. Учебное пособие</t>
  </si>
  <si>
    <t xml:space="preserve">формат А5, мягкий переплет глянец, цветность цветная, 134 стр)  ISBN 978-601-7665-93-7</t>
  </si>
  <si>
    <t xml:space="preserve">Бакытжанов И.Б.</t>
  </si>
  <si>
    <t xml:space="preserve"> Қазандық қондырғылар мен бу өндіргіштер. Оқулық</t>
  </si>
  <si>
    <t xml:space="preserve">B7.7;140.T.19.B.  (формат А5, твердый переплет глянец, цветность ч/б, 324 стр)  ISBN  978-601-7686-75-8</t>
  </si>
  <si>
    <t xml:space="preserve">Бакытжанов И.Б., Тютебаева Г.М.</t>
  </si>
  <si>
    <t xml:space="preserve">Бу турбиналы қондырғыларына техникалық қызмет көрсету жəне пайдалану. Оқулық (Екінші басылым) </t>
  </si>
  <si>
    <t xml:space="preserve">B7.5;140.T.18.B. (формат А5, твердый переплет глянец, цветность ч/б, 305 стр) ISBN 978-601-7680-38-1</t>
  </si>
  <si>
    <t xml:space="preserve">Аманжолов У.С.</t>
  </si>
  <si>
    <t xml:space="preserve">Надежность систем. Учебное пособие</t>
  </si>
  <si>
    <t xml:space="preserve">А28.10;140.М.B. (формат А5, мягкий переплет глянец, цветность ч/б, 149 стр)  ISBN 5-7667-5359-4</t>
  </si>
  <si>
    <t xml:space="preserve">Губашева Б.Е.</t>
  </si>
  <si>
    <t xml:space="preserve"> Суды тазалайтын техникалар мен технологиялар. Оқу құралы</t>
  </si>
  <si>
    <t xml:space="preserve">ВУЗ,ССУЗ</t>
  </si>
  <si>
    <t xml:space="preserve">G7.3;140.М.С.lic (формат А5, мягкий переплет глянец, цветность цветная, 158 стр)  ISBN 978-601-7661-01-4</t>
  </si>
  <si>
    <t xml:space="preserve">Куптлеуова К.Т., Утепов Г.Н. </t>
  </si>
  <si>
    <t xml:space="preserve">Электротехническое материаловедение. Учебное пособие</t>
  </si>
  <si>
    <t xml:space="preserve">K59.1;140.М.В.lic (формат А5, мягкий переплет глянец, цветность ч/б, 146 стр) ISBN 978-601-7636-84-5</t>
  </si>
  <si>
    <t xml:space="preserve">Ербаев Е.Т. , Куптлеуова К.Т. </t>
  </si>
  <si>
    <t xml:space="preserve">Материаловедение. Учебное пособие</t>
  </si>
  <si>
    <t xml:space="preserve">E25.1;140.М.В.lic (формат А5, мягкий переплет глянец, цветность ч/б, 111 стр) ISBN 978-601-319-235-2</t>
  </si>
  <si>
    <t xml:space="preserve">Джаманбаев М.А. ,Чакеева  К.С. , Джумабекова З.А. </t>
  </si>
  <si>
    <t xml:space="preserve">Линейные системы автоматического регулирования. Учебное пособие</t>
  </si>
  <si>
    <t xml:space="preserve">D16.1;140.T.12.B. (формат А5, твердый переплет глянец, цветность ч/б, 176 стр)          ISBN 978-601-7617-01-1</t>
  </si>
  <si>
    <t xml:space="preserve">Бурханов Б.Ж.</t>
  </si>
  <si>
    <t xml:space="preserve">Затрубные газопроявления и межпластовые перетоки: проблемы и решения. Учебное пособие</t>
  </si>
  <si>
    <t xml:space="preserve">B27.2;140.M.B.lic  (формат А5, мягкий переплет глянец, цветность ч/б, 131 стр) ISBN 987-601-319-172-0</t>
  </si>
  <si>
    <t xml:space="preserve">Алдияров Қ. , Момынова Г.Т., Молдабаева М. </t>
  </si>
  <si>
    <t xml:space="preserve">Техникалық механика. Оқу құралы.</t>
  </si>
  <si>
    <t xml:space="preserve">M32.1;140.T.12.B  (формат А5, твердый переплет глянец, цветность ч/б, 174 стр)          ISBN 978-601-7590-65-9</t>
  </si>
  <si>
    <t xml:space="preserve">Нуралин Б.Н., 
 Джаналиев Е.М.</t>
  </si>
  <si>
    <t xml:space="preserve">Материалдар кедергісі. Оқу құралы.</t>
  </si>
  <si>
    <t xml:space="preserve">N12.1;140.T.20.C.lic  (формат А5, твердый переплет глянец, цветность цветная, 323 стр)  ISBN 978-601-319-065-5</t>
  </si>
  <si>
    <t xml:space="preserve">Кашбаев А.А., Галиев М.С., Әбілман Ә.Ә.</t>
  </si>
  <si>
    <t xml:space="preserve"> Теориялық және қолданбалы механика. Оқу құралы</t>
  </si>
  <si>
    <t xml:space="preserve">K40.1;140.M.C.lic  (формат А5, мягкий переплет глянец, цветность цветная, 123 стр)  ISBN 978-601-7590-06-2 </t>
  </si>
  <si>
    <t xml:space="preserve">Сулеймен Е.Б.</t>
  </si>
  <si>
    <t xml:space="preserve">Конструкциялық материалдар технологиясы. Оқулық (Екінші  басылым)</t>
  </si>
  <si>
    <t xml:space="preserve">S21.1:140.T.22.B  (формат А5, твердый переплет глянец, цветность ч/б, 396 стр)  ISBN 978-601-7311-53-7</t>
  </si>
  <si>
    <t xml:space="preserve">Сығымдағыштар және жылулық қозғалтқыштар. Оқулық.(Екінші басылым)</t>
  </si>
  <si>
    <t xml:space="preserve">В7.1;140.T.16.В.  (формат А5, мягкий переплет глянец, цветность ч/б, 265 стр) ISBN 978-601-292-031-4</t>
  </si>
  <si>
    <t xml:space="preserve">Жылуландыру негіздері және жылулық желілер. Оқу құралы (Екінші  басылым)  </t>
  </si>
  <si>
    <t xml:space="preserve">B7.2:140.T.13.B.  (формат А5, мягкий переплет глянец, цветность ч/б, 198 стр) ISBN 5-7046-0703-9</t>
  </si>
  <si>
    <t xml:space="preserve">Абуғалиев С.Қ.</t>
  </si>
  <si>
    <t xml:space="preserve"> Өлшеу, сынау және бақылау құралдары мен әдістері. Оқу құралы.(Екінші  басылым)</t>
  </si>
  <si>
    <t xml:space="preserve">A3.1:130.M.B  (формат А5, мягкий переплет глянец, цветность ч/б, 102 стр) ISBN  978-601-7320-03-4</t>
  </si>
  <si>
    <t xml:space="preserve">Тойбаев С .Н. , Дінасылов А.Д.
Қойлыбаева  Қ .Р. </t>
  </si>
  <si>
    <t xml:space="preserve">Теориялық және қолданбалы механика. Практикум. (Екінші басылым)</t>
  </si>
  <si>
    <t xml:space="preserve">T9.2:140.T.23.В.  (формат А5, твердый переплет глянец, цветность ч/б, 369 стр)  ISBN 978-601-7869-56-4</t>
  </si>
  <si>
    <t xml:space="preserve">Тойбаев С.Н., Дінасылов А.Д. 
</t>
  </si>
  <si>
    <t xml:space="preserve">Материалдар кедергісі. Оқу құралы. Өзіндік жұмыс орындауға арналған мысалдар және тапсырмалар</t>
  </si>
  <si>
    <t xml:space="preserve">T9.3;140.M.B.  (формат А5, мягкий переплет глянец, цветность ч/б, 136 стр)  ISBN 978-601-7945-82-4</t>
  </si>
  <si>
    <t xml:space="preserve">Тойбаев С.Н</t>
  </si>
  <si>
    <t xml:space="preserve">Теориялық механика негіздері.Оқулық. (Екінші басылым)</t>
  </si>
  <si>
    <t xml:space="preserve">T9.1:140.T.22.В.  (формат А5, твердый переплет глянец, цветность ч/б, 360 стр) ISBN 978-601-7320-10-2</t>
  </si>
  <si>
    <t xml:space="preserve">Ибраев А.Ғ.,Санкибаев Т.Е.</t>
  </si>
  <si>
    <t xml:space="preserve">Теориялық механика.Оқулық. (Екінші басылым) </t>
  </si>
  <si>
    <t xml:space="preserve">I8.1:140.T.16.В.  (формат А5, твердый переплет глянец, цветность ч/б, 289 стр) ISBN 978-601-7869-5</t>
  </si>
  <si>
    <t xml:space="preserve">Бакиров Ж. Б., 
 Бакиров М.Ж.</t>
  </si>
  <si>
    <t xml:space="preserve">Механика. Оқулық. (Екінші  басылым) </t>
  </si>
  <si>
    <t xml:space="preserve">В6.4:140.Т.22.В (формат А5, твердый переплет глянец, цветность ч/б, 330 стр)  ISBN 978-601-7900-29-8</t>
  </si>
  <si>
    <t xml:space="preserve">Машеков С.А., Тусупкалиева Э.А., Нугман Е.З.</t>
  </si>
  <si>
    <t xml:space="preserve">Универсальный радиально-сдвиговый стан новой конструкции. Монография</t>
  </si>
  <si>
    <t xml:space="preserve">М15.6;140.Т.11.С (формат А5, твердый переплет глянец, цветность цветная, 142 стр)  ISBN 978-601-7636-39-5</t>
  </si>
  <si>
    <t xml:space="preserve">Механика. Учебник. (Второе издание)</t>
  </si>
  <si>
    <t xml:space="preserve">В6.3:140.Т.22.В  (формат А5, твердый переплет глянец, цветность ч/б, 337 стр) ISBN 978-601-7900-30-4</t>
  </si>
  <si>
    <t xml:space="preserve">Радиоэлектроника                                                                                                                     </t>
  </si>
  <si>
    <t xml:space="preserve">Сафин Р.Т., Гармашова Ю.М.   </t>
  </si>
  <si>
    <t xml:space="preserve">Основы построения систем передачи информации. Учебно- методическое пособие.</t>
  </si>
  <si>
    <t xml:space="preserve">C22.6;140.T.12.B.  (формат А5, мягкий переплет глянец, цветность цветная, 176 стр)  ISBN  978-601-7686-89-5</t>
  </si>
  <si>
    <t xml:space="preserve">Сафин Р.Т.  
 </t>
  </si>
  <si>
    <t xml:space="preserve">Светотехника, оптика и колориметрия в телевидении. Учебно-методическое пособие</t>
  </si>
  <si>
    <t xml:space="preserve">C22.5;140.M.С.  (формат А5, мягкий переплет глянец, цветность цветная, 87 стр)                 ISBN  978-601-7686-61-1   </t>
  </si>
  <si>
    <t xml:space="preserve">Мирзакулова Ш.А.
Бекмагамбетова Ж.М.
Юсупова Г.М.
</t>
  </si>
  <si>
    <t xml:space="preserve">Основы IP-телевидения и NGN. Учебное пособие </t>
  </si>
  <si>
    <t xml:space="preserve">M16.2;140.M.C (формат А5, мягкий переплет глянец, цветность цветная, 117 стр)   ISBN 978-601-7617-74-5</t>
  </si>
  <si>
    <t xml:space="preserve">Юсупова Г.М.</t>
  </si>
  <si>
    <t xml:space="preserve">Разработка оптоволоконных сеток брэгга для применения в телекоммуникационных системах: Монография (Второе издание)</t>
  </si>
  <si>
    <t xml:space="preserve">Yu1.2;140.M.C  (формат А5, мягкий переплет глянец, цветность цветная, 135 стр) ISBN 978-601-7590-85-7</t>
  </si>
  <si>
    <t xml:space="preserve">Фираго В.А., Джунисбеков М.Ш., Есмаханова Л.Н.</t>
  </si>
  <si>
    <t xml:space="preserve">Современные системы и сети телекоммуникаций. Учебное пособие </t>
  </si>
  <si>
    <t xml:space="preserve">D24.2;140.T.21.C (формат А5, твердый переплет глянец, цветность цветная, 368 стр)           ISBN 978-601-7661-62-5</t>
  </si>
  <si>
    <t xml:space="preserve">Якубова М.З, Сериков Т.Г</t>
  </si>
  <si>
    <t xml:space="preserve">«Анализ и моделирование эффективности разработанных телекоммуникационных сетей на базе программной ip pbx asterisk» Монография</t>
  </si>
  <si>
    <t xml:space="preserve">Ya2.4;140.M.C. (формат А5, мягкий переплет глянец, цветность цветная, 130 стр)   ISBN 978-601-7945-64-0</t>
  </si>
  <si>
    <t xml:space="preserve">Якубова М.З.</t>
  </si>
  <si>
    <t xml:space="preserve">Анализ и исследование информационной безопасности телекоммуникационных сетей на основе имитационного моделирования с применением различных пакетов прикладных  программ  Монография</t>
  </si>
  <si>
    <t xml:space="preserve">Ya2.3;140.М.C. (формат А5, твердый переплет глянец, цветность цветная, 128 стр)   ISBN 978-601-7945-65-7</t>
  </si>
  <si>
    <t xml:space="preserve">Якубова М.З. , Мирзакулова  Ш.А.</t>
  </si>
  <si>
    <t xml:space="preserve">Анализ и построение телекоммуникационных систем. Учебное пособие</t>
  </si>
  <si>
    <t xml:space="preserve">Ya2.1:140.M.B. (формат А5, мягкий переплет глянец, цветность ч/б, 111 стр)   ISBN 978–601–7900-72-4</t>
  </si>
  <si>
    <t xml:space="preserve">Yakubova M.Z,Mirzakulova Sh.A.,Akhetova G.S..</t>
  </si>
  <si>
    <t xml:space="preserve">Аnalysis and construction of telecommunication systems . Textbook</t>
  </si>
  <si>
    <t xml:space="preserve">Ya2.2:140.M.С. (формат А5, мягкий переплет глянец, цветность цветная, 104 стр)   ISBN 978-601-7900-72-4</t>
  </si>
  <si>
    <t xml:space="preserve">Якубова М.З., Мирзакулова Ш.А.</t>
  </si>
  <si>
    <t xml:space="preserve">Конвергенция телекоммуникационных услуг. Учебное пособие.</t>
  </si>
  <si>
    <t xml:space="preserve">Ya2.5:140.M.C. (формат А5, мягкий переплет глянец, цветность цветная, 72 стр)   ISBN 978-601-7945-04-6</t>
  </si>
  <si>
    <t xml:space="preserve">Сафин Р.Т.</t>
  </si>
  <si>
    <t xml:space="preserve">Радиотехникалық құрылғылардағы электроника компоненттері. Оқу құралы.</t>
  </si>
  <si>
    <t xml:space="preserve">S22.2;140.T.17.B (формат А5, твердый переплет глянец, цветность ч/б, 286 стр)           ISBN 978-601-7436-46-9</t>
  </si>
  <si>
    <t xml:space="preserve">Устройства приема СВЧ сигналов.Учебное пособие.</t>
  </si>
  <si>
    <t xml:space="preserve">S22.3;140.T.30.B (формат А5, твердый переплет глянец, цветность ч/б, 566 стр)          ISBN 978-601-207-935-7</t>
  </si>
  <si>
    <t xml:space="preserve">Сафин Р. Т.</t>
  </si>
  <si>
    <t xml:space="preserve">Радиотехника мен телекоммуникациялар негіздері. Оқу құралы.</t>
  </si>
  <si>
    <t xml:space="preserve">S22.4;140.T.11.B (формат А5, твердый переплет глянец, цветность ч/б, 156 стр) ISBN 978-601-7320-20-1</t>
  </si>
  <si>
    <t xml:space="preserve">Радиотаратушы құрылғылар. Оқу-əдістемелік құралы </t>
  </si>
  <si>
    <t xml:space="preserve">S22.1;140.T.12.B. (формат А5, твердый переплет глянец, цветность ч/б, 199 стр)        ISBN 978-601-7945-03-9</t>
  </si>
  <si>
    <t xml:space="preserve">Сафин Р.Т., Накисбекова Б.Р., Павлова Т.А. </t>
  </si>
  <si>
    <t xml:space="preserve">Сандық теледидар. Оқу әдістемелік құралы</t>
  </si>
  <si>
    <t xml:space="preserve">S42.5;140.М.6.С (формат А5, мягкий переплет, глянец, цветность: цветная, 126 стр) ISBN 978-601-81163-1-5   </t>
  </si>
  <si>
    <t xml:space="preserve">Көлік және логистика / Транспорт и логистика   </t>
  </si>
  <si>
    <t xml:space="preserve">Тулеубаева М.К.
Дүйскенова Р.Ж.
Толемисова Д. А.
Асылбекова Р.К.</t>
  </si>
  <si>
    <t xml:space="preserve">ЦИФРЛЫҚ ЛОГИСТИКА Оқу  құралы</t>
  </si>
  <si>
    <t xml:space="preserve">формат А5, переплет твердый глянец, цветность ч/б, 240 стр. ISBN </t>
  </si>
  <si>
    <t xml:space="preserve">ТулеубаеваМ.К., Дауылбаев К.Б., Заманбекова А.Б.</t>
  </si>
  <si>
    <t xml:space="preserve">ТАУАР ҚОЗҒАЛЫСЫ ЛОГИСТИКАСЫ ОКУ ҚҰРАЛЫ</t>
  </si>
  <si>
    <t xml:space="preserve">формат А5, переплет твердый глянец, цветность ч/б, 350 стр. ISBN </t>
  </si>
  <si>
    <t xml:space="preserve">Нұржауов А.</t>
  </si>
  <si>
    <t xml:space="preserve">Тракторлар және автомобильдер. Теория, Оқулық</t>
  </si>
  <si>
    <t xml:space="preserve">формат А5, переплет твердый глянец, цветность ч/б, 468 стр. ISBN 978-601-81151-8-9</t>
  </si>
  <si>
    <t xml:space="preserve">Кулшаров Н.Т., Ешбаева Б.С.,  Қаспақов Е.Ж., Толегенов Т.Қ.</t>
  </si>
  <si>
    <t xml:space="preserve">Машина-трактор агрегаттарын пайдалану. Оқу құралы</t>
  </si>
  <si>
    <t xml:space="preserve">K67.1;140.T.13.C. (формат А5, твердый переплет глянец, цветность цветная, 199 стр)   ISBN  978-601-7686-91-8   </t>
  </si>
  <si>
    <t xml:space="preserve">Нуржауов А. </t>
  </si>
  <si>
    <t xml:space="preserve">Тягово-скоростные и экономические характеристики тракторов и автомобилей. Учебное пособие</t>
  </si>
  <si>
    <t xml:space="preserve">N18.3;140.M.B. (формат А5, мягкий переплет глянец, цветность ч/б, 159 стр) ISBN 978-601-7680-33-6</t>
  </si>
  <si>
    <t xml:space="preserve">Трактордың және автомобильдің динамикалық және тарту күші сипаттамалары. Оқу құралы</t>
  </si>
  <si>
    <t xml:space="preserve">N18.1;140.T.12.B (формат А5, твердый переплет глянец, цветность ч/б, 176 стр)         ISBN 978-601-7636-37-1</t>
  </si>
  <si>
    <t xml:space="preserve">Автоматтық басқару жүйелері теориясы. Тәжірибелік сабақтар Оқу құралы</t>
  </si>
  <si>
    <t xml:space="preserve">N18.2;140.M.B (формат А5, мягкий переплет глянец, цветность ч/б, 115 стр) ISBN 978-601-7636-49-4</t>
  </si>
  <si>
    <t xml:space="preserve">Бектасов Б.Ө. </t>
  </si>
  <si>
    <t xml:space="preserve">Тракторлар және автомобилдер. Трансмиссия. Оқу құралы</t>
  </si>
  <si>
    <t xml:space="preserve">В29.4;140.Т.23.С.lic  (формат А5, твердый переплет глянец, цветность цветная, 408 стр)  ISBN 978-601-7636-83-8</t>
  </si>
  <si>
    <t xml:space="preserve">Оқас Қ.Қ., Алибаев Б.Т.</t>
  </si>
  <si>
    <t xml:space="preserve">5В071300-«Көлік, көлік техникасы және технологиялары» мамандығы үшін «Көтергіш-көліктік жабдықтар» пәнінен зертханалық жұмыстарды орындауға арналған  Әдістемелік нұсқаулар </t>
  </si>
  <si>
    <t xml:space="preserve">O9.1;140.M.B.lic  (формат А5, мягкий переплет глянец, цветность ч/б, 44 стр) ISBN 978-601-7590-44-4</t>
  </si>
  <si>
    <t xml:space="preserve">Тұрғанбай Қ.Е.</t>
  </si>
  <si>
    <t xml:space="preserve">Жол мен жылжымалы құрамның өзара әрекеттесетін көрсеткіштеріне өту қисықтары параметрлерінің әсерін қарастыру (Екінші  басылым)</t>
  </si>
  <si>
    <t xml:space="preserve">T1.5:140.M.B. (формат А5, мягкий переплет глянец, цветность ч/б, 142 стр)  ISBN 978-601-7945-01-5</t>
  </si>
  <si>
    <t xml:space="preserve">Макенов А.А . Давыдов А.А, Конарбаева Г.Н,</t>
  </si>
  <si>
    <t xml:space="preserve">Автомобильдің қозғалыс теориясы.Оқу құралы</t>
  </si>
  <si>
    <t xml:space="preserve">D10.2;140.M.B. (формат А5, мягкий переплет глянец, цветность ч/б, 162 стр)  ISBN 978-601-7590-30-7</t>
  </si>
  <si>
    <t xml:space="preserve">Левкин Г.Г., Куршакова Н. Б., 
Чакеева К. С., Тышқанбаева М. Б., 
Коңырбеков М.Ж.
</t>
  </si>
  <si>
    <t xml:space="preserve">Контроллинг және логистикалық тәуекелдерді басқару. Оқулық</t>
  </si>
  <si>
    <t xml:space="preserve">L4.1;140.M.В. (формат А5, мягкий переплет глянец, цветность ч/б, 156 стр)  ISBN 978-601-7617-67-7</t>
  </si>
  <si>
    <t xml:space="preserve">Абдуллаев С.С. , Бақыт Ғ.Б. </t>
  </si>
  <si>
    <t xml:space="preserve">ВЛ 80С элекровозының құрылысы және жұмысы. Оқу құралы (Екінші  басылым)</t>
  </si>
  <si>
    <t xml:space="preserve">А6.2:140.Т.14.С (формат А5, твердый переплет глянцевый, цветность цветная, 207 стр)  ISBN 978-601-207-889-3</t>
  </si>
  <si>
    <t xml:space="preserve"> Абдуллаев С.С., Джумабаев Н.У, Бақыт Ғ.Б.</t>
  </si>
  <si>
    <t xml:space="preserve">Для помощника машиниста локомотива.Учебное пособие. (Второе  издание)</t>
  </si>
  <si>
    <t xml:space="preserve">A6.1:140.T.16.C (формат А5, Твердый переплет глянцевый, цветность цветная, 263 стр)  ISBN 978-601-207-686-8</t>
  </si>
  <si>
    <t xml:space="preserve">Давыдов А.А., Макенов А.А., Арпабеков М.И.</t>
  </si>
  <si>
    <t xml:space="preserve">Автомобиль. Основы проектирования.</t>
  </si>
  <si>
    <t xml:space="preserve">D10.3;140.T.24.B (формат А5, твердый переплет глянец, цветность ч/б, 385 стр)          ISBN 978-601-7590-38-3</t>
  </si>
  <si>
    <t xml:space="preserve">Давыдов А.А., Макенов А.А.</t>
  </si>
  <si>
    <t xml:space="preserve">Теория движения автомобиля. Учебно-методическое пособие. (Второе  издание)</t>
  </si>
  <si>
    <t xml:space="preserve">D10.1;140.Т.12.В. (формат А5, твердый переплет глянец, цветность ч/б, 157 стр) ISBN 978-601-208-383-5</t>
  </si>
  <si>
    <t xml:space="preserve">Бейсембаев Б.Ж.</t>
  </si>
  <si>
    <t xml:space="preserve">Автокөліктерді диагностикалау құралдары мен технологиясы. Әдістемелік нұсқаулық</t>
  </si>
  <si>
    <t xml:space="preserve">(формат А5, мягкий переплет глянец, цветность ч/б, 31 стр) ISBN 978-601-7686-69-7</t>
  </si>
  <si>
    <t xml:space="preserve">Кренгауз И.Н.</t>
  </si>
  <si>
    <t xml:space="preserve">Глобальные логистические системы. Учебное пособие</t>
  </si>
  <si>
    <t xml:space="preserve">K70.1;140.T.24.C. (формат А5, твердый переплет глянец, цветность цветная, 436 стр). ISBN 978-601-81151-2-7 </t>
  </si>
  <si>
    <t xml:space="preserve">Мұнай және газ / Нефть и Газ  </t>
  </si>
  <si>
    <t xml:space="preserve">Суюнгариев Г.Е., Икласова Ж.У.</t>
  </si>
  <si>
    <t xml:space="preserve">Инженерные решения в экплутации газонефтепровод. Учебное пособие</t>
  </si>
  <si>
    <t xml:space="preserve">формат В5,  переплет, глянец, цветность цветная, 76 стр., </t>
  </si>
  <si>
    <t xml:space="preserve">Жабагиев А.М., Жумагулов Т.Ж., Абжаев М.М.</t>
  </si>
  <si>
    <t xml:space="preserve">Мұнай кəсіпшілік жабдықтары. Оқулық</t>
  </si>
  <si>
    <t xml:space="preserve">Zh26.1;140.T.20.C. (формат А5, твердый переплет глянец, цветность цветная, 342 стр)    ISBN  978-601-7686-93-2</t>
  </si>
  <si>
    <t xml:space="preserve">Сагинаев А.Т.</t>
  </si>
  <si>
    <t xml:space="preserve">Мұнай өнімдерінің сапасын өндірістік талдау және бақылау. Оқу-әдістемелік құрал </t>
  </si>
  <si>
    <t xml:space="preserve">S36.1;140.T.12.B.(формат А5, твердый переплет глянец, цветность ч/б, 179 стр)          ISBN 978-601-7680-74-9</t>
  </si>
  <si>
    <t xml:space="preserve">Касымов Е.М.</t>
  </si>
  <si>
    <t xml:space="preserve">Методическое пособие по проведению занятий учебной практики «Газовое оборудование» для специальности: 1405000 «Монтаж и эксплуатация оборудования и систем газоснабжения» </t>
  </si>
  <si>
    <t xml:space="preserve">K19.1;140.M.C  (формат А5, мягкий переплет глянец, цветность цветная, 163 стр)  ISBN 978-601-7670-67-2</t>
  </si>
  <si>
    <t xml:space="preserve">Эксплуатация газонефтепроводов и нефтебаз. Учебное пособие. (Второе  издание)</t>
  </si>
  <si>
    <t xml:space="preserve">К16.2:140.Т.14.В. (формат А5, твердый переплет глянец, цветность ч/б, 207 стр)            ISBN 978-601-7390-97-6</t>
  </si>
  <si>
    <t xml:space="preserve">Основы проектирования. Методическая разработка. (Второе издание) </t>
  </si>
  <si>
    <t xml:space="preserve">К16.7:140.М.В. (формат А5, мягкий переплет глянец, цветность ч/б, 42 стр) ISBN 978-601-7869-15-1</t>
  </si>
  <si>
    <t xml:space="preserve">Механика грунтов, основания и фундаменты. Методическая разработка. (Второе издание) </t>
  </si>
  <si>
    <t xml:space="preserve">К16.8:140.М.В. (формат А5, мягкий переплет глянец, цветность ч/б, 27 стр)             ISBN 978-601-7869-03-8</t>
  </si>
  <si>
    <t xml:space="preserve">Сооружение газонефтепроводов.Учебное пособие. (Второе издание)</t>
  </si>
  <si>
    <t xml:space="preserve">К16.12:140.Т.17.В. (формат А5, твердый переплет глянец, цветность ч/б, 307 стр)             ISBN 9978-601-7869-007</t>
  </si>
  <si>
    <t xml:space="preserve">Ремонт газонефтепроводов. Учебное пособие (Второе издание) </t>
  </si>
  <si>
    <t xml:space="preserve">К16.13:140.M.В. (формат А5, твердый переплет глянец, цветность ч/б, 124 стр)  ISBN 978-601-7869-16-8</t>
  </si>
  <si>
    <t xml:space="preserve">Мурзагалиева А.А.</t>
  </si>
  <si>
    <t xml:space="preserve">Шельф кен орындарын игеру 6В07202- Мұнай газ ісі мамандығының білім алушыларына арналған оқу құралы</t>
  </si>
  <si>
    <t xml:space="preserve">M38.1;140.Т.15.С.lic (формат А5, твердый переплет глянец, цветность цветная, 233 стр)  ISBN 978-601-319-226-0</t>
  </si>
  <si>
    <t xml:space="preserve">Сердалиев Е.Т</t>
  </si>
  <si>
    <t xml:space="preserve">Таужыныстарын бұрғылап-аттырып қопару. Оқулық. (Екінші басылым)</t>
  </si>
  <si>
    <t xml:space="preserve">S10.1:140.Т.18.С. (формат А5, твердый переплет глянец, цветность цветная, 337 стр)     ISBN 978-601-217-233-1</t>
  </si>
  <si>
    <t xml:space="preserve">Энергетика және электротехника / Энергетика и электротехника  </t>
  </si>
  <si>
    <t xml:space="preserve">Э.Гусейнов</t>
  </si>
  <si>
    <t xml:space="preserve">Возобновляемые источники электроэнергии. Учебное пособие</t>
  </si>
  <si>
    <t xml:space="preserve">формат А5, переплет глянец, цветность ч/б, 180 стр)  ISBN </t>
  </si>
  <si>
    <t xml:space="preserve">Балбаев Д.Ж., Тулубаев Ф.Х.</t>
  </si>
  <si>
    <t xml:space="preserve">Энергосбережение в теплоэнергетике и теплотехнологии. Учебное
пособие</t>
  </si>
  <si>
    <t xml:space="preserve">формат А5, мягкий переплет глянец, цветность ч/б, 88 стр)  ISBN 978-601-7665-25-8</t>
  </si>
  <si>
    <t xml:space="preserve">Абдурахманов А.А. </t>
  </si>
  <si>
    <t xml:space="preserve">Монтаж и ремонт электрооборудования электрических сетей</t>
  </si>
  <si>
    <t xml:space="preserve">A77.1;140.Т.15.B.    (формат А5, твердый переплет глянец, цветность ч/б, 230 стр)     ISBN 978-601-7686-99-4</t>
  </si>
  <si>
    <t xml:space="preserve"> Абдурахманов А.А..,  Мукашева Р.Т.,  Тасыбаева  Ж.Н.</t>
  </si>
  <si>
    <t xml:space="preserve">Электр желілерінің электр жабдықтарын монтаждау және және жөндеу. Оқулық</t>
  </si>
  <si>
    <t xml:space="preserve">A77.2;140.Т.15.B.   (формат А5, твердый переплет глянец, цветность ч/б, 224 стр)       ISBN 978-601-7686-98-7</t>
  </si>
  <si>
    <t xml:space="preserve">Тонкерис О. </t>
  </si>
  <si>
    <t xml:space="preserve">
 Электротехниканың теориялық негіздері пəні бойынша зертханалық жұмыстарды орындау жөніндегі жұмыс дəптері. </t>
  </si>
  <si>
    <t xml:space="preserve">T42.1;140.M.C. (формат А5, мягкий переплет глянец, цветность цветная, 110 стр)  ISBN 978-601-7686-05-5</t>
  </si>
  <si>
    <t xml:space="preserve"> Бакытжанов И.Б., Тютебаева Г.М., Катранова  Г.С. </t>
  </si>
  <si>
    <t xml:space="preserve">Жылу электр станцияларының жабдықтарын құрастырып орнату жұмыстарын жобалау жəне ұйымдастыру. Оқулық</t>
  </si>
  <si>
    <t xml:space="preserve">B7.6;140.T.18.B. (формат А5, твердый переплет глянец, цветность ч/б, 308 стр)  ISBN 978-601-7686-33-8</t>
  </si>
  <si>
    <t xml:space="preserve">Утепов Г.Н., Куптлеуова К.Т. </t>
  </si>
  <si>
    <t xml:space="preserve">Электр өткізгіштер, диэлектриктер және жартылай өткізгіштер. Оқу құралы</t>
  </si>
  <si>
    <t xml:space="preserve">U4.1;140.M.B.lic (формат А5, мягкий переплет глянец, цветность ч/б, 132 стр) ISBN 978-601-7680-02-2</t>
  </si>
  <si>
    <t xml:space="preserve">Алияров Б.К., Кнорре Г.Ф. </t>
  </si>
  <si>
    <t xml:space="preserve">Ошақ процестері (қысқа курс). Топочные процессы (краткий курс)</t>
  </si>
  <si>
    <t xml:space="preserve">A23.25;140.T.17.B. (формат А5, твердый переплет глянец, цветность ч/б, 288 стр)         ISBN 978-601-7680-39-8</t>
  </si>
  <si>
    <t xml:space="preserve">Топочные процессы (краткий курс). Furnace processes (short course)</t>
  </si>
  <si>
    <t xml:space="preserve">ВУЗ,</t>
  </si>
  <si>
    <t xml:space="preserve">A23.24;140.T.17.B. (формат А5, твердый переплет глянец, цветность ч/б, 288 стр)         ISBN 978-601-7680-40-4</t>
  </si>
  <si>
    <t xml:space="preserve">Алияров Б.К.,            Алиярова М.Б. </t>
  </si>
  <si>
    <t xml:space="preserve">Oсновы и пути повышения энергетической безопасности и устойчивости развития энергетики (опыт, перспективы и проблемы на примере Казахстана)/ учебное пособие№ Basics and ways to improve
energy security and
sustainability of energy
development (experience, prospects and problems
on the example of Kazakhstan)
tutorial
Publishing house «Almanaсh»
Almaty
2022 </t>
  </si>
  <si>
    <t xml:space="preserve">A23.23;140.T.23.B  (формат А5, твердый переплет глянец, цветность ч/б, 417 стр)         ISBN 978-601-7670-53-5</t>
  </si>
  <si>
    <t xml:space="preserve">Энергиялық қауіпсіздік және энергетиканың даму тұрақтылығы негіздері және нығайту жолдары (Қазақстан тәжрибесі, болашағы және қыйындықтары бойынша) Основы и пути повышения энергетической безопасности и устойчивости развития энергетики (опыт, перспективы и проблемы на примере Казахстана)</t>
  </si>
  <si>
    <t xml:space="preserve">А23.18:170.Т.22.В (формат В5, твердый переплет глянец, цветность ч/б, 400 стр) ISBN 978-601-80835-8-7</t>
  </si>
  <si>
    <t xml:space="preserve">Жексембиева Н.С.</t>
  </si>
  <si>
    <t xml:space="preserve">Электр жүйелері және желілері 7М07101– «Электрмен жабдықтау» мамандығының магистранттарына арналған оқу құралы </t>
  </si>
  <si>
    <t xml:space="preserve">Zh13.4;140.М.В lic (формат А5, мягкий переплет глянец, цветность ч/б, 120 стр) ISBN 978-601-319-203-1</t>
  </si>
  <si>
    <t xml:space="preserve">Арнайы пәндерді оқыту әдістемесі. Оқу құралы</t>
  </si>
  <si>
    <t xml:space="preserve">Zh13.2;140.M.C.lic  (формат А5, мягкий переплет глянец, цветность цветная, 97 стр)  ISBN 978-601-7590-48-2</t>
  </si>
  <si>
    <t xml:space="preserve">Абжан Б.А.</t>
  </si>
  <si>
    <t xml:space="preserve">Кәсіпорындар мен азаматтық ғимараттарды электрмен қамтамасыздандыру. Оқу әдітемелік құралы </t>
  </si>
  <si>
    <t xml:space="preserve">А58.2;140.Т.13.В (формат А5, твердый переплет глянец, цветность ч/б, 194 стр)         ISBN 978-601-7617-62-2</t>
  </si>
  <si>
    <t xml:space="preserve">Электроснабжение предприятий и гражданских зданий. Методическое пособие.</t>
  </si>
  <si>
    <t xml:space="preserve">A58.1;140.M.B (формат А5, мягкий переплет глянец, цветность ч/б, 133 стр)           ISBN 978-601-7590-64-2</t>
  </si>
  <si>
    <t xml:space="preserve">Алияров А.Б., Алияров Б. К., Алиярова М.Б.
Aliyarov A.B., Aliyarov B.K., Aliyarova M.B.</t>
  </si>
  <si>
    <t xml:space="preserve">Энциклопедия энергетических терминов (с толкованием и этимологией, каждый том на 3 языках)   Том 1. Жылуэнергетика   1 бөлім, 2 бөлім, 3 бөлім</t>
  </si>
  <si>
    <t xml:space="preserve">А23.12;140.Т.19.В , А23.13;140.Т.19.В , А23.14;140.Т.19.В (формат А5, твердый переплет глянец, цветность ч/б, 1т - 319 стр, 2т - 317 стр, 3т -323 стр)  ISBN 978-601-7636-13-5</t>
  </si>
  <si>
    <t xml:space="preserve"> Алияров А.Б.,Алияров  Б.К. , Алиярова М.Б.</t>
  </si>
  <si>
    <t xml:space="preserve">Энциклопедия энергетических терминов (с толкованием и этимологией, каждый том на 3 языках)   Том 2. Электроэнергетика 1 бөлім, 2 бөлім, 3 бөлім</t>
  </si>
  <si>
    <t xml:space="preserve">А23.15;140.Т.20.В        А23.16;140.Т.19.В      А23.17;140.Т.20.В     (формат А5, твердый переплет глянец, цветность ч/б, 1к - 342 стр, 2к - 338 стр, 3к -340 стр)             ISBN 978-601-7636-13-5</t>
  </si>
  <si>
    <t xml:space="preserve">Алияров Б.Қ., Сагынтаева С.С., Алиярова М.Б.
Aliyarov B., Sagintayeva C.C. Aliyarova M.B.</t>
  </si>
  <si>
    <t xml:space="preserve">Справочник энергетика: термины и разъяснения размещение по трем алфавитам. Предметы – электроэнергетика и электротехникa (каз., рус., англ.) </t>
  </si>
  <si>
    <t xml:space="preserve">А23.11;140.Т.22.В (формат А5, твердый переплет глянец, цветность ч/б, 391 стр)        ISBN 978-601-7636-14-2</t>
  </si>
  <si>
    <t xml:space="preserve">Алияров Б.Қ., Сағынтаева С.С., Алиярова М.Б.
Aliyarov B., Sagintayeva C.C. Aliyarova M.B.</t>
  </si>
  <si>
    <t xml:space="preserve">Справочник энергетика: термины и разъяснения размещение по трем алфавитам.Предметы: техника и технология сжигания углей; основы энергетической безопасности. (рус., каз., англ.)</t>
  </si>
  <si>
    <t xml:space="preserve">А23.10;140.Т.22.В (формат А5, твердый переплет глянец, цветность ч/б, 393 стр)            ISBN 978-601-7636-14-2</t>
  </si>
  <si>
    <t xml:space="preserve">Алияров Б.Қ., Сағынтаева С.С.
Aliyarov B., Sagintayeva S.S.</t>
  </si>
  <si>
    <t xml:space="preserve">Справочник энергетика: термины и разъяснения размещение по трем алфавитам. Предметы – промышленная теплоэнергетика (русс.,каз., англ.)</t>
  </si>
  <si>
    <t xml:space="preserve">А23.9;140.Т.16.В (формат А5, твердый переплет глянец, цветность ч/б, 262 стр)                ISBN 978-601-7636-14-2</t>
  </si>
  <si>
    <t xml:space="preserve">Алияров Б.Қ., Сағынтаева С.С.
Aliyarov B.,     Sagintayeva S.S.</t>
  </si>
  <si>
    <t xml:space="preserve">Справочник энергетика: термины и разъяснения размещение по трем алфавитам.Предметы – менеджмент и предпринимательство (каз.,русс., англ.)</t>
  </si>
  <si>
    <t xml:space="preserve">А23.8;140.Т.23.В (формат А5, твердый переплет глянец, цветность ч/б, 415 стр)         ISBN 978-601-7636-14-2</t>
  </si>
  <si>
    <t xml:space="preserve">Алияров А.Б., Алияров Б.К., Алиярова М.Б.</t>
  </si>
  <si>
    <t xml:space="preserve">Критерии и коэффициенты в энергетике (в двух частях, на 3 языках, второе дополненное издание)</t>
  </si>
  <si>
    <t xml:space="preserve">А23.7;140.Т.18.В (формат А5, твердый переплет глянец, цветность ч/б, 268 стр)          ISBN 978-601-7590-39-0</t>
  </si>
  <si>
    <t xml:space="preserve">Алияров Б.Қ., Алиярова М.Б., Сағынтаева С.С., Орумбаев Р.К.
Aliyarov B., Aliyarova M. B. Orumbaev R.K., Sagintayeva S.</t>
  </si>
  <si>
    <t xml:space="preserve">Справочник энергетика: термины и разъяснения размещение по трем алфавитам.Предметы – котельные агрегаты; теплота (каз.,русс., англ.)</t>
  </si>
  <si>
    <t xml:space="preserve">А23.6;140.Т.17.В (формат А5, твердый переплет глянец, цветность ч/б, 269 стр)           ISBN 978-601-7636-14-2</t>
  </si>
  <si>
    <t xml:space="preserve">Энергетик анықтамасы: терминдер мен түсіндірімдер үш алфавитті орналастырым (рус, каз, англ)   Пәндер – инженерлік экология Предметы – инженерная экология
Disciplines – ecology engineering</t>
  </si>
  <si>
    <t xml:space="preserve">А23.5;140.Т.21.В (формат А5, твердый переплет глянец, цветность ч/б, 402 стр)           ISBN 978-601-7636-14-2</t>
  </si>
  <si>
    <t xml:space="preserve">Энергоэффективное проектирование и строительство гражданских зданий . Учебное пособие. (Второе переработанное дополненное издание) </t>
  </si>
  <si>
    <t xml:space="preserve">K16.15;140.T.21.C. (формат А5, твердый переплет глянец, цветность цветная, 370 стр)  ISBN 978-601-7590-32-1</t>
  </si>
  <si>
    <t xml:space="preserve">Кашкинбаев И.С., Кашкинбаев Т.И.</t>
  </si>
  <si>
    <t xml:space="preserve">Технология и организация контроля качества строительно- монтажных работ. Учебник (Второе издание)</t>
  </si>
  <si>
    <t xml:space="preserve">К16.9:140.Т.17.В.  (формат А5, твердый переплет глянец, цветность цветная, 279 стр)  ISBN 978-601-7390-99-0</t>
  </si>
  <si>
    <t xml:space="preserve">Тулеубаева М.К.</t>
  </si>
  <si>
    <t xml:space="preserve">Отын-энергетикалық ресурстарындағы инвестиция үрдісі. Монография </t>
  </si>
  <si>
    <t xml:space="preserve">T29.1;140.M.C. (формат А5, мягкий переплет глянец, цветность цветная, 122 стр) ISBN 978-601-7945-92-3</t>
  </si>
  <si>
    <t xml:space="preserve">Дауылбаев Қ.Б., Тулеубаева М.К.</t>
  </si>
  <si>
    <t xml:space="preserve">Инвестициялық жобалардың тиімділігін бағалау. Оқу құралы  </t>
  </si>
  <si>
    <t xml:space="preserve">D11.1;140.T.19.C. (формат А5, твердый  переплет глянец, цветность цветная, 313 стр) ISBN 978-601-7428-10-3</t>
  </si>
  <si>
    <t xml:space="preserve">Олжабаева  К.С.  
  </t>
  </si>
  <si>
    <t xml:space="preserve">Жылу электрстанцияларын жобалау. Оқулық</t>
  </si>
  <si>
    <t xml:space="preserve">O3.1;140.M.B.  (формат А5, мягкий  переплет глянец, цветность ч/б, 154 стр) ІSBN  978-601-7686-55-0</t>
  </si>
  <si>
    <t xml:space="preserve">Бакытжанов И.Б, Олжабаева К.С</t>
  </si>
  <si>
    <t xml:space="preserve">Системы теплоснабжения и тепловые сети. Учебное пособие. (Второе издание)</t>
  </si>
  <si>
    <t xml:space="preserve">B7.3;140.T.14.B. (формат А5, твердый переплет глянец, цветность ч/б, 209 стр)  ISBN 978-601-7945-78-7</t>
  </si>
  <si>
    <t xml:space="preserve">Бакытжанов И.Б., Олжабаева К.С.</t>
  </si>
  <si>
    <t xml:space="preserve">Бу турбина қондырғыларын жөндеу. Оқулық. (Екінші басылым)</t>
  </si>
  <si>
    <t xml:space="preserve">B7.4:140.T.15.B (формат А5, твердый переплет глянец, цветность ч/б, 248 стр) ISBN 978-601-80835-4-9</t>
  </si>
  <si>
    <t xml:space="preserve"> Вичкуткина А.П.
Утемисова Н.Е. </t>
  </si>
  <si>
    <t xml:space="preserve"> Электр энергетикадағы өтпелі процестер. Оқу құралы </t>
  </si>
  <si>
    <t xml:space="preserve">V2.2;140.М.В lic (формат А5, мягкий переплет глянец, цветность ч/б, 98 стр)  ISBN 978-601-319-242-0</t>
  </si>
  <si>
    <t xml:space="preserve"> Вичкуткина А.П.
Тулегенов Қ.Қ. </t>
  </si>
  <si>
    <t xml:space="preserve">Электр станциялар мен қосалқы станциялардың электр жабдықтары. Оқу құралы</t>
  </si>
  <si>
    <t xml:space="preserve">V2.1;140.М.В lic (формат А5, мягкий переплет глянец, цветность ч/б, 141 стр)  ISBN 978-601-319-202-4</t>
  </si>
  <si>
    <t xml:space="preserve">Камбаров М.Н., Султанов        М.А.</t>
  </si>
  <si>
    <t xml:space="preserve">Повышение эффективности возобновляемых источников энергии стран Центральной Азии и Казахстана</t>
  </si>
  <si>
    <t xml:space="preserve">К15.4;140.T.15.C.  (формат А5, твердый переплет глянец, цветность цветная, 226 стр)    ISBN 978-601-7670-56-6</t>
  </si>
  <si>
    <t xml:space="preserve">Камбаров­ М.Н.,­ Кадыржанов­ А.К
</t>
  </si>
  <si>
    <t xml:space="preserve">Создание единой энергосистемы Евразийского континента с участием зеленой энергетики Казахстана. Монография  (Второе стереотипное издание) </t>
  </si>
  <si>
    <t xml:space="preserve">K15.3;140.T.15.C. (формат А5, твердый переплет глянец, цветность цветная, 244 стр)     ISBN 978-601-7945-79-4</t>
  </si>
  <si>
    <t xml:space="preserve">Камбаров М.Н.</t>
  </si>
  <si>
    <t xml:space="preserve">Повышение водной и энергетической безопасности Казахстана</t>
  </si>
  <si>
    <t xml:space="preserve">K15.5;140.T.13.C.  (формат А5, твердый переплет глянец, цветность цветная, 196 стр)  ISBN 978-601-7680-28-2</t>
  </si>
  <si>
    <t xml:space="preserve">Матаев У.М., Абдурахманов А.А.,
 Байниязов Д.Т., Бейсебаев Е.С.</t>
  </si>
  <si>
    <t xml:space="preserve">Практикум по электроэнергетике. Учебное пособие. (Второе издание)</t>
  </si>
  <si>
    <t xml:space="preserve">M4.1:140.T.13.В. (формат А5, твердый переплет глянец, цветность цветная, 196 стр)  ISBN 978-601-241-241-3</t>
  </si>
  <si>
    <t xml:space="preserve">Матаев У.М., 
Абдурахманов  А.А., Алиев  Б.А.</t>
  </si>
  <si>
    <t xml:space="preserve">Короткие замыкания и защита линий 0,4-35 кв.  2 часть. Учебное пособие (Второе издание) </t>
  </si>
  <si>
    <t xml:space="preserve">M4.2:140.T.13.В. (формат А5, твердый переплет глянец, цветность цветная, 185 стр)    ISBN 978-601-7320-08-9</t>
  </si>
  <si>
    <t xml:space="preserve">Матаев Ө.М.,  Үмбетқұлов Е., Абдурахманов А.</t>
  </si>
  <si>
    <t xml:space="preserve">Электр тораптары.Оқу құралы. (Екінші басылым)</t>
  </si>
  <si>
    <t xml:space="preserve">M4.3:140.М.B. (формат А5, мягкий переплет глянец, цветность ч/б, 99 стр)  ISBN 978-601-7390-79-2</t>
  </si>
  <si>
    <t xml:space="preserve"> Матаев У.М.,
Абдурахманов  А.А. ,  Бейсебаев Е.С.</t>
  </si>
  <si>
    <t xml:space="preserve">Релелік қорғаныс және автоматика .Оқу құралы. (Екінші  басылым) </t>
  </si>
  <si>
    <t xml:space="preserve">M4.4:140.М.C. (формат А5, мягкий переплет глянец, цветность цветная, 156 стр)  ISBN 978-601-7390-80-8</t>
  </si>
  <si>
    <t xml:space="preserve">Есимханов С.Б.</t>
  </si>
  <si>
    <t xml:space="preserve">Электротехниканың теориялық негіздері (Айнамалы тоқтың электр тізбектері) .Оқу құралы.</t>
  </si>
  <si>
    <t xml:space="preserve">E10.1:140.M.В. (формат А5, мягкий переплет глянец, цветность ч/б, 64 стр)           ISBN 978-601-241-252-9</t>
  </si>
  <si>
    <t xml:space="preserve">Байдельдинов У.С.</t>
  </si>
  <si>
    <t xml:space="preserve"> Радиотехникалық тізбектер және радиотехникалық құрылғылар. Оқу құралы. (Екінші басылым)</t>
  </si>
  <si>
    <t xml:space="preserve">В2.1:140.Т.18.В. (формат А5, твердый переплет глянец, цветность ч/б, 315 стр) ISBN 9965-894-76-0</t>
  </si>
  <si>
    <t xml:space="preserve">Матаев У.М., Абдурахманов А. А.</t>
  </si>
  <si>
    <t xml:space="preserve">Инструменты, материалы, машины и спецмашины, такелажное оборудование, используемое при монтаже и ремонтеэлектростанций и подстанций.  Учебное пособие.</t>
  </si>
  <si>
    <t xml:space="preserve">M4.5:140.М.C. (формат А5, мягкий переплет глянец, цветность цветная, 96 стр)   ISBN 978-601-278-757-3</t>
  </si>
  <si>
    <t xml:space="preserve">Матаев У.М., Рысбеков А.С., Абдурахманов А. А.,
Курпенов Б.К.</t>
  </si>
  <si>
    <t xml:space="preserve">Электропитающие устройства сигнализации, централизации и блокировки (СЦБ). Учебное пособие.</t>
  </si>
  <si>
    <t xml:space="preserve">M4.7:140.М.C. (формат А5, мягкий переплет глянец, цветность цветная, 161 стр)    ISBN 978-601-278-760-3</t>
  </si>
  <si>
    <t xml:space="preserve">Камбаров М.Н</t>
  </si>
  <si>
    <t xml:space="preserve">Қазақстан баламалы энергетикасы. Возобновляемые энергетические ресурсы Казахстана Kazakhstan Renewable Energy Рrojects.(Второе  издание) </t>
  </si>
  <si>
    <t xml:space="preserve">К15.1:210.M.С. (формат А4, мягкий переплет глянец, цветность цветная, 81 стр)</t>
  </si>
  <si>
    <t xml:space="preserve">Камбаров М.Н., Султанов М.А.</t>
  </si>
  <si>
    <t xml:space="preserve">Повышение эффективности электростанций, использующих возобновляемые энергоресурсы.Монография (Второе издание)</t>
  </si>
  <si>
    <t xml:space="preserve">К15.2:140.М.С. (формат А5, твердый переплет глянец, цветность цветная, 161 стр)    ISBN 978-601-7900-22-9</t>
  </si>
  <si>
    <t xml:space="preserve">Aliyarov A.B.,Aliyarov B.K.,Aliyarova M.B.</t>
  </si>
  <si>
    <t xml:space="preserve">The heat energy supply in Kazakhstan (specifics, experience, problems) </t>
  </si>
  <si>
    <t xml:space="preserve">А23.2:140.Т.18.В (формат А5, твердый переплет глянец, цветность ч/б, 295 стр)               ISBN 978-601-7945-07-7</t>
  </si>
  <si>
    <t xml:space="preserve">Алияров А.Б., Алияров Б.К., Алиярова М. Б.</t>
  </si>
  <si>
    <t xml:space="preserve">Қазақстанда жылу энергиясын жеткізу (өзгешеліктері, тәжірибесі, қыйыншылықтары) снабжение тепловой энергией в Казахстане (особенности, опыт, проблемы) (Второе издание)</t>
  </si>
  <si>
    <t xml:space="preserve">A23.3:170x250.T.27.B. (формат В5, твердый переплет глянец, цветность ч/б, 502 стр)        ISBN 978-601-7945-07-7</t>
  </si>
  <si>
    <t xml:space="preserve">Алияров А.Б.,Алияров Б.К.,Алиярова М. Б.
</t>
  </si>
  <si>
    <t xml:space="preserve"> Снабжение тепловой энергией в Казахстане  (особенности, опыт, проблемы)The heat energy supply in Kazakhstan (specifics, experience, problems) (Второе   издание) </t>
  </si>
  <si>
    <t xml:space="preserve">A23.4;170x250.T.21.B. (формат В5, мягкий переплет глянец, цветность ч/б, 363 стр)          ISBN 978-601-7945-07-7</t>
  </si>
  <si>
    <t xml:space="preserve">Алияров Б.К</t>
  </si>
  <si>
    <t xml:space="preserve">Словарь энергетических терминов (казахско – русско – английский) (Второе издание) </t>
  </si>
  <si>
    <t xml:space="preserve">А23.1:140.Т.23.В (формат А5, твердый переплет глянец, цветность ч/б, 460 стр)         ISBN 978-601-7320-13-3</t>
  </si>
  <si>
    <t xml:space="preserve">Huseynov E. N.</t>
  </si>
  <si>
    <t xml:space="preserve">Renewable electrical energy sources. Tutorial Учебник</t>
  </si>
  <si>
    <t xml:space="preserve">H8.1;140.M.B. (формат  А5, мягкий переплет глянец, цветность цветная,  152 стр.).  ISBN 978-601-81151-1-0</t>
  </si>
  <si>
    <t xml:space="preserve">Матаев У.М., Абдурахманов Д.А., Байниязов Д.Т., Жакипова Ж.Н.</t>
  </si>
  <si>
    <t xml:space="preserve">Электр машиналары. Оқу құралы.</t>
  </si>
  <si>
    <t xml:space="preserve">M4.9;140.M.B. (формат А5, мягкий переплет, глянец, цветность ч/б, 66 стр.) ISBN 978-601-81107-2-6</t>
  </si>
  <si>
    <t xml:space="preserve">Матаев У.М., Абдурахманов А.А.,Абдурахманов Д.А</t>
  </si>
  <si>
    <t xml:space="preserve">"Электр жабдығын пайдалану" пәнінің оқу құралы</t>
  </si>
  <si>
    <t xml:space="preserve">M4.8;140.M.B. (формат А5, мягкий переплет, глянец, цветность ч/б, 100 стр.) ISBN 978-601-81107-1-9</t>
  </si>
  <si>
    <t xml:space="preserve">Математика</t>
  </si>
  <si>
    <t xml:space="preserve">Шкавронская Е.В.</t>
  </si>
  <si>
    <t xml:space="preserve">Современные практики преподования: командная работа на уроках математики в колледже</t>
  </si>
  <si>
    <t xml:space="preserve">(формат А5,  переплет глянец, цветность цветная, 104 стр)  </t>
  </si>
  <si>
    <t xml:space="preserve">Акылбаев М.И</t>
  </si>
  <si>
    <t xml:space="preserve">Элементар математика: оқу құралы </t>
  </si>
  <si>
    <t xml:space="preserve">(формат А5,  переплет глянец, цветность ч/б, 146 стр)  ISBN 978-601-7670-74-0</t>
  </si>
  <si>
    <t xml:space="preserve">Ибрагимов Р.</t>
  </si>
  <si>
    <t xml:space="preserve">Элементар математикадан есептер шығару əдістемесі. Оқу құралы </t>
  </si>
  <si>
    <t xml:space="preserve">I19.9;140.T.14.B. (формат А5, твердый переплет глянец, цветность ч/б, 205 стр)  ISBN 978-601-7680-83-1</t>
  </si>
  <si>
    <t xml:space="preserve">Ибрагимов Р.       
   </t>
  </si>
  <si>
    <t xml:space="preserve">Квадраттық емес анықтауыштардың мəнін есептеу əдістері. Оқу-әдістемелік құрал </t>
  </si>
  <si>
    <t xml:space="preserve">I19.8;140.M.B. (формат А5, мягкий переплет глянец, цветность ч/б, 132 стр)  ISBN 978-601-7680-84- 8</t>
  </si>
  <si>
    <t xml:space="preserve">Элементар математика: алгебралық өрнектерді түрлендіру.  Оқу құралы.(Екінші  басылым)</t>
  </si>
  <si>
    <t xml:space="preserve">I19.6;140.Т.13.В (формат А5, твердый переплет глянец, цветность ч/б, 190 стр)  ISBN 978-601-7590-73-4</t>
  </si>
  <si>
    <t xml:space="preserve">Элементар математика:тригонометриялық өрнектерді түрлендіру. Оқу құралы. (Екінші басылым)</t>
  </si>
  <si>
    <t xml:space="preserve">І19,7;140.М.В (формат А5, мягкий переплет глянец, цветность ч/б, 137 стр)  ISBN 978-601-7590-66-6</t>
  </si>
  <si>
    <t xml:space="preserve">Акылбаев М.И.</t>
  </si>
  <si>
    <t xml:space="preserve">Элементар математика. Оқу құралы</t>
  </si>
  <si>
    <t xml:space="preserve">А19.5;140.М.В.  (формат А5, твердый переплет глянец, цветность ч/б, 262 стр)  ISBN 978-601-7670-74-0</t>
  </si>
  <si>
    <t xml:space="preserve">Мырзалиева К.Ж, Орынбаева Э.Е</t>
  </si>
  <si>
    <t xml:space="preserve">Бастауыш сыныптардағы математикалық ойындар мен қызықты тапсырмалар</t>
  </si>
  <si>
    <t xml:space="preserve">M24.1;140.M.B. (формат А5, мягкий переплет глянец, цветность ч/б, 64 стр) ISBN 978-601-7945-91-6</t>
  </si>
  <si>
    <t xml:space="preserve">Бекболганова А.К, Даулеткулова А.У.</t>
  </si>
  <si>
    <t xml:space="preserve">Математиканы оқыту барысында төменгі сынып оқушыларының логикалық ойлауын дамыту әдістемесІ (Екінші басылым)</t>
  </si>
  <si>
    <t xml:space="preserve">D14.3;140.T.12.B. (формат А5, твердый переплет глянец, цветность ч/б, 198 стр)        ISBN 978-601-224-936-1</t>
  </si>
  <si>
    <t xml:space="preserve">Тойбаев С.Н.,Ибраев М.С.</t>
  </si>
  <si>
    <t xml:space="preserve">Численные методы. Часть 1. Учебное пособие (Второе издание)</t>
  </si>
  <si>
    <t xml:space="preserve">T9.4;140.M.В (формат А5, мягкий переплет глянец, цветность ч/б, 122 стр)  ISBN 978-601-7889-31-9</t>
  </si>
  <si>
    <t xml:space="preserve">Алдибаева Л.Т.,
 </t>
  </si>
  <si>
    <t xml:space="preserve">Дифференциалдық теңдеулер теориясы және есептеу әдістері. Оқу құралы. (Екінші басылым)</t>
  </si>
  <si>
    <t xml:space="preserve">А20.1:140.М.В (формат А5, мягкий переплет глянец, цветность ч/б, 143 стр)  ISBN 978-601-241-490-5</t>
  </si>
  <si>
    <t xml:space="preserve">Алдибаева Л.Т.
 </t>
  </si>
  <si>
    <t xml:space="preserve">Тізбектің және функцияның шегі.  Оқу құралы (Екінші басылым)</t>
  </si>
  <si>
    <t xml:space="preserve">А20.3:140.М.В (формат А5, мягкий переплет глянец, цветность ч/б, 129 стр)  ISBN 978-601-241-488-2</t>
  </si>
  <si>
    <t xml:space="preserve">Алдибаева Л.T.</t>
  </si>
  <si>
    <t xml:space="preserve">Математика пәнінен өзіндік жұмыс тапсырмалары мен шығарылу жолдары: ауылшаруашылық мамандықтарының студенттеріне арналған оқу құралы. (Екінші басылым)</t>
  </si>
  <si>
    <t xml:space="preserve">А20.2:140.М.В (формат А5, мягкий переплет глянец, цветность ч/б, 122 стр)  ISBN 978-601-241-489-9</t>
  </si>
  <si>
    <t xml:space="preserve">Мусин А.Т</t>
  </si>
  <si>
    <t xml:space="preserve">Геометрия негіздемелері. Оқулық. (Екінші басылым)</t>
  </si>
  <si>
    <t xml:space="preserve">M12.1:140.T.13.B (формат А5, твердый переплет глянец, цветность ч/б, 217 стр)            ISBN 978-601-7900-09-0</t>
  </si>
  <si>
    <t xml:space="preserve">Проективтік геометрия. Оқулық. (Екінші басылым)</t>
  </si>
  <si>
    <t xml:space="preserve">M12.2:140.T.10.B (формат А5, твердый переплет глянец, цветность ч/б, 201 стр)         ISBN 978-601-7900-06-9</t>
  </si>
  <si>
    <t xml:space="preserve">Аналитикалық геометрия жəне сызықтық алгебра
 курсы. Оқулық (Екінші басылым)</t>
  </si>
  <si>
    <t xml:space="preserve">M12.3:140.T.27.B (формат А5, твердый переплет глянец, цветность ч/б, 490 стр)               ISBN  978-601-7900-10-6</t>
  </si>
  <si>
    <t xml:space="preserve">Қошқарова Б.С., Тлеуханова Н.Т</t>
  </si>
  <si>
    <t xml:space="preserve">Сызықтық интегралдық теңдеулер теориясы. Оқу-әдістемелік құрал. (Екінші басылым)</t>
  </si>
  <si>
    <t xml:space="preserve">K10.1:140.M.B (формат А5, мягкий переплет глянец, цветность ч/б, 89 стр) ISBN 978-601-7869-26-7</t>
  </si>
  <si>
    <t xml:space="preserve">Ақылбаев М.И., Мүсірепова Э.Б.,Ерғазиева Т.</t>
  </si>
  <si>
    <t xml:space="preserve">Анықтауыштар мен матрицалар теориясы. Оқулық.(Екінші басылым)</t>
  </si>
  <si>
    <t xml:space="preserve">A19.2:140.M.B (формат А5, мягкий переплет глянец, цветность ч/б, 120 стр)  ISBN  978-9965-07-574-2</t>
  </si>
  <si>
    <t xml:space="preserve">Ақылбаев М.И., [Шалданбаев Ә.Ш.]</t>
  </si>
  <si>
    <t xml:space="preserve">Математикалық физика теңдеулері. Оқу құралы (Екінші   басылым)</t>
  </si>
  <si>
    <t xml:space="preserve">A19.1:140.M.B (формат А5, мягкий переплет глянец, цветность ч/б, 158 стр)  ISBN 978-9965-862-81-6</t>
  </si>
  <si>
    <t xml:space="preserve">Ақылбаев М.И.,[Шалданбаев Ә.Ш.]</t>
  </si>
  <si>
    <t xml:space="preserve">Математикалық физика теңдеулері. Практикум.(Екінші  басылым)</t>
  </si>
  <si>
    <t xml:space="preserve">A19.3:140.T.12.B. (формат А5, твердый переплет глянец, цветность ч/б, 190 стр)               ISBN 978-9965-862-81-6</t>
  </si>
  <si>
    <t xml:space="preserve">Умаров А.Т., Акылбаев М.И., Мүсірепова Э.Б.</t>
  </si>
  <si>
    <t xml:space="preserve">Математиканы оқытудың теориясы мен əдістемесі. Оқу құралы.(Екінші  басылым)</t>
  </si>
  <si>
    <t xml:space="preserve">А19.4:140.М.B. (формат А5, мягкий переплет, цветность ч/б, 162 стр)  ISBN  978-9965-07-610-7</t>
  </si>
  <si>
    <t xml:space="preserve">Умаров А.Т., Акылбаев М.И.</t>
  </si>
  <si>
    <t xml:space="preserve">Использование принципа историзма на уроках математики в средней школе. Учебное пособие.(Второе  издание)</t>
  </si>
  <si>
    <t xml:space="preserve">А19.5:140.M.B (формат А5, мягкий переплет глянец, цветность ч/б, 58 стр)   ISBN 978-601-7900-49-6</t>
  </si>
  <si>
    <t xml:space="preserve">Бастауыш мектепте математиканы оқыту әдістемесі мен технологиясы. Оқу құралы.(Екінші  басылым)</t>
  </si>
  <si>
    <t xml:space="preserve">I19.3:140.T.20.B (формат А5, твердый переплет глянец, цветность ч/б, 324 стр)  ISBN 9965-9123-3-5</t>
  </si>
  <si>
    <t xml:space="preserve">Орта мектепте математиканы оқыту теориясы мен әдістемесі. Оқу құралы.(Екінші  басылым)</t>
  </si>
  <si>
    <t xml:space="preserve">I19.1:140.T.14.B (формат А5, твердый переплет глянец, цветность ч/б, 230 стр) ISBN 9965-9123-3-5</t>
  </si>
  <si>
    <t xml:space="preserve">Математика бастауыш курсының негіздері. Оқу құралы. (Екінші  басылым)</t>
  </si>
  <si>
    <t xml:space="preserve">I19.4:140.T.13.B (формат А5, твердый переплет глянец, цветность ч/б, 209 стр)  ISBN 9965-9123-3-5</t>
  </si>
  <si>
    <t xml:space="preserve">Математиканы оқытуға проблемалық жандасу технологиялары. Монография (Екінші басылым)</t>
  </si>
  <si>
    <t xml:space="preserve">I19.5.140.Т.12.В. (формат А5, твердый переплет глянец, цветность ч/б, 202 стр)              ISBN 978-601-7945-34-3</t>
  </si>
  <si>
    <t xml:space="preserve">Физика</t>
  </si>
  <si>
    <t xml:space="preserve">Гидрогазодинамика. Оқу құралы</t>
  </si>
  <si>
    <t xml:space="preserve">формат А5, твердый переплет глянец, цветность ч/б, 196 стр.</t>
  </si>
  <si>
    <t xml:space="preserve">Битибаева Ж.М. , Мұкұшев Б.А. </t>
  </si>
  <si>
    <t xml:space="preserve">Электр және магнетизм.
Оқулық</t>
  </si>
  <si>
    <t xml:space="preserve">формат А5, мягкий переплет глянец, цветность ч/б, 164 стр.</t>
  </si>
  <si>
    <t xml:space="preserve">Жилхайдаров Е.К.  Екишева Ш.Е.
  </t>
  </si>
  <si>
    <t xml:space="preserve">Физика пəнінен орындалатын зертханалық жəне тəжірибелік жұмыстарға арналған əдістемелік ұсынымдар  </t>
  </si>
  <si>
    <t xml:space="preserve">Zh25.1;140.M.C. (формат А5, мягкий переплет глянец, цветность цветная,  96 стр)                                                  ISBN  978-601-7686-92-5        </t>
  </si>
  <si>
    <t xml:space="preserve">Рыстыгулова В.Б., Битибаева Ж.М. </t>
  </si>
  <si>
    <t xml:space="preserve">Физикадағы компьютерлік əдістер. Оқу құралы</t>
  </si>
  <si>
    <t xml:space="preserve">R4.6;140.T.15.C. (формат А5, твердый переплет глянец, цветность цветная, 242 стр) ISBN  978-601-7686-22-2</t>
  </si>
  <si>
    <t xml:space="preserve">Бурковская Н.Д. 
 </t>
  </si>
  <si>
    <t xml:space="preserve">Физический практикум для студентов колледжей. Естественно-математическое направление. Рабочая тетрадь</t>
  </si>
  <si>
    <t xml:space="preserve">B51.1;140.M.С.  (формат А5, мягкий переплет глянец, цветность фветная, 44 стр)    ISBN  978-601-7686-32-1</t>
  </si>
  <si>
    <t xml:space="preserve">Искакова К.А., Сыздыкова Р.Н.  </t>
  </si>
  <si>
    <t xml:space="preserve">Тереңдетілген физика. Оқу құралы</t>
  </si>
  <si>
    <t xml:space="preserve">I15.9;140.T.13.B. (формат А5, твердый переплет глянец, цветность ч/б, 184 стр)  ISBN 978-601-7686-11-6</t>
  </si>
  <si>
    <t xml:space="preserve">Бектенов Ə.М., Бектенов Б.М., Бектенов М.(Л.)Б. </t>
  </si>
  <si>
    <t xml:space="preserve">Физика есептерін шығару. 1-кітап. Оқу құралы   
 </t>
  </si>
  <si>
    <t xml:space="preserve">B28.1;140.T.12.B. (формат А5, твердый переплет глянец, цветность ч/б, 160 стр)              ISBN    978-601-7686-24-6       
 978-601-7686-21-5 (ортақ)    </t>
  </si>
  <si>
    <t xml:space="preserve">Физика есептерін шығару. 2-кітап. Оқу құралы   
 </t>
  </si>
  <si>
    <t xml:space="preserve">B28.2;140.T.12.B. (формат А5, твердый переплет глянец, цветность ч/б, 224 стр)              ISBN    978-601-7686-74-1      
 978-601-7686-21-5 (ортақ)    </t>
  </si>
  <si>
    <t xml:space="preserve">Нуралин Б.Н. ,  Джаналиев Е.М.,
 Досжанов М.Ж.,  Нұралин А.Ж. ,
 Галиев М.С.</t>
  </si>
  <si>
    <t xml:space="preserve">Теориялық және қолданбалы механика. Қатты денелер механикасы. Оқу құралы</t>
  </si>
  <si>
    <t xml:space="preserve">N12.7;140.T.23.B.lic (формат А5, твердый переплет глянец, цветность ч/б, 417 стр)            ISBN 978-601-7680-01-5</t>
  </si>
  <si>
    <t xml:space="preserve">Бижигитов  Т. </t>
  </si>
  <si>
    <t xml:space="preserve">Статистикалық физика. Физикалық кинетика негіздері. Оқулық </t>
  </si>
  <si>
    <t xml:space="preserve">В16.2.;140.Т.16.В    (формат А5, твердый переплет глянец, цветность ч/б, 256 стр)               ISBN 978-601-7670-72-6</t>
  </si>
  <si>
    <t xml:space="preserve">Бижигитов Т., Оразымбетова  Г.</t>
  </si>
  <si>
    <t xml:space="preserve">Сұйықтардың физикалық қасиеттерін сипаттайтын коэффициенттерін зерттеу әдістері. Монография </t>
  </si>
  <si>
    <t xml:space="preserve">В16.1;140.Т.13.В.  (формат А5, твердый переплет глянец, цветность ч/б, 185 стр)               ISBN  978-601-7670-73-3</t>
  </si>
  <si>
    <t xml:space="preserve">Искакова К.А.</t>
  </si>
  <si>
    <t xml:space="preserve">Кластерные электронные плотности и энергетические уровни металлов (Cu, α-Fe) и полупроводниковых гетероструктур (Cu2O, GaAs). Монография  (Второе издание)</t>
  </si>
  <si>
    <t xml:space="preserve">I15.8;140.Т.16.В. (формат А5, твердый переплет глянец, цветность ч/б, 284 стр) ISBN 978-601-298-609-9</t>
  </si>
  <si>
    <t xml:space="preserve">Рыстыгулова В.Б.</t>
  </si>
  <si>
    <t xml:space="preserve">Ограниченная нестационарная фотогравитационная задача трех тел. Монография</t>
  </si>
  <si>
    <t xml:space="preserve">R4.5;140.T.11.B.  (формат А5, твердый переплет глянец, цветность ч/б, 109 стр) ISBN 978-601-80905-3-0</t>
  </si>
  <si>
    <t xml:space="preserve">Рыстыгулова В.Б., Султанова К.Ж. </t>
  </si>
  <si>
    <t xml:space="preserve">Физика пәнінен оқушылардың ғылыми-зерттеу жұмыстарын орындауға жоба әдісін қолдану. Әдістемелік құрал</t>
  </si>
  <si>
    <t xml:space="preserve">R4.2;140.M.C (формат А5, мягкий переплет глянец, цветность цветная, 82 стр)  ISBN 978-601-7670-48-1</t>
  </si>
  <si>
    <t xml:space="preserve">Серкебаев С.К., Серкебаев Г.С.</t>
  </si>
  <si>
    <t xml:space="preserve">Физиканы оқыту әдістемесінің өзекті мәселелері. Оқу құралы (Екінші басылым)</t>
  </si>
  <si>
    <t xml:space="preserve">S25.1;140.T.12.В. (формат А5, твердый переплет глянец, цветность ч/б, 210 стр)        ISBN 978-9965-876-30-1</t>
  </si>
  <si>
    <t xml:space="preserve">Серкебаев С. К. </t>
  </si>
  <si>
    <t xml:space="preserve">Орта мектепте физикадан демонстрациялық эксперименттер.  Оқу құралы (Екінші  басылым)</t>
  </si>
  <si>
    <t xml:space="preserve">S25.3;140.T.14.В. (формат А5, твердый переплет глянец, цветность ч/б, 218 стр)             ISBN 978-9965-634-93-2</t>
  </si>
  <si>
    <t xml:space="preserve">Серкебаев С. К.  </t>
  </si>
  <si>
    <t xml:space="preserve">Астрономия. Оқу құралы. (Екінші  басылым)</t>
  </si>
  <si>
    <t xml:space="preserve">S25.2;140.T.11.C. (формат А5, твердый переплет глянец, цветность цветная, 180 стр)  ISBN 978-9965-876-30-1</t>
  </si>
  <si>
    <t xml:space="preserve">Ергожин Е.Е., Курманалиев М.К.</t>
  </si>
  <si>
    <t xml:space="preserve">Основы ионного обмена</t>
  </si>
  <si>
    <t xml:space="preserve">K24.9;140.T.17.C (формат А5, твердый переплет глянец, цветность цветная, 274 стр)  ISBN 978-601-7636-30-2</t>
  </si>
  <si>
    <t xml:space="preserve">Ергожин Е.Е. , Курманалиев М.К. </t>
  </si>
  <si>
    <t xml:space="preserve">Современное полимерное материаловедение</t>
  </si>
  <si>
    <t xml:space="preserve">K24.8;140.T.21.C (формат А5, твердый переплет глянец, цветность цветная, 361 стр)  ISBN 978-601-7636-34-0</t>
  </si>
  <si>
    <t xml:space="preserve">[Ильясов Н.]</t>
  </si>
  <si>
    <t xml:space="preserve">Молекулалық физика есептерінің жинағы. Оқу құралы (Екінші басылым)</t>
  </si>
  <si>
    <t xml:space="preserve">I7.1:140.T.15.B (формат А5, твердый переплет глянец, цветность ч/б, 237 стр)  ISBN  978-601-223-940-8</t>
  </si>
  <si>
    <t xml:space="preserve">Жамалов А.</t>
  </si>
  <si>
    <t xml:space="preserve">Классикалық механика. Оқулық</t>
  </si>
  <si>
    <t xml:space="preserve">Zh6.1:130.Т.11.В (формат А5, твердый переплет глянец, цветность ч/б, 148 стр)  ISBN  978-601-7390-70-9</t>
  </si>
  <si>
    <t xml:space="preserve">Дуаметұлы Б.</t>
  </si>
  <si>
    <t xml:space="preserve">Жалпы физика курсының негіздері. Оқұ құралы</t>
  </si>
  <si>
    <t xml:space="preserve">D3.1:130.Т.12.В. (формат А5, твердый переплет глянец, цветность ч/б, 217 стр) ISBN 978-601-228-334-1</t>
  </si>
  <si>
    <t xml:space="preserve"> Акитай Б.Е </t>
  </si>
  <si>
    <t xml:space="preserve">Физиканы оқыту теориясы және әдістемелік негіздері. Оқу құралы. (Екінші басылым)</t>
  </si>
  <si>
    <t xml:space="preserve">А13.1:140.Т.14.В (формат А5, твердый переплет глянец, цветность ч/б, 236 стр)  ISBN 9965-29-013-Х</t>
  </si>
  <si>
    <t xml:space="preserve">Механика.Оқу құралы. (Екінші басылым)</t>
  </si>
  <si>
    <t xml:space="preserve">R4.1;140.M.B (формат А5, мягкий переплет глянец, цветность ч/б, 120 стр)  ISBN  978-601-7900-98-4</t>
  </si>
  <si>
    <t xml:space="preserve">Жилхайдаров Е.К., Екишева Ш.Е. </t>
  </si>
  <si>
    <t xml:space="preserve">Физика пәнінен орындалатын зертханалық
және тәжірибелік жұмыстарға арналған
әдістемелік ұсынымдар</t>
  </si>
  <si>
    <t xml:space="preserve">Zh25.1;140.M.C. (формат А5, мягкий переплет глянец, цветность цветная, 96 стр)  ISBN 978-601-7686-92-5</t>
  </si>
  <si>
    <t xml:space="preserve">Педагогика</t>
  </si>
  <si>
    <t xml:space="preserve">Сыздыкбаева А.Д., Абдигапбарова У.М.</t>
  </si>
  <si>
    <t xml:space="preserve">Академическое мошенничество субъектов постдипломного
образования. Монография</t>
  </si>
  <si>
    <t xml:space="preserve">формат А5, мягкий переплет глянец, цветность ч/б, 144 стр ISBN 978-601-08-3767-6</t>
  </si>
  <si>
    <t xml:space="preserve">Жиенбекова А.А. </t>
  </si>
  <si>
    <t xml:space="preserve">Семиотика. Оқулық </t>
  </si>
  <si>
    <t xml:space="preserve">Zh23.1;140.T.14.B (формат А5, твердый переплет глянец, цветность ч/б, 210 стр)   ISBN 978-601-7680-77-0</t>
  </si>
  <si>
    <t xml:space="preserve">Бермаганбетов С.К.</t>
  </si>
  <si>
    <t xml:space="preserve">0105000 "Бастауыш білім беру" мамандығы бойынша кәсіптік практика (ұйымдастыру жүргізу әдістемелік нұсқаулар) Оқу әдістемелік құрал. Профессиональная практика  по специальности 0105000 "Начальное образование" организация, проведение и  методические рекомендации</t>
  </si>
  <si>
    <t xml:space="preserve">В46.1:140.М.В.  (формат А5, мягкий переплет глянец, цветность ч/б, 98 стр) </t>
  </si>
  <si>
    <t xml:space="preserve">Булакбаева М.К. , Кенесова Ж.А., Аяпберген Г.Б.</t>
  </si>
  <si>
    <t xml:space="preserve">Заманауи тест теориялары мен технологиялары: тесттерді технологияландыру мен педагогикалық тапсырмаларды құрастыру, тестілеудің психологиялық-педагогикалық аспектілерін сараптау. Монография</t>
  </si>
  <si>
    <t xml:space="preserve">B15.1;140.T.15.B (формат А5, твердый переплет глянец, цветность ч/б, 243 стр)  ISBN 978-601-7670-59-7</t>
  </si>
  <si>
    <t xml:space="preserve">Бидайбеков Е., Босова Л., Камалова Г., Сағымбаева А., Шекербекова Ш., Ошанова Н., Конева С., Бекежанова А.</t>
  </si>
  <si>
    <t xml:space="preserve">Білімді цифрландыру жағдайында мектеп информатикасын оқыту әдістемесі .Оқу құралы.</t>
  </si>
  <si>
    <t xml:space="preserve">Sh1.5;140. T.21.B. (формат А5, твердый переплет глянец, цветность ч/б, 354 стр)  ISBN   978-601-80905-6-1</t>
  </si>
  <si>
    <t xml:space="preserve">Методика обучения школьной информатике в условиях цифровизации образования .Учебное пособие.</t>
  </si>
  <si>
    <t xml:space="preserve">Sh1.6;140. T.21B (формат А5, твердый переплет глянец, цветность ч/б, 358 стр) ISBN 978-601-7670-90-0</t>
  </si>
  <si>
    <t xml:space="preserve">ЕрментаеваА.Р., Аюпова Г.Т.</t>
  </si>
  <si>
    <t xml:space="preserve">Оқытушының тұлғалық құрылымы. Монография</t>
  </si>
  <si>
    <t xml:space="preserve">E7.1;140.T.13.B. (формат А5, твердый переплет глянец, цветность ч/б, 192 стр)  ISBN 978-601-7680-29-9</t>
  </si>
  <si>
    <t xml:space="preserve">Булакбаева М.К.</t>
  </si>
  <si>
    <t xml:space="preserve">Педагогикалық өлшемдер саласындағы ізденістер: халықаралық зерттеулер, ҰБТ ерекшеліктері, жоғары білім беру нәтижелері сапасын бағалауда заманауи тұғырлар. Монография</t>
  </si>
  <si>
    <t xml:space="preserve">В15.2;140.Т.15.В. (формат А5, твердый переплет глянец, цветность ч/б, 236 стр)            ISBN 978-601-7670-58- 0</t>
  </si>
  <si>
    <t xml:space="preserve">Исабаева С.Н.</t>
  </si>
  <si>
    <t xml:space="preserve">Әлемдік ақпараттық білім беру ресурстары. Оқу құралы</t>
  </si>
  <si>
    <t xml:space="preserve">I30.1;140.T.12.B (формат А5, твердый переплет глянец, цветность ч/б, 171 стр)  ISBN 978-601-7670-11-5</t>
  </si>
  <si>
    <t xml:space="preserve">Яковлева И.Г., Балдина И.В.
 Трофимова В.Н., Ренгулова Н.П.</t>
  </si>
  <si>
    <t xml:space="preserve">Сборник методических материалов чемпионата «WORLDSKILLS
 KAZAKHSTAN-2021» по компетенции «Дошкольное
 воспитание»</t>
  </si>
  <si>
    <t xml:space="preserve">Ya4.1;140.М.С. (формат А5, мягкий переплет глянец, цветность цветная, 93 стр) ISBN 978-601-7670-75-7</t>
  </si>
  <si>
    <t xml:space="preserve"> Асқарова Ғ.А. </t>
  </si>
  <si>
    <t xml:space="preserve">Білім беру жүйесінде жастардың әлеуметтік
 құзырлығын қалыптастырудағы ғылыми-
 педагогикалық негіздері. Монография</t>
  </si>
  <si>
    <t xml:space="preserve">A31.2;140.T.19.B (формат А5, твердый переплет глянец, цветность ч/б, 325 стр) ISBN 978-601-7636-71-5</t>
  </si>
  <si>
    <t xml:space="preserve"> Отельбаева А.К.</t>
  </si>
  <si>
    <t xml:space="preserve">Білім беру үрдісінде интерактивті тақтаның мүмкіндігін қолдану әдістемесі. (Екінші басылым)</t>
  </si>
  <si>
    <t xml:space="preserve">O8.1;140.M.C (формат А5, мягкий переплет глянец, цветность цветная, 104 стр)  ISBN 978-601-332-150-9</t>
  </si>
  <si>
    <t xml:space="preserve">Емельянова О.М.</t>
  </si>
  <si>
    <t xml:space="preserve">Курс лекций по дисциплине «Анатомия, физиология и школьная гигиена» для обучающихся «Начальное образование». Учебно-методическое пособие</t>
  </si>
  <si>
    <t xml:space="preserve">E24.1;140.M.B (формат А5, мягкий переплет глянец, цветность ч/б, 99 стр) ISBN  978-601-7617-65-3</t>
  </si>
  <si>
    <t xml:space="preserve">Ордабеков С., Тайчибеков А. </t>
  </si>
  <si>
    <t xml:space="preserve">Оқушылардың физиологиялық дамуы және гигиенасы. Оқу құралы.</t>
  </si>
  <si>
    <t xml:space="preserve">T33.3;140.T.17.C (формат А5, твердый переплет глянец, цветность цветная, 281 стр) ISBN 978-601-7903-37-4</t>
  </si>
  <si>
    <t xml:space="preserve">Игисенова А.Р., Тукенова К.Т.</t>
  </si>
  <si>
    <t xml:space="preserve">Философия пәнінен практикум: тапсырмалар мен өзіндік
 жұмыстар. Оқу-әдістемелік құрал.</t>
  </si>
  <si>
    <t xml:space="preserve">I29.1;140.М.В (формат А5, мягкий переплет глянец, цветность ч/б, 152 стр) ISBN 978-601-263-539-3</t>
  </si>
  <si>
    <t xml:space="preserve">Кобдикова Ж.У.</t>
  </si>
  <si>
    <t xml:space="preserve">Үшөлшемді әдістемелік жүйе оқыту технологиясы – білім беру сапасын арттырудың тиімді құралы. Педагог кадрларға арналған оқу-әдістемелік құрал.</t>
  </si>
  <si>
    <t xml:space="preserve">K60.1;140.М.В (формат А5, мягкий переплет глянец, цветность ч/б, 128 стр)  ISBN 978-601-7636-33-3</t>
  </si>
  <si>
    <t xml:space="preserve">Сыздыкбаева А. Д., Асилбаева Ф. Б.</t>
  </si>
  <si>
    <t xml:space="preserve">Теория и методика воспитательной работы в начальной школе. Учебное пособие</t>
  </si>
  <si>
    <t xml:space="preserve">S32.2;140.M.B (формат А5, мягкий переплет глянец, цветность ч/б, 146 стр) ISBN 978-601-7636-16-6</t>
  </si>
  <si>
    <t xml:space="preserve">Асилбаева Ф. Б
</t>
  </si>
  <si>
    <t xml:space="preserve">Бастауыш мектептегі тәрбие жұмысының теориясы мен әдістемесі. Оқу құралы. Екінші толықтырылған басылым</t>
  </si>
  <si>
    <t xml:space="preserve">A76.1:140.T.13.В. (формат А5, твердый переплет глянец, цветность ч/б, 208 стр) ISBN 978-601-7636-41-8</t>
  </si>
  <si>
    <t xml:space="preserve">Syzdykbayeva А.,  Sebdaiyrova А., Assilbayeva F.</t>
  </si>
  <si>
    <t xml:space="preserve">Theory and methodology of educational work in elementary school. Study guide.</t>
  </si>
  <si>
    <t xml:space="preserve">S32.1;140.M.B (формат А5, мягкий переплет глянец, цветность ч/б, 133 стр) ISBN 978-601-7636-04-3</t>
  </si>
  <si>
    <t xml:space="preserve">Балдина И.В., 
 Трофимова В.Н.</t>
  </si>
  <si>
    <t xml:space="preserve">"Первые шаги воспитателя", "Воспитатель дошкольных организации". Методические рекомендации</t>
  </si>
  <si>
    <t xml:space="preserve">B42.1;140.M.B. (формат А5, мягкий переплет глянец, цветность ч/б, 129 стр)  ISBN 978-601-7636-03-6</t>
  </si>
  <si>
    <t xml:space="preserve">Ренгулова Н.П
 Изгуттиева Г.А.</t>
  </si>
  <si>
    <t xml:space="preserve">Учебно-методический комплекс по дисциплине «Дошкольная педагогика»</t>
  </si>
  <si>
    <t xml:space="preserve">R10.1;140.T.15.C (формат А5, твердый переплет глянец, цветность цветная, 243 стр) ISBN 978-601-7636-12-8</t>
  </si>
  <si>
    <t xml:space="preserve">Papyshev A.</t>
  </si>
  <si>
    <t xml:space="preserve">Theoretical bases of teaching students to solve mathematical tasks according to the updated program in the republic of kazakhstan. Monograph</t>
  </si>
  <si>
    <t xml:space="preserve">P2.2;140.Т.14.В (формат А5, твердый переплет глянец, цветность ч/б, 222 стр) ISBN 978-601-7636-47-0</t>
  </si>
  <si>
    <t xml:space="preserve">Папышев А.А.</t>
  </si>
  <si>
    <t xml:space="preserve">Теоретические основы обучения учащихся решению математических задач по обновленной программе в Республике Казахстан. Учебное пособие</t>
  </si>
  <si>
    <t xml:space="preserve">P2.1;140.T.15.B   (формат А5, твердый переплет глянец, цветность ч/б, 237 стр)  ISBN 978-601-7590-86-4</t>
  </si>
  <si>
    <t xml:space="preserve">Полатова А.Д.</t>
  </si>
  <si>
    <t xml:space="preserve">Курс лекций и заданий по предметам социально-гуманитарного цикла: «Культурология», «Основы философии», «Основы политологии и социологии», «Обществознание». Учебное пособие</t>
  </si>
  <si>
    <t xml:space="preserve">P1.1;140.T.16.B (формат А5, твердый переплет глянец, цветность ч/б, 256 стр)   ISBN  978-601-7590-72-7</t>
  </si>
  <si>
    <t xml:space="preserve">Даулеткулова А.У., Баймуханов Б., Бекболганова А.К.</t>
  </si>
  <si>
    <t xml:space="preserve">Развитие логического мышления младших школьников
 в процессе обучения математике. Монография (Второе издание)</t>
  </si>
  <si>
    <t xml:space="preserve">D14.2;140.T.13.B. (формат А5, твердый переплет глянец, цветность ч/б, 215 стр)             ISBN  978-601-224-934-7</t>
  </si>
  <si>
    <t xml:space="preserve">Баймуханов Б., Бекболганова А.К, Даулеткулова А.У</t>
  </si>
  <si>
    <t xml:space="preserve">Международные исследования качества школьного образования (PISA, ТIMSS, PIRLS) (Второе издание)</t>
  </si>
  <si>
    <t xml:space="preserve">D14.1;140.T.23.C. (формат А5, твердый переплет глянец, цветность цветная, 249 стр)     ISBN 978-601-224-935-4</t>
  </si>
  <si>
    <t xml:space="preserve">Байдалиев Қ.А.</t>
  </si>
  <si>
    <t xml:space="preserve">Оқушылардың бейіндік оқуын ұйымдастыру. Оқу құралы</t>
  </si>
  <si>
    <t xml:space="preserve">B34.1;140.T.20.B.lic (формат А5, твердый переплет глянец, цветность ч/б, 327 стр)          ISBN  978-601-7352-73-8</t>
  </si>
  <si>
    <t xml:space="preserve">Тукенова К.Т. 
  </t>
  </si>
  <si>
    <t xml:space="preserve">Болашақ мұғалімнің көркемдік талғамын қалыптастыру теориясы жəне əдістемесі. Оқу құралы </t>
  </si>
  <si>
    <t xml:space="preserve">T19.3;140.M.B. (формат А5, мягкий переплет глянец, цветность ч/б, 140 стр) ISBN  978-601-7686-94-9     </t>
  </si>
  <si>
    <t xml:space="preserve">Тукенова К.Т</t>
  </si>
  <si>
    <t xml:space="preserve">Бейнелеу өнері мұғалімін қалыптастыру мәселелері. Оқулық (Екінші басылым)</t>
  </si>
  <si>
    <t xml:space="preserve">Т19.1;140.М.В (формат А5, мягкий переплет глянец, цветность ч/б, 135 стр) ISBN 978-601-7241-42-1</t>
  </si>
  <si>
    <t xml:space="preserve">Жоғары оқу орындарында болашақ педагогтың көркемдік талғамын қалыптастырудың теориялық шарттары. Монография. (Екінші басылым)</t>
  </si>
  <si>
    <t xml:space="preserve">Т.19.2;140.Т.12.В (формат А5, твердый переплет глянец, цветность ч/б, 179 стр) ISBN  978-601-7241-42-1</t>
  </si>
  <si>
    <t xml:space="preserve">Хаметова А.А.  </t>
  </si>
  <si>
    <t xml:space="preserve">Этнопедагогика. Учебное пособие</t>
  </si>
  <si>
    <t xml:space="preserve">H6.1.140.M.B (формат А5, мягкий переплет глянец, цветность ч/б, 80 стр) ISBN  978-601-7661-77-9</t>
  </si>
  <si>
    <t xml:space="preserve">Қозыбай А.Қ., Муратқызы Г.</t>
  </si>
  <si>
    <t xml:space="preserve">Өндірістік оқыту шебері. Оқулық  (Екінші түзетіліп, толықтырылған басылым) </t>
  </si>
  <si>
    <t xml:space="preserve"> ССУЗ</t>
  </si>
  <si>
    <t xml:space="preserve">K9.2;140.T.13.B. (формат А5, твердый переплет глянец, цветность ч/б, 187 стр) ISBN 978-601-7945-87-9</t>
  </si>
  <si>
    <t xml:space="preserve">Нургалым К.С. </t>
  </si>
  <si>
    <t xml:space="preserve">Техникалық жоғары оқу орындарында педагогика және психология пәнін оқытудың негіздері. Оқу құралы</t>
  </si>
  <si>
    <t xml:space="preserve">N7.2;140.T.18.B. (формат А5, твердый переплет глянец, цветность ч/б, 296 стр)              ISBN 978-601-7670-55-9</t>
  </si>
  <si>
    <t xml:space="preserve">Бекболганов Е.Д., Медеубаева К.Т.</t>
  </si>
  <si>
    <t xml:space="preserve">Білім берудегі информациялық және коммуникативті
 технологиялар. Оқу құралы</t>
  </si>
  <si>
    <t xml:space="preserve">M23.2;140.Т.13.В (формат А5, твердый переплет глянец, цветность ч/б, 199 стр)         ISBN 978-601-7670-41-2</t>
  </si>
  <si>
    <t xml:space="preserve">Медеубаева К.Т., Садирбекова Д.Қ.</t>
  </si>
  <si>
    <t xml:space="preserve">Оқыту нәтижелерін бағалау әдістемесі. Оқу құралы.</t>
  </si>
  <si>
    <t xml:space="preserve">M23.1:140.M.B (формат А5, мягкий переплет глянец, цветность ч/б, 138 стр) ISBN 978-601-7945-60-2</t>
  </si>
  <si>
    <t xml:space="preserve">Есиркепова Г.К.</t>
  </si>
  <si>
    <t xml:space="preserve">Философия. Оқу құралы (Екінші басылым)</t>
  </si>
  <si>
    <t xml:space="preserve">E17.1:140.T.15.B. (формат А5, мягкий переплет глянец, цветность ч/б, 158 стр) ISBN 978-601-7900-50-2</t>
  </si>
  <si>
    <t xml:space="preserve">Шерьязданова Х.Т., Исхакова Э.В.</t>
  </si>
  <si>
    <t xml:space="preserve">Статус педагога: рост, ресурсы и развитие личности. Учебное пособие. (Второе издание)</t>
  </si>
  <si>
    <t xml:space="preserve">I11.1:140.M.С. (формат А5, мягкий переплет глянец, цветность цветная, 124 стр)  ISBN 978-601-224-365-9</t>
  </si>
  <si>
    <t xml:space="preserve">Айтбаева А.Б. Матыжанов К.С.</t>
  </si>
  <si>
    <t xml:space="preserve">Әлем халықтарының дәстүрлі бала тәрбиесі </t>
  </si>
  <si>
    <t xml:space="preserve">А11.3;140.T.18.B. (формат А5, твердый переплет глянец, цветность ч/б, 305 стр)  ISBN 978-601-7661-87-8</t>
  </si>
  <si>
    <t xml:space="preserve">Айтбаева А.Б.</t>
  </si>
  <si>
    <t xml:space="preserve">Әлеуметтік педагогика негіздері.
 Оқу құралы</t>
  </si>
  <si>
    <t xml:space="preserve">A11.2;140.T.14.B (формат А5, твердый переплет глянец, цветность ч/б, 246 стр)  ISBN 978-601-7661-84-7</t>
  </si>
  <si>
    <t xml:space="preserve">Арнайы педагогика негіздері. Оқу құралы. (Екінші толықтырылған басылым)</t>
  </si>
  <si>
    <t xml:space="preserve">А11.1:140.Т.15.В. (формат А5, твердый переплет глянец, цветность ч/б, 227 стр) ISBN 978-601-7661-83-0</t>
  </si>
  <si>
    <t xml:space="preserve">Тойшыбекова М. </t>
  </si>
  <si>
    <t xml:space="preserve">Тренингтегі ойын ойындық өзара іс әрекет мумкіндіктері . (Екінші басылым)</t>
  </si>
  <si>
    <t xml:space="preserve">T11.1:140.М.В. (формат А5, мягкий переплет глянец, цветность ч/б, 54 стр)  ISBN  978-601-7390-67-9</t>
  </si>
  <si>
    <t xml:space="preserve">Қасымова Р.С.</t>
  </si>
  <si>
    <t xml:space="preserve">Әлеуметтік педагогика.Оқу-əдістемелік құрал. (Екінші басылым)</t>
  </si>
  <si>
    <t xml:space="preserve">К18.2:140.М.В. (формат А5, мягкий переплет глянец, цветность ч/б, 48 стр)  ISBN  978-601-241-187-4</t>
  </si>
  <si>
    <t xml:space="preserve">Ахметова Ш.К</t>
  </si>
  <si>
    <t xml:space="preserve">История развития педагогического образования в Казахстане 
 (1985-2005 г.г). Монография. (Второе издание)</t>
  </si>
  <si>
    <t xml:space="preserve">А1.1;140.M.B. (формат А5, мягкий переплет глянец, цветность ч/б, 167 стр) ISBN  978-601-7869-35-9</t>
  </si>
  <si>
    <t xml:space="preserve">Бекмагамбетова Р.К.</t>
  </si>
  <si>
    <t xml:space="preserve">Педагогика раннего детства. Учебное пособие (Второе издание)</t>
  </si>
  <si>
    <t xml:space="preserve">B25.7;140.T.21.C (формат А5, твердый переплет глянец, цветность цветная, 369 стр)           ISBN 978-601-7636-31-9</t>
  </si>
  <si>
    <t xml:space="preserve">Мектепке дейінгі педагогика. Оқу құралы (Екінші басылым)</t>
  </si>
  <si>
    <t xml:space="preserve">B25.3;140.T.16.B. (формат А5, твердый переплет глянец, цветность ч/б, 269 стр)          ISBN 978-601-7945-55-8</t>
  </si>
  <si>
    <t xml:space="preserve">Бекмагамбетова Р.К. </t>
  </si>
  <si>
    <t xml:space="preserve">Дошкольная педагогика. Учебное пособие (Второе издание)</t>
  </si>
  <si>
    <t xml:space="preserve">B25.2:140.T.16.B. (формат А5, твердый переплет глянец, цветность ч/б, 262 стр)           ISBN  978-601-7945-56-5</t>
  </si>
  <si>
    <t xml:space="preserve"> Bekmagambetova  R.K.</t>
  </si>
  <si>
    <t xml:space="preserve">Preschool pedagogy. Study guide (Second edition)</t>
  </si>
  <si>
    <t xml:space="preserve">B25.4;140.T.16.B. (формат А5, твердый переплет глянец, цветность ч/б, 256 стр)            ISBN  978-601-7945-57-2</t>
  </si>
  <si>
    <t xml:space="preserve">БекмагамбетоваР.К</t>
  </si>
  <si>
    <t xml:space="preserve">Подготовка ребенка к детскому саду и к школе. Учебное пособие. (Второе издание)</t>
  </si>
  <si>
    <t xml:space="preserve">B25.5:140.М.B (формат А5, мягкий переплет глянец, цветность ч/б, 84 стр) ISBN 978-601-7945-85-5</t>
  </si>
  <si>
    <t xml:space="preserve">Бекмагамбетова Р.К</t>
  </si>
  <si>
    <t xml:space="preserve">Воспитание детей дошкольного возраста в условиях семьи. Учебное пособие. (Второе издание)</t>
  </si>
  <si>
    <t xml:space="preserve">B25.6:140.T.15.B. (формат А5, твердый переплет глянец, цветность ч/б, 248 стр)            ISBN 978-601-7945-21-3</t>
  </si>
  <si>
    <t xml:space="preserve">Педагогика-1. Педагогиканың жалпы негіздері. Оқу құралы. (Екінші басылым)</t>
  </si>
  <si>
    <t xml:space="preserve">B25.1:140.М.B. (формат А5, твердый переплет глянец, цветность ч/б, 154 стр)        ISBN 978-601-7945-21-3</t>
  </si>
  <si>
    <t xml:space="preserve">Инновационные технологии развития детей раннего и дошкольного возраста.
 Методическое пособие (Второе издание)</t>
  </si>
  <si>
    <t xml:space="preserve">В25.8;140.Т.11.С (формат А5, твердый переплет глянец, цветность цветная, 149 стр)  ISBN 978-601-7636-99-9</t>
  </si>
  <si>
    <t xml:space="preserve">Основы возрастной педагогики. Учебное пособие (Второе издание)</t>
  </si>
  <si>
    <t xml:space="preserve">В25.9;140.Т.12.В (формат А5, твердый переплет глянец, цветность ч/б, 171 стр)   ISBN 978-601-7636-48-7</t>
  </si>
  <si>
    <t xml:space="preserve">Манкеш А., 
Ауезова  А. </t>
  </si>
  <si>
    <t xml:space="preserve">«Әлеумет» және «Таным» білім беру саласы пәндерін жаңа мазмұнда ұйымдастыру
 Оқу-әдістемелік құралы Жаңартылған мазмұндағы "Әлеумет" және "Таным" білім беру саласы</t>
  </si>
  <si>
    <t xml:space="preserve">М18.3;140.Т.11.В. (формат А5, твердый переплет глянец, цветность ч/б, 135 стр) ISBN 978-601-7670-47-4</t>
  </si>
  <si>
    <t xml:space="preserve">Манкеш А.Е.</t>
  </si>
  <si>
    <t xml:space="preserve">Мектеп жасына дейінгі балалардың шығармашылық қабілетін дамыту. Əдістемелік құрал</t>
  </si>
  <si>
    <t xml:space="preserve">M18.2;140.M.B. (формат А5, мягкий переплет глянец, цветность ч/б, 116 стр) ISBN 978-601-80241-0-8</t>
  </si>
  <si>
    <t xml:space="preserve">Мектепке дейін және бастауыш білім беру сабақтастығы. Оқу-әдістемелік құралы.</t>
  </si>
  <si>
    <t xml:space="preserve">M18.1;140.М.B. (формат А5, мягкий переплет глянец, цветность ч/б, 158 стр)           ISBN 978-601-80241-0-8</t>
  </si>
  <si>
    <t xml:space="preserve">Костенко Л.В., Балдина И.В. </t>
  </si>
  <si>
    <t xml:space="preserve">Комплексы общеразвивающих упражнений. Методическое пособие</t>
  </si>
  <si>
    <t xml:space="preserve">K69.1;140.M.B. (мягкий переплет глянец, цветность ч/б, 88 стр.). ISBN 978-601-81151-3-4</t>
  </si>
  <si>
    <t xml:space="preserve">Килыбаева Г.К., Бекмагамбетова Р.К. </t>
  </si>
  <si>
    <t xml:space="preserve">Баланың балабақшаға оңтайлы бейімделуі. Оқу- әдістемелік құрал.</t>
  </si>
  <si>
    <t xml:space="preserve">К68.1;140. М.5.С. (мягкий переплет глянец, цветность - цветная, 101 стр.).   ISBN 978-601-81107-9-5 </t>
  </si>
  <si>
    <t xml:space="preserve">Психология/инклюзивті білім беру / Психология/ инклюзивное образование  </t>
  </si>
  <si>
    <t xml:space="preserve">Ильина Л.П.</t>
  </si>
  <si>
    <t xml:space="preserve">Формы зависимости: причины, последствия и самоизбавление</t>
  </si>
  <si>
    <t xml:space="preserve">Широкий круг</t>
  </si>
  <si>
    <t xml:space="preserve">формат А5, мягкий переплет глянец, цветность ч/б, 132 стр </t>
  </si>
  <si>
    <t xml:space="preserve">А.Р. Ерментаева</t>
  </si>
  <si>
    <t xml:space="preserve">Субъект психологиясындағы даралық параметрлер: Монография</t>
  </si>
  <si>
    <t xml:space="preserve">формат А5, мягкий переплет глянец, цветность ч/б, стр 70</t>
  </si>
  <si>
    <t xml:space="preserve">ПСИХОЛОГИЯЛЫҚ МӘДЕНИЕТТІ МЕҢГЕРУДІҢ ПАРАДИГМАСЫ МЕН ЕТЕРМИНАНТТАРЫ
МОНОГРАФИЯ 
</t>
  </si>
  <si>
    <t xml:space="preserve">Как развивать свой потенциал</t>
  </si>
  <si>
    <t xml:space="preserve">формат А5, мягкий переплет глянец, цветность ч/б, 100 стр ISBN 978-601-379-036-7</t>
  </si>
  <si>
    <t xml:space="preserve">Алхатова Т.С.</t>
  </si>
  <si>
    <t xml:space="preserve">Специальное педагогическое обследование детей с ограниченными возможностями и осуществление оценки особых образовательных потребностей воспитанников учителем-дефектологом. Учебно-методическое пособие и рекомендации</t>
  </si>
  <si>
    <t xml:space="preserve">формат А5, твердый переплет глянец, цветность цветная, 212 стр.  ISBN 978-601-379-047-3</t>
  </si>
  <si>
    <t xml:space="preserve">Аймағамбетұлы Р.</t>
  </si>
  <si>
    <t xml:space="preserve">Рухани құндылықтар мəселесі: Білім. Ғылым. Тұлға . Ғылыми мақалалар жинағы</t>
  </si>
  <si>
    <t xml:space="preserve">A80.1;140.T.24.B (формат А5, твердый переплет глянец, цветность ч/б, 426 стр) ISBN 978-601-7680-81-7</t>
  </si>
  <si>
    <t xml:space="preserve">Джакупова А.Г.</t>
  </si>
  <si>
    <t xml:space="preserve">Практикум по психологии. Учебное пособие</t>
  </si>
  <si>
    <t xml:space="preserve">D12.2;140.M.B.lic (формат А5, мягкий переплет глянец, цветность ч/б, 134 стр) ISBN 978-601-7680-08-4</t>
  </si>
  <si>
    <t xml:space="preserve">Аскарова Ж.А.</t>
  </si>
  <si>
    <t xml:space="preserve">Адамның көрінбейтін қабілеттері. Оқу құралы</t>
  </si>
  <si>
    <t xml:space="preserve">А79.1;140.Т.13.С (формат А5, твердый переплет глянец, цветность цветная, 201 стр)      ISBN 978-601-7670-08-5</t>
  </si>
  <si>
    <t xml:space="preserve">Ли И.В.</t>
  </si>
  <si>
    <t xml:space="preserve">Технологии развития речи детей.  Старший дошкольный возраст.  Методическое пособие</t>
  </si>
  <si>
    <t xml:space="preserve">L5.1;140.М.В (формат А5, мягкий переплет глянец, цветность ч/б, 83 стр)            ISBN 978-601-7636-98-2 </t>
  </si>
  <si>
    <t xml:space="preserve">Кодар З.М.</t>
  </si>
  <si>
    <t xml:space="preserve">История философии в гендерном измерении. Монография</t>
  </si>
  <si>
    <t xml:space="preserve">К34.1;140.T.22.B. (формат А5, твердый переплет глянец, цветность ч/б, 362 стр) ISBN 978-601-7945-90-9</t>
  </si>
  <si>
    <t xml:space="preserve">Кукубаева А.Х.</t>
  </si>
  <si>
    <t xml:space="preserve">Современная этнопсихология в Казахстане. Учебно-методическое пособие (второе издание)</t>
  </si>
  <si>
    <t xml:space="preserve">K28.1:140.T.15.B (формат А5, твердый переплет глянец, цветность ч/б, 210 стр)         ISBN 978-601-317-074-9</t>
  </si>
  <si>
    <t xml:space="preserve">Организация работы и деятельность учителя-дефектолога в инклюзивном образовании детей с особыми образовательными потребностями. Методическое пособие. (Второе издание)</t>
  </si>
  <si>
    <t xml:space="preserve">А25.1:140.М.В (формат А5, мягкий переплет глянец, цветность ч/б, 158 стр) ISBN 978-601-7900-79-3</t>
  </si>
  <si>
    <t xml:space="preserve">Алхатова Т.С.
 Таранухина О.И.</t>
  </si>
  <si>
    <t xml:space="preserve">Модель кейс-менеджмента для управления  нейропсихологическим статусом детей с задержкой  психического развития  Методическое пособие</t>
  </si>
  <si>
    <t xml:space="preserve">A25.2;140.M.C. (формат А5, мягкий переплет глянец, цветность цветная, 99 стр)  ISBN 978-601-7661-88-5</t>
  </si>
  <si>
    <t xml:space="preserve">«Жалпы психология» курсынан тесттер жинағы. Əдістемелік құрал.</t>
  </si>
  <si>
    <t xml:space="preserve">К18.1:140.М.В. (формат А5, мягкий переплет глянец, цветность ч/б, 28 стр)</t>
  </si>
  <si>
    <t xml:space="preserve">Акажанова А.Т.,</t>
  </si>
  <si>
    <t xml:space="preserve">Психологическая служба в пенитенциарных учреждениях. Учебное пособие. (Второе издание, переработанное, дополненное)</t>
  </si>
  <si>
    <t xml:space="preserve">A27.1;140.Т.18.В. (формат А5, твердый переплет глянец, цветность ч/б, 296 стр)            ISBN 978-601-7670-84-9</t>
  </si>
  <si>
    <t xml:space="preserve">Акажанова А.Т.</t>
  </si>
  <si>
    <t xml:space="preserve">Возрастная и педагогическая  психология Казахстана. Монография (Второе издание)</t>
  </si>
  <si>
    <t xml:space="preserve">А27.2;140.Т.15.В. (формат А5, твердый переплет глянец, цветность ч/б, 246 стр)          ISBN 978-601-7900-93-9</t>
  </si>
  <si>
    <t xml:space="preserve">Ельшибаева К.Г. </t>
  </si>
  <si>
    <t xml:space="preserve">Мектепке дейінгі мекеме психологтарының жұмысы. Әдістемелік нұсқаулық</t>
  </si>
  <si>
    <t xml:space="preserve">E11.15;140.M.B.  (формат А5, мягкий переплет глянец, цветность ч/б, 89 стр)  ISBN  978-601-7680-87-9</t>
  </si>
  <si>
    <t xml:space="preserve">Ельшибаева К.Г.  </t>
  </si>
  <si>
    <t xml:space="preserve">Заманауи практик-психолог қызметі. Оқу құралы</t>
  </si>
  <si>
    <t xml:space="preserve">E11.17;140.T.27.B.  (формат А5, твердый переплет глянец, цветность ч/б, 490 стр)        ISBN  978-601-7680-85-5 </t>
  </si>
  <si>
    <t xml:space="preserve">Ельшибаева К.Г. 
 </t>
  </si>
  <si>
    <t xml:space="preserve">НЛБ практик негіздері. Оқу құралы</t>
  </si>
  <si>
    <t xml:space="preserve">E11.16;140.T.14.B.   (формат А5, твердый переплет глянец, цветность ч/б, 205 стр)           ISBN  978-601-7680-86-2</t>
  </si>
  <si>
    <t xml:space="preserve">Ельшибаева К.Г.</t>
  </si>
  <si>
    <t xml:space="preserve">Балаларға өзара тиімді əсер етудің жолдары. Кешенді бағдарлама (Екінші басылым)</t>
  </si>
  <si>
    <t xml:space="preserve">E11.1:140.M.B. (формат А5, мягкий переплет глянец, цветность ч/б, 89 стр)  ISBN  9965-894-12-4</t>
  </si>
  <si>
    <t xml:space="preserve">Суицидтің алдын алу. (Екінші басылым)</t>
  </si>
  <si>
    <t xml:space="preserve">E11.2:140.M.B. (формат А5, мягкий переплет глянец, цветность ч/б, 124 стр) ISBN 9965-894-12-4 </t>
  </si>
  <si>
    <t xml:space="preserve">Сезім. Отбасы. Энергетика. (Екінші басылым)</t>
  </si>
  <si>
    <t xml:space="preserve">E11.3:140.M.B. (формат А5, мягкий переплет глянец, цветность ч/б, 56 стр)  ISBN  9965-813-68-X</t>
  </si>
  <si>
    <t xml:space="preserve">Тұлға. Дау-дамай. Зорлық-зомбылық. Семинар тренинг. (Екінші басылым)</t>
  </si>
  <si>
    <t xml:space="preserve">E11.4:140.M.B. (формат А5, мягкий переплет глянец, цветность ч/б, 24 стр) ISBN 9965-894-13-2</t>
  </si>
  <si>
    <t xml:space="preserve">Тар жол тайғақ кешуді жеңілдеткен мөлдір махаббат (Екінші басылым).</t>
  </si>
  <si>
    <t xml:space="preserve">E11.5:140.M.B. (формат А5, мягкий переплет глянец, цветность ч/б, 141 стр)   ISBN 978-601-224-330-7 </t>
  </si>
  <si>
    <t xml:space="preserve">ҰБТ-ға психологиялық дайындық оқушылардың логикалық ойлау қабілетін дамытуға арналған жаттығулар.Әдістемелік құрал. (Екінші басылым)</t>
  </si>
  <si>
    <t xml:space="preserve">E11.6:140.M.B. (формат А5, мягкий переплет глянец, цветность ч/б, 106 стр)</t>
  </si>
  <si>
    <t xml:space="preserve">Геронтопсихология негіздері. Оқулық.(Екінші басылым)</t>
  </si>
  <si>
    <t xml:space="preserve">E11.7:140.T.13.B. (формат А5, твердый переплет глянец, цветность ч/б, 184 стр)          ISBN 978-5-98709-765-6</t>
  </si>
  <si>
    <t xml:space="preserve">Әйел бақытының психологиялық аспектілері.Семинар-тренингі. (Екінші басылым)</t>
  </si>
  <si>
    <t xml:space="preserve">E11.8:140.M.C. (формат А5, мягкий переплет глянец, цветность цветная, 46 стр)</t>
  </si>
  <si>
    <t xml:space="preserve">Педагогтардың кәсіби-эмоциялы “күйреуінің” психологиялық алдын алу. Оқулық. (Екінші басылым)</t>
  </si>
  <si>
    <t xml:space="preserve">E11.9:140.M.В. (формат А5, мягкий переплет глянец, цветность ч/б, 63 стр)            ISBN 978-601-224-328-4</t>
  </si>
  <si>
    <t xml:space="preserve">Бақытты махаббат және НЛБ (Екінші басылым)</t>
  </si>
  <si>
    <t xml:space="preserve">E11.10:140.T.11.B. (формат А5, твердый переплет глянец, цветность ч/б, 174 стр)             ISBN 978-601-224-329-1</t>
  </si>
  <si>
    <t xml:space="preserve">Отбасы. Отағасы. Отанасы. (Екінші басылым)</t>
  </si>
  <si>
    <t xml:space="preserve">E11.11:140.Т.13.B. (формат А5, твердый переплет глянец, цветность ч/б, 184 стр)            ISBN 9965-894-42-6</t>
  </si>
  <si>
    <t xml:space="preserve">Мамандық таңдауда өзін өзі анықтау.Семинар тренинг. (Екінші басылым)</t>
  </si>
  <si>
    <t xml:space="preserve">E11.12:140.M.B. (формат А5, мягкий переплет глянец, цветность ч/б, 23 стр) ISBN 9965-894-13-2</t>
  </si>
  <si>
    <t xml:space="preserve">Салауатты отбасының психологиялық климаты. Оқу-
 әдістемелік құрал (Екінші басылым)</t>
  </si>
  <si>
    <t xml:space="preserve">E11.14:140.M.B. (формат А5, мягкий переплет глянец, цветность ч/б, 134 стр) ISBN 978-601-7945-46-6</t>
  </si>
  <si>
    <t xml:space="preserve">Жеткіншектердің арасында аутодеструктивті әрекеттердің
 алдын алу (Екінші басылым)</t>
  </si>
  <si>
    <t xml:space="preserve">E11.13;140.M.B. (формат А5, мягкий переплет глянец, цветность ч/б, 132 стр) ISBN 978-601-220-465-0</t>
  </si>
  <si>
    <t xml:space="preserve">Ныгыметова К. Н.</t>
  </si>
  <si>
    <t xml:space="preserve">Балалар психологиясы. Оқулық. (Екінші басылым)</t>
  </si>
  <si>
    <t xml:space="preserve">N20.1;130.Т.18.В. (формат А5, твердый переплет глянец, цветность ч/б, 333 стр)           ISBN 978-601-7390-48-8</t>
  </si>
  <si>
    <t xml:space="preserve">Ныгыметова К.Н.</t>
  </si>
  <si>
    <t xml:space="preserve">Баланың мектепке психологиялық дайындығын айқындау. Оқу құралы. (Екінші басылым)</t>
  </si>
  <si>
    <t xml:space="preserve">N20.3;130.Т.13.B. (формат А5, твердый переплет глянец, цветность ч/б, 231 стр)           ISBN 978-601-7390-49-5</t>
  </si>
  <si>
    <t xml:space="preserve">Жалпы психология. Оқу құралы. (Екінші басылым)</t>
  </si>
  <si>
    <t xml:space="preserve">N20.2;130.Т:13.В (формат А5, твердый переплет глянец, цветность ч/б, 236 стр)         ISBN  978-601-7390-78-5</t>
  </si>
  <si>
    <t xml:space="preserve">Байбекова М.М.</t>
  </si>
  <si>
    <t xml:space="preserve">Психология.Оқу  құралы.(Екінші басылым)</t>
  </si>
  <si>
    <t xml:space="preserve">B24.4;130.T.19.B. (формат А5, твердый переплет глянец, цветность ч/б, 303 стр)            ISBN 9965-823-37-5</t>
  </si>
  <si>
    <t xml:space="preserve">Психологиялық кеңес беру. Монография (Екінші басылым)</t>
  </si>
  <si>
    <t xml:space="preserve">B24.1;140.T.12.B. (формат А5, твердый переплет глянец, цветность ч/б, 191 стр)           ISBN 9965-823-56-1</t>
  </si>
  <si>
    <t xml:space="preserve">Әлеуметтік-психологиялық тренингтер, әдістемелер мен жаттығулар. Оқу-әдістемелік құрал. (Екінші басылым)</t>
  </si>
  <si>
    <t xml:space="preserve">B24.2;140.T.16.B. (формат А5, твердый переплет глянец, цветность ч/б, 267 стр)           ISBN 9965-823-56-1 </t>
  </si>
  <si>
    <t xml:space="preserve">Кикілжің психологиясы. Оқу құралы. (Екінші басылым)</t>
  </si>
  <si>
    <t xml:space="preserve">B24.3:T.17.B. (формат А5, твердый переплет глянец, цветность ч/б, 281 стр)  ISBN 9965-823-56-1</t>
  </si>
  <si>
    <t xml:space="preserve">Шерьязданова Х.Т., Касымова Г.М., Исхакова Э.В.</t>
  </si>
  <si>
    <t xml:space="preserve">Технологии психологического сопровождения детей дошкольного возраста. Монография</t>
  </si>
  <si>
    <t xml:space="preserve">Sh7.2;140.T.16.C (формат А5, твердый переплет глянец, цветность цветная, 256 стр)        ISBN 978-601-80905-7-8</t>
  </si>
  <si>
    <t xml:space="preserve">Исхакова Э.В., Шерьязданова Х.Т.</t>
  </si>
  <si>
    <t xml:space="preserve">Сказкотерапия как метод психологической работы с детьми подросткового и юношеского возраста. Учебно-методическое пособие. (Второе издание)</t>
  </si>
  <si>
    <t xml:space="preserve">I11.2:140.М.С. (формат А5, мягкий переплет глянец, цветность цветная, 105 стр)  ISBN 978-601-7390-53-2</t>
  </si>
  <si>
    <t xml:space="preserve">Исхакова Э.</t>
  </si>
  <si>
    <t xml:space="preserve">Жеткіншектер және жасөспірімдермен психологиялық жұмыстың әдісі ретіндегі ертегі терапиясы. Оқу құралы. (Екінші басылым)</t>
  </si>
  <si>
    <t xml:space="preserve">I11.4:140.М.В. (формат А5, мягкий переплет глянец, цветность ч/б, 86 стр)  ISBN 978-601-7390-81-5</t>
  </si>
  <si>
    <t xml:space="preserve">Шерьязданова Х.Т. Исхакова Э.В.</t>
  </si>
  <si>
    <t xml:space="preserve">Психология педагога: тенденции развития.
 Учебно-методическое пособие</t>
  </si>
  <si>
    <t xml:space="preserve">Sh7.1:140.T.13.C (формат А5, твердый переплет глянец, цветность цветная, 195 стр)        ISBN 978-601-80835-3-2</t>
  </si>
  <si>
    <t xml:space="preserve">Психологические условия формирования профессионального статуса педагога. Учебно-методическое пособие. (Второе издание)</t>
  </si>
  <si>
    <t xml:space="preserve">I11.3:140.М.В. (формат А5, мягкий переплет глянец, цветность ч/б, 173 стр) ISBN 978-601-224-314-7</t>
  </si>
  <si>
    <t xml:space="preserve">Манжуова Л.Н.</t>
  </si>
  <si>
    <t xml:space="preserve">«Есту, көру, сөйлеу мүшелерінің анатомиясы, физиологиясы, патологиясы» пәні бойынша дәріс конспектілері. Оқу құралы. (Екінші басылым)</t>
  </si>
  <si>
    <t xml:space="preserve">M13.1:140.M.С. (формат А5, мягкий переплет глянец, цветность цветная, 52 стр)  ISBN 978-601-232-113-5</t>
  </si>
  <si>
    <t xml:space="preserve">Клинические особенности развития детей с ограниченными возможностями. Учебное пособие. (Второе издание)</t>
  </si>
  <si>
    <t xml:space="preserve">M13.2:140.M.В. (формат А5, мягкий переплет глянец, цветность ч/б, 115 стр) ISBN 978-601-232-131-9</t>
  </si>
  <si>
    <t xml:space="preserve">Оразаева Г.С.  </t>
  </si>
  <si>
    <t xml:space="preserve">Дислалия. Устранение нарушений звукопроизношения у детей. Учебник</t>
  </si>
  <si>
    <t xml:space="preserve">вуз</t>
  </si>
  <si>
    <t xml:space="preserve">O2.11;140.T.12.B. (формат А5, твердый переплет глянец, цветность ч/б, 158 стр)           ISBN  978-601-7686-83-3</t>
  </si>
  <si>
    <t xml:space="preserve">Оразаева Г.С.</t>
  </si>
  <si>
    <t xml:space="preserve">Основы логопедии. Учебное пособие</t>
  </si>
  <si>
    <t xml:space="preserve">O2.10;140.M.B. (формат А5, мягкий переплет глянец, цветность ч/б, 160 стр)          ISBN  978-601-7680-25-1</t>
  </si>
  <si>
    <t xml:space="preserve">Личностно-акцентная система подготовки семьи
 к психолого-педагогической коррекционной поддержке ребенка раннего возраста 
 с ограниченными возможностями. Монография</t>
  </si>
  <si>
    <t xml:space="preserve">O2.9;140.T.14.B. (формат А5, твердый переплет глянец, цветность ч/б, 208 стр) ISBN  978-601-7680-26-8</t>
  </si>
  <si>
    <t xml:space="preserve">Включение в коррекционную работу родителей детей с особыми образовательными потребностями (Второе издание)</t>
  </si>
  <si>
    <t xml:space="preserve">О2.2:140.М.В. (формат А5, мягкий переплет глянец, цветность ч/б, 102 стр)  ISBN  978-601-7636-27-2</t>
  </si>
  <si>
    <t xml:space="preserve">Введение в специальность для студентов – дефектологов. Учебное пособие. (Второе издание)</t>
  </si>
  <si>
    <t xml:space="preserve">О2.1:140.М.В. (формат А5, мягкий переплет глянец, цветность ч/б, 112 стр) ISBN 9965-14-957-7</t>
  </si>
  <si>
    <t xml:space="preserve">«Қазақстан Республикасында инклюзивті білім беру жағдайында
 логопедиялық жұмыстың ұйымдастырылуы жəне мазмұны». Оқу құралы. (Екінші басылым)</t>
  </si>
  <si>
    <t xml:space="preserve">О2.3:140.М.В. (формат А5, мягкий переплет глянец, цветность ч/б, 58 стр)  ISBN 978-601-232-838-7</t>
  </si>
  <si>
    <t xml:space="preserve">Организация и содержание логопедической работы в разных типах образовательных организаций для детей в Республике Казахстан. Учебное пособие для студентов, обучающихся по специальности «Дефектология» (Второе издание)</t>
  </si>
  <si>
    <t xml:space="preserve">O2.4:140.М.В. (формат А5, мягкий переплет глянец, цветность ч/б, 53 стр) ISBN 9965-14-978-X</t>
  </si>
  <si>
    <t xml:space="preserve">Ибатова Г.Б..</t>
  </si>
  <si>
    <t xml:space="preserve">Дамуында түрлі ауытқуралы бар балалардың сөйлеу тілі дамуының ерешеліқтері. Оқу құралы. (Екінші басылым)</t>
  </si>
  <si>
    <t xml:space="preserve">I12.2:140.М.В. (формат А5, мягкий переплет глянец, цветность ч/б, 50 стр)  ISBN  978-601-232-301-6</t>
  </si>
  <si>
    <t xml:space="preserve">Ибатова Г.Б., Омирбекова К.</t>
  </si>
  <si>
    <t xml:space="preserve">Логопедиялық практиканы жүргізудің әдістемелік нүсқауы. Оқу -әдістемелік нұсқау. (Екінші басылым)</t>
  </si>
  <si>
    <t xml:space="preserve">І12.1:140.М.В. (формат А5, мягкий переплет глянец, цветность ч/б, 59 стр)  ISBN 9965-14-955-0</t>
  </si>
  <si>
    <t xml:space="preserve">Оразаева Г.С, Омирбекова К.</t>
  </si>
  <si>
    <t xml:space="preserve">Логопедия негіздері. (Екінші басылым)</t>
  </si>
  <si>
    <t xml:space="preserve">О2.8;140.М.В (формат А5, мягкий переплет глянец, цветность ч/б, 62 стр) ISBN 9965 – 14 – 978 - X</t>
  </si>
  <si>
    <t xml:space="preserve">«Логопедия» курсы бойынша студенттердің өзіндік жұмысын ұйымдастыруға арналған тапсырмалар. Оқу құралы. (Екінші басылым)</t>
  </si>
  <si>
    <t xml:space="preserve">I12.4:140.М.В. (формат А5, мягкий переплет глянец, цветность ч/б, 74 стр)  ISBN  978-601-232-331-3</t>
  </si>
  <si>
    <t xml:space="preserve">Общее недоразвитие речи у детей. Учебное пособие. (Второе издание)</t>
  </si>
  <si>
    <t xml:space="preserve">O2.5;140.М.В. (формат А5, мягкий переплет глянец, цветность ч/б, 46 стр)          ISBN 9965-14-978-X</t>
  </si>
  <si>
    <t xml:space="preserve">Основы логопедии с историей логопедии. Учебное пособие. (Второе издание)</t>
  </si>
  <si>
    <t xml:space="preserve">О2.6;140.М.В. (формат А5, мягкий переплет глянец, цветность ч/б, 96 стр) ISBN  9965-14-978-X</t>
  </si>
  <si>
    <t xml:space="preserve">Ринолалия. Оқу құралы.(Екінші басылым)</t>
  </si>
  <si>
    <t xml:space="preserve">I12.5;140.М.В. (формат А5, мягкий переплет глянец, цветность ч/б, 100 стр)  ISBN 9965 – 14 - 978 - 8</t>
  </si>
  <si>
    <t xml:space="preserve">Ибатова Г.Б.</t>
  </si>
  <si>
    <t xml:space="preserve">Сөйлеу мүмкіндіктері шектеулі 6-жастағы балалардың бейнелеу өнерін дамыту. Әдістемелік нұсқаулар.(Екінші басылым)</t>
  </si>
  <si>
    <t xml:space="preserve">I12.3:140.М.В. (формат А5, мягкий переплет глянец, цветность ч/б, 55 стр)  ISBN 978-601-249-009-1</t>
  </si>
  <si>
    <t xml:space="preserve">Казахские народные игры на логопедических занятиях. Учебно – методическое пособие. (второе издание)</t>
  </si>
  <si>
    <t xml:space="preserve">О2.7;140.М.В. (формат А5, мягкий переплет глянец, цветность ч/б, 66 стр) ISBN  9965-25-995-1</t>
  </si>
  <si>
    <t xml:space="preserve">Иргебаева Н.М.</t>
  </si>
  <si>
    <t xml:space="preserve">Басқару психологиясы. Оқулық (Екінші басылым)</t>
  </si>
  <si>
    <t xml:space="preserve">I13.1:130.Т.22.В. (формат А5, твердый переплет глянец, цветность ч/б, 356 стр) ISBN  978-601-7390-72-3</t>
  </si>
  <si>
    <t xml:space="preserve">Психология. Оқулық (Екінші басылым)</t>
  </si>
  <si>
    <t xml:space="preserve">I13.2:130.Т.30.В. (формат А5, твердый переплет глянец, цветность ч/б, 536 стр) ISBN 978-601-7390-71-6</t>
  </si>
  <si>
    <t xml:space="preserve">Профилактика девиантного поведения подростков. Учебно-методическое пособие. (Второе издание)</t>
  </si>
  <si>
    <t xml:space="preserve">T11.2:140.М.В. (формат А5, мягкий переплет глянец, цветность ч/б, 180 стр) ISBN 978-601-7390-69-3  </t>
  </si>
  <si>
    <t xml:space="preserve">Ибраимова Л.Н.</t>
  </si>
  <si>
    <t xml:space="preserve">Қазақ отбасы тәрбиесін беру. Монография</t>
  </si>
  <si>
    <t xml:space="preserve">I20.1;140.M.B. (формат А5, мягкий переплет глянец, цветность ч/б, 161 стр)  ISBN 978-9965-37-232-2</t>
  </si>
  <si>
    <t xml:space="preserve">Тіл білімі / Языкознание </t>
  </si>
  <si>
    <t xml:space="preserve">Г.М.Чумбалова, З.Е. Айтбенбетова, А.Б. Абдрешова</t>
  </si>
  <si>
    <t xml:space="preserve">Русский язык. Уровень А1. учебное пособие для студентов-иностранцев. Медицинский профиль.</t>
  </si>
  <si>
    <t xml:space="preserve">формат А5,  переплет глянец, цветность ч/б, 138 стр ISBN </t>
  </si>
  <si>
    <t xml:space="preserve">Р.А. АРЫНБАЕВА
Н.В. ДМИТРЮК</t>
  </si>
  <si>
    <t xml:space="preserve">БАЗОВЫЕ ЦЕННОСТИ 
В СИСТЕМЕ СОВРЕМЕННОГО ГУМАНИТАРНОГО ОБРАЗОВАНИЯ: 
ПСИХОЛИНГВИСТИЧЕСКИЕ АСПЕКТЫ
Монография</t>
  </si>
  <si>
    <t xml:space="preserve">формат А5,  переплет глянец, цветность ч/б, 144 стр ISBN </t>
  </si>
  <si>
    <t xml:space="preserve">Альжанова Р.С., Нұрлыбай Д.М., Мухаметжанова А.С.</t>
  </si>
  <si>
    <t xml:space="preserve">Лексический минимум по русскому языку в высших учебных заведениях в группах с казахским языком обучения. Учебно-методическое пособие.</t>
  </si>
  <si>
    <t xml:space="preserve">формат А5, мягкий переплет глянец, цветность ч/б, 92 стр ISBN 978-601-81155-8-5</t>
  </si>
  <si>
    <t xml:space="preserve">Саркенқызы А.</t>
  </si>
  <si>
    <t xml:space="preserve">Қазақ тілі. Оқу-әдістемелік құралы</t>
  </si>
  <si>
    <t xml:space="preserve">формат А5, мягкий переплет глянец, цветность ч/б, 133 стр ISBN 978-601-322-492-3</t>
  </si>
  <si>
    <t xml:space="preserve">Якубова Н.А. 
</t>
  </si>
  <si>
    <t xml:space="preserve">Кәсіби бағытталған қазақ тілі.
Оқу құралы</t>
  </si>
  <si>
    <t xml:space="preserve">формат А5, мягкий переплет глянец, цветность цветная, 76 стр ISBN 978-601-81163-4-6</t>
  </si>
  <si>
    <t xml:space="preserve">Сулейменова А.М. ,Найманбаева  Г.Б. , Макеева К.М.</t>
  </si>
  <si>
    <t xml:space="preserve">Қазақ тілі. Оқу-әдістемелік құралы </t>
  </si>
  <si>
    <t xml:space="preserve">формат А5, мягкий переплет глянец, цветность цветная, 163 стр          ISBN 978-601-81151-9-6</t>
  </si>
  <si>
    <t xml:space="preserve">Макашева С.С., Рыскулова Г.У., Кенесбаева С.А., Сүлейменова Г.Ж. </t>
  </si>
  <si>
    <t xml:space="preserve">Кəсіптік қазақ тілі. Оқу құралы</t>
  </si>
  <si>
    <t xml:space="preserve">M5.1;140.T.14.B.  (формат А5, твердый переплет глянец, цветность ч/б, 222 стр)                 ISBN 978-601-7680-48-0</t>
  </si>
  <si>
    <t xml:space="preserve">Шақаман Ы.Б.   </t>
  </si>
  <si>
    <t xml:space="preserve">Қазақ тілі морфологиясы. Оқулық  </t>
  </si>
  <si>
    <t xml:space="preserve">Sh11.1;140.T.12.B. (формат А5, твердый переплет глянец, цветность ч/б, 177 стр)           ISBN 978-601-7686-26-0</t>
  </si>
  <si>
    <t xml:space="preserve">Искакова Д.Г.</t>
  </si>
  <si>
    <t xml:space="preserve">Кәсіби қазақ тілі. Бағдарламалық қамтамасыз ету (түрлері бойынша)
мамандығына арналған. Оқу құралы </t>
  </si>
  <si>
    <t xml:space="preserve">I34.1;140.M.C. (формат А5, мягкий переплет глянец, цветность цветная, 90 стр)      ISBN 978-601-7680-98-5</t>
  </si>
  <si>
    <t xml:space="preserve">Шегебаева Б.Т., Кызаева Д.Г.  </t>
  </si>
  <si>
    <t xml:space="preserve">Профессиональный русский язык.  Методическое пособие </t>
  </si>
  <si>
    <t xml:space="preserve">Sh10.1;140.M.C.  (формат А5, мягкий переплет глянец, цветность цветной, 129 стр)      ISBN 978-601-7680-22-0 </t>
  </si>
  <si>
    <t xml:space="preserve">Иманбекова А.И., Сауданбекова К.М.
Найманбаева Г.Б., Сулейменова А.М.</t>
  </si>
  <si>
    <t xml:space="preserve">Қазақ әдебиеті. Жұмыс дәптері.
Жаратылыстану - математикалық бағыт. Оқу әдістемелік құрал</t>
  </si>
  <si>
    <t xml:space="preserve">І31.1;140.T.15.B.  (формат А5, твердый переплет глянец, цветность ч/б, 240 стр)             ISBN  978-601-7670-85-6</t>
  </si>
  <si>
    <t xml:space="preserve">Жолдасова А.А. Хайргельдина А.К.</t>
  </si>
  <si>
    <t xml:space="preserve">Русский язык: уровень В2. Учебное пособие. Учебное пособие
для студентов бакалавриата
казахского отделения вузов</t>
  </si>
  <si>
    <t xml:space="preserve">Zh12.1;140.T.23.B. (формат А5, твердый переплет глянец, цветность ч/б, 414 стр)             ISBN 978-601-7670-68-9</t>
  </si>
  <si>
    <t xml:space="preserve">Мухамбеткалиева Г.Ш.</t>
  </si>
  <si>
    <t xml:space="preserve">Кәсіптік қазақ тілі. Оқулық. 1401000 “Ғимараттар мен құрылымдарды салу және пайдалану” мамандығы бойынша оқитын студенттер мен оқытушыларға арналған.</t>
  </si>
  <si>
    <t xml:space="preserve">M42.2;140.Т.12.C  (формат А5, твердый переплет глянец, цветность цветная, 179 стр)  ISBN 978-601-7670-12-2</t>
  </si>
  <si>
    <t xml:space="preserve"> Кәсіби қазақ тілі: Оқулық. 1516000 – Өрт қауіпсіздігі, 1516013 – Өрт сөндіру инспекторы мамандығы бойынша оқитын студенттер мен оқытушыларға арналған
 </t>
  </si>
  <si>
    <t xml:space="preserve">M42.1;140.M.C (формат А5, мягкий переплет глянец, цветность цветная, 151 стр)   ISBN 978-601-7670-17-7</t>
  </si>
  <si>
    <t xml:space="preserve">Хажгалиева Г. Х., Бапиев И.М</t>
  </si>
  <si>
    <t xml:space="preserve">  «Механика»учебное пособие на русском и английском языках для студентов изучающих дисциплину
«Профессионально-ориентированный иностранный язык»</t>
  </si>
  <si>
    <t xml:space="preserve">H5.2;140.М.С.lic (формат А5, мягкий переплет глянец, цветность цветная, 102 стр)   ISBN 978-601-319-211-6</t>
  </si>
  <si>
    <t xml:space="preserve"> Шибинтаева А.А.,  Искакова  Ш.Г., Бимашева  Г.С. </t>
  </si>
  <si>
    <t xml:space="preserve">English through reading
Учебное пособие для развития навыков чтения
(Уровень B1)</t>
  </si>
  <si>
    <t xml:space="preserve">Sh9.1;140.Т.12.С. (формат А5, твердый переплет глянец, цветность цветная, 175 стр)   ISBN 978-601-319-213-0</t>
  </si>
  <si>
    <t xml:space="preserve">Чумбалова Г.М. </t>
  </si>
  <si>
    <t xml:space="preserve">Русский язык. Уровень B2
Часть I.
Учебное пособие для студентов медицинских ВУЗов.</t>
  </si>
  <si>
    <t xml:space="preserve">Ch4.6;140.T.12.B. (формат А5, твердый переплет глянец, цветность ч/б, 178 стр)          ISBN  978-601-7680-35-0</t>
  </si>
  <si>
    <t xml:space="preserve">Чумбалова Г.М.</t>
  </si>
  <si>
    <t xml:space="preserve">Русский язык. Уровень B2
Часть II. 
Учебное пособие для студентов медицинских ВУЗов и колледжей.</t>
  </si>
  <si>
    <t xml:space="preserve">Ch4.8;140.T.14.B.  (формат А5, твердый переплет глянец, цветность ч/б, 204 стр)   ISBN 978-601-7686-50-5 </t>
  </si>
  <si>
    <t xml:space="preserve">Русский язык. Уровень А2
Часть I.
Учебное пособие для студентов медицинских ВУЗов и колледжей.</t>
  </si>
  <si>
    <t xml:space="preserve">Ch4.5;140.T.12.B.  (формат А5, твердый переплет глянец, цветность ч/б, 166 стр)         ISBN  978-601-7680-36-7</t>
  </si>
  <si>
    <t xml:space="preserve">Русский язык. Уровень А2
Часть II.
Учебное пособие для студентов медицинских ВУЗов и колледжей</t>
  </si>
  <si>
    <t xml:space="preserve">Ch4.7;140.T.15.B.  (формат А5, твердый переплет глянец, цветность ч/б, 226 стр)  ISBN 978-601-7686-52-9 </t>
  </si>
  <si>
    <t xml:space="preserve">Русский язык. Уровень С1.  Часть I.  Учебное пособие для студентов медицинских вузов. Часть 1</t>
  </si>
  <si>
    <t xml:space="preserve">Ch4.1;140.M.B. (формат А5, мягкий переплет глянец, цветность ч/б, 110 стр)  ISBN 978-601-7838-16-4</t>
  </si>
  <si>
    <t xml:space="preserve">Русский язык. Уровень С1 Часть II. Учебное пособие для студентов медицинских вузов </t>
  </si>
  <si>
    <t xml:space="preserve">Ch4.4;140.M.B  (формат А5, мягкий переплет глянец, цветность ч/б, 154 стр) ISBN  978-601-7661-65-6</t>
  </si>
  <si>
    <t xml:space="preserve">Научный стиль речи (медицинский профиль)
Учебное пособие
</t>
  </si>
  <si>
    <t xml:space="preserve">Ch4.3:140.M.B. (формат А5, мягкий переплет глянец, цветность ч/б, 112 стр) ISBN  978-601-7636-95-1</t>
  </si>
  <si>
    <t xml:space="preserve">Русский язык Учебное пособие для студентов медицинских вузов (бакалавриат факультетов фармации и
технологии фармацевтического производства)</t>
  </si>
  <si>
    <t xml:space="preserve">Ch4.2:140.M.B. (формат А5, мягкий переплет глянец, цветность ч/б, 80 стр)  ISBN 978-601-246-181-7</t>
  </si>
  <si>
    <t xml:space="preserve">Амангелдиева Г.А.</t>
  </si>
  <si>
    <t xml:space="preserve">Девиации в неисконной русской речи билингвов.Монография </t>
  </si>
  <si>
    <t xml:space="preserve">ВУЗ ССУЗ</t>
  </si>
  <si>
    <t xml:space="preserve">A67.1;140.T.12.B. (формат А5, твердый переплет глянец, цветность ч/б, 158 стр)         ISBN 978-601-7617-69-1</t>
  </si>
  <si>
    <t xml:space="preserve">Интегративная технология обучения русской речи в национальной аудитории </t>
  </si>
  <si>
    <t xml:space="preserve">А67.2.140.Т.13.В (формат А5, твердый переплет глянец, цветность ч/б, 207 стр)              ISBN 978-601-7636-52-4</t>
  </si>
  <si>
    <t xml:space="preserve">Тлеулиева Г.Т.</t>
  </si>
  <si>
    <t xml:space="preserve">Кәсіби қазақ тілі. Орыс тілінде оқитын кәсіптік-техникалық мектептер, лицейлер мен колледждерге арналған оқулық </t>
  </si>
  <si>
    <t xml:space="preserve">T36.1;140.M.B. (формат А5, мягкий переплет глянец, цветность ч/б, 147 стр)  ISBN 978-601-7617-58-5</t>
  </si>
  <si>
    <t xml:space="preserve">Артюхова Н.А.</t>
  </si>
  <si>
    <t xml:space="preserve">Стилистика русского языка и культура речи. Учебное пособие</t>
  </si>
  <si>
    <t xml:space="preserve">A68.1.140.M.B. (формат А5, мягкий переплет глянец, цветность ч/б, 63 стр) ISBN 978-601-7617-63-9</t>
  </si>
  <si>
    <t xml:space="preserve"> Нургалиева С.А.</t>
  </si>
  <si>
    <t xml:space="preserve">Русский язык. Доступно о сложном учебное пособие</t>
  </si>
  <si>
    <t xml:space="preserve">N8.1;200.M.C. (формат А4, мягкий переплет глянец, цветность цветная, 161 стр) ISBN 978-601-314-121-3</t>
  </si>
  <si>
    <t xml:space="preserve">Калиева С.А.</t>
  </si>
  <si>
    <t xml:space="preserve">«Туризм» мамандығына арналған "Кәсіптік қазақ тілі" пәнінен оқу құралы. Толықтырылған екінші басылым</t>
  </si>
  <si>
    <t xml:space="preserve">K48.1;140.M.C. (формат А5, мягкий переплет глянец, цветность цветная, 104 стр)    ISBN 978-601-379-014-5</t>
  </si>
  <si>
    <t xml:space="preserve">Аманжолов У.С,  Шукаев Д.Н</t>
  </si>
  <si>
    <t xml:space="preserve">Русско-Англо- Казахский словарь надежности систем</t>
  </si>
  <si>
    <t xml:space="preserve">A28.7;140.M.B.(формат А5, мягкий переплет глянец, цветность ч/б, 135 стр) ISBN 978-601-7945-88-6</t>
  </si>
  <si>
    <t xml:space="preserve">Молгаждаров К.К. </t>
  </si>
  <si>
    <t xml:space="preserve">Тіл біліміне кіріспе. Оқу құралы(Екінші басылым)</t>
  </si>
  <si>
    <t xml:space="preserve">M17.4:170.T.15.B (формат В5, твердый переплет глянец, цветность ч/б, 249 стр)            ISBN 978-601-7339-38-07</t>
  </si>
  <si>
    <t xml:space="preserve">Исакова С.С.
</t>
  </si>
  <si>
    <t xml:space="preserve">Қолданбалы терминология. Оқу құралы. (Екінші басылым)</t>
  </si>
  <si>
    <t xml:space="preserve">I33.1:140.T.14.C. (формат А5, твердый переплет глянец, цветность цветная, 262 стр)     ISBN 9965–9088 –3-9</t>
  </si>
  <si>
    <t xml:space="preserve">Исакова С.С.</t>
  </si>
  <si>
    <t xml:space="preserve">Студенттердің педагогикалық тәжірибесі. Оқу құралы (Екінші  басылым)</t>
  </si>
  <si>
    <t xml:space="preserve">I33.2:140.M.В (формат А5, твердый переплет глянец, цветность ч/б, 151 стр) ISBN  9965–9087 –9-5</t>
  </si>
  <si>
    <t xml:space="preserve">Артыкова Т.М., Исакова С.С.</t>
  </si>
  <si>
    <t xml:space="preserve">Қазақ тілі. Әдістемелік нұсқау(Екінші  басылым)</t>
  </si>
  <si>
    <t xml:space="preserve">А37.2:140.T.16.B. (формат А5, твердый переплет глянец, цветность ч/б, 261 стр) ISBN 978-601-7900-24-3</t>
  </si>
  <si>
    <t xml:space="preserve">Қазақ тілі. Оқу құралы. (Екінші  басылым)</t>
  </si>
  <si>
    <t xml:space="preserve">А37.1:140.T.26.B. (формат А5, твердый переплет глянец, цветность ч/б, 464 стр)          ISBN 978-601-7900-25-0</t>
  </si>
  <si>
    <t xml:space="preserve">Жанпеисова Н.М.</t>
  </si>
  <si>
    <t xml:space="preserve">Когнитивная лингвистика. Учебное пособие для студентов и магистрантов филологических специальностей  </t>
  </si>
  <si>
    <t xml:space="preserve">Zh1.6;140.Т.14.В.  (формат А5, твердый переплет глянец, цветность ч/б, 218 стр)        ISBN 978-601-7670-82-5</t>
  </si>
  <si>
    <t xml:space="preserve">Семантико-когнитивный  метод  в  исследовании  концептов казахского языка(на материале концепта Ислам).Учебное  пособие</t>
  </si>
  <si>
    <t xml:space="preserve">Zh1.5;140.M.B. (формат А5, мягкий переплет глянец, цветность ч/б, 151 стр) ISBN 978-601-7566-45-6</t>
  </si>
  <si>
    <t xml:space="preserve">Жанпеисова Н.М., Исакова С.С.</t>
  </si>
  <si>
    <t xml:space="preserve">Тіл біліміндегі ғылыми зерттеу негіздері. Оқу құралы. (Екінші  басылым)</t>
  </si>
  <si>
    <t xml:space="preserve">Zh1.1:140.Т.15.В. (формат А5, твердый переплет глянец, цветность ч/б, 226 стр)           ISBN 978-601-7900-12-0</t>
  </si>
  <si>
    <t xml:space="preserve">Введение в языкознание (учебные модули) (Второе   издание)</t>
  </si>
  <si>
    <t xml:space="preserve">Zh1.2:140.М.В. (формат А5, мягкий переплет глянец, цветность ч/б, 105 стр)  ISBN 978-601-7900-32-8</t>
  </si>
  <si>
    <t xml:space="preserve">Ермакова В.И.</t>
  </si>
  <si>
    <t xml:space="preserve">Русский язык для экономистов и финансистов в тестах, таблицах, схемах, упражнениях. Учебное пособие (Второе  издание)</t>
  </si>
  <si>
    <t xml:space="preserve">Е4.1:140.T.14.B. (формат А5, твердый переплет глянец, цветность ч/б, 251 стр) ISBN 9965–821–82–8</t>
  </si>
  <si>
    <t xml:space="preserve">Профессиональный русский язык по специальности "правоведение" в тестах, таблицах, схмемах, упражнениях. Учебное пособие .</t>
  </si>
  <si>
    <t xml:space="preserve">Е4.2:140.T.23.B. (формат А5, твердый переплет глянец, цветность ч/б, 423 стр) ISBN 978-601-241-312-0</t>
  </si>
  <si>
    <t xml:space="preserve">Синтаксис. Учебное пособие (Второе  издание)</t>
  </si>
  <si>
    <t xml:space="preserve">E4.3:140.T.17.B. (формат А5, твердый переплет глянец, цветность ч/б, 270 стр) ISBN 978-601-241-542-1</t>
  </si>
  <si>
    <t xml:space="preserve">Активные и интерактивные формы и методы обучения будущих юристов русскому языку. Учебно-методическое пособие (Второе  издание)</t>
  </si>
  <si>
    <t xml:space="preserve">E4.5;140.M.C. (формат А5, мягкий переплет глянец, цветность цветная, 102 стр)  ISBN 978-601-7945-27-5</t>
  </si>
  <si>
    <t xml:space="preserve">Рабочая тетрадь  по русскому языку для студентов 1-2 курсов колледжа (Второе издание)</t>
  </si>
  <si>
    <t xml:space="preserve">E4.4;140.M.C. (формат А5, мягкий переплет глянец, цветность цветная, 118 стр)  ISBN 978-601-7945-29-9</t>
  </si>
  <si>
    <t xml:space="preserve">Русский язык  (морфология). Учебное пособие (Второе издание)</t>
  </si>
  <si>
    <t xml:space="preserve">E4.6;140.M.C. (формат А5, мягкий переплет глянец, цветность цветная, 133 стр) ISBN 978-601-7945-30-5</t>
  </si>
  <si>
    <t xml:space="preserve">Изучение морфологии русского языка в современном колледже.
 Учебно-методическое пособие. (Второе издание)</t>
  </si>
  <si>
    <t xml:space="preserve">E4.9;140.M.B. (формат А5, мягкий переплет глянец, цветность ч/б, 138 стр) ISBN 978-601-7945-25-1</t>
  </si>
  <si>
    <t xml:space="preserve">Обучение интерактивным формам и методам преподования. Учебно-методическое пособие (Второе  издание)</t>
  </si>
  <si>
    <t xml:space="preserve">E4.7;140.M.В. (формат А5, мягкий переплет глянец, цветность черно-белая, 93 стр)       ISBN 978-601-7945-27.5</t>
  </si>
  <si>
    <t xml:space="preserve">Поурочные планы по профессиональному русскому языку для юристов. Учебно-методическое пособие (Второе издание)</t>
  </si>
  <si>
    <t xml:space="preserve">E4.10;140.T.15.C. (формат А5, твердый переплет глянец, цветность цветная, 244 стр)  ISBN 978-601-7945-28-2</t>
  </si>
  <si>
    <t xml:space="preserve">Изучение синтаксиса в современном колледже: методика, типы, структура занятий.  Учебно-методическое пособие (Второе издание)</t>
  </si>
  <si>
    <t xml:space="preserve">E4.8;140.T.13.B. (формат А5, твердый переплет глянец, цветность ч/б, 212 стр)  ISBN  978-601-7945-24-4</t>
  </si>
  <si>
    <t xml:space="preserve">Русский язык для программистов. Учебное пособие.(Второе издание)</t>
  </si>
  <si>
    <t xml:space="preserve">E4.12;140.Т.14.C.  (формат А5, твердый переплет глянец, цветность цветная, 233 стр)  ISBN  978-601-7945-45-9</t>
  </si>
  <si>
    <t xml:space="preserve">Сборник практических заданий по русскому языку. (Второе  издание)</t>
  </si>
  <si>
    <t xml:space="preserve">E4.11;140.M.B. (формат А5, мягкий переплет глянец, цветность ч/б, 56 стр) ISBN  978-601-7945-47-3</t>
  </si>
  <si>
    <t xml:space="preserve">Жаздықбаева Р.П., Өтеген  Н.О.</t>
  </si>
  <si>
    <t xml:space="preserve">Практикалық қазақ тілі. Оқу құралы (Екінші  басылым)</t>
  </si>
  <si>
    <t xml:space="preserve">Zh2.1:140.М.B. (формат А5, мягкий переплет глянец, цветность ч/б, 119 стр)  ISBN  978-601-7869-46-5</t>
  </si>
  <si>
    <t xml:space="preserve">[Аманжолов С.]</t>
  </si>
  <si>
    <t xml:space="preserve">Курс казахского языка. Учебное пособие (второе  издание)</t>
  </si>
  <si>
    <t xml:space="preserve">А28.3:140.М.В. (формат А5, мягкий переплет глянец, цветность ч/б, 46 стр) ISBN 978-601-7900-28-1</t>
  </si>
  <si>
    <t xml:space="preserve">Абильдаева К.М., Вахитова Т.Ф.</t>
  </si>
  <si>
    <t xml:space="preserve">Пособие по русскому языку для студентов-не филологов (на материале текстов научного стиля). Учебное пособие (Второе  издание)</t>
  </si>
  <si>
    <t xml:space="preserve">A47.2;140.T.17.B. (формат А5, твердый переплет глянец, цветность ч/б,  258 стр) ISBN 978-601-7900-89-2</t>
  </si>
  <si>
    <t xml:space="preserve">Абильдаева К.М.</t>
  </si>
  <si>
    <t xml:space="preserve">Профессиональный русский язык для студентов-филологов. Учебное пособие (Второе  издание)</t>
  </si>
  <si>
    <t xml:space="preserve">А47.1:140.T.12.C. (формат А5, твердый переплет глянец, цветность цветная, 184 стр)     ISBN 978-601-7900-83-0</t>
  </si>
  <si>
    <t xml:space="preserve">Садирова К,Қ.</t>
  </si>
  <si>
    <t xml:space="preserve">Түркі тілдері синтаксисінің зерттелуі. Оқу қуралы</t>
  </si>
  <si>
    <t xml:space="preserve">S11.1:140.M.B (формат А5, мягкий переплет глянец, цветность ч/б, 144 стр) ISBN  978-601-7900-38-0</t>
  </si>
  <si>
    <t xml:space="preserve">Молгаждаров К.К.</t>
  </si>
  <si>
    <t xml:space="preserve">"Филология" мамандығына арналған пәндік дәрістер жинағы. Том I (Екінші басылым)</t>
  </si>
  <si>
    <t xml:space="preserve">M17.1-1;170.T.25.B (формат В5, твердый переплет глянец, цветность ч/б, 461 стр)         ISBN  978-601-206-102-4</t>
  </si>
  <si>
    <t xml:space="preserve">Филология мамандығына арналған пәндік дәрістер жинағы. Том II (Екінші басылым)</t>
  </si>
  <si>
    <t xml:space="preserve">M17.1-2;170.T.25.B (формат В5, твердый переплет глянец, цветность ч/б, 423 стр)         ISBN  978-601-206-102-4</t>
  </si>
  <si>
    <t xml:space="preserve">Молгаждаров К.К., [Мусин Ж.]</t>
  </si>
  <si>
    <t xml:space="preserve">Қазақ жазуының тарихы. Оқу қуралы (Екінші басылым)</t>
  </si>
  <si>
    <t xml:space="preserve">M17.2;140.T.13.B (формат А5, твердый переплет глянец, цветность ч/б, 184 стр)            ISBN  978-601-7945-15-2</t>
  </si>
  <si>
    <t xml:space="preserve">Түркітануға кіріспе және салыстырмалы грамматикасы. Оқу қуралы (Екінші басылым)</t>
  </si>
  <si>
    <t xml:space="preserve">M17.3;140.T.16.B (формат А5, твердый переплет глянец, цветность ч/б, 256 стр)               ISBN  978-601-7945-17-6</t>
  </si>
  <si>
    <t xml:space="preserve">Өнертану / Искусствоведение </t>
  </si>
  <si>
    <t xml:space="preserve">Шота.Қ.Н., Амангелдиева Г.А.</t>
  </si>
  <si>
    <t xml:space="preserve">Әлем әдебиті</t>
  </si>
  <si>
    <t xml:space="preserve">формат А5, твердый переплет глянец, цветность цветная, 175 стр</t>
  </si>
  <si>
    <t xml:space="preserve">Бәкірова С.Ә. </t>
  </si>
  <si>
    <t xml:space="preserve">Хореограф мамандарды даярлаудың көпдеңгейлі моделі: монография </t>
  </si>
  <si>
    <t xml:space="preserve">формат А5, твердый переплет глянец, цветность цветная, 133 стр</t>
  </si>
  <si>
    <t xml:space="preserve">Жиенбекова А.А.</t>
  </si>
  <si>
    <t xml:space="preserve">Қазақтардың сәндік қолданбалы өнері. Оқулық. Екінші басылым</t>
  </si>
  <si>
    <t xml:space="preserve">формат А5, твердый переплет глянец, цветность цветная, 356 стр ISBN 978-601-81163-7-7</t>
  </si>
  <si>
    <t xml:space="preserve">Уақасова Ү., Қали  Н. </t>
  </si>
  <si>
    <t xml:space="preserve">Күймен өрілген өмір. Естелік-эссе.</t>
  </si>
  <si>
    <t xml:space="preserve">Кітап өнерді сүйетін, қазақтың күй өнерін бағалайтын қалың
көпшілікке, музыка саласында білім алып жүрген өскелең ұрпаққа
арналады.</t>
  </si>
  <si>
    <t xml:space="preserve">формат А5, твердый переплет глянец, цветность ч/б, 408 стр</t>
  </si>
  <si>
    <t xml:space="preserve">Скобелева Г.З.</t>
  </si>
  <si>
    <t xml:space="preserve">Все о гобелене.Учебное пособие</t>
  </si>
  <si>
    <t xml:space="preserve">S33.1;140.T.15.C.  (формат А5, твердый переплет глянец, цветность цветная, 243 стр)    ISBN 978-601-7686-95-6</t>
  </si>
  <si>
    <t xml:space="preserve">Мустафина К.М.</t>
  </si>
  <si>
    <t xml:space="preserve">Вопросы к коллоквиуму по концертмейстерскому классу. Методическое пособие</t>
  </si>
  <si>
    <t xml:space="preserve">M3.1;140.M.B (формат А5, мягкий переплет глянец, цветность ч/б, 18 стр)                                            ISBN  978-601-7670-80-1</t>
  </si>
  <si>
    <t xml:space="preserve">Колесникова И.В. 
 </t>
  </si>
  <si>
    <t xml:space="preserve">Қазақ хор  әдебиеті. Музыкалық колледждерге арналған оқу-әдістемелік құралы, казақ және орыс тілдерінде</t>
  </si>
  <si>
    <t xml:space="preserve">K25.1;140.Т.14.В. (формат А5, твердый переплет глянец, цветность ч/б, 220 стр)            ISBN 978-601-7670-88-7</t>
  </si>
  <si>
    <t xml:space="preserve">Наурузбекова Г.Қ., Ахмет А.Б. </t>
  </si>
  <si>
    <t xml:space="preserve">Орталық Азия киносының тарихы. Студенттерге арналған оқу-әдістемелік көмекші құрал</t>
  </si>
  <si>
    <t xml:space="preserve">N17.1;140.M.B. (формат А5, мягкий переплет глянец, цветность ч/б, 107 стр)  ISBN 978-601-7617-70-7</t>
  </si>
  <si>
    <t xml:space="preserve">Шанкибаева А.Б.</t>
  </si>
  <si>
    <t xml:space="preserve">Казахская хореография развитие форм и художественных средств. Монография.  Второе издание переработанное и дополненное</t>
  </si>
  <si>
    <t xml:space="preserve">Sh6.1;140.T.13.B. (формат А5, твердый переплет глянец, цветность ч/б, 179 стр)               ISBN 978-601-7617-71-4</t>
  </si>
  <si>
    <t xml:space="preserve">Көркем еңбекті оқыту теориясы мен әдістемесі. Оқу құралы</t>
  </si>
  <si>
    <t xml:space="preserve">B34.2;140.T.21.C.lic (формат А5, твердый переплет глянец, цветность цветная, 396 стр)                 ISBN 978-601-319-178-2</t>
  </si>
  <si>
    <t xml:space="preserve">Мунасипов С.Е., Анарова Ғ.С.</t>
  </si>
  <si>
    <t xml:space="preserve">Былғары бұйымдарды жобалау негіздері. Оқу құралы. (Екінші басылым)</t>
  </si>
  <si>
    <t xml:space="preserve">M14.1:140.M.В. (формат А5, мягкий переплет глянец, цветность ч/б, 154 стр) ISBN 978-601-7900-41-0</t>
  </si>
  <si>
    <t xml:space="preserve">Кұралұлы А., Акылбаев Б.М.</t>
  </si>
  <si>
    <t xml:space="preserve">Қазақ халқының металл өндеу және зергерлік өнері.(Екінші басылым)</t>
  </si>
  <si>
    <t xml:space="preserve">K29.1:140.M.C. (формат А5, мягкий переплет глянец, цветность цветная, 110 стр) ISBN 978-601-7900-63-2</t>
  </si>
  <si>
    <t xml:space="preserve">Тарих / История  </t>
  </si>
  <si>
    <t xml:space="preserve">К.Н. Сариева</t>
  </si>
  <si>
    <t xml:space="preserve">От Заратуштры до Абая: Учебно- познавательная хрестоматия</t>
  </si>
  <si>
    <t xml:space="preserve">ВУЗ,ССУЗ, широкий круг читателей</t>
  </si>
  <si>
    <t xml:space="preserve">формат А5,  переплет, глянец, цветность ч/б, 252 стр.  ISBN </t>
  </si>
  <si>
    <t xml:space="preserve">Смағұлов Ж.Қ</t>
  </si>
  <si>
    <t xml:space="preserve">Ахмет Байтұрсынұлы және ұлттық әдебиеттану. Монография.</t>
  </si>
  <si>
    <t xml:space="preserve">формат А5,  переплет, глянец, цветность ч/б,  196 стр.  ISBN </t>
  </si>
  <si>
    <t xml:space="preserve">Жылкышыбаева К.К.</t>
  </si>
  <si>
    <t xml:space="preserve">Қазақ қоғамындағы қазақ әйелдері. Оқу құралы.</t>
  </si>
  <si>
    <t xml:space="preserve">формат А5, мягкий переплет, глянец, цветность ч/б, 131 стр.  ISBN 978-601-379-048-0</t>
  </si>
  <si>
    <t xml:space="preserve">Өтениязов С.К., Өтенияз М.С.</t>
  </si>
  <si>
    <t xml:space="preserve">Ш.Ш. Уәлиханов және оның ғылыми мұрасы. Монография</t>
  </si>
  <si>
    <t xml:space="preserve">формат А5, твердый переплет, глянец, цветность ч/б, 543 стр.  ISBN 978-601-379-034-3</t>
  </si>
  <si>
    <t xml:space="preserve">Досекеева Г.А., Батхолдин К.С.,
 Алдекен А.С.
</t>
  </si>
  <si>
    <t xml:space="preserve">Қазақстан тарихы. Дәрістер жинағы 
</t>
  </si>
  <si>
    <t xml:space="preserve">D21.3;140.T.15.B. (формат А5, твердый переплет глянец, цветность ч/б, 237 стр)                       ISBN 978-601-7686-23-9</t>
  </si>
  <si>
    <t xml:space="preserve">Бозымов Қ.</t>
  </si>
  <si>
    <t xml:space="preserve">Жәңгір ханның мол мұрасы.</t>
  </si>
  <si>
    <t xml:space="preserve">В26.6;140.Т.12.С.lic  (формат А5, твердый переплет глянец, цветность цветная 191 стр)    ISBN 978-601-80902-5-7</t>
  </si>
  <si>
    <t xml:space="preserve">Бозымов К.</t>
  </si>
  <si>
    <t xml:space="preserve">Наследие Жангир хана.</t>
  </si>
  <si>
    <t xml:space="preserve">B26.5;140.Т.12.С.lic  (формат А5, твердый переплет глянец, цветность цветная 162 стр)      ISBN 978-601-08902-4-0</t>
  </si>
  <si>
    <t xml:space="preserve">Досекеева Г.А., Алдекен А.С.</t>
  </si>
  <si>
    <t xml:space="preserve">Қазақстанның қазіргі заман тарихы. Оқу құралы </t>
  </si>
  <si>
    <t xml:space="preserve">D21.2;140.T.12.B (формат А5, твердый переплет глянец, цветность ч/б, 168 стр)         ISBN  978-601-7670-93-1</t>
  </si>
  <si>
    <t xml:space="preserve">Ахметова Ш.К. </t>
  </si>
  <si>
    <t xml:space="preserve">Қазақстанның қазіргі заман тарихы. Жоғарғы оқу орындарының студенттеріне арналған тест жинағы </t>
  </si>
  <si>
    <t xml:space="preserve">А1.2;140.М.В. (формат А5, мягкий переплет глянец, цветность ч/б, 102 стр)  ISBN 978-601-7670-63-4</t>
  </si>
  <si>
    <t xml:space="preserve">Досекеева К.А., Алдекен А.С.</t>
  </si>
  <si>
    <t xml:space="preserve">Қазақстанның қазіргі заман тарихынан Мемлекеттік емтиханға дайындалуға арналған тест жинағы.</t>
  </si>
  <si>
    <t xml:space="preserve">D21.1;140.М.В. (формат А5, мягкий переплет глянец, цветность ч/б, 73 стр)  ISBN  978-601-263-537-9</t>
  </si>
  <si>
    <t xml:space="preserve">Кабылшаев К.И.</t>
  </si>
  <si>
    <t xml:space="preserve">Қазақстанның қазіргі заманғы тарихы. Лекциялар курсы</t>
  </si>
  <si>
    <t xml:space="preserve">K54.1;140.T.28.B. (формат А5, твердый переплет глянец, цветность ч/б, 502 стр)           ISBN 978-601-7590-99-4</t>
  </si>
  <si>
    <t xml:space="preserve">Тургараева Г.М.
</t>
  </si>
  <si>
    <t xml:space="preserve">Қазақтың бір туар перзенті: ғылыми-көпшілік кітап</t>
  </si>
  <si>
    <t xml:space="preserve">T12.2;140.T.24.B (формат А5, твердый переплет глянец, цветность ч/б, 446 стр)            ISBN 978-601-7680-44-2</t>
  </si>
  <si>
    <t xml:space="preserve">Тургараева Г.М</t>
  </si>
  <si>
    <t xml:space="preserve">Ахмет Байтұрсынұлының қоғамдық-саяси және мемлекеттік қызметі.Монография. (Екінші түзетілген және кеңейтілген басылым)</t>
  </si>
  <si>
    <t xml:space="preserve">T12.1:140.Т.19.В. (формат А5, твердый переплет глянец, цветность ч/б, 319 стр) ISBN  978-601-7320-09-6</t>
  </si>
  <si>
    <t xml:space="preserve">Қазақстанның қазіргі заман тарихы
(Жоғарғы оқу орындарының студенттеріне арналған оқу құралы)</t>
  </si>
  <si>
    <t xml:space="preserve">А1.3;140.Т.14.В. (формат А5, твердый переплет глянец, цветность ч/б, 226 стр) ISBN  978-601-7636-58-6</t>
  </si>
  <si>
    <t xml:space="preserve">Касимова М.Д.</t>
  </si>
  <si>
    <t xml:space="preserve">Сборник заданий для самостоятельной работы по дисциплине «Всемирная история». Учебно-методическое пособие. </t>
  </si>
  <si>
    <t xml:space="preserve">  ССУЗ</t>
  </si>
  <si>
    <t xml:space="preserve">K57.1;140.M.B. (формат А5, мягкий переплет глянец, цветность ч/б, 91 стр)  ISBN  978-601-7617-66-0</t>
  </si>
  <si>
    <t xml:space="preserve">Әскери дайындық / Военная подготовка </t>
  </si>
  <si>
    <t xml:space="preserve">Смагулов Б.С. </t>
  </si>
  <si>
    <t xml:space="preserve">Основы воспитательной и социально-правовой работы в Национальной гвардии Республики Казахстан: Учебное пособие</t>
  </si>
  <si>
    <t xml:space="preserve">(формат А5,  переплет глянец, ч/б, 348 стр)  ISBN 978-601-81099-6-6</t>
  </si>
  <si>
    <t xml:space="preserve">Ж.Т. Бейсенов </t>
  </si>
  <si>
    <t xml:space="preserve">қадағалау және бақылау кезінде заманауый инженерлік–техникалық күзету құралдары: оқу құралы</t>
  </si>
  <si>
    <t xml:space="preserve">(формат А5,  переплет глянец, ч/б, 118 стр)  ISBN 978-601-81129-2-8
</t>
  </si>
  <si>
    <t xml:space="preserve">Мухамеджанов Д.К., Актанов Б.М.</t>
  </si>
  <si>
    <t xml:space="preserve">«Основы горной подготовки»: учебное пособие</t>
  </si>
  <si>
    <t xml:space="preserve">(формат А5,  переплет глянец, ч/б, 124 стр)  ISBN 978-601-81099-0-4</t>
  </si>
  <si>
    <t xml:space="preserve">Дене шынықтыру / Физическая культура  </t>
  </si>
  <si>
    <t xml:space="preserve">Джекенов П.С.</t>
  </si>
  <si>
    <t xml:space="preserve">Психология физической культуры и спорта. Учебник</t>
  </si>
  <si>
    <t xml:space="preserve">D5.21;140.T14.B.  (формат А5, твердый переплет глянец, ч/б, 213 стр)  ISBN 978-601-81107-3-3</t>
  </si>
  <si>
    <t xml:space="preserve">Баимбетов Е.А., Нурманов Б.Б., Сайдахметов Д.М. </t>
  </si>
  <si>
    <t xml:space="preserve">«Гимнастика және атлетикалық дайындық»ОҚУ ҚҰРАЛЫ «Гимнастика и атлетическая подготовка»УЧЕБНОЕ ПОСОБИЕ</t>
  </si>
  <si>
    <t xml:space="preserve">(формат А5,  переплет глянец, ч/б, 82 стр)  ISBN 978-601-322-655-2</t>
  </si>
  <si>
    <t xml:space="preserve">Нусупов М.Т., Жангулин Б.Е.</t>
  </si>
  <si>
    <t xml:space="preserve">Шаңғы дайындығыОқу құралыЛыжная подготовкаУчебное пособие</t>
  </si>
  <si>
    <t xml:space="preserve">(формат А5,  переплет глянец, ч/б,  стр)  ISBN 978-601-322-656-9</t>
  </si>
  <si>
    <t xml:space="preserve">
Е.А. Баимбетов, Р.В. Гришманов, Р.Т. Мульдинов</t>
  </si>
  <si>
    <t xml:space="preserve">«Оқу-әдістемелік сабақ»ОҚУ ҚҰРАЛЫ</t>
  </si>
  <si>
    <t xml:space="preserve">(формат А5,  переплет глянец, ч/б,  195 стр)  ISBN 978-601-322653-8</t>
  </si>
  <si>
    <t xml:space="preserve">Бримжанов М.С., Таманов К.О., Абильмажинов Б.Р., Нурманов Б.Б.</t>
  </si>
  <si>
    <t xml:space="preserve">ДЕНЕ ШЫНЫҚТЫРУ ДАЯРЛЫҒЫ ОҚУ ҚҰРАЛЫ ФИЗИЧЕСКАЯ ПОДГОТОВКА 
УЧЕБНОЕ ПОСОБИЕ</t>
  </si>
  <si>
    <t xml:space="preserve">(формат А5,  переплет глянец, ч/б,  416 стр)  ISBN 978-601-322-724-5</t>
  </si>
  <si>
    <t xml:space="preserve">Баимбетов Е.А., Кабылбаев А.А., Нусупов М.Т. Гришманов Р.В., Мульдинов Р.Т., Сайдахметов Д.М., Жангулин Б.Е.  </t>
  </si>
  <si>
    <t xml:space="preserve">Оқу құралы «ӘСКЕРИ-ҚОЛДАНБАЛЫ ЖҮЗУ»Учебное пособие «ВОЕННО-ПРИКЛАДНОЕ ПЛАВАНИЕ»
</t>
  </si>
  <si>
    <t xml:space="preserve">D5.21;140.T14.B.  (формат А5, твердый переплет глянец, ч/б, 318 стр)  978-601-322-725-2</t>
  </si>
  <si>
    <t xml:space="preserve">Таманов К.О. </t>
  </si>
  <si>
    <t xml:space="preserve">Жедел жүріс және жеңіл атлетика. ОҚУ ҚҰРАЛЫ  Ускоренное передвижение и легкая атлетика.УЧЕБНОЕ ПОСОБИЕ</t>
  </si>
  <si>
    <t xml:space="preserve"> (формат А5,  переплет глянец, ч/б, стр)  ISBN 978-601-322-654-5</t>
  </si>
  <si>
    <t xml:space="preserve">Алдибекова К.Н</t>
  </si>
  <si>
    <t xml:space="preserve">Дене шынықтыру жəне спорт биомеханикасы. Оқулық </t>
  </si>
  <si>
    <t xml:space="preserve">A51.3;140.T.12.B.  (формат А5, твердый переплет глянец, ч/б, 163 стр)  ISBN  978-601-7686-76-5</t>
  </si>
  <si>
    <t xml:space="preserve">Уразова Г.М., Шилибаев Б.А., Танаев К.Т.</t>
  </si>
  <si>
    <t xml:space="preserve">Мектептегі гимнастиканың теориялық және әдістемелік  негіздері. Оқу-әдістемелік құрал</t>
  </si>
  <si>
    <t xml:space="preserve">2023 новинка</t>
  </si>
  <si>
    <t xml:space="preserve">Sh5.11;140.M.B. (формат А5, мягкий переплет глянец, цветность ч/б, 108 стр)  ISBN 978-601-7686-04-8</t>
  </si>
  <si>
    <t xml:space="preserve">Уразова Г.М., Бекбергенова М., Сулейманов О.П. </t>
  </si>
  <si>
    <t xml:space="preserve">Методические особенности подготовки юных волейболистов. Учебное пособие</t>
  </si>
  <si>
    <t xml:space="preserve">U13.1;140.M.B.(формат А5, мягкий переплет глянец, ч/б, 128 стр) ISBN 978-601-7680-43-5</t>
  </si>
  <si>
    <t xml:space="preserve"> Қарақов А., 
 [Тайжанов С. ]
 Қарақов С.Б, 
 Абишев К.С. </t>
  </si>
  <si>
    <t xml:space="preserve">Қозғалыс белсенділігі – дене тәрбиесінің бастауы. Әдістемелік құрал.(Екінші басылым)</t>
  </si>
  <si>
    <t xml:space="preserve">К26.1:140.М.В. (формат А5, мягкий переплет глянец, цветность ч/б, 134 стр) ISBN 978-601-7900-45-8</t>
  </si>
  <si>
    <t xml:space="preserve">Гунина Л.М., Орлов А.И., Оразаева Г.С, Безуглая В.В. </t>
  </si>
  <si>
    <t xml:space="preserve">Маркеры и алгоритмы лабораторной диагностики дезадаптации в спорте . Монография</t>
  </si>
  <si>
    <t xml:space="preserve">O15.3;140.T.17.C. (формат А5, твердый переплет глянец, цветность цветная, 281 стр)    ISBN  978-601-7686-82-6</t>
  </si>
  <si>
    <t xml:space="preserve">Орлов А.И., Есельбаева А.К. </t>
  </si>
  <si>
    <t xml:space="preserve">Қозғалыс қабілеттігінің педагогикалық бақылаудың ғылыми- əдістемелік негіздер. Оқу құралы </t>
  </si>
  <si>
    <t xml:space="preserve">O15.2;140.T.13.C.  (формат А5, твердый переплет глянец, цветность цветная, 194 стр)                   ISBN 978-601-7686-54-3</t>
  </si>
  <si>
    <t xml:space="preserve">Научно-методические основы педагогического контроля двигательных способностей. Учебное пособие</t>
  </si>
  <si>
    <t xml:space="preserve">O15.1;140.T.14.B. (формат А5, твердый переплет глянец, цветность ч/б, 204 стр)                ISBN 978-601-80905-2-3</t>
  </si>
  <si>
    <t xml:space="preserve">Курманбекова А.С., Джекенов П.С. </t>
  </si>
  <si>
    <t xml:space="preserve">Дене шынықтыру және спорт педагогикасы. Оқулық</t>
  </si>
  <si>
    <t xml:space="preserve">D5.11;140.T.15.B (формат А5, твердый переплет глянец, цветность ч/б, 232 стр)               ISBN  978-601-7686-73-4</t>
  </si>
  <si>
    <t xml:space="preserve">Джекенов П.С. </t>
  </si>
  <si>
    <t xml:space="preserve">Педагогика физической культуры и спорта. Учебник</t>
  </si>
  <si>
    <t xml:space="preserve">D5.20;140.T.15.B.  (формат А5, твердый переплет глянец, цветность ч/б, 230 стр)            ISBN  978-601-7686-72-7 </t>
  </si>
  <si>
    <t xml:space="preserve">Джекенов Е.С., Касымова А.Д.,  Уанасов Ж.Т.
 </t>
  </si>
  <si>
    <t xml:space="preserve">Краткий курс лекций по дисциплине «Легкая атлетика». Учебное пособие</t>
  </si>
  <si>
    <t xml:space="preserve">D28.1;140.T.13.B. (формат А5, твердый переплет глянец, цветность ч/б, 192 стр)                ISBN  978-601-7680-53-4</t>
  </si>
  <si>
    <t xml:space="preserve">Курманбекова А.С.,  Джекенов П.С. 
</t>
  </si>
  <si>
    <t xml:space="preserve">Социально-психологический феномен лидерства 
в спортивных командах.Учебное пособие</t>
  </si>
  <si>
    <t xml:space="preserve">D5.10;140.M.B  (формат А5, мягкий переплет глянец, цветность ч/б, 164 стр)  ISBN 978-601-7680-49-7</t>
  </si>
  <si>
    <t xml:space="preserve">Джекенов П.С., Курманбекова А.С. </t>
  </si>
  <si>
    <t xml:space="preserve">Дене шынықтыру және спорт тарихы. Оқулық</t>
  </si>
  <si>
    <t xml:space="preserve">D5.12;140.T.18.B (формат А5, твердый переплет глянец, цветность ч/б, 296 стр)                ISBN  978-601-7680-73-2</t>
  </si>
  <si>
    <t xml:space="preserve">Джекенов П.С., Кеңес С.Б. , Шапаева Қ.Д. </t>
  </si>
  <si>
    <t xml:space="preserve">Спортивная подготовка, организация и проведение соревнований. Учебное пособие </t>
  </si>
  <si>
    <t xml:space="preserve">D5.18;140.T.12.B (формат А5, твердый переплет глянец, цветность ч/б, 178 стр)          ISBN 978-601-7686-12-3</t>
  </si>
  <si>
    <t xml:space="preserve">Джекенов П.С. , Кушеров Н.М.,  Шилибаев Б.А.</t>
  </si>
  <si>
    <t xml:space="preserve">Еркін күрестің жалпы негіздері. Оқулық</t>
  </si>
  <si>
    <t xml:space="preserve">D5.19;140.T.15.B (формат А5, твердый переплет глянец, цветность ч/б, 220 стр)        ISBN 978-601-7686-31-4</t>
  </si>
  <si>
    <t xml:space="preserve">Джекенов П.С., Сулейманов О.П.   </t>
  </si>
  <si>
    <t xml:space="preserve">Адаптивная  физическая  культура. Учебное пособие</t>
  </si>
  <si>
    <t xml:space="preserve">D5.17;140.T.14.B (формат А5, твердый переплет глянец, цветность ч/б, 206 стр)        ISBN 978-601-7686-13-0</t>
  </si>
  <si>
    <t xml:space="preserve">Джекенов П.С., Бекназаров Ж.О.
</t>
  </si>
  <si>
    <t xml:space="preserve">Футбол командасындағы психологиялық дайындықтың ерекшеліктері. Оқу құралы</t>
  </si>
  <si>
    <t xml:space="preserve">D5.15;140.T.12.B (формат А5, твердый переплет глянец, цветность ч/б, 168 стр)         ISBN 978-601-7680-99-2</t>
  </si>
  <si>
    <t xml:space="preserve">Джекенов П.С. , Танаев К.Т. ,  Мейрбеков Т.К.</t>
  </si>
  <si>
    <t xml:space="preserve">Қазақ күресіндегі оқыту әдістемесінің  жалпы негіздері. Оқулық</t>
  </si>
  <si>
    <t xml:space="preserve">D5.16;140.T.14.B(формат А5, твердый переплет глянец, цветность ч/б, 220 стр)  ISBN 978-601-7686-00-0</t>
  </si>
  <si>
    <t xml:space="preserve">Джекенов П.С.,  Шилибаев Б.А.</t>
  </si>
  <si>
    <t xml:space="preserve">Қазақстандағы ұлттық ойындары мен спорттың даму тарихы. Оқулық </t>
  </si>
  <si>
    <t xml:space="preserve">D5.14;140.T.16.B (формат А5, твердый переплет глянец, цветность ч/б, 268 стр)              ISBN 978-601-7680-80-0</t>
  </si>
  <si>
    <t xml:space="preserve">Джекенов П.С., Кудериев Ж.К.</t>
  </si>
  <si>
    <t xml:space="preserve">История развития видов спортивной борьбы и восточных единоборств в Казахстане. Учебное пособие</t>
  </si>
  <si>
    <t xml:space="preserve">D5.13;140.T.15.B (формат А5, твердый переплет глянец, цветность ч/б, 226 стр)             ISBN 978-601-7680-72-5</t>
  </si>
  <si>
    <t xml:space="preserve">Джекенов П.С., Сулейманов О.П.</t>
  </si>
  <si>
    <t xml:space="preserve">Жоғары мектеп оқушыларын баскетбол секциясына іріктеудің әдістемелік ерекшеліктері мен маңыздылығы. Оқу құралы 
 </t>
  </si>
  <si>
    <t xml:space="preserve">D5.9;140.T.12.B (формат А5, твердый переплет глянец, цветность ч/б, 168 стр)ISBN 978-601-7680-52-7</t>
  </si>
  <si>
    <t xml:space="preserve">Дене шынықтыру және спорт менеджменті. Оқулық</t>
  </si>
  <si>
    <t xml:space="preserve">D5.7;140.T.15.B. (формат А5, твердый переплет глянец, цветность ч/б, 224 стр)  ISBN 978-601-7680-51-0</t>
  </si>
  <si>
    <t xml:space="preserve">Джекенов П.С.  </t>
  </si>
  <si>
    <t xml:space="preserve">Дене шынықтыру жүйесі. Оқулық 
</t>
  </si>
  <si>
    <t xml:space="preserve">D5.8;140.T.16.B  (формат А5, твердый переплет глянец, цветность ч/б, 256 стр)   ISBN  978-601-7680-50-3</t>
  </si>
  <si>
    <t xml:space="preserve">Жоғары оқу орнындағы өтетін жеңіл атлетика пәнінен дәріс жиынтығы. Оқулық</t>
  </si>
  <si>
    <t xml:space="preserve">D5.4;140.T.14.B (формат А5, твердый переплет глянец, цветность ч/б, 226 стр)  ISBN 978-601-7670-52-8</t>
  </si>
  <si>
    <t xml:space="preserve">Джекенов П.С.,  Құрманбекова А.С.</t>
  </si>
  <si>
    <t xml:space="preserve">Жеңіл атлетиканың қысқа, орта, ұзын қашықтарға және марафон жүгіру түрлерінің оқыту әдістемесі. Оқу құралы </t>
  </si>
  <si>
    <t xml:space="preserve">D5.3;140.M.B. (формат А5, мягкий переплет глянец, цветность ч/б, 168 стр)  ISBN 978-601-7670-51-1</t>
  </si>
  <si>
    <t xml:space="preserve">Джекенов П.С., Бекбергенова М., Уразова Г.М.</t>
  </si>
  <si>
    <t xml:space="preserve">Спорт мектептеріндегі қол добын ұйымдастыру-әдістемелік ерекшеліктері. Оқу құралы </t>
  </si>
  <si>
    <t xml:space="preserve">D5.2;140.M.B. (формат А5, мягкий переплет глянец, цветность ч/б, 164 стр) ISBN 978-601-7670-49-8</t>
  </si>
  <si>
    <t xml:space="preserve">Жас футболшылардың  оқыту-жаттығу сабақтарының ерекшелері. Оқу құралы</t>
  </si>
  <si>
    <t xml:space="preserve">D5.6;140.Т.12.B. (формат А5, твердый переплет глянец, цветность ч/б, 178 стр) ISBN 978-601-7670-69-6</t>
  </si>
  <si>
    <t xml:space="preserve">Жалпы білім беретін мектепте жеңіл атлетика сабақтарын өткізудің әдістемелік ерекшеліктері. Оқулық</t>
  </si>
  <si>
    <t xml:space="preserve">D5.5;140.Т.15.В. (формат А5, твердый переплет глянец, цветность ч/б, 234 стр)  ISBN 978-601-7670-70-2 </t>
  </si>
  <si>
    <t xml:space="preserve">Джекенов П.С. Джекенов Е.С. </t>
  </si>
  <si>
    <t xml:space="preserve">Жеңіл атлетика лақтыру түрлерінің орындалу техикасының негіздемесі. Оқу құралы </t>
  </si>
  <si>
    <t xml:space="preserve">ВУЗ, ССУЗ  инструкторы, тренеры</t>
  </si>
  <si>
    <t xml:space="preserve">D5.1;140.T.12.B. (формат А5, твердый переплет глянец, цветность ч/б, 176 стр)  ISBN 978-601-7670-50-4</t>
  </si>
  <si>
    <t xml:space="preserve">Умирханова Г.Б.</t>
  </si>
  <si>
    <t xml:space="preserve">Жеңіл атлетика.Track and field athletics. Оқу құралы </t>
  </si>
  <si>
    <t xml:space="preserve">ВУЗ, ССУЗ, инструкторы, тренеры</t>
  </si>
  <si>
    <t xml:space="preserve">U5.1.140.М.В. (формат А5, мягкий переплет глянец, цветность ч/б, 112 стр) ISBN  978-601-7590-40-6</t>
  </si>
  <si>
    <t xml:space="preserve"> Шилібаев Б.А.,  Минарбеков Д.І.,  Пушкулов Ж.А. </t>
  </si>
  <si>
    <t xml:space="preserve">«Дене шынықтыру және спорт» мамандығына арналған қысқаша қазақша-орысша атаулар мен ұғымдардың анықтамалық сөздігі. Оқу-әдістемелік құрал  </t>
  </si>
  <si>
    <t xml:space="preserve">Sh5.10;140.M.B. (формат А5, мягкий переплет глянец, цветность ч/б, 114 стр)  ISBN 978-601-7670-37-5</t>
  </si>
  <si>
    <t xml:space="preserve">Шилибаев Б.А. ,Закизянов  Р.Т. ,
 Бекназаров Ж.О.</t>
  </si>
  <si>
    <t xml:space="preserve">Дене шынықтыру тарихы, олимпиадалық спорт. Оқу құралы</t>
  </si>
  <si>
    <t xml:space="preserve">Sh5.1;140.T.15.B. (формат А5, твердый переплет глянец, цветность ч/б, 245 стр)                 ISBN 978-601-7590-90-1</t>
  </si>
  <si>
    <t xml:space="preserve">Шилибаев Б.А., Бекбергенова Ж.Е. </t>
  </si>
  <si>
    <t xml:space="preserve">Еліміздегі дене шынықтыру және спорт, олимпиадалық ойындар тарихы. (қысқаша дәрістер курсы) Оқу құралы
</t>
  </si>
  <si>
    <t xml:space="preserve">Sh5.2;140.T.14.B. (формат А5, твердый переплет глянец, цветность ч/б, 235 стр)           ISBN 9965-35-177-1</t>
  </si>
  <si>
    <t xml:space="preserve">Жасөспірімдерге арналған волейбол ойыны. Оқу-әдістемелік құралы</t>
  </si>
  <si>
    <t xml:space="preserve">Sh5.3;140.M.B. (формат А5, мягкий переплет глянец, цветность ч/б, 104 стр)  ISBN 9965-22-556-4</t>
  </si>
  <si>
    <t xml:space="preserve">Шилибаев Б.А., Күзембаев Ж.Е., Мінәрбеков Д.І.</t>
  </si>
  <si>
    <t xml:space="preserve">Қазақ ойындарында «Үшбас» спорттық асық ойынының дамуы. Оқу құралы</t>
  </si>
  <si>
    <t xml:space="preserve">старших, специальных, средних школ, студентов «Физкультуры и спорта», инструкторов, тренеров и широкой общественности</t>
  </si>
  <si>
    <t xml:space="preserve">Sh5.4;140.M.C. (формат А5, мягкий переплет глянец, цветность цветная, 137 стр) ISBN 978-601-7590-93-2</t>
  </si>
  <si>
    <t xml:space="preserve">Шилібаев Б.А.</t>
  </si>
  <si>
    <t xml:space="preserve"> Ұлттық спорт ойындары .Оқу құралы </t>
  </si>
  <si>
    <t xml:space="preserve">Sh5.5;140.T.12.B. (формат А5, твердый переплет глянец, цветность ч/б, 179 стр)          ISBN 978-601-7590-89-5</t>
  </si>
  <si>
    <t xml:space="preserve">Шилібаев Б.А</t>
  </si>
  <si>
    <t xml:space="preserve">Дене шынықтыру және спорт теориясы мен әдістемесі
(қысқаша дәрістер курсы)
Оқу құралы.</t>
  </si>
  <si>
    <t xml:space="preserve">Sh5.6;140.M.B. (формат А5, мягкий переплет глянец, цветность ч/б, 165 стр)  ISBN 978-601-7155-34-6</t>
  </si>
  <si>
    <t xml:space="preserve">Шилибаев Б.А.,Пушкулов  Ж.А., Минарбеков Д.І.</t>
  </si>
  <si>
    <t xml:space="preserve">Дене шынықтыру және спорт менеджменті. Оқу-әдістемелік құралы</t>
  </si>
  <si>
    <t xml:space="preserve">Sh5.7;140.М.В. (формат А5, мягкий переплет глянец, цветность ч/б, 120 стр)  ISBN 978-601-7661-75-5</t>
  </si>
  <si>
    <t xml:space="preserve">Науатов С.К., Жайханов Ж.И., Б.А.Шилібаев</t>
  </si>
  <si>
    <t xml:space="preserve">Мектеп жасындағы балалар дене тәрбиесінің маңызы мен міндеттері. Оқу-әдістемелік құрал</t>
  </si>
  <si>
    <t xml:space="preserve">Sh5.9;140.М.В. (формат А5, мягкий переплет глянец, цветность ч/б, 105 стр)  ISBN 978-601-7661-79-3 </t>
  </si>
  <si>
    <t xml:space="preserve"> Шилибаев Б.А., Мінәрбеков Д.І. , Бекбергенова Ж.Е.</t>
  </si>
  <si>
    <t xml:space="preserve">«Қазақ шаңырағы» инновациялық-логикалық, танымдық ойын. Оқу- әдістемелік құралы</t>
  </si>
  <si>
    <t xml:space="preserve">Sh5.8;140.М.С. (формат А5, мягкий переплет глянец, цветность цветная, 109 стр) ISBN 978-601-7661-76-2</t>
  </si>
  <si>
    <t xml:space="preserve">Абишев К.С.</t>
  </si>
  <si>
    <t xml:space="preserve">Қазақтың ұлттық ойындары (Екінші  басылым)</t>
  </si>
  <si>
    <t xml:space="preserve">А17.1;140.М.В. (формат А5, мягкий переплет глянец, цветность ч/б, 142 стр) ISBN 978-601-7213-45-9 </t>
  </si>
  <si>
    <t xml:space="preserve">Абишев К.С.,Теміров Н.Б.</t>
  </si>
  <si>
    <t xml:space="preserve">Қазақтың ұлттық спорт түрлері (Екінші басылым)</t>
  </si>
  <si>
    <t xml:space="preserve">А17.2:140.Т.13.С.  (формат А5, твердый переплет глянец, цветность цветная, 184 стр)       ISBN  978-601-7213-45-9</t>
  </si>
  <si>
    <t xml:space="preserve">Абишев К.С. , Қыдырбай М.Ш.</t>
  </si>
  <si>
    <t xml:space="preserve">Ұлы аламан бәйге.Оқу құралы.(Екінші басылым)</t>
  </si>
  <si>
    <t xml:space="preserve">А17.3:140.М.С.  (формат А5, мягкий переплет глянец, цветность цветная, 99 стр) ISBN  978-601-7213-85-5</t>
  </si>
  <si>
    <t xml:space="preserve">Исхан К. Ж.</t>
  </si>
  <si>
    <t xml:space="preserve">Ат спорты. Оқулық  (Екінші басылым)</t>
  </si>
  <si>
    <t xml:space="preserve">I2.1:140.T.22.C.  (формат А5, твердый переплет глянец, цветность цветная, 387 стр)   ISBN 978-601-7636-53-1</t>
  </si>
  <si>
    <t xml:space="preserve">Атсайыс ойындары. Оқу құралы.</t>
  </si>
  <si>
    <t xml:space="preserve">I2.2:140.М.C.  (формат А5, твердый переплет глянец, цветность цветная, 140 стр) ISBN 978-601-241-286-4</t>
  </si>
  <si>
    <t xml:space="preserve">Аманжолов У.С</t>
  </si>
  <si>
    <t xml:space="preserve">Асықтар және Ләңгі. Қазақстан және Орталық Азия халықтарының балалар ойындары. 
 Асыки и Лянга. Игры детей народов Казахстана и Центральной Азии. (Второе  издание)</t>
  </si>
  <si>
    <t xml:space="preserve">А28.1:140.М.С.  (формат А5, мягкий переплет глянец, цветность цветная, 32 стр) ISBN 9965-24-609-9</t>
  </si>
  <si>
    <t xml:space="preserve">"Здравствуй тенниса полет"
Монография</t>
  </si>
  <si>
    <t xml:space="preserve">A28.8;170.T.17.C.  (формат А5, твердый переплет глянец, цветность цветная, 272 стр)    ISBN  978-601-7945-61-9</t>
  </si>
  <si>
    <t xml:space="preserve">Горные лыжи. Любовь и боль.(второе издание)</t>
  </si>
  <si>
    <t xml:space="preserve">A28.6;140.М.B.  (формат А5, твердый переплет глянец, цветность ч/б, 138 стр)  ISBN 978-601-7945-61-9</t>
  </si>
  <si>
    <t xml:space="preserve">[Аманжолов С.А.]</t>
  </si>
  <si>
    <t xml:space="preserve">“Toƣьzqumalaq” “Тогыз кумалак” “Тоғызқұмалақ”(екінші басылым)</t>
  </si>
  <si>
    <t xml:space="preserve">А28.2:140.М.С.  (формат А5, мягкий переплет глянец, цветность цветная, 32 стр) ISBN 978-601-7900-76-2</t>
  </si>
  <si>
    <t xml:space="preserve">Информатика</t>
  </si>
  <si>
    <t xml:space="preserve">Пирниязова П.М.</t>
  </si>
  <si>
    <t xml:space="preserve">Компьтерлік және инженерлік модельдеу. Оқу құралы</t>
  </si>
  <si>
    <t xml:space="preserve">формат А5, мягкий переплет глянец, цветность цветная, 106 стр,  ISBN </t>
  </si>
  <si>
    <t xml:space="preserve">Асанов А.Ш., Абиев Б.М.</t>
  </si>
  <si>
    <t xml:space="preserve">Әскери робототехника негіздері. Оқу құралы</t>
  </si>
  <si>
    <t xml:space="preserve">формат А5, мягкий переплет глянец, цветность цветная, 128 стр,  ISBN 978- 601-379-050-3</t>
  </si>
  <si>
    <t xml:space="preserve">Бостанов Б.Г., Маратова Т.Ф., Наурызбаев Д.Б.</t>
  </si>
  <si>
    <t xml:space="preserve">Stem-тәсілі негізінде python программалау тілінен есептер жинағы. Оқу-әдістемелік құрал/</t>
  </si>
  <si>
    <t xml:space="preserve">формат А5, мягкий переплет глянец, цветность цветная, 115 стр,  ISBN 978-601-379-069-5</t>
  </si>
  <si>
    <t xml:space="preserve">Тойбаев С.Н. , АдилгажиноваС.А.</t>
  </si>
  <si>
    <t xml:space="preserve">Сандық әдістер. Оқу құралы (жоғары оқу орындарының «Информатика» мамандығы студенттеріне арналған) (Екінші басылым)</t>
  </si>
  <si>
    <t xml:space="preserve">T9.5;140.M.B. (формат А5, мягкий переплет глянец, цветность ч/б, 110 стр) ISBN 978-601-7590-27-7</t>
  </si>
  <si>
    <t xml:space="preserve">Третьякова Т.И., Саринова А.Ж.  
</t>
  </si>
  <si>
    <t xml:space="preserve">Программирование на языке Python. Учебное пособие </t>
  </si>
  <si>
    <t xml:space="preserve">T43.1;140.M.B.  (формат А5, мягкий переплет глянец, цветность ч/б,  110 стр)  ISBN  978-601-7686-53-6 </t>
  </si>
  <si>
    <t xml:space="preserve">Tulemissova G., Altynbekova   A. </t>
  </si>
  <si>
    <t xml:space="preserve">Digital Design. FPGA programming basics. Textbook</t>
  </si>
  <si>
    <t xml:space="preserve">T41.1;140.T.17.C.   (формат А5, твердый переплет глянец, цветность цветная, 275 стр)  ISBN 978-601-7686-19-2</t>
  </si>
  <si>
    <t xml:space="preserve">Бимұрат Ж. 
 </t>
  </si>
  <si>
    <t xml:space="preserve">Шешімдер қабылдау теориясы. Оқу құралы</t>
  </si>
  <si>
    <t xml:space="preserve">B52.1;140.T.13.C.  (формат А5, твердый переплет глянец, цветность цветная, 201 стр)    ISBN  978-601-7686-59-8</t>
  </si>
  <si>
    <t xml:space="preserve">Бимұрат Ж.  </t>
  </si>
  <si>
    <t xml:space="preserve">Big Data технологияларының негіздері. Oқу құралы</t>
  </si>
  <si>
    <t xml:space="preserve">B52.2;140.M.C  (формат А5, мягкий переплет глянец, цветность цветная, 131 стр)  ISBN  978-601-7686-60-4</t>
  </si>
  <si>
    <t xml:space="preserve">Омарова С.А.</t>
  </si>
  <si>
    <t xml:space="preserve">Информационная безопасность и защита информации. Учебно методический комплекс. (Второе издание)</t>
  </si>
  <si>
    <t xml:space="preserve">О5.4:140.M.B (формат А5, мягкий переплет глянец, цветность ч/б, 98 стр)  ISBN  9965-756-05-8</t>
  </si>
  <si>
    <t xml:space="preserve">Программное прикладное обеспечение. Учебно* методический комплекс. (Второе издание)</t>
  </si>
  <si>
    <t xml:space="preserve">O5.7:140.M.B  (формат А5, мягкий переплет глянец, цветность ч/б, 73 стр)  ISBN  978-601-232-799-1</t>
  </si>
  <si>
    <t xml:space="preserve">Сатимова Е.Г., Альмуратова К.Б. 
 </t>
  </si>
  <si>
    <t xml:space="preserve">Деректер қорын қорғау технологиялары: SQL ерекшеліктерi. Оқулық </t>
  </si>
  <si>
    <t xml:space="preserve">S39.2;140.T.14.C.(формат А5, твердый переплет глянец, цветность цветная, 219 стр)       ISBN 978-601-7686-07-9</t>
  </si>
  <si>
    <t xml:space="preserve">Сатимова Е.Г. </t>
  </si>
  <si>
    <t xml:space="preserve"> Технологии защиты баз данных: Особенности SQL. Учебник   </t>
  </si>
  <si>
    <t xml:space="preserve">S39.1;140.T.15.C.(формат А5, твердый переплет глянец, цветность цветная, 228 стр)  ISBN 978-601-7686-06-2</t>
  </si>
  <si>
    <t xml:space="preserve">Бахадирова Г.Б.    </t>
  </si>
  <si>
    <t xml:space="preserve">Web бағдарламалау жəне Internet технологиялар. Оқу құралы</t>
  </si>
  <si>
    <t xml:space="preserve">B50.1;140.T.13.C. (формат А5, твердый переплет глянец, цветность цветная, 193 стр)    ISBN 978-601-7686-15-4</t>
  </si>
  <si>
    <t xml:space="preserve">Кудабаева А.К.</t>
  </si>
  <si>
    <t xml:space="preserve">Графикалық дизайн нысандарын жобалау. Оқу құралы</t>
  </si>
  <si>
    <t xml:space="preserve">К64.1;140.Т.12.С (формат А5, твердый переплет глянец, цветность цветная, 161 стр)  ISBN 978-601-7661-93-9</t>
  </si>
  <si>
    <t xml:space="preserve">Кинжебаева Д.А., Рыстыгулова В.Б. </t>
  </si>
  <si>
    <t xml:space="preserve">  Лабораторные работы по дисциплине
«Основы электроники» с помощью программы Electronics Workbench </t>
  </si>
  <si>
    <t xml:space="preserve">R4.4;140.М.В.  (формат А5, мягкий переплет глянец, цветность ч/б, 67 стр) ISBN 978-601-7670-46-7</t>
  </si>
  <si>
    <t xml:space="preserve">Рыстыгулова В.Б., Кинжебаева Д.А.  </t>
  </si>
  <si>
    <t xml:space="preserve">Electronics Workbench программасында орындалатын «Электроника негіздері» пәнінен зертханалық жұмыстар. Аналогтық электроника</t>
  </si>
  <si>
    <t xml:space="preserve">R4.3;140.M.В.  (формат А5, мягкий переплет глянец, цветность ч/б, 68 стр)  ISBN  978-601-7670-45-0</t>
  </si>
  <si>
    <t xml:space="preserve">Хажгалиева Г.Х., Бапиев И.М.</t>
  </si>
  <si>
    <t xml:space="preserve">Использование IT технологий в дистанционном обучении
(учебно-методическое пособие для преподавателей)</t>
  </si>
  <si>
    <t xml:space="preserve">H5.1;140.М.С.lic  (формат А5, мягкий переплет глянец, цветность цветная, 81 стр)  ISBN 978-601-7636-86-9</t>
  </si>
  <si>
    <t xml:space="preserve">Мухаммедия С.Е.</t>
  </si>
  <si>
    <t xml:space="preserve">Microsoft  Visual  Studio  C#  ортасында  бағдарламалау  негізі. Оқу құралы</t>
  </si>
  <si>
    <t xml:space="preserve">М35.1;140.М.В.  (формат А5, мягкий переплет глянец, цветность ч/б, 146 стр)  ISBN 978-601-7440-22-0</t>
  </si>
  <si>
    <t xml:space="preserve">Есмұхан Ж.М., Құспеков Қ.Ә., Мәсімбаев Е.Е.</t>
  </si>
  <si>
    <t xml:space="preserve">Компьютерлік графиканың теориялық негіздері. Оқу құралы </t>
  </si>
  <si>
    <t xml:space="preserve">K45.1.140.M.В. (формат А5, мягкий переплет глянец, цветность ч/б, 166 стр)  ISBN 978-601-323-112-9</t>
  </si>
  <si>
    <t xml:space="preserve">Бекенова А.С. </t>
  </si>
  <si>
    <t xml:space="preserve">Python бағдарламалау тілі. Оқу құралы</t>
  </si>
  <si>
    <t xml:space="preserve">B35.1;140.M.C.lic  (формат А5, мягкий переплет глянец, цветность цветная, 119 стр) ISBN  978-601-319-164-5</t>
  </si>
  <si>
    <t xml:space="preserve"> Камалова Г.А.
 Касымова А.Х.
Диярова Л.Б. </t>
  </si>
  <si>
    <t xml:space="preserve">Ақпараттық қауіпсіздікті басқару. Оқу құралы</t>
  </si>
  <si>
    <t xml:space="preserve">К33.4;140.М.В.lic  (формат А5, мягкий переплет глянец, цветность ч/б, 128 стр) ISBN 978-601-319-212-3</t>
  </si>
  <si>
    <t xml:space="preserve">Юсупова Г.М. ,  Мирзакулова Ш.А., Искакова А.Ж.</t>
  </si>
  <si>
    <t xml:space="preserve">Применение сетевого оборудования для локальных сетей. Учебное пособие </t>
  </si>
  <si>
    <t xml:space="preserve">Yu1.1;140.M.C  (формат А5, мягкий переплет глянец, цветность цветная, 72 стр)     ISBN  978-601-7590-84-0</t>
  </si>
  <si>
    <t xml:space="preserve">Микропроцессоры и микропроцессорные системы. Учебное пособие </t>
  </si>
  <si>
    <t xml:space="preserve">Yu1.3;140.M.C  (формат А5, мягкий переплет глянец, цветность цветная, 126 стр) ISBN 978-601-7590-83-3</t>
  </si>
  <si>
    <t xml:space="preserve">Камалова Г. А.,
 Диярова. Л. Б.</t>
  </si>
  <si>
    <t xml:space="preserve">Ақпараттық қауіпсіздік және ақпаратты қорғау.Оқу құралы</t>
  </si>
  <si>
    <t xml:space="preserve">K33.2;140.M.C.lic   (формат А5, мягкий переплет глянец, цветность цветная, 116 стр)       ISBN 978-601-7590-04-08</t>
  </si>
  <si>
    <t xml:space="preserve">Диярова Л. Б., Баигубенова С.К. </t>
  </si>
  <si>
    <t xml:space="preserve">Заманауи МББЖ. Оқу құралы</t>
  </si>
  <si>
    <t xml:space="preserve">D13.2;140.M.B.lic  (формат А5, мягкий переплет глянец, цветность ч/б, 130 стр)  ISBN 978–601-319–210-3</t>
  </si>
  <si>
    <t xml:space="preserve"> Дінасылов А.Д., Яхъяев Э.А.,Мажиев Е.М. </t>
  </si>
  <si>
    <t xml:space="preserve">Конструкторлық құжаттарды орындауға қойылатын негізгі талаптар. Оқу құралы. (Екінші басылым)</t>
  </si>
  <si>
    <t xml:space="preserve">D2.1:140.Т.12.В. (формат А5, твердый переплет глянец, цветность ч/б, 158 стр) ISBN  978-601-7900-14-4</t>
  </si>
  <si>
    <t xml:space="preserve"> Динасылов А.Д.,Яхъяев Э.А. </t>
  </si>
  <si>
    <t xml:space="preserve">Основные требования к выполнению конструкторской документации. Учебное пособие (Второе издание)</t>
  </si>
  <si>
    <t xml:space="preserve">D2.2:140.Т.10.В. (формат А5, твердый переплет глянец, цветность ч/б, 160 стр)  ISBN  978-601-7900-13-7</t>
  </si>
  <si>
    <t xml:space="preserve">Камалова Г.А., Касымова А.Х.</t>
  </si>
  <si>
    <t xml:space="preserve">Бағдарламалық жобаларды басқару. 
 Оқу құралы.</t>
  </si>
  <si>
    <t xml:space="preserve">K33.1;140.M.B.  (формат А5, мягкий переплет глянец, цветность ч/б, 132 стр)  ISBN 978-601-7590-05-5</t>
  </si>
  <si>
    <t xml:space="preserve">Тұрғанбай Қ.Е</t>
  </si>
  <si>
    <t xml:space="preserve">Программирование в интернете. Учебное пособие. (Второе  издание)</t>
  </si>
  <si>
    <t xml:space="preserve">Т1.1:140.М.В.  (формат А5, мягкий переплет глянец, цветность ч/б, 148 стр) ISBN 978-601-7900-34-2</t>
  </si>
  <si>
    <t xml:space="preserve">Жалпы информатика курсы. Оқу құралы. (Екінші  басылым)</t>
  </si>
  <si>
    <t xml:space="preserve">Т1.2:140.T.13.В.  (формат А5, твердый переплет глянец, цветность ч/б, 196 стр)  ISBN 978-601-7900-16-8</t>
  </si>
  <si>
    <t xml:space="preserve">Turganbay K.E.</t>
  </si>
  <si>
    <t xml:space="preserve">Methodical insructions for laboratory work and installation work on the course 
 "Modeling of business decisions" (Second edition)</t>
  </si>
  <si>
    <t xml:space="preserve">Т1.4:140.М.В.  (формат А5, мягкий переплет глянец, цветность ч/б, 46 стр)  ISBN 978-601-241-087-7</t>
  </si>
  <si>
    <t xml:space="preserve">Delphi-де қарапайым жобалар құру әдістемесі.(Екінші  басылым)</t>
  </si>
  <si>
    <t xml:space="preserve">Т1.3:140.М.В.  (формат А5, мягкий переплет глянец, цветность ч/б, 74 стр)  ISBN  978-601-7900-33-5</t>
  </si>
  <si>
    <t xml:space="preserve">Тюлепбердинова Г.А.</t>
  </si>
  <si>
    <t xml:space="preserve">Алгоритмдеу және программалау тілдері. Оқу-әдістемелік құралы. (Екінші  басылым)</t>
  </si>
  <si>
    <t xml:space="preserve">Т3.2:140.М.В.  (формат А5, мягкий переплет глянец, цветность ч/б, 99 стр)  ISBN 978-601-7390-03-7</t>
  </si>
  <si>
    <t xml:space="preserve">Бағдарламалау технологиясы. Оқу әдістемелік кешені. (Екінші  басылым)</t>
  </si>
  <si>
    <t xml:space="preserve">Т3.3:140.М.В.  (формат А5, мягкий переплет глянец, цветность ч/б, 148 стр)   ISBN 978-601-7390-03-7</t>
  </si>
  <si>
    <t xml:space="preserve">Тюлепбердинова Г.А. </t>
  </si>
  <si>
    <t xml:space="preserve">Тілдер және автоматтар теориясы. Оқу әдістемелік кешені. (Екінші  басылым)</t>
  </si>
  <si>
    <t xml:space="preserve">Т3.4:140.М.В.  (формат А5, мягкий переплет глянец, цветность ч/б, 90 стр) ISBN 978-601-7390-03-7</t>
  </si>
  <si>
    <t xml:space="preserve">Вычислительные сети и телекоммуникации. Учебно-методический комплекс. (Второе издание)</t>
  </si>
  <si>
    <t xml:space="preserve">I15.7;140.Т.15.В.  (формат А5, твердый переплет глянец, цветность ч/б, 245 стр)           ISBN 978-601-7661-42-7</t>
  </si>
  <si>
    <t xml:space="preserve">Ахметова О.С.</t>
  </si>
  <si>
    <t xml:space="preserve">Информатика. Учебно-методический комплекс.(Второе  издание</t>
  </si>
  <si>
    <t xml:space="preserve">А34.4:140.М.В. (формат А5, мягкий переплет глянец, цветность ч/б, 179 стр)           ISBN 9965-894-97-3</t>
  </si>
  <si>
    <t xml:space="preserve">Мирзакулова Ш.А.</t>
  </si>
  <si>
    <t xml:space="preserve">Разработка алгоритмов управления информационными потоками, поступающими на порт Ethernet-коммутатора</t>
  </si>
  <si>
    <t xml:space="preserve">M16.1;140.T.12.B. (формат А5, твердый переплет глянец, цветность ч/б, 195 стр)          ISBN 978-601-7900-95-3</t>
  </si>
  <si>
    <t xml:space="preserve">Основы компьютерного моделирования. Учебно-методический комплекс.</t>
  </si>
  <si>
    <t xml:space="preserve">Т3.5:140.М.В. (формат А5, мягкий переплет глянец, цветность ч/б, 175 стр) ISBN 9965-756-09-0</t>
  </si>
  <si>
    <t xml:space="preserve">Компьютерная графика. Учебно-методический комплекс. ( Второе  издание)</t>
  </si>
  <si>
    <t xml:space="preserve">О5.1:140.M.B. (формат А5, мягкий переплет глянец, цветность ч/б, 150 стр)  ISBN 9965-756-10-4</t>
  </si>
  <si>
    <t xml:space="preserve">Теория языков и автоматов. Учебно-методический комплекс  </t>
  </si>
  <si>
    <t xml:space="preserve">O5.3;140.M.B. (формат А5, мягкий переплет глянец, цветность ч/б, 134 стр) ISBN  978-601-7680-95-4</t>
  </si>
  <si>
    <t xml:space="preserve">Основы информационных систем и информационная безопасность. Учебное пособие</t>
  </si>
  <si>
    <t xml:space="preserve">O5.4;140.Т.14.B.   (формат А5, твердый переплет глянец, цветность ч/б, 206 стр)         ISBN 978-601-7680-63-3</t>
  </si>
  <si>
    <t xml:space="preserve">Операционные системы. Учебное пособие.</t>
  </si>
  <si>
    <t xml:space="preserve">O5.5:140.M.B. (формат А5, мягкий переплет глянец, цветность ч/б, 152 стр) ISBN 978-601-7680-62-6</t>
  </si>
  <si>
    <t xml:space="preserve">Алгоритмизация и языки программирования. Учебно-методический комплекс. (Второе  издание)</t>
  </si>
  <si>
    <t xml:space="preserve">А34.2:140.М.В. (формат А5, мягкий переплет глянец, цветность ч/б, 164 стр) ISBN 9965-894-95-7</t>
  </si>
  <si>
    <t xml:space="preserve">Компьютерное моделирование. Учебное пособие  (Второе издание)</t>
  </si>
  <si>
    <t xml:space="preserve">I15.3:140.M.B. (формат А5, мягкий переплет глянец, цветность ч/б, 279 стр)  ISBN 978-601-298-214-5   </t>
  </si>
  <si>
    <t xml:space="preserve">Искакова К.А. </t>
  </si>
  <si>
    <t xml:space="preserve">Программирование информационных систем. Учебно-методический комплекс. (Второе издание)</t>
  </si>
  <si>
    <t xml:space="preserve">I15.6:140.M.B. (формат А5, мягкий переплет глянец, цветность ч/б, 94 стр)  ISBN 978-601-7661-41-0</t>
  </si>
  <si>
    <t xml:space="preserve">Языки программирования. Учебно-методический комплекс.(Второе издание)</t>
  </si>
  <si>
    <t xml:space="preserve">А34.6:140.Т.14.В. (формат А5, твердый переплет глянец, цветность ч/б, 204 стр)          ISBN 9965-756-21-X </t>
  </si>
  <si>
    <t xml:space="preserve">WEB технологии. Учебно-методический комплекс. (Второе издание)</t>
  </si>
  <si>
    <t xml:space="preserve">I15.5:140.M.B. (формат А5, мягкий переплет глянец, цветность ч/б, 98 стр)   ISBN 978-601-7636-44-1</t>
  </si>
  <si>
    <t xml:space="preserve">Ахметова О.С.
Исаев С.А.</t>
  </si>
  <si>
    <t xml:space="preserve">Базы данных. Учебно-методический комплекс. (Второе  издание)</t>
  </si>
  <si>
    <t xml:space="preserve">А34.1:140.М.В. (формат А5, мягкий переплет глянец, цветность ч/б, 153 стр) ISBN 9965-756-07-4</t>
  </si>
  <si>
    <t xml:space="preserve">Ахметова О.С.,
Исаев С.А.</t>
  </si>
  <si>
    <t xml:space="preserve">Системы баз данных. Учебно-методический комплекс. (второе издание)</t>
  </si>
  <si>
    <t xml:space="preserve">А34.5:140.М.В. (формат А5, мягкий переплет глянец, цветность ч/б, 84 стр)ISBN 9965-756-07-4</t>
  </si>
  <si>
    <t xml:space="preserve">Высокоуровневые методы программирования. Учебно-методический комплекс.</t>
  </si>
  <si>
    <t xml:space="preserve">I15.4:140.M.B. (формат А5, мягкий переплет глянец, цветность ч/б, 102 стр)           ISBN 978-601-7661-43-4</t>
  </si>
  <si>
    <t xml:space="preserve">Компьютерные сети. Учебно-методический комплекс. (Второе  издание)</t>
  </si>
  <si>
    <t xml:space="preserve">А34.7:140.Т.18.В. (формат А5, твердый переплет глянец, цветность ч/б, 295 стр)              ISBN 9965-756-19-8</t>
  </si>
  <si>
    <t xml:space="preserve">Borland Delphi. Оқу құралы.  (Екінші  басылым)</t>
  </si>
  <si>
    <t xml:space="preserve">Т3.1:140.Т.19.В. (формат А5, твердый переплет глянец, цветность ч/б, 315 стр)            ISBN 978-601-7390-04-4</t>
  </si>
  <si>
    <t xml:space="preserve">Компьютерные технологии. Учебное пособие.(Второе  издание)</t>
  </si>
  <si>
    <t xml:space="preserve">O5.2:140.M.B. (формат А5, мягкий переплет глянец, цветность ч/б, 140 стр)  ISBN 978-601-232-799-1</t>
  </si>
  <si>
    <t xml:space="preserve">Бағдарламалау технологиясы. Оқу құралы. (Екінші  басылым)</t>
  </si>
  <si>
    <t xml:space="preserve">I15.1:140.Т.14.B.  (формат А5, твердый переплет глянец, цветность ч/б, 216 стр)               ISBN 978-601-298-220-6</t>
  </si>
  <si>
    <t xml:space="preserve">Теория алгоритмов. Учебное пособие</t>
  </si>
  <si>
    <t xml:space="preserve">I15.2:140.Т.16.B. (формат А5, твердый переплет глянец, цветность ч/б, 252 стр)  ISBN 978-601-298-211-4</t>
  </si>
  <si>
    <t xml:space="preserve">Кажиакпарова Ж.С., Мухамбетова Г.Г. </t>
  </si>
  <si>
    <t xml:space="preserve">K71.1;140.T.16.C. (формат А5, твердый переплет глянец, цветность - цветная,  259 стр). ISBN 978-601-81107-8-8</t>
  </si>
  <si>
    <t xml:space="preserve">Жекамбаева М.Н.. Жанакова Р.К.</t>
  </si>
  <si>
    <t xml:space="preserve">Қазіргі заманғы киберқауіптерді анықтау және талдау үшін киберталдау әдістерін зерделеу. Монография</t>
  </si>
  <si>
    <t xml:space="preserve">Zh27.1;140.M.7.C. (формат А5, мягкий переплет глянец, цветность - цветная, 148 стр). ISBN 978-601-81151-0-3</t>
  </si>
  <si>
    <t xml:space="preserve">Даев Ж.А.</t>
  </si>
  <si>
    <t xml:space="preserve">Автоматты басқару теориясына арналған практикум</t>
  </si>
  <si>
    <t xml:space="preserve"> (формат А5,  переплет глянец, цветность ч/б, 288 стр) ISBN </t>
  </si>
  <si>
    <t xml:space="preserve">Өндірістік процестердің автоматтандырылған басқару жүйелерін жобалау және құрастыру. Оқулық (Екінші қайта өңделген және толықтырылған басылым)</t>
  </si>
  <si>
    <t xml:space="preserve">D9.1;140.M.B (формат А5, мягкий переплет глянец, цветность ч/б, 155 стр) ISBN 978-601-7900-97-6</t>
  </si>
  <si>
    <t xml:space="preserve">SCADA жүйелерінің негіздері. Оқулық</t>
  </si>
  <si>
    <t xml:space="preserve">формат А5, мягкий переплет глянец, цветность цветная, 164 стр) ISBN 978-601-379-031-2</t>
  </si>
  <si>
    <t xml:space="preserve">Қонақжайлық және туризм бизнесі  / Гостиничный и туристический бизнес  </t>
  </si>
  <si>
    <t xml:space="preserve">Серикпаева С.О., Дүйскенова Р.Ж</t>
  </si>
  <si>
    <t xml:space="preserve">Қонақ үй және мейрамхана ісіндегі бизнесті жоспарлау оқу-тәжірибелік құралы</t>
  </si>
  <si>
    <t xml:space="preserve">формат А5, твёрдый переплет глянец, цветность ч/б,  324 стр 
ISBN </t>
  </si>
  <si>
    <t xml:space="preserve">Серикпаева С.О.
Дүйскенова Р.Ж</t>
  </si>
  <si>
    <t xml:space="preserve">Бизнес-планирование в гостинично-ресторанном бизнесе Учебно-практическое пособие</t>
  </si>
  <si>
    <t xml:space="preserve">формат А5, твёрдый переплет глянец, цветность ч/б, 322 стр 
ISBN </t>
  </si>
  <si>
    <t xml:space="preserve">Алдашева А.Ғ., Дүйскенова Р.Ж., Пазылхайыр Б.М</t>
  </si>
  <si>
    <t xml:space="preserve">Креативті туризм. Оқу құралы</t>
  </si>
  <si>
    <t xml:space="preserve">формат А5, твёрдый переплет глянец, цветность ч/б, 205 стр 
ISBN </t>
  </si>
  <si>
    <t xml:space="preserve">Садыков Ж.А., Гиззатжанова А.Г.</t>
  </si>
  <si>
    <t xml:space="preserve">“Астана қаласының туристік-өлкетану әлеуеті мен туризм дамуы” Монография </t>
  </si>
  <si>
    <t xml:space="preserve">формат А5, твёрдый переплет глянец, цветность ч/б, 194 стр 
ISBN </t>
  </si>
  <si>
    <t xml:space="preserve">Танат Л.Б. 
</t>
  </si>
  <si>
    <t xml:space="preserve">Кейсы по устойчивому управлению в сфере туризма и гостеприимства.
Учебно-методическое пособие</t>
  </si>
  <si>
    <t xml:space="preserve">формат А5, мягкий переплет глянец, цветность ч/б, 128 стр 
ISBN 978-601-379-001-5</t>
  </si>
  <si>
    <t xml:space="preserve">Джонова З.З. 
 </t>
  </si>
  <si>
    <t xml:space="preserve">Жорықтарды ұйымдастырудың маңыздылығы. Оқу-әдістемелік құрал</t>
  </si>
  <si>
    <t xml:space="preserve">D17.2;140.M.B. (формат А5, мягкий переплет глянец, цветность ч/б, 127 стр)    ISBN 978-601-7680-30-5</t>
  </si>
  <si>
    <t xml:space="preserve">Бесекей Е.</t>
  </si>
  <si>
    <t xml:space="preserve">Қонақ үй маркетингін басқару.  Монография</t>
  </si>
  <si>
    <t xml:space="preserve">В48.1;140.М.С. (формат А5, мягкий переплет глянец, цветность цветная, 142 стр)      ISBN 978-601-7670-16-0</t>
  </si>
  <si>
    <t xml:space="preserve">Джонова З.З. </t>
  </si>
  <si>
    <t xml:space="preserve">Туристік салада қызмет көрсету. Оқу-құралы </t>
  </si>
  <si>
    <t xml:space="preserve">D17.1;140.T.16.B. (формат А5, твердый переплет глянец, цветность ч/б, 264 стр)            ISBN 978-601-7617-03-5</t>
  </si>
  <si>
    <t xml:space="preserve">Сейдахметов М.Қ., Есенова А.Е.</t>
  </si>
  <si>
    <t xml:space="preserve">Қонақүй номерлерінде қызмет көрсету. Оқу құралы  (Екінші басылым)</t>
  </si>
  <si>
    <t xml:space="preserve">S17.1:140.M.C. (формат А5, мягкий переплет глянец, цветность цветная, 118 стр)  ISBN  978-9965-876-38-7</t>
  </si>
  <si>
    <t xml:space="preserve">Экология</t>
  </si>
  <si>
    <t xml:space="preserve">Аппазов Н.О., Диярова Б.М.</t>
  </si>
  <si>
    <t xml:space="preserve">Күріш пен мұнай қалдықтарын адсорбенттерге өңдеу, қасиеттері және сарқынды суларды тазартуда қолдану. Монография</t>
  </si>
  <si>
    <t xml:space="preserve">(формат А5, твердый глянец, цветность ч/б, 174 стр)  ISBN  978-601-379-053-4</t>
  </si>
  <si>
    <t xml:space="preserve">ДОСЖАН Р.А. </t>
  </si>
  <si>
    <t xml:space="preserve">Орал өңірінің топонимиясы. Монография</t>
  </si>
  <si>
    <t xml:space="preserve">(формат А5, твердый глянец, цветность ч/б, 261стр)  ISBN  </t>
  </si>
  <si>
    <t xml:space="preserve">Ахаева А.А.  </t>
  </si>
  <si>
    <t xml:space="preserve">Биогеохимия жəне экотоксикология .Оқу құралы </t>
  </si>
  <si>
    <t xml:space="preserve">A5.1;140.M.B. (формат А5, мягкий глянец, цветность ч/б, 122 стр)  ISBN  978-601-7686-85-7</t>
  </si>
  <si>
    <t xml:space="preserve">Мамытова Н.С.  
</t>
  </si>
  <si>
    <t xml:space="preserve">Исследование закономерностей самоочищения поверхностных вод гидробионтами. Монография</t>
  </si>
  <si>
    <t xml:space="preserve">M41.1;140.Т.12.С. (формат А5, твердый переплет глянец, цветность цветная, 160 стр)   ISBN  978-601-7686-80-2</t>
  </si>
  <si>
    <t xml:space="preserve"> Ибраев А.С.,  Сабырова А.С., Бектасов Б.У.  </t>
  </si>
  <si>
    <t xml:space="preserve">Техносфералық қауіпсіздік. Оқу құралы </t>
  </si>
  <si>
    <t xml:space="preserve">I23.2;140.T.14.C.lic  (формат А5, твердый переплет глянец, цветность цветная, 208 стр)             ISBN  978-601-7680-06-0</t>
  </si>
  <si>
    <t xml:space="preserve">Техносферная безопасность. Учебное пособие</t>
  </si>
  <si>
    <t xml:space="preserve">I23.3;140.T.14.C.lic (формат А5, твердый переплет глянец, цветность цветная, 209 стр)        ISBN  978-601-7680-05-3</t>
  </si>
  <si>
    <t xml:space="preserve">Клименкова Е.С.</t>
  </si>
  <si>
    <t xml:space="preserve">Учебно-методическое пособие к практикуму: «Идентификация твердых бытовых отходов»
Для специальности
1416000 Переработка отходов</t>
  </si>
  <si>
    <t xml:space="preserve">K61.1;140.M.С. (формат А5, мягкий переплет глянец, цветность цветная, 74 стр)      ISBN 978-601-7661-80-9</t>
  </si>
  <si>
    <t xml:space="preserve">Байшашов Б.У.</t>
  </si>
  <si>
    <t xml:space="preserve">Табиғат тарихының беттері (Екінші  басылым)</t>
  </si>
  <si>
    <t xml:space="preserve">В5.1:165-240.Т.8.С. (формат В5, твердый переплет глянец, цветность цветная, 96 стр)     ISBN 978-601-7390-19-8</t>
  </si>
  <si>
    <t xml:space="preserve">Булекова А.А.</t>
  </si>
  <si>
    <t xml:space="preserve">Қоршаған орта және биоэкологиялық
әртүрлілікті сақтау
Оқу құралы</t>
  </si>
  <si>
    <t xml:space="preserve">B45.2;140.М.С. (формат А5, мягкий переплет глянец, цветность цветная, 96 стр)    ISBN 978-601-319-225-3</t>
  </si>
  <si>
    <t xml:space="preserve">Аюпов Е.Е.  </t>
  </si>
  <si>
    <t xml:space="preserve">Восстановление нарушенных экосистем. Учебное пособие</t>
  </si>
  <si>
    <t xml:space="preserve">A53.1;140.M.C.lic  (формат А5, мягкий переплет глянец, цветность цветная, 105 стр)    ISBN 978-601-7590-50-5 </t>
  </si>
  <si>
    <t xml:space="preserve">Умбеткалиев Н.М.</t>
  </si>
  <si>
    <t xml:space="preserve">Геодезия. Учебное пособие</t>
  </si>
  <si>
    <t xml:space="preserve">U8.1;140.T.13.C.lic (формат А5, твердый переплет глянец, цветность цветная, 212 стр)     ISBN 978-601-319-156-0</t>
  </si>
  <si>
    <t xml:space="preserve">Утегалиева Н.Х., Тасанова Ж.Б.</t>
  </si>
  <si>
    <t xml:space="preserve">Жерге орналастыру және кадастр негіздері. Оқу құралы</t>
  </si>
  <si>
    <t xml:space="preserve">U6.1;140.M.C.lic (формат А5, мягкий переплет глянец, цветность цветная, 108 стр)    ISBN  978-601-162-1</t>
  </si>
  <si>
    <t xml:space="preserve">Мустафаева  Р.М.  </t>
  </si>
  <si>
    <t xml:space="preserve">Биологиялық экология. Оқу құралы </t>
  </si>
  <si>
    <t xml:space="preserve">M22.3;140.T.13.C.  (формат А5, твердый переплет глянец, цветность цветная, 180 стр)            ISBN  978-601-7680-75-6</t>
  </si>
  <si>
    <t xml:space="preserve">Экология. Оқу құралы. (Екінші басылым)</t>
  </si>
  <si>
    <t xml:space="preserve">M22.1;140.T.27.C. (формат А5, твердый переплет глянец, цветность цветная, 506 стр)     ISBN 978-601-7945-62-6</t>
  </si>
  <si>
    <t xml:space="preserve">Гумарова Ж.М</t>
  </si>
  <si>
    <t xml:space="preserve">Экологиялық химия және ксенобиология негіздері
Оқу құралы</t>
  </si>
  <si>
    <t xml:space="preserve">G5.5;140.М.С. (формат А5, мягкий переплет глянец, цветность цветная, 126 стр) ISBN 978-601-319-230-7</t>
  </si>
  <si>
    <t xml:space="preserve">Султанова М.Б.</t>
  </si>
  <si>
    <t xml:space="preserve">Экологиялық менеджмент. Оқу құралы</t>
  </si>
  <si>
    <t xml:space="preserve">S35.1;140.M.B.lic (формат А5, мягкий переплет глянец, цветность ч/б, 141 стр)  ISBN  978-601-319-011-2</t>
  </si>
  <si>
    <t xml:space="preserve">Құлманова Г.Ә., Беркинбай О., Әбеуов Х.Б., Ақоев М.</t>
  </si>
  <si>
    <t xml:space="preserve">Экологиялық туризм. Оқулық. (Екінші басылым)</t>
  </si>
  <si>
    <t xml:space="preserve">К21.1:140.Т.21.С. (формат А5, твердый переплет глянец, цветность цветная, 379 стр)  ISBN 978-601-241-181-2</t>
  </si>
  <si>
    <t xml:space="preserve">Кулманова Г.А., Беркинбай О.,Абеуов Х.,Акоев М.Т.</t>
  </si>
  <si>
    <t xml:space="preserve">Экологический туризм. Учебник. Под редакцией академика О.Беркинбая. (Второе  издание)</t>
  </si>
  <si>
    <t xml:space="preserve">К21.2:140.Т.25.C.(формат А5, твердый переплет глянец, цветность цветная, 450 стр)    ISBN 978-601-241-147-8</t>
  </si>
  <si>
    <t xml:space="preserve">Беркинбай О., Шабдарбаева Г.С., Хусаинов, Д.М.,Акоев М.Т.</t>
  </si>
  <si>
    <t xml:space="preserve">Биоресурсы Казахстана. Том 1. Рыбные ресурсы, ресурсы земноводных, ресурсы пресмыкающихся. Учебник. (Второе издание)</t>
  </si>
  <si>
    <t xml:space="preserve">В8.3.1:130.Т.10.С. (формат А5, твердый переплет глянец, цветность цветная, 156 стр)      ISBN 978-601-7390-56-3</t>
  </si>
  <si>
    <t xml:space="preserve">Биоресурсы Казахстана. Том 2. Ресурсы птиц. Учебник. (Второе издание)</t>
  </si>
  <si>
    <t xml:space="preserve">В8.3.2:130.Т.15.C. (формат А5, твердый переплет глянец, цветность цветная, 281 стр)     ISBN 978-601-7390-57-0</t>
  </si>
  <si>
    <t xml:space="preserve">Биоресурсы Казахстана. Том 3.Ресурсы зверей. Учебник.</t>
  </si>
  <si>
    <t xml:space="preserve">В8.3.3:130.Т.10.С. (формат А5, твердый переплет глянец, цветность цветная, 131 стр)     ISBN 978-601-7390-58-7</t>
  </si>
  <si>
    <t xml:space="preserve">Berkinbay O., Shabdarbaeva G.</t>
  </si>
  <si>
    <t xml:space="preserve">Bioresources of Kazakhstan: fauna. Tutorial (Second  edition)</t>
  </si>
  <si>
    <t xml:space="preserve">В8.5:140.Т.24.С. (формат А5, твердый переплет глянец, цветность цветная, 488 стр)  ISBN 978-601-7390-64-8</t>
  </si>
  <si>
    <t xml:space="preserve">Bioresources of Kazakhstan. Textbook. Volume 1. Fisheries resources, resources amphibians, resources reptiles. (Second  edition)</t>
  </si>
  <si>
    <t xml:space="preserve">В8.2.1:140.Т.12.С. (формат А5, твердый переплет глянец, цветность цветная, 160 стр)           ISBN 978-601-7390-62-4</t>
  </si>
  <si>
    <t xml:space="preserve">Bioresources of Kazakhstan. Textbook. Volume 2. Resources birds. (Second edition)</t>
  </si>
  <si>
    <t xml:space="preserve">В8.2.2:140.Т.17.С. (формат А5, твердый переплет глянец, цветность цветная, 267 стр)  ISBN  978-601-7390-63-1</t>
  </si>
  <si>
    <t xml:space="preserve">Bioresources of Kazakhstan. Textbook. Volume 3. Resources animals. (Second edition)</t>
  </si>
  <si>
    <t xml:space="preserve">В8.2.3:140.Т.8.С. (формат А5, твердый переплет глянец, цветность цветная, 125 стр)    ISBN 978-601-7390-64-8</t>
  </si>
  <si>
    <t xml:space="preserve">Abseitov E.T.,
Baikhozhayeva B.U., Kilibayev E.O., Kakimov U.K.</t>
  </si>
  <si>
    <t xml:space="preserve">Packaging and labeling of goods. Textbook.</t>
  </si>
  <si>
    <t xml:space="preserve">А18.7;140.Т.20.С. (формат А5, твердый переплет глянец, цветность цветная, 338 стр)           ISBN 978-601-7636-66-1</t>
  </si>
  <si>
    <t xml:space="preserve"> Koshkarov N.B.,Akhayevа   A.A. ,  Kolpek A.K.,  Abseitov E.T. </t>
  </si>
  <si>
    <t xml:space="preserve">Ecology and Sustainable Development.Training manual.</t>
  </si>
  <si>
    <t xml:space="preserve">А18.6:140.13.Т.С. (формат А5, твердый переплет глянец, цветность цветная, 194 стр)      ISBN 978-601-7636-79-1</t>
  </si>
  <si>
    <t xml:space="preserve">Абсеитов Е.Т., Байхожаева Б.У.,
Килибаев Е.О.</t>
  </si>
  <si>
    <t xml:space="preserve">Тауарларды буып-түю және таңбалау.
Оқулық</t>
  </si>
  <si>
    <t xml:space="preserve">А18.8;140.Т.21.С. (формат А5, твердый переплет глянец, цветность цветная, 364 стр)      ISBN 978-601-7661-00-7</t>
  </si>
  <si>
    <t xml:space="preserve">Абсеитов Е.Т., Байхожаева Б.У., Фалеев М.Д. </t>
  </si>
  <si>
    <t xml:space="preserve">Упаковка и маркировка товаров. Учебник.</t>
  </si>
  <si>
    <t xml:space="preserve">A18.5;140.T.22.C. (формат А5, твердый переплет глянец, цветность цветная, 398 стр) ISBN 978-601-7636-65-4</t>
  </si>
  <si>
    <t xml:space="preserve">Абсеитов Е.Т</t>
  </si>
  <si>
    <t xml:space="preserve">Промышленная экология. Учебник.(Второе издание)</t>
  </si>
  <si>
    <t xml:space="preserve">А18.3:140.T.26.С. (формат А5, твердый переплет глянец, цветность цветная, 480 стр) ISBN 9965-799-84-9</t>
  </si>
  <si>
    <t xml:space="preserve">Алдибекова К.Н., Инюшин В. М., Альдибекова Ш.Н., 
Байсакалова А. Ш., Дюсембинова С.М.
</t>
  </si>
  <si>
    <t xml:space="preserve">Проблемы и методы получения антиэнтропийной электроэнергии. Монография</t>
  </si>
  <si>
    <t xml:space="preserve">A51.1;140.M.C. (формат А5, мягкий переплет глянец, цветность цветная, 116 стр)  ISBN 978-601-7052-56-0</t>
  </si>
  <si>
    <t xml:space="preserve">Инженерная защита окружающей среды. Монография</t>
  </si>
  <si>
    <t xml:space="preserve">А18.2:140.Т.32.В. (формат А5, твердый переплет глянец, цветность ч/б, 569 стр)          ISBN 978-601-238-540-3</t>
  </si>
  <si>
    <t xml:space="preserve">Massenov K.B. Abseitov E.T</t>
  </si>
  <si>
    <t xml:space="preserve">Industrial ecology. Monograph</t>
  </si>
  <si>
    <t xml:space="preserve">А18.1:140.Т.22.С. (формат А5, твердый переплет глянец, цветность цветная, 398 стр)              ISBN 978-601-238-541-0</t>
  </si>
  <si>
    <t xml:space="preserve">Жер асты кен қазудың жаңа технологиялық шешімдері. Оқу-әдістемелік кешен. (Екінші  басылым)</t>
  </si>
  <si>
    <t xml:space="preserve">А4.1:140:М.В. (формат А5, мягкий переплет глянец, цветность ч/б, 101 стр)  ISBN 978-601-7320-15-7</t>
  </si>
  <si>
    <t xml:space="preserve">Жер кадастырлык геодезиялык жұмыстар. Оқулық. (Екінші  басылым)</t>
  </si>
  <si>
    <t xml:space="preserve">В12.1:140.Т.12.В. (формат А5, твердый переплет глянец, цветность ч/б, 168 стр)  ISBN 978-601-241-563-6</t>
  </si>
  <si>
    <t xml:space="preserve">Стандарттау және метрология / Стандартизация и метрология   </t>
  </si>
  <si>
    <t xml:space="preserve">Изтелиева Р.А., Азимова С.Т., Аманова Ш.С.</t>
  </si>
  <si>
    <t xml:space="preserve">Өнім сапасын испекциялық бақылау</t>
  </si>
  <si>
    <t xml:space="preserve"> (формат А5, твердый переплет глянец, цветность цветная, 258 стр)  ISBN</t>
  </si>
  <si>
    <t xml:space="preserve">Шымыр Ж.А., Маликтаева П.М., Маралбай М.С. </t>
  </si>
  <si>
    <t xml:space="preserve">ӨЛШЕУ, СЫНАУ ЖӘНЕ  БАҚЫЛАУ ӘДІСТЕРІ МЕН ҚҰРАЛДАРЫ Оқу құралы</t>
  </si>
  <si>
    <t xml:space="preserve"> (формат А5,  переплет глянец, цветность цветная,  150стр)  ISBN</t>
  </si>
  <si>
    <t xml:space="preserve">СЫНАУДАН ӨТКІЗУ, ӨНІМ ҚАУІПСІЗДІГІ МЕН БАҚЫЛАУ Оқулық</t>
  </si>
  <si>
    <t xml:space="preserve"> (формат А5,  переплет глянец, цветность цветная,  193стр)  ISBN</t>
  </si>
  <si>
    <t xml:space="preserve">ТАУАРТАНУ ЖӘНЕ ТАУАРЛАРДЫҢ САРАПТАМАСЫ НЕГІЗДЕРІ</t>
  </si>
  <si>
    <t xml:space="preserve"> (формат А5, твердый переплет глянец, цветность цветная,  358стр)  ISBN</t>
  </si>
  <si>
    <t xml:space="preserve">М.С.Абишов, С.С.Оспанов,  Г.Ж.Мәлік</t>
  </si>
  <si>
    <t xml:space="preserve">АККРЕДИТТЕУ Оқу құралы</t>
  </si>
  <si>
    <t xml:space="preserve"> (формат А5, твердый переплет глянец, цветность цветная,  170стр)  ISBN</t>
  </si>
  <si>
    <t xml:space="preserve">Гарелина С.А., Латышенко К.П.,
Кауымбаев Р.Т., Джунисбеков М.Ш.</t>
  </si>
  <si>
    <t xml:space="preserve">Словарь терминов и определений по стандартизации. Учебное пособие </t>
  </si>
  <si>
    <t xml:space="preserve">D24.4;140.T.14.C (формат А5, твердый переплет глянец, цветность цветная, 222 стр)  ISBN 978-601-7670-42-9</t>
  </si>
  <si>
    <t xml:space="preserve">Гарелина С.А., Джунисбеков М.Ш.,
Латышенко К.П.</t>
  </si>
  <si>
    <t xml:space="preserve">Словарь технических терминов и определений по метрологии и измерениям
Учебное пособие</t>
  </si>
  <si>
    <t xml:space="preserve">D24.1;140.T.19.C (формат А5, твердый переплет глянец, цветность цветная, 311 стр)  ISBN 978-601-7661-61-8</t>
  </si>
  <si>
    <t xml:space="preserve">Гарелина С.А. , Латышенко К.П.,  Кауымбаев Р.Т., Джунисбеков М.Ш.  </t>
  </si>
  <si>
    <t xml:space="preserve">Сертификация. словарь терминов и определений.Учебное пособие</t>
  </si>
  <si>
    <t xml:space="preserve">D24.3;140.T.15.C (формат А5, твердый переплет глянец, цветность цветная, 222 стр)   ISBN 978-601-7670-43-6</t>
  </si>
  <si>
    <t xml:space="preserve">Губашева А.М.</t>
  </si>
  <si>
    <t xml:space="preserve">«Мемлекеттік метрологиялық қадағалау және метрологиялық бақылау» пәнінен зертханалық жұмысты орындауға арналған әдістемелік нұсқау</t>
  </si>
  <si>
    <t xml:space="preserve">G7.2;140.M.B.lic  (формат А5, мягкий переплет глянец, цветность ч/б, 59 стр) ISBN 978-601-7590-96-3</t>
  </si>
  <si>
    <t xml:space="preserve">Губашева А.М.                               </t>
  </si>
  <si>
    <t xml:space="preserve">Өнім сапасын басқару. Оқу құралы </t>
  </si>
  <si>
    <t xml:space="preserve">G7.1;140.M.C.lic  (формат А5, мягкий переплет глянец, цветность цветная, 128 стр)   ISBN 978-601-319-174-4 </t>
  </si>
  <si>
    <t xml:space="preserve">Каржаубаев К.Е.</t>
  </si>
  <si>
    <t xml:space="preserve">Новые методы СМК и Стандарты систем менеджмента. Учебное пособие</t>
  </si>
  <si>
    <t xml:space="preserve">K5.10;140.T.20.B. (формат А5, твердый переплет глянец, цветность ч/б, 342 стр)  ISBN 978-601-7680-27-5</t>
  </si>
  <si>
    <t xml:space="preserve">Менеджмент жүйелері, жаңа әдістер және практика. Оқу құралы</t>
  </si>
  <si>
    <t xml:space="preserve">K5.9;140.T.13.B. (формат А5, твердый переплет глянец, цветность ч/б, 224 стр)  ISBN 978-601-7945-72-5</t>
  </si>
  <si>
    <t xml:space="preserve"> Каржаубаев К.Е.</t>
  </si>
  <si>
    <t xml:space="preserve">Квалиметрия и статистические методы контроля управления качеством. Учебное пособие. </t>
  </si>
  <si>
    <t xml:space="preserve">K5.1:140.T.19.B. (формат А5, твердый переплет глянец, цветность ч/б, 300 стр)  ISBN  978-601-278-616-3</t>
  </si>
  <si>
    <t xml:space="preserve">Квалиметрия және сапаны бақылау мен басқарудың статистикалық әдістері. Оқу құралы. </t>
  </si>
  <si>
    <t xml:space="preserve">K5.2:140.T.19.B. (формат А5, твердый  переплет глянец, цветность ч/б, 300 стр)        ISBN 9965-894-90-6</t>
  </si>
  <si>
    <t xml:space="preserve">Метрология жəне өндірісті метрологиялық қамтамасыз ету. Оқу құралы  </t>
  </si>
  <si>
    <t xml:space="preserve">K5.3:140.T.15.B. (формат А5, твердый переплет глянец, цветность ч/б, 238 стр) ISBN 978-601-280-161-0И</t>
  </si>
  <si>
    <t xml:space="preserve">Метрология и метрологическое обеспечение производства.Учебное пособие.</t>
  </si>
  <si>
    <t xml:space="preserve">K5.4:140.T.20.B. (формат А5, твердый переплет глянец, цветность ч/б, 299 стр) ISBN 978-601-280-161-3</t>
  </si>
  <si>
    <t xml:space="preserve">Стандарттау, сертификаттау жəне менеджмент жүйелері: - Оқу құралы. (Екінші басылым)</t>
  </si>
  <si>
    <t xml:space="preserve">K5.5:130.T.20.B. (формат А5, твердый переплет глянец, цветность ч/б, 314 стр)          ISBN  978-601-278-143-4</t>
  </si>
  <si>
    <t xml:space="preserve">Стандартизация, сертификация и системы менеджмента.Учебное пособие. (Второе издание)</t>
  </si>
  <si>
    <t xml:space="preserve">K5.6:130.T.20.B. (формат А5, твердый переплет глянец, цветность ч/б, 344 стр)  ISBN 978-601-278-143-4</t>
  </si>
  <si>
    <t xml:space="preserve">Аудит качества. Учебное пособие</t>
  </si>
  <si>
    <t xml:space="preserve">K5.7:140.T.16.B. (формат А5, твердый переплет глянец, цветность ч/б, 280 стр)  ISBN 978-601-7390-84-6</t>
  </si>
  <si>
    <t xml:space="preserve">Сапа аудиті. Оқу құралы</t>
  </si>
  <si>
    <t xml:space="preserve">K5.8:140.T.13.B. (формат А5, твердый переплет глянец, цветность ч/б, 228 стр)  ISBN 978-601-7390-84-6</t>
  </si>
  <si>
    <t xml:space="preserve">Каржаубаев К.Е</t>
  </si>
  <si>
    <t xml:space="preserve">Стандартау, сертификаттау жəне менеджмент жүйелері. Оқу құралы. (Екінші басылым)</t>
  </si>
  <si>
    <t xml:space="preserve">K5.5:130.T.20.B. (формат А5, твердый переплет глянец, цветность ч/б, 314 стр)  ISBN  978-601-278-143-4</t>
  </si>
  <si>
    <t xml:space="preserve">Іс-қағаз жүргізу / Делопроизводство   </t>
  </si>
  <si>
    <t xml:space="preserve">Абдашимова Ф.К. Укибасова М.А. </t>
  </si>
  <si>
    <t xml:space="preserve">Мемлекеттік тілде іс жүргізу. Көмекші оқу құралы</t>
  </si>
  <si>
    <t xml:space="preserve">A78.1;140.T.12.B. (формат А5, твердый переплет глянец, цветность ч/б, 176 стр)        ISBN 978-601-7680-12-1</t>
  </si>
  <si>
    <t xml:space="preserve">Досжанова М., Нұрбекова Ә. </t>
  </si>
  <si>
    <t xml:space="preserve">Мемлекеттік тілде іс-қағаздарын жүргізу: көмекші оқу құралы </t>
  </si>
  <si>
    <t xml:space="preserve">D27.1;140.M.B. (формат А5, мягкий переплет глянец, цветность ч/б, 120 стр)  ISBN  978-601-7680-00-8 </t>
  </si>
  <si>
    <t xml:space="preserve">Султанова К.С.</t>
  </si>
  <si>
    <t xml:space="preserve">Кеңсе жабдықтары. Оқу-әдістемелік құрал </t>
  </si>
  <si>
    <t xml:space="preserve">S31.1;140.M.B. (формат А5, мягкий переплет глянец, цветность ч/б, 45 стр) ISBN 978-601-7680-24-4</t>
  </si>
  <si>
    <t xml:space="preserve">Хатшылық іс. Оқу-әдістемелік құрал </t>
  </si>
  <si>
    <t xml:space="preserve">S31.2;140.M.B. (формат А5, мягкий переплет глянец, цветность ч/б, 144 стр) ISBN 978-601-7680-23-7</t>
  </si>
  <si>
    <t xml:space="preserve">Тағам өнеркәсібі / Пищевая промышленность   </t>
  </si>
  <si>
    <t xml:space="preserve">К.Ш. Саржанова, П.М.Маликтаева</t>
  </si>
  <si>
    <t xml:space="preserve">Теңгерімді тамақтану тұжырымдамасы</t>
  </si>
  <si>
    <t xml:space="preserve">формат: А5, мягкий переплет глянец, цветность цветная,  98 стр)   ISBN  </t>
  </si>
  <si>
    <t xml:space="preserve">Кобегенова Р.А., Кожабергинова С.М.</t>
  </si>
  <si>
    <t xml:space="preserve">Супы. Учебно-методический комплекс</t>
  </si>
  <si>
    <t xml:space="preserve">формат: А5, мягкий переплет глянец, цветность цветная,  52 стр)   ISBN  978-601-379-037-4</t>
  </si>
  <si>
    <t xml:space="preserve">Жумагалиева Л.Е.   </t>
  </si>
  <si>
    <t xml:space="preserve">Приготовление, оформление и подготовка к реализации различных блюд . Учебно-методический комплекс </t>
  </si>
  <si>
    <t xml:space="preserve">Zh24.1;140.M.C. (формат: А5, мягкий переплет глянец, цветность цветная,  142 стр)   ISBN  978-601-7686-63-5</t>
  </si>
  <si>
    <t xml:space="preserve">Кожахметов М. К.</t>
  </si>
  <si>
    <t xml:space="preserve">Безопасность продовольственых продуктов
Учебное пособие</t>
  </si>
  <si>
    <t xml:space="preserve">К50.3;140.Т.25.В  (формат А5, твердый переплет глянец, цветность ч/б, 450 стр)  ISBN 978-601-7636-69-2</t>
  </si>
  <si>
    <t xml:space="preserve">Ускембаева А.Т., Щерба С.А.</t>
  </si>
  <si>
    <t xml:space="preserve">Английский язык в общественном питании. Учебное пособие</t>
  </si>
  <si>
    <t xml:space="preserve">U11.1;140.M.C. (формат А5, мягкий переплет глянец, цветность цветная, 146 стр)              ISBN 978-601-7661-78-6</t>
  </si>
  <si>
    <t xml:space="preserve">Жамансарин Т.М., Сарсембаева Н.Б., Ержигитов Е.С.,
Абдыгалиева Т.Б., Казтаева Б.К., Токтар Д.Т.</t>
  </si>
  <si>
    <t xml:space="preserve">Методы исследования свойств сырья в пищевой промышленности. Учебник</t>
  </si>
  <si>
    <t xml:space="preserve">Zh4.4:140.M.B  (формат А5, мягкий переплет глянец, цветность ч/б, 82 стр)  ISBN 978-601-7636-44-9</t>
  </si>
  <si>
    <t xml:space="preserve">Истина И.А.</t>
  </si>
  <si>
    <t xml:space="preserve">Блюда и гарниры из овощей. Учебно методический комплекс</t>
  </si>
  <si>
    <t xml:space="preserve">I18.1;140.Т.16.С.  (формат А5, твердый переплет глянец, цветность цветная, 313 стр)  ISBN 978-601-7670-81-8</t>
  </si>
  <si>
    <t xml:space="preserve">Жамансарин Т.М., Сарсембаева Н.Б., Ержігітов Е.С.,
Бүркетбаева А.Н., Үркімбаева А., Тоқтар Д.Т.</t>
  </si>
  <si>
    <t xml:space="preserve">Ет және сүт өндірісі орындарындағы санитариялық-гигиеналық шаралар. Оқулық (Екінші басылым)</t>
  </si>
  <si>
    <t xml:space="preserve">Zh4.2;140.T.12.B (формат А5, твердый переплет глянец, цветность ч/б, 168 стр)          ISBN 978-601-7636-42-5</t>
  </si>
  <si>
    <t xml:space="preserve">Жамансарин Т.М., Сарсембаева Н.Б., Ержигитов Е.С.
Аккозова Н.А., Толымбетова А., Токтар Д.Т.</t>
  </si>
  <si>
    <t xml:space="preserve">Исследования свойств сырья в пищевой промышленности
Учебно-методические рекомендации для лабораторных занятий
(Второе издание)</t>
  </si>
  <si>
    <t xml:space="preserve">Zh4.3:140.M.C (формат А5, мягкий переплет глянец, цветность цветная, 65 стр  ISBN 978-601-7636-43-2</t>
  </si>
  <si>
    <t xml:space="preserve">Жамансарин Т.М., Сарсембаева Н.Б., Ержігітов Е.С.
Ергумарова М.О., Шалхарова Д.Ж., Малдыбаева А.А.,
Аскарова М.О., Тоқтар Д.Т.</t>
  </si>
  <si>
    <t xml:space="preserve">Сүт шикізатын өндіру және сапасын зерттеу. Оқулық</t>
  </si>
  <si>
    <t xml:space="preserve">Zh4.5:140.M.C (формат А5, мягкий переплет глянец, цветность цветная, 98 стр) ISBN 978-601-7636-45-6</t>
  </si>
  <si>
    <t xml:space="preserve">Жамансарин Т.М., Сарсембаева Н.Б., Ержигитов Е.С., Буркетбаева А.Н., Айдарбекова А.,        Токтар Д.Т.</t>
  </si>
  <si>
    <t xml:space="preserve">Пищевая и санитарная микробиология. Методические указания для лабораторно-практических занятий (Второе стереотипное издание) </t>
  </si>
  <si>
    <t xml:space="preserve">Zh4.7:140.M.B (формат А5, мягкий переплет глянец, цветность ч/б, 39 стр)  ISBN 978-601-7636-50-0 </t>
  </si>
  <si>
    <t xml:space="preserve">Курочкин А.А., Бралиев М.К.</t>
  </si>
  <si>
    <t xml:space="preserve">Технологическое оборудование производства хлеба, кондитерских и макаронных изделий. Учебник </t>
  </si>
  <si>
    <t xml:space="preserve">K32.3;140.T.18.B  (формат А5, твердый переплет глянец, цветность цветная, 305 стр)   ISBN 978-601-7636-28-9</t>
  </si>
  <si>
    <t xml:space="preserve">Курочкин А.А., Шабурова Г.В., Воронина П.К., Бралиев М.К., </t>
  </si>
  <si>
    <t xml:space="preserve">Технологическое оборудование пищевых производств. Учебное пособие</t>
  </si>
  <si>
    <t xml:space="preserve">  (формат А5, твердый переплет глянец, цветность цветная, 392 стр) ISBN 978-601-319-037-2</t>
  </si>
  <si>
    <t xml:space="preserve">Қожахметов М.К.,
Қожабергенов А.Т., 
Жамурова В.С</t>
  </si>
  <si>
    <t xml:space="preserve">Тағам өнімдерін бақылау және сынау.  Оқу құралы</t>
  </si>
  <si>
    <t xml:space="preserve">K50.1;140.M.B. (формат А5, твердый переплет глянец, цветность ч/б, 127 стр)  ISBN 9965-872-88-0</t>
  </si>
  <si>
    <t xml:space="preserve">Әлтайұлы С.</t>
  </si>
  <si>
    <t xml:space="preserve">Майлы дақылдар және өсімдік майларының өндірісі. Оқу құралы </t>
  </si>
  <si>
    <t xml:space="preserve">A61.1;140.T.20.C. (формат А5, твердый переплет глянец, цветность цветная, 339 стр)                ISBN 978-605-7590-77-2</t>
  </si>
  <si>
    <t xml:space="preserve">Курочкин А.А., Бралиев М.К.,  Шабурова Г.В.,
</t>
  </si>
  <si>
    <t xml:space="preserve">Оборудование хлебопекарного производства. Учебное пособие</t>
  </si>
  <si>
    <t xml:space="preserve">ВУЗ
</t>
  </si>
  <si>
    <t xml:space="preserve">K32.2;140.T.14.B. (формат А5, твердый переплет глянец, цветность ч/б, 210 стр)        ISBN 978-601-7636-70-8</t>
  </si>
  <si>
    <t xml:space="preserve">Бектасов Б.Ө., Бралиев М. К.</t>
  </si>
  <si>
    <t xml:space="preserve">Тағам өндірісінің технологиялық жабдықтары. Оқу құралы</t>
  </si>
  <si>
    <t xml:space="preserve">B29.2;140.T.28.С.lic  (формат А5, твердый переплет глянец, цветность цветная, 460 стр)            ISBN 978-601-319-056-3</t>
  </si>
  <si>
    <t xml:space="preserve">Изтелиева Р.А. 
Байболова Л.К.
Бердіғалиұлы С.</t>
  </si>
  <si>
    <t xml:space="preserve">Кондитерлік тауарларды сараптау және тауартану. Оқу құралы </t>
  </si>
  <si>
    <t xml:space="preserve">I25.1;140.Т.13.С. (формат А5, твердый переплет глянец, цветность цветная, 191 стр)          ISBN 978-601-263-254-5</t>
  </si>
  <si>
    <t xml:space="preserve"> Уажанова Р.У.
Изтелиева Р.А. 
Байболова Л.К. </t>
  </si>
  <si>
    <t xml:space="preserve">Тағам өнімдерінің сәйкестігін растау және сенсорлық бағалау. Оқу құралы</t>
  </si>
  <si>
    <t xml:space="preserve">I25.2;140.T.15.B. (формат А5, твердый переплет глянец, цветность ч/б, 222 стр)          ISBN 978-601-263-074-9</t>
  </si>
  <si>
    <t xml:space="preserve">Хайруллина З.К. </t>
  </si>
  <si>
    <t xml:space="preserve">Ет және ет өнімдері. Оқу әдістемелік құралы</t>
  </si>
  <si>
    <t xml:space="preserve">H2.1;140.M.C. (формат А5, мягкий переплет глянец, цветность цветная, 102 стр)     ISBN 978-601-7590-59-8</t>
  </si>
  <si>
    <t xml:space="preserve">Кожабергинова С.М. </t>
  </si>
  <si>
    <t xml:space="preserve">Кухни народов Казахстана. Учебное пособие.</t>
  </si>
  <si>
    <t xml:space="preserve">K47.1;170.T.22.C. (формат А5, твердый переплет глянец, цветность цветная, 378 стр)             ISBN 978-601-7590-69-7</t>
  </si>
  <si>
    <t xml:space="preserve">Латиева Б.Т.</t>
  </si>
  <si>
    <t xml:space="preserve">Технологиялық-нұсқау карталарының жинағы. Өндірістік оқыту шебері. </t>
  </si>
  <si>
    <t xml:space="preserve">L2.1;140.M.C. (формат А5, мягкий переплет глянец, цветность цветная, 147 стр)             ISBN  978-601-7590-07-9</t>
  </si>
  <si>
    <t xml:space="preserve">Муратова Б.А</t>
  </si>
  <si>
    <t xml:space="preserve">Тамақтану физиологиясы санитария және гигиена. Оқулық.  (Екінші түзетіліп, толықтырылған басылым)</t>
  </si>
  <si>
    <t xml:space="preserve">M20.1;140.T.14.C. (формат А5, твердый переплет глянец, цветность цветная, 290 стр)      ISBN 978-601-7945-59-6</t>
  </si>
  <si>
    <t xml:space="preserve">Даутканова Д.Р., Мусаева С.Д.</t>
  </si>
  <si>
    <t xml:space="preserve">Азық-түлік өндірісінің ғылыми негіздері. Оқу құралы (Екінші басылым)</t>
  </si>
  <si>
    <t xml:space="preserve">D8.1:140.M.В. (формат А5, мягкий переплет глянец, цветность ч/б, 116 стр)  ISBN 978-601-7896-47-2</t>
  </si>
  <si>
    <t xml:space="preserve">Даутканова Д.Р.,  Даутканов Н.,  Мусаева С. Д.</t>
  </si>
  <si>
    <t xml:space="preserve">Модифицирленген крахмалдар. Оқу құралы (Екінші басылым)</t>
  </si>
  <si>
    <t xml:space="preserve">D8.2:140.M.В. (формат А5, мягкий переплет глянец, цветность ч/б, 128 стр)   ISBN 978-601-7900-19-9</t>
  </si>
  <si>
    <t xml:space="preserve">Кулажанов К.С., Алимарданова М.К., Кулажанов Т.К. </t>
  </si>
  <si>
    <t xml:space="preserve">Применение альтернативных методов обработки молока при производстве молочных продуктов из молока сельскохозяйственных животных. Монография</t>
  </si>
  <si>
    <t xml:space="preserve">A2.10;140.T.17.C.  (формат А5, твердый переплет глянец, цветность цветная, 286 стр)      ISBN 978-601-7680-82-4</t>
  </si>
  <si>
    <t xml:space="preserve">Alimardanova M.K.</t>
  </si>
  <si>
    <t xml:space="preserve">A2.9;140.T.21.C. (формат А5, твердый переплет глянец, цветность цветная, 380 стр)   ISBN 978-601-7670-64-1</t>
  </si>
  <si>
    <t xml:space="preserve">Алимарданова М.К., Зарицкая Н.Е., 
 Кузембаева Г.К., Джетписбаева Б.Ш</t>
  </si>
  <si>
    <t xml:space="preserve">Балалар тамақтану өнімдерінің технологиясы. Оқулық. (Екінші басылым)</t>
  </si>
  <si>
    <t xml:space="preserve">A2.1:130.T.17.В. (формат А5, твердый переплет глянец, цветность ч/б, 276 стр)  ISBN 978-601-7021-89-4</t>
  </si>
  <si>
    <t xml:space="preserve">Алимарданова М.К. Масимова С.Х.</t>
  </si>
  <si>
    <t xml:space="preserve">Казахские традиции и
 национальная культура питания. Учебное пособие. (второе  издание)</t>
  </si>
  <si>
    <t xml:space="preserve">A2.2:130.М.C. (формат А5, мягкий переплет глянец, цветность цветная, 142 стр)     ISBN 978-601-7900-08-9</t>
  </si>
  <si>
    <t xml:space="preserve">Алимарданова М.К., Бектурганова  А.А.</t>
  </si>
  <si>
    <t xml:space="preserve">Проектирование предприятий молочной промышленности.Учебное пособие (второе  издание)</t>
  </si>
  <si>
    <t xml:space="preserve">A2.3:140.T.20.C. (формат А5, твердый переплет глянец, цветность цветная, 316 стр)  ISBN 978-601-7900-04-5</t>
  </si>
  <si>
    <t xml:space="preserve">Алимарданова М.К.,Белогривцева Л.В</t>
  </si>
  <si>
    <t xml:space="preserve">Технология продуктов 
 специального назначения. Учебник. (второе  издание)</t>
  </si>
  <si>
    <t xml:space="preserve">A2.4:140.T.13.B. (формат А5, твердый переплет глянец, цветность ч/б, 216 стр)           ISBN 978-601-7107-32-1</t>
  </si>
  <si>
    <t xml:space="preserve">Alimardanova M.K., Petchenko V.I., Zhexenbay N.</t>
  </si>
  <si>
    <t xml:space="preserve">Theory of Food Technology. Textbook (Second edition)</t>
  </si>
  <si>
    <t xml:space="preserve">A2.5:140.T.15.C. (формат А5, твердый переплет глянец, цветность цветная, 245 стр)  ISBN 978-601-7900-44-1</t>
  </si>
  <si>
    <t xml:space="preserve">Оптимизация планирования сроков ремонтов производственного оборудования.  Монография</t>
  </si>
  <si>
    <t xml:space="preserve">А28.9;140.Т.12.С. (формат А5, твердый переплет глянец, цветность цветная, 165 стр)           ISBN 978-601-7636-21-0</t>
  </si>
  <si>
    <t xml:space="preserve">Alimardanova M.K., Kulazhanov T.K., Zhexenbay N. </t>
  </si>
  <si>
    <t xml:space="preserve">Innovative Technology of National Cheeses based on multicomponent Milk Mixture and bacterial composition. Monograph</t>
  </si>
  <si>
    <t xml:space="preserve">A2.6;140.T.12.C  (формат А5, твердый переплет глянец, цветность цветная, 177 стр)              ISBN  978–601–263–480–8 </t>
  </si>
  <si>
    <t xml:space="preserve"> Алимарданова М.К. , АдмаеваА.М.  </t>
  </si>
  <si>
    <t xml:space="preserve">Кисломолочные продукты и оценка факторов риска при их производстве. Монография</t>
  </si>
  <si>
    <t xml:space="preserve">A2.7;140.T.17.C. (формат А5, твердый переплет глянец, цветность цветная, 277 стр)              ISBN 978-601-80835-9-4 </t>
  </si>
  <si>
    <t xml:space="preserve">Байхожаева Б.У., Абсеитов Е.Т., Джумадилова Н.М., Дарибаева А.А., Қалыс Н.</t>
  </si>
  <si>
    <t xml:space="preserve">Тағам өнімдерін техникалық реттеу.Оқу құралы.(Екінші басылым)</t>
  </si>
  <si>
    <t xml:space="preserve">A18.4:140.T.20.C. (формат А5, твердый переплет глянец, цветность цветная, 244  стр)          ISBN 978-601-7900-65-6</t>
  </si>
  <si>
    <t xml:space="preserve">Саясаттану/ Әлеуметтану/ Политология / Социология   </t>
  </si>
  <si>
    <t xml:space="preserve">Жалпы редакциясын басқарған Нуриден Р.Ш. Авторлар ұжымы.</t>
  </si>
  <si>
    <t xml:space="preserve">Радиожурналистика. Оқу құралы</t>
  </si>
  <si>
    <t xml:space="preserve">формат А5, тмягкий переплет глянец, цветность ч/б, 154 стр.  ISBN 978-601-379-068-8</t>
  </si>
  <si>
    <t xml:space="preserve">БЕЛОУСОВА Н.А.
КАЛИЕВ Б.А.
МАЛИБАЕВ М.М.</t>
  </si>
  <si>
    <t xml:space="preserve">САЯСАТТАНУ ДӘРІСТЕРДІҢ КЕҢЕЙТІЛГЕН КУРСЫ ОҚУ ҚҰРАЛЫ</t>
  </si>
  <si>
    <t xml:space="preserve">формат А5, тмягкий переплет глянец, цветность ч/б, 251 стр.  ISBN 978-601-81155-0-9</t>
  </si>
  <si>
    <t xml:space="preserve">Нуриден Р.</t>
  </si>
  <si>
    <t xml:space="preserve">Ислам журналистикасы. Монография</t>
  </si>
  <si>
    <t xml:space="preserve">N5.1;140.T.21.B (формат А5, твердый переплет глянец, цветность ч/б, 360 стр)  ISBN   978-601-7680-55-8</t>
  </si>
  <si>
    <t xml:space="preserve">Тулеев М.</t>
  </si>
  <si>
    <t xml:space="preserve">Терроризм в Центральной Азии: Характеристика. Формы. Причины</t>
  </si>
  <si>
    <t xml:space="preserve">T38.5:140.T.12.C (формат А5, твердый переплет глянец, цветность ч/б, 184 стр)  </t>
  </si>
  <si>
    <t xml:space="preserve">Орталық Азиядағы терроризм: Сипаты. Түрлері. Себеп-салдары</t>
  </si>
  <si>
    <t xml:space="preserve">Т38.4;140.Т.13.С (формат А5, твердый переплет глянец, цветность ч/б, 200 стр)  ISBN 978-601-7661-48-9</t>
  </si>
  <si>
    <t xml:space="preserve">Дyйсенова Ш.Ж., Аманбекова Г.У.  </t>
  </si>
  <si>
    <t xml:space="preserve">«Саясаттану және әлеуметтану негіздері» пәнінен лекциялар жинағы. Оқу құралы </t>
  </si>
  <si>
    <t xml:space="preserve">D26.1;140.M.B. (формат А5, мягкий переплет глянец, цветность ч/б, 98 стр)  ISBN 978-601-80905-8-5</t>
  </si>
  <si>
    <t xml:space="preserve">Аманбекова Г.У.</t>
  </si>
  <si>
    <t xml:space="preserve"> Курс лекций по дисциплине «Основы политологии и социологии".  Учебное пособие</t>
  </si>
  <si>
    <t xml:space="preserve">A16.1;140.M.B.(формат А5, мягкий переплет глянец, цветность ч/б,  75 стр)  ISBN 978-601-80905-9-2</t>
  </si>
  <si>
    <t xml:space="preserve">Тойкин С.Х. Курмангалиев А.А. Акашев Н.М.</t>
  </si>
  <si>
    <t xml:space="preserve">Региональная политика: теория и практика. Монография</t>
  </si>
  <si>
    <t xml:space="preserve">T21.1;140.M.C. (формат А5, мягкий переплет глянец, цветность цветная, 133 стр)    ISBN 978-601-7945-83-1</t>
  </si>
  <si>
    <t xml:space="preserve">Нургалым К.С.</t>
  </si>
  <si>
    <t xml:space="preserve">Қазақстандағы саяси билік: модернизациялану процесіне салыстырмалы талдау. Оқу құралы.(Екінші басылым)</t>
  </si>
  <si>
    <t xml:space="preserve">N7.1;140.M.B. (формат А5, мягкий переплет глянец, цветность ч/б, 140 стр)  ISBN 978-601-7945-76-3</t>
  </si>
  <si>
    <t xml:space="preserve">Бекишев К.О., Шайхыгалиев Е.А.</t>
  </si>
  <si>
    <t xml:space="preserve">Дінтану негіздері. Оқу құралы. (Екінші басылым)</t>
  </si>
  <si>
    <t xml:space="preserve">В21.1:140.T.22.B (формат А5, твердый переплет глянец, цветность ч/б, 388 стр)         ISBN 978-601-7900-36-6</t>
  </si>
  <si>
    <t xml:space="preserve">Центральная Азия: терроризм · геополитика · безопасность.
Доклады, статьи, исследования</t>
  </si>
  <si>
    <t xml:space="preserve">Т38.3:140.Т.17.С. (формат А5, твердый переплет глянец, цветность цветная, 287 стр)     ISBN 978-601-7661-46-5</t>
  </si>
  <si>
    <t xml:space="preserve">Халықаралық терроризм Орталық Азия елдеріне төнетін қауіп-қатер ретінде.  Қазіргі заманның геосаясаты мен жаһандану контексінде зарттеу</t>
  </si>
  <si>
    <t xml:space="preserve">Т38.1;140.Т.13.С. (формат А5, твердый переплет глянец, цветность цветная, 179 стр)           ISBN 978-601-7661-50-2</t>
  </si>
  <si>
    <t xml:space="preserve">Международный терроризм как угроза безопасности стран Центральной Азии. Исследование в контексте
современной геополитики и глобалистики.</t>
  </si>
  <si>
    <t xml:space="preserve">T38.2:140.T.12.C. (формат А5, твердый переплет глянец, цветность цветная,  172 стр)    ISBN 978-601-7661-49-6</t>
  </si>
  <si>
    <t xml:space="preserve">Заң әдебиеті / Юридическая литература   </t>
  </si>
  <si>
    <t xml:space="preserve">Иманбаев С.М., Комалов А.А.</t>
  </si>
  <si>
    <t xml:space="preserve">Уголовно-исполнительная (пенитенциарная) система Казахстана:
теория и практика. Учебное пособие</t>
  </si>
  <si>
    <t xml:space="preserve">  (формат А5, мягкий переплет глянец, цветность ч/б, 129 стр)  ISBN 978-601-379-056-5</t>
  </si>
  <si>
    <t xml:space="preserve">Ибраев А.З.</t>
  </si>
  <si>
    <t xml:space="preserve">Криминалистика. Альбом схем. Учебное пособие</t>
  </si>
  <si>
    <t xml:space="preserve">I32.1;140.T.12.B.  (формат А5, мягкий переплет глянец, цветность ч/б, 169 стр)  ISBN 978-601-80905-0-9</t>
  </si>
  <si>
    <t xml:space="preserve">Сералиева А.М.</t>
  </si>
  <si>
    <t xml:space="preserve">Құқық негіздері және сыбайлас жемқорлыққа қарсы мәдениет. Оқу әдістемелік құрал</t>
  </si>
  <si>
    <t xml:space="preserve">  (формат А5, твердый переплет глянец, цветность ч/б, 298 стр)  ISBN 978-601-379-024-4</t>
  </si>
  <si>
    <t xml:space="preserve">Сералиева А.М., Шаяхметова Ж.Б.</t>
  </si>
  <si>
    <t xml:space="preserve">Құқық негіздері. Оку құралы</t>
  </si>
  <si>
    <t xml:space="preserve">S20.4;140.T.22.B (формат А5, твердый переплет глянец, цветность ч/б, 381 стр)               ISBN 978-601-7670-21-4</t>
  </si>
  <si>
    <t xml:space="preserve">Медиация негіздері. Оқу құралы</t>
  </si>
  <si>
    <t xml:space="preserve">S20.3;140.M.B (формат А5, мягкий переплет глянец, цветность ч/б, 119 стр) ISBN 978-601-7636-01-2</t>
  </si>
  <si>
    <t xml:space="preserve">Основы медиации. Учебное пособие (Второе издание)</t>
  </si>
  <si>
    <t xml:space="preserve">S20.1:140.М.B (формат А5, твердый переплет глянец, цветность ч/б, 133 стр) ISBN 978-601-7900-71-7</t>
  </si>
  <si>
    <t xml:space="preserve">Seraliyeva A. M.
 Amangaliyeva G. B.</t>
  </si>
  <si>
    <t xml:space="preserve">Fundamentals of mediation. Training manual</t>
  </si>
  <si>
    <t xml:space="preserve">S20.2;140.M.B (формат А5, мягкий переплет глянец, цветность ч/б, 116 стр) ISBN 978-601-7590-98-7</t>
  </si>
  <si>
    <t xml:space="preserve">Скороход О.И.</t>
  </si>
  <si>
    <t xml:space="preserve">Учебно-практическое пособие по дисциплине «Трудовое право» </t>
  </si>
  <si>
    <t xml:space="preserve">S15.1;140.T.15.В. (формат А5, твердый переплет глянец, цветность ч/б, 224 стр)           ISBN 978-601-7670-78-8</t>
  </si>
  <si>
    <t xml:space="preserve">Пирназарова К.С.</t>
  </si>
  <si>
    <t xml:space="preserve">«Құқық негіздері» пәнінен
Лекция және тапсырмалар жинағы. Курс лекций и заданий
по дисциплине «Основы права»</t>
  </si>
  <si>
    <t xml:space="preserve">P5.1;140.T.14.B. (формат А5, твердый переплет глянец, цветность ч/б, 211 стр)  ISBN 978-601-7661-45-8</t>
  </si>
  <si>
    <t xml:space="preserve">Токсанова М.Б.</t>
  </si>
  <si>
    <t xml:space="preserve">Государственная система профилактики бытового насилия в Республике Казахстан.
Учебное пособие</t>
  </si>
  <si>
    <t xml:space="preserve">Т39.1;140.Т.12.С. (формат А5, твердый переплет глянец, цветность цветная, 162 стр)     ISBN Т39.1;140.Т.12.С</t>
  </si>
  <si>
    <t xml:space="preserve">Токсанбаев А.А. </t>
  </si>
  <si>
    <t xml:space="preserve">Краткий словарь-справочник юридических терминов Заң терминдерінің сөздік анықтамалығы </t>
  </si>
  <si>
    <t xml:space="preserve">Т25.1;140.М.В. (формат А5, мягкий переплет глянец, цветность ч/б, 77 стр) ISBN 978-601-7590-28-4</t>
  </si>
  <si>
    <t xml:space="preserve">Қазақстан Республикасының Конституциясы</t>
  </si>
  <si>
    <t xml:space="preserve">(формат А5, мягкий переплет глянец, цветность ч/б, 80 стр)</t>
  </si>
  <si>
    <t xml:space="preserve">Конституция Республики Казахстан </t>
  </si>
  <si>
    <t xml:space="preserve">(формат А5, мягкий переплет глянец, цветность ч/б, 84 стр)</t>
  </si>
  <si>
    <t xml:space="preserve">Қазақстан Республикасының азаматтық кодексі (Жалпы бөлім)</t>
  </si>
  <si>
    <t xml:space="preserve">(формат А5, мягкий переплет глянец, цветность ч/б, 287 стр)</t>
  </si>
  <si>
    <t xml:space="preserve">Қазақстан Республикасының Азаматтық процестік
Кодексі
(2025.11.01. берілген өзгерістер мен толықтырулармен)</t>
  </si>
  <si>
    <t xml:space="preserve">(формат А5, мягкий переплет глянец, цветность ч/б, 402 стр)</t>
  </si>
  <si>
    <t xml:space="preserve">Әкімшілік құқық бұзушылық туралы Қазақстан Республикасының Кодексі.</t>
  </si>
  <si>
    <t xml:space="preserve">(формат А5, мягкий переплет глянец, цветность ч/б, 442 стр)</t>
  </si>
  <si>
    <t xml:space="preserve">Гражданский процессуальный кодекс Республики Казахстан от 31 октября 2015 года № 377-V
(с изменениями и дополнениями по состоянию на 11.01.2025 г.)</t>
  </si>
  <si>
    <t xml:space="preserve">(формат А5, мягкий переплет глянец, цветность ч/б, 440 стр)</t>
  </si>
  <si>
    <t xml:space="preserve">Гражданский кодекс Республики Казахстан (Особенная часть.</t>
  </si>
  <si>
    <t xml:space="preserve">(формат А5, мягкий переплет глянец, цветность ч/б, 464 стр)</t>
  </si>
  <si>
    <t xml:space="preserve">Қазақстан Республикасының Еңбек кодексі. - Алматы.</t>
  </si>
  <si>
    <t xml:space="preserve">(формат А5, мягкий переплет глянец, цветность ч/б, 264 стр)</t>
  </si>
  <si>
    <t xml:space="preserve">Земельный кодекс Республики Казахстан.</t>
  </si>
  <si>
    <t xml:space="preserve">(формат А5, мягкий переплет глянец, цветность ч/б, 359 стр)</t>
  </si>
  <si>
    <t xml:space="preserve">Қазақстан Республикасының Жер кодексі 2003 жылғы 20 маусымдағы № 442-ІІ
(2024.04.12. берілген өзгерістер мен толықтырулармен)</t>
  </si>
  <si>
    <t xml:space="preserve">(формат А5, мягкий переплет глянец, цветность ч/б, 331 стр)</t>
  </si>
  <si>
    <t xml:space="preserve">Қазақстан Республикасының Қылмыстық кодексі.</t>
  </si>
  <si>
    <t xml:space="preserve">(формат А5, мягкий переплет глянец, цветность ч/б, 492 стр)</t>
  </si>
  <si>
    <t xml:space="preserve">Закон Республики Казахстан Об адвокатской деятельности и юридической помощи от 5 июля 2018 года № 176-VI (с изменениями и дополнениями по состоянию на 08.06.2024 г.)</t>
  </si>
  <si>
    <t xml:space="preserve">(формат А5, мягкий переплет глянец, цветность ч/б, 120 стр)</t>
  </si>
  <si>
    <t xml:space="preserve">Закон Республики Казахстан О банках и банковской деятельности
от 31 августа 1995 года № 2444 (с изменениями и дополнениями по состоянию на 01.01.2025 г.)</t>
  </si>
  <si>
    <t xml:space="preserve">(формат А5, мягкий переплет глянец, цветность ч/б, 231 стр)</t>
  </si>
  <si>
    <t xml:space="preserve">Закон Республики Казахстан о государственной службе Республике Казахстан.</t>
  </si>
  <si>
    <t xml:space="preserve">(формат А5, мягкий переплет глянец, цветность ч/б, 140 стр)</t>
  </si>
  <si>
    <t xml:space="preserve">Закон Республики Казахстан О жилищных отношениях от 16 апреля 1997 года № 94-I
(с изменениями и дополнениями по состоянию на 04.12.2024 г.)</t>
  </si>
  <si>
    <t xml:space="preserve">(формат А5, мягкий переплет глянец, цветность ч/б, 244 стр)</t>
  </si>
  <si>
    <t xml:space="preserve">Закон Республики Казахстан О защите прав потребителей от 4 мая 2010 года № 274-IV
(с изменениями и дополнениями по состоянию на 08.06.2024 г.)</t>
  </si>
  <si>
    <t xml:space="preserve">Закон Республики Казахстан о нотариате.</t>
  </si>
  <si>
    <t xml:space="preserve">(формат А5, мягкий переплет глянец, цветность ч/б, 134 стр)</t>
  </si>
  <si>
    <t xml:space="preserve">КОНСТИТУЦИОННЫЙ ЗАКОН РЕСПУБЛИКИ КАЗАХСТАН О ПРОКУРАТУРЕ
(с изменениями и дополнениями по состоянию на 12.09.2023 г.)
ЗАКОН РЕСПУБЛИКИ КАЗАХСТАН ОТ 15 МАРТА 1999 ГОДА № 349-I О ГОСУДАРСТВЕННЫХ СЕКРЕТАХ (с изменениями и дополнениями по состоянию на 22.01.2025 г.)
ЗАКОН РЕСПУБЛИКИ КАЗАХСТАН О НАЦИОНАЛЬНОЙ БЕЗОПАСНОСТИ РЕСПУБЛИКИ КАЗАХСТАН (с изменениями и дополнениями по состоянию на 20.08.2024 г.</t>
  </si>
  <si>
    <t xml:space="preserve">(формат А5, мягкий переплет глянец, цветность ч/б, 106 стр)</t>
  </si>
  <si>
    <t xml:space="preserve">Закон Республики Казахстан О противодействии коррупции от 18 ноября 2015 года № 410-V (с изменениями и дополнениями по состоянию на 01.01.2025 г.)</t>
  </si>
  <si>
    <t xml:space="preserve">(формат А5, мягкий переплет глянец, цветность ч/б, 58 стр)</t>
  </si>
  <si>
    <t xml:space="preserve">Қазақстан Республикасының әкімшілік құқық бұзушылық туралы кодексі. (2025.13.03. берілген өзгерістер мен толықтырулармен)</t>
  </si>
  <si>
    <t xml:space="preserve">Кодекс Республики Казахстан об административных правонарушениях.</t>
  </si>
  <si>
    <t xml:space="preserve">(формат А5, мягкий переплет глянец, цветность ч/б, 682 стр)</t>
  </si>
  <si>
    <t xml:space="preserve">Закон Республики Казахстан от 13 мая 2003 года
 № 415-ІІ Об акционерных обществах.</t>
  </si>
  <si>
    <t xml:space="preserve">Сыбайлас жемқорлыққа қарсы іс-қимыл туралы
2015 жылғы 18 қарашадағы № 410-V
(2025.01.01. берілген өзгерістер мен толықтырулармен).</t>
  </si>
  <si>
    <t xml:space="preserve">Уголовно-исполнительный кодекс Республики Казахстан.(с изменениями и дополнениями по состоянию на 21.07.2024 г.)</t>
  </si>
  <si>
    <t xml:space="preserve">Кодекс Республики Казахстан. Уголовно-процессуальный кодекс Республики Казахстан. (с изменениями и дополнениями по состоянию на 03.12.2024 г.)</t>
  </si>
  <si>
    <t xml:space="preserve">(формат А5, мягкий переплет глянец, цветность ч/б, 674 стр)</t>
  </si>
  <si>
    <t xml:space="preserve">Уголовный кодекс Республики Казахстан от 3 июля 2014 года № 226-V
(с изменениями и дополнениями по состоянию на 01.01.2025 г.)</t>
  </si>
  <si>
    <t xml:space="preserve">(формат А5, мягкий переплет глянец, цветность ч/б, 528 стр)</t>
  </si>
  <si>
    <t xml:space="preserve">Закон Республики Казахстан о реабилитации и банкротстве</t>
  </si>
  <si>
    <t xml:space="preserve">(формат А5, мягкий переплет глянец, цветность ч/б, 130 стр)</t>
  </si>
  <si>
    <t xml:space="preserve">Закон Республики Казахстан от 22 апреля 1998 года
 № 220-І О товариществах с ограниченной и дополнитель-
 ной ответственностью.</t>
  </si>
  <si>
    <t xml:space="preserve">(формат А5, мягкий переплет глянец, цветность ч/б, 67 стр)</t>
  </si>
  <si>
    <t xml:space="preserve">Трудовой кодекс Республики Казахстан.</t>
  </si>
  <si>
    <t xml:space="preserve">(формат А5, мягкий переплет глянец, цветность ч/б, 312 стр)</t>
  </si>
  <si>
    <t xml:space="preserve">Кодекс Республики Казахстан. Предпринимательский
 кодекс Республики Казахстан. (с изменениями и дополнениями по состоянию на 11.01.2025 г.)</t>
  </si>
  <si>
    <t xml:space="preserve">(формат А5, мягкий переплет глянец, цветность ч/б, 448 стр)</t>
  </si>
  <si>
    <t xml:space="preserve">Қазақстан Республикасының қылмыстық-процестік
 кодексі.(2024.03.12. берілген өзгерістер мен толықтырулармен)</t>
  </si>
  <si>
    <t xml:space="preserve">(формат А5, мягкий переплет глянец, цветность ч/б, 549 стр)</t>
  </si>
  <si>
    <t xml:space="preserve">Закон Республики Казахстан О правах ребенка от 8 августа 2002 года № 345-II
(с изменениями и дополнениями по состоянию на 11.01.2025 г.)</t>
  </si>
  <si>
    <t xml:space="preserve">(формат А5, мягкий переплет глянец, цветность ч/б, 93 стр)</t>
  </si>
  <si>
    <t xml:space="preserve">Кодекс Республики Казахстан О браке (супружестве) и семье
от 26 декабря 2011 года № 518-IV (с изменениями и дополнениями по состоянию на 11.01.2025 г.)</t>
  </si>
  <si>
    <t xml:space="preserve">(формат А5, мягкий переплет глянец, цветность ч/б, 236 стр)</t>
  </si>
  <si>
    <t xml:space="preserve">Закон Республики Казахстан об исполнительном производстве и статусе судебных исполнителей
(с изменениями и дополнениями по состоянию на 22.01.2025 г.)</t>
  </si>
  <si>
    <t xml:space="preserve">(формат А5, мягкий переплет глянец, цветность ч/б, 157 стр)</t>
  </si>
  <si>
    <t xml:space="preserve">Кодекс Республики Казахстан
О налогах и других обязательных платежах в бюджет
(Налоговый кодекс)
от 25 декабря 2017 года № 120-VI
</t>
  </si>
  <si>
    <t xml:space="preserve">(формат А5, мягкий переплет глянец, цветность ч/б, 1210 стр)</t>
  </si>
  <si>
    <t xml:space="preserve">Закон Республики Казахстан от 27 июля 2007 года № 319-III «Об образовании» (с изменениями и дополнениями по состоянию на 11.01.2025 г.)</t>
  </si>
  <si>
    <t xml:space="preserve">(формат А5, мягкий переплет глянец, цветность ч/б, 250 стр)</t>
  </si>
  <si>
    <t xml:space="preserve">Қазақстан Республикасының
Заңы, "Білім туралы"
(2025.11.01. берілген өзгерістер мен толықтыруларымен)
 </t>
  </si>
  <si>
    <t xml:space="preserve">(формат А5, мягкий переплет глянец, цветность ч/б, 240 стр)</t>
  </si>
  <si>
    <t xml:space="preserve">Мал дәрігерлік ісі / Ветеринария</t>
  </si>
  <si>
    <t xml:space="preserve">Абдрахманов Т.Ж.</t>
  </si>
  <si>
    <t xml:space="preserve">Ветеринариялық акушерлік, гинекология және көбею биотехникасы. Оқулық.</t>
  </si>
  <si>
    <t xml:space="preserve">формат А5, твердый переплет глянец, цветность цветная, 363 стр. 
ISBN 978-61-257-571-2
</t>
  </si>
  <si>
    <t xml:space="preserve"> Алиханов Ж.С.
Ержанова Р.С., Аманова Г.А.</t>
  </si>
  <si>
    <t xml:space="preserve">Паразиттердің биологиялық негіздері және ауыл шаруашылық жануарлары мен құстардың инвазиялық аурулары.
Практикалық оқу құралы</t>
  </si>
  <si>
    <t xml:space="preserve">Формат А5, твердый переплет глянец, цветность цветная, 232 стр. 
ISBN 978-601-81163-5-3
</t>
  </si>
  <si>
    <t xml:space="preserve">[Ыбраев Б.К.], Сеиткамзина  Д.М. , Куракова З.Г. </t>
  </si>
  <si>
    <t xml:space="preserve">Ауыл шаруашылық жануарларының паразитологиясы. Оқу- әдістемелік құралы</t>
  </si>
  <si>
    <t xml:space="preserve">Формат А5, мягкий переплет, цветность цветная, 82 стр. 
ISBN  978-601-379-035-0
</t>
  </si>
  <si>
    <t xml:space="preserve">Джусупбекова Н.М., Нусупова С.Т.   
</t>
  </si>
  <si>
    <t xml:space="preserve">Паразитохозяинные отношения при паразитоценозах эймерий и нематодиров у овец. Монография</t>
  </si>
  <si>
    <t xml:space="preserve">D29.1;140.M.B.  (формат: А5, мягкий переплет глянец, цветность ч/б,  92 стр) ISBN  978-601-7686-81-9  </t>
  </si>
  <si>
    <t xml:space="preserve">Жамансарин Т.М., Токтар Д.Т., Кәрімқызы А.   
</t>
  </si>
  <si>
    <t xml:space="preserve">Кеміргіштерге қарсы малдәрігерлік-санитариялық шаралар. Оқу құралы</t>
  </si>
  <si>
    <t xml:space="preserve">Zh4.9;140.T.13.B. (формат: А5, твердый переплет глянец, цветность ч/б,  200 стр)  ISBN 978-601-7680-79-4</t>
  </si>
  <si>
    <t xml:space="preserve">Жамансарин Т.М., Токтар Д.Т.,
Кәрімқызы А.</t>
  </si>
  <si>
    <t xml:space="preserve">Комплексное применение противоэпизоотических средств. Учебник</t>
  </si>
  <si>
    <t xml:space="preserve">Zh4.8;140.T.16.B (формат: А5, твердый переплет глянец, цветность ч/б,  248 стр) ISBN 978-601-7680-78-7</t>
  </si>
  <si>
    <t xml:space="preserve">Баянтасова С.М. ,  Ищанова А.С. </t>
  </si>
  <si>
    <t xml:space="preserve">Жануарлардың ішек инфекцияларын балау және алдын алу шаралары. Оқу құралы</t>
  </si>
  <si>
    <t xml:space="preserve">B31.5;140.M.C.lic (формат: А5, мягкий переплет глянец, цветность цветная,  121 стр) ISBN  978-601-7680-10-7</t>
  </si>
  <si>
    <t xml:space="preserve"> Usmangaliyeva S.S., Bredikhina E.K. </t>
  </si>
  <si>
    <t xml:space="preserve">PARASITOLOGY  AND INVASIVE DISEASES Tutorial on the disciplinewas prepared by the teachers of the Department of biological safety</t>
  </si>
  <si>
    <t xml:space="preserve">U12.2;140.T.13.C  (формат: А5, Твердый переплет глянец, цветность цветная,  199стр)   ISBN 978-601-7670-31-3</t>
  </si>
  <si>
    <t xml:space="preserve">Усмангалиева С.С. </t>
  </si>
  <si>
    <t xml:space="preserve">Ветеринарно-санитарная паразитология. Учебник</t>
  </si>
  <si>
    <t xml:space="preserve">U12.4;140.Т.24.C (формат А5, Твердый переплет глянец, цветность цветная, 441 стр) ISBN 978-601-7670-30-6</t>
  </si>
  <si>
    <t xml:space="preserve">Усмангалиева С.С.</t>
  </si>
  <si>
    <t xml:space="preserve">Ұсақ малдардың инвазиялық аурулары.  оқу құралы</t>
  </si>
  <si>
    <t xml:space="preserve">U12.1;140.M.C (формат А5, мягкий переплет глянец, цветность цветная, 165 стр.)  ISBN  978-601-7670-28-3</t>
  </si>
  <si>
    <t xml:space="preserve">Турганбаева Г.Е.,
Усмангалиева С.С.,
Бредихина Е.К.</t>
  </si>
  <si>
    <t xml:space="preserve">Инвазионные болезни непродуктивных животных.Учебное пособие</t>
  </si>
  <si>
    <t xml:space="preserve">U12.3;140.M.C (формат А5, Мягкий переплет глянцевый, цветность ч/б, 153 стр)  ISBN 978-601-7670-29-0</t>
  </si>
  <si>
    <t xml:space="preserve">Ахметжанов О.Н.</t>
  </si>
  <si>
    <t xml:space="preserve">Ветеринариялық офтальмология. Оқу құралы</t>
  </si>
  <si>
    <t xml:space="preserve">A73.2;140.T.17.C (формат А5, Твердый переплет глянцевый, цветность цветная, 284 стр) ISBN 978-601-7661-39-7</t>
  </si>
  <si>
    <t xml:space="preserve">Беркинбай О.  </t>
  </si>
  <si>
    <t xml:space="preserve">Паразитоценоздар және қойдың аралас инвазиялары. Монография</t>
  </si>
  <si>
    <t xml:space="preserve">В8.13;140.Т.17.В (форматА5, Твердый переплет глянцевый, цветность ч/б, 286 стр)                                               ISBN 978-601-241-364-9</t>
  </si>
  <si>
    <t xml:space="preserve">Ветеринариялық травматология</t>
  </si>
  <si>
    <t xml:space="preserve">A73.1;140.T.14.C (формат А5, Твердый переплет глянцевый, цветность цветная, 212 стр)                 ISBN 978-601-7636-23-4</t>
  </si>
  <si>
    <t xml:space="preserve">Асанова Г.Н.</t>
  </si>
  <si>
    <t xml:space="preserve">Эймерий мен стронгилоидтардың паразитоценоздары кезіндегі қойлардағы ие-тоғышарлық қатынастар. Монография</t>
  </si>
  <si>
    <t xml:space="preserve">A74.2;140.М.C (формат А5, Мягкий переплет глянцевый, цветность цветная, 106 стр)  ISBN 978-601-7636-22-7</t>
  </si>
  <si>
    <t xml:space="preserve">Parasite-host relations in parasitocenosis of eimeria and strongyloides in sheep. Monograph</t>
  </si>
  <si>
    <t xml:space="preserve">A74.3;140.М.C (формат А5, Мягкий переплет глянцевый, цветность цветная, 118 стр) ISBN 978-601-7636-20-3</t>
  </si>
  <si>
    <t xml:space="preserve">Жұмагелдиев Ақылбек Әмірқұлұлы</t>
  </si>
  <si>
    <t xml:space="preserve">Қаракөл қозысы етінің тағамдық құндылығы және ветеринариялық санитариялық сараптау. Монография</t>
  </si>
  <si>
    <t xml:space="preserve">Zh20.2;140.M.С (формат А5, Мягкий переплет глянцевый, цветность цветная, 117 стр) ISBN 978-601-7636-11-1</t>
  </si>
  <si>
    <t xml:space="preserve">Жумагелдиев А.А. 
 Ромашев Қ.М.
 Манкибаев А.Т.
Айдарбекова А.Б. </t>
  </si>
  <si>
    <t xml:space="preserve">Жұқпалы ауруларда жануарлар өнімдерін санитариялық бағалау. Оқу құралы</t>
  </si>
  <si>
    <t xml:space="preserve">Zh20.1;140.M.B (формат А5, Мягкий переплет глянцевый, цветность ч/б, 126 стр)  ISBN 978-601-7636-10-4</t>
  </si>
  <si>
    <t xml:space="preserve">Жұмагелдиев А.Ә., Ромашев Қ.М.</t>
  </si>
  <si>
    <t xml:space="preserve">Сойыс малдарын тасымалдау және жұқпалы аурулар кезінде мал өнімдерін санитариялық бағалау. Оқу құралы. (Екінші басылым)</t>
  </si>
  <si>
    <t xml:space="preserve">R1.5;140.M.B. (формат А5, мягкий переплет глянец, цветность ч/б, 156 стр) ISBN 9965–894–88-4</t>
  </si>
  <si>
    <t xml:space="preserve">Мирзалиев К.</t>
  </si>
  <si>
    <t xml:space="preserve">Ресурсосберегающая технология возделывания сельскохозяйственных культур. Монография. (Второе издание)</t>
  </si>
  <si>
    <t xml:space="preserve">M33.1;140.T.18.С (формат А5, твердый переплет глянец, цветность цветная, 290 стр) ISBN 978-601-278-026-0</t>
  </si>
  <si>
    <t xml:space="preserve">Тойкина Г. Н. 
 Ахметжанова А.Е.
 Біләлов Е.Е.
 Кенжебаева Т.Х.</t>
  </si>
  <si>
    <t xml:space="preserve">Ветеринариялық жалпы рецептура. Әдістемелік нұсқау </t>
  </si>
  <si>
    <t xml:space="preserve">T22.1;140.M.C. (формат А5,  Мягкий переплет глянцевый, цветность цветная, 135 стр)  ISBN 978-601-7945-84-8</t>
  </si>
  <si>
    <t xml:space="preserve"> Казиев Ж.И.</t>
  </si>
  <si>
    <t xml:space="preserve">Ветеринариялық рентгенология. Оқу құралы (второе стереотипное издание)</t>
  </si>
  <si>
    <t xml:space="preserve">K4.1:170;T.20.B. (Формат B5, переплет твердый, цветность ч/б, 303 стр) ISBN 978-601-7869-32-8 </t>
  </si>
  <si>
    <t xml:space="preserve">Ветеринарный рентгенодиагностический атлас. Учебное пособие</t>
  </si>
  <si>
    <t xml:space="preserve">K4.2;170.T.18.В (Формат В5, переплет твердый глянец, цветность ч/б, 296 стр) ISBN  978-601-7617-75-2</t>
  </si>
  <si>
    <t xml:space="preserve">Біләлов Е.Е., Тойкина Г.Н., Кенжебаева Т.Х., Абдуллина Э.С.</t>
  </si>
  <si>
    <t xml:space="preserve">Ветеринариялық пропедевтика. Оқу құралы. </t>
  </si>
  <si>
    <t xml:space="preserve">В38.1;140.T.12.C (Формат А5, переплет твердый глянец, цветность цветная, 173 стр) ISBN 978-601-7617-59-2</t>
  </si>
  <si>
    <t xml:space="preserve">Мықтыбаева Р.Ж.,
Тулемисова Ж.К., Кожахметова З.А.</t>
  </si>
  <si>
    <t xml:space="preserve">Методическое указание к лабораторным занятиям по дисциплине «Ветеринарной микробиологии и вирусологии» (второе  издание)</t>
  </si>
  <si>
    <t xml:space="preserve">M25.3;140.M.C. (формат А5, мягкий переплет глянец, цветность ч/б, 62 стр)</t>
  </si>
  <si>
    <t xml:space="preserve">Методическое указание к практическим занятиям по дисциплине «ветеринарной микробиологии и вирусологии» (второе издание)</t>
  </si>
  <si>
    <t xml:space="preserve">M25.4;140.M.C. (Формат А5, мягкий переплет глянец, цветность цветная, 52 стр)</t>
  </si>
  <si>
    <t xml:space="preserve">Мықтыбаева Р.Ж., Тулемисова
Ж.К, Кожахметова З.А.</t>
  </si>
  <si>
    <t xml:space="preserve">"Ветеринариялық микробиология және вирусология" пәнінен зертханалық сабақтарға арналған. Әдістемелік нұсқау (екінші басылым) </t>
  </si>
  <si>
    <t xml:space="preserve">M25.1;140.M.C. (формат А5, мягкий переплет глянец, цветность цветная, 55 стр)</t>
  </si>
  <si>
    <t xml:space="preserve">Мықтыбаева Р.Ж., Тулемисова Ж.К.,
Кожахметова З.А.</t>
  </si>
  <si>
    <t xml:space="preserve">«Ветеринариялық микробиология және вирусология» пәнінен тәжірибелік сабақтарына арналған әдістемелік нұсқау (екінші басылым)</t>
  </si>
  <si>
    <t xml:space="preserve">M25.2;140.M.C. (формат А5, мягкий переплет глянец, цветность цветная, 48 стр)</t>
  </si>
  <si>
    <t xml:space="preserve">Кушалиев К.Ж.</t>
  </si>
  <si>
    <t xml:space="preserve">Методическое пособие по проведению ветеринарно-санитарных мероприятий при онкопатологии собак</t>
  </si>
  <si>
    <t xml:space="preserve">K65.1;140.М.С.lic (формат А5, мягкий переплет глянец, цветность цветная, 42 стр) ISBN 978-601-7590-23-9</t>
  </si>
  <si>
    <t xml:space="preserve">Кармалиев Р.С.</t>
  </si>
  <si>
    <t xml:space="preserve">Внутренние болезни собак, кошек и домашней птицы. Учебное пособие</t>
  </si>
  <si>
    <t xml:space="preserve">K39.7;140.M.B.lic   (формат А5, мягкий переплет глянец, цветность ч/б, 165 стр)  ISBN 978-601-7617-17-2</t>
  </si>
  <si>
    <t xml:space="preserve">Ветеринарная токсикология.  Учебное пособие. </t>
  </si>
  <si>
    <t xml:space="preserve">K39.2;140.T.17.C.lic (формат А5, твердый переплет глянец, цветность цветная, 283 стр)  ISBN 978-601-319-080-8</t>
  </si>
  <si>
    <t xml:space="preserve">Клиническая фармакология  учебное пособие  для специальности  5В120100 - «Ветеринарная медицина» </t>
  </si>
  <si>
    <t xml:space="preserve">K39.3;140.M.C.lic (формат А5, мягкий переплет глянец, цветность цветная, 126 стр) ISBN 978-601-7617-30-1</t>
  </si>
  <si>
    <t xml:space="preserve">Кереев Я.М., Кенжегалиев Ж.Е.</t>
  </si>
  <si>
    <t xml:space="preserve">Гельминты,гельминтозы собак и кошек. Учебное пособие</t>
  </si>
  <si>
    <t xml:space="preserve">K52.1;140.M.B.lic (формат А5, мягкий переплет глянец, цветность ч/б, 120 стр)  ISBN 978-601-7617-31-8</t>
  </si>
  <si>
    <t xml:space="preserve">Кармалиев Р.С.
Сариев Н.Ж.
Сенгалиев Е.М.</t>
  </si>
  <si>
    <t xml:space="preserve">Ветеринарлық токсикология. Оқу құралы</t>
  </si>
  <si>
    <t xml:space="preserve">K39.6;140.T.16.C (формат А5, твердый переплет глянец, цветность цветная, 255 стр) ISBN 978–601–319–231–4</t>
  </si>
  <si>
    <t xml:space="preserve">Ветеринарная фармакология. Учебное пособие</t>
  </si>
  <si>
    <t xml:space="preserve">K39.1;140.T.22.B.lic  (формат А5, твердый переплет глянец, цветность ч/б, 393 стр)  ISBN 978-601-319-034-1</t>
  </si>
  <si>
    <t xml:space="preserve">Елеугалиева Н.Ж.,
 Жумагалиева Г.К.</t>
  </si>
  <si>
    <t xml:space="preserve">Биохимия животных Методические указаниядля выполнения самостоятельных работ  по специальностям: 5В120100 – «Ветеринарная медицина», 5В120200 - «Ветеринарная санитария» </t>
  </si>
  <si>
    <t xml:space="preserve">E23.1;140.M.C.lic (формат А5, мягкий переплет глянец, цветность цветная, 36 стр) ISBN 978-601-7617-29-5</t>
  </si>
  <si>
    <t xml:space="preserve">Кармалиев Р.С.,
 Душаева Л.Ж.,
 Валиева Ж.М., 
 Ертлеуова Б.О.</t>
  </si>
  <si>
    <t xml:space="preserve">Textbook of clinical pharmacology for the 3 rd year students of the speciality 
 5В120100 – Veterinary medicine</t>
  </si>
  <si>
    <t xml:space="preserve">K39.5;140.M.C.lic (формат А5, мягкий переплет глянец, цветность цветная, 107 стр)  ISBN 978-601-7617-15-8</t>
  </si>
  <si>
    <t xml:space="preserve">Усенов Ж.Т.</t>
  </si>
  <si>
    <t xml:space="preserve">5B120200 – «Ветеринарлық санитария» мамандығына «Микробиология» пәні бойынша практикалық сабақтар өткізуге арналған Әдістемелік нұсқау</t>
  </si>
  <si>
    <t xml:space="preserve">U9.1;140.M.B.lic (формат А5, мягкий переплет глянец, цветность ч/б, 42 стр)             ISBN 978-601-7590-26-0</t>
  </si>
  <si>
    <t xml:space="preserve">Berkinbay O.B., Suleimenov M.Zh. </t>
  </si>
  <si>
    <t xml:space="preserve">A system of antiepizootic measures for infectious diseases common to several animal species. Training manual </t>
  </si>
  <si>
    <t xml:space="preserve">B8.82;140.T.19.С (формат А5, твердый переплет глянец, цветность цветная, 333 стр)       ISBN 978-601-7670-62-7</t>
  </si>
  <si>
    <t xml:space="preserve">Омаров Б.Б.,  Беркинбай О., Сансызбай А.Р. 
</t>
  </si>
  <si>
    <t xml:space="preserve">Қолға үйретілген марал паразитоздарын алдын алу. Монография </t>
  </si>
  <si>
    <t xml:space="preserve">B8.92;140.Т.13.B.  (формат А5, твердый переплет глянец, цветность ч/б, 142 стр)           ISBN  978-601-7686-87-1</t>
  </si>
  <si>
    <t xml:space="preserve">Омаров Б.Б., Беркинбай О., Сансызбай А.Р.  
  </t>
  </si>
  <si>
    <t xml:space="preserve">Профилактика паразитозов одомашненных маралов. Монография</t>
  </si>
  <si>
    <t xml:space="preserve">B8.91;140.Т.13.B.  (формат А5, твердый переплет глянец, цветность ч/б, 144 стр)         ISBN  978-601-7686-86-4</t>
  </si>
  <si>
    <t xml:space="preserve">Omarov B.B., Berkinbay O., Sansyzbay A.R.  </t>
  </si>
  <si>
    <t xml:space="preserve">Prevention of parasitosis of domesticated marals. Monograph</t>
  </si>
  <si>
    <t xml:space="preserve">B8.93;140.Т.13.B.  (формат А5, твердый переплет глянец, цветность ч/б, 144 стр)            ISBN   978-601-7686-88-8</t>
  </si>
  <si>
    <t xml:space="preserve">Беркинбай О., Сүлейменов М.Ж., Грачев А.А.   
 </t>
  </si>
  <si>
    <t xml:space="preserve">Солтүстік Тянь-Шань жер жануарларының паразитоздары. Монография</t>
  </si>
  <si>
    <t xml:space="preserve">B8.89;140.Т.14.С. (формат А5, твердый переплет глянец, цветность цветная, 206 стр) ISBN  978-601-7686-66-6</t>
  </si>
  <si>
    <t xml:space="preserve">Беркинбай О., Сулейменов М.Ж., Грачев А.А.
  </t>
  </si>
  <si>
    <t xml:space="preserve">Паразитозы наземных животных Северного Тянь-Шаня. Монография</t>
  </si>
  <si>
    <t xml:space="preserve">B8.88;140.Т.14.С. (формат А5, твердый переплет глянец, цветность цветная, 208 стр) ISBN  978-601-7686-67-3</t>
  </si>
  <si>
    <t xml:space="preserve">Berkinbai О., Suleimenov M.Zh., Grachev A.A. </t>
  </si>
  <si>
    <t xml:space="preserve">Parasitosis of terrestrial animals of the Northern Tien Shan. Monograph </t>
  </si>
  <si>
    <t xml:space="preserve">B8.90;140.T.13.C. (формат А5, твердый переплет глянец, цветность цветная, 187 стр)   ISBN  978-601-7686-68-0</t>
  </si>
  <si>
    <t xml:space="preserve">Беркинбай О.Б., Сулейменов М.Ж.</t>
  </si>
  <si>
    <t xml:space="preserve">Система противоэпизоотических мероприятий при заразных болезнях, общих для нескольких видов животных. Учебное пособие</t>
  </si>
  <si>
    <t xml:space="preserve">B8.81;140.T.21.C (формат А5, твердый переплет глянец, цветность цветная, 371 стр)  ISBN 978-601-7670-60-3</t>
  </si>
  <si>
    <t xml:space="preserve">Беркинбай О., Сүлейменов М.,  Жантелиева Л.</t>
  </si>
  <si>
    <t xml:space="preserve">Жануарлардың бірнеше түлікке ортақ жұқпалы аурулары кезіндегі эпизоотияға қарсы іс-шаралар  жүйесі. Оқу құралы</t>
  </si>
  <si>
    <t xml:space="preserve">B8.80;140.T.21.C (формат А5, твердый переплет глянец, цветность цветная, 362 стр)                   ISBN 978-601-7670-61-0</t>
  </si>
  <si>
    <t xml:space="preserve">Беркинбай О., Сүлейменов М.</t>
  </si>
  <si>
    <t xml:space="preserve">Терісі бағалы аңдар мен етқоректілердің инфекциялық және инвазиялық аурулары.  Оқу құралы</t>
  </si>
  <si>
    <t xml:space="preserve">B8.72;140.T.14.C (формат А5, твердый переплет глянец, цветность цветная, 210 стр)   ISBN 978-601-7670-00-9</t>
  </si>
  <si>
    <t xml:space="preserve">Беркинбай О., Сулейменов М.</t>
  </si>
  <si>
    <t xml:space="preserve">Инфекционные и инвазионные болезни пушных зверей и плотоядных. Учебное пособие </t>
  </si>
  <si>
    <t xml:space="preserve">B8.71;140.T.14.C (формат А5, твердый переплет глянец, цветность цветная, 213 стр)   ISBN 978-601-7661-98-4</t>
  </si>
  <si>
    <t xml:space="preserve">Berkinbay O.,  Suleimenov M.</t>
  </si>
  <si>
    <t xml:space="preserve">Infectious and invasive diseases of fur-bearing animals and carnivores. Training manual</t>
  </si>
  <si>
    <t xml:space="preserve">B8.69;140.T.14.C (формат А5, твердый переплет глянец, цветность цветная, 210 стр)   ISBN 978-601-7661-99-1</t>
  </si>
  <si>
    <t xml:space="preserve">Байтұрсынов Қ., Беркинбай О.</t>
  </si>
  <si>
    <t xml:space="preserve">Қазақстанның тұяқты жабайы жануарларының эндопаразиттері. Монография </t>
  </si>
  <si>
    <t xml:space="preserve">B8.65;140.T.15.C (формат А5, твердый переплет глянец, цветность цветная, 237 стр)    ISBN 978-601-7661-36-6</t>
  </si>
  <si>
    <t xml:space="preserve">Байтурсинов К., Беркинбай О</t>
  </si>
  <si>
    <t xml:space="preserve">Эндопаразиты диких копытных животных Казахстана. Монография</t>
  </si>
  <si>
    <t xml:space="preserve">B8.66;140.T.15.C (формат А5, твердый переплет глянец, цветность цветная, 231 стр)  ISBN 978-601-7636-09-8</t>
  </si>
  <si>
    <t xml:space="preserve">Baitursinov K., Berkinbay О.</t>
  </si>
  <si>
    <t xml:space="preserve">Endoparasites of wild ungulates of Kazakhstan. Monograph</t>
  </si>
  <si>
    <t xml:space="preserve">B8.64;140.T.15.C (формат А5, твердый переплет глянец, цветность цветная, 225 стр)  ISBN 978-601-7636-08-1</t>
  </si>
  <si>
    <t xml:space="preserve">Беркинбай О.,  Сүлейменов М.,  Жантелиева Л.</t>
  </si>
  <si>
    <t xml:space="preserve">Тоған балықтарының жұқпалы аурулары кезіндегі індетке қарсы шаралар жүйесі. Оқулық</t>
  </si>
  <si>
    <t xml:space="preserve">B8.76;140.T.18.C (формат А5, твердый переплет глянец, цветность цветная, 300 стр)    ISBN 978-601-7670-25-2</t>
  </si>
  <si>
    <t xml:space="preserve">Berkinbay О., Suleimenov М., Zhanteliyeva L.</t>
  </si>
  <si>
    <t xml:space="preserve">The system of antiepizootic measures for infectious diseases of pond fish. Textbook </t>
  </si>
  <si>
    <t xml:space="preserve">B8.77;140.T.16.С (формат А5, твердый переплет глянец, цветность цветная, 261 стр)  ISBN 978-601-7670-27-6</t>
  </si>
  <si>
    <t xml:space="preserve">Система противоэпизоотических мероприятий при заразных болезнях прудовых рыб. Учебник </t>
  </si>
  <si>
    <t xml:space="preserve">B8.78;140.T.18.C (формат А5, твердый переплет глянец, цветность цветная, 306 стр)   ISBN 978-601-7670-26-9</t>
  </si>
  <si>
    <t xml:space="preserve">Особо опасные болезни водных животных. Учебник. (Второе издание, переработанные и дополненные)</t>
  </si>
  <si>
    <t xml:space="preserve">B8.55;140.T.17.В. (формат А5, твердый переплет глянец, цветность ч/б, 278 стр)           ISBN 978-601-7617-73-8</t>
  </si>
  <si>
    <t xml:space="preserve">Berkinbay O. </t>
  </si>
  <si>
    <t xml:space="preserve">Especially dangerous diseases of aquatic animals.Textbook. (Second edition, revised and enlarged) </t>
  </si>
  <si>
    <t xml:space="preserve">B8.53;140.T.16.C (формат А5, твердый переплет глянец, цветность цветная, 263 стр)   ISBN 978-601-7617-60-8</t>
  </si>
  <si>
    <t xml:space="preserve">Су хайуанаттарының аса қауіпті аурулары. Оқулық. </t>
  </si>
  <si>
    <t xml:space="preserve">B8.54;140.T.18.B (формат А5, твердый переплет глянец, цветность ч/б, 302 стр)         ISBN 978-601-7617-61-5</t>
  </si>
  <si>
    <t xml:space="preserve"> Беркинбай О.</t>
  </si>
  <si>
    <t xml:space="preserve">Современные проблемы ветеринарной медицины. 4 тома </t>
  </si>
  <si>
    <t xml:space="preserve">B8.44;140.T.23.B  B8.45;140.T.26.B  B8.46;140.T.29.B  B8.47;140.T.17.B (формат А5, твердый переплет глянец, цветность ч/б, I т.-378 стр ,  II т.- 419 стр,  III т.- 472 стр,  IV т.- 273 стр)                                        ISBN 978-601-241-665-7 (общ.)</t>
  </si>
  <si>
    <t xml:space="preserve">Ветеринарлық медицинаның қазіргі заманғы мәселелері . 4 том (Екінші басылым)</t>
  </si>
  <si>
    <t xml:space="preserve">B8.40;140.T.23.B B8.41;140.T.25.B  B8.42;140.T.28.B    B8.43;140.T.16.B (формат А5, твердый переплет глянец, цветность ч/б, I т.-380 стр, II т.-406 стр, III т.-460 стр,  IV т.-261 стр)                             ISBN 978-601-241-660-2 (общ.)</t>
  </si>
  <si>
    <t xml:space="preserve">Modern problems of veterinary medicine. 4 volumes  (Second edition)</t>
  </si>
  <si>
    <t xml:space="preserve">B8.48;140.T.17.B  B8.49;140.T.22.B  B8.50;140.T.24.B  B8.51;140.T.14.B (формат А5, твердый переплет глянец, цветность ч/б, I т.-274 стр, II т.-355 стр, III т.-390 стр,  IV т.-232 стр)                                               ISBN 978-601-241-670-1  (общ.)</t>
  </si>
  <si>
    <t xml:space="preserve">Сансызбай А.Р.,  Беркинбай О., Алиев А.К., Хусаинов Д.М. </t>
  </si>
  <si>
    <t xml:space="preserve">Жануарлардың инфекциялық аурулары кезіндегі диагностикалық зерттеулер жүйесі. Оқу құралы</t>
  </si>
  <si>
    <t xml:space="preserve">В8.73;140.Т.15.В (формат А5, твердый переплет глянец, цветность ч/б, 233 стр)              ISBN 978-601-7670-18-4</t>
  </si>
  <si>
    <t xml:space="preserve">Сансызбай А., Беркинбай О.,
Алиев А., Хусаинов Д. </t>
  </si>
  <si>
    <t xml:space="preserve">Система диагностических исследований при инфекционных болезнях животных. Учебное пособие</t>
  </si>
  <si>
    <t xml:space="preserve">B8.74;140.T.15.B (формат А5, твердый переплет глянец, цветность ч/б, 240 стр)            ISBN 978-601-7670-15-3</t>
  </si>
  <si>
    <t xml:space="preserve">Sansyzbai A., Berkinbay O.,
Aliev A., Khusainov D.</t>
  </si>
  <si>
    <t xml:space="preserve">System of diagnostic studies in infectious diseases of animals. Training manual </t>
  </si>
  <si>
    <t xml:space="preserve">B8.75;140.T.13.B  (формат А5, твердый переплет глянец, цветность ч/б, 191 стр)              ISBN 978-601-7670-14-6</t>
  </si>
  <si>
    <t xml:space="preserve">Ахметова Г.,
Бердіқұлов М.</t>
  </si>
  <si>
    <t xml:space="preserve">Қазақстан жануарларының энтомоздары. Оқу құралы </t>
  </si>
  <si>
    <t xml:space="preserve">А45.2;140.Т.17.С. (формат А5, твердый переплет глянец, цветность цветная, 272 стр)           ISBN 978-601-7670-23-8</t>
  </si>
  <si>
    <t xml:space="preserve">Akhmetova G.D., Berdikulov M.A. </t>
  </si>
  <si>
    <t xml:space="preserve">Enthomosis animals Kazakhstan’s. Tutorial</t>
  </si>
  <si>
    <t xml:space="preserve">A45.3;140.T.15.С (формат А5, твердый переплет глянец, цветность цветная, 239 стр)             ISBN 978-601-7670-24-5</t>
  </si>
  <si>
    <t xml:space="preserve">Ахметова Г.Д. , Бердикулов М.А.</t>
  </si>
  <si>
    <t xml:space="preserve">Энтомозы животных Казахстана. Учебное пособие </t>
  </si>
  <si>
    <t xml:space="preserve">А45.1;140.Т.16.С (формат А5, твердый переплет глянец, цветность цветная, 261 стр)    ISBN 978-601-7670-22-1</t>
  </si>
  <si>
    <t xml:space="preserve">Клиникалық фармакология пәнінен 5В120100 – «Ветеринарлық медицина»мамандығының 3 курс студенттеріне арналған. Оқу құралы </t>
  </si>
  <si>
    <t xml:space="preserve">K39.4;140.M.C.lic (формат А5, мягкий переплет глянец, цветность цветная, 109 стр)   ISBN 978-601-7617-19-6</t>
  </si>
  <si>
    <t xml:space="preserve">Есходжаев А.У., Есходжаев У.К., Камбарбеков А.Т.,
 Айдарбеков  С.Д.</t>
  </si>
  <si>
    <t xml:space="preserve">Тәжірибелік терапия. Оқу құралы</t>
  </si>
  <si>
    <t xml:space="preserve">E2.7:140.T.14.B (формат А5, твердый переплет глянец, цветность ч/б, 221 стр)          ISBN 978-601-7636-56-2</t>
  </si>
  <si>
    <t xml:space="preserve">Есходжаев А.У., Есходжаев У.К., Камбарбеков А.Т., Кульдеев А.И.</t>
  </si>
  <si>
    <t xml:space="preserve">Гиповитаминоздар. Оқу құралы</t>
  </si>
  <si>
    <t xml:space="preserve">Е2.11;140.М.В (формат А5, мягкий переплет глянец, цветность ч/б, 94 стр)           ISBN 978-601-7661-29-8</t>
  </si>
  <si>
    <t xml:space="preserve">Есходжаев А.У., Есходжаев У.К., Камбарбеков А.Т., Еспанов Ж.У.</t>
  </si>
  <si>
    <t xml:space="preserve">Физиотерапия фитология негіздерімен. Оқу құралы</t>
  </si>
  <si>
    <t xml:space="preserve">Е2.12;140.М.В (формат А5, мягкий переплет глянец, цветность ч/б, 118 стр)                 ISBN 978-601-7661-31-1</t>
  </si>
  <si>
    <t xml:space="preserve">Есходжаев А.У., Есходжаев У.К., Есходжаев О.У.</t>
  </si>
  <si>
    <t xml:space="preserve">Ит пен мысық ішкі аурулары. Оқу құралы. (Екінші түзетіліп, толықтырылған басылым)</t>
  </si>
  <si>
    <t xml:space="preserve">Е2.1:140.М.С. (формат А5, мягкий переплет глянец, цветность цветная, 144 стр)   ISBN 978-601-241-446-2 
</t>
  </si>
  <si>
    <t xml:space="preserve">Есходжаев А.У. Есходжаев У.К.</t>
  </si>
  <si>
    <t xml:space="preserve">Внутренние болези животных с клинической диагностикой. Учебник</t>
  </si>
  <si>
    <t xml:space="preserve">E2.8:140.T.28.B  (формат А5, твердый переплет, цветность ч/б, 521 стр)  ISBN 978-601-7661-32-8 </t>
  </si>
  <si>
    <t xml:space="preserve">Алиментарлы  және эндокринды аурулар. Оқу құралы</t>
  </si>
  <si>
    <t xml:space="preserve">Е2.10;140.М.В   (формат А5, переплет мягкий глянец, цветность ч/б, 84 стр)  ISBN 978-601-7661-30-4</t>
  </si>
  <si>
    <t xml:space="preserve">Жануарлар ішкі аурулары клиникалық балаумен (2- кітап) (3-ші стереотиптік басылым)</t>
  </si>
  <si>
    <t xml:space="preserve">Е2.2;140.T.23.В   (формат А5, переплет мягкий глянец, цветность ч/б,  417 б.) ISBN 978-601-241-195-9 </t>
  </si>
  <si>
    <t xml:space="preserve">Есходжаев А.У., Есходжаев У.К., Заманбеков Н.А., Сатиев А.А., Оспанкулов А., Терликбаев А.А.</t>
  </si>
  <si>
    <t xml:space="preserve">Ветеринариялық диетология. Оқу құралы. (Екінші түзетіліп, толықтырылған басылым) </t>
  </si>
  <si>
    <t xml:space="preserve">E2.4;140.T.17.C (формат А5, твердый переплет глянец, цветность цветная, 265 стр)    ISBN 978-601-7945-14-5
</t>
  </si>
  <si>
    <t xml:space="preserve">Малоизвестные болезни животных.Учебное пособие</t>
  </si>
  <si>
    <t xml:space="preserve">В8.16:140.Т.15.В. (формат А5, твердый переплет глянец, цветность ч/б, 232 стр)           ISBN 978-601-241-362-2</t>
  </si>
  <si>
    <t xml:space="preserve">Беркинбай О., Байтурсинов К.К.</t>
  </si>
  <si>
    <t xml:space="preserve">Эксперимент теориясы мен əдістері. Оқу құралы </t>
  </si>
  <si>
    <t xml:space="preserve">B8.86;140.Т.14.B. (формат А5, твердый переплет глянец, цветность ч/б, 206 стр)          ISBN 978-60-7686-64-2</t>
  </si>
  <si>
    <t xml:space="preserve">Berkinbay О., Baitursinov К.K.</t>
  </si>
  <si>
    <t xml:space="preserve">Theory and experimental methods.Tutorial</t>
  </si>
  <si>
    <t xml:space="preserve">B8.87;140.Т.13.B.  (формат А5, твердый переплет глянец, цветность ч/б, 192 стр)               ISBN 978-601-7686-65-9</t>
  </si>
  <si>
    <t xml:space="preserve">Беркинбай О.,
Байтурсинов К.</t>
  </si>
  <si>
    <t xml:space="preserve">Теория и методы эксперимента. Учебное пособие </t>
  </si>
  <si>
    <t xml:space="preserve">В8.70;140.Т.14.С (формат А5, твердый переплет глянец, цветность цветная, 206 стр)   ISBN 978-601-7636-67-8</t>
  </si>
  <si>
    <t xml:space="preserve">Паразитоценозы и смешанные инвазии овец. Монография.</t>
  </si>
  <si>
    <t xml:space="preserve">В8.14:140.Т.15.С. (формат А5, твердый переплет глянец, цветность цветная, 239 стр) 
ISBN 978-601-241-364-9
</t>
  </si>
  <si>
    <t xml:space="preserve">Berkinbay O.</t>
  </si>
  <si>
    <t xml:space="preserve">Parasitocenosis and mixed invasions of sheep. Monograph </t>
  </si>
  <si>
    <t xml:space="preserve">B8.52;140.T.19.C. (формат А5, твердый переплет глянец, цветность цветная, 310 стр)    ISBN 978-601-241-686-2
</t>
  </si>
  <si>
    <t xml:space="preserve">Беркинбай О., Ахметсадыков Н.Н.,Махашов  Е., Сарыбаев Ы.У.</t>
  </si>
  <si>
    <t xml:space="preserve">Болезни птиц. Учебник.</t>
  </si>
  <si>
    <t xml:space="preserve">В8.23:140.Т.14.С. (формат А5, твердый переплет глянец, цветность цветная, 222 стр)    ISBN 978-601-241-417-2</t>
  </si>
  <si>
    <t xml:space="preserve">Құс аурулары. Оқулық </t>
  </si>
  <si>
    <t xml:space="preserve">В8.32:140.T.14.C. (формат А5, твердый переплет глянец, цветность цветная, 230 стр)   ISBN 978-601-7900-67-0</t>
  </si>
  <si>
    <t xml:space="preserve">Disease of birds. Tutorial</t>
  </si>
  <si>
    <t xml:space="preserve">В8.31:140.T.13.C. (формат А5, твердый переплет глянец, цветность цветная, 202 стр)  ISBN 978-601-7900-66-3</t>
  </si>
  <si>
    <t xml:space="preserve">Ветеринария ісін ұйымдастырудың мемлекеттік емес түрлері. Екінші басылым. Оқу құралы</t>
  </si>
  <si>
    <t xml:space="preserve">В8.22:140.Т.12.В.(формат А5, твердый переплет глянец, цветность ч/б, 186 стр)            ISBN 978-601-7900-57-1</t>
  </si>
  <si>
    <t xml:space="preserve"> Беркинбай О., Ахметсадыков Н.Н., Батанова Ж.М.</t>
  </si>
  <si>
    <t xml:space="preserve">Болезни зверей. Учебник. </t>
  </si>
  <si>
    <t xml:space="preserve">В8.12:140.Т.12.С.(формат А5, твердый переплет глянец, цветность цветная, 218 стр)    ISBN 978-601-241-418-9</t>
  </si>
  <si>
    <t xml:space="preserve">Болезни зверей и птиц. Учебник. </t>
  </si>
  <si>
    <t xml:space="preserve">B8.33;140.T.30.С. (формат А5, твердый переплет глянец, цветность цветная, 493 стр)   ISBN 978-601-241-111-9</t>
  </si>
  <si>
    <t xml:space="preserve">Aң және құс аурулары. Оқулық</t>
  </si>
  <si>
    <t xml:space="preserve">B8.35;140.T.26.С. (формат А5, твердый переплет глянец, цветность цветная, 482 стр)   ISBN 978-601-241-344-1</t>
  </si>
  <si>
    <t xml:space="preserve">Disease animals and birds. Tutorial </t>
  </si>
  <si>
    <t xml:space="preserve">B8.34;140.T.26.С. (формат А5, твердый переплет глянец, цветность цветная, 426 стр)  ISBN 978-601-241-677-0</t>
  </si>
  <si>
    <t xml:space="preserve">Беркинбай О.
 Хусаинов Д.</t>
  </si>
  <si>
    <t xml:space="preserve">Менеджмент в ветеринарии. Практикум. </t>
  </si>
  <si>
    <t xml:space="preserve">В8.10:130.Т.15.В.(формат А5, твердый переплет глянец, цветность ч/б, 574 стр)           ISBN 978-601-7320-11-9</t>
  </si>
  <si>
    <t xml:space="preserve">Хусаинов Д.М., Ахметсадыков Н.Н., Шабдарбаева Г.С., Беркинбай О.</t>
  </si>
  <si>
    <t xml:space="preserve">Стандартизация и сертификация ветеринарных препаратов. Учебник </t>
  </si>
  <si>
    <t xml:space="preserve">В8.19:140.Т.25.В. (формат А5, твердый переплет глянец, цветность ч/б, 458 стр)                ISBN 978-601-241-314-4</t>
  </si>
  <si>
    <t xml:space="preserve">Беркинбай О. 
 Əбеуов Х.</t>
  </si>
  <si>
    <t xml:space="preserve">Ветеринариядағы менеджмент. Практикум.</t>
  </si>
  <si>
    <t xml:space="preserve">В8.9:140.Т.13.В. (формат А5, твердый переплет глянец, цветность ч/б, 189 стр)            ISBN 978-601-7390-91-4</t>
  </si>
  <si>
    <t xml:space="preserve">Management in veterinary medicine. Workshop</t>
  </si>
  <si>
    <t xml:space="preserve">В8.11:130.Т.13.В. (формат , твердый переплет глянец, цветность ч/б, 202 стр)         ISBN 978-601-7390-89-1</t>
  </si>
  <si>
    <t xml:space="preserve">Мал дәрігерлігі негіздері. Практикум)</t>
  </si>
  <si>
    <t xml:space="preserve">В8.4:140.Т.25.С.(формат А5, твердый переплет глянец, цветность цветная, 555 стр)  ISBN 978-601-241-279-6</t>
  </si>
  <si>
    <t xml:space="preserve">Бияшев К.Б., Бияшев Б.К.</t>
  </si>
  <si>
    <t xml:space="preserve">Бактериологическая диагностика инфекционных заболеваний сельскохозяйственных животных.  Учебно- методическое пособие (Второе издание) </t>
  </si>
  <si>
    <t xml:space="preserve">В14.5:140.М.В. (формат А5, мягкий переплет глянец, цветность ч/б, 28 стр) </t>
  </si>
  <si>
    <t xml:space="preserve">Толысбаев Б. Т., Мыктыбаева Р. Ж., Кожахметова З.А.</t>
  </si>
  <si>
    <t xml:space="preserve">Использование новых штаммов молочнокислых бактерий в птицеводстве в качестве основы пробиотиков. (Рекомендация). (Втрое издание)</t>
  </si>
  <si>
    <t xml:space="preserve">Т2.1:140.М.В  (формат А5, мягкий переплет глянец, цветность ч/б, 20 стр)</t>
  </si>
  <si>
    <t xml:space="preserve">Толысбаев Б.Т.Бияшев К.Б.Мыктыбаева Р.Ж.</t>
  </si>
  <si>
    <t xml:space="preserve">Жануарлар өнімдеріне микробиологиялық бакылау жургізу пәні бойынша практикалық сабақтарға арналған.Әдістемеліккұрал. (Екінші басылым)</t>
  </si>
  <si>
    <t xml:space="preserve">М25.7;140.М.В. (формат А5, мягкий переплет глянец, цветность ч/б, 31 стр)</t>
  </si>
  <si>
    <t xml:space="preserve">Есходжаев А.У., Есходжаев У.К., Молдагулов М.А., (Кожанов К.Н.), Заманбеков Н.А., (Утянов А.М.), Айтжанов Б.Д., Казиев Ж.И., Камбарбеков А.Т., (Богусбаев А.К.), (Ермаханов А.Н.)</t>
  </si>
  <si>
    <t xml:space="preserve">Жануарлар ішкі аурулары.1-кітап. (Екінші түзетіліп, толықтырылған басылым)</t>
  </si>
  <si>
    <t xml:space="preserve">E2.3:140.T.24.B.  (формат А5, твердый переплет глянец, цветность ч/б, 434 стр)        ISBN 978-601-241-092-1</t>
  </si>
  <si>
    <t xml:space="preserve">Есходжаев А.У., Есходжаев У.К., Молдагулов М.А., (Кожанов К.Н.),  Шахманов Б.С., Терликбаев А.А., (Утянов А.М.), Айтжанов Б.Д., Казиев Ж.И., Камбарбеков А.Т</t>
  </si>
  <si>
    <t xml:space="preserve">Жануарлар ішкі аурулары.2-кітап. (Екінші түзетіліп, толықтырылған басылым)</t>
  </si>
  <si>
    <t xml:space="preserve">Е2.2:140.Т.23.В.  (формат А5, твердый переплет глянец, цветность ч/б, 416 стр)          ISBN 978-601-241-195-9</t>
  </si>
  <si>
    <t xml:space="preserve">Мыктыбаева Р.Ж. </t>
  </si>
  <si>
    <t xml:space="preserve">Ветеринарная санитарная микробиология. Практикум (второе издание)</t>
  </si>
  <si>
    <t xml:space="preserve">M25.5;140.T.17.C  (формат А5, твердый переплет глянец, цветность цветная, 286 стр)    ISBN 978-601-7670-32-0</t>
  </si>
  <si>
    <t xml:space="preserve">Толысбаев Б.Т.,Бияшев К.Б.,Мықтыбаева Р.Ж</t>
  </si>
  <si>
    <t xml:space="preserve">Ветеринариялық санитарлық микробиология. Оқулық.(Екінші басылым)</t>
  </si>
  <si>
    <t xml:space="preserve">М25.6:140.Т.30.В.  (формат А5, твердый переплет глянец, цветность цветная, 590 стр) ISBN 9965-821-93-3</t>
  </si>
  <si>
    <t xml:space="preserve">Сахариянов А.Ж.</t>
  </si>
  <si>
    <t xml:space="preserve">Радиометрия и дозиметрия ионизирующих излучений. Учебное пособие (второе издание) </t>
  </si>
  <si>
    <t xml:space="preserve">S1.7;140.M.C  (формат А5, мягкий переплет глянец, цветность цветная, 118 стр)    ISBN 978-601-7636-15-9</t>
  </si>
  <si>
    <t xml:space="preserve">   Иондаушы сәулелердің радиометриясы мен дозиметриясы. Оқу құралы (екінші басылым)</t>
  </si>
  <si>
    <t xml:space="preserve">S1.6;140.M.C  (формат А5, мягкий переплет глянец, цветность цветная, 122 стр)  ISBN 978-601-7636-02-9</t>
  </si>
  <si>
    <t xml:space="preserve">Ветеринариялық радиобиология. Оқу құралы.(екінші басылым) </t>
  </si>
  <si>
    <t xml:space="preserve">S1.1:140.T.18.В  (формат А5, твердый переплет глянец, цветность цветная, 306 стр)  ISBN 978-601-241-235-2</t>
  </si>
  <si>
    <t xml:space="preserve">Радиобиология практикумы. Оқу құралы. (екінші басылым)</t>
  </si>
  <si>
    <t xml:space="preserve">S1.2:140.T.12.С  (формат А5, твердый переплет глянец, цветность цветная, 182 стр)  ISBN 978-601-241-508-7</t>
  </si>
  <si>
    <t xml:space="preserve">Сахариянов А. Ж,</t>
  </si>
  <si>
    <t xml:space="preserve">Ветеринарная радиобиология. Учебное пособие.(Второе издание)</t>
  </si>
  <si>
    <t xml:space="preserve">S1.3:140.T.12.В. (формат А5, твердый переплет глянец, цветность ч/б, 217 стр)            ISBN 978-601-241-433-2</t>
  </si>
  <si>
    <t xml:space="preserve">Сахариянов А. Ж. </t>
  </si>
  <si>
    <t xml:space="preserve">Устройство, назначение и принцип работы радиометрических и дозиметрических приборов. Учебно – методическое пособие. (Второе издание) </t>
  </si>
  <si>
    <t xml:space="preserve">S1.5-16.140.M.В (формат А5, мягкий переплет глянец, цветность ч/б, 39 стр)</t>
  </si>
  <si>
    <t xml:space="preserve">Радиометриялық жəне дозиметриялық аспаптардың құрылысы, жəне жұмыс істеу принциптері. Оқу- əдістемелік құрал. (Екінші басылым)</t>
  </si>
  <si>
    <t xml:space="preserve">S1.5-1:140.M.В (формат А5, мягкий переплет глянец, цветность ч/б, 39 стр)</t>
  </si>
  <si>
    <t xml:space="preserve">Радиация қауіпсіздігі негіздері жəне ветеринарлық радиологиялық зертханада иондаушы сəуле көздерімен жұмыс жүргізуді ұйымдастыру. Оқу- əдістемелік құрал. (Екінші басылым)</t>
  </si>
  <si>
    <t xml:space="preserve">S1.5-14:140.M.B (формат А5, мягкий переплет глянец, цветность ч/б, 22 стр)</t>
  </si>
  <si>
    <t xml:space="preserve">Методы обнаружения и регистрации ионизирующих излучений. Учебно – методическое пособие.(Второе издание)</t>
  </si>
  <si>
    <t xml:space="preserve">S1.5-10:140.M.B (формат А5, мягкий переплет глянец, цветность ч/б, 29 стр)</t>
  </si>
  <si>
    <t xml:space="preserve">Иондаушы сəулелерді анықтау жəне тіркеу əдістері. Оқу- əдістемелік құрал. (Екінші басылым)</t>
  </si>
  <si>
    <t xml:space="preserve">S1.5-11:140.M.В. (формат А5, мягкий переплет глянец, цветность цветная, 31 стр)</t>
  </si>
  <si>
    <t xml:space="preserve">Сахариянов А. Ж.</t>
  </si>
  <si>
    <t xml:space="preserve">Радиоактивтіліктің, иондаушы сәулелердің дозасының және доза қуатының өлшем бірліктері. Оқу әдістемелік құрал. (Екінші басылым)</t>
  </si>
  <si>
    <t xml:space="preserve">S1.5-8:140.M.B (формат А5, мягкий переплет глянец, цветность ч/б, 30 стр)</t>
  </si>
  <si>
    <t xml:space="preserve">Единицы измерения радиоактивности, дозы и мощности дозы излучения. Учебно-методическое пособие. (Второе издание)</t>
  </si>
  <si>
    <t xml:space="preserve">S1.5-6:140.M.C (формат А5, мягкий переплет глянец, цветность цветная, 29 стр)</t>
  </si>
  <si>
    <t xml:space="preserve">Ветеринариялық қадағалау нысандарын радиациялық сараптау(сынама алу және дайындау). Оқу-әдістемелік нұсқау.(Екінші басылым)</t>
  </si>
  <si>
    <t xml:space="preserve">S1.5-15:140.М.С (формат А5, мягкий переплет глянец, цветность цветная, 38 стр)</t>
  </si>
  <si>
    <t xml:space="preserve">Радиационная экспертиза объектов ветеринарного надзора (отбор и подготовка проб). Учебно-методическое указание. (Второе издание)</t>
  </si>
  <si>
    <t xml:space="preserve">S1.5-19:140.М.В (формат А5, мягкий переплет глянец, цветность ч/б, 35 стр)</t>
  </si>
  <si>
    <t xml:space="preserve">Радиациялық зақымдану кезінде ауыл шарушылығы малдарының етін ветеринариялық санитариялық сараптау. Әдістемелік нұсқаулар. (Второе издание)</t>
  </si>
  <si>
    <t xml:space="preserve">S1.5-5:140.М.В (формат А5, мягкий переплет глянец, цветность ч/б, 26 стр)</t>
  </si>
  <si>
    <t xml:space="preserve">Ветеринарно – санитарная экспертиза мяса сельскохозяйственных животных при радиационных поражениях. Методические указания. Второе издание)</t>
  </si>
  <si>
    <t xml:space="preserve">S1.5-7:140.М.В. (формат А5, мягкий переплет глянец, цветность ч/б, 26 стр)</t>
  </si>
  <si>
    <t xml:space="preserve">Ауылшаруашылық малдарының жіті сәуле ауруы. Оқу - әдістемелік құрал. (Екінші басылым) </t>
  </si>
  <si>
    <t xml:space="preserve">S1.5-9:140.М.В. (формат А5, мягкий переплет глянец, цветность ч/б,  42 стр)</t>
  </si>
  <si>
    <t xml:space="preserve">Сынаманың қосынды бета активтілігін анықтау және сынамаларды радиациялық сараптау кезінде толтырылатын алғашқы құжаттар. Әдістемелік нұсқаулар. (Екінші басылым)</t>
  </si>
  <si>
    <t xml:space="preserve">S1.5-2:140.М.В. (формат А5, мягкий переплет глянец, цветность ч/б, 42 стр)</t>
  </si>
  <si>
    <t xml:space="preserve">Определение суммарной бета активности проб и первичная документация при их радиационной экспертизе.Методические указании (Второе издание)</t>
  </si>
  <si>
    <t xml:space="preserve">S1.5-20:140.М.В (формат А5, мягкий переплет глянец, цветность ч/б, 42 стр)</t>
  </si>
  <si>
    <t xml:space="preserve">Основы радиационной безопасностии организация работы с источниками ионизирующих излучений в ветеринарной радиологической лаборатории. Учебно – методическое пособие. (Второе издание)</t>
  </si>
  <si>
    <t xml:space="preserve">S1.5-21:140.М.В (формат А5, мягкий переплет глянец, цветность ч/б, 38 стр)</t>
  </si>
  <si>
    <t xml:space="preserve">Радиациялық сараптау үшін ветеринариялық қадағалау нысандарынан сынама алу және дайындау. Әдістемелік нұсқаулар. (Екінші басылым)</t>
  </si>
  <si>
    <t xml:space="preserve">S1.5-22:140.М.В (формат А5, мягкий переплет глянец, цветность ч/б, 38 стр)</t>
  </si>
  <si>
    <t xml:space="preserve">Отбор и подготовка проб из объектов ветеринарного надзора для радиационной экспертизы. Методические указания (Второе издание)</t>
  </si>
  <si>
    <t xml:space="preserve">S1.5-12:140.M.B (формат А5, мягкий переплет глянец, цветность ч/б, 30 стр)</t>
  </si>
  <si>
    <t xml:space="preserve">Сынаманың радиоактивтілігін сараптау және толтырылатын алғашқы құжаттар. Оқу-әдістемелік нұсқау. (Екінші басылым)</t>
  </si>
  <si>
    <t xml:space="preserve">S1.5-13:140.M.B (формат А5, мягкий переплет глянец, цветность ч/б, 43 стр)</t>
  </si>
  <si>
    <t xml:space="preserve">Ветеринариялық радиобиология. Оқу-әдістемелік құрал. (Екінші басылым)</t>
  </si>
  <si>
    <t xml:space="preserve">S1.5-4:140.М.В. (формат А5, мягкий переплет глянец, цветность ч/б, 23 стр)</t>
  </si>
  <si>
    <t xml:space="preserve">Учебно-методическое пособие по самостоятельному изучению предмета "Ветеринарная радиобиология". (Второе издание) </t>
  </si>
  <si>
    <t xml:space="preserve">S1.5-17:140.М.В. (формат А5, мягкий переплет глянец, цветность ч/б, 23 стр)</t>
  </si>
  <si>
    <t xml:space="preserve">Острая лучевая болезнь сельскохозяйственных животных. Учебно – методическое пособие. (Второе издание)</t>
  </si>
  <si>
    <t xml:space="preserve">S1.5-3:140.М.В. (формат А5, мягкий переплет глянец, цветность ч/б, 41 стр)</t>
  </si>
  <si>
    <t xml:space="preserve">Экспертиза радиоактивности проб и первичная документация. Учебно-методическое указание.(Второе издание) </t>
  </si>
  <si>
    <t xml:space="preserve">S1.5-18:140.М.В. (формат А5, мягкий переплет глянец, цветность ч/б, 43 стр)</t>
  </si>
  <si>
    <t xml:space="preserve">[Муралинов К.К.]</t>
  </si>
  <si>
    <t xml:space="preserve">Болезни кошек и собак. Учебник. (Второе издание) </t>
  </si>
  <si>
    <t xml:space="preserve">М8.1:140.Т.26.С. (формат А5, твердый переплет глянец, цветность цветная, 485 стр) ISBN 9965-671-88-5</t>
  </si>
  <si>
    <t xml:space="preserve">[Муралинов К.К.], Мусалиева Ж.К. </t>
  </si>
  <si>
    <t xml:space="preserve">Оперативтік хирургия. Оқу құралы.(Екінші басылым) </t>
  </si>
  <si>
    <t xml:space="preserve">М8.2:140.Т.23.В. (формат А5, твердый переплет глянец, цветность ч/б, 334 стр)             ISBN 9965–671–87–7</t>
  </si>
  <si>
    <t xml:space="preserve">[Муралинов К.К.],  Мусалиева Ж.К.</t>
  </si>
  <si>
    <t xml:space="preserve">Учебно-методическое пособие для преподавателей по интерактивным методам обучения студентов, магистрантов и докторантов специальности "Ветеринарная медицина"(Второе  издание) </t>
  </si>
  <si>
    <t xml:space="preserve">М8.6:140.М.В. (формат А5, мягкий переплет глянец, цветность ч/б, 84 стр)                 ISBN 978-601-7320-07-2</t>
  </si>
  <si>
    <t xml:space="preserve">[Муралинов К.К.], Мусалиева Ж.К.</t>
  </si>
  <si>
    <t xml:space="preserve">Ветеринариялық хирургия, ортопедия және офтальмология. Оқу құралы.(Екінші басылым) </t>
  </si>
  <si>
    <t xml:space="preserve">М8.4:130.Т.14.С. (формат А5, твердый переплет глянец, цветность цветная, 224 стр)   ISBN 978-601-7390-77-8</t>
  </si>
  <si>
    <t xml:space="preserve">Кинология, фелинология. Учебник.(Второе издание)</t>
  </si>
  <si>
    <t xml:space="preserve">М8.5:130.Т.28.В. (формат А5, твердый переплет глянец, цветность ч/б, 515 стр)               ISBN 978-601-7390-83-9</t>
  </si>
  <si>
    <t xml:space="preserve">Ветеринарная деонтология. Учебник (Второе издание) </t>
  </si>
  <si>
    <t xml:space="preserve">М8.3:140.Т.11.В.(формат А5, твердый переплет глянец, цветность ч/б, 168 стр)            ISBN 9966-672-89-6</t>
  </si>
  <si>
    <t xml:space="preserve">Орынтаев К.Б.</t>
  </si>
  <si>
    <t xml:space="preserve">Зардапты анаэробтар тудыратын инфекциялық аурулар. Оқу құралы.(Екінші басылым қайта өңделген және толықтырылған) </t>
  </si>
  <si>
    <t xml:space="preserve">О1.1:140.М.В. (формат А5, мягкий переплет глянец, цветность ч/б, 76 стр)           ISBN 9965–09–225–7</t>
  </si>
  <si>
    <t xml:space="preserve">Қорабаев Е.М., Заманбеков Н.А., (Өтенов Ә.М.), Айтжанов Б.Д., Көбдікова Н.К., Байниязов А.А.</t>
  </si>
  <si>
    <t xml:space="preserve">Токсикология. Оқулық. </t>
  </si>
  <si>
    <t xml:space="preserve">К1.1:130.T.19.C. (формат А5, твердый переплет глянец, цветность цветной, 328 стр)    ISBN 9965-720-48-7</t>
  </si>
  <si>
    <t xml:space="preserve">Қорабаев Е.М., Заманбеков Н.А.,(Өтенов Ә.М.),Айтжанов Б.Д.,Көбдікова Н.К.,Байниязов А.А.</t>
  </si>
  <si>
    <t xml:space="preserve">Фитофармакология. Оқу құралы </t>
  </si>
  <si>
    <t xml:space="preserve">Z1.1:130.T.13.C. (формат А5, твердый переплет глянец, цветность цветная, 216 стр)   ISBN 9965-671-79-6</t>
  </si>
  <si>
    <t xml:space="preserve">Айтжанов Б.Д., Заманбеков Н.А.,(Өтенов Ә.М.),Молдағұлов М.А., Қорабаев Е.М.,Көбдікова Н.К.,Байниязов А.А,Саттарова Р.С.</t>
  </si>
  <si>
    <t xml:space="preserve">Фармакология. Оқулық.(Екінші басылым) </t>
  </si>
  <si>
    <t xml:space="preserve">A36.1;130.T.26.B (формат А5, твердый переплет глянец, цветность ч/б, 495 стр)         ISBN 9965-671-79-6</t>
  </si>
  <si>
    <t xml:space="preserve">Практическая хирургия. Учебник.(Второе издание) </t>
  </si>
  <si>
    <t xml:space="preserve">М8.7:140.Т.23.В (формат А5, твердый переплет глянец, цветность ч/б, 414 стр)          ISBN 9965–671–89-3</t>
  </si>
  <si>
    <t xml:space="preserve">Хусаинов Д.М., Ахметсадыков Н.Н., Г.С.Шабдарбаева Н.Н., Беркинбай О.,Муталиев А.,Абеуов Х.,Батанова Ж., Бердыкулов М., .Абдрахманов С.</t>
  </si>
  <si>
    <t xml:space="preserve">Менеджмент в ветеринарии и организация ветеринарного дела. Учебник.(Второе издание, дополненное)</t>
  </si>
  <si>
    <t xml:space="preserve">В8.20:140.T.27.B. (формат А5, твердый переплет глянец, цветность ч/б, 574 стр)         ISBN 978-601-241-199-7</t>
  </si>
  <si>
    <t xml:space="preserve">Основы ветеринарии. Практикум.</t>
  </si>
  <si>
    <t xml:space="preserve">В8.6:140.Т.28.С (формат А5,  твердый переплет глянец, цветность цветная, 527 стр)    ISBN 978-601-241-280-2</t>
  </si>
  <si>
    <t xml:space="preserve">Беркинбай О.Б.</t>
  </si>
  <si>
    <t xml:space="preserve">Жабайы жануарлардың өнімдерін мал дәрігерлік-санитарлық сараптау  Ветеринарно-санитарная экспертиза продуктов дичи  Veterinary-sanitary inspection of food  game.Трехязычный: казахский, русский, английский учебник (Второе издание)</t>
  </si>
  <si>
    <t xml:space="preserve">В8.15:130.Т.13.С. (формат А5,  твердый переплет глянец, цветность цветная, 229 стр)                                                    ISBN 978-601-241-522-3 - казахский
978-601-241-523-0 - русский
 978-601-241-524-7 - english</t>
  </si>
  <si>
    <t xml:space="preserve">Ермагамбетова С.Е.</t>
  </si>
  <si>
    <t xml:space="preserve">Иммунобиотехнология. Методические указания. (Второе издание)</t>
  </si>
  <si>
    <t xml:space="preserve">E3.1:140.M.B. (формат А5, мягкий переплет глянец, цветность ч/б, 50 стр)</t>
  </si>
  <si>
    <t xml:space="preserve">Ермагамбетова С.</t>
  </si>
  <si>
    <t xml:space="preserve">Вирустық инфекцияларды зертханалық балау. Оқу құралы. (Екінші басылым) </t>
  </si>
  <si>
    <t xml:space="preserve">E3.2:140.M.C. (формат А5, мягкий переплет глянец, цветность цветная, 129 стр)         ISBN 978-601-241-030-3</t>
  </si>
  <si>
    <t xml:space="preserve">Тулемисова Ж. К. </t>
  </si>
  <si>
    <t xml:space="preserve">Молочнокислые бактерии и их фаги. (Второе издание) </t>
  </si>
  <si>
    <t xml:space="preserve">T4.5:140.T.11.B. (формат А5,  твердый переплет глянец, цветность ч/б, 144 стр)            ISBN 9965-416-59-1</t>
  </si>
  <si>
    <t xml:space="preserve">Тулемисова Ж.К.,Касенова Г.Т., Музапбаров Б.</t>
  </si>
  <si>
    <t xml:space="preserve">Продукты биотехнологии. Методическое пособие. (Второе издание)</t>
  </si>
  <si>
    <t xml:space="preserve">T4.1:140.M.B. (формат А5,  мягкий переплет глянец, цветность ч/б, 40 стр)             ISBN 978-601-241-126-3</t>
  </si>
  <si>
    <t xml:space="preserve">Тулемисова Ж.К., Касенова Г.Т</t>
  </si>
  <si>
    <t xml:space="preserve">Практикум по микробиологии и вирусологии. Учебное пособие. (Второе издание)</t>
  </si>
  <si>
    <t xml:space="preserve">T4.3:140.T.12.B. (формат А5, твердый переплет глянец, цветность ч/б, 167 стр)          ISBN 9965-821-89-5</t>
  </si>
  <si>
    <t xml:space="preserve">Бияшев К.Б., 
 Бияшев Б.К.</t>
  </si>
  <si>
    <t xml:space="preserve">Ветеринарная микробиология и иммунология. Учебник (Второе издание) </t>
  </si>
  <si>
    <t xml:space="preserve">В14.2:140.Т.34.С. (формат А5,  твердый переплет глянец, цветность цветная, 574 стр)   ISBN 9965-720-13-4</t>
  </si>
  <si>
    <t xml:space="preserve">[Бияшев К.Б.], Бияшев Б.К.</t>
  </si>
  <si>
    <t xml:space="preserve">Микробиология және иммунология. Оқулық.(Екінші басылым)</t>
  </si>
  <si>
    <t xml:space="preserve">В14.3:140.Т.27.В. (формат А5, твердый переплет глянец, цветность ч/б, 497 стр) ISBN 9965-07-376-7</t>
  </si>
  <si>
    <t xml:space="preserve">Заманбеков Н.А., Саттарова.Р.С.</t>
  </si>
  <si>
    <t xml:space="preserve">Латын ветеринарлық терминологиясы. Оқу құралы. </t>
  </si>
  <si>
    <t xml:space="preserve">Z1.2:140.T.15.B. (формат А5,  твердый переплет глянец, цветность ч/б, 268 стр)         ISBN 978-601-7869-34-2</t>
  </si>
  <si>
    <t xml:space="preserve">Латинская ветеринарная терминология.Учебное пособие.</t>
  </si>
  <si>
    <t xml:space="preserve">Z1.3:140.T.19.B. (формат А5, твердый переплет глянец, цветность ч/б, 304 стр)        ISBN 978-601-7869-33-5</t>
  </si>
  <si>
    <t xml:space="preserve">Киркимбаева Ж.С. , Орынтаев К.Б.</t>
  </si>
  <si>
    <t xml:space="preserve">Малдың жұқпалы ауруларын бактериологиялық балау.  Оқу құралы. (Екінші басылым) </t>
  </si>
  <si>
    <t xml:space="preserve">К2.1:140.T.16.C. (формат А5, твердый переплет глянец, цветность цветная, 246 стр)   ISBN 9965-894-51-5</t>
  </si>
  <si>
    <t xml:space="preserve">Киркимбаева Ж.С</t>
  </si>
  <si>
    <t xml:space="preserve">Жекеше микробиология. Оқу құралы. (Екінші басылым)</t>
  </si>
  <si>
    <t xml:space="preserve">К2.2:140.T.12.C. (формат А5, твердый переплет глянец, цветность цветная, 178 стр)  ISBN 9965-894-45-0</t>
  </si>
  <si>
    <t xml:space="preserve">Частная микробиология. Учебное пособие. (Второе издание) </t>
  </si>
  <si>
    <t xml:space="preserve">К2.3:140.Т.16.B. (формат А5, твердый переплет глянец, цветность цветная, 275 стр)         ISBN 978-601-241-116-4</t>
  </si>
  <si>
    <t xml:space="preserve">Асенов А.Р., Салтыбаев А.Д., Сарсекеева Г.Ж.</t>
  </si>
  <si>
    <t xml:space="preserve">«Молекулярная биология и генетика» 5В070100 – «Биотехнология» Методические указания для практических занятий (Второе издание)  </t>
  </si>
  <si>
    <t xml:space="preserve">S7.4;140.M.B (формат А5, мягкий переплет глянец, цветность ч/б, 46 стр)                ISBN 978-601-7590-81-9</t>
  </si>
  <si>
    <t xml:space="preserve">Салтыбаев А.Д., Сарсекеева Г.Ж., Алыбаева М.И., Бердыбаева А.Г.</t>
  </si>
  <si>
    <t xml:space="preserve">Микробиология. Оқу құралы (Екінші басылым) </t>
  </si>
  <si>
    <t xml:space="preserve">S7.5:140.M.B. (формат А5, мягкий переплет глянец, цветность ч/б,  144 стр)       ISBN 978-601-263-298-9</t>
  </si>
  <si>
    <t xml:space="preserve">Байқадамова Г.А.</t>
  </si>
  <si>
    <t xml:space="preserve">Індеттану және iндетті аурулар. Оқу құралы.(Екінші басылым) </t>
  </si>
  <si>
    <t xml:space="preserve">В3.1:140.Т.14.С. (формат А5,  твердый переплет глянец, цветность цветная, 214 стр)   ISBN 978-601-7233-56-3</t>
  </si>
  <si>
    <t xml:space="preserve">Байкадамова Г.А.</t>
  </si>
  <si>
    <t xml:space="preserve">Редкие и экзотические инфекционные болезни животных и птиц. Лекционный курс.(Второе издание)</t>
  </si>
  <si>
    <t xml:space="preserve">В3.2:140.Т.16.С. (формат А5, твердый переплет глянец, цветность цветная, 263 стр)    ISBN 978-601-7233-57-0</t>
  </si>
  <si>
    <t xml:space="preserve">Нұрғалиев Б. Е.</t>
  </si>
  <si>
    <t xml:space="preserve">Мал жəне құс өнімдерін ветеринарлық-санитарлық сараптау. Оқу құралы. (Екінші басылым)</t>
  </si>
  <si>
    <t xml:space="preserve">N6.1:140.T.16.С. (формат А5, твердый переплет глянец, цветность цветная, 280 стр)    ISBN 978-601-7900-40-3</t>
  </si>
  <si>
    <t xml:space="preserve">Жамансарин Т.М.</t>
  </si>
  <si>
    <t xml:space="preserve">Комплексное применение противоэпизоотических средств. Монография. (Второе издание)</t>
  </si>
  <si>
    <t xml:space="preserve">Zh4.1:140.T.15.B. (формат А5, твердый переплет глянец, цветность ч/б, 228 стр)         ISBN 9965-9728-8</t>
  </si>
  <si>
    <t xml:space="preserve">Кульдеев А.И</t>
  </si>
  <si>
    <t xml:space="preserve">Организация и экономика аптечного дела. Учебное пособие. (Второе издание)</t>
  </si>
  <si>
    <t xml:space="preserve">К3.1:140.M.B. (формат А5, мягкий переплет глянец, цветность ч/б, 78 стр)             ISBN  9965–671–79–6</t>
  </si>
  <si>
    <t xml:space="preserve">Мауланов А.З.</t>
  </si>
  <si>
    <t xml:space="preserve">Ит және мысық ауруларын патологиялық анатомиялық балау. Оқу құралы.(Екінші басылым)</t>
  </si>
  <si>
    <t xml:space="preserve">M2.1:140.M.C. (формат А5, мягкий переплет глянец, цветность цветная, 140 стр)    ISBN 9965-894-63-9</t>
  </si>
  <si>
    <t xml:space="preserve">Ромашев К.М.</t>
  </si>
  <si>
    <t xml:space="preserve">Кəсіби ауланатын жануарлар өнімдерін ветеринариялық санитариялық сараптау жəне санитариялық бағалау. Оқу құралы. (Екінші басылым</t>
  </si>
  <si>
    <t xml:space="preserve">R1.1:140.M.C. (формат А5, мягкий переплет глянец, цветность цветная, 84 стр)   ISBN 9965-894-87-6</t>
  </si>
  <si>
    <t xml:space="preserve">Ветеринарно-санитарные мероприятия в хозяйствующих субъектах. Монография.(Второе издание)</t>
  </si>
  <si>
    <t xml:space="preserve">R1.2:140.T.15.B. (формат А5, твердый переплет глянец, цветность ч/б, 236 стр)              ISBN 978-601-278-687-3</t>
  </si>
  <si>
    <t xml:space="preserve">Экспертиза продуктов убоя промысловых животных. Учебное пособие.(Второе издание) </t>
  </si>
  <si>
    <t xml:space="preserve">R1.3:140.M.C. (формат А5, мягкий переплет глянец, цветность цветная, 96 стр)      ISBN 978-601-241-112-6</t>
  </si>
  <si>
    <t xml:space="preserve">Ромашев К.М., ЖұмагелдиевА.Ə., Сарсембаева Н.Б.</t>
  </si>
  <si>
    <t xml:space="preserve">Шағын кәсіпорын жағдайында мал өнімдерін ветеренариялық-санитариялық сараптау. Оқуқұралы. (Екінші басылым) </t>
  </si>
  <si>
    <t xml:space="preserve">R1.4:140.T.12.C. (формат А5, твердый переплет глянец, цветность цветная, 166 стр)  ISBN 978-601-7390-10-5</t>
  </si>
  <si>
    <t xml:space="preserve">Заманбеков Н.А</t>
  </si>
  <si>
    <t xml:space="preserve">Ветеринариялық фармация. Оқу құралы.  (Екінші басылым)</t>
  </si>
  <si>
    <t xml:space="preserve">Z1.4:140.T.22.C. (формат А5, твердый переплет глянец, цветность цветная, 384 стр)   ISBN 978-601-241-506-3</t>
  </si>
  <si>
    <t xml:space="preserve">Сиябеков С.Т., Есходжаев А.У.,  Есходжаев У.К.,  Заманбеков Н.А., Казиев Ж.И., Молдагулов М.А., Камбарбеков А.Т., (Богусбаев А.К.), Кульдеев А.И., Айтжанов Б.Д.   </t>
  </si>
  <si>
    <t xml:space="preserve">Жануарлар ауруларының клиникалық диагностикасы. Оқу құралы. (Екінші түзетіліп, толықтырылған басылым) </t>
  </si>
  <si>
    <t xml:space="preserve">Е2.13:140.T.17.С. (формат А5, твердый переплет глянец, цветность цветная, 263 стр)  ISBN 9965-416-82-6</t>
  </si>
  <si>
    <t xml:space="preserve">Беркинбай О,     Әбутәліп Ә, 
Шаяхметов Н,  Алтынбеков Б,  Хусаинов Д,      Төребеков О.</t>
  </si>
  <si>
    <t xml:space="preserve">Ұлы дала ветеринариясының тарихы. Оқулық. (Екінші басылым) </t>
  </si>
  <si>
    <t xml:space="preserve">B8.30:140.T.30.В. (формат А5, твердый переплет глянец, цветность ч/б, 574 стр)           ISBN 978-601-241-7437-56-5</t>
  </si>
  <si>
    <t xml:space="preserve">Беркинбай О.,
 Абуталип А.,
 Шаяхметов Н., 
 Алтынбеков Б.,
 Хусаинов Д., 
 Туребеков О.</t>
  </si>
  <si>
    <t xml:space="preserve">История ветеринарии великой степи. Учебник </t>
  </si>
  <si>
    <t xml:space="preserve">В8.7:140.Т.30.В. (формат А5, твердый переплет глянец, цветность ч/б, 513 стр)             ISBN 978-601-241-7437-55-8</t>
  </si>
  <si>
    <t xml:space="preserve">Berkinbay О.,
 Abutalip А., 
 Shayakhmetov N., 
 Altynbekov B., 
 Husainov D., 
 Turebekov O.</t>
  </si>
  <si>
    <t xml:space="preserve">The history of veterinary The great steppe.Textbook</t>
  </si>
  <si>
    <t xml:space="preserve">В8.8:140.Т.24.В. (формат А5, твердый переплет глянец, цветность ч/б, 376 стр)               ISBN 978-601-241-7437-57-2</t>
  </si>
  <si>
    <t xml:space="preserve">Беркинбай О.,
 Абуталип А.,
 Шабдарбаева Г., 
 Канатбаев С., Хусаинов Д., Туганбаев А., Сарыбаев А.</t>
  </si>
  <si>
    <t xml:space="preserve">История ветеринарии. Учебное пособие</t>
  </si>
  <si>
    <t xml:space="preserve">В8.36:140.М.5.В. (формат А5, мягкий переплет глянец, цветность ч/б, 107 стр)          ISBN 978-601-241-622-0</t>
  </si>
  <si>
    <t xml:space="preserve">Беркинбай О.,
 Әбутәліп Ә.,
 Шабдарбаева Г., 
 Қанатбаев С., Хусаинов Д., Туганбаев А., Сарыбаев А.</t>
  </si>
  <si>
    <t xml:space="preserve">Ветеринария тарихы. Оқу құралы.</t>
  </si>
  <si>
    <t xml:space="preserve">В8.37:140.М.5.В. (формат А5, мягкий переплет глянец, цветность ч/б, 108 стр)           ISBN  978-601-241-622-0</t>
  </si>
  <si>
    <t xml:space="preserve">Berkinbay О.,
 Abutalip А., 
 Shabdarbaeva G., Kanatbaev S., Khussainov D., Tuganbaev A., Sarybaev Y.</t>
  </si>
  <si>
    <t xml:space="preserve">The history of veterinary. A training manual </t>
  </si>
  <si>
    <t xml:space="preserve">В8.38:140.М.5.В. (формат А5, мягкий переплет глянец, цветность ч/б, 102 стр)                       ISBN 978-601-241-623-7</t>
  </si>
  <si>
    <t xml:space="preserve">Беркинбай О., Беркинбай О., Berkinbay О.,</t>
  </si>
  <si>
    <t xml:space="preserve">История ветеринарии Учебное пособие Ветеринария тарихы. Оқу құралы. The history of veterinary. A training manual </t>
  </si>
  <si>
    <t xml:space="preserve">В8.39:140.Т.18.В. (формат А5, твердый переплет глянец, цветность ч/б, 310 стр)         ISBN 978-601-241-623-7</t>
  </si>
  <si>
    <t xml:space="preserve">Исембергенова С.К., Джанабекова Г.К., 
 Жылкышыбаева М.М.</t>
  </si>
  <si>
    <t xml:space="preserve">Анатомия с частной гистологией домашних животных . Учебник </t>
  </si>
  <si>
    <t xml:space="preserve">I5.1:170-255.T.28.B. (формат В5, твердый переплет глянец, цветность ч/б, 529 стр)           ISBN 978-601-7390-75-4</t>
  </si>
  <si>
    <t xml:space="preserve">С.К. Исембергенова, М.М.Жылкышыбаева</t>
  </si>
  <si>
    <t xml:space="preserve">Терминологический словарь по анатомии животных на латино- русско-казахско- англиском языках.  (Второе издание) </t>
  </si>
  <si>
    <t xml:space="preserve">I5.2:202-140.T.13.B. (формат А5, твердый переплет глянец, цветность ч/б, 324 стр)            ISBN 978-601-7390-68-6</t>
  </si>
  <si>
    <t xml:space="preserve">Ким Г.Л.</t>
  </si>
  <si>
    <t xml:space="preserve">Рабочая тетрадь и методические указания по генетике (Второе издание)</t>
  </si>
  <si>
    <t xml:space="preserve">K11.1:140.M.B (формат А5, мягкий переплет глянец, цветность ч/б, 83 стр)</t>
  </si>
  <si>
    <t xml:space="preserve">Практикум по генетике. Учебное пособие (Второе издание) </t>
  </si>
  <si>
    <t xml:space="preserve">K11.2:140.M.B (формат А5, мягкий переплет глянец, цветность ч/б, 147 стр)               ISBN 5-621-0481-8</t>
  </si>
  <si>
    <t xml:space="preserve">Сидихов Б. М.</t>
  </si>
  <si>
    <t xml:space="preserve">Үй жануарлары анатомиясы   І бөлім – остеология, артрология оқу құралы </t>
  </si>
  <si>
    <t xml:space="preserve">S28.1;140.M.C.lic (формат А5, мягкий переплет глянец, цветность цветная, 147 стр)         ISBN 978-601-319-045-7</t>
  </si>
  <si>
    <t xml:space="preserve">Сидихов Б.М.</t>
  </si>
  <si>
    <t xml:space="preserve">Үй жануарлары анатомиясы  ІІ бөлім – миология, дерматологияоқу құралы </t>
  </si>
  <si>
    <t xml:space="preserve">S28.2;140.M.C.lic (формат А5, мягкий переплет глянец, цветность цветная, 129 стр)    ISBN 978-601-319-046-4</t>
  </si>
  <si>
    <t xml:space="preserve">Тореханов А.А.</t>
  </si>
  <si>
    <t xml:space="preserve">Концепция развития отраслей животноводства в Казахстане. (Второе издание)</t>
  </si>
  <si>
    <t xml:space="preserve">T6.1:140.M.B. (формат А5, мягкий переплет глянец, цветность ч/б, 178 стр)  ISBN 9965-413-65-7</t>
  </si>
  <si>
    <t xml:space="preserve">Ергумарова М.О., Сарсембаева Н.Б., Жумагелдиев А.А., Абжалиева А.Б.</t>
  </si>
  <si>
    <t xml:space="preserve">Малдан алынатын шикізаттарды ветеринариялық- санитарлық сараптау. Оқу құралы.</t>
  </si>
  <si>
    <t xml:space="preserve">E19.1;140.M.B.   (формат: А5, мягкий переплет глянец, цветность ч/б, 135 стр)  </t>
  </si>
  <si>
    <t xml:space="preserve"> Шынәсіл Ф.С.,  Янгитилавова А.Х.
 Боранбаев Ж.Б., Акбердиева А.Т. </t>
  </si>
  <si>
    <t xml:space="preserve">Жануарлар анатомиясы және физиологиясы. Оқұ құралы</t>
  </si>
  <si>
    <t xml:space="preserve">формат: А5, мягкий переплет глянец, цветность ч/б, 106 стр) ISBN 978-601-379-019-051  </t>
  </si>
  <si>
    <t xml:space="preserve"> Жакипов Т.Р., Камбаров З.К. ,
Джасаков Е.М. </t>
  </si>
  <si>
    <t xml:space="preserve">Жануралар өлекселерін жарып союды жүргізу. Оқу құралы</t>
  </si>
  <si>
    <t xml:space="preserve">формат: А5, мягкий переплет глянец, цветность цветная, 48 стр)  ISBN 978-601-379-018-3</t>
  </si>
  <si>
    <t xml:space="preserve">Мерзаахмедов М.И.</t>
  </si>
  <si>
    <t xml:space="preserve">Атлас гельминтов сельскохозяйственных, охотничьих животных
и птиц. Учебное пособие</t>
  </si>
  <si>
    <t xml:space="preserve">формат: А5, мягкий переплет глянец, цветность цветная, 159 стр)  ISBN 978-601-379-023-7</t>
  </si>
  <si>
    <t xml:space="preserve">Ауыл шаруашылық, кәсіптік жолмен ауланатын жануарлардың
және құстардың гельминттерінің атласы. Оқу құралы</t>
  </si>
  <si>
    <t xml:space="preserve">формат: А5, мягкий переплет глянец, цветность цветная, 162 стр)  ISBN 978-601-379-022-0</t>
  </si>
  <si>
    <t xml:space="preserve">Аширов К.Д., Абдукаиров Н.А., Орумбаев Б.Е. </t>
  </si>
  <si>
    <t xml:space="preserve">Ветеринариялық қадағалау объектілеріндегі ветеринариялық санитария. Оқу құралы</t>
  </si>
  <si>
    <t xml:space="preserve">формат: А5, мягкий переплет глянец, цветность цветная, 114 стр)  ISBN 978-601-379-020-6</t>
  </si>
  <si>
    <t xml:space="preserve"> Аширов К.Д., Шығанов Б.Т. , 
Камбаров З.К. , Умирзаков Е.А. ,
 Абдукаиров  Н.А., Мерзаахмедов М.И.</t>
  </si>
  <si>
    <t xml:space="preserve">Ауыл шаруашылық жануарларын жасанды ұрықтандыру.  Альбом. Оқу құралы</t>
  </si>
  <si>
    <t xml:space="preserve">формат: А5, твердый переплет глянец, цветность цветная, 308 стр)  ISBN  978-601-379-021-3</t>
  </si>
  <si>
    <t xml:space="preserve">Жануарлардың аса қауіпті трансшекаралық инфекциялық аурулары. Оқулық</t>
  </si>
  <si>
    <t xml:space="preserve">формат: А5, мягкий переплет глянец, цветность цветная, 172 стр)  ISBN  978-601-257-552-1</t>
  </si>
  <si>
    <t xml:space="preserve">Куракова З.Г. , Мерзаахмедов М.И.,
Аширов К.Д. </t>
  </si>
  <si>
    <t xml:space="preserve">Паразитология және инвазиялық аурулар. Зертханалық сабақтар</t>
  </si>
  <si>
    <t xml:space="preserve">формат: А5, мягкий переплет глянец, цветность цветная, 88 стр  ISBN  978-601-379-016-9</t>
  </si>
  <si>
    <t xml:space="preserve">[Ыбраев Б.К.], Сеиткамзина Д.М., Куракова З.Г. </t>
  </si>
  <si>
    <t xml:space="preserve">Паразитология және инвазиялық аурулар.  Оқу-әдістемелік құралы</t>
  </si>
  <si>
    <t xml:space="preserve">формат: А5, мягкий переплет глянец, цветность цветная, 118 стр  ISBN 978-601-379-015-2</t>
  </si>
  <si>
    <t xml:space="preserve">Мал, құс, балық шаруашылықтары / Животноводство, птицеводство, рыбоводство  </t>
  </si>
  <si>
    <t xml:space="preserve">Кенжебаев Т.Е., Тореханов А.А.,
Карымсаков Т.Н., Шыганов Б.Т.,
Аширов К.Д., Жанаев Ж.И., Мырзаханов Б.Б.
</t>
  </si>
  <si>
    <t xml:space="preserve">Мал шаруашылығы. Оқулық </t>
  </si>
  <si>
    <t xml:space="preserve">формат: А5, мягкий переплет глянец, цветность цветная, 263 стр  ISBN 978-601-379-054-1</t>
  </si>
  <si>
    <t xml:space="preserve">Махатов Б.М.  В.И. Абрикосова,  Ж.А. Кусаинова, М.К. Байбатшанов </t>
  </si>
  <si>
    <t xml:space="preserve">Детализированное кормление сельскохозяйственных птиц. Учебник </t>
  </si>
  <si>
    <t xml:space="preserve">M1.3;140.T.15.B. (формат: А5, твердый переплет глянец, цветность ч/б,  238 стр)           ISBN 978-601-7680-56-5 </t>
  </si>
  <si>
    <t xml:space="preserve">Садыкулов Т.С. Адылканова Ш.Р. </t>
  </si>
  <si>
    <t xml:space="preserve">Селекционно-генетические аспекты совершенствования курдючных пород овец .Монография</t>
  </si>
  <si>
    <t xml:space="preserve">A9.3;140.T.17.C.  (формат: А5, твердый переплет глянец, цветность цветная,  279 стр)    ISBN 978-601-7680-19-0</t>
  </si>
  <si>
    <t xml:space="preserve">Бозымов К.К. , Траисов Б.Б. ,
 Есенгалиев К.Г.</t>
  </si>
  <si>
    <t xml:space="preserve">Акжаикская мясо-шерстная порода: история, современность. Монография</t>
  </si>
  <si>
    <t xml:space="preserve">В26.7;140.Т.23.С.lic  (формат: А5, твердый переплет глянец, цветность цветная,  411 стр)                              ISBN 978-601-80902-6-4</t>
  </si>
  <si>
    <t xml:space="preserve">Есенгалиев  К.Г., Давлетова А.М.  </t>
  </si>
  <si>
    <t xml:space="preserve">Етті-майлы жəне етті-жүнді қойлардың өнімділігін жоғарылату әдістері. Оқу құралы </t>
  </si>
  <si>
    <t xml:space="preserve">E6.1;140.M.C.lic  (формат: А5, мягкий переплет глянец, цветность цветная,  90 стр)                ISBN 978-601-7680-07-7</t>
  </si>
  <si>
    <t xml:space="preserve">Манкибаев А.Т.</t>
  </si>
  <si>
    <t xml:space="preserve">Түйе шаруашылығы және түйе өнімдерінің санитариялық көрсеткіштері. Оқу құралы </t>
  </si>
  <si>
    <t xml:space="preserve">M39.1;140.T.24.C (формат А5, Твердый переплет глянцевый, цветность цветная, 429 стр)                 ISBN 978-601-7661-55-7</t>
  </si>
  <si>
    <t xml:space="preserve"> Байбатыров Т.А.</t>
  </si>
  <si>
    <t xml:space="preserve">Құрама жем өндірісінің технологиясы. Оқу құралы</t>
  </si>
  <si>
    <t xml:space="preserve">B47.2;140.Т.13.В.lic   (формат: А5, твердый переплет глянец, цветность ч/б,  182 стр)          ISBN 978-601-80902-7-1</t>
  </si>
  <si>
    <t xml:space="preserve">Днекешев А.К.</t>
  </si>
  <si>
    <t xml:space="preserve">Түйелерінің жіліншіктер аумақтарында интраартериялды инъекциялардың анатомо-морфометриялық негіздемесі Монография</t>
  </si>
  <si>
    <t xml:space="preserve">D23.2:140.M.B (формат А5, мягкий переплет глянец, цветность ч/б, 96 стр)             ISBN 978-601-7636-51-7</t>
  </si>
  <si>
    <t xml:space="preserve">Dnekeshev A.K. 
Kakishev M.G. </t>
  </si>
  <si>
    <t xml:space="preserve">Practical surgery. Manual</t>
  </si>
  <si>
    <t xml:space="preserve">D23.1:140.T.12.B (формат А5, твердый переплет глянец, цветность ч/б, 178 стр)          ISBN 978-601-7636-57-9</t>
  </si>
  <si>
    <t xml:space="preserve"> Akhmetaliyeva A.B.,
 Davletova A.M., Nugmanova A.E. </t>
  </si>
  <si>
    <t xml:space="preserve">Machines and equipment for meat and dairy industry . Training manual   </t>
  </si>
  <si>
    <t xml:space="preserve">A64.2;140.Т.12.С.lic (формат А5, твердый переплет глянец, цветность цветная, 175 стр)    ISBN 978-601-7617-10-3</t>
  </si>
  <si>
    <t xml:space="preserve">Аубакиров К., 
Оразбаев К.Ш, 
Жоламанов К.К.
</t>
  </si>
  <si>
    <t xml:space="preserve">Резервы увеличение производства кормового растительного белка. Учебное пособие. </t>
  </si>
  <si>
    <t xml:space="preserve">
ВУЗ, ССУЗ</t>
  </si>
  <si>
    <t xml:space="preserve">A41.5;140.T.13.C (формат А5, твердый переплет глянец, цветность цветная, 193 стр)    ISBN 978-601-7617-72-1</t>
  </si>
  <si>
    <t xml:space="preserve">Тугамбаева С.М.</t>
  </si>
  <si>
    <t xml:space="preserve">Звероводство. Учебное пособие</t>
  </si>
  <si>
    <t xml:space="preserve">T32.2;140.T.14.C (формат А5, твердый переплет глянец, цветность цветная, 204 стр)           ISBN 978-601-248-809-8</t>
  </si>
  <si>
    <t xml:space="preserve">Тугамбаева С.М. , Ахметова Б.С. 
</t>
  </si>
  <si>
    <t xml:space="preserve">Аң шаруашылығы. Оқу құралы </t>
  </si>
  <si>
    <t xml:space="preserve">T32.1;140.T.13.C  (формат А5, твердый переплет глянец, цветность цветная, 191стр)           ISBN 978-601-7590-74-1</t>
  </si>
  <si>
    <t xml:space="preserve">     Қажғалиев   Н.Ж., Бостанова  C.К.</t>
  </si>
  <si>
    <t xml:space="preserve">Мал шаруашылығы өнімдерін өндіру технологиясы. Оқу құралы</t>
  </si>
  <si>
    <t xml:space="preserve">K42.1;140.T.12.C (формат А5, твердый переплет глянец, цветность цветная, 198 стр)    ISBN 978-9965-799-83-9</t>
  </si>
  <si>
    <t xml:space="preserve">Бегімбеков Қ.Н. 
</t>
  </si>
  <si>
    <t xml:space="preserve">Ғылыми таным және зоотехниялық ғылыми-зерттеулер әдіснамасы. Оқулық. Өңделіп, толықтырылған 3-басылым.  </t>
  </si>
  <si>
    <t xml:space="preserve">B9.4;140.T.24.С. (формат А5, твердый переплет глянец, цветность цветная, 441 стр)    ISBN 978-601-7945-70-1</t>
  </si>
  <si>
    <t xml:space="preserve">Морузи И.В.,Пищенко Е.В.,Аубакирова Г.А.,Сыздыков К.Н
Нургазы К.Ш.</t>
  </si>
  <si>
    <t xml:space="preserve">Аквакультура. Учебник </t>
  </si>
  <si>
    <t xml:space="preserve">N3.4;140.T.17.C (формат А5, твердый переплет глянец, цветность цветная, 287 стр)    ISBN 978-9965-570-80-3</t>
  </si>
  <si>
    <t xml:space="preserve">Құржықаев Ж.К.,  Аубакирова Г.А.
Нұрғазы Қ.Ш.</t>
  </si>
  <si>
    <t xml:space="preserve">Аквакультура. Оқулық  </t>
  </si>
  <si>
    <t xml:space="preserve">N3.5;140.T.17.C (формат А5, твердый переплет глянец, цветность цветная, 273 стр)   ISBN 978-601-7670-06-1</t>
  </si>
  <si>
    <t xml:space="preserve">Бозымов Қ.Қ.,  Траисов Б.Б., Насамбаев Е.Г., Есенгалиева К.Г., Ахметалиева А.Б. </t>
  </si>
  <si>
    <t xml:space="preserve">B26.1;140.T.22.C. (формат А5, твердый переплет глянец, цветность цветная, 352 стр)  ISBN 978-601-7945-86-2</t>
  </si>
  <si>
    <t xml:space="preserve">Бозымов Қ. Қ.</t>
  </si>
  <si>
    <t xml:space="preserve">Қазақтың ақбас сиыры тұқымы. Монография</t>
  </si>
  <si>
    <t xml:space="preserve">B26.4;140.T.13.C.lic (формат А5, твердый переплет глянец, цветность цветная, 194 стр)  ISBN 978-601-7352-70-7</t>
  </si>
  <si>
    <t xml:space="preserve">Әкімбеков Б.Р.</t>
  </si>
  <si>
    <t xml:space="preserve">Ауыл шаруашылық құстарының түрлері мен кросстары. Оқу құралы. 2-ші стер. бас.</t>
  </si>
  <si>
    <t xml:space="preserve">А12.1:140.М.В. (формат А5, твердый переплет глянец, цветность ч/б, 128 стр)        ISBN 978-601-7085-14-8</t>
  </si>
  <si>
    <t xml:space="preserve">Исхан К.Ж. Акимбеков А.Р.</t>
  </si>
  <si>
    <t xml:space="preserve">Разведение и содержание лошадей. Учебное пособие (Второе издание)</t>
  </si>
  <si>
    <t xml:space="preserve">I2.7;140.Т.13.С. (формат А5, твердый переплет глянец, цветность цветная, 208 стр)     ISBN  9965-894-74-4</t>
  </si>
  <si>
    <t xml:space="preserve"> Әкімбеков Б.Р., Әкімбеков A.Р.</t>
  </si>
  <si>
    <t xml:space="preserve">Жылқы шаруашылығы. Окулық (өңделіп, толықтырылған екінші басылым)</t>
  </si>
  <si>
    <t xml:space="preserve">А12.4:140.Т.20.С (формат А5, твердый переплет глянец, цветность цветная, 362 стр)        ISBN 5-10-000735-4</t>
  </si>
  <si>
    <t xml:space="preserve">Акимбеков А.Р. </t>
  </si>
  <si>
    <t xml:space="preserve">Коневодство. Учебник. (Второе издание) </t>
  </si>
  <si>
    <t xml:space="preserve">А12.6:140.Т.16.С (формат А5, твердый переплет глянец, цветность цветная, 266 стр)    ISBN 978-601-7390-42-6</t>
  </si>
  <si>
    <t xml:space="preserve">Әкімбеков Б.Р., Әкімбеков А.Р.</t>
  </si>
  <si>
    <t xml:space="preserve">Әлемдегі негізгі жылқы тұқымдары. Оқулық. (Екінші басылым)</t>
  </si>
  <si>
    <t xml:space="preserve">А12.3:140.Т.12.С (формат А5, твердый переплет глянец, цветность цветная, 188 стр)   ISBN 978-601-7390-20-4</t>
  </si>
  <si>
    <t xml:space="preserve">Акимбеков Б.Р.,.Акимбеков А.Р, .Омаров М.М, Мусин Д.А., Ушкемпиров Ж.</t>
  </si>
  <si>
    <t xml:space="preserve">Все о лошадях.Учебное пособие. (Второе издание) </t>
  </si>
  <si>
    <t xml:space="preserve">А12.2:140.Т.15.С (формат А5, твердый переплет глянец, цветность цветная, 238 стр)  ISBN 978-601-241-288-4</t>
  </si>
  <si>
    <t xml:space="preserve">Исхан К.Ж.</t>
  </si>
  <si>
    <t xml:space="preserve">Жылқы шаруашылығы практикумы. Оқу құралы. (Екінші басылым)</t>
  </si>
  <si>
    <t xml:space="preserve">I2.5;140.T.20.C. (формат А5, твердый переплет глянец, цветность цветная, 350 стр)    ISBN 978-601-241-455-4</t>
  </si>
  <si>
    <t xml:space="preserve">Мініс жылқыларының ұшқырлық сапасы. (Құлынның туылу мерзіміне байланысты) Монография (Екінші басылым)</t>
  </si>
  <si>
    <t xml:space="preserve">I2.3:140.M.C. (формат А5, твердый переплет глянец, цветность цветная, 151 стр)   ISBN 978-601-7869-22-9</t>
  </si>
  <si>
    <t xml:space="preserve">Мугалжарские лошади. Учебное пособие. (Второе издание) </t>
  </si>
  <si>
    <t xml:space="preserve">N6.1:140.T.13.C. (формат А5, твердый переплет глянец, цветность цветная, 290 стр)   ISBN 978-601-241-413-4</t>
  </si>
  <si>
    <t xml:space="preserve">Тореханов  А.А. </t>
  </si>
  <si>
    <t xml:space="preserve">Современные аспекты стандартизации качества убойного скота и мяса говядины. Учебное пособие. Второе стереотипное издание</t>
  </si>
  <si>
    <t xml:space="preserve">Т6.8:140.Т.16.С. (формат А5, твердый переплет глянец, цветность цветная, 308 стр)    ISBN 978-601-7869-13-7</t>
  </si>
  <si>
    <t xml:space="preserve">Оңғарбаев Т.А., Нұрғазы Қ.Ш.
 </t>
  </si>
  <si>
    <t xml:space="preserve">Қазақстанда мал өнімін өндіруге жұмсалатын азық мөлшерін жоспарлау. Оқулық  </t>
  </si>
  <si>
    <t xml:space="preserve">N3.6;140.М.B (формат А5, твердый переплет глянец, цветность ч/б, 167 стр)        ISBN 978-601-7670-10-8</t>
  </si>
  <si>
    <t xml:space="preserve">Нұрғазы Қ.Ш., Асылбекова А.С., Кегенова Г.Б.</t>
  </si>
  <si>
    <t xml:space="preserve">Өнеркәсіптік балық аулау негіздері. Оқулық. (Екінші басылым)  </t>
  </si>
  <si>
    <t xml:space="preserve">N3.1:140.T.23.B. (формат А5, твердый переплет глянец, цветность ч/б, 408 стр)        ISBN 978-601-241-268-0</t>
  </si>
  <si>
    <t xml:space="preserve">Nurgazy B. O.</t>
  </si>
  <si>
    <t xml:space="preserve">Oxytropis Toxicosis. Monograph  </t>
  </si>
  <si>
    <t xml:space="preserve">N19.1;140.M.C (формат А5, мягкий переплет глянец, цветность цветная, 130 стр)     ISBN 978-601-7661-52-6</t>
  </si>
  <si>
    <t xml:space="preserve">Нургазы Б. О.</t>
  </si>
  <si>
    <t xml:space="preserve">Остролодочниковый токсикоз. Монография</t>
  </si>
  <si>
    <t xml:space="preserve">N19.2;140.M.C (формат А5, мягкий переплет глянец, цветность цветная, 128 стр)   ISBN 978-601-7661-53-3</t>
  </si>
  <si>
    <t xml:space="preserve">Нұрғазы Б.Ө.</t>
  </si>
  <si>
    <t xml:space="preserve">Жануарлар патологиясы. Дәрістер жинағы</t>
  </si>
  <si>
    <t xml:space="preserve">N19.4;140.T.14.C (формат А5, твердый переплет глянец, цветность цветная, 215 стр)   ISBN 978-601-7661-51-9</t>
  </si>
  <si>
    <t xml:space="preserve">Жануарлар патологиясы. Оқулық. </t>
  </si>
  <si>
    <t xml:space="preserve">N19.5;140.T.23.C (формат А5, твердый переплет глянец, цветность цветная, 412 стр)   ISBN 978-6017661-51-9</t>
  </si>
  <si>
    <t xml:space="preserve">Соттық ветеринария. Оқулық  </t>
  </si>
  <si>
    <t xml:space="preserve">N19.3;140.T.22.B (формат А5, твердый переплет глянец, цветность ч/б, 378 стр)         ISBN 978-601-7661-54-0</t>
  </si>
  <si>
    <t xml:space="preserve">Жылқы шаруашылығы. Оқу құралы. (Екінші басылым) </t>
  </si>
  <si>
    <t xml:space="preserve">I2.4:140.T.13.C. (формат А5, твердый переплет глянец, цветность цветная, 207 стр)   ISBN 978-601-241-048-8</t>
  </si>
  <si>
    <t xml:space="preserve">Нұрғазы Қ.Ш.  </t>
  </si>
  <si>
    <t xml:space="preserve">Мал шаруашылығы. Практикум. Oқулық.(Екінші басылым) </t>
  </si>
  <si>
    <t xml:space="preserve">N3.2;140.T.22.B (формат А5, твердый переплет глянец, цветность ч/б, 383 стр)          ISBN 9965-821-97-6</t>
  </si>
  <si>
    <t xml:space="preserve">Нұрғазы Қ.Ш., Омиржанова Н.М. </t>
  </si>
  <si>
    <t xml:space="preserve">Зоогеография. Оқулық </t>
  </si>
  <si>
    <t xml:space="preserve">N3.3:140.T.20.B. (формат А5, твердый переплет глянец, цветность ч/б, 257 стр)           ISBN 978-601-241-203-1</t>
  </si>
  <si>
    <t xml:space="preserve">Мусаев З.М.</t>
  </si>
  <si>
    <t xml:space="preserve">Түйе шаруашылығы өнімдерін өндіру және өндеу технологиясы. (Екінші басылым)</t>
  </si>
  <si>
    <t xml:space="preserve">M9.1:140.М.B. (формат А5, мягкий переплет глянец, цветность ч/б, 101 стр)           ISBN 9965-894-84-1</t>
  </si>
  <si>
    <t xml:space="preserve">Мелдебеков А.М.</t>
  </si>
  <si>
    <t xml:space="preserve">Қазақстанның сирек кездесетін және жойылып кету қаупі бар жануарлары. Редкие и исчезающие животные Казахстана. (Екінші басылым)</t>
  </si>
  <si>
    <t xml:space="preserve">M11.1:140.Т.15.C. (формат А5, твердый переплет глянец, цветность цветная, 244 стр)  ISBN 9965-32-575-8</t>
  </si>
  <si>
    <t xml:space="preserve">Беркинбай О., Кусбегин М.</t>
  </si>
  <si>
    <t xml:space="preserve">Ұлар шаруашылығы негіздері. Монография.</t>
  </si>
  <si>
    <t xml:space="preserve">В8.17:140.М.С.(формат А5, твердый переплет глянец, цветность цветная, 135 стр)  ISBN 978-601-241-363-2</t>
  </si>
  <si>
    <t xml:space="preserve">Ахметов А., 
 Құсаинова Ж.А., 
 Нұралиева У.А., 
 Сагидолдина Ж</t>
  </si>
  <si>
    <t xml:space="preserve">Ит шаруашлығы . Оқулық. (Екінші басылым)</t>
  </si>
  <si>
    <t xml:space="preserve">А33.3:140.Т.17.С. (формат А5, мягкий переплет глянец, цветность цветная, 246 стр)  ISBN 978-601-7309-74-1</t>
  </si>
  <si>
    <t xml:space="preserve">Алимбеков С.А.</t>
  </si>
  <si>
    <t xml:space="preserve">Патологиялық физиология және патологиялық анатомия. Оқу -әдістемелік құрал. (Екінші басылым)</t>
  </si>
  <si>
    <t xml:space="preserve">А21.1:130.Т.13.С (формат А5, твердый переплет глянец, цветность цветная, 185 стр)   ISBN 978-601-7352-24-0</t>
  </si>
  <si>
    <t xml:space="preserve">Тореханов А.А., Алимаев И.И.</t>
  </si>
  <si>
    <t xml:space="preserve">Шалғындық және жайылымдық мал азығы өндірісі . Оқулық. (Екінші басылым)</t>
  </si>
  <si>
    <t xml:space="preserve">T6.4:140.T.25.С. (формат А5, твердый переплет глянец, цветность цветная, 471 стр)    ISBN 978-601-80017-1-0</t>
  </si>
  <si>
    <t xml:space="preserve">Бегімбеков К.Н., Төреханов А.Ә.</t>
  </si>
  <si>
    <t xml:space="preserve">Мал селекциясы. Практикум. (Екінші басылым) </t>
  </si>
  <si>
    <t xml:space="preserve">B9.3:140.T.12.B. (формат А5, твердый переплет глянец, цветность ч/б, 178 стр)          ISBN 978-601-241-404-2</t>
  </si>
  <si>
    <t xml:space="preserve">Аубакиров К.,Оразбаев К.Ш.,Амет А.З.</t>
  </si>
  <si>
    <t xml:space="preserve">Кормовые ресурсы Костанайской области Казахстана.  Учебное пособие (Второе издание) </t>
  </si>
  <si>
    <t xml:space="preserve">А41:3:140.Т.13.В (формат А5, твердый переплет глянец, цветность ч/б 184 стр)           ISBN 978-601-7900-54-0</t>
  </si>
  <si>
    <t xml:space="preserve">Аубакиров К.,Ахмет А.З.,Жоламанов К.К., Карасева В.М.</t>
  </si>
  <si>
    <t xml:space="preserve">Новые и перспективные кормовые растения. Учебник (Второе издание) </t>
  </si>
  <si>
    <t xml:space="preserve">А41.4;140.Т.17.С (формат А5, твердый переплет глянец, цветность цветная, 269 стр)   ISBN 978-601-7945-00-8</t>
  </si>
  <si>
    <t xml:space="preserve">Аубакиров К.,Ахмет А.</t>
  </si>
  <si>
    <t xml:space="preserve">Мал азығын өндіру тәжрибе сабақтары. Оқу құралы (Екінші  басылым)</t>
  </si>
  <si>
    <t xml:space="preserve">A41.1:140.T.14.B  (формат А5, твердый переплет глянец, цветность ч/б, 240 стр)         ISBN 978-601-241-131-7</t>
  </si>
  <si>
    <t xml:space="preserve">Әубәкіров Қ.,Ахмет А</t>
  </si>
  <si>
    <t xml:space="preserve">Жаңа құнарлы мал азықтық өсімдіктер. Оқулық (Екінші басылым) </t>
  </si>
  <si>
    <t xml:space="preserve">A41.2:140.T.25.С .  (формат А5, твердый переплет глянец, цветность цветная, 428 стр)   ISBN 978-601-289-120-1</t>
  </si>
  <si>
    <t xml:space="preserve">Природные и сеяные пастбища Казахстана. (улучшение, использование)(Второе издание) </t>
  </si>
  <si>
    <t xml:space="preserve">T6.5:170-250.T.20.С.  (формат В5, твердый переплет глянец, цветность цветная, 363 стр)  ISBN 9965-751-60-9</t>
  </si>
  <si>
    <t xml:space="preserve">Современные аспекты развития молочного и мясного скотоводства в Казахстане (Теория и практика) (Второе издание)  </t>
  </si>
  <si>
    <t xml:space="preserve">Т6.7:140.T.26.C. (формат А5, твердый переплет глянец, цветность цветная, 491 стр)  ISBN 978-601-7226-91-6</t>
  </si>
  <si>
    <t xml:space="preserve">[Иванов Н.П.],Тургенбаев К.А.,Кожаев А.Н.</t>
  </si>
  <si>
    <t xml:space="preserve">Инфекционные болезни животных I-том. Учебное пособие (Второе издание) </t>
  </si>
  <si>
    <t xml:space="preserve">I14.1:170-250.Т.31.В.  (формат В5, твердый переплет глянец, цветность ч/б,  600 стр)                 ISBN 978-601-241-368-7 (Т.1)978-601-241-108-9</t>
  </si>
  <si>
    <t xml:space="preserve">Инфекционные болезни животных II-том. Учебное пособие (Второе издание)</t>
  </si>
  <si>
    <t xml:space="preserve">I14.2:170-250.Т.30.С.  (формат В5, твердый переплет глянец, цветность цветная, 564 стр)   ISBN 978-601-241-370-0 (Т.2)978-601-241-108-9</t>
  </si>
  <si>
    <t xml:space="preserve">Беркинбай О.
 Беркинбай О.
 Berkinbay O.</t>
  </si>
  <si>
    <t xml:space="preserve">Қазақстанның сулы айуанаттары. Оқу құралы.
 Водные животные казахстана.Учебное пособие.
 Aquatic animals of kazakhstan. Textbook.</t>
  </si>
  <si>
    <t xml:space="preserve">В8.1:140.Т.14.С.  (формат А5, твердый переплет глянец, цветность цветная, 233 стр)   ISBN 978-601-241-413-4</t>
  </si>
  <si>
    <t xml:space="preserve">Беркинбай О., Хусаинов Д.М.,
Алиев А.К., Майхин К.Т., Жакупова Г.С.
</t>
  </si>
  <si>
    <t xml:space="preserve">Методическое указание для выполнения самостоятельных работ по дисциплине «Основы ветеринарии»</t>
  </si>
  <si>
    <t xml:space="preserve">B8.63;140.M.B  (формат А5, мягкий переплет глянец, цветность ч/б, 7 стр)</t>
  </si>
  <si>
    <t xml:space="preserve">Беркинбай О., Хусаинов Д.М., 
Алиев А.К., Майхин К.Т.
</t>
  </si>
  <si>
    <t xml:space="preserve">Методическое указание для выполнения самостоятельных работ по дисциплине «История ветеринарии»</t>
  </si>
  <si>
    <t xml:space="preserve">B8.62;140.M.B  (формат А5, мягкий переплет глянец, цветность ч/б, 8 стр)</t>
  </si>
  <si>
    <t xml:space="preserve">Методическое указание для выполнения самостоятельных работ по дисциплине «Болезни зверей и птиц» </t>
  </si>
  <si>
    <t xml:space="preserve">B8.61;140.M.B  (формат А5, мягкий переплет глянец, цветность ч/б, 7 стр)</t>
  </si>
  <si>
    <t xml:space="preserve">Беркинбай О., Хусаинов Д.М., Алиев А.К., Майхин К.Т.</t>
  </si>
  <si>
    <t xml:space="preserve">Методическое указание лекции по дисциплине  «История ветеринарии» для студентов специальности 6В09101 – «Ветеринарная медицина»  </t>
  </si>
  <si>
    <t xml:space="preserve">B8.60;140.M.B  (формат А5, мягкий переплет глянец, цветность ч/б, 39 стр)</t>
  </si>
  <si>
    <t xml:space="preserve">Беркинбай О., Хусаинов Д.М.,
Алиев А.Қ., Майхин Қ.Т.
</t>
  </si>
  <si>
    <t xml:space="preserve"> «Ветеринария тарихы» пәнінен өзіндік жұмысты орындауға арналған әдістемелік нұсқау. </t>
  </si>
  <si>
    <t xml:space="preserve">B8.59;140.M.B  (формат А5, мягкий переплет глянец, цветность ч/б, 8 стр)</t>
  </si>
  <si>
    <t xml:space="preserve">Беркинбай О., Хусаинов Д.М., 
Алиев А.Қ., Майхин Қ.Т.
</t>
  </si>
  <si>
    <t xml:space="preserve">«Ветеринариялық медицина» мамандығы студенттеріне «Ветеринария тарихы» пәнінен дәрістер әдістемелік нұсқау</t>
  </si>
  <si>
    <t xml:space="preserve">B8.58;140.M.B  (формат А5, мягкий переплет глянец, цветность ч/б, 40 стр)</t>
  </si>
  <si>
    <t xml:space="preserve">Беркинбай О., Хусаинов Д.М.,
Алиев А.Қ., Майхин Қ.Т., Жакупова Г.С.
</t>
  </si>
  <si>
    <t xml:space="preserve">«Мал шаруашылығы өнімдерін өндіру технологиясы» мамандығы студенттеріне «Мал дәрігерлік негіздері» пәнінен өзіндік жұмысты орындауға арналған әдістемелік нұсқау</t>
  </si>
  <si>
    <t xml:space="preserve">B8.57;140.M.B  (формат А5, мягкий переплет глянец, цветность ч/б, 7 стр)</t>
  </si>
  <si>
    <t xml:space="preserve">Беркинбай О., Хусаинов Д.М.</t>
  </si>
  <si>
    <t xml:space="preserve">6В09101-ветеринариялық медицина мамандығы студенттеріне «Ветеринария тарихы» пәнінен тәжірибелік сабақтарды орындауға арналған. Әдістемелік нұсқау                                                                         </t>
  </si>
  <si>
    <t xml:space="preserve">B8.79:140.T.16.B  (формат А5, твердый переплет глянец, цветность ч/б, 260 стр)               ISBN 978-601-7636-82-1</t>
  </si>
  <si>
    <t xml:space="preserve">Беркинбай О.Б., Хусаинов Д.М.</t>
  </si>
  <si>
    <t xml:space="preserve">Методическое указание по выполнению практических занятий по дисциплине «История ветеринарии» для студентов ОП 6В09101-ветеринарная медицина                                           </t>
  </si>
  <si>
    <t xml:space="preserve">B8.68:140.T.14.B  (формат А5, твердый переплет глянец, цветность ч/б, 205 стр)              ISBN 978-601-7636-81-4</t>
  </si>
  <si>
    <t xml:space="preserve"> «Аң мен құс аурулары» пәнінен өзіндік жұмысты орындауға арналған әдістемелік нұсқау </t>
  </si>
  <si>
    <t xml:space="preserve">B8.56;140.M.B  (формат А5, мягкий переплет глянец, цветность ч/б, 7 стр)</t>
  </si>
  <si>
    <t xml:space="preserve">Есенбекова П.А</t>
  </si>
  <si>
    <t xml:space="preserve">Омыртқасыз жануарлардың атаулары мен терминдерінің үштілді сөздігі (орысша-латынша-қазақша) (Екінші басылым) </t>
  </si>
  <si>
    <t xml:space="preserve">Е16.1:140.Т.25.В.  (формат А5, твердый переплет глянец, цветность ч/б, 474 стр)               ISBN 978-601-80265-7-7</t>
  </si>
  <si>
    <t xml:space="preserve"> Ешмурзаев Л.М., Камбаров З.К.,
Хұсанов Ж.М. </t>
  </si>
  <si>
    <t xml:space="preserve">Қой шаруашылығы. Оқу құралы</t>
  </si>
  <si>
    <t xml:space="preserve">формат А5, твердый переплет глянец, цветность цветная, 120 стр  
  ISBN 978-601-379-017-6</t>
  </si>
  <si>
    <t xml:space="preserve">Өсімдік шаруашылығы және бау-бақша / Растениеводство и садоводство  </t>
  </si>
  <si>
    <t xml:space="preserve">Алпысбаева К.А</t>
  </si>
  <si>
    <t xml:space="preserve">Оңтүтік Қазақстан жағдайында мақта дақылын қабыршақ қанатты зиянкестерден қорғауда Bracon hebetor Say. Биоагентін пайдалану. Монография</t>
  </si>
  <si>
    <t xml:space="preserve">формат А5,  переплет глянец, цветность цветная,131стр  
  ISBN </t>
  </si>
  <si>
    <t xml:space="preserve">Ещанова Г.Ж., Кусбекова А.Ш.,</t>
  </si>
  <si>
    <t xml:space="preserve">Гүл шаруашылығы және флористика. Оқу құралы</t>
  </si>
  <si>
    <t xml:space="preserve">формат А5, твердый переплет глянец, цветность цветная,180 стр  
  ISBN </t>
  </si>
  <si>
    <t xml:space="preserve">Сарсенбаева Г.Б.</t>
  </si>
  <si>
    <t xml:space="preserve">Совершенствование системы защиты зерна и зернопродуктов от вредителей при хранении в Казахстане. Монография</t>
  </si>
  <si>
    <t xml:space="preserve">формат А5, мягкий переплет глянец, цветность цветная, 151 стр  
  ISBN 978-601-379-066-4</t>
  </si>
  <si>
    <t xml:space="preserve">Холлиев А.Т., Аханов Д.Д.,
Авазов С.Э., Холмурадов Э.А</t>
  </si>
  <si>
    <t xml:space="preserve">Защита тепличных культур. Учебник</t>
  </si>
  <si>
    <t xml:space="preserve">формат А5, твердый переплет глянец, цветность цветная, 321 стр  
  ISBN 978-601-379-040-4</t>
  </si>
  <si>
    <t xml:space="preserve">Мухамадиев Н.С.</t>
  </si>
  <si>
    <t xml:space="preserve">Биоэкологические особенности развития доминантных хвоегрызущих вредителей в ленточных борах прииртышья. Монография</t>
  </si>
  <si>
    <t xml:space="preserve">формат А5, мягкий переплет глянец, цветность цветная, 133 стр  
  ISBN 978-601-379-065-7</t>
  </si>
  <si>
    <t xml:space="preserve">Бақ саябақ құрылысы ландшафт дизайн негідерімен. Оқу құралы</t>
  </si>
  <si>
    <t xml:space="preserve">формат А5, твердый переплет глянец, цветность цветная, 177 стр  
  ISBN 978-601-379-042-8</t>
  </si>
  <si>
    <t xml:space="preserve">Меңдібаева Г. Ж.</t>
  </si>
  <si>
    <t xml:space="preserve">Бұршақ тұқымдас шөптерді өсіру арқылы топырақ құнарлығын арттыру және қорғау шаралары. Монография/</t>
  </si>
  <si>
    <t xml:space="preserve">формат А5, мягкий переплет глянец, цветность цветная, 141 стр  
  ISBN 978-601-379-064-0</t>
  </si>
  <si>
    <t xml:space="preserve">Холлиев А.Т.,
Аханов Д.Д.,  Авазов С.Э., Холмурадов Э.А. </t>
  </si>
  <si>
    <t xml:space="preserve">Сельскохозяйственная энтомология. Учебник</t>
  </si>
  <si>
    <t xml:space="preserve">формат А5, твердый переплет глянец, цветность цветная, 352 стр  
  ISBN 978-601-379-041-1</t>
  </si>
  <si>
    <t xml:space="preserve">Кожевникова А.Г., Аханов Д.Д.</t>
  </si>
  <si>
    <t xml:space="preserve">Защита растений. Учебник</t>
  </si>
  <si>
    <t xml:space="preserve">формат А5, твердый переплет глянец, цветность ч/б, 312 стр  
  ISBN  978-601-379-033-6</t>
  </si>
  <si>
    <t xml:space="preserve"> Рахимов У.Х., Аханов Д.Д. ,  Муминов Р.А.,  Аликулов А.А.</t>
  </si>
  <si>
    <t xml:space="preserve">Фитоэкспертиза в карантине растений. Учебное пособие</t>
  </si>
  <si>
    <t xml:space="preserve">формат А5, твердый переплет глянец, цветность цветная, 246 стр  
  ISBN  978-601-379-032-9</t>
  </si>
  <si>
    <t xml:space="preserve"> Сыдық Д.А., Қазыбаева А.Т.</t>
  </si>
  <si>
    <t xml:space="preserve">Өсімдік шаруашылығы. Оқулық</t>
  </si>
  <si>
    <t xml:space="preserve">формат А5, твердый переплет глянец, цветность цветная, 532 стр  
  ISBN  978-601-7686-84-0</t>
  </si>
  <si>
    <t xml:space="preserve">Ещанова Г.Ж., Асқар А.А., Молдекова И.Ж. </t>
  </si>
  <si>
    <t xml:space="preserve">Жылыжай шаруашылығы. Оқулық</t>
  </si>
  <si>
    <t xml:space="preserve">E9.1;140.T.12.C.   (формат А5, твердый переплет глянец, цветность цветная, 171 стр)    ISBN  978-601-7686-84-0</t>
  </si>
  <si>
    <t xml:space="preserve">Аяпбергенова А.С., Жунусова Н.А.</t>
  </si>
  <si>
    <t xml:space="preserve">Agrosoil Science. Учебное пособие </t>
  </si>
  <si>
    <t xml:space="preserve">А10.1;140.Т.15.С.  (формат А5, твердый переплет глянец, цветность цветная, 236 стр)    ISBN 978-601-7670-83-2</t>
  </si>
  <si>
    <t xml:space="preserve"> Куаналиева М.К.</t>
  </si>
  <si>
    <t xml:space="preserve">Soil science and agricultural chemistry. А collection texts and Exercises in professionally-oriented English</t>
  </si>
  <si>
    <t xml:space="preserve">K36.4;140.M.B.lic  (формат А5, мягкий переплет глянец, цветность ч/б, 80 стр)              ISBN 978-601-7617-20-2</t>
  </si>
  <si>
    <t xml:space="preserve">Насиев. Б.Н. </t>
  </si>
  <si>
    <t xml:space="preserve">Пастбищные экосистемы полупустынь и рациональное их использование в Западном Казахстане. Монография </t>
  </si>
  <si>
    <t xml:space="preserve">N11.3;140.M.C.lic  (формат А5, мягкий переплет глянец, цветность цветная, 73 стр)      ISBN 978-601-319-053-2</t>
  </si>
  <si>
    <t xml:space="preserve">Насиев Б.Н ,  Ғабдулов М.А.</t>
  </si>
  <si>
    <t xml:space="preserve"> Өсімдіктер карантині. Оқу құралы </t>
  </si>
  <si>
    <t xml:space="preserve">N11.1;140.M.C.lic  (формат А5, мягкий переплет глянец, цветность цветная, 147 стр)     ISBN 978-601-7590-21-5</t>
  </si>
  <si>
    <t xml:space="preserve">Габдулов М.А.
Насиев Б.Н.</t>
  </si>
  <si>
    <t xml:space="preserve">Ауыл шаруашылығы дақылдарының аурулары практикумы Оқу құралы  </t>
  </si>
  <si>
    <t xml:space="preserve">G6.2;140.T.12.C.lic  (формат А5, твердый переплет глянец, цветность цветная, 176 стр)  ISBN 978-601-7617-02-8</t>
  </si>
  <si>
    <t xml:space="preserve">Калиева Л.Т.</t>
  </si>
  <si>
    <t xml:space="preserve">Прогнозирование развития вредителей и болезней полевых и овощных культур. Учебное пособие</t>
  </si>
  <si>
    <t xml:space="preserve">К53.3;140.М.В.lic  (формат А5, мягкий переплет глянец, цветность ч/б, 121 стр)             ISBN 978-601-7617-52-3</t>
  </si>
  <si>
    <t xml:space="preserve">Ауылшаруашылық дақылдарды зиянкестер мен аурулардан ықпалдастыра қорғау. Оқу құралы </t>
  </si>
  <si>
    <t xml:space="preserve">К53.2;140.М.В.lic  (формат А5, мягкий переплет глянец, цветность ч/б, 108 стр)             ISBN 978-601-319-031-0</t>
  </si>
  <si>
    <t xml:space="preserve">Основы научных исследований в защите растений. Учебное пособие</t>
  </si>
  <si>
    <t xml:space="preserve">K53.1;140.M.B.lic  (формат А5, мягкий переплет глянец, цветность ч/б, 106 стр)  ISBN 978-601-319-050-1</t>
  </si>
  <si>
    <t xml:space="preserve">Нургалиева Г.К.,
 Мусина М.К.</t>
  </si>
  <si>
    <t xml:space="preserve">Көкөніс шаруашылығы: Орал өңірі шаруашылықтарында өсіру технологиясы«Агрономия»факультетінің5В080100 – «Агрономия»,5В080800 – «Топырақтану және  агрохимия»,5В081100 – «Өсімдіктерді қорғау және карантин» мамандықтарының3курс студенттеріне арналған. Оқу құралы  </t>
  </si>
  <si>
    <t xml:space="preserve">N16.1.;140.M.B.lic  (формат А5, мягкий переплет глянец, цветность ч/б, 145 стр)        ISBN 978-601-319-023-5</t>
  </si>
  <si>
    <t xml:space="preserve">Куаналиева М.К.</t>
  </si>
  <si>
    <t xml:space="preserve">Топырақтану пәні бойынша есептер мен тапсырмалар жиынтығы. Оқу  құралы</t>
  </si>
  <si>
    <t xml:space="preserve">K36.1;140.M.B.lic  (формат А5, мягкий переплет глянец, цветность ч/б, 150 стр)   ISBN 978-601-319-139-3</t>
  </si>
  <si>
    <t xml:space="preserve">КуаналиеваМ. К.</t>
  </si>
  <si>
    <t xml:space="preserve">Бонитировка почв. Учебное пособие для специальности 5В080800 – Почвоведение и агрохимия</t>
  </si>
  <si>
    <t xml:space="preserve">K36.2;140.M.B.lic  (формат А5, мягкий переплет глянец, цветность ч/б, 79 стр)  ISBN 978-601-7617-57-8</t>
  </si>
  <si>
    <t xml:space="preserve">Кайрова Г.Н.</t>
  </si>
  <si>
    <t xml:space="preserve">Методические указания по проведению лабораторно-практических занятий по защите растений от вредителей. (Второе издание) </t>
  </si>
  <si>
    <t xml:space="preserve">К7.1:140.М.B.  (формат А5, мягкий переплет глянец, цветность ч/б, 50 стр)</t>
  </si>
  <si>
    <t xml:space="preserve">Балғабаев Ə.М., Елешев Р.Е.,
 Рамазанова Р.Х.,Салыкова А.С.</t>
  </si>
  <si>
    <t xml:space="preserve">Агрохимия практикумы.Оқу құралы. (Екінші басылым)</t>
  </si>
  <si>
    <t xml:space="preserve">E14.2:140.Т.14.B.  (формат А5, твердый переплет глянец, цветность ч/б, 282 стр)          ISBN 978-601-241-312-0</t>
  </si>
  <si>
    <t xml:space="preserve">Балғабаев Ә., Елешев Р., Смағұлов Т., Рамазанова Р.</t>
  </si>
  <si>
    <t xml:space="preserve">Агрохимиялық зерттеулер әдістемесі. Оқулық (Екінші басылым) </t>
  </si>
  <si>
    <t xml:space="preserve">E14.1:140.Т.14.B.  (формат А5, твердый переплет глянец, цветность ч/б, 262 стр)           ISBN 9965–821–82–8</t>
  </si>
  <si>
    <t xml:space="preserve">Балғабаев Ә.М. , Елешев Р.Е. , Рамазанова Р.Х. </t>
  </si>
  <si>
    <t xml:space="preserve">Өсімдіктердің химиялық құрамы және минералдық қоректенуі.  Оқу құралы. (Екінші басылым) </t>
  </si>
  <si>
    <t xml:space="preserve">E14.3:140.Т.13.С  (формат А5, твердый переплет глянец, цветность цветная, 178 стр)  ISBN 978-601-241-542-1</t>
  </si>
  <si>
    <t xml:space="preserve"> Балғабаев Ә.М.,  Елешев Р.Е., Нұрманов Е.Т.</t>
  </si>
  <si>
    <t xml:space="preserve">Агрохимиялық егістік тәжірибе жұмыстарын ұйымдастыру әдістемелері.Оқу құралы. Екінші басылым</t>
  </si>
  <si>
    <t xml:space="preserve">E14.4:140.Т.13.В.  (формат А5, твердый переплет глянец, цветность цветная, 182 стр)        ISBN 978-601-241-423-3</t>
  </si>
  <si>
    <t xml:space="preserve">Балгабаев А.М. ,  Елешев Р.Е., Рамазанова Р.Х.
 </t>
  </si>
  <si>
    <t xml:space="preserve">Химический состав и минеральное питание растений. Учебное пособие(Второе издание)</t>
  </si>
  <si>
    <t xml:space="preserve">ВУЗ. ССУЗ</t>
  </si>
  <si>
    <t xml:space="preserve">E14.5:140.Т.12.С  (формат А5, твердый переплет глянец, цветность цветная, 164 стр)  ISBN 978-601-241-541-4</t>
  </si>
  <si>
    <t xml:space="preserve">Балгабаев А.М., Елешев Р.Е.,Рамазанова  Р.Х.</t>
  </si>
  <si>
    <t xml:space="preserve">Агрохимия. Учебник. (Второе издание) </t>
  </si>
  <si>
    <t xml:space="preserve">E14.6:140.T.19.B.  (формат А5, твердый переплет глянец, цветность ч/б, 320 стр)            ISBN 978-601-241-307-6</t>
  </si>
  <si>
    <t xml:space="preserve">Балғабаев Ә., Елешев Р.,Сапаров А., Туктугулов Е.</t>
  </si>
  <si>
    <t xml:space="preserve">Агрохимия және тыңайтқыш қолдану. Оқулық. (Екінші басылым)</t>
  </si>
  <si>
    <t xml:space="preserve">E14.7:140.T.20.C  (формат А5, твердый переплет глянец, цветность цветная, 360 стр)   ISBN  978-601-241-144-7</t>
  </si>
  <si>
    <t xml:space="preserve">Минералдық тыңайтқыштарды қолдану технологиясы. Оқулық. </t>
  </si>
  <si>
    <t xml:space="preserve">E14.8;140.М.B.  (формат А5, твердый переплет глянец, цветность ч/б,  165 стр)  ISBN 978-601-241-306-9</t>
  </si>
  <si>
    <t xml:space="preserve">"Майлы дақылдар және өсімдік майларының өндірісі". Оқу құралы</t>
  </si>
  <si>
    <t xml:space="preserve">A61.1;140.T.20.C (формат А5, твердый переплет глянец, цветность ч/б, 343 стр) ISBN 978-601-7590-77-2 </t>
  </si>
  <si>
    <t xml:space="preserve"> Жерді мелиорациялау және ауыл шаруашылығын механикаландыру / Мелиорация и механизация сельского хозяйства  </t>
  </si>
  <si>
    <t xml:space="preserve">Обоснование скорости движения ленты ковшового элеватора, направленное на
снижение травмирования зерна. Монография</t>
  </si>
  <si>
    <t xml:space="preserve">формат А5, твердый мягкий глянец, цветность ч/б, 132 стр. ISBN 978-601-7665-21-0</t>
  </si>
  <si>
    <t xml:space="preserve"> Бектасов Б.Ө.</t>
  </si>
  <si>
    <t xml:space="preserve">Агроөнеркәсіп кешенінде машина-трактор паркін пайдалану. Оқу құралы </t>
  </si>
  <si>
    <t xml:space="preserve">B29.5;140.T.18.C.lic (формат А5, твердый переплет глянец, цветность цветная, 298 стр)     ISBN 978-601-7680-09-1</t>
  </si>
  <si>
    <t xml:space="preserve">Агрохимия негіздері. Оқу құралы</t>
  </si>
  <si>
    <t xml:space="preserve">K36.3;140.M.B.lic  (формат А5, мягкий переплет глянец, цветность ч/б,  148 стр)  ISBN 978-601-319-227-7</t>
  </si>
  <si>
    <t xml:space="preserve">Кожахметов М.К. </t>
  </si>
  <si>
    <t xml:space="preserve">Безвысадочное семеноводства сахарной свеклы</t>
  </si>
  <si>
    <t xml:space="preserve">K50.2.140.M.C.  (формат А5, мягкий переплет глянец, цветность цветная, 145 стр)ISBN 978-601-7636-68-5</t>
  </si>
  <si>
    <t xml:space="preserve">Обработка почвы под яровую пшеницу в условиях сухостепной зоны Приуралья. Монография</t>
  </si>
  <si>
    <t xml:space="preserve">B45.1;140.M.C.lic  (формат А5, мягкий переплет глянец, цветность цветная, 160 стр) ISBN 978-601-319-158-4</t>
  </si>
  <si>
    <t xml:space="preserve">Насиев Б.Н.</t>
  </si>
  <si>
    <t xml:space="preserve">Агрохимия және тыңайтқыш қолдану. Оқу құралы </t>
  </si>
  <si>
    <t xml:space="preserve">N11.2;140.M.B.lic   (формат А5, мягкий переплет глянец, цветность ч/б, 132 стр)    ISBN 978-601-7543-05-01</t>
  </si>
  <si>
    <t xml:space="preserve">Рахимгалиева С.Ж. </t>
  </si>
  <si>
    <t xml:space="preserve">Плодородие структуры почвенного покрова сухостепной зоны. Учебное пособие для докторантов</t>
  </si>
  <si>
    <t xml:space="preserve">R6.1;140.M.B.lic  (формат А5, мягкий переплет глянец, цветность ч/б, 138 стр)ISBN 978-601-7543-76-1</t>
  </si>
  <si>
    <t xml:space="preserve">Онаев М.К.</t>
  </si>
  <si>
    <t xml:space="preserve">Reclamation of land. Training Manual </t>
  </si>
  <si>
    <t xml:space="preserve">O10.1;140.M.C.lic  (формат А5, мягкий переплет глянец, цветность цветная, 109 стр)  ISBN 978-601-319-029-7</t>
  </si>
  <si>
    <t xml:space="preserve">Зоология және аңшылық / Зоология и охотоведение </t>
  </si>
  <si>
    <t xml:space="preserve">Захан С., Нарбаев С., Куржыкаев Ж.</t>
  </si>
  <si>
    <t xml:space="preserve">Аңшылық шаруашылығы өнімдерінің тауартануы мен алғашқы өңдеу технологиясы .Оқулық</t>
  </si>
  <si>
    <t xml:space="preserve">N21.1;140.T.16.C. (формат А5, твердый переплет глянец, цветность цветная, 258 стр)   ISBN 978-601-7680-47-3</t>
  </si>
  <si>
    <t xml:space="preserve">Казенас В.Л. </t>
  </si>
  <si>
    <t xml:space="preserve">Птицы южной части города Алматы и его окрестностей (фотоальбом) </t>
  </si>
  <si>
    <t xml:space="preserve">K22.29;140.T.25.C  (формат А5, твердый переплет глянец, цветность цветная, 465 стр)  ISBN 978-601-7636-35-7</t>
  </si>
  <si>
    <t xml:space="preserve">Казенас В.Л., Есенбекова П.А. </t>
  </si>
  <si>
    <t xml:space="preserve">Қазақстанның қауiптi жануарлары. (екінші  басылым) </t>
  </si>
  <si>
    <t xml:space="preserve">K22.28;140.T.21.C. (формат А5, твердый переплет глянец, цветность цветная, 357 стр)  ISBN 978-601-7945-67-1</t>
  </si>
  <si>
    <t xml:space="preserve">Казенас В.Л., Громов А.В., Есенбекова П.А.</t>
  </si>
  <si>
    <t xml:space="preserve">Қазақстанның қауіпті буынаяқтылары (екінші басылым)</t>
  </si>
  <si>
    <t xml:space="preserve">К22.27;140.М.С. (формат А5, мягкий переплет глянец, цветность цветная, 143 стр)   ISBN 978-601-80704-8-8</t>
  </si>
  <si>
    <t xml:space="preserve">Казенас В.Л..</t>
  </si>
  <si>
    <t xml:space="preserve">Роющие осы (Тип Членистоногие, класс Насекомые). Серия «Животные Казахстана в фотографиях».(Второе  издание)</t>
  </si>
  <si>
    <t xml:space="preserve">К22.1:140.Т.12.С.  (формат А5, твердый переплет глянец, цветность цветная, 160 стр)  ISBN 978-601-80598-0-3</t>
  </si>
  <si>
    <t xml:space="preserve">Чильдебаев М.К.,Казенас В.Л..</t>
  </si>
  <si>
    <t xml:space="preserve">Прямокрылые (тип Членистоногие, класс Насекомые). Серия «Животные Казахстана в фотографиях». (Второе  издание) </t>
  </si>
  <si>
    <t xml:space="preserve">К22.2:140.М.С. (формат А5, мягкий переплет глянец, цветность цветная, 128 стр)   ISBN 978-601-80598-0-3</t>
  </si>
  <si>
    <t xml:space="preserve">Колов С.В.,Казенас В.Л..</t>
  </si>
  <si>
    <t xml:space="preserve">Жуки-нарывники (Тип Членистоногие, класс Насекомые). Серия «Животные Казахстана в фотографиях».(Второе  издание)</t>
  </si>
  <si>
    <t xml:space="preserve">К22.3:140.М.С.  (формат А5, мягкий переплет глянец, цветность цветная, 110 стр)  ISBN 978-601-80598-0-3</t>
  </si>
  <si>
    <t xml:space="preserve">Казенас В.Л.</t>
  </si>
  <si>
    <t xml:space="preserve">Животные Коргалжынского заповедника. Серия "Животные Казахстана в фотографиях".  (Второе  издание)</t>
  </si>
  <si>
    <t xml:space="preserve">К22.4:140.T.10.С. (формат А5, твердый переплет глянец, цветность цветная, 112 стр)   ISBN 978-601-80598-0-3</t>
  </si>
  <si>
    <t xml:space="preserve">Казенас В.Л. Жданко А.Б. </t>
  </si>
  <si>
    <t xml:space="preserve">Животные Илейского Алатау. Серия «Животные Казахстана в фотографиях».  (Второе издание)</t>
  </si>
  <si>
    <t xml:space="preserve">К22.5:140.M.С.  (формат А5, мягкий переплет глянец, цветность цветная, 192 стр)   ISBN 978-601-80598-0-3</t>
  </si>
  <si>
    <t xml:space="preserve">Бабочки: Белянки и Голубянки (класс Насекомые, отряд Чешуекрылые). Серия «Животные Казахстана в фотографиях». (Второе  издание) </t>
  </si>
  <si>
    <t xml:space="preserve">К22.6:140.M.С.  (формат А5, мягкий переплет глянец, цветность цветная, 160 стр)   ISBN 978-601-80598-0-3</t>
  </si>
  <si>
    <t xml:space="preserve">Жданко А.Б.,Казенас В.Л.</t>
  </si>
  <si>
    <t xml:space="preserve">Бабочки: Нимфалиды и Сатириды (тип Членистоногие, класс Насекомые). Серия «Животные Казахстана в фотографиях». </t>
  </si>
  <si>
    <t xml:space="preserve">К22.7:140.M.С.  (формат А5, мягкий переплет глянец, цветность цветная, 120 стр)   ISBN 978-601-80598-0-3</t>
  </si>
  <si>
    <t xml:space="preserve">Николаев Г.В.,Казенас В.Л.,Колов С.В.</t>
  </si>
  <si>
    <t xml:space="preserve">Пластинчатоусые жуки (тип Членистоногие, класс Насекомые). Серия «Животные Казахстана в фотографиях»(Второе  издание)</t>
  </si>
  <si>
    <t xml:space="preserve">К22.8:140.M.С.  (формат А5, мягкий переплет глянец, цветность цветная, 192 стр)   ISBN 978-601-80598-0-3</t>
  </si>
  <si>
    <t xml:space="preserve">Есенбекова П.А., Казенас В.Л.</t>
  </si>
  <si>
    <t xml:space="preserve">Полужесткокрылые (тип Членистоногие, класс Насекомые). Серия «Животные Казахстана в фотографиях».(Второе  издание) </t>
  </si>
  <si>
    <t xml:space="preserve">К22.9:140.Т.13.С.  (формат А5, твердый переплет глянец, цветность цветная, 192 стр)    ISBN 978-601-80598-0-3</t>
  </si>
  <si>
    <t xml:space="preserve">Жданко А.Б.,  Казенас В.Л.</t>
  </si>
  <si>
    <t xml:space="preserve">Дневные бабочки Семиречья. Серия «Животные Казахстана в фотографиях». (Второе  издание)</t>
  </si>
  <si>
    <t xml:space="preserve">К22.11:140.Т.14.С.  (формат А5, твердый переплет глянец, цветность цветной, 214 стр)   ISBN 978-601-80598-0-3</t>
  </si>
  <si>
    <t xml:space="preserve">Чирикова М.А.,Казенас В.Л.</t>
  </si>
  <si>
    <t xml:space="preserve">Амфибии и Рептилии. Серия Животные Казахстана в фотографиях. (Второе  издание) </t>
  </si>
  <si>
    <t xml:space="preserve">К22.12:140.M.С.  (формат А5, мягкий переплет глянец, цветность цветная, 135 стр)    ISBN 978-601-80598-0-3</t>
  </si>
  <si>
    <t xml:space="preserve">Казенас В.Л., Баркалов А.В.</t>
  </si>
  <si>
    <t xml:space="preserve">Мухи-журчалки (тип Членистоногие, класс Насекомые, отряд Двукрылые).Серия Животные Казахстана в фотографиях</t>
  </si>
  <si>
    <t xml:space="preserve">К22.13:140.M.С.  (формат А5, мягкий переплет глянец, цветность цветная, 81 стр)   ISBN 978-601-80598-0-3</t>
  </si>
  <si>
    <t xml:space="preserve">Насекомые Алтын-Эмельского национального парка. Серия Животные Казахстана в фотографиях (Второе  издание) </t>
  </si>
  <si>
    <t xml:space="preserve">К22.14:140.T.16.С.  (формат А5, твердый переплет глянец, цветность цветная, 280 стр)  ISBN 978-601-80598-0-3</t>
  </si>
  <si>
    <t xml:space="preserve">Насекомые Казахстана (основные отряды).Серия Животные Казахстана в фотографиях (Второе  издание)</t>
  </si>
  <si>
    <t xml:space="preserve">К22.15:140.М.С.  (формат А5, твердый переплет глянец, цветность цветная, 147 стр)   ISBN 978-601-80598-0-3</t>
  </si>
  <si>
    <t xml:space="preserve">Насекомые Каратауского заповедника (Южный Казахстан).Серия «Животные Казахстана в фотографиях» (Второе  издание) </t>
  </si>
  <si>
    <t xml:space="preserve">К22.16:140.T.14.С.  (формат А5, твердый переплет глянец, цветность цветная, 252 стр)  ISBN 978-601-80598-0-3</t>
  </si>
  <si>
    <t xml:space="preserve">Казенас В.Л.,  Есенбекова П.А.</t>
  </si>
  <si>
    <t xml:space="preserve">Насекомые Сайрам-Угамского национального парка.Серия «Животные Казахстана в фотографиях» (Второе  издание)</t>
  </si>
  <si>
    <t xml:space="preserve">К22.17:140.M.С.  (формат А5, мягкий переплет глянец, цветность цветная, 178 стр)   ISBN 978-601-80598-0-3</t>
  </si>
  <si>
    <t xml:space="preserve">Насекомые Чарынского национального парка. Серия «Животные Казахстана в фотографиях»(Второе  издание)</t>
  </si>
  <si>
    <t xml:space="preserve">К22.18:140.T.12.С.  (формат А5, твердый переплет глянец, цветность цветная, 160 стр)  ISBN 978-601-80598-0-3</t>
  </si>
  <si>
    <t xml:space="preserve">Логунов Д.В.,Казенас В.Л.,</t>
  </si>
  <si>
    <t xml:space="preserve">Пауки (тип Членистоногие, класс Паукообразные). Серия «Животные Казахстана в фотографиях»(Второе  издание)</t>
  </si>
  <si>
    <t xml:space="preserve">К22.19:140.M.С. (формат А5, мягкий переплет глянец, цветность цветная, 114 стр)    ISBN 978-601-80598-0-3</t>
  </si>
  <si>
    <t xml:space="preserve">Казенас В.Л. ,  Егоров     П.В.</t>
  </si>
  <si>
    <t xml:space="preserve">Бабочки: Пяденицы и Совки (тип Членистоногие, класс Насекомые). Серия «Животные Казахстана в фотографиях»(Второе  издание) </t>
  </si>
  <si>
    <t xml:space="preserve">К22.20:140.M.С. (формат А5, мягкий переплет глянец, цветность цветная, 92 стр)</t>
  </si>
  <si>
    <t xml:space="preserve">Казенас В.Л. ,              Маликова Е.И. ,             Борисов С.Н..</t>
  </si>
  <si>
    <t xml:space="preserve">Стрекозы (тип Членистоногие, класс Насекомые). Серия «Животные Казахстана в фотографиях»(Второе  издание)</t>
  </si>
  <si>
    <t xml:space="preserve">К22.21:140.M.С. (формат А5, мягкий переплет глянец, цветность цветная, 176 стр)      ISBN 978-601-80598-0-3</t>
  </si>
  <si>
    <t xml:space="preserve">Птицы города Алматы.  (Второе издание) </t>
  </si>
  <si>
    <t xml:space="preserve">К22.22:140.M.С. (формат А5, мягкий переплет глянец, цветность цветная, 160 стр)   ISBN 978-601-278-681-1</t>
  </si>
  <si>
    <t xml:space="preserve">Осы Казахстана (Второе издание) </t>
  </si>
  <si>
    <t xml:space="preserve">К22.23:140.T.12.С. (формат А5, твердый переплет глянец, цветность цветная, 218 стр)    ISBN 978-601-7869-50-2</t>
  </si>
  <si>
    <t xml:space="preserve">Насекомые Казахстана  (Второе издание)</t>
  </si>
  <si>
    <t xml:space="preserve">
 К22.24:140.T.17.С (формат А5, твердый переплет глянец, цветность цветная, 307 стр)   ISBN 978-601-7869-49-6</t>
  </si>
  <si>
    <t xml:space="preserve">Пауки и насекомые вокруг нас. Животные Казахстана в фотографиях (Второе издание) </t>
  </si>
  <si>
    <t xml:space="preserve">K22.25:140.T.22.C. (формат А5, твердый переплет глянец, цветность цветная, 306 стр)  ISBN 978-601-7869-49-6</t>
  </si>
  <si>
    <t xml:space="preserve">Мои фотографии птиц. Серия «Животные Казахстана   в фотографиях (Второе издание)</t>
  </si>
  <si>
    <t xml:space="preserve">K22.26:140.T.15.C. (формат А5, твердый переплет глянец, цветность цветная, 223 стр)  ISBN 978-601-80598-1-0</t>
  </si>
  <si>
    <t xml:space="preserve">Әдеби кітаптар/Художественная литература</t>
  </si>
  <si>
    <t xml:space="preserve">Гаврюшин В.</t>
  </si>
  <si>
    <t xml:space="preserve">Дети зимы. Рассказы.</t>
  </si>
  <si>
    <t xml:space="preserve">G3.1:140.M.C.  (формат А5, мягкий переплет глянец, цветность цветная, 48 стр)</t>
  </si>
  <si>
    <t xml:space="preserve">Балалар әдебиеті/Детская литература</t>
  </si>
  <si>
    <t xml:space="preserve">Кенебаева А.С.</t>
  </si>
  <si>
    <t xml:space="preserve">"Тәлімді тақпақ: Балаларға боямақ"</t>
  </si>
  <si>
    <t xml:space="preserve">формат 210х210, мягкий переплет глянец, цветность цветная, 48 стр.  ISBN 978-601-379-011-4</t>
  </si>
  <si>
    <t xml:space="preserve">                                                 ТОО "Книжный центр Эрудит" тел.:8(727)265-87-75, 265-90-97,                                                                                        8-747-666-55-06  Жанна     zhanna@bookcenter.kz</t>
  </si>
  <si>
    <t xml:space="preserve">№ пп</t>
  </si>
  <si>
    <t xml:space="preserve">Автор(-ы).</t>
  </si>
  <si>
    <t xml:space="preserve">Наименование </t>
  </si>
  <si>
    <t xml:space="preserve">Техническая характеристика</t>
  </si>
  <si>
    <t xml:space="preserve">Год</t>
  </si>
  <si>
    <t xml:space="preserve">Аннотация</t>
  </si>
  <si>
    <t xml:space="preserve">978-601-7991-64-7</t>
  </si>
  <si>
    <t xml:space="preserve">Утегенова Н., Оразбекқызы Ұ.</t>
  </si>
  <si>
    <t xml:space="preserve">«Тоңазыту қондырғыларында  тамақ өнімдерін,  жартылай өнімдер мен шикізатты салқындату мен қатырудың технологиялық процесі» Оқу құралы.</t>
  </si>
  <si>
    <t xml:space="preserve">Печать - чёрно/белая, офсетная, формат А5, интегральный переплёт, шитьё нитками, обложка полноцвет (4+0), бумага офсетная (80 гр.), 162 стр.</t>
  </si>
  <si>
    <t xml:space="preserve">Тоңазыту қондырғыларында тамақ өнімдерін, жартылай өнімдер мен шикізатты салқындату мен қатырудың технологиялық процесі, академиялық дербестік аясында 07211300 – Тағам өндірісінің технологиясы мамандығы бойынша дайындалған білім беру бағдарламасына сәйкес әзірленген.Теориялық сабақтарға арналған дәрістер  жинағы, техникалық және  кәсіптік, орта білімнен кейінгі білім беру ұйымдарының студентеріне  арналған</t>
  </si>
  <si>
    <t xml:space="preserve">978-601-7991-63-0</t>
  </si>
  <si>
    <t xml:space="preserve">Нурлаева Ж.М., Салыбекова С.Қ.</t>
  </si>
  <si>
    <t xml:space="preserve">«Ашытқы қосылған қамыр мен одан өнімдер дайындау» Оқу құралы.</t>
  </si>
  <si>
    <t xml:space="preserve">Печать - чёрно/белая, офсетная, формат А5, интегральный переплёт, шитьё нитками, обложка полноцвет (4+0), бумага офсетная (80 гр.), 214 стр.</t>
  </si>
  <si>
    <t xml:space="preserve">Ашытқы қосылған қамыр мен одан өнімдер дайындау модулі бойынша, академиялық дербестік аясында 10130300 – Тамақтандыруды ұйымдастыру мамандығының 3W10130301 – Кондитер-безендіруші біліктілігі бойынша дайындалған білім беру бағдарламасына сәйкес әзірленген.</t>
  </si>
  <si>
    <t xml:space="preserve">978-601-7991-62-3</t>
  </si>
  <si>
    <t xml:space="preserve">Мамбетбаева Г.Б., Камалова А.А.</t>
  </si>
  <si>
    <t xml:space="preserve">«Сүт және сүт өнімдерінің биохимиялық құрамы мен сипатын анықтау»</t>
  </si>
  <si>
    <t xml:space="preserve">Печать - чёрно/белая, офсетная, формат А5, интегральный переплёт, шитьё нитками, обложка полноцвет (4+0), бумага офсетная (80 гр.), 170 стр.</t>
  </si>
  <si>
    <t xml:space="preserve">Теориялық сабақтарға арналған дәрістер  жинағы, техникалық және кәсіптік, орта білімнен кейінгі білім беру ұйымдарының студентеріне  арналған. КМ 4 «Сүт және сүт өнімдерінің биохимиялық құрамы мен сипатын анықтау» модулінің оқу құралы академиялық дербестік аясында 07210200 – «Сүт және сүт өнімдерін өндіру» мамандығының 3W07210202 – «Сүт және сүт өнімдерін өндіру желісінің </t>
  </si>
  <si>
    <t xml:space="preserve">978-601-7660-09-3</t>
  </si>
  <si>
    <t xml:space="preserve">Алинов М.Ш.</t>
  </si>
  <si>
    <t xml:space="preserve">«Экологиялық мониторинг. Экологический мониторинг» (в одной книге на казахском и русском языках)Оқу құралы.</t>
  </si>
  <si>
    <t xml:space="preserve">Печать - чёрно/белая, офсетная, формат А5, твёрдый переплёт, шитьё нитками, обложка полноцвет (4+0) + глянцевый ламинат, бумага офсетная (65 гр.), 228 стр.</t>
  </si>
  <si>
    <t xml:space="preserve">Басылым Қазақстандағы экологиялық мониторинг жүйесін сипаттайды, ауа, су ортасы, топырақ және биологиялық объектілерді бақылаудың негізгі құралдарын қарастырады. Оқу құралында тестке арналған сұрақтар, эссе тақырыптары және ұсынылған әдебиеттер тізімі берілген.</t>
  </si>
  <si>
    <t xml:space="preserve">978-601-7991-51-7</t>
  </si>
  <si>
    <r>
      <rPr>
        <b val="true"/>
        <sz val="10"/>
        <color rgb="FF000000"/>
        <rFont val="Times New Roman"/>
        <family val="1"/>
        <charset val="204"/>
      </rPr>
      <t xml:space="preserve">«Агроэкология» </t>
    </r>
    <r>
      <rPr>
        <sz val="10"/>
        <color rgb="FF000000"/>
        <rFont val="Times New Roman"/>
        <family val="1"/>
        <charset val="204"/>
      </rPr>
      <t xml:space="preserve">(в одной книге на казахском и русском языках)Оқу құралы. </t>
    </r>
  </si>
  <si>
    <t xml:space="preserve">Печать - чёрно/белая, офсетная, формат А5, твёрдый переплёт, шитьё нитками, обложка полноцвет (4+0) + глянцевый ламинат, бумага офсетная (65 гр.),268 стр.</t>
  </si>
  <si>
    <t xml:space="preserve">Оқулықта агроэкологияның негізгі мәселелері көрсетілген: биосфера, агроэкожүйелер және олардың техногенез жағдайындағы жұмыс ерекшеліктері, топырақ-биотикалық кешен, ауылшаруашылықтың су экожүйелерінің биогенді ластануындағы рөлі, экологиялық қауіпсіз ауылшаруашылық өнімдерін шығару.                   </t>
  </si>
  <si>
    <t xml:space="preserve">978-601-7991-60-9</t>
  </si>
  <si>
    <r>
      <rPr>
        <sz val="10"/>
        <color rgb="FF000000"/>
        <rFont val="Times New Roman"/>
        <family val="1"/>
        <charset val="204"/>
      </rPr>
      <t xml:space="preserve"> </t>
    </r>
    <r>
      <rPr>
        <b val="true"/>
        <sz val="10"/>
        <color rgb="FF000000"/>
        <rFont val="Times New Roman"/>
        <family val="1"/>
        <charset val="204"/>
      </rPr>
      <t xml:space="preserve">«Өнеркәсіптік экология. Промышленная экология» (в одной книге на казахском и русском языках)Оқу құралы.</t>
    </r>
  </si>
  <si>
    <t xml:space="preserve">Печать - чёрно/белая, офсетная, формат А5, твёрдый переплёт, шитьё нитками, обложка полноцвет (4+0) + глянцевый ламинат, бумага офсетная (65 гр.),224 стр.</t>
  </si>
  <si>
    <t xml:space="preserve">Кітапта өндірістік қызметтің санитарлық-экологиялық аспектілері, оның елдің экологиялық тұрақты даму перспективаларымен байланысы қарастырылған; саланың теріс әсерінің ықтимал салдарын көрсетеді.</t>
  </si>
  <si>
    <t xml:space="preserve">978-601-7991-99-9</t>
  </si>
  <si>
    <t xml:space="preserve"> «Қалдықтарды басқару. Управление отходами» (в одной книге на казахском и русском языках)Оқу құралы.</t>
  </si>
  <si>
    <t xml:space="preserve">Печать - чёрно/белая, офсетная, формат А5, твёрдый переплёт, шитьё нитками, обложка полноцвет (4+0) + глянцевый ламинат, бумага офсетная (65 гр.),244 стр.</t>
  </si>
  <si>
    <t xml:space="preserve">Кітапта халық шаруашылығы салаларының қоршаған ортаның жай-күйіне және техногендік ластану ерекшеліктеріне әсері қарастырылған. Негізгі назар атмосфераны, гидросфераны және литосфераны әртүрлі ластанудан қорғаудың негізгі мәселелеріне, сондай-ақ қоршаған ортаны көлік құралдарының қалдықтарынан, тұрмыстық және қалалық жерлерден қорғау туралы ақпаратқа аударылады.</t>
  </si>
  <si>
    <t xml:space="preserve">978-601-7991-61-6</t>
  </si>
  <si>
    <t xml:space="preserve">«Менеджмент: қолдану аясы және салалар»Оқу құралы. </t>
  </si>
  <si>
    <t xml:space="preserve">Печать - чёрно/белая,но приложение – цветная печать, формат А5, твёрдый переплёт, шитьё нитками, обложка полноцвет (4+0) + глянцевый ламинат, бумага офсетная (80 гр.),240 стр.</t>
  </si>
  <si>
    <t xml:space="preserve">Оқу құралында «Менеджмент негіздері» курсының негізгі бөлімдері бойынша материалдар бар. Бұл жұмыста нарықта жұмыс жасайтын ұйымдардың басқарушылық қызметінің әдіснамалық негіздері мен ерекшеліктері көрсетілген шетелдік және отандық басқарудың қалыптасуы мен дамуын ескеретін жағдайлар. Оқу құралында практикалық тапсырмалар, орындау бар студенттерге теориялық білімдерін қолдануға және бекітуге мүмкіндік береді, оларды кәсіби құзыреттерге айналдыру жолдары көрсетілген.</t>
  </si>
  <si>
    <t xml:space="preserve">1ч.- 978-601-7660-06-2   2ч.- 978-601-7660-07-9</t>
  </si>
  <si>
    <t xml:space="preserve">Асылбеков У.Б., Исмаилова А.А.</t>
  </si>
  <si>
    <t xml:space="preserve"> «Cyber Security: Protection in the Digital World. Кибербезопасность: защита в цифровом мире»Учебное пособие.(в одной книге на английском и русском языках)(реализация в двух томах)</t>
  </si>
  <si>
    <t xml:space="preserve">Печать - чёрно/белая, офсетная, формат А5, твёрдый переплёт, шитьё нитками, обложка полноцвет (4+0) + глянцевый ламинат, бумага офсетная (65 гр.),1 т. - 344 стр.2 т. - 360 стр.</t>
  </si>
  <si>
    <t xml:space="preserve">Перехват электронной почты, блокирование данных на компьютерах, взломы баз данных, кража денег со счетов, вредоносные программы, перехват паролей – все это компетенция кибербезопасности.</t>
  </si>
  <si>
    <t xml:space="preserve">978-601-7991-55-5</t>
  </si>
  <si>
    <t xml:space="preserve">Абдушкуров Ф.Б., Дузельбаев С.Т.</t>
  </si>
  <si>
    <r>
      <rPr>
        <sz val="10"/>
        <color rgb="FF000000"/>
        <rFont val="Times New Roman"/>
        <family val="1"/>
        <charset val="204"/>
      </rPr>
      <t xml:space="preserve"> </t>
    </r>
    <r>
      <rPr>
        <b val="true"/>
        <sz val="10"/>
        <color rgb="FF000000"/>
        <rFont val="Times New Roman"/>
        <family val="1"/>
        <charset val="204"/>
      </rPr>
      <t xml:space="preserve">«Құрылыс материалдары мен бұйымдары»</t>
    </r>
    <r>
      <rPr>
        <sz val="10"/>
        <color rgb="FF000000"/>
        <rFont val="Times New Roman"/>
        <family val="1"/>
        <charset val="204"/>
      </rPr>
      <t xml:space="preserve"> 2 - бөлім.Оқулық.</t>
    </r>
  </si>
  <si>
    <t xml:space="preserve">Печать - чёрно/белая, офсетная, формат А5, твёрдый переплёт, шитьё нитками, обложка полноцвет (4+0) + глянцевый ламинат, бумага офсетная (65 гр.),232 стр.</t>
  </si>
  <si>
    <t xml:space="preserve">Оқулық аталмыш курстың екінші «Құрылыс бұйымдары» бөлімін қамтиды, яғни құрылыс бұйымдары және оларға қолданқылатын материалдар жөніндегі негізгі мәліметтер қарастырылған. Материалдардың әрбір түрі мен кластары бойынша жиынтық кестелер мен тағайындалуына қатысты нормативтік әдебиеттер ұсынылған.</t>
  </si>
  <si>
    <t xml:space="preserve">978-601-7991-90-6</t>
  </si>
  <si>
    <t xml:space="preserve">Баймукашева Ж.З.</t>
  </si>
  <si>
    <t xml:space="preserve">«Фирмаішілік  жоспарлау»Оқу құралы.</t>
  </si>
  <si>
    <t xml:space="preserve">Печать - чёрно/белая, офсетная, формат А5, твёрдый переплёт, шитьё нитками, обложка полноцвет (4+0) + глянцевый ламинат, бумага офсетная (65 гр.),244 стр</t>
  </si>
  <si>
    <t xml:space="preserve">ҚР Ұлттық кәсіпкерлер палатасыАтамекен, жұмыс берушілердің салалық өкілдіктері жасап шығарған кәсіби стандарты талаптарына негізделген. 26.12.2019 ж.№263 бұйрығымен бекітілген, Оқу құралында кәсіпорынның фирмаішілік техникалық-экономикалық жоспарының негізгі бөлімдері сипатталған. Өнімді өндіру және өткізу жоспары көрсеткіштерінің негіздемесі,техникалық даму және өндірісті ұйымдастыру жоспарына, материалдық-техникалық қамтамасыз ету, еңбек және кадрлар жөніндегішығындар мен қаржылық жоспар бойынша әдістерге ерекше назар аударылып бағылтталған. Фирма бюджеттін жоспарлау, бизнес жоспар құру және фирма қызметін ұтымды ұйымдастыру сиякты негізі міндеттерді орындау жолдары қарастырылған. Оқу құралы ЖОО талаптарына сай құрастырылған.</t>
  </si>
  <si>
    <t xml:space="preserve">1т. -978-601-7660-01-7, 2т. -978-601-7660-00-0</t>
  </si>
  <si>
    <t xml:space="preserve">Баймухамедов М.Ф.,Боранбаев А.С., Боранбаев С.Н.</t>
  </si>
  <si>
    <r>
      <rPr>
        <sz val="10"/>
        <color rgb="FF000000"/>
        <rFont val="Times New Roman"/>
        <family val="1"/>
        <charset val="204"/>
      </rPr>
      <t xml:space="preserve"> </t>
    </r>
    <r>
      <rPr>
        <b val="true"/>
        <sz val="10"/>
        <color rgb="FF000000"/>
        <rFont val="Times New Roman"/>
        <family val="1"/>
        <charset val="204"/>
      </rPr>
      <t xml:space="preserve">«Робототехника. Robotics»(в одной книге на казахском, английском и русском языках)Оқу құралы.(реализация в двух томах)</t>
    </r>
  </si>
  <si>
    <t xml:space="preserve">Печать - чёрно/белая, офсетная, формат А5, твёрдый переплёт, шитьё нитками, обложка полноцвет (4+0) + глянцевый ламинат, бумага офсетная (65 гр.),1 т. - 280 стр.,2 т. - 336 стр.</t>
  </si>
  <si>
    <t xml:space="preserve">В первом томе рассматривается история становления робототехники как современной отрасли науки и техники, от первых попыток создания «механических людей» до современных роботов всех  типов и назначений. Описаны устройство и робототехнических средств, систем  программного управления роботами и применением роботов на практике рассмотрены вовторомтоме учебника. Данный учебник соответствует  классификационным требованиям, установленным МОН РК, составные части промышленных роботов, классификация и конструктивное исполнение ПР. Рассматриваются беспилотные летательные аппараты. Вопросы связанные с конструированием роботов, манипуляторов и других согласно ГОСТ 7.60-2003. Предлагается  в качестве учебника по общему  курсу робототехники для студентов технических вузов, а также для специалистов, занимающихся  робототехникой.Во втором томе  рассматривается компютерное зрение  робототехнических устройств, дано описание  исполнительных устройств  роботов , конструкции манипуляторов промышленных роботов. Рассмотрены системы программного  управления роботами, классификация систем программного управления и применение робототехнических средств  различного назначения. Использование роботов широко рекомендуется в промышленности и других областях человеческой деятельности.  Данный учебник соответствует  классификационным требованиям, установленным МОН РК, согласно ГОСТ 7.60-2003. Предлагается  в качестве учебника по общему  курсу робототехники для студентов технических вузов, а также для специалистов, занимающихся  робототехникой.</t>
  </si>
  <si>
    <t xml:space="preserve">978-601-7991-91-3</t>
  </si>
  <si>
    <t xml:space="preserve">Балкибаева А.М.</t>
  </si>
  <si>
    <r>
      <rPr>
        <sz val="10"/>
        <color rgb="FF000000"/>
        <rFont val="Times New Roman"/>
        <family val="1"/>
        <charset val="204"/>
      </rPr>
      <t xml:space="preserve"> </t>
    </r>
    <r>
      <rPr>
        <b val="true"/>
        <sz val="10"/>
        <color rgb="FF000000"/>
        <rFont val="Times New Roman"/>
        <family val="1"/>
        <charset val="204"/>
      </rPr>
      <t xml:space="preserve">«Қазақстандағы шағын және орта бизнес менеджменті»Оқу құралы.</t>
    </r>
  </si>
  <si>
    <t xml:space="preserve">Печать - чёрно/белая, офсетная, формат А5, твёрдый переплёт, шитьё нитками, обложка полноцвет (4+0) + глянцевый ламинат, бумага офсетная (65 гр.),233 стр.</t>
  </si>
  <si>
    <t xml:space="preserve">«Қазақстандағы шағын және орта бизнес менеджменті» оқу құралы шағын және орта бизнестің түрлі мәселелеріне арналған 10 тақырыпты қамтиды.</t>
  </si>
  <si>
    <t xml:space="preserve">978-601-7660-11-6</t>
  </si>
  <si>
    <t xml:space="preserve">Бисенгалиева С.Е.,Балкибаева А.М.</t>
  </si>
  <si>
    <t xml:space="preserve">«Оценка недвижимости в Казахстане»Учебное пособие.</t>
  </si>
  <si>
    <t xml:space="preserve">Печать - чёрно/белая, офсетная, формат А5, твёрдый переплёт, шитьё нитками, обложка полноцвет (4+0) + глянцевый ламинат, бумага офсетная (65 гр.),204 стр.</t>
  </si>
  <si>
    <t xml:space="preserve">В предлагаемом учебном пособии-практикуме рассмотрены основные вопросы, связанные с рынком недвижимости Казахстана, с подходами и методами оценки недвижимости. Как анализировать и понимать индикаторы рынка недвижимости, как и когда использовать тот или иной метод оценки и ответы на другие рассмотренные вопросы помогут сформировать необходимые компетенции для оценки недвижимости.</t>
  </si>
  <si>
    <t xml:space="preserve">978-601-7991-56-2</t>
  </si>
  <si>
    <t xml:space="preserve">Дузельбаев С.Т., Омарбекова А.С.</t>
  </si>
  <si>
    <r>
      <rPr>
        <sz val="10"/>
        <color rgb="FF000000"/>
        <rFont val="Times New Roman"/>
        <family val="1"/>
        <charset val="204"/>
      </rPr>
      <t xml:space="preserve"> </t>
    </r>
    <r>
      <rPr>
        <b val="true"/>
        <sz val="10"/>
        <color rgb="FF000000"/>
        <rFont val="Times New Roman"/>
        <family val="1"/>
        <charset val="204"/>
      </rPr>
      <t xml:space="preserve">«Сопротивление материалов»Учебник.</t>
    </r>
  </si>
  <si>
    <t xml:space="preserve"> Печать - чёрно/белая, офсетная, формат А5, твёрдый переплёт, шитьё нитками, обложка полноцвет (4+0) + глянцевый ламинат, бумага офсетная (65 гр.),424  стр.</t>
  </si>
  <si>
    <t xml:space="preserve">Предлагаемый курс сопротивления материалов обобщает многолетний опыт автора преподавания дисциплины в заводе-ВТУЗе при КарМК, в ПГУ им. С. Торайгырова, в ЕНУ им. Л.Н. Гумилева. Наличие нескольких технических специальностей в университете обязывает раскрыть в учебнике широкий спектр вопросов сопротивления материалов.</t>
  </si>
  <si>
    <t xml:space="preserve">978-601-7991-58-6</t>
  </si>
  <si>
    <t xml:space="preserve">Дузельбаев С.Т.</t>
  </si>
  <si>
    <r>
      <rPr>
        <sz val="10"/>
        <color rgb="FF000000"/>
        <rFont val="Times New Roman"/>
        <family val="1"/>
        <charset val="204"/>
      </rPr>
      <t xml:space="preserve"> </t>
    </r>
    <r>
      <rPr>
        <b val="true"/>
        <sz val="10"/>
        <color rgb="FF000000"/>
        <rFont val="Times New Roman"/>
        <family val="1"/>
        <charset val="204"/>
      </rPr>
      <t xml:space="preserve">«Теориялық механика: статика, кинематика, динамика»Оқулық.</t>
    </r>
  </si>
  <si>
    <t xml:space="preserve">Печать - чёрно/белая, офсетная, формат А5, твёрдый переплёт, шитьё нитками, обложка полноцвет (4+0) + глянцевый ламинат, бумага офсетная (65 гр.),400 стр.</t>
  </si>
  <si>
    <t xml:space="preserve">Оқулық үш бөлімнен тұрады: статика, кинематика және динамик. Оқулық жоғары кәсіптік мамандар дайындайтын техникалық оқу орындарына арналған «Теориялық механика» курсының типтік бағдарламасы мен ҚР МЖМБС сәйкес әзірленген.</t>
  </si>
  <si>
    <t xml:space="preserve">978-601-7991-57-9</t>
  </si>
  <si>
    <t xml:space="preserve">«Теориялық механика курсының есептер жинағы»Оқу құралы. </t>
  </si>
  <si>
    <t xml:space="preserve">Печать - чёрно/белая,но приложение – цветная печать, формат А5, твёрдый переплёт, шитьё нитками, обложка полноцвет (4+0) + глянцевый ламинат, бумага офсетная (80 гр.),232 стр.</t>
  </si>
  <si>
    <t xml:space="preserve">Оқу құралында теориялық механика курсының статика, кинематика және динамик бөлімдері бойынша есептер жинақталған. Есептер жинағы жоғары кәсіптік мамандар дайындайтын техникалық оқу орындарына арналған «Теориялық механика» курсының типтік бағдарламасы мен ҚР МЖМБС сәйкес әзірленген.</t>
  </si>
  <si>
    <t xml:space="preserve">978-601-7660-08-6</t>
  </si>
  <si>
    <t xml:space="preserve">Зарубин М.Ю., Ыбытаева Г.С.</t>
  </si>
  <si>
    <t xml:space="preserve">«Cryptographic Systems. Криптографические системы» (в одной книге на английском и русском языках)Учебное пособие </t>
  </si>
  <si>
    <t xml:space="preserve">Печать - чёрно/белая, офсетная, формат А5, твёрдый переплёт, шитьё нитками, обложка полноцвет (4+0) + глянцевый ламинат, бумага офсетная (65 гр.),320 стр.</t>
  </si>
  <si>
    <t xml:space="preserve">В учебном пособии, практически впервые, дается систематическое изложение научных основ криптографии: от основных понятий и простейших примеров до методов построения современных криптографических систем. В книге обобщаются последние достижения в области кpиптогpафии. Особое внимание уделено двум направлениям - криптосистемам  симметричным и открытым (публичным) ключами и методам управления ключами. Также рассмотрены кpиптогpафические протоколы, которые открыли новую веху в использовании методов защиты информации в различных компьютерных сетях, и произведен обзор методов криптоанализа.</t>
  </si>
  <si>
    <t xml:space="preserve">978-601-7991-52-4</t>
  </si>
  <si>
    <t xml:space="preserve">Зекрист Р.И., Исаева Н.Н.</t>
  </si>
  <si>
    <r>
      <rPr>
        <b val="true"/>
        <sz val="10"/>
        <color rgb="FF000000"/>
        <rFont val="Times New Roman"/>
        <family val="1"/>
        <charset val="204"/>
      </rPr>
      <t xml:space="preserve">«4IR жағдайындағы қашықтан оқыту: әдістеме, технология-лар, инструментарий. Дистанционное обучение: методика, технологии, инструмен-тарий в условиях 4IR»</t>
    </r>
    <r>
      <rPr>
        <sz val="10"/>
        <color rgb="FF000000"/>
        <rFont val="Times New Roman"/>
        <family val="1"/>
        <charset val="204"/>
      </rPr>
      <t xml:space="preserve">  I - бөлім. Оқу құралы. (в одной книге на казахс-ком и  русском языках)</t>
    </r>
  </si>
  <si>
    <t xml:space="preserve">Печать - чёрно/белая, офсетная, формат А5, твёрдый переплёт, шитьё нитками, обложка полноцвет (4+0) + глянцевый ламинат, бумага офсетная (65 гр.),312 стр.</t>
  </si>
  <si>
    <t xml:space="preserve">Кітап екі бөлімнен тұрады. Оқу құралының ұсынылған бөлімінің мақсаты - білім алушының білім беру саласын өзгертетін инновациялық қабілеттерге ие болу және заманауи ақпараттық-коммуникациялық технологияларды қолданудың танымдық дағдыларын қалыптастыру. </t>
  </si>
  <si>
    <t xml:space="preserve">978-601-7991-53-1</t>
  </si>
  <si>
    <r>
      <rPr>
        <sz val="10"/>
        <color rgb="FF000000"/>
        <rFont val="Times New Roman"/>
        <family val="1"/>
        <charset val="204"/>
      </rPr>
      <t xml:space="preserve"> </t>
    </r>
    <r>
      <rPr>
        <b val="true"/>
        <sz val="10"/>
        <color rgb="FF000000"/>
        <rFont val="Times New Roman"/>
        <family val="1"/>
        <charset val="204"/>
      </rPr>
      <t xml:space="preserve">«Қашықтан оқыту инструментарийін қолдану тәжірибесі. Практика применения инструментария дистанционного обучения»</t>
    </r>
    <r>
      <rPr>
        <sz val="10"/>
        <color rgb="FF000000"/>
        <rFont val="Times New Roman"/>
        <family val="1"/>
        <charset val="204"/>
      </rPr>
      <t xml:space="preserve"> II - бөлім. (в одной книге на казахском и  русском языках)  Оқу құралы.</t>
    </r>
  </si>
  <si>
    <t xml:space="preserve">Оқу құралының ұсынылған бөлігінде білім беру жүйесінде қашықтықтан оқытуды ұйымдастыруда қазіргі заманғы ақпараттық құралдарды пайдаланудың практикалық мәселелері қарастырылады: Интернет желісі-нің ақпараттық сервистері, qr-тестілеу және сауалнама жүргізу, вебинарларды ұйымдастыру және өткізу, қашықтықтан оқытуды, оқу контентін әзірлеу ерекшеліктері, Microsoft құралдары, сондай-ақ Moodle, Platonus қашықтықтан оқыту жүйесінде жұмыс істеу қазіргі заманғы желілік құралдар: Whatsapp, Zoom, Skype, Cisco Webex, Youtube.Кітап бакалавриат және орта арнайы білім беру шеңберіндегі барлық оқу формасындағы студенттерге, оқытушылар мен магистранттарға арналған, сонымен қатар жоғары сынып оқушылары мен мектеп мұғалімдері үшін пайдалы болуы мүмкін.В предлагаемой части пособия рассматриваются практические вопросы использования современного информационного инструментария в организации дистанционного обучения в системе образования: информационные сервисы сети Интернет, qr-тестирование и анкетирование, организация и проведение вебинаров, особенности разработки дистанционного занятия, учебного контента, инструменты Microsoft, также работа в системе дистанционного обучения Moodle, Platonus современные сетевые инструменты: Whatsapp, Zoom, Skype, Cisco Webex, Youtube.Книга предназначается для студентов всех форм обучения в рамках бакалавриата и среднего специального образования, преподавателей и магистрантов, также может быть полезной для школьников старших классов и учителей школ.</t>
  </si>
  <si>
    <t xml:space="preserve">978-601-7991-98-2</t>
  </si>
  <si>
    <t xml:space="preserve">Зекрист Р.И., Зекрист Э.А.</t>
  </si>
  <si>
    <r>
      <rPr>
        <sz val="10"/>
        <color rgb="FF000000"/>
        <rFont val="Times New Roman"/>
        <family val="1"/>
        <charset val="204"/>
      </rPr>
      <t xml:space="preserve"> </t>
    </r>
    <r>
      <rPr>
        <b val="true"/>
        <sz val="10"/>
        <color rgb="FF000000"/>
        <rFont val="Times New Roman"/>
        <family val="1"/>
        <charset val="204"/>
      </rPr>
      <t xml:space="preserve">«Эффективный HR-менеджмент: человеческие ресурсы в меняющейся экстремальной среде. Effective HR-Management: Human Resources in Changing Extreme Environment»(в одной книге на русском и английском языках)Учебное пособие.</t>
    </r>
  </si>
  <si>
    <t xml:space="preserve">Печать - чёрно/белая, офсетная, формат А5, твёрдый переплёт, шитьё нитками, обложка полноцвет (4+0) + глянцевый ламинат, бумага офсетная (65 гр.),344 стр.</t>
  </si>
  <si>
    <t xml:space="preserve">Данное пособие издается в соответствии с рабочей программой учебной дисциплины «Управление человеческими ресурсами» для студентов направления «Менеджмент организации» всех форм обучения.Непрерывные и стремительные изменения в мире, связанные с цифровизацией, раскрывают новые подходы к осмыслению HR-менеджмента и процессов управления человеческими ресурсами (HR). В учебном пособии исследуется сущность HR, также методология развития, диагностика и оценка управления HR, раскрываются такие понятия, как, подбор, набор, отбор и удержание персонала, аттестация, повышение квалификации персонала и его обучение в условиях четвертой промышленной революции.</t>
  </si>
  <si>
    <t xml:space="preserve">978-601-7991-59-3</t>
  </si>
  <si>
    <t xml:space="preserve">Кайдаш В.Г.,Кайдаш И.Н.</t>
  </si>
  <si>
    <r>
      <rPr>
        <sz val="10"/>
        <color rgb="FF000000"/>
        <rFont val="Times New Roman"/>
        <family val="1"/>
        <charset val="204"/>
      </rPr>
      <t xml:space="preserve"> </t>
    </r>
    <r>
      <rPr>
        <b val="true"/>
        <sz val="10"/>
        <color rgb="FF000000"/>
        <rFont val="Times New Roman"/>
        <family val="1"/>
        <charset val="204"/>
      </rPr>
      <t xml:space="preserve">«Цифрлы энергетика және қайталанбалы энергия көздері. Цифровая энергетика и возобновляемые источники энергии» (в одной книге на казахском и  русском языках)Оқу құралы.</t>
    </r>
  </si>
  <si>
    <t xml:space="preserve">Печать - чёрно/белая, офсетная, формат А5, твёрдый переплёт, шитьё нитками, обложка полноцвет (4+0) + глянцевый ламинат, бумага офсетная (65 гр.),416 стр. </t>
  </si>
  <si>
    <t xml:space="preserve">Қазақстандағы энергетика саласын дамытудың басты үрдістерінің бірі цифрландыру– жаңа сандық және интеллектуалды технологиялық шешімдерді енгізу болып табылады. Бүгiнгi күнi еліміздің отынэнергетикалық кешенінің (ОЭК) барлық салаларында өндiрiстiк процестердi цифрландыру, оның ішінде ҚЭК секторы, «ақылды желілер» технологиялары, генераторлық жабдықтардың жағдайын виртуалды бақылау және болжау, электр объектілерін орталықтан цифрлық басқару бойынша жобалар жүзеге асырылуда. Бұл оқу құралы отандық энергетика саласын цифрландыру болашағына арналған.</t>
  </si>
  <si>
    <t xml:space="preserve">978-601-7660-04-8</t>
  </si>
  <si>
    <t xml:space="preserve">Нурпеисова Т.Б., Кайдаш И.Н.</t>
  </si>
  <si>
    <t xml:space="preserve">«Қазіргі сандық әлемдегі информатика. Информатика в современном цифровом мире» (в одной книге на казахском и  русском языках)Оқу құралы.</t>
  </si>
  <si>
    <t xml:space="preserve">Печать - чёрно/белая, офсетная, формат А5, твёрдый переплёт, шитьё нитками, обложка полноцвет (4+0) + глянцевый ламинат, бумага офсетная (65 гр.),416 стр.</t>
  </si>
  <si>
    <t xml:space="preserve">Оқу құралында қол жетімді түрде заманауи информатиканы түсінудің және оның цифрлық әлемдегі орнын анықтайтын негізгі мәселелер келтірілген. Сандық құрылғылардың түрлері, оларды компьютермен бірлесіп пайдалану, сипаттамалары, функционалды мүмкіндіктері, сандық құрылғыларда ақпаратты ұсыну және сақтау тәсілдері қарастырылған. Оқу құралының ерекшелігі - заманауи цифрлық есептеу техникасымен өңделетін әртүрлі ақпаратпен жұмыс істеу кезінде студенттің біліктілігін арттыруға көмектесетін материалды ұсынудың практикалық бағыты. Оқу құралының материалдары білім алушылардың заманауи ақпараттық технологияларды, білім мен дағдылардың жиынтығы ретінде тиімді пайдалану кезінде, ақпараттық құзіреттілігін қалыптастыруға мүмкіндік береді.Оқу құралы колледждің экономикалық және техникалық мамандықтар бойынша оқитын студенттеріне, компьютерлерді қолдануға байланысты пәндер бойынша оқу процесін қамтамасыз ететін оқытушыларға арналған.В учебном пособии в доступной форме излагаются основные вопросы современного понимания информатики и ее места в цифровом мире. Рассматриваются различные виды цифровых устройств, их совместное использование с компьютером, характеристики, функциональные возможности, способы представления и хранения информации на цифровых устройствах.</t>
  </si>
  <si>
    <t xml:space="preserve">978-601-7991-93-7</t>
  </si>
  <si>
    <t xml:space="preserve">Сейтказиев А.С.</t>
  </si>
  <si>
    <r>
      <rPr>
        <sz val="10"/>
        <color rgb="FF000000"/>
        <rFont val="Times New Roman"/>
        <family val="1"/>
        <charset val="204"/>
      </rPr>
      <t xml:space="preserve"> </t>
    </r>
    <r>
      <rPr>
        <b val="true"/>
        <sz val="10"/>
        <color rgb="FF000000"/>
        <rFont val="Times New Roman"/>
        <family val="1"/>
        <charset val="204"/>
      </rPr>
      <t xml:space="preserve">«Қоршаған табиғи ортадағы жүйелік талдау. System Analysis of the Environment» (в одной книге на казахском и  английском языках)Оқу құралы.</t>
    </r>
  </si>
  <si>
    <t xml:space="preserve">Печать - чёрно/белая, офсетная, формат А5, твёрдый переплёт, шитьё нитками, обложка полноцвет (4+0) + глянцевый ламинат, бумага офсетная (65 гр.),264 стр.</t>
  </si>
  <si>
    <t xml:space="preserve">Оқу құралы ҚР білім және ғылым Министлігінің ұсынысы бойынша техникалық мамандарға «Қоршаған табиғи ортадағы жүйелік талдау» және «жүйелік экология негіздері» пәндеріне арналған. Оқулықта егістіктің экологиялық жағдайын жақсартудың теориялық және әдістемелік негізделуі мен ағын көлемінің математикалық моделі ұсынылады. Бұл пәндерді оқуда – ғылым мен техниканың табиғат компоненттеріндегі (құрамасындағы) қоршаған ортадағы топырақтың түзілуі, физикалық, химиялық және гидродинамикалық үдерістердің көпжылдық метеобекеттердің, далалық зерттеулердің айқындалған мәліметтерін қолдана отырып, тозған топырақтарды жақсарту және жер асты ыза суларының жақын орналасқан аралықтағы жаңа құрылымды әдістермен есептеу тәжірибелері қарастырылған. Табиғи ортадағы суғармалы геожүйенің орналасу ерекшеліктеріне байланысты физикалық-математикалық модельдеу арқылы, алынған мәліметтерді математикалқ бағдарламалар арқылы модельдеу қағидалары, тозған және тұзданған жерлерді жақсартудың ең тиімді әдістерімен жақсарту жолдары келтірілген «Экология», «Мелиорация» және «Агрономия» мамандықтары үшін зертханалық зерттеулерді өндірісте кеңінен пайдалану тәжірибелері көрсетілген.Оқулық техникалық мамандық студенттері, магистранттары және Ph докторанттарға арналған.</t>
  </si>
  <si>
    <t xml:space="preserve">978-601-7660-10-9</t>
  </si>
  <si>
    <t xml:space="preserve">Сагалиева Ж.К., Кочкорбаева Э.Ш.,Есекешова М.Д., Байжанова З.Т.</t>
  </si>
  <si>
    <t xml:space="preserve"> «Цифровая дидактика в высшей школе. Жоғары мектептегі цифрлық дидактика» (в одной книге на русском и  казахском языках)Учебное пособие.</t>
  </si>
  <si>
    <r>
      <rPr>
        <b val="true"/>
        <sz val="10"/>
        <color rgb="FF000000"/>
        <rFont val="Times New Roman"/>
        <family val="1"/>
        <charset val="204"/>
      </rPr>
      <t xml:space="preserve"> </t>
    </r>
    <r>
      <rPr>
        <sz val="10"/>
        <color rgb="FF000000"/>
        <rFont val="Times New Roman"/>
        <family val="1"/>
        <charset val="204"/>
      </rPr>
      <t xml:space="preserve">Печать - чёрно/белая, офсетная, формат А5, твёрдый переплёт, шитьё нитками, обложка полноцвет (4+0) + глянцевый ламинат, бумага офсетная (65 гр.),464 стр.</t>
    </r>
  </si>
  <si>
    <t xml:space="preserve">В учебном пособии «Цифровая дидактика в высшей школе» рассматриваются дидактические вопросы образовательного процесса в высшей школе,  связанные непосредственно с внедрением цифрового обучения такие как: цели и задачи, закономерности и принципы, виды и  возможности их организации, формы, методы и технологии цифрового обучения.</t>
  </si>
  <si>
    <t xml:space="preserve">978-601-7660-03-1</t>
  </si>
  <si>
    <t xml:space="preserve">Танибергенова А.А.</t>
  </si>
  <si>
    <t xml:space="preserve">«Применения методики CLIL, TBLTи модели BOPPPS на занятиях «Информатика». Application of the CLIL, TBLT Methodology and the BOPPPS Model in “Computer Science” Classes. Учебное пособие. (в одной книге на русском и английском языках)</t>
  </si>
  <si>
    <t xml:space="preserve">Печать - чёрно/белая, офсетная, формат А5, твёрдый переплёт, шитьё нитками, обложка полноцвет (4+0) + глянцевый ламинат, бумага офсетная (65 гр.),280 стр.</t>
  </si>
  <si>
    <t xml:space="preserve">Целью создания учебного пособия является развитие поликультурной компетенции студентов по средствам применения методики CLIL, TBLTи модели BOPPPS.</t>
  </si>
  <si>
    <t xml:space="preserve">978-601-7991-97-5</t>
  </si>
  <si>
    <t xml:space="preserve">Ырзахмет А.Ы.</t>
  </si>
  <si>
    <r>
      <rPr>
        <sz val="10"/>
        <color rgb="FF000000"/>
        <rFont val="Times New Roman"/>
        <family val="1"/>
        <charset val="204"/>
      </rPr>
      <t xml:space="preserve"> </t>
    </r>
    <r>
      <rPr>
        <b val="true"/>
        <sz val="10"/>
        <color rgb="FF000000"/>
        <rFont val="Times New Roman"/>
        <family val="1"/>
        <charset val="204"/>
      </rPr>
      <t xml:space="preserve">«Химиялық талдау»Оқу құралы.</t>
    </r>
  </si>
  <si>
    <t xml:space="preserve">Печать - чёрно/белая, офсетная, формат А5, твёрдый переплёт, шитьё нитками, обложка полноцвет (4+0) + глянцевый ламинат, бумага офсетная (65 гр.),228 стр.</t>
  </si>
  <si>
    <t xml:space="preserve">Химиялық талдау-орта кәсіптік колледждерде химиялық талдау зертханашысы мамандығын дайындаудағы негізгі пән. Оқу құралы үш бөлімнен тұрады «Химиялық талдаудың теориялық негіздері», «Бейорганикалық қосылыстарды сапалы талдау», «Химиялық құрылғылар мен әдістер». </t>
  </si>
  <si>
    <t xml:space="preserve">978-601-7991-15-9</t>
  </si>
  <si>
    <r>
      <rPr>
        <sz val="10"/>
        <color rgb="FF000000"/>
        <rFont val="Times New Roman"/>
        <family val="1"/>
        <charset val="204"/>
      </rPr>
      <t xml:space="preserve"> </t>
    </r>
    <r>
      <rPr>
        <b val="true"/>
        <sz val="10"/>
        <color rgb="FF000000"/>
        <rFont val="Times New Roman"/>
        <family val="1"/>
        <charset val="204"/>
      </rPr>
      <t xml:space="preserve">«Электрондық коммерция. Е-коммерция»  (в одной книге на казахском и русском языках)Оқу құралы.</t>
    </r>
  </si>
  <si>
    <t xml:space="preserve">Бұл оқу құралы электрондық коммерция ақпараттық технологияларында, бизнес технологиясында, әлеуметтік технологияда қолданылатын технологиялардың қазіргі жағдайын ескере отырып, курстың негізгі бөлімдерін сипаттайды. Интернет-бизнестің, жарнаманың, электронды коммерциядағы төлем жүйелерінің, электрондық коммерция тұрғысынан компаниялардың қызмет етуін сипаттайды. </t>
  </si>
  <si>
    <t xml:space="preserve">978-601-7991- 34-0</t>
  </si>
  <si>
    <r>
      <rPr>
        <sz val="10"/>
        <color rgb="FF000000"/>
        <rFont val="Times New Roman"/>
        <family val="1"/>
        <charset val="204"/>
      </rPr>
      <t xml:space="preserve"> </t>
    </r>
    <r>
      <rPr>
        <b val="true"/>
        <sz val="10"/>
        <color rgb="FF000000"/>
        <rFont val="Times New Roman"/>
        <family val="1"/>
        <charset val="204"/>
      </rPr>
      <t xml:space="preserve">«Жасыл технологиялар. Зеленые технологии» (в одной книге на казахском и русском языках)Оқу құралы.</t>
    </r>
  </si>
  <si>
    <t xml:space="preserve">Печать - чёрно/белая, офсетная, формат А5, твёрдый переплёт, шитьё нитками, обложка полноцвет (4+0) + глянцевый ламинат, бумага офсетная (65 гр.),192 стр.</t>
  </si>
  <si>
    <t xml:space="preserve">Инновациялық оқу құралында қазіргі заманғы өндірістің технологиялық құрылымын өзгерту, арзан, экологиялық таза, энергия үнемдейтін, «жасыл» технологияларды енгізуге байланысты процестер талқыланады. «Жасыл технологиялар» өндіріс, энергия тиімділігі, тұрғын үй-коммуналдық шаруашылық, қалалық қоршаған орта мен көлік, қоршаған ортаны қорғау, табиғатты пайдалану, табиғи ресурстарды басқару, климаттың өзгеруі және т.б. салалар мен салаларда сипатталған. Шет елдердегі және Қазақстандық тәжірибелер қолданылған.</t>
  </si>
  <si>
    <t xml:space="preserve">978-601-7991-14-2</t>
  </si>
  <si>
    <t xml:space="preserve">Абиев Н.А.</t>
  </si>
  <si>
    <r>
      <rPr>
        <sz val="10"/>
        <color rgb="FF000000"/>
        <rFont val="Times New Roman"/>
        <family val="1"/>
        <charset val="204"/>
      </rPr>
      <t xml:space="preserve"> </t>
    </r>
    <r>
      <rPr>
        <b val="true"/>
        <sz val="10"/>
        <color rgb="FF000000"/>
        <rFont val="Times New Roman"/>
        <family val="1"/>
        <charset val="204"/>
      </rPr>
      <t xml:space="preserve">«Математикалық физика есептерін шешудің айырымдық схемалары»Оқулық.</t>
    </r>
  </si>
  <si>
    <t xml:space="preserve">Печать - чёрно/белая, офсетная, формат А5, твёрдый переплёт, шитьё нитками, обложка полноцвет (4+0) + глянцевый ламинат, бумага офсетная (65 гр.),276 стр.</t>
  </si>
  <si>
    <t xml:space="preserve">Оқулық математикалық физика теңдеулерін жуықтап шешудің айырымдық схемаларына арналған. Материалдың өз-өзіне түйіндес сызықтық операторлар аппаратының көмегімен бірыңғай жүйеге салынуы, теорема дәлелдеулеріне кеңінен түсіндірме берілуі және айырымдық схемаларды компьютерде іске асыру алгоритмдерінің қадамдар бойынша сипатталуы оқулықтың басты ерекшелігі болып табылады.</t>
  </si>
  <si>
    <t xml:space="preserve">978-601-7991- 46-3</t>
  </si>
  <si>
    <t xml:space="preserve">Атькен Е.,Ахмадиев М.Т.</t>
  </si>
  <si>
    <t xml:space="preserve">«Теміржол көлігінде жүк тасымалын ұйымдастыру технологиясы»Оқу құралы.</t>
  </si>
  <si>
    <t xml:space="preserve"> Печать - чёрно/белая, офсетная, формат А5, твёрдый переплёт, шитьё нитками, обложка полноцвет (4+0) + глянцевый ламинат, бумага офсетная (65 гр.),264 стр.</t>
  </si>
  <si>
    <t xml:space="preserve">Оқу құралында теміржол көлігіндегі жүктік және коммерциялық жұмыстарды орындау Қазақстан Республикасының «Теміржол көлігі туралы заңы» мен «Жүктерді тасымалдау ережесінің» негізінде қарастырылған. Жүктердің жіктелуі және олардың жекелеген қасиеттері сипатталып, жүктерді кодтау, қаптау, маркировкалау шаралары қамтылған. Сонымен бірге, жүк тасымалдауды жоспарлау, маршруттау және ұйымдастыру технологиясы жазылған.</t>
  </si>
  <si>
    <t xml:space="preserve">978-601-7991- 38-5</t>
  </si>
  <si>
    <t xml:space="preserve">Атькен Е.</t>
  </si>
  <si>
    <t xml:space="preserve">«Автокөлік жолдарындағы қозғалысты ұйымдастыру»Оқу құралы.</t>
  </si>
  <si>
    <t xml:space="preserve">Печать - чёрно/белая, офсетная, формат А5, твёрдый переплёт, шитьё нитками, обложка полноцвет (4+0) + глянцевый ламинат, бумага офсетная (65 гр.),208 стр. </t>
  </si>
  <si>
    <t xml:space="preserve">Бұл оқулықта автокөлік жолдарында қозғалысты ұйымдастырудың негіздері мен мемлекеттік, халықаралық қағидалары келтіріліп, жол қозғалысын ұйымдастыруға қажетті жабдықтардың жұмыс үрдістері, оларды жол бойына орналастыру шарттары берілген. Сонымен бірге, жол қозғалысын басқару жүйелері, көлік ағынын зерттеп-талдау әдістері жазылып, әртүрлі жағдайда жол қозғалысын ұйымдастыру мен оның тиімділігін арттыру жолдарына сараптама жасалған. Білімді бекіту мақсатында тәжірибелік жұмыстар мен өздік жұмыс тақырыптары, бақылау жұмысының сұрақтары, тест тапсырмалары берілген.</t>
  </si>
  <si>
    <t xml:space="preserve">978-601-7991-26-5</t>
  </si>
  <si>
    <r>
      <rPr>
        <sz val="10"/>
        <color rgb="FF000000"/>
        <rFont val="Times New Roman"/>
        <family val="1"/>
        <charset val="204"/>
      </rPr>
      <t xml:space="preserve"> </t>
    </r>
    <r>
      <rPr>
        <b val="true"/>
        <sz val="10"/>
        <color rgb="FF000000"/>
        <rFont val="Times New Roman"/>
        <family val="1"/>
        <charset val="204"/>
      </rPr>
      <t xml:space="preserve">«Жолаушыларды тасымалдау технологиясы және оны ұйымдастыру»Оқу құралы. </t>
    </r>
  </si>
  <si>
    <t xml:space="preserve">Печать - чёрно/белая, офсетная, формат А5, твёрдый переплёт, шитьё нитками, обложка полноцвет (4+0) + глянцевый ламинат, бумага офсетная (65 гр.),200 стр. </t>
  </si>
  <si>
    <t xml:space="preserve">Оқу құралы 1202000 - «Көлік тасымалын ұйымдастыру және қозғалысты басқару (сала бойынша)» мамандығына арналып жазылған мемлекеттік тілдегі кешенді оқу-әдістемелік құрал.</t>
  </si>
  <si>
    <t xml:space="preserve">978-601-7991- 40-1</t>
  </si>
  <si>
    <t xml:space="preserve">Агумбаева А.Е.,Бауэр М.Ш.</t>
  </si>
  <si>
    <r>
      <rPr>
        <sz val="10"/>
        <color rgb="FF000000"/>
        <rFont val="Times New Roman"/>
        <family val="1"/>
        <charset val="204"/>
      </rPr>
      <t xml:space="preserve"> </t>
    </r>
    <r>
      <rPr>
        <b val="true"/>
        <sz val="10"/>
        <color rgb="FF000000"/>
        <rFont val="Times New Roman"/>
        <family val="1"/>
        <charset val="204"/>
      </rPr>
      <t xml:space="preserve">«Ұйымдық тәртіп және ұйымдық мәдениет» Оқу құралы.</t>
    </r>
  </si>
  <si>
    <t xml:space="preserve">978-601-7991-50-0</t>
  </si>
  <si>
    <t xml:space="preserve">«Құрылыс материалы мен бұйымдары» Оқу құралы.</t>
  </si>
  <si>
    <t xml:space="preserve">Печать - чёрно/белая, офсетная, формат А5, твёрдый переплёт, шитьё нитками, обложка полноцвет (4+0) + глянцевый ламинат, бумага офсетная (65 гр.),256 стр.</t>
  </si>
  <si>
    <t xml:space="preserve">Құрылыс материалдарының физикалық, химиялық, механикалық және пайдалану қасиеттері, өндіріс технологиясы, органикалық және органикалық емес материалдардың, оның ішінде жасанды тас материалдардың қасиеттері мен қолданылуы жөніндегі негізгі мәліметтерді қамтиды. Әртүрлі мақсаттағы қазіргі заманғы материалдарды, олардың даму үрдістерін қарауға көп көңіл бөлінген. Материалдардың әрбір түрі мен кластары бойынша жиынтық кестелер мен тағайындалуына қатысты нормативтік әдебиеттер ұсынылған. </t>
  </si>
  <si>
    <t xml:space="preserve">978-601-7991-47-0</t>
  </si>
  <si>
    <t xml:space="preserve">Абдушкуров Ф.Б.,  Дузельбаев С.Т.</t>
  </si>
  <si>
    <t xml:space="preserve">«Құрылыстық материалтану» Оқу құралы. </t>
  </si>
  <si>
    <t xml:space="preserve">Печать - чёрно/белая, офсетная, формат А5, твёрдый переплёт, шитьё нитками, обложка полноцвет (4+0) + глянцевый ламинат, бумага офсетная (65 гр.),272 стр.</t>
  </si>
  <si>
    <t xml:space="preserve">Оқу құралы екі бөлімнен құралған. Бірінші бөлімінде  негізгі құрылыс материалдарының қасиеттері, технологиясы және қолдануымен байланысты мысалдар мен міндеттер қарастырылады.  Мысалдар мен есептерді шешу үшін оқу құралында әдістемелік нұсқаулар беріледі. Екінші бөлімінде зертханалық сынақты жүргізудің әдістемелері, зертханалық жабдықтар, машиналар, аппаратуралар және құрылыс материалдарының сапасына қойылатын негізгі талаптар келтірілген. Сондай-ақ, қосымшада кестелер, графиктер мен суреттер түріндегі қажетті анықтамалық материалдар келтіріледі.</t>
  </si>
  <si>
    <t xml:space="preserve">978-601-7991- 43-2</t>
  </si>
  <si>
    <t xml:space="preserve">Бауэр М.Ш.,Агумбаева А.Е.</t>
  </si>
  <si>
    <r>
      <rPr>
        <sz val="10"/>
        <color rgb="FF000000"/>
        <rFont val="Times New Roman"/>
        <family val="1"/>
        <charset val="204"/>
      </rPr>
      <t xml:space="preserve"> </t>
    </r>
    <r>
      <rPr>
        <b val="true"/>
        <sz val="10"/>
        <color rgb="FF000000"/>
        <rFont val="Times New Roman"/>
        <family val="1"/>
        <charset val="204"/>
      </rPr>
      <t xml:space="preserve">«Экономиканы мемлекеттік реттеу: шетелдік тәжірибе»  Оқу құралы.</t>
    </r>
  </si>
  <si>
    <t xml:space="preserve">Печать - чёрно/белая, офсетная, формат А5, твёрдый переплёт, шитьё нитками, обложка полноцвет (4+0) + глянцевый ламинат, бумага офсетная (65 гр.),392 стр.</t>
  </si>
  <si>
    <t xml:space="preserve">Осы оқу құралының мақсаты экономикалық менеджмент саласында тиімді шешімдер қабылдауда қабілетті білікті мамандарды қалыптастыруға жәрдемдесу болып табылады. Бүл оқу құралы оқушыларға негізгі теориялық түсініктерді үйрену және жағдайды талдау үшін практикалық дағдыларды үйрету, экономикалық процестер мен шаруашылық субъектілерінің белгілі бір деңгейде толық бейнесін қалыптастыру, экономикаға реттейтін ықпал ету шараларын қалыптастыру және жүзеге асыру үшін қызықты болатын дайекті жобаларды ұсынады.</t>
  </si>
  <si>
    <t xml:space="preserve">1т.-978-601-7991-16-6   , 2т.-978-601-7991-17-3                                </t>
  </si>
  <si>
    <t xml:space="preserve">Дузельбаев С.Т., Омарбекова Ә.С.</t>
  </si>
  <si>
    <t xml:space="preserve">«Қолданбалы механика»  Оқулық (реализация в двух томах)</t>
  </si>
  <si>
    <t xml:space="preserve">Печать - чёрно/белая, офсетная, формат А5, твёрдый переплёт, шитьё нитками, обложка полноцвет (4+0) + глянцевый ламинат, бумага офсетная (65 гр.),1 т. - 272  стр.,2 т. - 340 стр.</t>
  </si>
  <si>
    <t xml:space="preserve">1-Б  Оқулық «Қолданбалы механика» курсының алғашқы екі бөлімнен тұрады: механизмдер мен машиналар теориясының негіздері, материалдар кедергісі мен беріктікке есептеу негіздері. Оқулық «Қолданбалымеханика»курсының типтік бағ дарламасы мен ҚРМЖМБС сәйкес әзірленіп жоғарғы кәсіптік технологиялық мамандар дайындайтын оқу орындарына арналған Оқулық жоғары кәсіптік техникалық мамандар дайындайтын оқу орындарының студенттеріне арналған, сонымен қатар магистранттар, доктаранттар ғылыми-зерттеу жұмыстарына қолдана алады.2-Б Оқулық «Қолданбалы механика» курсының үшінші бөлімінен тұрады: машина тетіктері. Оқулық жоғары кәсіптік техникалық мамандар дайындайтын оқу орындарына арналған «Қолданбалы механика» курсының типтік бағдарламасы мен ҚР МЖМБС сәйкес әзірленген.</t>
  </si>
  <si>
    <t xml:space="preserve">1т.-978-601-7991-19-7, 2т.-978-601-7991-24-1</t>
  </si>
  <si>
    <t xml:space="preserve">Зекрист Р.И.</t>
  </si>
  <si>
    <t xml:space="preserve">«Философия в цифровом мире. Philosophy in the digital world» (в одной книге на русском и английском языках)(реализация в двух томах)Учебное пособие. </t>
  </si>
  <si>
    <t xml:space="preserve">Печать - чёрно/белая, офсетная, формат А5, твёрдый переплёт, шитьё нитками, обложка полноцвет (4+0) + глянцевый ламинат, бумага офсетная (65 гр.),1 т. - 328 стр.,2 т.-  344 стр.</t>
  </si>
  <si>
    <t xml:space="preserve">Учебное пособие подготовлено в соответствии с типовой программой учебной дисциплины «Философия» для учебных заведений среднего специального образования с использованием современных инновационных образовательных технологий. В книге раскрывается многоаспектное содержание философии как элемента духовной сферы человека и общества, основы гуманитарных знаний в их философском осмыслении. Наряду с философией, описываются основные формы духовного  познания: религия, искусство, мораль и наука. Предполагается также не только общее ознакомление с историей формирования идей, но вскрывается их внутренняя логика развития, преемственность на основе центральной философской категории – бытия. В книге разъясняются основные понятия, раскрываются наиболее важные проблемы, решаемые в процессе развития философского знания. Представленная последовательность частей и разделов обеспечивает достаточно глубокое проникновение в понятие философии, помогает ориентироваться в бесконечно разнообразном океане мировоззренческих идей и проблем. </t>
  </si>
  <si>
    <t xml:space="preserve">978-601-7991- 18-0</t>
  </si>
  <si>
    <t xml:space="preserve">«4.0. Индустрия қоғамының әлеуметтануы және саясаттануы»Оқу құралы.</t>
  </si>
  <si>
    <t xml:space="preserve">печать - чёрно/белая, офсетная, формат А5, твёрдый переплёт, шитьё нитками, обложка полноцвет (4+0) + глянцевый ламинат, бумага офсетная (65 гр.)- 232 стр.</t>
  </si>
  <si>
    <t xml:space="preserve">Оқу-әдістемелік құрал заманауи инновациялық білім беру технологияларын пайдалана отырып, орта білім беретін мамандандырылған оқу орындарына арналған «Әлеуметтану», «Саясаттану» оқу пәндерінің типтік бағдарламасына сәйкес әзірленді.</t>
  </si>
  <si>
    <t xml:space="preserve">978-601-7991- 48-7</t>
  </si>
  <si>
    <t xml:space="preserve">Зекрист Р.И.,Исаева  Н.Н.</t>
  </si>
  <si>
    <t xml:space="preserve">«Сандық лингвистика. Цифровая лингвистика»  (в одной книге на казахском и  русском языках)Оқу құралы. </t>
  </si>
  <si>
    <t xml:space="preserve">Печать - чёрно/белая, офсетная, формат А5, твёрдый переплёт, шитьё нитками, обложка полноцвет (4+0) + глянцевый ламинат, бумага офсетная (65 гр.),180 стр. </t>
  </si>
  <si>
    <t xml:space="preserve">Оқу құралының мақсаты - интернет-кеңістіктің белсенді дамуының және мәтіндік хабарлар сияқты басқа да "жаңа" ақпарат беру құралдарының ықпалынан туындаған тілді қолдану мен пайдаланудың жаңа түрлерін оқыту саласында оқыту дағдыларын қалыптастыру.Оқу құралы компьютерлік жүйелермен (адам-компьютерлік өзара іс-әрекет, human-computer interaction, HCI) жұмыс істеу кезінде адам мінез-құлқының уәждемесін зерттейтін ғылым қалыптастырудағы лингвистиканың негізгі рөлін талдауға қабілеттілікті дамытуға бағытталған, ол өз кезегінде компьютерді (computer-mediated communication, CMC) немесе Интернетті (Internet-mediated communication, IMC) пайдалану арқылы байланыстың пайда болуына, әсіресе веб-интерфейсті қабылдауға қатысты.</t>
  </si>
  <si>
    <t xml:space="preserve">978-601-7991-25-8</t>
  </si>
  <si>
    <r>
      <rPr>
        <sz val="10"/>
        <color rgb="FF000000"/>
        <rFont val="Times New Roman"/>
        <family val="1"/>
        <charset val="204"/>
      </rPr>
      <t xml:space="preserve"> </t>
    </r>
    <r>
      <rPr>
        <b val="true"/>
        <sz val="10"/>
        <color rgb="FF000000"/>
        <rFont val="Times New Roman"/>
        <family val="1"/>
        <charset val="204"/>
      </rPr>
      <t xml:space="preserve">«История философии и цифровое будущее. History of Philosophy and the Digital Future»  </t>
    </r>
    <r>
      <rPr>
        <sz val="10"/>
        <color rgb="FF000000"/>
        <rFont val="Times New Roman"/>
        <family val="1"/>
        <charset val="204"/>
      </rPr>
      <t xml:space="preserve">(в одной книге на русском и английском языках)Учебное пособие.</t>
    </r>
  </si>
  <si>
    <t xml:space="preserve">Печать - чёрно/белая, офсетная, формат А5, твёрдый переплёт, шитьё нитками, обложка полноцвет (4+0) + глянцевый ламинат, бумага офсетная (65 гр.),368 стр.</t>
  </si>
  <si>
    <t xml:space="preserve">Учебное пособие подготовлено в соответствии с типовой программой учебной дисциплины «Философия» для учебных заведений высшего и среднего специального образования с использованием современных инновационных образовательных технологий. В книге раскрывается многоаспектное содержание философии как элемента духовной сферы человека и общества, основы гуманитарных знаний в их философском осмыслении. Наряду с философией, описываются основные формы духовного познания: религия, искусство, мораль и наука. Для успешной навигации и адаптации в мире Четвертой промышленной революции важно осознать, что изучение всеобщих законов развития цифрового общества и человека в нем, представляет собой важную научную задачу, поскольку оно дает адекватное понимание сегодняшней реальности информационного общества и открывает возможности для его осмысленного и целенаправленного развития. </t>
  </si>
  <si>
    <t xml:space="preserve">978-601-7991-39-5</t>
  </si>
  <si>
    <t xml:space="preserve">Ибраева К. А.</t>
  </si>
  <si>
    <t xml:space="preserve">«Ауыл шаруашылығында электр энергиясын қолдану»Оқу құралы. </t>
  </si>
  <si>
    <t xml:space="preserve">Оқу құралында  ауыл шаруашылығында электр энергиясының қолданылу салалары және электр қондырғыларына сипаттама берілген.  Әрбір тарау соңында  зертханалық жұмыстар және  тест,  бақылау сұрақтары жинақталған.</t>
  </si>
  <si>
    <t xml:space="preserve">978-601-7991-44-9</t>
  </si>
  <si>
    <t xml:space="preserve">Муратова Г.И.</t>
  </si>
  <si>
    <r>
      <rPr>
        <sz val="10"/>
        <color rgb="FF000000"/>
        <rFont val="Times New Roman"/>
        <family val="1"/>
        <charset val="204"/>
      </rPr>
      <t xml:space="preserve"> </t>
    </r>
    <r>
      <rPr>
        <b val="true"/>
        <sz val="10"/>
        <color rgb="FF000000"/>
        <rFont val="Times New Roman"/>
        <family val="1"/>
        <charset val="204"/>
      </rPr>
      <t xml:space="preserve">«Параллельді есептеуіш жүйелірінің ерекшеліктері» Оқу құралы. </t>
    </r>
  </si>
  <si>
    <t xml:space="preserve">Оқу құралында параллельді есептеуіш жүйесіндегі параллелизмнің негізгі түсініктерімен олардың қолдану аймақтары, параллельді компьютерлердіңжіктелуі, параллельді бағдарламалау ортасының негізгі ерекшеліктері және т.б. тақырыптар қарастырылған. Оқу құралында параллельді есептеулердің негізгі тұжырымдамаларын теориялық сипаттауымен бірге, білім алушылардың параллельдік есептеулерде практикалық дағдыларын дамытуға арналған тест материалдары мен есептер келтірілген.</t>
  </si>
  <si>
    <t xml:space="preserve">978-601-7991-27-2</t>
  </si>
  <si>
    <t xml:space="preserve">Нурпеисова Г.Б., Нурпеисова Т.Б., Кайдаш И.Н., Панюкова Д.В.</t>
  </si>
  <si>
    <t xml:space="preserve"> «Цифрлы маркетинг. Цифровой маркетинг»  (в одной книге на казахском и  русском языках)Оқу құралы.</t>
  </si>
  <si>
    <t xml:space="preserve"> Печать - чёрно/белая, офсетная, формат А5, твёрдый переплёт, шитьё нитками, обложка полноцвет (4+0) + глянцевый ламинат, бумага офсетная (65 гр.),360 стр.</t>
  </si>
  <si>
    <r>
      <rPr>
        <sz val="10"/>
        <color rgb="FF000000"/>
        <rFont val="Times New Roman"/>
        <family val="1"/>
        <charset val="204"/>
      </rPr>
      <t xml:space="preserve">Оқулық тауарлар мен қызметтердің интерактивті маркетингіне, сонымен қатар  цифрлы технологияларды қолданатын әлеуетті клиенттерді тарту және оларды тұтынушы ретінде сақтау мақсатында құрылған.  </t>
    </r>
    <r>
      <rPr>
        <sz val="10"/>
        <color rgb="FF333333"/>
        <rFont val="Times New Roman"/>
        <family val="1"/>
        <charset val="204"/>
      </rPr>
      <t xml:space="preserve">Цифрлы маркетингтің негізгі мақсаттары брендті дамыту және әртүрлі әдістер арқылы сату көлемін ұлғайту болып табылады. Цифрлы маркетинг өнімдерді, қызметтерді және брендтерді дамыту мақсатындағы маркетингтік тактиканың үлкен таңдауын қамтиды.  Цифрлы маркетингтік әдістер ұялы технологиялардан, дәстүрлі телевизиядан және радиодан басқа, интернетті негізгі коммуникациялық делдал ретінде пайдаланады. </t>
    </r>
  </si>
  <si>
    <t xml:space="preserve">978-601-7991- 45-6</t>
  </si>
  <si>
    <t xml:space="preserve">Нурпеисова Т.Б.</t>
  </si>
  <si>
    <r>
      <rPr>
        <sz val="10"/>
        <color rgb="FF000000"/>
        <rFont val="Times New Roman"/>
        <family val="1"/>
        <charset val="204"/>
      </rPr>
      <t xml:space="preserve"> </t>
    </r>
    <r>
      <rPr>
        <b val="true"/>
        <sz val="10"/>
        <color rgb="FF000000"/>
        <rFont val="Times New Roman"/>
        <family val="1"/>
        <charset val="204"/>
      </rPr>
      <t xml:space="preserve">«Көлік саласындағы цифрлік логистика. Цифровая логистика на транспорте»  (в одной книге на казахском и  русском языках)Оқу құралы.</t>
    </r>
  </si>
  <si>
    <t xml:space="preserve">Печать - чёрно/белая, офсетная, формат А5, твёрдый переплёт, шитьё нитками, обложка полноцвет (4+0) + глянцевый ламинат, бумага офсетная (65 гр.),432 стр.</t>
  </si>
  <si>
    <t xml:space="preserve">Оқу құралында көліктегі цифрлық логистикаға көшудің тарихи алғышарттары, көлік қызметін ақпараттық қамтамасыз етуді реттейтін нормативтік-техникалық құжаттарға шолу, зияткерлік көлік жүйелерін дамытудың әлемдік тәжірибесі келтірілген. Кітапта Industry 4.0 контекстінде заманауи Logistics 4.0 шешімдерін және ақылды жеткізу тізбегін әзірлеу және енгізу бойынша теориялық және практикалық мысалдар, зияткерлік логистиканың негізгі элементтері, логистика және жеткізу тізбектерін басқару, өнеркәсіптік заттар интернеті, гибридті жеткізу тізбектерінің проблемаларын шешу тәсілдері, логистикада роботтар мен коботтарды қолдану практикалық мысалдармен қарастырылады.</t>
  </si>
  <si>
    <t xml:space="preserve">978-601-7991- 42-5</t>
  </si>
  <si>
    <r>
      <rPr>
        <sz val="10"/>
        <color rgb="FF000000"/>
        <rFont val="Times New Roman"/>
        <family val="1"/>
        <charset val="204"/>
      </rPr>
      <t xml:space="preserve"> </t>
    </r>
    <r>
      <rPr>
        <b val="true"/>
        <sz val="10"/>
        <color rgb="FF000000"/>
        <rFont val="Times New Roman"/>
        <family val="1"/>
        <charset val="204"/>
      </rPr>
      <t xml:space="preserve">«Разработка мобильных приложений» Учебное пособие.</t>
    </r>
  </si>
  <si>
    <t xml:space="preserve">Печать - чёрно/белая, офсетная, формат А5, твёрдый переплёт, шитьё нитками, обложка полноцвет (4+0) + глянцевый ламинат, бумага офсетная (65 гр.),324 стр.</t>
  </si>
  <si>
    <t xml:space="preserve">Учебное пособие посвящено созданию мобильных приложений для планшетных компьютеров и смартфонов, как одних из самых используемых типов программ в современном обществе.</t>
  </si>
  <si>
    <t xml:space="preserve">978-601-7991- 28-9</t>
  </si>
  <si>
    <t xml:space="preserve">Сыздықова З.Ы., Аймурзаев Б.Ж.</t>
  </si>
  <si>
    <t xml:space="preserve">«Электрмен және газбен пісірушілердің зертханалық және практикалық сабақтарының жинағы»Оқу құралы.</t>
  </si>
  <si>
    <t xml:space="preserve">Печать - чёрно/белая, офсетная, формат А5, твёрдый переплёт, шитьё нитками, обложка полноцвет (4+0) + глянцевый ламинат, бумага офсетная (65 гр.),208 стр.</t>
  </si>
  <si>
    <t xml:space="preserve">Оқу құралында 1403082 «Электрмен газбен пісіруші» мамандығы бойынша зертханалық және өндірістік практикалық жұмыстарының топтамасымен оқу әдістемелері қосылыстардың түрлері, жік салу, қолданылатын құрал-саймандарды виртуалды немесе зертханаларда пісіру аппараттары арқылы көрсету.</t>
  </si>
  <si>
    <t xml:space="preserve">978-601-7991-49-4</t>
  </si>
  <si>
    <t xml:space="preserve">Сагалиева Ж.К., Есекешова М.Д., Жусупова А.А.</t>
  </si>
  <si>
    <r>
      <rPr>
        <sz val="10"/>
        <color rgb="FF000000"/>
        <rFont val="Times New Roman"/>
        <family val="1"/>
        <charset val="204"/>
      </rPr>
      <t xml:space="preserve"> </t>
    </r>
    <r>
      <rPr>
        <b val="true"/>
        <sz val="10"/>
        <color rgb="FF000000"/>
        <rFont val="Times New Roman"/>
        <family val="1"/>
        <charset val="204"/>
      </rPr>
      <t xml:space="preserve">«Білім беру кеңістіктігіндегі цифрлық педагогика. Цифровая педагогика в образовательном пространстве»(в одной книге на казахском и  русском языках)Оқу құралы.</t>
    </r>
  </si>
  <si>
    <t xml:space="preserve">Печать - чёрно/белая, офсетная, формат А5, твёрдый переплёт, шитьё нитками, обложка полноцвет (4+0) + глянцевый ламинат, бумага офсетная (65 гр.),388 стр.</t>
  </si>
  <si>
    <t xml:space="preserve">Бүгінгі таңда педагогика оффлайн оқытудан және цифрлық білім беру кеңістігіне көшуде.</t>
  </si>
  <si>
    <t xml:space="preserve">978-601-7991-13-5</t>
  </si>
  <si>
    <t xml:space="preserve">Тұрысбеков Б.Т.</t>
  </si>
  <si>
    <t xml:space="preserve">«Токарлық іс және металл өңдеу» Оқу құралы. </t>
  </si>
  <si>
    <t xml:space="preserve"> Печать - чёрно/белая, офсетная, формат А5, твёрдый переплёт, шитьё нитками, обложка полноцвет (4+0) + глянцевый ламинат, бумага офсетная (65 гр.),248 стр. </t>
  </si>
  <si>
    <t xml:space="preserve">Кітапта токарлық білдектерде бөлшектерді өңдеу технологиясы қарастырылған; жабдықтар, аспаптар, айлабұйымдар және кесудің ең тиімді режимдерін таңдау туралы мәліметтер келтірілген; токарлық білдектерде бөлшектерді өңдеу процестерін механикаландыру және автоматтандыру мәселелері, сондай-ақ осы білдектерде жұмыс істеу кезіндегі қауіпсіздік техникасы мәселелері берілген; токарлық-жаңашылдар жұмысының мысалдары келтірілген.</t>
  </si>
  <si>
    <t xml:space="preserve">978-601-7275-81-5</t>
  </si>
  <si>
    <t xml:space="preserve">Әлинов М.Ш.</t>
  </si>
  <si>
    <t xml:space="preserve">«Дәлдік жер шаруашылық технологиялары. Технологии точного земледелия»   Оқу құралы.(в одной книге на казахском и русском языках)</t>
  </si>
  <si>
    <t xml:space="preserve">Печать - чёрно/белая, формат А5, твердый переплет, шитье нитками, обложка полноцвет (4+0) + глянцевый ламинат, бумага офсетная (65 гр.),</t>
  </si>
  <si>
    <t xml:space="preserve">Агроөнеркәсіптік кешеннің зияткерлік техникалық құралдары инновациялық оқу- әдістемелік нұсқаулықтары ұсынылған. Заманауи цифрлық әдістер мен робототехникалық жүйелерге негізделген ауыл шаруашылығы техникасын және технологиялық жабдықтарын жаңғырту қажеттілігі негізделген. Жаһандық позициялау жүйелері, геоақпараттық жүйелер, жерді қашықтықтан зондтау, кірістілікті бағалау, дифференциалды материалдарды енгізу сияқты нақты фермерлік жүйенің  Агроинженерия, география, ауыл шаруашылығы, агротехника және ақпараттық технологиялар саласындағы студенттер, магистранттар мен оқытушыларға арналған. негізгі элементтері бөлінді. </t>
  </si>
  <si>
    <t xml:space="preserve">978-601-7991-03-6</t>
  </si>
  <si>
    <t xml:space="preserve">Аманова Р.П.,Аман К.П.</t>
  </si>
  <si>
    <r>
      <rPr>
        <sz val="10"/>
        <color rgb="FF000000"/>
        <rFont val="Times New Roman"/>
        <family val="1"/>
        <charset val="204"/>
      </rPr>
      <t xml:space="preserve"> </t>
    </r>
    <r>
      <rPr>
        <b val="true"/>
        <sz val="10"/>
        <color rgb="FF000000"/>
        <rFont val="Times New Roman"/>
        <family val="1"/>
        <charset val="204"/>
      </rPr>
      <t xml:space="preserve">«Ауыл шаруашылығы негіздері» Оқу құралы.</t>
    </r>
  </si>
  <si>
    <t xml:space="preserve">Печать - чёрно/белая, формат А5, твердый переплет, шитье нитками, обложка полноцвет (4+0) + глянцевый ламинат, бумага офсетная (65 гр.),240 стр.</t>
  </si>
  <si>
    <t xml:space="preserve">Оқу құралы  оқу орындарының оқу бағдарламасына сай құрастырылып, әдебиеттер негізінде жинақталған. Оқу құралында ауыл шаруашылығы өндірісінің ғылыммен байланысын ашатын ауыл шаруашылығы бойынша теориялық білімді, тәжірибелік және оқу-тәрбие жұмыстарын ұйымдастыруға қажетті практикалық дағдыларды қалыптастыру, ауыл шаруашылығы өндірісінің негізгі салаларымен таныстыру қарастырылған. Жер шаруашылығы жүйесі, топырақ құнарлылығы және ауыл шаруашылығын химияландыру, мәдени өсімдіктердің түрлі сорттары және үй жануарларының тұқымдары, олардың күтімі, мал азығын даярлау туралы білім беру. Агротехника бойынша практикалық іскерлік пен дағдыларды қалыптастыру: топырақ өңдеу мен оның құнарлылығын арттыру. </t>
  </si>
  <si>
    <t xml:space="preserve">978-601-7275-88-4</t>
  </si>
  <si>
    <t xml:space="preserve">«Кәсіпорынның шаруашылық қызметін талдау»Оқу құралы.</t>
  </si>
  <si>
    <t xml:space="preserve">Печать - чёрно/белая, формат А5, твердый переплет, шитье нитками, обложка полноцвет (4+0) + глянцевый ламинат, бумага офсетная (65 гр.),232 стр.</t>
  </si>
  <si>
    <t xml:space="preserve">Оқу құралыкәсіпорының бизнесті жоспарлау, қаржылық және кадрлық тұрғыдан кәсіпкерлікті қамтамасыз ету мәселелеріне арналған. Оқу құралында «Кәсіпорынның шаруашылық  қызметін талдау» курсының негізгі теориялық тұжырымдары берілген. Сондай-ақ студенттерге арналған бақылау сұрақтары, өзіндік жұмыс тақырыптары мен деңгейлік тапсырмалар, тест сұрақтары келтірілген. </t>
  </si>
  <si>
    <t xml:space="preserve">1т.- 978-601-7275-86-0, 2т.- 978-601-7275-98-3</t>
  </si>
  <si>
    <t xml:space="preserve">Баймухамедов М.Ф., Джаманбалин Қ.Қ., Акгул М.К.</t>
  </si>
  <si>
    <t xml:space="preserve"> «Мехатроника. Mechatronics» Оқу құралы (в одной книге на казахском и английском языках)(реализация в двух томах)</t>
  </si>
  <si>
    <t xml:space="preserve">Печать - чёрно/белая, формат А5, твердый переплет, шитье нитками, обложка полноцвет (4+0) + глянцевый ламинат, бумага офсетная (65 гр.),1 т. - 272 стр.,2 т. -  256 стр.</t>
  </si>
  <si>
    <t xml:space="preserve">Оқу құралы Қазақстан Республикасы Білім және ғылым министрлігінің техникалық мамандықтар бойынша ұсынған «Мехатроника» пәні бойынша әзірленді. Мехатроника - механика, электроника және микропроцессорлық техника, компьютерлік техника және машиналар мен агрегаттар қозғалысының компьютерлік басқару саласындағы білімге негізделген ғылым мен техника саласы.  Осы нұсқаулықтың бірінші тарауында мехатрониканың принциптері, мехатронды құрылғылардың құрылу әдістері, механикалық жүйелерді интеграциялаудың құрылымы мен принциптері және қазіргі заманғы механика модульдері мен жүйелерінің техникалық сипаттамалары келтірілген.Михатроникалық модульдердің құрылымын негізге ала отырып, олардың құрылымы мен интеграция түрлері мен классификациясы ұсынылды, құрылымдық талдау және синтез ұсынылды, интеграциялық критерийлер және жобалау негіздері әзірленді және жеке компоненттердің де, тұтас мехатроникалық модульдің де дәлдігін есептеу тәртібі ұсынылды. Михатроникалық модульдердің сенімділігі мен сенімділік сипаттамаларының негізгі түсініктері берілген.</t>
  </si>
  <si>
    <t xml:space="preserve">978-601-7991-04-3</t>
  </si>
  <si>
    <t xml:space="preserve">Еспенбетов А.С., Ақтанова А.С., Жундибаева А.Қ.</t>
  </si>
  <si>
    <r>
      <rPr>
        <sz val="10"/>
        <color rgb="FF000000"/>
        <rFont val="Times New Roman"/>
        <family val="1"/>
        <charset val="204"/>
      </rPr>
      <t xml:space="preserve"> </t>
    </r>
    <r>
      <rPr>
        <b val="true"/>
        <sz val="10"/>
        <color rgb="FF000000"/>
        <rFont val="Times New Roman"/>
        <family val="1"/>
        <charset val="204"/>
      </rPr>
      <t xml:space="preserve">«Әдебиет тарихын дәуірлеудің теориялық негіздері»Оқу құралы.</t>
    </r>
  </si>
  <si>
    <t xml:space="preserve">Печать - чёрно/белая, формат А5, твердый переплет, шитье нитками, обложка полноцвет (4+0) + глянцевый ламинат, бумага офсетная (65 гр.),360 стр.</t>
  </si>
  <si>
    <t xml:space="preserve">«Әдебиет тарихын дәуірлеудің теориялық негіздері»  атты оқу құралы қазақ тілі мен әдебиеті мамандығының магистранттарына арналған. «Әдебиет тарихын дәуірлеудің теориялық негіздері»  пән ретінде  магистратураның кәсіптендіру пәнінің міндетті компонентіне кірген. Алайда елімізде бұл пәнді оқытуға арналған нақтылы оқу құралы жоқ. Магистранттар пәнді игеру барысында әр түрлі авторлардың еңбектерін пайдаланады. Мақсат-осы кемшіліктің орнын толтыру. Оқу құралы екі бөлімнен тұрады. Бірінші бөлім «Әдебиет тарихын дәуірлеу мәселелері», 2 бөлім –   «Қазақ әдебиеті тарихын дәуірлеу: тарихы мен тәжірибесі» деп аталады.</t>
  </si>
  <si>
    <t xml:space="preserve">978-601-7991-06-7</t>
  </si>
  <si>
    <t xml:space="preserve">Зарубин М.Ю.,Баюк О.В.,</t>
  </si>
  <si>
    <r>
      <rPr>
        <sz val="10"/>
        <color rgb="FF000000"/>
        <rFont val="Times New Roman"/>
        <family val="1"/>
        <charset val="204"/>
      </rPr>
      <t xml:space="preserve">Оқу құралы. </t>
    </r>
    <r>
      <rPr>
        <b val="true"/>
        <sz val="10"/>
        <color rgb="FF000000"/>
        <rFont val="Times New Roman"/>
        <family val="1"/>
        <charset val="204"/>
      </rPr>
      <t xml:space="preserve">«Зияткерлік өмірді қамтамасыз ету жүйелер. Интеллектуальные системы жизнеобеспечения» (в одной книге на казахском и русском языках)</t>
    </r>
  </si>
  <si>
    <t xml:space="preserve">Печать – черно/белая; формат А5; твёрдый переплёт; шитьё нитками; обложка полноцвет (4+0) + глянцевый ламинат; бумага офсетная (65 гр.),480 стр.</t>
  </si>
  <si>
    <t xml:space="preserve">Оқу құралында зияткерлік өмірді қамтамасыз ету жүйесін құру, дамыту және пайдаланудың теориялық және тәжірибелік мәселелер қарастырылған: «ақылды» зияткерлік жүйелердің пайда болуының тарихи аспектілері және оларды құрудың алғышарттары; зияткерлік жүйелерде қолданылатын келешегі бар технологияларды шолу - блокчейн, үлкен деректер (big data) және жасанды зият; «Зияткерлік смартфон», «Ақылды үй», «Зияткерлік қала», «Смарт-мемлекет» жүйелерін құрастыру технологиялар жарықтандырылған. </t>
  </si>
  <si>
    <t xml:space="preserve">978-601-7991-00-5</t>
  </si>
  <si>
    <t xml:space="preserve">Зекрист Р.И., Булуктаев Ю.О.</t>
  </si>
  <si>
    <r>
      <rPr>
        <sz val="10"/>
        <color rgb="FF000000"/>
        <rFont val="Times New Roman"/>
        <family val="1"/>
        <charset val="204"/>
      </rPr>
      <t xml:space="preserve">Учебное пособие. </t>
    </r>
    <r>
      <rPr>
        <b val="true"/>
        <sz val="10"/>
        <color rgb="FF000000"/>
        <rFont val="Times New Roman"/>
        <family val="1"/>
        <charset val="204"/>
      </rPr>
      <t xml:space="preserve">«Социология и политология общества Индустрии 4.0»</t>
    </r>
  </si>
  <si>
    <t xml:space="preserve">Печать - чёрно/белая, формат А5, твердый переплет, шитье нитками, обложка полноцвет (4+0) + глянцевый ламинат, бумага офсетная (65 гр.),456 стр.</t>
  </si>
  <si>
    <t xml:space="preserve">Учебно-методическое пособие подготовлено в соответствии с типовой программой учебной дисциплины «Основы социологии и политологии» для образовательных учреждений высшего и среднего профессионального образования с использованием современных инновационных образовательных технологий. Цель пособия – сформировать навыки обучения в сфере основных мировых и региональных политических событий и социологических трендов, в области политической философии и социологии, политических и социологических феноменов. Для успешной навигации и адаптации в новом мире – мире Четвертой промышленной революции – важно осознать, что Индустрия 4.0 на сегодняшний день является одной из наиболее передовых тенденций мирового технологического развития. В таких условиях адаптация системы социально-гуманитарного образования под потребности новой индустриализации приводит к постановке новых методологических задач, на решение которых и направлено данное учебное пособие.«Социология и политология общества Индустрии 4.0» предназначается для студентов всех форм обучения и специальностей в рамках бакалавриата, а также для студентов колледжей. </t>
  </si>
  <si>
    <t xml:space="preserve">978-601-7991-07-4</t>
  </si>
  <si>
    <t xml:space="preserve">Қадырбаев А.К.</t>
  </si>
  <si>
    <r>
      <rPr>
        <sz val="10"/>
        <color rgb="FF000000"/>
        <rFont val="Times New Roman"/>
        <family val="1"/>
        <charset val="204"/>
      </rPr>
      <t xml:space="preserve">Оқу құралы. </t>
    </r>
    <r>
      <rPr>
        <b val="true"/>
        <sz val="10"/>
        <color rgb="FF000000"/>
        <rFont val="Times New Roman"/>
        <family val="1"/>
        <charset val="204"/>
      </rPr>
      <t xml:space="preserve">«Балқыта пісіру өндірісі»</t>
    </r>
  </si>
  <si>
    <t xml:space="preserve">Печать - чёрно/белая, формат А5, твердый переплет, шитье нитками, обложка полноцвет (4+0) + глянцевый ламинат, бумага офсетная (65 гр.),176 стр.</t>
  </si>
  <si>
    <r>
      <rPr>
        <sz val="10"/>
        <color rgb="FF000000"/>
        <rFont val="Times New Roman"/>
        <family val="1"/>
        <charset val="204"/>
      </rPr>
      <t xml:space="preserve">Металл тану</t>
    </r>
    <r>
      <rPr>
        <sz val="10"/>
        <color rgb="FF333333"/>
        <rFont val="Times New Roman"/>
        <family val="1"/>
        <charset val="204"/>
      </rPr>
      <t xml:space="preserve">, </t>
    </r>
    <r>
      <rPr>
        <sz val="10"/>
        <color rgb="FF000000"/>
        <rFont val="Times New Roman"/>
        <family val="1"/>
        <charset val="204"/>
      </rPr>
      <t xml:space="preserve">материалдар технологиясының және қаптау салаларының физикалық және технологиялық негiзiнде жағдайындағы (суықбалқыта пiсiрудің қопарылысымен, магнитті импульстi ба</t>
    </r>
    <r>
      <rPr>
        <sz val="10"/>
        <color rgb="FF333333"/>
        <rFont val="Times New Roman"/>
        <family val="1"/>
        <charset val="204"/>
      </rPr>
      <t xml:space="preserve">л</t>
    </r>
    <r>
      <rPr>
        <sz val="10"/>
        <color rgb="FF000000"/>
        <rFont val="Times New Roman"/>
        <family val="1"/>
        <charset val="204"/>
      </rPr>
      <t xml:space="preserve">қыта пiсiру және т.б.) балқыта пiсiрудiң түрлерiн (электронды сәулемен, лазермен, плазмалы ағысты колдану) және дәнекерлеу саласының соңғы жетiстiктерiнiңнегіздер</t>
    </r>
    <r>
      <rPr>
        <sz val="10"/>
        <color rgb="FF333333"/>
        <rFont val="Times New Roman"/>
        <family val="1"/>
        <charset val="204"/>
      </rPr>
      <t xml:space="preserve">і</t>
    </r>
    <r>
      <rPr>
        <sz val="10"/>
        <color rgb="FF000000"/>
        <rFont val="Times New Roman"/>
        <family val="1"/>
        <charset val="204"/>
      </rPr>
      <t xml:space="preserve">колдану ұсынылған. Құрылымдық материалдардың қатарларын балқыта пiсiрудiң және балқыту түрлерiнiң ережелерi мен технологиялық көрсеткіштері және пайдалану әрекеттері сурет сипаттамаларыменен келтірілген. Сонымен катар,жұқақабырғалы құрылымды дайындаудың технологиялықсұлбалары көрсетiлген. Әр бiр технологиялық көрсеткіштеріпнің есептеулерi көрнеки түрде мысалдармен берiлген. «Балқыта бiрiктiрудiңжәне дәнекер</t>
    </r>
    <r>
      <rPr>
        <sz val="10"/>
        <color rgb="FF333333"/>
        <rFont val="Times New Roman"/>
        <family val="1"/>
        <charset val="204"/>
      </rPr>
      <t xml:space="preserve">л</t>
    </r>
    <r>
      <rPr>
        <sz val="10"/>
        <color rgb="FF000000"/>
        <rFont val="Times New Roman"/>
        <family val="1"/>
        <charset val="204"/>
      </rPr>
      <t xml:space="preserve">еу әдістері» пәндерініңтиптiк окыту бағдарламасына сәйкестендіріле жазылған. Әр бiр тараудан кейiн окушының бiлiмiн кредиттi технология бойынша тексеру сұрақтары, есептеу тапсырмалары, сөздiк терминдер беріген.</t>
    </r>
  </si>
  <si>
    <t xml:space="preserve">978-601-7275-92-1</t>
  </si>
  <si>
    <t xml:space="preserve">Матанова М.К.</t>
  </si>
  <si>
    <r>
      <rPr>
        <sz val="10"/>
        <color rgb="FF000000"/>
        <rFont val="Times New Roman"/>
        <family val="1"/>
        <charset val="204"/>
      </rPr>
      <t xml:space="preserve">Оқу құралы. </t>
    </r>
    <r>
      <rPr>
        <b val="true"/>
        <sz val="10"/>
        <color rgb="FF000000"/>
        <rFont val="Times New Roman"/>
        <family val="1"/>
        <charset val="204"/>
      </rPr>
      <t xml:space="preserve">«Қызметтің  және  өнімнің сапасын бақылау»</t>
    </r>
  </si>
  <si>
    <t xml:space="preserve">Печать - чёрно/белая, формат А5, твердый переплет, шитье нитками, обложка полноцвет (4+0) + глянцевый ламинат, бумага офсетная (65 гр.),224 стр.</t>
  </si>
  <si>
    <t xml:space="preserve">Оқу құралы тамақ өнеркәсібінде өндірілетін өнімдердің және қызметтің сапасын бақылау сипаттамалары берілген. Бәсекеге қабілетті кадрларды дайындаудағы оқулықтың маңызы мен алатын орны-өндірістік жағдайда қабылдау, сақтау, өңдеу және жіберу кезінде сапасы, тағамдық, биологиялық құндылықтары жоғары, адам өміріне қауіпсіз және нормативті-технологиялық құжаттарға сәйкес санитарлық-гигиеналық талаптарға жауап беретін өнімдердің сапасын бақылауды және басқаруды жүргізуді қамтамасыз ететін теориялық білім мен тәжірибиелік біліктілікті қалыптастыруға көмектеседі. Осы оқулықта қоғамдық тамақтану кәсіпорындары өнімдерінің сапасын бақылау маңыздылығы және рөлі туралы негізгі түсініктер,  сапаны бақылаудың әдістері, қоғамдық тамақтану кәсіпорындарында  сапаны бақылауды ұйымдастыру принциптері, физико-химиялық көрсеткіштерді қолдану қажеттілігі,шикізат салымын анықтау берілген. Бұл оқулықты техникалық және кәсіптік білім беру колледждерінен басқа, қоғамдық тамақтандыру кәсіпорындарының қызметкерлеріне және жоғарғы оқу орындарына ұсынуға кеңес береміз.</t>
  </si>
  <si>
    <t xml:space="preserve">978-601-7991- 08-1</t>
  </si>
  <si>
    <t xml:space="preserve">Нурулина Ж.Е., Тажикбаева З.К.</t>
  </si>
  <si>
    <t xml:space="preserve">«Тас қалау жұмыстарының технологиясы»Оқулық.</t>
  </si>
  <si>
    <t xml:space="preserve">Печать - чёрно/белая, формат А5, твердый переплет, шитье нитками, обложка полноцвет (4+0) + глянцевый ламинат, бумага офсетная (65 гр.),168 стр.</t>
  </si>
  <si>
    <t xml:space="preserve">Бұл оқулық  көлемі және мазмұнына қарай Қазақстан Республикасының Мемлекеттік  жалпыға бірдей   білім беру  стандартына сай  құрастырылған. Құрастырылып отырған  оқулық Техникалық  және кәсіптік білім беру ұйымдарында 1401000 «Ғимараттар мен құрылымдарды  салу және пайдалану»  мамандығының 140101 2 – «Тас қалаушы» біліктілігі бойынша  оқитын студенттерге  арналған.  Аталған  оқулық  кәсіби  модульді бағдарлама  бойынша білім  беру  ұйымдарында  пайдалануға  ұсынылады.          </t>
  </si>
  <si>
    <t xml:space="preserve">978-601-7275-93-8</t>
  </si>
  <si>
    <t xml:space="preserve">Рысбаева Ж.Ж.</t>
  </si>
  <si>
    <r>
      <rPr>
        <sz val="10"/>
        <color rgb="FF000000"/>
        <rFont val="Times New Roman"/>
        <family val="1"/>
        <charset val="204"/>
      </rPr>
      <t xml:space="preserve">Оқулық. </t>
    </r>
    <r>
      <rPr>
        <b val="true"/>
        <sz val="10"/>
        <color rgb="FF000000"/>
        <rFont val="Times New Roman"/>
        <family val="1"/>
        <charset val="204"/>
      </rPr>
      <t xml:space="preserve">«Қоғамдық тамақтандыру кәсіпорындарына қызмет көрсетуді ұйымдастыру»</t>
    </r>
  </si>
  <si>
    <t xml:space="preserve">Печать - чёрно/белая, формат А5, твердый переплет, шитье нитками, обложка полноцвет (4+0) + глянцевый ламинат, бумага офсетная (65 гр.),280 стр.</t>
  </si>
  <si>
    <t xml:space="preserve">Бұл оқулық Қазақстанда алғашқы рет басылып отыр. Бұл оқулық техникалық және кәсіптік білім беру колледждеріне аса қажет оқулықтардың бірі.  Бұл оқулықта мейрамханалар, кафелер, және т.б. қоғамдық тамақтандыру кәсіпорындары саласының түрі, типтері мен класстары және  сауда бөлмелерінде қызмет көрсетуді ұйымдастыру үрдісі  жазылған.   Тағамдар мен сусындарды ұсынудың негізгі әдістері және оларды тұтыну мәдениеті қамтылған. Мейрамханаларда тұтынушыларға күнделікті қызмет көрсету және банкеттер мен қабылдауларға қызмет көрсету формалары мен әдістері көрсетілген. Мейрамхана, бар, дәмханаларда сондай-ақ қонақ үй мейрамхана шаруашылықтарында қызмет көрсету үрдісін ұйымдастырудың ерекшеліктері де қамтылған. Мәдени, әлеуметтік шараларға қатысушыларға, шет ел қонақтарына, көліктерде және т.б. қызмет көрсетудің негізгі ережелері мен талаптары берілген. Осы оқулықта кез келген қоғамдық тамақтандыру кәсіпорындарында қызмет көрсететін заманауи маманға қажетті, қызмет көрсету техникалары мен дағдылары жазылған. Оқулықта қоғамдық тамақтандыру кәсіпорындарының сипаттамасы, мәзір, залды қызмет көрсетуге дайындау, тұтынушыларды қарсы алу тәртіптері мен әдістер қамтылған. Бұл оқулықты техникалық және кәсіптік білім беру колледждерінен басқа, қоғамдық тамақтандыру кәсіпорындарының қызметкерлеріне және жоғарғы оқу орындарына ұсынуға кеңес береміз.</t>
  </si>
  <si>
    <t xml:space="preserve">978-601-7275-87-7</t>
  </si>
  <si>
    <t xml:space="preserve">Тажикбаева З.К., Нурулина Ж.Е.</t>
  </si>
  <si>
    <t xml:space="preserve">«Сылақ  жұмыстарының технологиясы» Оқулық.</t>
  </si>
  <si>
    <t xml:space="preserve"> Печать - чёрно/белая, формат А5, твердый переплет, шитье нитками, обложка полноцвет (4+0) + глянцевый ламинат, бумага офсетная (65 гр.),168 стр.</t>
  </si>
  <si>
    <t xml:space="preserve">Оқулық көлемі және мазмұнына қарай Қазақстан Республикасының Мемлекеттік  жалпыға бірдей   білім беру  стандартына сай  құрастырылған. Құрастылып отырған  оқулық  1401000 «Ғимараттар мен құрылымдарды салу және пайдалану»  мамандығының   1401042 «Сылақшы»  біліктілігі бойынша  оқитын  студенттерге арналған.  Аталған  оқулық  кәсіби  модульді бағдарлама бойынша білім беру ұйымдарында пайдалануға  ұсынылады. Оқулықта сылақ жұмыстарына арналған заманауи және дәстүрлі материалдар  туралы  терең  мәліметтер  берілген. Қазіргі  заман талабына  сай әрлеу  жұмыстарының өндірісінде қолданылатын  жаңа  материалдар,  құрал-жабдықтар  туралы  және  осы  жұмыстардың  орындалу технологиясының ерекшелігі  жақсы  баяндалған. Оқулықтың  мазмұны жалпы құрылыс саласы  бойынша жаңа  заман  талабына қарай  кең  түсінік  береді.Техникалық  және  кәсіптік білім беру ұйымдарында 1401000 «Ғимараттар  мен құрылымдарды  салу  және  пайдалану» мамандығы  бойынша мемелекеттік  тілде мамандар даярлайтын оқулықтардың тапшылығына  байланысты бұл оқулықтың маңызы  өте  зор  екенін  ескере  отырып.  Құрылыс  саласы  бойынша Оқу-әдістемелік бірлестіктің  төрағасы  В.В. Стороженко  бұл оқулықты сараптамадан  өткізіп,  басылымға  жіберуге  ұсынды. </t>
  </si>
  <si>
    <t xml:space="preserve">978-601-7275-83-9</t>
  </si>
  <si>
    <t xml:space="preserve">Черненко З.И., Матабаева И.Е</t>
  </si>
  <si>
    <r>
      <rPr>
        <sz val="10"/>
        <color rgb="FF000000"/>
        <rFont val="Times New Roman"/>
        <family val="1"/>
        <charset val="204"/>
      </rPr>
      <t xml:space="preserve">Оқу құралы. </t>
    </r>
    <r>
      <rPr>
        <b val="true"/>
        <sz val="10"/>
        <color rgb="FF000000"/>
        <rFont val="Times New Roman"/>
        <family val="1"/>
        <charset val="204"/>
      </rPr>
      <t xml:space="preserve">«Пайдалы қазбалар кенорындары-ның өнеркәсіптік типтері. Промышленные типы месторождений полезных ископаемых»  (в одной книге на казахском и  русском языках)</t>
    </r>
  </si>
  <si>
    <t xml:space="preserve">Печать - чёрно/белая, формат А5, твердый переплет, шитье нитками, обложка полноцвет (4+0) + глянцевый ламинат, бумага офсетная (65 гр.),368 стр.</t>
  </si>
  <si>
    <r>
      <rPr>
        <sz val="10"/>
        <color rgb="FF000000"/>
        <rFont val="Times New Roman"/>
        <family val="1"/>
        <charset val="204"/>
      </rPr>
      <t xml:space="preserve">«Пайдалы қазбалар кенорындарының өнеркәсіптік типтері» пәні бойынша оқу құралы жаңа мәліметтер негізінде жазылған қысқаша дәрістер курсы, оның құрамында кенорындарының өнеркәсіптік типтері, генетикалық пайда болуы, металлогения және іс-тәжірибелік мәні туралы қазіргі ұсыныстар берілген. </t>
    </r>
    <r>
      <rPr>
        <b val="true"/>
        <i val="true"/>
        <sz val="10"/>
        <color rgb="FF000000"/>
        <rFont val="Times New Roman"/>
        <family val="1"/>
        <charset val="204"/>
      </rPr>
      <t xml:space="preserve">Оқу құралын құрастыру кезінде жаңа ғылыми, теориялық және өндірістік зерттеулер кеңінен пайдаланды. Кітап геологиялық мамандықтарының студенттер мен магистранттарға, мұғалімдерге, кең профилді геологтарға арнап жазылған. </t>
    </r>
  </si>
  <si>
    <t xml:space="preserve">978-601-7275-84-6</t>
  </si>
  <si>
    <t xml:space="preserve">Черненко З.И.</t>
  </si>
  <si>
    <r>
      <rPr>
        <sz val="10"/>
        <color rgb="FF000000"/>
        <rFont val="Times New Roman"/>
        <family val="1"/>
        <charset val="204"/>
      </rPr>
      <t xml:space="preserve">Учебное пособие. </t>
    </r>
    <r>
      <rPr>
        <b val="true"/>
        <sz val="10"/>
        <color rgb="FF000000"/>
        <rFont val="Times New Roman"/>
        <family val="1"/>
        <charset val="204"/>
      </rPr>
      <t xml:space="preserve">«Crystallography and Mineralogy. Кристалло-графия и минералогия»  (в одной книге на английском и  русском языках)</t>
    </r>
  </si>
  <si>
    <t xml:space="preserve">Печать - чёрно/белая, формат А5, твердый переплет, шитье нитками, обложка полноцвет (4+0) + глянцевый ламинат, бумага офсетная (65 гр.),376 стр.</t>
  </si>
  <si>
    <t xml:space="preserve">Любое учебное пособие предназначено, прежде всего, для студентов и соответствует учебным программам и последовательности преподавания различных дисциплин. Для данного учебного пособия свойственны некоторые особенности. Во-первых, это наличие обзорных разделов по кристаллографии (введение в кристаллографию). Во-вторых, особенности состава минералов, их виды и разновидности трактуются с современных кристаллохимических позиций объяснения явлений изоморфизма. В-третьих, при описании минералов большое внимание уделено их парагенезису, вторичным изменениям и поисковым признакам на месторождения полезных ископаемых (что очень важно для будущих геологов), с учетом минералов и месторождений полезных ископаемых Восточно-Казахстанского региона. Дана краткая характеристика генетическому происхождению минеральных индивидов, с учетом накопления месторождений полезных ископаемых и области их промышленного использования.</t>
  </si>
  <si>
    <t xml:space="preserve">978-601-7275-75-4</t>
  </si>
  <si>
    <t xml:space="preserve">Абжанова Ш.А.</t>
  </si>
  <si>
    <t xml:space="preserve">«Ет және ет өнімдерінің технологиясы» Оқулық. </t>
  </si>
  <si>
    <t xml:space="preserve">Оқулықта мал, тауық және қоян өңдеу технологиялық үдерістері келтірілген. Ет және ет өнімдеріне, құрамына, қасиеттеріне және функционалдық-технологиялық және органолептикалық көрсеткіштеріне сипаттама берілген. Етті консервілеудің ғылыми негіздері келтірілген. Барлық ет және ет өнімдерін жасау және өңдеу технологиясы келтірілген. «Ет  және ет өнімдері», «Ет және балық өнімдері» мамандығы студенттеріне, сонымен қатар басқа да тамақтану бағытындағы технологиялық мамандықтарға арналған.</t>
  </si>
  <si>
    <t xml:space="preserve">978-601-281-270-1</t>
  </si>
  <si>
    <t xml:space="preserve">Абилканова Ф.Ж.</t>
  </si>
  <si>
    <r>
      <rPr>
        <sz val="10"/>
        <color rgb="FF000000"/>
        <rFont val="Times New Roman"/>
        <family val="1"/>
        <charset val="204"/>
      </rPr>
      <t xml:space="preserve">Учебное пособие. </t>
    </r>
    <r>
      <rPr>
        <b val="true"/>
        <sz val="10"/>
        <color rgb="FF000000"/>
        <rFont val="Times New Roman"/>
        <family val="1"/>
        <charset val="204"/>
      </rPr>
      <t xml:space="preserve">«Аналитическая химия. Химические методы анализа»</t>
    </r>
  </si>
  <si>
    <t xml:space="preserve">Печать - чёрно/белая, формат А5, твердый переплет, шитье нитками, обложка полноцвет (4+0) + глянцевый ламинат, бумага офсетная (65 гр.),284 стр.</t>
  </si>
  <si>
    <r>
      <rPr>
        <sz val="10"/>
        <color rgb="FF000000"/>
        <rFont val="Times New Roman"/>
        <family val="1"/>
        <charset val="204"/>
      </rPr>
      <t xml:space="preserve">Учебное пособие состоит из трех частей с более 300 количеством страниц. В </t>
    </r>
    <r>
      <rPr>
        <b val="true"/>
        <sz val="10"/>
        <color rgb="FF000000"/>
        <rFont val="Times New Roman"/>
        <family val="1"/>
        <charset val="204"/>
      </rPr>
      <t xml:space="preserve">первой части</t>
    </r>
    <r>
      <rPr>
        <sz val="10"/>
        <color rgb="FF000000"/>
        <rFont val="Times New Roman"/>
        <family val="1"/>
        <charset val="204"/>
      </rPr>
      <t xml:space="preserve"> «Общие вопросы», изложены метрологические основы курса и способы статистической обработки результатов количественного анализа; описание аппаратуры и техники выполнения анализа; особенностей пробоотбора и подготовки проб к анализу. </t>
    </r>
    <r>
      <rPr>
        <b val="true"/>
        <sz val="10"/>
        <color rgb="FF000000"/>
        <rFont val="Times New Roman"/>
        <family val="1"/>
        <charset val="204"/>
      </rPr>
      <t xml:space="preserve">Вторая часть</t>
    </r>
    <r>
      <rPr>
        <sz val="10"/>
        <color rgb="FF000000"/>
        <rFont val="Times New Roman"/>
        <family val="1"/>
        <charset val="204"/>
      </rPr>
      <t xml:space="preserve"> посвящена качественному анализу,</t>
    </r>
    <r>
      <rPr>
        <b val="true"/>
        <sz val="10"/>
        <color rgb="FF000000"/>
        <rFont val="Times New Roman"/>
        <family val="1"/>
        <charset val="204"/>
      </rPr>
      <t xml:space="preserve">третья часть</t>
    </r>
    <r>
      <rPr>
        <sz val="10"/>
        <color rgb="FF000000"/>
        <rFont val="Times New Roman"/>
        <family val="1"/>
        <charset val="204"/>
      </rPr>
      <t xml:space="preserve">  количественному, представленному гравиметрическими и титриметрическими методами  анализа. В конце каждой главы книги приведены вопросы и задачи, решение которых должно способствовать более глубокому самостоятельному изучению материала. Настоящее учебное пособие составлено в соответствии с программой по аналитической химии, поможет подготовить будущих специалистов и научит их получать конкретные результаты. </t>
    </r>
  </si>
  <si>
    <t xml:space="preserve">978-601-7275-79-2</t>
  </si>
  <si>
    <t xml:space="preserve">Аймақов О.А.,Белғара А.Б.</t>
  </si>
  <si>
    <r>
      <rPr>
        <sz val="10"/>
        <color rgb="FF000000"/>
        <rFont val="Times New Roman"/>
        <family val="1"/>
        <charset val="204"/>
      </rPr>
      <t xml:space="preserve">Оқу құралы.</t>
    </r>
    <r>
      <rPr>
        <u val="single"/>
        <sz val="10"/>
        <color rgb="FF000000"/>
        <rFont val="Times New Roman"/>
        <family val="1"/>
        <charset val="204"/>
      </rPr>
      <t xml:space="preserve"> </t>
    </r>
    <r>
      <rPr>
        <b val="true"/>
        <sz val="10"/>
        <color rgb="FF000000"/>
        <rFont val="Times New Roman"/>
        <family val="1"/>
        <charset val="204"/>
      </rPr>
      <t xml:space="preserve">«Фармацевтикалық химия. Pharmaceutical chemistry»</t>
    </r>
    <r>
      <rPr>
        <sz val="10"/>
        <color rgb="FF000000"/>
        <rFont val="Times New Roman"/>
        <family val="1"/>
        <charset val="204"/>
      </rPr>
      <t xml:space="preserve"> (в одной книге на английском и казахском  языках)</t>
    </r>
  </si>
  <si>
    <t xml:space="preserve">Фармацевтикалық химия ғылым ретінде өзіне мазмұны жағынан  жақын басқа да (дәрілік препараттар түрлерінің технологиясы, фармакология және фармацевтикалық саладағы істерді ұйымдастыру, сот процесіне қатысты фармацевтикалық химия т.б.) бағыттарды біріктіреді. Бұл жағдайда курс болашақ маман провизордың мамандығын анықтайды. Ал ұсынылып отырған оқу құралы химияның жалпы заңдарына сүйене отырып, медициналық практикада қолданылатын дәрілік препараттар туралы айтылады. Олай болса, фармацевтикалық химияның негізгі мақсаты - дәрілік заттардың химиялық табиғаты, олардың құрылысы және құрамы, сонымен қатар олардың молекуласының құрылысына қарай организмге әсері туралы анықтамалар беріледі. Міне, осы сипаттамаларға сәйкес курста жаңа дәрілік заттарды алу, немесе оларды синтездеу жолдары көрсетіледі. Құрамы және құрылысы өте күрделі дәрілік препараттардың физикалық, химиялық қасиеттерін қазіргі заманауи қондырғылар (ИК-, ЯМР-спектрометр, Хроматограф, РСА т.б.) көмегімен анықтау жолдары қарастырылған. </t>
  </si>
  <si>
    <t xml:space="preserve">978-601-7275-67-9</t>
  </si>
  <si>
    <t xml:space="preserve">Гавва  Н.Ф.,Мантлер С.Н., Жуманазарова Г.М.</t>
  </si>
  <si>
    <r>
      <rPr>
        <sz val="10"/>
        <color rgb="FF000000"/>
        <rFont val="Times New Roman"/>
        <family val="1"/>
        <charset val="204"/>
      </rPr>
      <t xml:space="preserve">Учебное пособие.</t>
    </r>
    <r>
      <rPr>
        <b val="true"/>
        <sz val="10"/>
        <color rgb="FF000000"/>
        <rFont val="Times New Roman"/>
        <family val="1"/>
        <charset val="204"/>
      </rPr>
      <t xml:space="preserve"> «Физико-химические методы анализа</t>
    </r>
  </si>
  <si>
    <t xml:space="preserve">Печать - чёрно/белая, формат А5, твердый переплет, шитье нитками, обложка полноцвет (4+0) + глянцевый ламинат, бумага офсетная (65 гр.),256 стр.</t>
  </si>
  <si>
    <t xml:space="preserve">Учебное пособие для обучающихся химико-технологического и химического профиля высших и сре</t>
  </si>
  <si>
    <t xml:space="preserve">978-601-7275-80-8</t>
  </si>
  <si>
    <t xml:space="preserve">Джакупова Д.Е.</t>
  </si>
  <si>
    <r>
      <rPr>
        <sz val="10"/>
        <color rgb="FF000000"/>
        <rFont val="Times New Roman"/>
        <family val="1"/>
        <charset val="204"/>
      </rPr>
      <t xml:space="preserve">Учебное пособие.  </t>
    </r>
    <r>
      <rPr>
        <b val="true"/>
        <sz val="10"/>
        <color rgb="FF000000"/>
        <rFont val="Times New Roman"/>
        <family val="1"/>
        <charset val="204"/>
      </rPr>
      <t xml:space="preserve">«Fundamentals of Entrepreneurship. Основы предпринимательства»   (в одной книге на английском и русском языках)</t>
    </r>
  </si>
  <si>
    <t xml:space="preserve">Печать - чёрно/белая, формат А5, твердый переплет, шитье нитками, обложка полноцвет (4+0) + глянцевый ламинат, бумага офсетная (65 гр.),296 стр.</t>
  </si>
  <si>
    <t xml:space="preserve">В современных условиях конкурентоспособность страны во многом зависит от человеческого ресурса, от научных и профессиональных кадров. В Стратегии «Казахстан – 2050» Глава государства Н.А. Назарбаев большое внимание уделяет развитию науки. Здесь два главных вектора – поднять качество исследований до международного уровня и напрямую подключить науку к экономике и инновациям. В связи с этим необходимо уделять большое внимание формированию предпринимательской компетенции и возможности реализации бизнес-инициатив студентов. В связи с этим в 2017-2018 учебном  году в учебные планы всех специальностей ВУЗов Казахстана была введена дисциплина «Основы предпринимательства». В данном учебном пособии «Fundamentalsof Entrepreneurship» освещаются общие темы лекций и практических занятий в рамках ТУП и РУП. Так, в условиях дефицита учебной литературы на английском языке, студенты в домашних условиях, имеют возможность свободно изучить материал, используя данное учебное пособие «FundamentalsofEntrepreneurship» при подготовке к практическим занятиям, выполнении заданий СРСП и СРС. Данное учебное пособие «FundamentalsofEntrepreneurship» содержит в себе также тестовые вопросы и ситуационные задачи, предлагается новый подход к организации самостоятельной работы в рамках изучения новой дисциплины «Основы предпринимательства».</t>
  </si>
  <si>
    <t xml:space="preserve">978-601-281-261-9</t>
  </si>
  <si>
    <t xml:space="preserve">Зарубин  М.Ю.,  Митина О.А.</t>
  </si>
  <si>
    <r>
      <rPr>
        <sz val="10"/>
        <color rgb="FF000000"/>
        <rFont val="Times New Roman"/>
        <family val="1"/>
        <charset val="204"/>
      </rPr>
      <t xml:space="preserve">Учебное пособие. </t>
    </r>
    <r>
      <rPr>
        <b val="true"/>
        <sz val="10"/>
        <color rgb="FF000000"/>
        <rFont val="Times New Roman"/>
        <family val="1"/>
        <charset val="204"/>
      </rPr>
      <t xml:space="preserve">«Надежность технических систем и управление риском.  Reliability   of   Technical Systems and Risk Management» (в одной книге на русском и английском языках)</t>
    </r>
  </si>
  <si>
    <t xml:space="preserve">Печать - черно/белая; формат А5; твердый переплет; шитье нитками; обложка полноцвет (4+0)+ глянцевый ламинат; бумага офсетная (65 гр.),360 стр.</t>
  </si>
  <si>
    <r>
      <rPr>
        <b val="true"/>
        <i val="true"/>
        <sz val="10"/>
        <color rgb="FF000000"/>
        <rFont val="Times New Roman"/>
        <family val="1"/>
        <charset val="204"/>
      </rPr>
      <t xml:space="preserve">    </t>
    </r>
    <r>
      <rPr>
        <sz val="10"/>
        <color rgb="FF000000"/>
        <rFont val="Times New Roman"/>
        <family val="1"/>
        <charset val="204"/>
      </rPr>
      <t xml:space="preserve">Содержит основные понятия, термины и определения теории надежности технических систем и теории анализа и управления риском.  В пособии приводятся методы оценки надежности технических систем и обеспечению надежности технических систем, по оценке, анализу и управлению риском аварий и производственных травм, рассмотрены   вопросы  оптимизации   риска. Рассмотрены вопросы повышения  надежности технических систем как одного из инструментов обеспечения промышленной безопасности на особо опасных промышленных объектах.</t>
    </r>
  </si>
  <si>
    <t xml:space="preserve">978-601-281-204-6</t>
  </si>
  <si>
    <t xml:space="preserve">Myrzaly S.</t>
  </si>
  <si>
    <r>
      <rPr>
        <sz val="10"/>
        <color rgb="FF000000"/>
        <rFont val="Times New Roman"/>
        <family val="1"/>
        <charset val="204"/>
      </rPr>
      <t xml:space="preserve">The textbook. </t>
    </r>
    <r>
      <rPr>
        <b val="true"/>
        <sz val="10"/>
        <color rgb="FF000000"/>
        <rFont val="Times New Roman"/>
        <family val="1"/>
        <charset val="204"/>
      </rPr>
      <t xml:space="preserve">«Philоsophy»</t>
    </r>
  </si>
  <si>
    <t xml:space="preserve">Печать - черно/белая, формат А5, твердый переплет, шитье нитками, обложка полноцвет (4+0)+ глянцевый ламинат бумага офсетная (65 гр.),424 стр.</t>
  </si>
  <si>
    <t xml:space="preserve">The textbook “Philosophy” by Serik Myrzaly is a detailed introduction to the history of philosophy from the ancient till contemporary times. Allproblems of philosophyincludedinto the State Standards of Education of the Republic of Kazakhstan are consistentlyaddresses in this book. It is worth noting the chapters of the textbook devoted to the contribution of Kazakh philosophers and prominent cultural workers into the development of the contemporary world philosophical thought, as well as their influence on the worldview of the young generation of our country.  </t>
  </si>
  <si>
    <t xml:space="preserve">978-601-7275-76-1</t>
  </si>
  <si>
    <t xml:space="preserve">Мантлер  С.Н., Жуманазарова Г.М.</t>
  </si>
  <si>
    <r>
      <rPr>
        <sz val="10"/>
        <color rgb="FF000000"/>
        <rFont val="Times New Roman"/>
        <family val="1"/>
        <charset val="204"/>
      </rPr>
      <t xml:space="preserve">Учебное пособие. </t>
    </r>
    <r>
      <rPr>
        <b val="true"/>
        <sz val="10"/>
        <color rgb="FF000000"/>
        <rFont val="Times New Roman"/>
        <family val="1"/>
        <charset val="204"/>
      </rPr>
      <t xml:space="preserve">«Процессы и аппараты химической технологии»</t>
    </r>
  </si>
  <si>
    <t xml:space="preserve">Печать - чёрно/белая (цветные вклейки), формат А5, твердый переплет, шитье нитками, обложка полноцвет (4+0) + глянцевый ламинат, бумага офсетная (65 гр.),256 стр.</t>
  </si>
  <si>
    <t xml:space="preserve">В пособии «Процессы и аппараты химической технологии» изучаются физико-химические основы процессов, используемых во всех отраслях химической технологии, а также рассматриваются принципы устройства и методы расчета аппаратов, предназначенных для проведения этих процессов.         В пособии рассмотрены теоретические основы процессов, описаны конструкции типовых аппаратов и методы их расчета, освещены вопросы обслуживания аппаратов. Данное пособие содержит такие разделы, как «Основы гидравлики», «Гидромеханические процессы», «Тепловые процессы», «Массообменные процессы». Во всех разделах пособия приведены примеры, иллюстрирующие применение методов расчета и расчетных формул. В приложениях есть справочные таблицы и диаграммы, необходимые при выполнении расчетов по процессам и аппаратам. Представленное пособие поможет будущим специалистам осуществлять в производственных условиях наилучшие технологиеские режимы, повышать производительность аппаратуры и улучшать качество продукции, разрабатывать более рациональные технологнические схемы и типы аппаратов при проетировании новых производств, правильно оценивать результаты лабораторных исследований и быстро реализовать их в производственных условиях.</t>
  </si>
  <si>
    <t xml:space="preserve">978-601-7275-69-6</t>
  </si>
  <si>
    <t xml:space="preserve">Меркулов В.В.</t>
  </si>
  <si>
    <r>
      <rPr>
        <sz val="10"/>
        <color rgb="FF000000"/>
        <rFont val="Times New Roman"/>
        <family val="1"/>
        <charset val="204"/>
      </rPr>
      <t xml:space="preserve">Учебное пособие. </t>
    </r>
    <r>
      <rPr>
        <b val="true"/>
        <sz val="10"/>
        <color rgb="FF000000"/>
        <rFont val="Times New Roman"/>
        <family val="1"/>
        <charset val="204"/>
      </rPr>
      <t xml:space="preserve">«Химическая технология. Переработка нефти и газа»</t>
    </r>
  </si>
  <si>
    <t xml:space="preserve">Печать - чёрно/белая, формат А5, твердый переплет, шитье нитками, обложка полноцвет (4+0) + глянцевый ламинат, бумага офсетная (65 гр.),260 стр.</t>
  </si>
  <si>
    <t xml:space="preserve">Изучение дисциплины «Переработка  нефти, газа и угля» предусматривается на базе опорных знаний по химизму основных технологических процессов в нефтегазопереработке, принципу действия и устройству технологических установок. Вопросы глубокой переработки рассматриваются в аспектах развития нефтепереработки и нефтехимии на ближайший период, а также снижения остроты экологических проблем.</t>
  </si>
  <si>
    <t xml:space="preserve">978-601-7275-68-6</t>
  </si>
  <si>
    <r>
      <rPr>
        <sz val="10"/>
        <color rgb="FF000000"/>
        <rFont val="Times New Roman"/>
        <family val="1"/>
        <charset val="204"/>
      </rPr>
      <t xml:space="preserve">Оқу құралы. </t>
    </r>
    <r>
      <rPr>
        <b val="true"/>
        <sz val="10"/>
        <color rgb="FF000000"/>
        <rFont val="Times New Roman"/>
        <family val="1"/>
        <charset val="204"/>
      </rPr>
      <t xml:space="preserve">«Химиялық технология. Мұнай және газды өндеу»</t>
    </r>
  </si>
  <si>
    <t xml:space="preserve"> «Мұнай, газ және көмірді өңдеу» пәнін оқу мұнай-газды өңдеудің негізгі  технологиялық үрдістерінің химизмі жөніндегі білімдеріне, технологиялық құрылғылардың құралдары және олардың әсер ету принциптерінің негізделеді. Ал терең өңдеу сұрақтары мұнай және мұнай-химия өнеркәсібінің даму аспектілерінде, сонымен қатар экологиялық мәселелерді азайту тұрғысынан қарастырылды. «Химиялық технология. Мұнай және газды өңдеу» нұсқаулығында мұнай өңдеу, газ және газ конденсаттарын өңдеу секілді маңызды үрдістерді жетілдіру және ттиімділігін жоғарылату мәселелері «Мұнай өңдеу және мұнай химиясы», «Химия және отын және газды өңдеу» және т.б. салалық ғылыми-техникалық журналдарда жарық көрген ғылым және техниканың соңғы жетістіктері негізінде қарастырылды. Сонымен қатар аталмыш бағыт бойынша отандық және шетелдік өнеркәсіптердің алдыңғы қатарлы жұмыстары  және  ғылыми-техникалық даму сұрақтары ашып көрсетілген. </t>
  </si>
  <si>
    <t xml:space="preserve">978-601-281-265-7</t>
  </si>
  <si>
    <t xml:space="preserve">Сағынаев  А.Т.</t>
  </si>
  <si>
    <r>
      <rPr>
        <sz val="10"/>
        <color rgb="FF000000"/>
        <rFont val="Times New Roman"/>
        <family val="1"/>
        <charset val="204"/>
      </rPr>
      <t xml:space="preserve">Оқу құралы. </t>
    </r>
    <r>
      <rPr>
        <b val="true"/>
        <sz val="10"/>
        <color rgb="FF000000"/>
        <rFont val="Times New Roman"/>
        <family val="1"/>
        <charset val="204"/>
      </rPr>
      <t xml:space="preserve">«Мұнай химиясы бойынша зертханалық жұмыстар. Laboratory practical on Petrochemicals» (в одной книге на казахском и  английском языках)</t>
    </r>
  </si>
  <si>
    <t xml:space="preserve">Печать - чёрно/белая, формат А5, твердый переплет, шитье нитками, обложка полноцвет (4+0) + глянцевый ламинат, бумага офсетная (65 гр.),240 стр. 2 ч. - 216 стр.</t>
  </si>
  <si>
    <t xml:space="preserve">Оқу құралы мұнай химиясы бойынша зертханалық жұмыстарды орындау кезінде басшылыққа алуға арналған. Оқу құралының бірінші бөлігінде химиялық зертханаларда жұмыстарды ұйымдастырудың негізгі ережелері, зерттеу нәтижелерін талдаудың және белгілеудің типтік әдістемелері берілген. Екінші бөлігінде мұнай химиясы курсының негізгі бөлімдерін қамтитын зертханалық жұмыстарды орындау әдістері келтірілген. Оқу құралы мұнай химиясы және мұнай өңдеу мамандарын даярлайтын химия-технологиялық колледждер мен жоғары оқу орындарының студенттеріне арналған. Сонымен қатар, оқу құралы ғылыми-зерттеу және өндірістік химиялық зертхана қызметкерлеріне де пайдалы. </t>
  </si>
  <si>
    <t xml:space="preserve">1ч.- 978-601-281-262-6, 2ч.- 978-601-281-264-0</t>
  </si>
  <si>
    <t xml:space="preserve">Умарова Г.С.</t>
  </si>
  <si>
    <r>
      <rPr>
        <sz val="10"/>
        <color rgb="FF000000"/>
        <rFont val="Times New Roman"/>
        <family val="1"/>
        <charset val="204"/>
      </rPr>
      <t xml:space="preserve">Оқу құралы. </t>
    </r>
    <r>
      <rPr>
        <b val="true"/>
        <sz val="10"/>
        <color rgb="FF000000"/>
        <rFont val="Times New Roman"/>
        <family val="1"/>
        <charset val="204"/>
      </rPr>
      <t xml:space="preserve">«Қазақ  сөз өнері. Казахская словесность. Хрестоматия» (в одной книге на казахском и  русском языках) (реализация в двух частях)</t>
    </r>
  </si>
  <si>
    <t xml:space="preserve">Печать - чёрно/белая, формат А5, твердый переплет, шитье нитками, обложка полноцвет (4+0) + глянцевый ламинат, бумага офсетная (65 гр.), 1 ч. - 224.стр., </t>
  </si>
  <si>
    <r>
      <rPr>
        <sz val="10"/>
        <color rgb="FF000000"/>
        <rFont val="Times New Roman"/>
        <family val="1"/>
        <charset val="204"/>
      </rPr>
      <t xml:space="preserve">Название хрестоматии «словесностью» связано со взглядами А.Байтурсынова, объединившего в единое словесное творчество фольклор и литературу. Хрестоматия составлена из текстов на языке-оригинале и в переводе  на русский язык на основе авторских программ по вузовским курсам «История казахской литературы», «Казахская литература». Программы адресованы учащимся российских и казахстанских вузов русской филологии по специальности «Родной (казахский) язык и литература» и «Русский язык и литература в школах с нерусским языком обучения». </t>
    </r>
    <r>
      <rPr>
        <b val="true"/>
        <sz val="10"/>
        <color rgb="FF000000"/>
        <rFont val="Times New Roman"/>
        <family val="1"/>
        <charset val="204"/>
      </rPr>
      <t xml:space="preserve">«</t>
    </r>
    <r>
      <rPr>
        <sz val="10"/>
        <color rgb="FF000000"/>
        <rFont val="Times New Roman"/>
        <family val="1"/>
        <charset val="204"/>
      </rPr>
      <t xml:space="preserve">Қазақ  сөз өнері.  Казахская словесность. Хрестоматия</t>
    </r>
    <r>
      <rPr>
        <b val="true"/>
        <sz val="10"/>
        <color rgb="FF000000"/>
        <rFont val="Times New Roman"/>
        <family val="1"/>
        <charset val="204"/>
      </rPr>
      <t xml:space="preserve">» </t>
    </r>
    <r>
      <rPr>
        <sz val="10"/>
        <color rgb="FF000000"/>
        <rFont val="Times New Roman"/>
        <family val="1"/>
        <charset val="204"/>
      </rPr>
      <t xml:space="preserve">является обязательным приложением к учебнику «История казахской литературы» («Қазақ әдебиетінің тарихы»).  Данный труд выдержал конкурс в качестве учебника нового поколения,  объявленный Академией Наук РК им. Алтынсарина.  В результате чего был рекомендован и издан в 2007 в Астане («Фолиант» с Грифом МОН РК)  Министерством  образования и науки РК.  «Қазақ әдебиетінің тарихы» переиздан в 2011 г.</t>
    </r>
  </si>
  <si>
    <t xml:space="preserve">978-601-281-259-6</t>
  </si>
  <si>
    <t xml:space="preserve">Шайкежан А.</t>
  </si>
  <si>
    <r>
      <rPr>
        <sz val="10"/>
        <color rgb="FF000000"/>
        <rFont val="Times New Roman"/>
        <family val="1"/>
        <charset val="204"/>
      </rPr>
      <t xml:space="preserve">Учебное пособие. </t>
    </r>
    <r>
      <rPr>
        <b val="true"/>
        <sz val="10"/>
        <color rgb="FF000000"/>
        <rFont val="Times New Roman"/>
        <family val="1"/>
        <charset val="204"/>
      </rPr>
      <t xml:space="preserve">«Высоко-алитовый цемент»</t>
    </r>
  </si>
  <si>
    <t xml:space="preserve">Печать - чёрно/белая, формат А5, твердый переплет, шитье нитками, обложка полноцвет (4+0) + глянцевый ламинат, бумага офсетная (65 гр.),160 стр.</t>
  </si>
  <si>
    <r>
      <rPr>
        <sz val="10"/>
        <color rgb="FF000000"/>
        <rFont val="Times New Roman"/>
        <family val="1"/>
        <charset val="204"/>
      </rPr>
      <t xml:space="preserve">Повышение эффективности традиционных добывающих секторов – одно из долгосрочных приоритетов вхождения Казахстана в число 30 самых развитых стран мира. С этой задачей полностью коррелируется исследование по созданию технологии высокоалитовых цементов на базе местных материалов и промышленных отходов. Исследована стабильность свойств  новых высокоалитовых цементов из шлаковой шихты. С целью оптимизации процесса обжига клинкера и качества цемента изучены параметры обжига, фазовые составы и микроструктура клинкеров. Определено влияние серы, пентоксида фосфора и алюмината кальция на твердение цемента. Представлены результаты опытно-промышленных испытаний новой технологии получения высокоалитового цемента.</t>
    </r>
    <r>
      <rPr>
        <b val="true"/>
        <i val="true"/>
        <sz val="10"/>
        <color rgb="FF000000"/>
        <rFont val="Times New Roman"/>
        <family val="1"/>
        <charset val="204"/>
      </rPr>
      <t xml:space="preserve"> </t>
    </r>
  </si>
  <si>
    <t xml:space="preserve">978-601-281-260-2</t>
  </si>
  <si>
    <r>
      <rPr>
        <sz val="10"/>
        <color rgb="FF000000"/>
        <rFont val="Times New Roman"/>
        <family val="1"/>
        <charset val="204"/>
      </rPr>
      <t xml:space="preserve">Оқу   құралы. </t>
    </r>
    <r>
      <rPr>
        <b val="true"/>
        <sz val="10"/>
        <color rgb="FF000000"/>
        <rFont val="Times New Roman"/>
        <family val="1"/>
        <charset val="204"/>
      </rPr>
      <t xml:space="preserve">«Жоғарыалитті цемент»</t>
    </r>
  </si>
  <si>
    <t xml:space="preserve">Дәстүрлі қазбалар шығарушы секторлардың тиімділігін көтеру –Қазақстанның дүниежүзіндегі ең дамыған 30 елдің қатарына енуінің ұзақ мерзімді приоритеттерінің бірі болып табылады. Бұл мақсатпен жергілікті материалдар мен өндірістік қалдықтар базасында жоғарыалитті цемент алу технологиясын жасаудағы зерттемелер тығыз байланысты. Қож шихтасынан алынған жаңа жоғарыалитті цемент қасиеттерінің тұрақтылығы зерттелінді. Клинкерді күйдіру үрдісі мен цемент сапасын оңтайландыру мақсатында күйдіру параметрлері, фазалық құрамы және клинкерлердің микроқұрылымы зерттелді. Күкірт, фосфор пентоксиды мен кальций алюминатының цемент қатаюуына ықпалы айқындалды. Жоғарыалитті цементті алудың жаңа технологиясының өндірістік-тәжірибелік сынағының нәтижелері келтірілген. Кітап құрылыс мамандығы бойынша жоғары оқу орындарының студенттеріне, магистранттарға, аспиранттарға және құрылыс материалы өнеркәсібінің инженер-техникалық қызметкерлеріне арналған.</t>
  </si>
  <si>
    <t xml:space="preserve">978-601-281-216-9</t>
  </si>
  <si>
    <t xml:space="preserve">Alinov M.Sh.</t>
  </si>
  <si>
    <r>
      <rPr>
        <sz val="10"/>
        <color rgb="FF000000"/>
        <rFont val="Times New Roman"/>
        <family val="1"/>
        <charset val="204"/>
      </rPr>
      <t xml:space="preserve">Textbook. </t>
    </r>
    <r>
      <rPr>
        <b val="true"/>
        <sz val="10"/>
        <color rgb="FF000000"/>
        <rFont val="Times New Roman"/>
        <family val="1"/>
        <charset val="204"/>
      </rPr>
      <t xml:space="preserve">«Fundamentals of Green Economy»</t>
    </r>
  </si>
  <si>
    <t xml:space="preserve">Печать - чёрно/белая, формат А5, твёрдый переплёт, шитьё нитками, обложка полноцвет (4+0) + глянцевый ламинат, бумага офсетная (65 гр.),304 стр. </t>
  </si>
  <si>
    <t xml:space="preserve">Курс «Основы «зеленой» экономики» является первым форсайтным учебником в Казахстане. Рассматриваются основные принципы,  технологические, экономические, экологические и социальные аспекты «зеленой» экономики, а также опыт зарубежных стран и международные документы. Даются условия и особенности перехода Казахстана к «зеленой» экономике. Курс ориентирован на образовательные программы  бакалавриата, магистратуры и докторантов для специальностей нового поколения, а также преподавателей  и ученых вузов и менеджеров бизнеса. Достоинством учебного пособия является то, что современные процессы подготовки и перехода к «зеленой» экономике  рассматриваются с учетом различных сторон  кризисных факторов, технологических и экономических преимуществ систем, ориентированных  на новые технологические и экономические уклады  в долгосрочной перспективе.</t>
  </si>
  <si>
    <t xml:space="preserve">978-601-281-231-2</t>
  </si>
  <si>
    <r>
      <rPr>
        <sz val="10"/>
        <color rgb="FF000000"/>
        <rFont val="Times New Roman"/>
        <family val="1"/>
        <charset val="204"/>
      </rPr>
      <t xml:space="preserve">Оқулық. </t>
    </r>
    <r>
      <rPr>
        <b val="true"/>
        <sz val="10"/>
        <color rgb="FF000000"/>
        <rFont val="Times New Roman"/>
        <family val="1"/>
        <charset val="204"/>
      </rPr>
      <t xml:space="preserve">«Тамактану физиологиясы және санитария- гигиена»  </t>
    </r>
  </si>
  <si>
    <t xml:space="preserve">Печать - частично цветная, формат А5, твёрдый переплёт, шитьё нитками, обложка полноцвет (4+0) + глянцевый ламинат, бумага офсетная (65 гр.),320 стр.</t>
  </si>
  <si>
    <t xml:space="preserve">Оқулықта адамзат ағзасының құрылымы, жұмыс жасау функциясы туралы мәліметтер көрсетілген; тамақтанудағы негізгі тағамдық заттар ерекшелігі және биологиялық орны туралы замануи көрсеткіштер; дұрыс тамақтануды бағалау жолдары; тамақтану тұжырымдамасына замануи шолу жасалған.</t>
  </si>
  <si>
    <t xml:space="preserve">978-601-281-243-5</t>
  </si>
  <si>
    <t xml:space="preserve">Елігбаева  Г.Ж.</t>
  </si>
  <si>
    <r>
      <rPr>
        <sz val="10"/>
        <color rgb="FF000000"/>
        <rFont val="Times New Roman"/>
        <family val="1"/>
        <charset val="204"/>
      </rPr>
      <t xml:space="preserve">Оқулық. </t>
    </r>
    <r>
      <rPr>
        <b val="true"/>
        <sz val="10"/>
        <color rgb="FF000000"/>
        <rFont val="Times New Roman"/>
        <family val="1"/>
        <charset val="204"/>
      </rPr>
      <t xml:space="preserve">«Мономерлердің химиясы мен технологиясының  негіздері»</t>
    </r>
  </si>
  <si>
    <t xml:space="preserve">Печать - частично цветная; формат А5, твёрдый переплёт, шитьё нитками, обложка полноцвет (4+0) + глянцевый ламинат, бумага офсетная (65 гр.),224 стр.</t>
  </si>
  <si>
    <t xml:space="preserve">Оқулықта мұнай, табиғи газ және көмір-химия шикізатын өңдеу өнімдері негізінде мономерлердің өнеркәсіпте өндірілуінің қазіргі  жай-күйін көрсететін мәселелер жүйелі баяндалады. Бірінші тарауда мономерлердің негізгі анықтамалары мен жіктелуі берілген. Екінші тарауда мономерлердің өнеркәсіптік синтезінің шикізат қоры және шикізаттарды алудың негізгі әдістері жөнінде қысқаша мәліметтер келтірілген. Үшінші тарауда кез келген мономердің  технологиялық сызбанұсқасына қатысты негізгі үдерістер қарастырылған.</t>
  </si>
  <si>
    <t xml:space="preserve">1т.- 978-601-281-222-0 ,2т.- 978-601-281-223-7</t>
  </si>
  <si>
    <t xml:space="preserve">Илькун В.И.,Ульева Г.А.</t>
  </si>
  <si>
    <t xml:space="preserve">«Материало-ведение и конструкционные материалы для деталей промышленных изделий»(реализация в двух томах) Учебное пособие.  </t>
  </si>
  <si>
    <t xml:space="preserve">Печать - чёрно/белая, формат А 5, твёрдый переплёт, шитьё нитками, обложка полноцвет (4+0) + глянцевый ламинат, бумага офсетная (65 гр.),1 т.-  440 стр., 2 т.- 392 стр.</t>
  </si>
  <si>
    <r>
      <rPr>
        <b val="true"/>
        <i val="true"/>
        <sz val="10"/>
        <color rgb="FF000000"/>
        <rFont val="Times New Roman"/>
        <family val="1"/>
        <charset val="204"/>
      </rPr>
      <t xml:space="preserve">В 1-ой книге</t>
    </r>
    <r>
      <rPr>
        <sz val="10"/>
        <color rgb="FF000000"/>
        <rFont val="Times New Roman"/>
        <family val="1"/>
        <charset val="204"/>
      </rPr>
      <t xml:space="preserve"> рассмотрены характеристики конструкционных материалов, применяемых для изготовления деталей машин. Приведены основные положения конструирования деталей машин, работающих в различных эксплуатационных и температурных режимах. В данном пособии также представлены характеристики заготовок и полуфабрикатов, получаемых обработкой металлов давлением. Указаны их основные механические, технологические свойства и области их применения.  </t>
    </r>
  </si>
  <si>
    <t xml:space="preserve">1т.- 978-601-281-250-3 , 2т.- 978-601-281-251-7</t>
  </si>
  <si>
    <r>
      <rPr>
        <sz val="10"/>
        <color rgb="FF000000"/>
        <rFont val="Times New Roman"/>
        <family val="1"/>
        <charset val="204"/>
      </rPr>
      <t xml:space="preserve"> </t>
    </r>
    <r>
      <rPr>
        <b val="true"/>
        <sz val="10"/>
        <color rgb="FF000000"/>
        <rFont val="Times New Roman"/>
        <family val="1"/>
        <charset val="204"/>
      </rPr>
      <t xml:space="preserve">«Материалтану және өнеркәсіп бұйымдары бөлшектеріне арналған конструкциялық материалдар»(реализация в двух томах)Оқу құралы</t>
    </r>
  </si>
  <si>
    <t xml:space="preserve">Печать - чёрно/белая, формат А 5, твёрдый переплёт, шитьё нитками, обложка полноцвет (4+0) + глянцевый ламинат, бумага офсетная (65 гр.),1 т.- 440 стр.,2 т.- 416 стр.</t>
  </si>
  <si>
    <t xml:space="preserve">Оқу құралында машина бөлшектерін жасау үшін қолданылатын конструкциялық материалдардың сипаттамалары қарастырылған. Әртүрлі пайдаланушылық және температуралық режимдерде жұмыс істейтін машиналар бөлшектерін құрастыруға арналған негізгі ережелер берілген. Осы оқу құралында сонымен қатар металдарды қысыммен өңдеу әдісі арқылы жасалатын дайындамалар және жартылай дайын өнімдердің сипаттамалары қаралған. Олардың негізгі механикалық, технологиялық қасиеттері және пайдаланылатын салалары да баяндалады. Оқу құралында машина жасау материалдарына (сонымен қатар Қазақстан Республикасында қолданылатын стандарттау бойынша нормативтік құжаттар) қатысты жалпы стандарттау, сәйкестендіру және мамандандыру мәселелері, МЖСТ түрлері. салааралық стандарттар жүйелері, сонымен бірге ISO қызметі және құрылымы қарастырылған. Машина бөлшектеріне арналған конструкциялық материалдардың сапасын анықтау кезінде авторлар стандарттар жүйесін жер-климаттық факторлармен байланыста қарастырғаные айтуымыз керек.Сонымен бірге осы оқу құралының құрамында машина бөлшектеріне арналған конструкциялық материалдарды таңдаудың техникалық-экономикалық және әдістемелік дәйектемесі, қара, түсті металдардан, композициялық және металл емес материалдардан жасалған құйма дайындама, шыңдалғы, таптамалы профильдерді белгілеу құрылымы және мысалдары келтірілген.Осы оқу құралында қара, түсті металдар және пластмасса өнімдері үшін сараланған машина бөлшектеріне арналған дайындама түр-жиынын және таптау профильдерін белгілеу құрылымы ұсынылған. Бөлшектердің жұмыстық сызбаларында конструкциялық материалдардың сапалы сипаттамасы мен құрылымы көрсетілген.</t>
  </si>
  <si>
    <t xml:space="preserve">978-601-281-235-0</t>
  </si>
  <si>
    <t xml:space="preserve">Камалқызы Ж.</t>
  </si>
  <si>
    <r>
      <rPr>
        <sz val="10"/>
        <color rgb="FF000000"/>
        <rFont val="Times New Roman"/>
        <family val="1"/>
        <charset val="204"/>
      </rPr>
      <t xml:space="preserve"> </t>
    </r>
    <r>
      <rPr>
        <b val="true"/>
        <sz val="10"/>
        <color rgb="FF000000"/>
        <rFont val="Times New Roman"/>
        <family val="1"/>
        <charset val="204"/>
      </rPr>
      <t xml:space="preserve">«Қазақ әдебиетінің теориялық және әдістемелік мәселелері»Оқу құралы.</t>
    </r>
  </si>
  <si>
    <r>
      <rPr>
        <sz val="10"/>
        <color rgb="FF000000"/>
        <rFont val="Times New Roman"/>
        <family val="1"/>
        <charset val="204"/>
      </rPr>
      <t xml:space="preserve">П</t>
    </r>
    <r>
      <rPr>
        <sz val="10"/>
        <color rgb="FF333333"/>
        <rFont val="Times New Roman"/>
        <family val="1"/>
        <charset val="204"/>
      </rPr>
      <t xml:space="preserve">ечать - чёрно/белая, формат А5, твёрдый переплёт, шитьё нитками, обложка полноцвет (4+0) + глянцевый ламинат, бумага офсетная (65 гр.),336 стр.</t>
    </r>
  </si>
  <si>
    <t xml:space="preserve"> «Қазақ әдебиетінің теориялық және әдістемелік мәселелері» пәні – филология мамандығы бойынша оқитын студенттерді  кәсіби мамандыққа бағыттайтын пән. Болашақ мамандарға қазақ әдебиетін зерттеудің де, қазақ әдебиетін оқытудың да әдістерін меңгеруіне көмек беру мақсат етіледі. Қазақ көркем әдебиетінен ғылыми зерттеу жүргізуге, оны оқытуға тірек болатын теория негіздерін және әдістерін меңгеру филолог мамандарға аса қажетті білім негізі болып есептеледі. Қазақ әдебиетін оқыту қазіргі күнгі ұлттық білім беру үдерісінде жеке тұлға қалыптастырудың негізгі құралы болып отыр. Қазақ әдебиетіндегі түрлі жанрдағы   көркем шығарманы оқытуда олардың теориясын терең меңгеру, соған лайықты әдістер іздестіру – инновациялық әдістеменің басты мақсаты. Көркем шығарманы мазмұндау қазір жаттандылыққа ұрындыратын жол болып есептеледі. Көркем шығарманы оқу, түсіну, талдау жұмыстары, ондағы көркемдік ойлаудың құндылығын тану – студенттердің өз бетінше орындайтын жұмыстары арқылы іске асырылуға тиіс. Білімгер белсенді әрекет үстінде, өз жүрегі шын мойындаған шындықты сол көркем шығарманы оқу үстінде, талдап, қорытындылау кезінде табады. Оқытушы осы талаптарды орындау үшін басшылық жасап, оған түрлі тапсырмалармен бағыт беріп отырады. </t>
  </si>
  <si>
    <t xml:space="preserve">1т.- 978-601-281-245-9 , 2т.- 978-601-281-246-6 , 3т.- 978-601-281-247-3</t>
  </si>
  <si>
    <t xml:space="preserve">Қапышев А.Қ., Шайхығалиев Е.</t>
  </si>
  <si>
    <t xml:space="preserve">«Дүние жүзі тарихы» (реализация в трёх томах) Оқу құралы </t>
  </si>
  <si>
    <t xml:space="preserve">Печать - чёрно/белая, формат А5, твёрдый переплёт, шитьё нитками, обложка полноцвет (4+0) + глянцевый ламинат, бумага офсетная (65 гр.)1 т. - 328 стр.,2 т. - 320 стр.,3 т. - 352 стр.</t>
  </si>
  <si>
    <t xml:space="preserve">«Дүние жүзі тарихы» оқулығы алғашқы мемлекеттердің пайда болуынан бастап бүгінгі күнге дейінгі адамзат тарихының барлығын қамтитын жинақ басылым болып табылады. Авторлар дүние жүзі елдерінің барлық даму жолдарын тұтастай және кешенді түрде қарастыруға, әр тарихи дәуірдегі түрлі елдердің дамуының негізгі бағыттарын айқындауға және түсіндіруге тырысты.</t>
  </si>
  <si>
    <t xml:space="preserve">978-601-281-227-5</t>
  </si>
  <si>
    <t xml:space="preserve">Кордакова Н.И.</t>
  </si>
  <si>
    <r>
      <rPr>
        <sz val="10"/>
        <color rgb="FF000000"/>
        <rFont val="Times New Roman"/>
        <family val="1"/>
        <charset val="204"/>
      </rPr>
      <t xml:space="preserve"> </t>
    </r>
    <r>
      <rPr>
        <b val="true"/>
        <sz val="10"/>
        <color rgb="FF000000"/>
        <rFont val="Times New Roman"/>
        <family val="1"/>
        <charset val="204"/>
      </rPr>
      <t xml:space="preserve">«Биогео-технология»   Учебное пособие.</t>
    </r>
  </si>
  <si>
    <t xml:space="preserve">Печать – полноцвет, формат А5,  твёрдый переплёт, шитьё нитками, обложка полноцвет (4+0) + глянцевый ламинат, бумага офсетная (65 гр.),208 стр.</t>
  </si>
  <si>
    <t xml:space="preserve">Учебное пособие содержит материалы по перспективным направлениям биогеотехнологии:  использованию геохимической деятельности микроорганизмов в горнодобывающей промышленности (добыча, переработка, обогащение руд), повышению  нефтеотдачи пластов, обессериванию углей, борьбе с метаном в шахтах, экстракции и концентрированию металлов при биологической очистке сточных вод предприятий горнодобывающей промышленности, переработке бедных и отработанных пород и хвостов горнодобывающей промышленности, биоремедиации почв, переработке различных видов отходов, использованию компонентов почвы для очистки воздуха от дурнопахнущих газов, сточных вод от токсичных химических соединений и бактериальных загрязнений. Рассматриваются теория, методика и практические приемы, применяемые в биогеотехнологии, и перспективы их использования. Ограниченность литературы в этом направлении, а также всевозрастающая ее востребованность послужили основой для разработки данного учебного пособия.</t>
  </si>
  <si>
    <t xml:space="preserve">978-601-281-255-8</t>
  </si>
  <si>
    <t xml:space="preserve">Kordakova N.I.</t>
  </si>
  <si>
    <t xml:space="preserve">Textbook.«Biogeo-technology»</t>
  </si>
  <si>
    <t xml:space="preserve">Печать – полноцвет, формат А5,  твёрдый переплёт, шитьё нитками, обложка полноцвет (4+0) + глянцевый ламинат, бумага офсетная (65 гр.),184 стр.</t>
  </si>
  <si>
    <t xml:space="preserve">The tutorial includes information about advanced directions of biotechnology: use of geochemical activity of microorganisms in mining industry (extraction of ore, its possessing and enrichment); increase of oil recovery of rock layers; desulphurization of coal; elimination of methane in mines; extraction and concentration of metals using biological treatment of sewage in mining industry; processing of poor and exhausted rock and tailings in mining industry; biological remediation of soils; processing of various types of waste; use of soil components for air cleaning from malodorous gases, treatment of sewage from toxic chemicals and bacterial waste.</t>
  </si>
  <si>
    <t xml:space="preserve">978-601-281-254-1</t>
  </si>
  <si>
    <r>
      <rPr>
        <sz val="10"/>
        <color rgb="FF000000"/>
        <rFont val="Times New Roman"/>
        <family val="1"/>
        <charset val="204"/>
      </rPr>
      <t xml:space="preserve"> </t>
    </r>
    <r>
      <rPr>
        <b val="true"/>
        <sz val="10"/>
        <color rgb="FF000000"/>
        <rFont val="Times New Roman"/>
        <family val="1"/>
        <charset val="204"/>
      </rPr>
      <t xml:space="preserve">«Биогео-технология»</t>
    </r>
    <r>
      <rPr>
        <sz val="10"/>
        <color rgb="FF000000"/>
        <rFont val="Times New Roman"/>
        <family val="1"/>
        <charset val="204"/>
      </rPr>
      <t xml:space="preserve"> (каз.яз.) Оқу құралы.</t>
    </r>
  </si>
  <si>
    <t xml:space="preserve">Оқу құралы биогеотехнологияның келешектегі бағыттары бойынша мына материалдарды қамтиды:  тау-кен қазу өнеркәсібінде микроорганизмдердің  геохимиялық әрекетін пайдалану (кентас өндіру, қайта өңдеу, кенді байыту), қыртыстардың  мұнай  қайтарымын арттыру, көмірді күкіртсіздендіру, шахталардағы метанмен күрес, тау-кен қазу өнеркәсібінің кәсіпорындарындағы ағын суларды биологиялық тазалау кезінде металдарды  тартып шығару мен шоғырландыру, тау-кен қазу өнеркәсібінің жұтаң және пайдаланылған тау жынысын және соңын қайта өңдеу, топырақтың биоремедиациясы,  қалдықтардың әртүрлі түрлерін  қайта өңдеу, жаман иісті газдардан ауаны, улағыш химиялық қосылыстардан және бактериялық ластанудан ағынды суларды тазарту үшін  топырақ құрамдастарын  пайдалану. </t>
  </si>
  <si>
    <t xml:space="preserve">978-601-281-233-6</t>
  </si>
  <si>
    <t xml:space="preserve">Лидер Л.А.</t>
  </si>
  <si>
    <r>
      <rPr>
        <sz val="10"/>
        <color rgb="FF000000"/>
        <rFont val="Times New Roman"/>
        <family val="1"/>
        <charset val="204"/>
      </rPr>
      <t xml:space="preserve"> </t>
    </r>
    <r>
      <rPr>
        <b val="true"/>
        <sz val="10"/>
        <color rgb="FF000000"/>
        <rFont val="Times New Roman"/>
        <family val="1"/>
        <charset val="204"/>
      </rPr>
      <t xml:space="preserve">«Диагностика инвазионных болезней» Учебное пособие.</t>
    </r>
  </si>
  <si>
    <t xml:space="preserve">Печать - частично цветная, формат А5, твёрдый переплёт, шитьё нитками, обложка полноцвет (4+0) + глянцевый ламинат, бумага офсетная (65 гр.),248 стр.</t>
  </si>
  <si>
    <t xml:space="preserve">Учебное пособие «Диагностика инвазионных болезней» – это практичный настольный материал по основам диагностики в ветеринарной паразитологии. Книга содержит полезную информацию о значимости распространенных паразитозов, локализации и зоонозном потенциале возбудителей в организме хозяина, а также по диагностике инвазионных болезней. Учебное пособие включает  пошаговые инструкции большинства диагностических процедур, используемых в ежедневной ветеринарной практике.</t>
  </si>
  <si>
    <t xml:space="preserve">978-601-281-229-9</t>
  </si>
  <si>
    <t xml:space="preserve">Мырзағалиев Д.М.</t>
  </si>
  <si>
    <t xml:space="preserve">«Каспий аймағы: тектоника және мұнай – гадылығы» Оқу құралы. </t>
  </si>
  <si>
    <t xml:space="preserve">Печать – частично цветная, формат А5, твёрдый переплёт, шитьё нитками, обложка полноцвет (4+0) + глянцевый ламинат, бумага офсетная (65 гр.),248 стр.</t>
  </si>
  <si>
    <t xml:space="preserve">Оқу құралы барлаушы геолог- мұнайшыларды даярлдайтын жоғары оқу орындарының 5В070600 – «Геология және пайдалы қазба кен орындарын барлау» мамандығы жоспарына сәйкес жасақталған. Тәуелсіз Қазақстанның құрлық өңірінде және Каспий аймағында жүргізілген геологиялық, геофизикалық және іздеу-барлау жұмыстарының деректерін сараптап, литосфералық тақталар іліміне сәйкес ірі мұнай-газ қорлары жинақталатын аймақтық құрылымдар аңықталған. </t>
  </si>
  <si>
    <t xml:space="preserve">978-601-281-230-5</t>
  </si>
  <si>
    <r>
      <rPr>
        <sz val="10"/>
        <color rgb="FF000000"/>
        <rFont val="Times New Roman"/>
        <family val="1"/>
        <charset val="204"/>
      </rPr>
      <t xml:space="preserve"> </t>
    </r>
    <r>
      <rPr>
        <b val="true"/>
        <sz val="10"/>
        <color rgb="FF000000"/>
        <rFont val="Times New Roman"/>
        <family val="1"/>
        <charset val="204"/>
      </rPr>
      <t xml:space="preserve">«Информа-ционно-комму-никационные технологии» Учебное пособие.</t>
    </r>
  </si>
  <si>
    <t xml:space="preserve">Печать - чёрно/белая, формат А5, твёрдый переплёт, шитьё нитками, обложка полноцвет (4+0) + глянцевый ламинат, бумага офсетная (65 гр.),544 стр.</t>
  </si>
  <si>
    <r>
      <rPr>
        <b val="true"/>
        <i val="true"/>
        <sz val="10"/>
        <color rgb="FF000000"/>
        <rFont val="Times New Roman"/>
        <family val="1"/>
        <charset val="204"/>
      </rPr>
      <t xml:space="preserve">Учебное пособие по обязательному курсу «Информационно-коммуникационные технологии» предназначено для студентов бакалавриата технических и экономических специальностей, преподавателей, обеспечивающих учебный процесс, а также всем пользователям ПК, желающим повысить свой профессиональный уровень в области современных информационно-коммуникационных технологий.</t>
    </r>
    <r>
      <rPr>
        <sz val="10"/>
        <color rgb="FF000000"/>
        <rFont val="Times New Roman"/>
        <family val="1"/>
        <charset val="204"/>
      </rPr>
      <t xml:space="preserve"> Одновременно курс имеет междисциплинарные связи с последующими профильными  дисциплинами. Учебное пособие представляет собой комплекс учебных материалов и включает: лекционный курс, лабораторный практикум, задания для СРС, глоссарий, вопросы для самопроверки, список использованных источников.</t>
    </r>
  </si>
  <si>
    <t xml:space="preserve">978-601-281-224-4</t>
  </si>
  <si>
    <t xml:space="preserve">Свидрук И.И.,Осик Ю.И.</t>
  </si>
  <si>
    <t xml:space="preserve">«Креативті менеджмент» Оқу құралы. </t>
  </si>
  <si>
    <t xml:space="preserve">Печать - чёрно/белая, формат А5, твёрдый переплёт, шитьё нитками, обложка полноцвет (4+0) + глянцевый ламинат, бумага офсетная (65 гр.),360 стр.</t>
  </si>
  <si>
    <t xml:space="preserve">Қазіргі қарқынды қозғалысты өмірде табысқа, әл-ауқатқа өзінің өзгерістерін енгізетін, тіпті оның өңін өзгертіп жіберетін немесе өмір барысын, көптеген адамдардың, ұйымдардың, елдердің, өңірлердің қызметін терең түбірлі өзгеріске ұшырататын жаңа, болжанбайтын оқиғалар барған сайын көбірек орын алуда. Дәстүрлі оқытудың нәтижесі бағдарланбайтын кездейсоқ оқиғаларды қабылдауға біздің дайын еместігіміздің себебі болып саналады, сондықтан да ол ақпаратты логикалық тұрғыдан ойлап, талдай білуді қажет етеді. Әлеуметтік-экономикалық дамудың алдын ала болжап білуге болмайтындығы, оның қарама-қайшылықтарының өсе түсуі жағдайларында табысты жұмыс жасау үшін, қоршаған әлемді қабылдаудың ақпараттық-логикалық парадигмаларынан өзге, түсіну және шығармашылық парадигмасын игеруіміз қажет болады.</t>
  </si>
  <si>
    <t xml:space="preserve">978-601-281-239-8</t>
  </si>
  <si>
    <t xml:space="preserve">I.I. Svidruk,Yu.I. Osik</t>
  </si>
  <si>
    <r>
      <rPr>
        <sz val="10"/>
        <color rgb="FF000000"/>
        <rFont val="Times New Roman"/>
        <family val="1"/>
        <charset val="204"/>
      </rPr>
      <t xml:space="preserve">Textbook. </t>
    </r>
    <r>
      <rPr>
        <b val="true"/>
        <sz val="10"/>
        <color rgb="FF000000"/>
        <rFont val="Times New Roman"/>
        <family val="1"/>
        <charset val="204"/>
      </rPr>
      <t xml:space="preserve">«Creative Managemtnt»</t>
    </r>
  </si>
  <si>
    <t xml:space="preserve">Печать - чёрно/белая, формат А5, твёрдый переплёт, шитьё нитками, обложка полноцвет (4+0) + глянцевый ламинат, бумага офсетная (65 гр.),312 стр.</t>
  </si>
  <si>
    <t xml:space="preserve">Unpredictable events occur more and more often in current dynamic life. They either radically change and bring the utmost success and well-being or destroy the way of life and activities of many people, organizations, countries and regions. Our unreadiness to perceive accidental unpredictable events are caused by the fact that the outcome of traditional training is an ability of people to think logically and analyze data. To work successfully under conditions of increasing unpredictability and inconsistency of social and economic development it is necessary to master the paradigm of understanding and creativity in addition to informational and logical paradigm of world perception.</t>
  </si>
  <si>
    <t xml:space="preserve">978-601-281-213-8</t>
  </si>
  <si>
    <t xml:space="preserve">Урунбасарова Э.А.</t>
  </si>
  <si>
    <r>
      <rPr>
        <sz val="10"/>
        <color rgb="FF000000"/>
        <rFont val="Times New Roman"/>
        <family val="1"/>
        <charset val="204"/>
      </rPr>
      <t xml:space="preserve">Учебное  пособие. </t>
    </r>
    <r>
      <rPr>
        <b val="true"/>
        <sz val="10"/>
        <color rgb="FF000000"/>
        <rFont val="Times New Roman"/>
        <family val="1"/>
        <charset val="204"/>
      </rPr>
      <t xml:space="preserve">«Инновационные направления в системе высшего образования Республики Казахстан»  </t>
    </r>
  </si>
  <si>
    <t xml:space="preserve">Печать - чёрно/белая, формат А5, твёрдый переплёт, шитьё нитками, обложка полноцвет (4+0) + глянцевый ламинат, бумага офсетная (65 гр.),232 стр.</t>
  </si>
  <si>
    <t xml:space="preserve">Учебное пособие раскрывает современные тенденции развития высшей школы РК в контексте Болонского процесса. Особое внимание обращено на особенности формирования личности будущего специалиста в условиях кредитной технологии обучения, условия развития его академической мобильности; на сущность и содержание инновационной деятельности преподавателя вуза и в этой связи на его новое педагогическое мышление, требования к профессиональной и коммуникативной компетентности, лекторскому мастерству. Значимое место в работе уделяется вопросам педагогической этики, дается обоснование принципам гуманизма как идейной основы деятельности педагога на современном этапе развития казахстанского общества. Раскрывается содержание инновационных технологий, активных форм и методов  обучения и воспитания в высшей школе. Рассматриваются инновационные направления воспитательной работы в вузе. Особое внимание уделяется вопросам менеджмента:научным основам и механизмам обеспечения качества образования в вузе.Учебное пособие предназначено в помощь студентам, магистрантам, докторантам для более глубокого и практического освоения инновационных направлений в системе высшего образования Республики Казахстан. Пособие включает рекомендации по организации самостоятельной работы, вопросы и задания для контроля и самоконтроля, тематику рефератов и докладов, тестовые задания.</t>
  </si>
  <si>
    <t xml:space="preserve">978-601-281-248-0</t>
  </si>
  <si>
    <t xml:space="preserve">Орынбасарова Э.А.</t>
  </si>
  <si>
    <r>
      <rPr>
        <sz val="10"/>
        <color rgb="FF000000"/>
        <rFont val="Times New Roman"/>
        <family val="1"/>
        <charset val="204"/>
      </rPr>
      <t xml:space="preserve">Оқу құралы. </t>
    </r>
    <r>
      <rPr>
        <b val="true"/>
        <sz val="10"/>
        <color rgb="FF000000"/>
        <rFont val="Times New Roman"/>
        <family val="1"/>
        <charset val="204"/>
      </rPr>
      <t xml:space="preserve">«Педагог этикасы және қарым -қатынас мәдениеті»</t>
    </r>
  </si>
  <si>
    <t xml:space="preserve">Печать - чёрно/белая, формат А5, твёрдый переплёт, шитьё нитками, обложка полноцвет  (4+0) + глянцевый ламинат, бумага офсетная (65 гр.),216 стр.</t>
  </si>
  <si>
    <t xml:space="preserve">Оқу құралында Қазақстан Республикасында педагогикалық ой-пікірлер мен көзқарастар тарихындағы этикалық-педагогикалық идеялар бастауларына лайықты талдау жасалып, жоғары кәсіби білім беру жүйесіндегі педагогикалық этика мәселелеріне: ұстанымдар, міндеттер, негізгі құрамдас бөліктердің мазмұны, қазіргі заманғы жастардың адамгершілік-этикалық тәрбиесі міндеттерін тиімді шешуге септігі тиетін шарттар мен факторларға теориялық-әдістемелік негіздеме берілген. Автор оқытушы тұлғасының гуманистік бағыттылығы, борышы, ар-ұжданы, қадір-қасиеттері, әдептілігі мен төзімділігі сияқты санаттарына тоқтала отырып, педагог мәдениетінің адамгершілік мәселелеріне  елеулі назар аударады.</t>
  </si>
  <si>
    <t xml:space="preserve">978-601-281-173-5</t>
  </si>
  <si>
    <r>
      <rPr>
        <sz val="10"/>
        <color rgb="FF000000"/>
        <rFont val="Times New Roman"/>
        <family val="1"/>
        <charset val="204"/>
      </rPr>
      <t xml:space="preserve">Учебное пособие. </t>
    </r>
    <r>
      <rPr>
        <b val="true"/>
        <sz val="10"/>
        <color rgb="FF000000"/>
        <rFont val="Times New Roman"/>
        <family val="1"/>
        <charset val="204"/>
      </rPr>
      <t xml:space="preserve">«Основы зелёной экономики»</t>
    </r>
  </si>
  <si>
    <r>
      <rPr>
        <sz val="10"/>
        <color rgb="FF000000"/>
        <rFont val="Times New Roman"/>
        <family val="1"/>
        <charset val="204"/>
      </rPr>
      <t xml:space="preserve">печать – чёрно/белая, формат А5, твёрдый переплёт, шитьё нитками, обложка полноцвет (4+0) + глянцевый ламинат, бумага офсетная (65 гр.) -</t>
    </r>
    <r>
      <rPr>
        <b val="true"/>
        <sz val="10"/>
        <color rgb="FF000000"/>
        <rFont val="Times New Roman"/>
        <family val="1"/>
        <charset val="204"/>
      </rPr>
      <t xml:space="preserve"> </t>
    </r>
    <r>
      <rPr>
        <sz val="10"/>
        <color rgb="FF000000"/>
        <rFont val="Times New Roman"/>
        <family val="1"/>
        <charset val="204"/>
      </rPr>
      <t xml:space="preserve">340 стр.</t>
    </r>
  </si>
  <si>
    <t xml:space="preserve">Курс «Основы «зеленой» экономики» является первым форсайтным учебником в Казахстане. Рассматриваются основные принципы,  технологические, экономические, экологические и социальные аспекты «зеленой» экономики, а также опыт зарубежных стран и международные документы. Даются условия и особенности перехода Казахстана к «зеленой» экономике. Курс ориентирован на образовательные программы  бакалавриата, магистратуры и докторантов для специальностей нового поколения, а также преподавателей  и ученых вузов и менеджеров бизнеса. Достоинством учебного пособия является то, что современные процессы подготовки и перехода к «зеленой» экономике  рассматриваются с учетом различных сторон  кризисных факторов, технологических и экономических преимуществ систем, ориентированных  на новые технологические и экономические уклады  в долгосрочной перспективе. </t>
  </si>
  <si>
    <t xml:space="preserve">978-601-281-203-9</t>
  </si>
  <si>
    <t xml:space="preserve">Дүзелбаев С.Т., Базарбаева Г.С., Омарбекова А.С.</t>
  </si>
  <si>
    <t xml:space="preserve">«Жоғары математика элементтері»Оқулык. </t>
  </si>
  <si>
    <t xml:space="preserve">Печать -  чёрно/белая, формат А5, твёрдый переплёт, шитьё нитками, обложка полноцвет (4+0) + глянцевый ламинат, бумага офсетная (65 гр.),360 стр.</t>
  </si>
  <si>
    <t xml:space="preserve">«Жоғары математика элементтері» курсы, жоғары және орта кәсіптік білім берудің жалпыға міндетті Мемлекеттік стандарттарына сәйкес, жоғары оқу орындарының жаратылыс тану бағытындағы мамандықтар мен колледждердің барлық мамандықтарына арналып құрастырылған.</t>
  </si>
  <si>
    <t xml:space="preserve">978-601-281-175-9</t>
  </si>
  <si>
    <t xml:space="preserve">Дүзелбаев С.Т.</t>
  </si>
  <si>
    <r>
      <rPr>
        <sz val="10"/>
        <color rgb="FF000000"/>
        <rFont val="Times New Roman"/>
        <family val="1"/>
        <charset val="204"/>
      </rPr>
      <t xml:space="preserve">Оқулық.  </t>
    </r>
    <r>
      <rPr>
        <b val="true"/>
        <sz val="10"/>
        <color rgb="FF000000"/>
        <rFont val="Times New Roman"/>
        <family val="1"/>
        <charset val="204"/>
      </rPr>
      <t xml:space="preserve">«Техникалық механика. Теориялық механика. Материалдар кедергісі»</t>
    </r>
  </si>
  <si>
    <t xml:space="preserve">Печать -  чёрно/белая, формат А5, твёрдый переплёт, шитьё нитками, обложка полноцвет (4+0) + глянцевый ламинат, бумага офсетная (65 гр.),456 стр.</t>
  </si>
  <si>
    <t xml:space="preserve">Техникалық механика курсы типтік бағдарлама бойынша: теориялық механика, материалдар кедергісі және машиналар тетіктері бөлімдерінен тұрады. Оқулық статика, материалдар кедергісі негіздері, кинематика мен динамика негіздері атты үш бөлімнен құралған. Әрбір тақырыпта теориялық материалдар мысалдармен пысықталған және әрбір тараудың соңында жаттығу есептері және қайталау сұрақтары жинақталған. Оқулық Техникалық механика курсының оқу жоспарына сәйкес және техникалық колледждердің студенттеріне арналып дайындалған. </t>
  </si>
  <si>
    <t xml:space="preserve">978-601-281-190-2</t>
  </si>
  <si>
    <t xml:space="preserve">Қадырбаев А.К., Баймұратов Д.Ш.</t>
  </si>
  <si>
    <r>
      <rPr>
        <sz val="10"/>
        <color rgb="FF000000"/>
        <rFont val="Times New Roman"/>
        <family val="1"/>
        <charset val="204"/>
      </rPr>
      <t xml:space="preserve">Оқулык. </t>
    </r>
    <r>
      <rPr>
        <b val="true"/>
        <sz val="10"/>
        <color rgb="FF000000"/>
        <rFont val="Times New Roman"/>
        <family val="1"/>
        <charset val="204"/>
      </rPr>
      <t xml:space="preserve">«Қазақстан өзендерінің гидрологиясы»</t>
    </r>
  </si>
  <si>
    <t xml:space="preserve">Печать -  чёрно/белая, формат А5, твёрдый переплёт, шитьё нитками, обложка полноцвет (4+0) + глянцевый ламинат, бумага офсетная (65 гр.),376 стр.</t>
  </si>
  <si>
    <t xml:space="preserve"> «Құрлық гидрологиясы негіздері және өзендер ағынын реттеу» пәні өте күрделі жер беті суларының басталуынан ағынын реттеп, оны тиімді пайдалануды және оның толысуы мен төмендеу үдерістерін, тиімділігін есептеуді жүргізетін ғылым саласы.</t>
  </si>
  <si>
    <t xml:space="preserve">978-601-281-174-2</t>
  </si>
  <si>
    <t xml:space="preserve">Казбекова Е.Ю.</t>
  </si>
  <si>
    <r>
      <rPr>
        <sz val="10"/>
        <color rgb="FF000000"/>
        <rFont val="Times New Roman"/>
        <family val="1"/>
        <charset val="204"/>
      </rPr>
      <t xml:space="preserve">Учебное пособие. </t>
    </r>
    <r>
      <rPr>
        <b val="true"/>
        <sz val="10"/>
        <color rgb="FF000000"/>
        <rFont val="Times New Roman"/>
        <family val="1"/>
        <charset val="204"/>
      </rPr>
      <t xml:space="preserve">«Основы стратегического менеджемента: теория и практика»</t>
    </r>
  </si>
  <si>
    <t xml:space="preserve">Печать -  чёрно/белая, формат А5, твёрдый переплёт, шитьё нитками, обложка полноцвет (4+0) + глянцевый ламинат, бумага офсетная (65 гр.),212 стр.</t>
  </si>
  <si>
    <t xml:space="preserve">Казбекова Евгения Юрьевна, МВА, внештатный преподаватель программы МBA Университета Международного бизнеса (UIB) и UIB Business School, действительный член Казахстанской палаты консультантов по менеджменту. </t>
  </si>
  <si>
    <t xml:space="preserve">978-601-281-178-0</t>
  </si>
  <si>
    <t xml:space="preserve">Kazbekova E.Y.</t>
  </si>
  <si>
    <t xml:space="preserve">«Strategic Management: theory and Practice»A textbook. </t>
  </si>
  <si>
    <t xml:space="preserve">Печать – чёрно/белая, формат А5, твёрдый переплёт, шитьё нитками, обложка полноцвет (4+0) + глянцевый ламинат, бумага офсетная (65 гр.),256 стр.</t>
  </si>
  <si>
    <t xml:space="preserve">The proposed textbook outlines the basic concepts of strategic management, methods of comprehensive strategic analysis and assessment of strategy effectiveness. The peculiarity of this tutorial is that the theoretical material is supported by illustrations from the business practice of Kazakh enterprises that make its material applied and adapted to the realities of business in Kazakhstan.  The textbookis published in the RussianandEnglish languages, andcan be successfullyused by studentsof higher educational institutions with major in "Management" of both undergraduateandMBA programs.</t>
  </si>
  <si>
    <t xml:space="preserve">1т.- 978-601-281-186-5, 2т.- 978-601-281-187-2</t>
  </si>
  <si>
    <t xml:space="preserve">Қабасова Ж.Қ.,Ерқоныр Ә.К.</t>
  </si>
  <si>
    <r>
      <rPr>
        <sz val="10"/>
        <color rgb="FF000000"/>
        <rFont val="Times New Roman"/>
        <family val="1"/>
        <charset val="204"/>
      </rPr>
      <t xml:space="preserve">Оқу құралы.</t>
    </r>
    <r>
      <rPr>
        <b val="true"/>
        <sz val="10"/>
        <color rgb="FF000000"/>
        <rFont val="Times New Roman"/>
        <family val="1"/>
        <charset val="204"/>
      </rPr>
      <t xml:space="preserve"> «Электротехниканың теориялық негіздері» (реализация в двух томах)</t>
    </r>
  </si>
  <si>
    <t xml:space="preserve">Печать – чёрно/белая, формат А5, твёрдый переплёт, шитьё нитками, обложка полноцвет (4+0) + глянцевый ламинат, бумага офсетная (65 гр.),1 т.-  296 стр.,2 т. - 360 стр.</t>
  </si>
  <si>
    <t xml:space="preserve">«Электротехниканың теориялық негіздері пәнінен мысалдар мен есептер жинағы» мемлекеттiк тiлде алғаш рет шығарылып отырған және теориялық материалды толық меңгеруге қажетті оқу құралы болып табылады. Ұсынылған кітап екі бөлімнен тұрады. Әр бөлімде электротехниканың теориялық негіздерінің мәліметтері және нақты есептер де берілген. Оқу құралында теориялық материалды бекітуге қажетті мысалдар келтірілген.</t>
  </si>
  <si>
    <t xml:space="preserve">978-601-281-179-7</t>
  </si>
  <si>
    <t xml:space="preserve">Медешова А.Б., Мұхамбетова А.Б.</t>
  </si>
  <si>
    <r>
      <rPr>
        <sz val="10"/>
        <color rgb="FF000000"/>
        <rFont val="Times New Roman"/>
        <family val="1"/>
        <charset val="204"/>
      </rPr>
      <t xml:space="preserve">Оқу құралы. </t>
    </r>
    <r>
      <rPr>
        <b val="true"/>
        <sz val="10"/>
        <color rgb="FF000000"/>
        <rFont val="Times New Roman"/>
        <family val="1"/>
        <charset val="204"/>
      </rPr>
      <t xml:space="preserve">«Нысандық-бағдарлық бағдарламалау тілдері»</t>
    </r>
  </si>
  <si>
    <t xml:space="preserve">Печать – чёрно/белая, формат А5, твёрдый переплёт, шитьё нитками, обложка полноцвет (4+0) + глянцевый ламинат, бумага офсетная (65 гр.), 296 стр.</t>
  </si>
  <si>
    <t xml:space="preserve">Оқу құралы  «Информатика», «Ақпараттық жүйелер», «Есептеу техникасы және бағдарламалық қамтамасыз ету» мамандықтары бойынша білім алатын студенттерге  «Нысандық-бағдарлық бағдарламалау тілдері» пәнін оқытуға ұсынылады. </t>
  </si>
  <si>
    <t xml:space="preserve">978-601-281-208-4</t>
  </si>
  <si>
    <t xml:space="preserve">Мұсанов А.</t>
  </si>
  <si>
    <r>
      <rPr>
        <sz val="10"/>
        <color rgb="FF000000"/>
        <rFont val="Times New Roman"/>
        <family val="1"/>
        <charset val="204"/>
      </rPr>
      <t xml:space="preserve">Оқулық.  </t>
    </r>
    <r>
      <rPr>
        <b val="true"/>
        <sz val="10"/>
        <color rgb="FF000000"/>
        <rFont val="Times New Roman"/>
        <family val="1"/>
        <charset val="204"/>
      </rPr>
      <t xml:space="preserve">«Ұңғыларды бағыттап бұрғылау»</t>
    </r>
  </si>
  <si>
    <t xml:space="preserve">Печать - чёрно/белая, формат А5, твёрдый переплёт, шитьё нитками, обложка полноцвет  (4+0) + глянцевый ламинат, бумага офсетная (65 гр.),384 стр.</t>
  </si>
  <si>
    <t xml:space="preserve">Оқулықта ұңғыларды бағыттап бұрғылаудың техникасы мен технологиясы келтірілген. Ұңғы оқпанының кеңістікте орналасуын анықтайтын аспаптар қарастырылған, ауытқыштар және бұрғы тізбегінің төменгі жағының жиынтығы қарастырылған. Көп түпті ұңғыларды бұрғылаудың технологиясы мен техникасына көп көңіл бөлінген. Оқулық «Геология және пайдалы қазбалар кен орындарын барлау» және «Мұнай газ істері» мамандықтарында оқитын студенттермен магистранттарға арналған. Ол сонымен бірге ұңғы бұрғылаумен шұғылданатын инженер-техникалық мамандарға да пайдалы.</t>
  </si>
  <si>
    <t xml:space="preserve">978-601-281-215-2</t>
  </si>
  <si>
    <t xml:space="preserve">Нұртазина Р.А.</t>
  </si>
  <si>
    <t xml:space="preserve">«Жаһандану жағдайындағы қазіргі бұқаралық коммуника-циялар»Оқу құралы. </t>
  </si>
  <si>
    <t xml:space="preserve">Печать - чёрно/белая, формат А5, твёрдый переплёт, шитьё нитками, обложка полноцвет  (4+0) + глянцевый ламинат, бумага офсетная (65 гр.),224 стр.</t>
  </si>
  <si>
    <t xml:space="preserve"> «Жаһандану жағдайындағы қазіргі бұқаралық коммуникациялар» деп аталатын оқу құралында:  қазіргі заманғы бұқаралық байланыстардың өзекті мәселелері, олардың жаһандану жағдайында қоғамды саяси тұрғыда жаңартуды қалыптастыруға ықпалы, бұқаралық коммуникациялардың ғылым ретіндегі, Қазақстан Республикасының саяси және ақпараттық коомуникациялары дамуының қазіргі заманғы үрдістерінің теориялары ретіндегі ерекшеліктері қаралады. Оқу құралында, «Қазақстан-2050» Стратегиясын іс жүзіне асыру мақсатында, Қазақстанның қазіргі жағдайында саяси коммуникациялардағы мультимедиа технологияларына ерекше назар аударылған. Бұл еңбек жоғары оқу орындарында гуманитарлық-әлеуметтік мамандықтар бойынша білім алатын студенттерге, магистранттар мен докторанттарға, мемлекеттік қызмет, саяси институт, үкіметтік емес ұйымдар (ҮЕҰ) мен БАҚ қызметкерлеріне арналады.</t>
  </si>
  <si>
    <t xml:space="preserve">978-601-281-144-5</t>
  </si>
  <si>
    <r>
      <rPr>
        <sz val="10"/>
        <color rgb="FF000000"/>
        <rFont val="Times New Roman"/>
        <family val="1"/>
        <charset val="204"/>
      </rPr>
      <t xml:space="preserve">Учебное пособие. </t>
    </r>
    <r>
      <rPr>
        <b val="true"/>
        <sz val="10"/>
        <color rgb="FF000000"/>
        <rFont val="Times New Roman"/>
        <family val="1"/>
        <charset val="204"/>
      </rPr>
      <t xml:space="preserve">«Основы энерго-сбережения и энерго-эффективности»</t>
    </r>
  </si>
  <si>
    <t xml:space="preserve">Печать - частично цветная, формат А5, твёрдый переплёт, шитьё нитками, обложка полноцвет (4+0) + глянцевый ламинат, бумага офсетная (65 гр.),288 стр.</t>
  </si>
  <si>
    <t xml:space="preserve">В учебном пособии, в соответствии с возросшей ролью энергетики и энергетической безопасности, рассматриваются вопросы традиционных и альтернативных видов энергии. Дается оценка технологической, экологической и экономической эффективности  традиционных углеводородных источников, например, энергетики на основе ветра, солнца, атомных и гидроресурсов. Анализируются состояние сферы производства и потребления электроэнергии и тепла с позиций энергосбережения. Рассматривается состояние и перспективы топливно-энергетического комплекса Казахстана, а также причины энергоизбыточности хозяйственной системы по сравнению с зарубежными современными  показателями. Даны основные направления повышения энергоэффективности и энергосбережения на производстве, домохозяйствах, секторах экономики и регионах. В рамках энергоменеджмента рассматриваются вопросы энергетического аудита, нормирования, тарифной политики. Освещены последние данные относительно перехода Казахстана к «зеленой» экономике и  стратегии устойчивой энергетики.</t>
  </si>
  <si>
    <t xml:space="preserve">978-601-281-161-2</t>
  </si>
  <si>
    <t xml:space="preserve">Атабаева С.Д.</t>
  </si>
  <si>
    <r>
      <rPr>
        <sz val="10"/>
        <color rgb="FF000000"/>
        <rFont val="Times New Roman"/>
        <family val="1"/>
        <charset val="204"/>
      </rPr>
      <t xml:space="preserve">Оқу құралы. </t>
    </r>
    <r>
      <rPr>
        <b val="true"/>
        <sz val="10"/>
        <color rgb="FF000000"/>
        <rFont val="Times New Roman"/>
        <family val="1"/>
        <charset val="204"/>
      </rPr>
      <t xml:space="preserve">«Өсімдіктер физиологиясы»</t>
    </r>
  </si>
  <si>
    <t xml:space="preserve">Печать -  полноцветная, формат А5, твёрдый переплёт, шитьё нитками, обложка полноцвет (4+0) + глянцевый ламинат, бумага офсетная (65 гр.),272 стр.</t>
  </si>
  <si>
    <t xml:space="preserve">Өсімдіктер физиологиясы – өсімдіктердегі барлық физиологиялық  үдерістерді зерттеп, олардың  өзара байланыстылығын  анықтайтын және физиологиялық үдерістердің сыртқы ортаға тәуелділігін зерттейтін ғылым. </t>
  </si>
  <si>
    <t xml:space="preserve">978-601-281-155-1</t>
  </si>
  <si>
    <t xml:space="preserve">Асамбаев А.Ж.</t>
  </si>
  <si>
    <r>
      <rPr>
        <sz val="10"/>
        <color rgb="FF000000"/>
        <rFont val="Times New Roman"/>
        <family val="1"/>
        <charset val="204"/>
      </rPr>
      <t xml:space="preserve">Оқу құралы. </t>
    </r>
    <r>
      <rPr>
        <b val="true"/>
        <sz val="10"/>
        <color rgb="FF000000"/>
        <rFont val="Times New Roman"/>
        <family val="1"/>
        <charset val="204"/>
      </rPr>
      <t xml:space="preserve">«Термодинамиканың тәжірибелік негіздері»</t>
    </r>
  </si>
  <si>
    <t xml:space="preserve">Печать -  частично цветная, формат А5, твёрдый переплёт, шитьё нитками, обложка полноцвет (4+0) + глянцевый ламинат, бумага офсетная (65 гр.),304 стр.</t>
  </si>
  <si>
    <t xml:space="preserve">Оқу құралында термодинамиканың негізгі қағидалары мен заңдары, идеал газбен жүргізілетін негізгі термодинамикалық үдерістер баяндалған. Ылғалды ауа туралы ақпарат берілген. Сәуле шығару және газдар мен бу ағындарының термодинамикасы сипатталған. Жылулық және тоңазытқыш машиналардың кезеңдері туралы мәліметтер келтірілген. Оқу құралында қыруар көп тәжірибелік мысалдар және есептер берілген. Оқу құралы суреттермен, сұлбалармен, графиктермен және басқа графикалық материалдармен мол әшекейленген. Әрбір бөлімінде бақылау сұрақтары және әртүрлі қызықты жаттығулар бар. Одан басқа, термодинамика пәнінің барлық курсы бойынша тест сұрақтары келтірілген.</t>
  </si>
  <si>
    <t xml:space="preserve">978-601-281-162-9</t>
  </si>
  <si>
    <t xml:space="preserve">Ердәулетов С.Р.</t>
  </si>
  <si>
    <t xml:space="preserve">«Қазақстан туризмі»Оқу құралы. </t>
  </si>
  <si>
    <t xml:space="preserve">Печать - полноцветная, формат А5, твёрдый переплёт, шитьё нитками, обложка  полноцвет (4+0) + глянцевый ламинат, бумага офсетная (65 гр.),552 стр.</t>
  </si>
  <si>
    <t xml:space="preserve">Қазақстанның халықаралық туризм нарығына енуінің болашағы зор. Бұған Қазақстан үкіметінің туризм саласын ары қарай дамыту, елгі келетін және сырт елдерге шығатын туризмді дамыту, туризм бойынша әлемдік көрме-жәрмеңкелер, оның ішінде Астана қаласында ЭКСПО-2017 шарасын ұйымдастыру туралы мемлекеттік шешім қабылдауы мүмкіндік туғызып отыр. Алғаш рет бұл оқу құралында Қазақстанда туризмнің дамуының тарихи қырлары, жалпы, бұл саланы елде және жекелеген өңірлерде дамыту мәселелері, туризм шаруашылығын, туризм қозғалысын дамытудың қазіргі заманғы жай-күйі тоығырақ баяндалып, туризмнің маңызды түрлері мен бағыттары көрсетіліп отыр. Туризм туралы ғылым мәселелерінің жай-күйі, сондай-ақ туризм географиясының – ТМД мен Қазақстан үшін жаңа ғылымның теориялық негіздері туралы қазіргі заманғы көзқарастар баяндалған. Қазақстан экономикасының маңызды саласы ретінде туризмнің ары қарай дамуының болашағына, оның негізгі үрдістеріне ерекше назар аударылған. </t>
  </si>
  <si>
    <t xml:space="preserve">978-601-281-142-1</t>
  </si>
  <si>
    <t xml:space="preserve">Ердавлетов С.Р.</t>
  </si>
  <si>
    <r>
      <rPr>
        <sz val="10"/>
        <color rgb="FF000000"/>
        <rFont val="Times New Roman"/>
        <family val="1"/>
        <charset val="204"/>
      </rPr>
      <t xml:space="preserve">Учебное пособие. </t>
    </r>
    <r>
      <rPr>
        <b val="true"/>
        <sz val="10"/>
        <color rgb="FF000000"/>
        <rFont val="Times New Roman"/>
        <family val="1"/>
        <charset val="204"/>
      </rPr>
      <t xml:space="preserve">«Туризм  Казахстана»</t>
    </r>
  </si>
  <si>
    <t xml:space="preserve">Печать - полноцветная, формат А5, твёрдый переплёт, шитьё нитками, обложка  полноцвет (4+0) + глянцевый ламинат, бумага офсетная (65 гр.),520 стр.</t>
  </si>
  <si>
    <t xml:space="preserve">Вхождение Казахстана на рынок международного туризма имеет очень хорошие перспективы. Этому способствуют государственные решения Правительства Казахстана о дальнейшем развитии туристской отрасли, развитие въездного и выездного туризма, проведение мировых выставок-ярмарок по туризму, в том числе ЭКСПО-2017 в г. Астана. Впервые в данном учебном пособии наиболее полно рассмотрены исторические аспекты в развития туризма Казахстана, предпосылки развития этой отрасли в целом по стране и ее отдельным регионам, современное состояние развития туристского хозяйства и туристского движения с указанием важнейших видов туризма и туристских маршрутов. Изложены современные представления о состоянии вопроса науки о туризме, а также теоретические основы географии туризма – новой науки для СНГ и Казахстана. Особое внимание уделено основным тенденциям и перспективам дальнейшего развития туризма как приоритетной отрасли экономики Казахстана.</t>
  </si>
  <si>
    <t xml:space="preserve">978-601-281-163-6</t>
  </si>
  <si>
    <t xml:space="preserve">Yerdavletov S.R.</t>
  </si>
  <si>
    <r>
      <rPr>
        <sz val="10"/>
        <color rgb="FF000000"/>
        <rFont val="Times New Roman"/>
        <family val="1"/>
        <charset val="204"/>
      </rPr>
      <t xml:space="preserve">A textbook. </t>
    </r>
    <r>
      <rPr>
        <b val="true"/>
        <sz val="10"/>
        <color rgb="FF000000"/>
        <rFont val="Times New Roman"/>
        <family val="1"/>
        <charset val="204"/>
      </rPr>
      <t xml:space="preserve">«Tourism of Kazakhstanг»</t>
    </r>
  </si>
  <si>
    <t xml:space="preserve">Печать - полноцветная, формат А5, твёрдый переплёт, шитьё нитками, обложка  полноцвет (4+0) + глянцевый ламинат, бумага офсетная (65 гр.),464 стр.</t>
  </si>
  <si>
    <t xml:space="preserve">Kazakhstan hasvery good prospects to enter theinternational tourismmarket.This is facilitated bythe decisions of the government of Kazakhstan on furtherdevelopment of the tourismindustry, the development of inbound and outbound tourism, the worldtourism fairsand EXPO-2017 which will be held in Astana. This tutorial is the first publication that most fullyconsidershistorical aspects ofthe developmentof tourism in Kazakhstan, prerequisites for the developmentof this industryin the whole countryand itsindividual regions, the current conditionof tourist facilitiesandtourist traffic indicating the most importanttypes of tourismandtourist routes. This textbook contains modern viewson such issue as tourism, as well as theoretical basis ofthe geographyof tourism -a new scienceforthe CIS countries and Kazakhstan. A particular attention ispaid to the maintrends and prospectsof further developmentof tourism asa priority economic sector of Kazakhstan. </t>
  </si>
  <si>
    <t xml:space="preserve">978-601-281-094-3</t>
  </si>
  <si>
    <t xml:space="preserve">Қысметова Г.Н.</t>
  </si>
  <si>
    <t xml:space="preserve">«Ағылшын тілі» Оқу құралы. </t>
  </si>
  <si>
    <t xml:space="preserve">Печать – чёрно/белая, формат А5, твёрдый переплёт, шитьё нитками, обложка полноцвет (4+0) + глянцевый ламинат, бумага офсетная (65 гр.),392 стр.</t>
  </si>
  <si>
    <t xml:space="preserve">Оқулық теориялық анықтамасы бар жүйелік практикалық ағылшын тілі және сөйлеу дағдысы мен шеберлігін дамытуға бағытталған кең көлемді практикалық бөлімнен тұрады.</t>
  </si>
  <si>
    <t xml:space="preserve">978-601-281-157-5</t>
  </si>
  <si>
    <t xml:space="preserve">«Сұйықтар мен газ механикасы, гидро-пневмо және электр жетектері» Оқулык. </t>
  </si>
  <si>
    <t xml:space="preserve">Печать – чёрно/белая, формат А5, твёрдый переплёт, шитьё нитками, обложка полноцвет (4+0) + глянцевый ламинат, бумага офсетная (65 гр.), 464 стр.</t>
  </si>
  <si>
    <t xml:space="preserve">Авторлардың ұсынылып отырған «Сұйықтар мен газ механикасы, гидро-пневмо және электр жетектері» атты оқу құралы екінші басылымында толық бір бөлім – «Электр жетектері»  тарауымен толықтырылып отыр. </t>
  </si>
  <si>
    <t xml:space="preserve">Сабыралиев И.С.</t>
  </si>
  <si>
    <r>
      <rPr>
        <sz val="10"/>
        <color rgb="FF000000"/>
        <rFont val="Times New Roman"/>
        <family val="1"/>
        <charset val="204"/>
      </rPr>
      <t xml:space="preserve">Оқу құралы. </t>
    </r>
    <r>
      <rPr>
        <b val="true"/>
        <sz val="10"/>
        <color rgb="FF000000"/>
        <rFont val="Times New Roman"/>
        <family val="1"/>
        <charset val="204"/>
      </rPr>
      <t xml:space="preserve">«Автомобиль құрылысы және көлік жүргізушілерін даярлау» (1-б.)</t>
    </r>
  </si>
  <si>
    <t xml:space="preserve">Печать – полноцветная, формат А5, твёрдый переплёт, шитьё нитками, обложка полноцвет (4+0) + глянцевый ламинат, бумага офсетная (65гр.), 388 стр.</t>
  </si>
  <si>
    <t xml:space="preserve">Ұсынылып отырған «Автомобиль құрылысы және көлік жүргізушілерін даярлау» деп аталатын оқу құралында автомобилдердің жалпы құрылысы, қызметі, әрекеттік қағидалары, автомобильдердің механизмдері мен жүйелерінің түрлі конструкциясының негізгі жұмыс істеу қағидалары, көлік жүргізушілерін даярлау кезінде жол апаттарынан сақтандыратын әдістемелік  тәсілдері  қарастырылған. «Автомобиль құрылысы және көлік жүргізушілерін даярлау» оқу құралы: «Көлік, көлік техникасы және технологиясы» және «Тасымалдауды ұйымдастыру, қозғалыс және көлікті пайдалану» саласында даярланатын жоғары оқу орындарының студенттері мен көлік жүргізушілерін оқытатын мекеме қызметкерлеріне және кәсіби мамандарға арналған. Сондықтан ұсынылып отырған оқу құралы еліміздің студенттері мен өндіріс мамандарын заманауи автомобильдердің құрылысымен таныстырып, еліміздегі жол ережелерінің талаптарына сәйкес сапалы көлік жүргізушілерін даярлап, күнделікті болып жататын жол апаттарының салдарынан азап шегетін азаматтар санын қысқартып, тұрғын аймақтардың  экологиялық мәселелерін жақсартуға септігін тигізеді. </t>
  </si>
  <si>
    <t xml:space="preserve">978-601-281-143-8</t>
  </si>
  <si>
    <t xml:space="preserve">Торманов Н.Т.,Тулеуханов С.Т.</t>
  </si>
  <si>
    <t xml:space="preserve">«Адам физиологиясы» Оқулық. </t>
  </si>
  <si>
    <t xml:space="preserve">Печать - полноцветная, формат А5, твёрдый переплёт, шитьё нитками, обложка бумвинил + тиснение золотом, бумага офсетная (65 гр.), 344 стр.</t>
  </si>
  <si>
    <t xml:space="preserve">Адам физиологиясы оқулығының басты міндеті мен мақсаты – адам ағзасындағы физиологиялық үдерістерді мазмұндай отырып, жеке мүшелер мен мүшелер жүйесіндегі құбылыстарды және олардың реттелу механизмдерін түсіндіру. Сонымен қатар тірі ағзалардағы физиологиялық көрсеткіштердің сыртқы орта факторларымен тығыз байланыста болатындығын және әртүрлі орта факторларына бейімделу кезіндегі құбылыстарды баяндайды. Оқулық мемлекеттік білім беру стандартына сәйкес жазылған. Оқулықты магистрлердің, докторанттардың, сонымен қатар медициналық колледждерде оқитын оқушылардың пайдалануына болады.</t>
  </si>
  <si>
    <t xml:space="preserve">978-601-281-145-2</t>
  </si>
  <si>
    <r>
      <rPr>
        <sz val="10"/>
        <color rgb="FF000000"/>
        <rFont val="Times New Roman"/>
        <family val="1"/>
        <charset val="204"/>
      </rPr>
      <t xml:space="preserve">Оқу құралы. </t>
    </r>
    <r>
      <rPr>
        <b val="true"/>
        <sz val="10"/>
        <color rgb="FF000000"/>
        <rFont val="Times New Roman"/>
        <family val="1"/>
        <charset val="204"/>
      </rPr>
      <t xml:space="preserve">«Автомобильдердің  электр жабдықтары және электроникасы»</t>
    </r>
  </si>
  <si>
    <t xml:space="preserve">Печать -  частично цветная, формат А5, твёрдый переплёт, шитьё нитками, обложка полноцвет (4+0) + глянцевый ламинат, бумага офсетная (65 гр.), 424 стр.</t>
  </si>
  <si>
    <t xml:space="preserve">Бұл оқу құралы  қазақ тілінде жазылған  электрондық жабдықтар негізіндегі  автомобильдердің электр жабдықтары кітабы техникалық оқу орындарының студенттері мен оқушыларына арналған. Кітапта электр және электрондық құрылғылардың: генераторлық қондырғылар, аккумуляторлық батарейлер, қозғалтқышты төменгі температурада іске қосу, қозғалтқышты электронды басқару, қоректендіру, жарықтандыру  және басқа да негізгі жүйелердің  құрылысы және жұмыс істеу тәсілі дәйекті түрде берілген. Оқу құралында қазіргі автомобильдерде қолданылатын электрониканың  жаңа түрлері қарастырылған.</t>
  </si>
  <si>
    <t xml:space="preserve">978-601-281-159-9</t>
  </si>
  <si>
    <t xml:space="preserve">Уварова А.К.</t>
  </si>
  <si>
    <r>
      <rPr>
        <sz val="10"/>
        <color rgb="FF000000"/>
        <rFont val="Times New Roman"/>
        <family val="1"/>
        <charset val="204"/>
      </rPr>
      <t xml:space="preserve">Учебное пособие. </t>
    </r>
    <r>
      <rPr>
        <b val="true"/>
        <sz val="10"/>
        <color rgb="FF000000"/>
        <rFont val="Times New Roman"/>
        <family val="1"/>
        <charset val="204"/>
      </rPr>
      <t xml:space="preserve">«Организация питания в туризме»</t>
    </r>
  </si>
  <si>
    <t xml:space="preserve">Печать -  полноцветная, формат А5, твёрдый переплёт, шитьё нитками, обложка полноцвет (4+0) + глянцевый ламинат, бумага офсетная (65 гр.),328 стр.</t>
  </si>
  <si>
    <t xml:space="preserve">В предлагаемом учебном пособии даются основы менеджмента питания и напитков, освещаются теоретические и практические аспекты, которые используются в практике туризма и гостеприимства. Учебное пособие охватывает основные вопросы, касающиеся продуктов питания, напитков, способов их приготовления, организации управления и сервиса в индустрии гостеприимства и туризма.</t>
  </si>
  <si>
    <t xml:space="preserve">978-601-281-180-3</t>
  </si>
  <si>
    <r>
      <rPr>
        <sz val="10"/>
        <color rgb="FF000000"/>
        <rFont val="Times New Roman"/>
        <family val="1"/>
        <charset val="204"/>
      </rPr>
      <t xml:space="preserve">Оқу құралы. </t>
    </r>
    <r>
      <rPr>
        <b val="true"/>
        <sz val="10"/>
        <color rgb="FF000000"/>
        <rFont val="Times New Roman"/>
        <family val="1"/>
        <charset val="204"/>
      </rPr>
      <t xml:space="preserve">«Туризмде тамақтандыруды ұйымдастару»</t>
    </r>
  </si>
  <si>
    <t xml:space="preserve">Печать -  полноцветная, формат А5, твёрдый переплёт, шитьё нитками, обложка полноцвет (4+0) + глянцевый ламинат, бумага офсетная (65 гр.), 336 стр.</t>
  </si>
  <si>
    <t xml:space="preserve">Ұсынылып отырған оқу құралында тамақтану және сусындар менеджментінің негіздері беріліп, туризм мен қонақжайлылық тәжірибесінде пайдаланылатын теориялық және іс жүзіндегі іс-шаралар баяндалады. Оқу құралы тамақ өнімдері, сусындар, оларды дайындау тәсілдері, қонақжайлылық, яғни туристерді күтуді, қызмет көрсетуді басқаруға және ұйымдастыруға қатысты негізгі мәселерді қамтиды.</t>
  </si>
  <si>
    <t xml:space="preserve">978-601-281-146-9</t>
  </si>
  <si>
    <t xml:space="preserve">Uvarova A.</t>
  </si>
  <si>
    <t xml:space="preserve">«Food and Beverage Management in Tourism»  A textbook.</t>
  </si>
  <si>
    <t xml:space="preserve">Печать -  полноцветная, формат А5, твёрдый переплёт, шитьё нитками, обложка полноцвет (4+0) + глянцевый ламинат, бумага офсетная (65 гр.), 256 стр.</t>
  </si>
  <si>
    <t xml:space="preserve">Based on the Curriculum and Syllabus of the course”Food and Beverage Management”, this textbook aims to cover relevant aspects and issues related to food and beverage management in the fast growing hospitality industry, i.e. hotels, restaurants and other dining establishments.</t>
  </si>
  <si>
    <t xml:space="preserve">978-601-281-147-6</t>
  </si>
  <si>
    <t xml:space="preserve">Ибрагимов Ж.А., Рысбеков М.Т.</t>
  </si>
  <si>
    <r>
      <rPr>
        <sz val="10"/>
        <color rgb="FF000000"/>
        <rFont val="Times New Roman"/>
        <family val="1"/>
        <charset val="204"/>
      </rPr>
      <t xml:space="preserve">Оқу құралы. </t>
    </r>
    <r>
      <rPr>
        <b val="true"/>
        <sz val="10"/>
        <color rgb="FF000000"/>
        <rFont val="Times New Roman"/>
        <family val="1"/>
        <charset val="204"/>
      </rPr>
      <t xml:space="preserve">«Құрылыс материалдары өндірісінің технологиялары»</t>
    </r>
  </si>
  <si>
    <t xml:space="preserve">Печать – черно/белая, формат А5, твердый переплет, шитье нитками, обложка полноцвет (4+0)+ глянцевый ламинат, бумага офсетная (65 гр.),288 стр.</t>
  </si>
  <si>
    <t xml:space="preserve">Бұл оқу құралында  құрылыс материалдарын экологиялық таза  және жергілікті шикізаттардан, сондай-ақ өнеркәсіп қалдықтарынан қолжетімді бағалармен өндірудің жетістіктері көрсетілген. Сонымен қатар қабырға блоктарын және қоршауға арналған конструкцияларды ұяшық түріндегі газ-бетоннан өндірудің инновациялық технологиялары қарастырылады. Алғаш рет Қазақстанда Қаратау фосфоритінің  доломит қалдықтарынан магнезиялық тұтқыр зат өндіру технологиясы игеріледі.  Магнезиялық тұтқыр заттың негізінде портландцементтен жасалатын ұқсас бұйымдардан екі есе артық  бұйым алуға мүмкіндік туады. </t>
  </si>
  <si>
    <t xml:space="preserve">978-601-281-123-0</t>
  </si>
  <si>
    <t xml:space="preserve">Қазымбаева А.М.</t>
  </si>
  <si>
    <r>
      <rPr>
        <sz val="10"/>
        <color rgb="FF000000"/>
        <rFont val="Times New Roman"/>
        <family val="1"/>
        <charset val="204"/>
      </rPr>
      <t xml:space="preserve">Оқу құралы. </t>
    </r>
    <r>
      <rPr>
        <b val="true"/>
        <sz val="10"/>
        <color rgb="FF000000"/>
        <rFont val="Times New Roman"/>
        <family val="1"/>
        <charset val="204"/>
      </rPr>
      <t xml:space="preserve">«Агробизнесті құру және тиімді ұйымдастыру»</t>
    </r>
  </si>
  <si>
    <t xml:space="preserve">Печать – черно/белая, формат А5, твердый переплет, шитье нитками, обложка полноцвет (4+0) + глянцевый ламинат, бумага офсетная (65 гр.),304 стр.</t>
  </si>
  <si>
    <t xml:space="preserve">Оқу құралында ауыл шаруашылығындағы кәсіпкерлік қызметтің және құқықтық негізі, шаруа (фермер) қожалығын ұйымдастыру, кәсіпкерлік қызметтегі жоспарлау және менеджмент, кәсіпорынның маркетинг қызметі, ауылшаруашылық кәсіпорындарындағы еңбек қатынастары, ауыл шаруашылығы кооперациясының маңыздылығы мен болашағы қаралып, сонымен қатар өндірістік қызметте пайдалануға ұсынылатын материалдар келтірілген.</t>
  </si>
  <si>
    <t xml:space="preserve">          ТОО "Книжный центр Эрудит" тел.: 8(727)265-87-75, 265-90-97,   8-747-666-55-06  Жанна       zhanna@bookcenter.kz</t>
  </si>
  <si>
    <t xml:space="preserve">Год издания</t>
  </si>
  <si>
    <t xml:space="preserve">Кол.-во стр.</t>
  </si>
  <si>
    <t xml:space="preserve">Переплет</t>
  </si>
  <si>
    <t xml:space="preserve">Ғарыштық инженерия / Космическая инженерия</t>
  </si>
  <si>
    <t xml:space="preserve">Алипбаев К.А., Кенжеғараева А. Д., Бапышев А.М., Жекеева К.О.</t>
  </si>
  <si>
    <t xml:space="preserve">Зымыранды баллистикалық жобалау: оқу құралы</t>
  </si>
  <si>
    <t xml:space="preserve">твердый</t>
  </si>
  <si>
    <t xml:space="preserve">978-601-08-2255-9</t>
  </si>
  <si>
    <t xml:space="preserve">М.М. Молдабеков,
К.А. Алипбаев, А.Е. Аден, Е.Е. Оразалы, М.С. Ибраим.</t>
  </si>
  <si>
    <t xml:space="preserve">Введение в теорию автоматического управления. Часть 1. Линейные системы: учебное пособие</t>
  </si>
  <si>
    <t xml:space="preserve">978-601-7159-27-6</t>
  </si>
  <si>
    <t xml:space="preserve">А. Совет, 
С. Төлендіұлы, Қ. Алипбаев , К. Ажиев</t>
  </si>
  <si>
    <t xml:space="preserve">Ғарыштық материалтану: оқу құралы </t>
  </si>
  <si>
    <t xml:space="preserve">978-601-7776-49-7</t>
  </si>
  <si>
    <t xml:space="preserve">Алипбаев К., Азилкияшева М., Советова З.</t>
  </si>
  <si>
    <t xml:space="preserve">Борттық басқару жүйелерін жобалау: оқу құралы</t>
  </si>
  <si>
    <t xml:space="preserve">978-601-382-023-1</t>
  </si>
  <si>
    <t xml:space="preserve">Алипбаев К., Арыстангалиева Д., Ибраим М.</t>
  </si>
  <si>
    <t xml:space="preserve">Борттық радиоэлектронды жүйелер: оқу құралы «Ғарыштық техника және технологиялар» мамандығының студенттеріне, магистранттарына арналған</t>
  </si>
  <si>
    <t xml:space="preserve">978-601-7377-81-6</t>
  </si>
  <si>
    <t xml:space="preserve">Ермолдина Г., Бапышев А., Төренияз Ж.</t>
  </si>
  <si>
    <t xml:space="preserve">Күрделі техникалық жүйелердің имитациялық модельдерін әзірлеу: оқу құралы</t>
  </si>
  <si>
    <t xml:space="preserve">978–601–7436–49–0</t>
  </si>
  <si>
    <t xml:space="preserve">С. Төлендіұлы</t>
  </si>
  <si>
    <t xml:space="preserve">MgB2 негізіндегі асқын өткізгіштерді синтездеу: монография</t>
  </si>
  <si>
    <t xml:space="preserve">978-601-7377-40-3</t>
  </si>
  <si>
    <t xml:space="preserve">Алипбаев К., Ермолдина Г. И др.</t>
  </si>
  <si>
    <t xml:space="preserve">Проектирование наноспутника CUBESAT: монография. 1-том</t>
  </si>
  <si>
    <t xml:space="preserve">978-601-269-239-6</t>
  </si>
  <si>
    <t xml:space="preserve">Проектирование наноспутника CUBESAT: монография. 2-том</t>
  </si>
  <si>
    <t xml:space="preserve">978-601-7377-23-6</t>
  </si>
  <si>
    <t xml:space="preserve">Алипбаев К.А., Иванов К.С., Султан А.Е., Ораз Ф.Б.</t>
  </si>
  <si>
    <t xml:space="preserve">Саморегулирующиеся электроприводы манипуляторов: монография </t>
  </si>
  <si>
    <t xml:space="preserve">978-601-353-121-2</t>
  </si>
  <si>
    <t xml:space="preserve">Иванов К.С.,
Алипбаев К.А., Сұлтан А.Е., Ораз Ф.Б.</t>
  </si>
  <si>
    <t xml:space="preserve">Манипуляторлардың өзіндік реттеулі электр жетегілерінің теориясы: монография</t>
  </si>
  <si>
    <t xml:space="preserve">Исмаил Е.Е.</t>
  </si>
  <si>
    <t xml:space="preserve">Основы космического инжиниринга: учебное пособие</t>
  </si>
  <si>
    <t xml:space="preserve">312 с.:
ил. – 36, библиогр. – 36 назв. </t>
  </si>
  <si>
    <t xml:space="preserve">978-601-7377-43-4 </t>
  </si>
  <si>
    <t xml:space="preserve">Ибраим М.С., Аден А.Е., Оразалы Е.Е</t>
  </si>
  <si>
    <t xml:space="preserve">Комплементарлы металл-оксид жартылай өткізгіш транзисторлар-дағы интегралды схемалар: оқу құралы</t>
  </si>
  <si>
    <t xml:space="preserve">978-601-7377-72-4 </t>
  </si>
  <si>
    <t xml:space="preserve">М.М. Молдабеков, Ә.Е.Әден, Е.Е.Оразалы, М.С. Ибраим</t>
  </si>
  <si>
    <t xml:space="preserve">Автоматты басқару жүйелер теориясына кіріспе 1-бөлім. Сызықтық жүйелер: оқу құралы</t>
  </si>
  <si>
    <t xml:space="preserve">978-601-7377-82-3</t>
  </si>
  <si>
    <t xml:space="preserve">Исмаил Е.Е., А.У. Утегенова, Г.Т. Ермолдина, Ж.Б. Суйменбаева, А.М. Бапышев, Э.Т. Ермолдина</t>
  </si>
  <si>
    <t xml:space="preserve">Ғарыш қызметі саласындағы метрология, стандарттау және сертификаттау: оқу құралы. 1-том</t>
  </si>
  <si>
    <t xml:space="preserve">978-601-7939-90-8</t>
  </si>
  <si>
    <t xml:space="preserve">ГЛОССАРИЙ ТЕРМИНОВ И ПОНЯТИЙ ПО КОСМИЧЕСКОЙ ТЕХНИКЕ И ТЕХНОЛОГИЯМ GLOSSARY OF TERMS AND CONCEPTS IN SPACE TECHNIQUE AND TECHNOLOGY ҒАРЫШ ТЕХНИКАСЫ ЖӘНЕ ТЕХНОЛОГИЯЛАР БОЙЫНША ТЕРМИНДЕР МЕН ТҮСІНІКТЕРДІҢ ГЛОССАРИЙІ
для студентов, магистрантов и докторантов, обучающихся по образовательным программам «Космическая техника и технологии»
«Космическая инженерия», «Аэрокосмическая инженерия»</t>
  </si>
  <si>
    <t xml:space="preserve">978-601-2978-36-0</t>
  </si>
  <si>
    <t xml:space="preserve">К.А. Алипбаев, М.М. Азилкияшева, З.С. Советова, Е.С. Нұрғизат</t>
  </si>
  <si>
    <t xml:space="preserve">Ғарыш аппараты: Оқу құралы. Ғарыштық техника және технологиялар мамандығында оқитын студенттер мен магистранттарға арналған</t>
  </si>
  <si>
    <t xml:space="preserve">978-601-7776-51-0</t>
  </si>
  <si>
    <t xml:space="preserve">Мейірбеков М.Н.</t>
  </si>
  <si>
    <t xml:space="preserve">Көмірпластиктің соққыға беріктігін арттыру жолдарын зерттеу: монография </t>
  </si>
  <si>
    <t xml:space="preserve">123, из них 48 стр.цв.</t>
  </si>
  <si>
    <t xml:space="preserve">ГЛОССАРИЙ ТЕРМИНОВ И ПОНЯТИЙ В ОБЛАСТИ МЕТРОЛОГИИ, СТАНДАРТИЗАЦИИ И ОЦЕНКИ СООТВЕТСТВИЯ
GLOSSARY OF TERMS AND CONCEPTS IN METROLOGY, STANDARDIZATION AND CONFORMITY ASSESSMENT
МЕТРОЛОГИЯ, СТАНДАРТТАУ ЖӘНЕ СӘЙКЕСТІК БАҒАЛАУ САЛАСЫНДАҒЫ ТЕРМИНДЕР МЕН ТҮСІНІКТЕР ГЛОССАРИЙІ</t>
  </si>
  <si>
    <t xml:space="preserve">978-601-382-067-5</t>
  </si>
  <si>
    <t xml:space="preserve">Мустафа Л.М.</t>
  </si>
  <si>
    <t xml:space="preserve">Көмірпластиктің беріктік қасиеттерін арттыру үшін эпоксидті шайыр мен көміртекті ұлпаларды жетілдіру әдістерін әзірлеу: монография</t>
  </si>
  <si>
    <t xml:space="preserve">108 стр., из них 42 стр.цв.</t>
  </si>
  <si>
    <t xml:space="preserve">978-601-7698-01-0</t>
  </si>
  <si>
    <t xml:space="preserve">Лайсханов Ш.У., Нұрмағамбетұлы Ж. </t>
  </si>
  <si>
    <t xml:space="preserve">Ғарыштық түсірілімдерді дешифрлеу: оқу құралы</t>
  </si>
  <si>
    <t xml:space="preserve">191 цв.</t>
  </si>
  <si>
    <t xml:space="preserve">978-601-382-226-6</t>
  </si>
  <si>
    <t xml:space="preserve">ОСНОВЫ ИНЖИНИРИНГА НАУЧНЫХ ИССЛЕДОВАНИЙ
(Research Engineering): монография</t>
  </si>
  <si>
    <t xml:space="preserve">299 чб</t>
  </si>
  <si>
    <t xml:space="preserve">978-601-382-300-3</t>
  </si>
  <si>
    <t xml:space="preserve">Математика, автоматтандыру және басқару / Математика, автоматизация и управление</t>
  </si>
  <si>
    <t xml:space="preserve">Велямов Т.Т</t>
  </si>
  <si>
    <t xml:space="preserve">Исследование операций в системе управления производственными процессами: учебное пособие:</t>
  </si>
  <si>
    <t xml:space="preserve">456, из них 16 стр.цв.</t>
  </si>
  <si>
    <t xml:space="preserve">978-601-04-4676-2</t>
  </si>
  <si>
    <t xml:space="preserve">Джанмулдаев Б.Д., Смаханова А.Қ., Акишева Қ.Д</t>
  </si>
  <si>
    <t xml:space="preserve">Мектеп математикасының таңдамалы есептері мен теоремалары</t>
  </si>
  <si>
    <t xml:space="preserve">978-601-08-2306-8</t>
  </si>
  <si>
    <t xml:space="preserve">Мутанов Г.М., Тыныбекова С.Д., Хисамиев Н.Г.</t>
  </si>
  <si>
    <t xml:space="preserve">Проблемно-ориентированный курс дифференциальных уравнений для студентов технических вузов: учебное пособие. 3-ое издание.</t>
  </si>
  <si>
    <t xml:space="preserve">978-601-247-595-1</t>
  </si>
  <si>
    <t xml:space="preserve">Мутанов Г.М., Акбердин Р.А.</t>
  </si>
  <si>
    <t xml:space="preserve">Теория графов: учебное пособие для студентов МАТЕМАТИЧЕСКИХ СПЕЦИАЛЬНОСТЕЙ вузов. 3-е изд. </t>
  </si>
  <si>
    <t xml:space="preserve">978-601-247-588-3</t>
  </si>
  <si>
    <t xml:space="preserve">Мутанов Г.М. И др.</t>
  </si>
  <si>
    <t xml:space="preserve">Синтез адаптивных алгоритмов управления непрерывными технологическими процессами: монография</t>
  </si>
  <si>
    <t xml:space="preserve">978-601-247-601-9</t>
  </si>
  <si>
    <t xml:space="preserve">Нуримбетов А.У.</t>
  </si>
  <si>
    <t xml:space="preserve">Алгебра және сандар теориясы мен есептер жинағы: оқулық</t>
  </si>
  <si>
    <t xml:space="preserve">978-601-08-2448-5</t>
  </si>
  <si>
    <t xml:space="preserve">Baisalova M.Zh.</t>
  </si>
  <si>
    <t xml:space="preserve">Discrete mathematics: textbook</t>
  </si>
  <si>
    <t xml:space="preserve">978-601-358-078-4</t>
  </si>
  <si>
    <t xml:space="preserve">Сағындықов Б.Ж.</t>
  </si>
  <si>
    <t xml:space="preserve">Классикалық шекаралық есептер және MATLAB: оқулық</t>
  </si>
  <si>
    <t xml:space="preserve">978-601-323-118-1</t>
  </si>
  <si>
    <t xml:space="preserve">Сағындықов Б.Ж., Бимұрат Ж.</t>
  </si>
  <si>
    <t xml:space="preserve">Алгебра және математикалық анализге кіріспе: оқу құралы</t>
  </si>
  <si>
    <t xml:space="preserve">978-601-323-241-6</t>
  </si>
  <si>
    <t xml:space="preserve">Advanced well completion design: methodology and workflow</t>
  </si>
  <si>
    <t xml:space="preserve">978-601-323-093-1</t>
  </si>
  <si>
    <t xml:space="preserve">Комплекс айнымалы функциялар теориясы: оқу құралы</t>
  </si>
  <si>
    <t xml:space="preserve">978-601-228-902-2</t>
  </si>
  <si>
    <t xml:space="preserve">Дифференциалдық геометрия және топология элементтері: оқулық</t>
  </si>
  <si>
    <t xml:space="preserve">978-601-323-381-9</t>
  </si>
  <si>
    <t xml:space="preserve">Жүнісбеков С., Іргебаев Т.І., Жауыт Ə.,
Ускембаева Б.О.</t>
  </si>
  <si>
    <t xml:space="preserve">Материалдар кедергісі. Мысалдар мен есептер жинағы қазақ тілінде техникалық мамандықтардың студенттеріне арналған оқулық.</t>
  </si>
  <si>
    <t xml:space="preserve">978-601-7377-35-9</t>
  </si>
  <si>
    <t xml:space="preserve">Жүнісбеков Сейтбек, Қасымов Өмірзақ Тәжіғалиұлы, Жауыт Әлғазы, Бостанов Баянды Оспанович</t>
  </si>
  <si>
    <t xml:space="preserve">Материалдар кедергісі. Әдістемелік нұсқаулар және семестрлік жұмыстар жинағы қазақ тілінде техникалық мамандықтардың студенттеріне арналған</t>
  </si>
  <si>
    <t xml:space="preserve">978-601-7563-24-0</t>
  </si>
  <si>
    <t xml:space="preserve">Численные методы: учебное пособие</t>
  </si>
  <si>
    <t xml:space="preserve">978-601-7796-01-3</t>
  </si>
  <si>
    <t xml:space="preserve">Комплекс сандар алгебрасының элементар математикадағы қолданысы: оқу құралы</t>
  </si>
  <si>
    <t xml:space="preserve">978-601-323-410-6</t>
  </si>
  <si>
    <t xml:space="preserve">Алгебра жəне сандар теориясы: оқу құралы</t>
  </si>
  <si>
    <t xml:space="preserve">978-601-224-637-7</t>
  </si>
  <si>
    <t xml:space="preserve">Сандық әдістер: оқу құралы </t>
  </si>
  <si>
    <t xml:space="preserve"> 978-9965-37-381-7</t>
  </si>
  <si>
    <t xml:space="preserve">Искаков Ж., Калыбаева А.</t>
  </si>
  <si>
    <t xml:space="preserve">Колебания и устойчивость неуравновешенного ротора с нелинейными упругими и демпфирующими характеристиками: монография</t>
  </si>
  <si>
    <t xml:space="preserve">978-601-2978-38-4</t>
  </si>
  <si>
    <t xml:space="preserve">Собственные частоты колебаний неподвижных и вращающихся многослойных композитных стержней и лопаток: монография</t>
  </si>
  <si>
    <t xml:space="preserve">231, из них 20 стр. цв.</t>
  </si>
  <si>
    <t xml:space="preserve">978-601-7928-81-0</t>
  </si>
  <si>
    <t xml:space="preserve">Зияханов М.У., Наурызбаева Г.К.</t>
  </si>
  <si>
    <t xml:space="preserve">Решение технических задач в среде MATRIX LABORATORY: учебник</t>
  </si>
  <si>
    <t xml:space="preserve"> 978-601-7939-96-0</t>
  </si>
  <si>
    <t xml:space="preserve">Математикалық физика теңдеулері</t>
  </si>
  <si>
    <t xml:space="preserve">978-601-228-138-5</t>
  </si>
  <si>
    <t xml:space="preserve">Қарапайым дифференциалдық теңдеулер жəне MATLAB: Оқу құралы.</t>
  </si>
  <si>
    <t xml:space="preserve">978-601-323-170-9</t>
  </si>
  <si>
    <t xml:space="preserve"> Sagindykov B. Zh.</t>
  </si>
  <si>
    <t xml:space="preserve">Calculus I: Textbook.</t>
  </si>
  <si>
    <t xml:space="preserve">978-601-323-171-6</t>
  </si>
  <si>
    <t xml:space="preserve">Математиканың арнайы тараулары: Оқу құралы (операциялық қисап және дифференциалдық теңдеулердің орнықтылығы)</t>
  </si>
  <si>
    <t xml:space="preserve">978-601-323-242-3</t>
  </si>
  <si>
    <t xml:space="preserve">Аналитикалық механика негіздері: оқу құралы</t>
  </si>
  <si>
    <t xml:space="preserve">978-601-382-149-8</t>
  </si>
  <si>
    <t xml:space="preserve"> Аналитикалық геометрия:  Оқу құралы</t>
  </si>
  <si>
    <t xml:space="preserve">199 стр., из них 16 стр.цв.</t>
  </si>
  <si>
    <t xml:space="preserve">978-601-224-635-3</t>
  </si>
  <si>
    <t xml:space="preserve">Математиканың арнайы тараулары: Оқу құралы</t>
  </si>
  <si>
    <t xml:space="preserve">Заң, кеден ісі / Юриспруденция, таможенное дело</t>
  </si>
  <si>
    <t xml:space="preserve">Жетписбаев Б.А.</t>
  </si>
  <si>
    <t xml:space="preserve">Ювенальное право: учебник</t>
  </si>
  <si>
    <t xml:space="preserve">978-601-08-2254-2</t>
  </si>
  <si>
    <t xml:space="preserve">Кусмамбетов К.Д.</t>
  </si>
  <si>
    <t xml:space="preserve">Современная концепция водного законодательства Республики Казахстан в теории водных отношений: учебное пособие</t>
  </si>
  <si>
    <t xml:space="preserve">978-601-06-8722-6</t>
  </si>
  <si>
    <t xml:space="preserve">Қуандықов Қ.Ж.</t>
  </si>
  <si>
    <t xml:space="preserve">Сыртқы экономикалық қызметті құқықтық реттеу: оқу құралы</t>
  </si>
  <si>
    <t xml:space="preserve"> 978-601-2355-64</t>
  </si>
  <si>
    <t xml:space="preserve">Абеуов Д.А. </t>
  </si>
  <si>
    <t xml:space="preserve">Историко-эволюционные и социально-правовые аспекты пенитенциарной и постпенитен-циарной адаптации лиц, лишенных свободы: монография</t>
  </si>
  <si>
    <t xml:space="preserve">978-601-80915-4-4</t>
  </si>
  <si>
    <t xml:space="preserve">Оразбай М.</t>
  </si>
  <si>
    <t xml:space="preserve">Жаңадан табылған Шыңғысхан «Жасасы» </t>
  </si>
  <si>
    <t xml:space="preserve">978-601-269-234-1</t>
  </si>
  <si>
    <t xml:space="preserve">Себепова К.Е.</t>
  </si>
  <si>
    <t xml:space="preserve">Құқықтық тәрбие тарихы: оқу құралы</t>
  </si>
  <si>
    <t xml:space="preserve">978-601-7377-59-5</t>
  </si>
  <si>
    <t xml:space="preserve">Қазақстан Республикасындағы кедендік бақылау: оқу құралы</t>
  </si>
  <si>
    <t xml:space="preserve">978-601-332-984-0</t>
  </si>
  <si>
    <t xml:space="preserve">Кедендік инфрақұрылым және қойма шаруашылығы: оқу құралы</t>
  </si>
  <si>
    <t xml:space="preserve">978-601-7377-86-1</t>
  </si>
  <si>
    <t xml:space="preserve">Майшекина Э.С., Жумадилов А.К., Егежанова Д.Р. </t>
  </si>
  <si>
    <t xml:space="preserve">Мемлекет жəне құқық теориясы: оқу құралы </t>
  </si>
  <si>
    <t xml:space="preserve">мягкий</t>
  </si>
  <si>
    <t xml:space="preserve">978-601-269-474-1</t>
  </si>
  <si>
    <t xml:space="preserve">Д.Р. Егежанова, Д.Ж. Кузбаев, Е.В. Душечкина</t>
  </si>
  <si>
    <t xml:space="preserve">Справедливый Казахстан: модернизация политикоправовой системы: монография / Д.Р. Егежанова, Д.Ж.Кузбаев, Е.В. Душечкина</t>
  </si>
  <si>
    <t xml:space="preserve">978-601-269-473-4</t>
  </si>
  <si>
    <t xml:space="preserve">Душечкина Е.В., Кузбаев Д.Ж.</t>
  </si>
  <si>
    <t xml:space="preserve">Налогово-бюджетное право Республики Казахстан: учебное пособие</t>
  </si>
  <si>
    <t xml:space="preserve">105 стр., из них 1 цв. Стр.</t>
  </si>
  <si>
    <t xml:space="preserve">978-601-269-472-7</t>
  </si>
  <si>
    <t xml:space="preserve">Рузиева Э.А., Тулеева Ф.М.</t>
  </si>
  <si>
    <t xml:space="preserve">Кеден ісі: интерактивті оқу құралы</t>
  </si>
  <si>
    <t xml:space="preserve">978-601-737-82-3</t>
  </si>
  <si>
    <t xml:space="preserve">Қуандықов Қ.Ж. </t>
  </si>
  <si>
    <t xml:space="preserve">Еуразиялық экономикалық одақтағы кедендік-тарифтік реттеудің құқықтық негіздері: монография</t>
  </si>
  <si>
    <t xml:space="preserve">978-601-7928-57-5</t>
  </si>
  <si>
    <t xml:space="preserve">Несипбаева И.С., Рзабай А.И.</t>
  </si>
  <si>
    <t xml:space="preserve">«Агроөнеркәсіп кешен саласындағы инвестициялық құқықтық атынастарды ретту мәселелері»: оқу құралы</t>
  </si>
  <si>
    <t xml:space="preserve">978-601-08-0866-9</t>
  </si>
  <si>
    <t xml:space="preserve">Рзабай А.И., Несипбаева И.С. </t>
  </si>
  <si>
    <t xml:space="preserve">Халықаралық экологиялық құқығы: оқу құралы</t>
  </si>
  <si>
    <t xml:space="preserve">978-601-06-7013-6</t>
  </si>
  <si>
    <t xml:space="preserve">К.Ж. Куандыков, Ж.Ж. Татанова</t>
  </si>
  <si>
    <t xml:space="preserve">ТАМОЖЕННОЕ ПРАВО
РЕСПУБЛИКИ КАЗАХСТАН
Учебное пособие</t>
  </si>
  <si>
    <t xml:space="preserve">978-601-08-4474-2</t>
  </si>
  <si>
    <t xml:space="preserve">Джакупова И.Б., Божбанов А.Ж.</t>
  </si>
  <si>
    <t xml:space="preserve">Основы экологического права в Казахстане: учебное пособие</t>
  </si>
  <si>
    <t xml:space="preserve">206, из них 18стр. цв.</t>
  </si>
  <si>
    <t xml:space="preserve">978-601-7928-92-6</t>
  </si>
  <si>
    <t xml:space="preserve">Жандарбек Б.А.</t>
  </si>
  <si>
    <t xml:space="preserve">Қазақстан Республикасының Отбасы құқығы:
оқулық</t>
  </si>
  <si>
    <t xml:space="preserve">292, из них 4 стр.цв.</t>
  </si>
  <si>
    <t xml:space="preserve">978-601-382-065-1</t>
  </si>
  <si>
    <t xml:space="preserve">Ф.С. Момышева, О.Н. Сафонова, Ю.Н. Еремин, А.Б. Құлибек</t>
  </si>
  <si>
    <t xml:space="preserve">Құқық негіздері: құқықтық емес бейіндегі білім беру бағдарламалары бойынша оқитын жоғары оқу орындарының студенттеріне арналған оқу-әдістемелік құрал </t>
  </si>
  <si>
    <t xml:space="preserve">978-601-382-225-9</t>
  </si>
  <si>
    <t xml:space="preserve">Момышева Ф.С., Сафонова О.Н., Еремин Ю.Н., Құлибек А.Б.</t>
  </si>
  <si>
    <t xml:space="preserve">Основы права: учебно-методическое пособие для студентов высших учебных заведений, обучающихся по образовательным программам неюридического профиля</t>
  </si>
  <si>
    <t xml:space="preserve">978-601-382-231-0</t>
  </si>
  <si>
    <t xml:space="preserve">Қазақстан Республикасының отбасы құқығы: оқу құралы</t>
  </si>
  <si>
    <t xml:space="preserve"> 978-601-382-239-6</t>
  </si>
  <si>
    <t xml:space="preserve">Филология</t>
  </si>
  <si>
    <t xml:space="preserve">Жумагулова Б.С., Маймакова А.Д. </t>
  </si>
  <si>
    <t xml:space="preserve">Практикум по синтаксису современного русского языка: учебное пособие </t>
  </si>
  <si>
    <t xml:space="preserve">149, из них 70 стр.цв.</t>
  </si>
  <si>
    <t xml:space="preserve"> 978-601-08-2342-6 </t>
  </si>
  <si>
    <t xml:space="preserve">Сәулембек Г.Р.</t>
  </si>
  <si>
    <t xml:space="preserve">Қазіргі прозадағы постмодернизм: монография </t>
  </si>
  <si>
    <t xml:space="preserve">978-601-7377-8</t>
  </si>
  <si>
    <t xml:space="preserve">Молдасанов Е.М.</t>
  </si>
  <si>
    <t xml:space="preserve">Көркем мәтінді тану мен талдау (С.Н.Жүнісовтің «Ақан сері» романы тілінің көркемдік ерекшеліктері): оқу құралы</t>
  </si>
  <si>
    <t xml:space="preserve">978-601-08-2343-3 </t>
  </si>
  <si>
    <t xml:space="preserve">Мусатаева М.Ш.</t>
  </si>
  <si>
    <t xml:space="preserve">Интерлингвистика. Учебное пособие. 2-ое издание.</t>
  </si>
  <si>
    <t xml:space="preserve">978-601-08-2384-6</t>
  </si>
  <si>
    <t xml:space="preserve">Мұхтархан Оразбай</t>
  </si>
  <si>
    <t xml:space="preserve">Абай &amp; екеуіміз егілдік</t>
  </si>
  <si>
    <t xml:space="preserve"> 978-601-269-233-4</t>
  </si>
  <si>
    <t xml:space="preserve">Қалшабек А.</t>
  </si>
  <si>
    <t xml:space="preserve">Абай. Китәбу тасдиқ: монография</t>
  </si>
  <si>
    <t xml:space="preserve">99+ илл.</t>
  </si>
  <si>
    <t xml:space="preserve">978-601-08-2425-6</t>
  </si>
  <si>
    <t xml:space="preserve">Шаһарман Г.П., Абиыр Қ.Е.</t>
  </si>
  <si>
    <t xml:space="preserve">Қазақ тілі (В1-орта деңгей бойынша ЖОО-ның өзге тілді топтарына арналған): оқу құралы</t>
  </si>
  <si>
    <t xml:space="preserve">211, из них 82 стр.цв.</t>
  </si>
  <si>
    <t xml:space="preserve">978-601-80899-4-7</t>
  </si>
  <si>
    <t xml:space="preserve">Жумагулова Б.С., Маймакова А.Д.</t>
  </si>
  <si>
    <t xml:space="preserve">Русский язык. Профессиональная сфера: учебное пособие</t>
  </si>
  <si>
    <t xml:space="preserve">296, из них 66 стр.цв.</t>
  </si>
  <si>
    <t xml:space="preserve">978-601-08-2450-8</t>
  </si>
  <si>
    <t xml:space="preserve">Әлбеков Т., Алпысбаева Қ., Рақыш Ж.</t>
  </si>
  <si>
    <t xml:space="preserve">«Бабалар сөзі» жүзтомдығы: мазмұндалған анықтамалық</t>
  </si>
  <si>
    <t xml:space="preserve">978-601-217-773-2</t>
  </si>
  <si>
    <t xml:space="preserve">Әліпхан Мақсат</t>
  </si>
  <si>
    <t xml:space="preserve">Абайтанудың өзекті мәселелері: оқулық</t>
  </si>
  <si>
    <t xml:space="preserve">978-601-80925-7-2</t>
  </si>
  <si>
    <t xml:space="preserve">З.К. Ахметжанова</t>
  </si>
  <si>
    <t xml:space="preserve">СОПОСТАВИТЕЛЬНОЕ ЯЗЫКОЗНАНИЕ: КАЗАХСКИЙ И РУССКИЙ ЯЗЫКИ: монография</t>
  </si>
  <si>
    <t xml:space="preserve">978-601-7377-21-2</t>
  </si>
  <si>
    <t xml:space="preserve">Ахметжанова З.К., Таткенова А.Т</t>
  </si>
  <si>
    <t xml:space="preserve">Газетный текст: экспрессивный синтаксис казахского и английского языков: учебное пособие</t>
  </si>
  <si>
    <t xml:space="preserve">978-601-7847-69-2</t>
  </si>
  <si>
    <t xml:space="preserve">Құлбарақ С.</t>
  </si>
  <si>
    <t xml:space="preserve">Тахауи Ахтановтың прозасы мен драматургиясы: монография</t>
  </si>
  <si>
    <t xml:space="preserve">978-601-269-237-2</t>
  </si>
  <si>
    <t xml:space="preserve">Г.П. Шаһарман, Қ. Е. Абиыр</t>
  </si>
  <si>
    <t xml:space="preserve">ТІЛ ҰСТАРТУ Әдістемелік құрал
(В1- орта деңгей бойынша ЖОО-ның өзге тілді топтарына арналған)</t>
  </si>
  <si>
    <t xml:space="preserve">978-601-269-228-0</t>
  </si>
  <si>
    <t xml:space="preserve">Imanaliyeva R.</t>
  </si>
  <si>
    <t xml:space="preserve">Aspiring Me. A Memoir of Teaching</t>
  </si>
  <si>
    <t xml:space="preserve">мягкий / твердый</t>
  </si>
  <si>
    <t xml:space="preserve"> 978-601-7377-21-2</t>
  </si>
  <si>
    <t xml:space="preserve">Кулпаш Сариева</t>
  </si>
  <si>
    <t xml:space="preserve">Қазақ тілі: Учеб.для 9 кл. общеобразоват. шк. с рус. яз. обучения. 2-ое изд., переработанное</t>
  </si>
  <si>
    <t xml:space="preserve"> 978-601-06-2555-6</t>
  </si>
  <si>
    <t xml:space="preserve">Изучение казахской литературы: в русскоязычной аудитории: учебное пособие</t>
  </si>
  <si>
    <t xml:space="preserve">978-601-7277-65-1</t>
  </si>
  <si>
    <t xml:space="preserve">Қазақ тілі Оқимыз Жаттығамыз: оқу құралы.  КАЗАХСКИЙ ЯЗЫК ЧИТАЕМ УПРАЖНЯЕМСЯ: учебное пособие</t>
  </si>
  <si>
    <t xml:space="preserve">978-601-06-2555-6</t>
  </si>
  <si>
    <t xml:space="preserve">Сейдикенова А.С. </t>
  </si>
  <si>
    <t xml:space="preserve">«Өзім-өзге» концептілерінің лингво-мәдениеттегі орны: монография. 2-бас.</t>
  </si>
  <si>
    <t xml:space="preserve">978-601-269-232-7</t>
  </si>
  <si>
    <t xml:space="preserve">Мұқашев Т.Ә., Мұқашева А.М.</t>
  </si>
  <si>
    <t xml:space="preserve">Бауыржантану: оқу құралы</t>
  </si>
  <si>
    <t xml:space="preserve">978-601-7377-50-2</t>
  </si>
  <si>
    <t xml:space="preserve">Ордабаева А.А., Ергешбаева Р.А., Жумашева Г.О.</t>
  </si>
  <si>
    <t xml:space="preserve">Профессиональный русский язык: учебное пособие</t>
  </si>
  <si>
    <t xml:space="preserve">108, из них 74 стр.цв.</t>
  </si>
  <si>
    <t xml:space="preserve">978-601-08-2700-4</t>
  </si>
  <si>
    <t xml:space="preserve">Аладьина А. А., Жумагалиев Р. А. </t>
  </si>
  <si>
    <t xml:space="preserve">Терминологический словарь по культуре речи и стилистике: учебно-методическое пособие</t>
  </si>
  <si>
    <t xml:space="preserve">978-601-08-2622-9</t>
  </si>
  <si>
    <t xml:space="preserve">Б.Д. Керімбековa, Ғ.Н. Отaрбaевa.</t>
  </si>
  <si>
    <t xml:space="preserve">Әдебиет сaбaғындa қолдaнылaтын тaпсырмaлaр мен ойын түрлері: әдістемелік нұсқaу. 2-бас.</t>
  </si>
  <si>
    <t xml:space="preserve">158, из них 58 стр.цв.</t>
  </si>
  <si>
    <t xml:space="preserve">978-601-7537-81-4</t>
  </si>
  <si>
    <t xml:space="preserve">Көптілеуова Д.Т.</t>
  </si>
  <si>
    <t xml:space="preserve">Əлем əдебиеті: оқулық</t>
  </si>
  <si>
    <t xml:space="preserve">978-601-08-33-09-8</t>
  </si>
  <si>
    <t xml:space="preserve">Бaкрaдeнoвa A.Б. </t>
  </si>
  <si>
    <t xml:space="preserve">Өрендерді өлеңменен өсірген (Поэзия және бала тілі туралы): монография </t>
  </si>
  <si>
    <t xml:space="preserve">978-601-361-056-6</t>
  </si>
  <si>
    <t xml:space="preserve">Бәйнеш Ш.Б.</t>
  </si>
  <si>
    <t xml:space="preserve">Қазақстанда шетел тілін оқытудың дамуы мен қалыптасуы: оқулық </t>
  </si>
  <si>
    <t xml:space="preserve">978-601-7377-65-6</t>
  </si>
  <si>
    <t xml:space="preserve">Оразақынқызы Ф., Дүйсенбай К.</t>
  </si>
  <si>
    <t xml:space="preserve">Қазіргі қытай тілінің нормативтік грамматикасы: оқу құралы</t>
  </si>
  <si>
    <t xml:space="preserve">137 цв.</t>
  </si>
  <si>
    <t xml:space="preserve">978-601-08-2305-1</t>
  </si>
  <si>
    <t xml:space="preserve">ОРДАБАЕВА А.А., ЕРГЕШБАЕВА Р.А., Жумашева Г.О.</t>
  </si>
  <si>
    <t xml:space="preserve">ПРОФЕССИОНАЛЬНЫЙ РУССКИЙ  ЯЗЫК. Учебное пособие для  обучающихся по специальности «Парикмахерское искусство и декоративная косметика»</t>
  </si>
  <si>
    <t xml:space="preserve"> Анар Салқынбай</t>
  </si>
  <si>
    <t xml:space="preserve">Қазіргі қазақ тілі: оқулық</t>
  </si>
  <si>
    <t xml:space="preserve">978-601-7563-25-7</t>
  </si>
  <si>
    <t xml:space="preserve">Шаһкәрім шыққан шың: монография</t>
  </si>
  <si>
    <t xml:space="preserve">978-601-81067-2-9</t>
  </si>
  <si>
    <t xml:space="preserve">Малик Майра Маликқызы және т.б.</t>
  </si>
  <si>
    <t xml:space="preserve">«Данышпан тұлғаның даналық ойлары»: жинақ</t>
  </si>
  <si>
    <t xml:space="preserve">978-601-09-1980-8</t>
  </si>
  <si>
    <t xml:space="preserve">Қасым Б. </t>
  </si>
  <si>
    <t xml:space="preserve">Қазақ тілі сөзжасамы: интерактивті технологиялармен оқыту: оқу құралы</t>
  </si>
  <si>
    <t xml:space="preserve">978-601-298-452-1</t>
  </si>
  <si>
    <t xml:space="preserve">Сөзжасам: семантика, уәждеме: монография. Толықт. 3-басылым</t>
  </si>
  <si>
    <t xml:space="preserve">9965-14-168-1</t>
  </si>
  <si>
    <t xml:space="preserve">Метафоралы аталымдар: когнитивті-семантикалық сөзжасам: моногрфия</t>
  </si>
  <si>
    <t xml:space="preserve">978-601-298-339-5  </t>
  </si>
  <si>
    <t xml:space="preserve">Қасым Б.Қ., Шақаман Ы.Б. </t>
  </si>
  <si>
    <t xml:space="preserve">Когнитивті лингвистика: оқу құралы</t>
  </si>
  <si>
    <t xml:space="preserve">978-601-267-485-9</t>
  </si>
  <si>
    <t xml:space="preserve">Отаралиев М.М.</t>
  </si>
  <si>
    <t xml:space="preserve">Әбіш Кекілбайұлының өмір философиясы: монография</t>
  </si>
  <si>
    <t xml:space="preserve">978-601-269-471-0</t>
  </si>
  <si>
    <t xml:space="preserve">Зақанқызы Р</t>
  </si>
  <si>
    <t xml:space="preserve">Бүркіт көңіл: Мажар ақындарынан аудармалар</t>
  </si>
  <si>
    <t xml:space="preserve">978-601-81067-1-2</t>
  </si>
  <si>
    <t xml:space="preserve">Омар Е.</t>
  </si>
  <si>
    <t xml:space="preserve">Тіл аралық бұзылған тіл туралы жалпы түсінік және оның орын алу себептері мен сипаттары / Е. Омар.</t>
  </si>
  <si>
    <t xml:space="preserve">978-601-04-6123-9</t>
  </si>
  <si>
    <t xml:space="preserve"> Құрманаева А.</t>
  </si>
  <si>
    <t xml:space="preserve">Қазақ фэнтезиінің поэтикасы мен кейіпкерлер типологиясы: монография</t>
  </si>
  <si>
    <t xml:space="preserve">978-601-2978-37-7</t>
  </si>
  <si>
    <t xml:space="preserve">Атығаев Б.Қ.</t>
  </si>
  <si>
    <t xml:space="preserve">Қазақ көркем аудармасының бастауы: Абайдың аударма мектебі</t>
  </si>
  <si>
    <t xml:space="preserve">978-601-7928-43-8</t>
  </si>
  <si>
    <t xml:space="preserve">Ибраева Ж. Б.</t>
  </si>
  <si>
    <t xml:space="preserve">Мировые тенденции и литературные традиции в
художественной прозе Казахстана второй половины ХХ века: монография </t>
  </si>
  <si>
    <t xml:space="preserve">978-601-7928-56-8</t>
  </si>
  <si>
    <t xml:space="preserve">Жолмаханова А.Б.</t>
  </si>
  <si>
    <t xml:space="preserve">Эмигрант естеліктерінің поэтикасы: монография</t>
  </si>
  <si>
    <t xml:space="preserve">978-601-7928-75-9</t>
  </si>
  <si>
    <t xml:space="preserve"> Дарибаева А.А. </t>
  </si>
  <si>
    <t xml:space="preserve">Русский профессиональный язык: Учебное пособие для студентов специальности: 5В071900 – Радиотехника, электроника и телекоммуникация</t>
  </si>
  <si>
    <t xml:space="preserve">978-601-7928-72-8</t>
  </si>
  <si>
    <t xml:space="preserve">Алтайбекова Қ.Т., Хусаинова А.К.</t>
  </si>
  <si>
    <t xml:space="preserve">Қазақ тілі: В деңгейі: оқу-әдістемелік құрал /
Қ.Т.Алтайбекова, А.К. Хусаинова</t>
  </si>
  <si>
    <t xml:space="preserve">978-601-7928-79-7</t>
  </si>
  <si>
    <t xml:space="preserve">Байдуллаева Р.Ш.</t>
  </si>
  <si>
    <t xml:space="preserve">Русский язык Фонетика Лексика Упражнения и справочные материалы: учебное пособие</t>
  </si>
  <si>
    <t xml:space="preserve">978-601-7928-76-6</t>
  </si>
  <si>
    <t xml:space="preserve">В. Хализов. Аударған: Әліәкбар Ә-С .</t>
  </si>
  <si>
    <t xml:space="preserve">Әдебиет теориясы: оқулық</t>
  </si>
  <si>
    <t xml:space="preserve"> 9965-454-50-7</t>
  </si>
  <si>
    <t xml:space="preserve">А.Н. Поспелов, П.А. Николаев, И.Ф. Волков. Аударған: Әліәкбар Ә-С .</t>
  </si>
  <si>
    <t xml:space="preserve">Әдебиеттануға кіріспе: оқулық</t>
  </si>
  <si>
    <t xml:space="preserve">978-601-382-010-1</t>
  </si>
  <si>
    <t xml:space="preserve">Верли М. Аударған: Әліәкбар Ә-С .</t>
  </si>
  <si>
    <t xml:space="preserve">Жалпы әдебиеттану: оқулық</t>
  </si>
  <si>
    <t xml:space="preserve">978-601-382-021-7</t>
  </si>
  <si>
    <t xml:space="preserve">Волков И.Ф. Аударған: Әліәкбар Ә-С .</t>
  </si>
  <si>
    <t xml:space="preserve">Әдебиет теориясы: оқу құралы</t>
  </si>
  <si>
    <t xml:space="preserve">5-09-004669-7</t>
  </si>
  <si>
    <t xml:space="preserve">Михайличенко Б.С. Аударған: Әліәкбар Ә-С .</t>
  </si>
  <si>
    <t xml:space="preserve">Әдебиеттану проблемалары: монография</t>
  </si>
  <si>
    <t xml:space="preserve">9965-454-50-7</t>
  </si>
  <si>
    <t xml:space="preserve">Әбілқасымұлы С.</t>
  </si>
  <si>
    <t xml:space="preserve">Ертегі әлемінің абызы</t>
  </si>
  <si>
    <t xml:space="preserve">Әліәкбар Ә-С .</t>
  </si>
  <si>
    <t xml:space="preserve">Мәшһүр-Жүсіп романтизмі</t>
  </si>
  <si>
    <t xml:space="preserve">9941-882-77-1</t>
  </si>
  <si>
    <t xml:space="preserve">Қазақ тіліндегі жаңа атаулар: қос тілді сөздік</t>
  </si>
  <si>
    <t xml:space="preserve">7563-002-14-3</t>
  </si>
  <si>
    <t xml:space="preserve">Түркі халықтарының мифологиялық сөздігі: көмекші оқу құралы</t>
  </si>
  <si>
    <t xml:space="preserve">978-601-382-109-2</t>
  </si>
  <si>
    <t xml:space="preserve">Алтынбек Қ. М.</t>
  </si>
  <si>
    <t xml:space="preserve">Көктем нәрлі болмаса... Әдеби-публицистикалық жинақ. Очерктер, эсселер мен мақалалар</t>
  </si>
  <si>
    <t xml:space="preserve">978-601-81067-3-6</t>
  </si>
  <si>
    <t xml:space="preserve">Омарғалиев Ерік</t>
  </si>
  <si>
    <t xml:space="preserve">Ойсауыт маржаны (әдебиеттану).</t>
  </si>
  <si>
    <t xml:space="preserve">978-601-08-2113-7 </t>
  </si>
  <si>
    <t xml:space="preserve">Мамыт Амангелді Алтыбайұлы</t>
  </si>
  <si>
    <t xml:space="preserve">ХАЛЫҚ АУЫЗ ӘДЕБИЕТІ: Оқу құралы</t>
  </si>
  <si>
    <t xml:space="preserve">978-601-81067-8-1</t>
  </si>
  <si>
    <t xml:space="preserve">Р.Б.Иманалиева</t>
  </si>
  <si>
    <t xml:space="preserve">Этнолингвистические вопросы исследования пространственной ориентации в казахском языке (сопоставительнотипологический аспект) 2-е издание</t>
  </si>
  <si>
    <t xml:space="preserve">978-601-382-081-1</t>
  </si>
  <si>
    <t xml:space="preserve">Тәңірмен тілдесу (әлем әдебиетінен аударма)</t>
  </si>
  <si>
    <t xml:space="preserve">Мамыт А.А.</t>
  </si>
  <si>
    <t xml:space="preserve">Рухани қазына: монография</t>
  </si>
  <si>
    <t xml:space="preserve">978-601-382-037-8</t>
  </si>
  <si>
    <t xml:space="preserve">Қазыбек М., Қазыбек Р.</t>
  </si>
  <si>
    <t xml:space="preserve">Қазақ әдебиетіндегі табиғат лирикалары: әдеби зерттеу</t>
  </si>
  <si>
    <t xml:space="preserve">978-601-7784-28-7</t>
  </si>
  <si>
    <t xml:space="preserve">Ибраева Ж.Б.</t>
  </si>
  <si>
    <t xml:space="preserve">Инновационные методы преподавания литературы в средней школе: учебное пособие </t>
  </si>
  <si>
    <t xml:space="preserve">122 стр.цв., из них 20 стр.цв.</t>
  </si>
  <si>
    <t xml:space="preserve">978-601-382-104-7</t>
  </si>
  <si>
    <t xml:space="preserve">Жұмақаева Б.Д.</t>
  </si>
  <si>
    <t xml:space="preserve">Қазақ әдебиетін оқыту әдістемесі: теория, тәжірибе, инновация. Оқу құралы</t>
  </si>
  <si>
    <t xml:space="preserve">342 стр., из них 16 стр.цв.</t>
  </si>
  <si>
    <t xml:space="preserve">978-601-382-094-1</t>
  </si>
  <si>
    <t xml:space="preserve">Жеменей И.</t>
  </si>
  <si>
    <t xml:space="preserve">Қожа Ахмет Ясауи және хикмет жырнаманың түсіндірме сөздігі. Бірінші кітап.</t>
  </si>
  <si>
    <t xml:space="preserve">144 стр., из них 2 стр.цв.</t>
  </si>
  <si>
    <t xml:space="preserve">Бүркітбаева Ш.Д.</t>
  </si>
  <si>
    <t xml:space="preserve">Көне ұйғыр тіліне кіріспе: оқу құралы</t>
  </si>
  <si>
    <t xml:space="preserve">205 стр., из них 12 стр.цв.</t>
  </si>
  <si>
    <t xml:space="preserve">978-601-04-6907-5</t>
  </si>
  <si>
    <t xml:space="preserve">Оралбекова Д.О.</t>
  </si>
  <si>
    <t xml:space="preserve">Қазақ ауызекі сөйлеуін танудың заманауи тәсілдері мен модельдері: монография</t>
  </si>
  <si>
    <t xml:space="preserve">139 стр., из них 58 стр.цв.</t>
  </si>
  <si>
    <t xml:space="preserve">978-601-311-121-6</t>
  </si>
  <si>
    <t xml:space="preserve">Анартаева Г.У., Парменкулова Г.А., Тауасаров Ш.У, Рискелдиева Ж.А.</t>
  </si>
  <si>
    <t xml:space="preserve">«Русский профессиональный язык» по дисциплине «профессиональный русский язык» для студентов, обучающихся по оп 6В11312 – «транспортная логистика»: учебное пособие</t>
  </si>
  <si>
    <t xml:space="preserve">329 стр, из них 4 стр.цв.</t>
  </si>
  <si>
    <t xml:space="preserve">978-601-382-125-2</t>
  </si>
  <si>
    <t xml:space="preserve">Тәуелсіз Қазақстандағы түркі халықтары поэзиясы (ахыска түріктері, өзбек, ұйғыр, татар): монография</t>
  </si>
  <si>
    <t xml:space="preserve">266 стр., чб</t>
  </si>
  <si>
    <t xml:space="preserve">978-601-04-6600-5</t>
  </si>
  <si>
    <t xml:space="preserve">Жумагулова Б.С.</t>
  </si>
  <si>
    <t xml:space="preserve">ПОЭТИЧЕСКИЙ ДИСКУРС Н. РУБЦОВА: монография</t>
  </si>
  <si>
    <t xml:space="preserve">156 стр., из низ 26 стр.цв.</t>
  </si>
  <si>
    <t xml:space="preserve">978-601-7698-98-0</t>
  </si>
  <si>
    <t xml:space="preserve">Қасымханұлы  Қ., Сапарбаева Н.Б.</t>
  </si>
  <si>
    <t xml:space="preserve">Рух пен сөз үндестігі: Қытай қазақтарының әдеби мұрасы: монография</t>
  </si>
  <si>
    <t xml:space="preserve">978-601-382-176-4</t>
  </si>
  <si>
    <t xml:space="preserve">Қаусылхан Қ., Сапарбаева Н.Б., Касымханов С.</t>
  </si>
  <si>
    <t xml:space="preserve">Қытайдың жаңа дәуір əдебиеті: оқу құралы (хрестоматия).</t>
  </si>
  <si>
    <t xml:space="preserve">978-601-04-7173-3</t>
  </si>
  <si>
    <t xml:space="preserve">Мейрамхана ісі және туризм / Ресторанное дело и туризм</t>
  </si>
  <si>
    <t xml:space="preserve">Жунусова А. А., Аяпбекова А.А., Муканова Б.Ш.</t>
  </si>
  <si>
    <t xml:space="preserve">Мейрамхана ісі мен қонақ үй бизнесінің инфрақұрылымы: оқу құралы</t>
  </si>
  <si>
    <t xml:space="preserve">978-601-7874-68-5</t>
  </si>
  <si>
    <t xml:space="preserve">Zhunusova A.A., Tercan Nurfer, Kurmankulova N.Zh.</t>
  </si>
  <si>
    <t xml:space="preserve">Infrastructure of restaurant business and hotel business: textbook</t>
  </si>
  <si>
    <t xml:space="preserve">978-601-08-3334-0</t>
  </si>
  <si>
    <t xml:space="preserve">Абдыгаппарова С.Б., Дабылтаева Н.Е., Климова Т.Б.</t>
  </si>
  <si>
    <t xml:space="preserve">Основы клиентского сервиса: учебное пособие</t>
  </si>
  <si>
    <t xml:space="preserve">978-601-7512-04-0</t>
  </si>
  <si>
    <t xml:space="preserve">Жортушинова А.К., Көбекбай Б.И., Кунтубаева Г.О., Серимбетова Р.А. </t>
  </si>
  <si>
    <t xml:space="preserve">«ENGLISH FOR TOURISM SPECIALISTS» Educational – methodological manual»</t>
  </si>
  <si>
    <t xml:space="preserve">99, из них 14 стр. цв.</t>
  </si>
  <si>
    <t xml:space="preserve">978-601-7928-51-3</t>
  </si>
  <si>
    <t xml:space="preserve">Yessilov A.B. </t>
  </si>
  <si>
    <t xml:space="preserve">Bar business: textbook</t>
  </si>
  <si>
    <t xml:space="preserve"> 978-601-7928-33-9</t>
  </si>
  <si>
    <t xml:space="preserve">Омаркожаева А.Н.</t>
  </si>
  <si>
    <t xml:space="preserve">Event-туризм: учебник</t>
  </si>
  <si>
    <t xml:space="preserve">142 стр., из них 40 стр.цв.</t>
  </si>
  <si>
    <t xml:space="preserve">978-601-382-060-6</t>
  </si>
  <si>
    <t xml:space="preserve">Омарқожаева Ә.Н.</t>
  </si>
  <si>
    <t xml:space="preserve">Event-туризм: оқулық</t>
  </si>
  <si>
    <t xml:space="preserve">138 стр., из них 40 стр.цв.</t>
  </si>
  <si>
    <t xml:space="preserve">978-601-382-002-6</t>
  </si>
  <si>
    <t xml:space="preserve">Lipatova L.P</t>
  </si>
  <si>
    <t xml:space="preserve">ON «RESTAURANT PRODUCTION TECHNOLOGY ABROAD» DISCIPLINE
Tutorial</t>
  </si>
  <si>
    <t xml:space="preserve">112 стр., из них 44 стр.цв.</t>
  </si>
  <si>
    <t xml:space="preserve">978-601-382-092-7</t>
  </si>
  <si>
    <t xml:space="preserve">Рустемова С.М.</t>
  </si>
  <si>
    <t xml:space="preserve">Туристско-рекреационное проектирование и освоение территорий: учебник</t>
  </si>
  <si>
    <t xml:space="preserve">179 стр., из них 16 стр.цв.</t>
  </si>
  <si>
    <t xml:space="preserve">978-601-382-108-5</t>
  </si>
  <si>
    <t xml:space="preserve">Жунусова А.А., Джангельдина Д.И., Ахметова Г.Б.,
Джангельдина Н.Н.</t>
  </si>
  <si>
    <t xml:space="preserve">Обычаи, традиции и культура народов мира: учебник для студентов учреждений высшего образования</t>
  </si>
  <si>
    <t xml:space="preserve">469 стр., из них 105 стр.цв.</t>
  </si>
  <si>
    <t xml:space="preserve">978-601-382-084-2 </t>
  </si>
  <si>
    <t xml:space="preserve">Әлем халықтарының салт-дәстүрлері мен мәдениеті: оқулық жоғары оқу орындарының студенттеріне арналған: оқулық</t>
  </si>
  <si>
    <t xml:space="preserve">465, из них 105 стр. цв.</t>
  </si>
  <si>
    <t xml:space="preserve">978-601-382-083-5</t>
  </si>
  <si>
    <t xml:space="preserve">Омаркожаева А.Н., Канатова С.К., Рей И.Ю., Есилов А.Б.</t>
  </si>
  <si>
    <t xml:space="preserve">Правовые основы и безопасность в туризме: теория и практика: учебник</t>
  </si>
  <si>
    <t xml:space="preserve">172 стр., из них 12 стр.цв.</t>
  </si>
  <si>
    <t xml:space="preserve">978-601-7698-32-4</t>
  </si>
  <si>
    <t xml:space="preserve">Қанатова С.Қ., Омарқожаева Ә.Н.</t>
  </si>
  <si>
    <t xml:space="preserve">Туризмдегі құқықтық негіздер мен қауіпсіздік: теория және практика: оқулық</t>
  </si>
  <si>
    <t xml:space="preserve">170 стр., из них 12 стр.цв.</t>
  </si>
  <si>
    <t xml:space="preserve">978-601-7698-30-0</t>
  </si>
  <si>
    <t xml:space="preserve">Yessilov A., Omarkozhayeva A.</t>
  </si>
  <si>
    <t xml:space="preserve">Legal foundations and safety in tourism: theory and practice: textbook / A. Yessilov, A. Omarkozhayeva</t>
  </si>
  <si>
    <t xml:space="preserve">143 стр., из них 4 стр.цв.</t>
  </si>
  <si>
    <t xml:space="preserve">978-601-7698-31-7</t>
  </si>
  <si>
    <t xml:space="preserve">Абдыгаппарова С.Б., Конырбеков М.Ж., Дүйскенова Р.Ж.</t>
  </si>
  <si>
    <t xml:space="preserve">Клиенттік сервис негіздері: оқу құралы</t>
  </si>
  <si>
    <t xml:space="preserve">195 стр., из них 38 стр.цв.</t>
  </si>
  <si>
    <t xml:space="preserve">978-601-7698-47-8</t>
  </si>
  <si>
    <t xml:space="preserve">Джангельдина Н.Н., Муканова Б.Ш., Жунусова А.А.</t>
  </si>
  <si>
    <t xml:space="preserve">Индустрия гостеприимства и туризма: стандарты качества и нормативное регулирование: учебник для студентов учреждений высшего образования</t>
  </si>
  <si>
    <t xml:space="preserve">392 стр., чб.</t>
  </si>
  <si>
    <t xml:space="preserve">978-601-7698-97-3</t>
  </si>
  <si>
    <t xml:space="preserve">Муканова Б.Ш., Джангельдина Н.Н., Жунусова А.А.</t>
  </si>
  <si>
    <t xml:space="preserve">Қонақжайлық жəне туризм индустриясы: сапа стандарттары мен нормативтік реттеу: оқулық</t>
  </si>
  <si>
    <t xml:space="preserve">382 стр., чб.</t>
  </si>
  <si>
    <t xml:space="preserve">978-601-7698-96-6</t>
  </si>
  <si>
    <t xml:space="preserve">Өнертану / Искусствоведение</t>
  </si>
  <si>
    <t xml:space="preserve">Тайнов С.А.,  Бапанов А.К.</t>
  </si>
  <si>
    <t xml:space="preserve">Специальный рисунок для 4-го и 5-го курса специализаций «Монументальная живопись»: учебно-методическое пособие</t>
  </si>
  <si>
    <t xml:space="preserve">175, из них 64 стр. цв</t>
  </si>
  <si>
    <t xml:space="preserve">978-601-265-389-2</t>
  </si>
  <si>
    <t xml:space="preserve">Хожамбердиев О.К.</t>
  </si>
  <si>
    <t xml:space="preserve">Заманауи қазақ театр мектебіндегі сахна тілі: монография</t>
  </si>
  <si>
    <t xml:space="preserve">978-601-7159-16-0</t>
  </si>
  <si>
    <t xml:space="preserve">Кусанова А.Б.</t>
  </si>
  <si>
    <t xml:space="preserve">Основные направления и тенденции развития режиссуры хореографии театра «Астана балет»: стилевые особенности и жанровое разнообразие: монография</t>
  </si>
  <si>
    <t xml:space="preserve">978-601-80899-3-0</t>
  </si>
  <si>
    <t xml:space="preserve">Төлепберген Е.С.</t>
  </si>
  <si>
    <t xml:space="preserve">Сахна пластикасының өнері: оқу-әдістемелік құралы </t>
  </si>
  <si>
    <t xml:space="preserve">978-601-80899-6-1</t>
  </si>
  <si>
    <t xml:space="preserve">Жүсіп Д.Ә.</t>
  </si>
  <si>
    <t xml:space="preserve">Театр мен дәстүрлі шешендік өнердегі ишарат-мәзіреттердің теориясы мен түрлері: оқу құралы</t>
  </si>
  <si>
    <t xml:space="preserve">194 чб</t>
  </si>
  <si>
    <t xml:space="preserve">978-601-382-237-2</t>
  </si>
  <si>
    <t xml:space="preserve">Философия</t>
  </si>
  <si>
    <t xml:space="preserve">Аташ Б.М.</t>
  </si>
  <si>
    <t xml:space="preserve">Бейболмыс мәселесі: монография</t>
  </si>
  <si>
    <t xml:space="preserve">978-601-08-2383-9</t>
  </si>
  <si>
    <t xml:space="preserve">Хакимов Н.Х., Матвеева А.И., Тураева Д.Т.</t>
  </si>
  <si>
    <t xml:space="preserve">Философия: учебник </t>
  </si>
  <si>
    <t xml:space="preserve">978-601-7377-55-7</t>
  </si>
  <si>
    <t xml:space="preserve">Әбішев Қ.</t>
  </si>
  <si>
    <t xml:space="preserve">Философия: жоғары оқу орындары студенттерге арналған оқулық. 5-басылым</t>
  </si>
  <si>
    <t xml:space="preserve">978-601-08-2344-0</t>
  </si>
  <si>
    <t xml:space="preserve">Аташ Б.М., Асқар Л.Ә.</t>
  </si>
  <si>
    <t xml:space="preserve">Философия: Онтология және гносеология: оқу құралы. - 2-басылым</t>
  </si>
  <si>
    <t xml:space="preserve">978-601-08-2385-3</t>
  </si>
  <si>
    <t xml:space="preserve">М.А. Нуриев, Б.М. Аташ, С.Мошанов, Н.Б. Маханова </t>
  </si>
  <si>
    <t xml:space="preserve"> Қазақ философиясы: Оқу құралы </t>
  </si>
  <si>
    <t xml:space="preserve">978-601-298-118-6</t>
  </si>
  <si>
    <t xml:space="preserve">Аташ Б.М. </t>
  </si>
  <si>
    <t xml:space="preserve">Философия: оқу құралы. 2-бас.</t>
  </si>
  <si>
    <t xml:space="preserve">978-601-262-029-0</t>
  </si>
  <si>
    <t xml:space="preserve">Таубаева Ш.Т.</t>
  </si>
  <si>
    <t xml:space="preserve">Философия и методология педагогики: научные школы стран СНГ и Республики Казахстан: хрестоматия. 2-издание </t>
  </si>
  <si>
    <t xml:space="preserve">978-601-042-840-9</t>
  </si>
  <si>
    <t xml:space="preserve">Аристотель. Қазақшаға аударған Әбішев 
Қажымұрат.</t>
  </si>
  <si>
    <t xml:space="preserve">Метафизика. Саясат </t>
  </si>
  <si>
    <t xml:space="preserve">978-601-80915-9-9</t>
  </si>
  <si>
    <t xml:space="preserve">Алтаев Ж.</t>
  </si>
  <si>
    <t xml:space="preserve">Ортағасыр классикалық ислам философиясы: оқулық. 2-бас.</t>
  </si>
  <si>
    <t xml:space="preserve"> 978-601-80925-6-5</t>
  </si>
  <si>
    <t xml:space="preserve">Zh. Altayev, A. Kasabek, A. Masalimova</t>
  </si>
  <si>
    <t xml:space="preserve">Kazakh Philosophy: textbook. 4-th edition</t>
  </si>
  <si>
    <t xml:space="preserve">978-601-80925-3-4</t>
  </si>
  <si>
    <t xml:space="preserve">Касабек А., Алтаев Ж., Масалимова А.</t>
  </si>
  <si>
    <t xml:space="preserve">Казахская философия: учебник. 4-изд.</t>
  </si>
  <si>
    <t xml:space="preserve">978-601-80925-4-1</t>
  </si>
  <si>
    <t xml:space="preserve">Қазақ философиясы: оқулық. 4-бас.</t>
  </si>
  <si>
    <t xml:space="preserve">978-601-80925-5-8</t>
  </si>
  <si>
    <t xml:space="preserve">Алтаев Ж.А, Алтынбек Қ.М. </t>
  </si>
  <si>
    <t xml:space="preserve">Түрік өркениетіндегі әл-Фараби феномені: монография</t>
  </si>
  <si>
    <t xml:space="preserve">Ислам әлемі ойшылдары / ШӘКӘРІМ</t>
  </si>
  <si>
    <t xml:space="preserve">   978-601-04-3878-0</t>
  </si>
  <si>
    <t xml:space="preserve">Ислам әлемі ойшылдары. / МАХМҰТ ҚАШҚАРИ </t>
  </si>
  <si>
    <t xml:space="preserve">   978-601-04-3878-1                                                                                   </t>
  </si>
  <si>
    <t xml:space="preserve">Ислам әлемі ойшылдары. / АХМЕТ ИАСАУИ</t>
  </si>
  <si>
    <t xml:space="preserve">   978-601-04-3878-1</t>
  </si>
  <si>
    <t xml:space="preserve">Ислам әлемі ойшылдары. / ИБН ТАЙМИЯ</t>
  </si>
  <si>
    <t xml:space="preserve">Ислам әлемі ойшылдары. / ӘЛ-КИНДИ</t>
  </si>
  <si>
    <t xml:space="preserve">Ислам әлемі ойшылдары. / ИБН РУШД</t>
  </si>
  <si>
    <t xml:space="preserve">Ислам әлемі ойшылдары. / ЖҮСІП БАЛАСАҒҰН</t>
  </si>
  <si>
    <t xml:space="preserve">   978-601-04-38781</t>
  </si>
  <si>
    <t xml:space="preserve">Ислам әлемі ойшылдары. / АТ-ТУСИ </t>
  </si>
  <si>
    <t xml:space="preserve">Ислам әлемі ойшылдары. / АШ‐ШИРАЗИ</t>
  </si>
  <si>
    <t xml:space="preserve">Ислам әлемі ойшылдары. / АС‐СУХРАВЕРДИ</t>
  </si>
  <si>
    <t xml:space="preserve">Ислам әлемі ойшылдары. / ӘЛ-ФАРАБИ</t>
  </si>
  <si>
    <t xml:space="preserve">Ислам әлемі ойшылдары. ИБН СИНА</t>
  </si>
  <si>
    <t xml:space="preserve">Ислам әлемі ойшылдары. ӘЛ‐ҒАЗАЛИ</t>
  </si>
  <si>
    <t xml:space="preserve">Ислам  әлемі  ойшылдары. АБАЙ</t>
  </si>
  <si>
    <t xml:space="preserve">Философия аль-Фараби: монография </t>
  </si>
  <si>
    <t xml:space="preserve">978-601-269-240-2</t>
  </si>
  <si>
    <t xml:space="preserve">ӘЛ-ФАРАБИ ФИЛОСОФИЯСЫ</t>
  </si>
  <si>
    <t xml:space="preserve">978-601-7624-10-1</t>
  </si>
  <si>
    <t xml:space="preserve">Jakypbek Altayev</t>
  </si>
  <si>
    <t xml:space="preserve">PHILOSOPHY  OF AL-FARABI. Monograph</t>
  </si>
  <si>
    <t xml:space="preserve">978-601-269-240-4</t>
  </si>
  <si>
    <t xml:space="preserve">Классическая исламская философия средневековья: учебник. 2-е изд.</t>
  </si>
  <si>
    <t xml:space="preserve">379 + вкл.</t>
  </si>
  <si>
    <t xml:space="preserve">978-601-240-189-9</t>
  </si>
  <si>
    <t xml:space="preserve">Аташ Б.М., Джанкадыров С.С., Казиева Ж.Н.</t>
  </si>
  <si>
    <t xml:space="preserve">Философияны оқыту әдістемесі: оқу-әдістемелік нұсқаулық. 2-басылым</t>
  </si>
  <si>
    <t xml:space="preserve">978-601-7377-38-0</t>
  </si>
  <si>
    <t xml:space="preserve">Алтаев Ж.А </t>
  </si>
  <si>
    <t xml:space="preserve">Ғылым тарихы мен философиясы. ЖОО-ның магистранттары және PhD докторанттарына  арналған оқулық; 2-бас.</t>
  </si>
  <si>
    <t xml:space="preserve">978-601-310-114-9</t>
  </si>
  <si>
    <t xml:space="preserve">Алтаев Ж., Қасабек А., Мұхамбетәли Қ.</t>
  </si>
  <si>
    <t xml:space="preserve">Философия тарихы: оқулық. 4-бас.</t>
  </si>
  <si>
    <t xml:space="preserve">978-601-06-8738-7</t>
  </si>
  <si>
    <t xml:space="preserve">Əл-Фараби – Шығыстың ұлы ойшылы. Аль-Фараби – великий мыслитель Востока</t>
  </si>
  <si>
    <t xml:space="preserve">Aлтaев Ж., Фролов A.</t>
  </si>
  <si>
    <t xml:space="preserve">Ислaм философиясы: оқулық. 4-бас.</t>
  </si>
  <si>
    <t xml:space="preserve">554 б., 8 б. сур.</t>
  </si>
  <si>
    <t xml:space="preserve">978-601-04-3878-1</t>
  </si>
  <si>
    <t xml:space="preserve">Әл-Фараби өркениеттер сұхбатында:  монография 2-бас.</t>
  </si>
  <si>
    <t xml:space="preserve">978-601-7187-70-5</t>
  </si>
  <si>
    <t xml:space="preserve">Əл-Машани А.</t>
  </si>
  <si>
    <t xml:space="preserve">Табиғат матбуғат. Бірінші кітап. Табиғат – баспа орны</t>
  </si>
  <si>
    <t xml:space="preserve">978-601-04-5886-4</t>
  </si>
  <si>
    <t xml:space="preserve">Гл. ред. Г.М. Мутанов</t>
  </si>
  <si>
    <t xml:space="preserve">Эпоха аль-Фараби и диалог цивилизаций (взгляды на жизнь и философское наследие)</t>
  </si>
  <si>
    <t xml:space="preserve">368 с., илл. 10 с.</t>
  </si>
  <si>
    <t xml:space="preserve">978-601-04-4466-9</t>
  </si>
  <si>
    <t xml:space="preserve">Научное наследие аль-Фараби (комментарии к трудам)</t>
  </si>
  <si>
    <t xml:space="preserve">978-601-04-4465-2</t>
  </si>
  <si>
    <t xml:space="preserve"> Б.М. Аташ, Қ.Ұ. Әлжан</t>
  </si>
  <si>
    <t xml:space="preserve"> Ғұмар Қараш: монография</t>
  </si>
  <si>
    <t xml:space="preserve">978-601-304-010-3</t>
  </si>
  <si>
    <t xml:space="preserve">Қ.Е. Ермеков, Б.М. Аташ</t>
  </si>
  <si>
    <t xml:space="preserve">Қоркыт ата-ойшыл-философ</t>
  </si>
  <si>
    <t xml:space="preserve">978-601-06-7021-1</t>
  </si>
  <si>
    <t xml:space="preserve">Танжаров М.И., Аташ Б.М.</t>
  </si>
  <si>
    <t xml:space="preserve">Қазақ спортындағы ұлттық идея: монография</t>
  </si>
  <si>
    <t xml:space="preserve">978-9965-29-408-2</t>
  </si>
  <si>
    <t xml:space="preserve">под общ. ред. Г.М. Мутанова.</t>
  </si>
  <si>
    <t xml:space="preserve">Аль-Фараби и современность: учебное пособие – 2-е издание</t>
  </si>
  <si>
    <t xml:space="preserve">978-601-04-0585-1</t>
  </si>
  <si>
    <t xml:space="preserve">жалпы ред. басқ. Ғ.М. Мұтанов; қазақ тіліне ауд.
Г.Ж. Нұрышева</t>
  </si>
  <si>
    <t xml:space="preserve">Әл-Фараби және қазіргі заман: оқу құралы – 3-бас.</t>
  </si>
  <si>
    <t xml:space="preserve">978-601-04-4981-7</t>
  </si>
  <si>
    <t xml:space="preserve">Нұрышева Г.Ж.</t>
  </si>
  <si>
    <t xml:space="preserve">Философия пәнінен хрестоматия. 1-том: оқу құралы</t>
  </si>
  <si>
    <t xml:space="preserve">978-601-7377-68-7 (ортақ) 978-601-7377-73-1 (I том)</t>
  </si>
  <si>
    <t xml:space="preserve">Философия пәнінен хрестоматия. 2-том: оқу құралы</t>
  </si>
  <si>
    <t xml:space="preserve">978-601-7377-68-7 (ортақ) 978-601-7377-74-8 (IІ том)</t>
  </si>
  <si>
    <t xml:space="preserve">Философия пәнінен хрестоматия. 3-том: оқу құралы</t>
  </si>
  <si>
    <t xml:space="preserve">978-601-7377-68-7 (ортақ) 978-601-7377-75-5 (III том)</t>
  </si>
  <si>
    <t xml:space="preserve">Zhakypbek Altayev</t>
  </si>
  <si>
    <t xml:space="preserve">AL-FARABI. Philosophy of the Second Master</t>
  </si>
  <si>
    <t xml:space="preserve">978-90-77814-321</t>
  </si>
  <si>
    <t xml:space="preserve">Құрастырушылар Т.Х. Ғабитов, Ж.А. Алтаев, Ə.А. Құранбек</t>
  </si>
  <si>
    <t xml:space="preserve">Түрік философиясы антологиясы. 1-том. Исламға дейінгі түрік философиясы</t>
  </si>
  <si>
    <t xml:space="preserve">365б.+8 б. вкл.</t>
  </si>
  <si>
    <t xml:space="preserve">978-601-7498-34-4</t>
  </si>
  <si>
    <t xml:space="preserve">Құрастырушылар: Ж.А. Алтаев, Т.Х. Ғабитов, Ә.А. Құранбек, Қ.М. Алтынбек</t>
  </si>
  <si>
    <t xml:space="preserve">Түрік философиясы антологиясы. 2-том. Әл-Фараби философиясы</t>
  </si>
  <si>
    <t xml:space="preserve">353б.+8 б. вкл.</t>
  </si>
  <si>
    <t xml:space="preserve">978-601-7498-35-1</t>
  </si>
  <si>
    <t xml:space="preserve">Құрастырушылар Ж.А. Алтаев, Т.Х.Ғабитов, Ә.А. Құранбек, Қ.М. Алтынбек</t>
  </si>
  <si>
    <t xml:space="preserve">Түрік философиясы антологиясы. 3-том. Әл-Фараби филосоофиясы</t>
  </si>
  <si>
    <t xml:space="preserve">978-601-7187-68-2</t>
  </si>
  <si>
    <t xml:space="preserve">Құрастырушылар Т.Х. Ғабитов, Ж.А. Алтаев,
Б.М. Сатершинов, П.М. Сүлейменов</t>
  </si>
  <si>
    <t xml:space="preserve">Түрік философиясы антологиясы. 4-том. Тарих философиясы</t>
  </si>
  <si>
    <t xml:space="preserve">978-601-7187-69-9</t>
  </si>
  <si>
    <t xml:space="preserve">Tursun Gabitov, Özkul
Çobanoğlu, Sacide Çobanoğlu.</t>
  </si>
  <si>
    <t xml:space="preserve">Türk felsefesinin antolojisi. 6 ciltte. Cilt 5 </t>
  </si>
  <si>
    <t xml:space="preserve">978-601-361-279-9</t>
  </si>
  <si>
    <t xml:space="preserve">Құраст.:
Пірімбек Сүлейменов, Елдос Осербаев, Нәбижон Хаккулов, Раймбек
Зейнуллин</t>
  </si>
  <si>
    <t xml:space="preserve">Түрік философиясының антологиясы. 6 томдық. 6-том. Ұлы Даланың мәдени кодтары (ағылшын тілінде).</t>
  </si>
  <si>
    <t xml:space="preserve">332, из них 184 стр цв.</t>
  </si>
  <si>
    <t xml:space="preserve">978-601-382-031-6</t>
  </si>
  <si>
    <t xml:space="preserve">Ғабитов Т.Х.</t>
  </si>
  <si>
    <t xml:space="preserve">Қазақ елі: ұлттану тәжірибесі: монография</t>
  </si>
  <si>
    <t xml:space="preserve">978-601-7512-05-7</t>
  </si>
  <si>
    <t xml:space="preserve">Мырза Мұхаммед Хайдар Дулати: монография-эссе</t>
  </si>
  <si>
    <t xml:space="preserve">978-601-7512-03-3</t>
  </si>
  <si>
    <t xml:space="preserve">Философия: оқулық </t>
  </si>
  <si>
    <t xml:space="preserve">978-601-7512-06-4</t>
  </si>
  <si>
    <t xml:space="preserve">Nurysheva G.</t>
  </si>
  <si>
    <t xml:space="preserve">Philosophy: textbook</t>
  </si>
  <si>
    <t xml:space="preserve">Құраст.: Т.Х. Ғабитов</t>
  </si>
  <si>
    <t xml:space="preserve">Философия: оқулық</t>
  </si>
  <si>
    <t xml:space="preserve">978-601-7928-54-4</t>
  </si>
  <si>
    <t xml:space="preserve">Молдабеков Ж.</t>
  </si>
  <si>
    <t xml:space="preserve">Ойшылдың базынасы - рухани қазынасы</t>
  </si>
  <si>
    <t xml:space="preserve">978-601-205-653-2</t>
  </si>
  <si>
    <t xml:space="preserve">Алтаев Ж., Алтынбеков Қ. </t>
  </si>
  <si>
    <t xml:space="preserve">Қазақ (тарихи-философиялық зерттеулер)</t>
  </si>
  <si>
    <t xml:space="preserve">978-601-7928-64-3</t>
  </si>
  <si>
    <t xml:space="preserve">Алтаев Ж., Қазиева Ж.</t>
  </si>
  <si>
    <t xml:space="preserve">Әл-фарабидің ортағасырлық шығыс және батыс философиясына әсері: монография</t>
  </si>
  <si>
    <t xml:space="preserve">978-9965-860-27-0</t>
  </si>
  <si>
    <t xml:space="preserve">Қазақтану және жаңару философиясы: оқу құралы</t>
  </si>
  <si>
    <t xml:space="preserve">9965-30-855-1</t>
  </si>
  <si>
    <t xml:space="preserve">Аскар Абдыкадыр</t>
  </si>
  <si>
    <t xml:space="preserve">АДАМ и ИСКУССТВЕННЫЙ
ИНТЕЛЛЕКТ</t>
  </si>
  <si>
    <t xml:space="preserve">978-601-382-014-9</t>
  </si>
  <si>
    <t xml:space="preserve">Габидулин Р.</t>
  </si>
  <si>
    <t xml:space="preserve">Мусульманское Возрождение</t>
  </si>
  <si>
    <t xml:space="preserve">978-601-382-033-0</t>
  </si>
  <si>
    <t xml:space="preserve">Алтаев Ж. А, Алтынбек Қ. М. </t>
  </si>
  <si>
    <t xml:space="preserve">Жиһангер ғұлама: монография</t>
  </si>
  <si>
    <t xml:space="preserve">978-601-382-074-3</t>
  </si>
  <si>
    <t xml:space="preserve">Аскар Абдыкадыр </t>
  </si>
  <si>
    <t xml:space="preserve">Мысли вслух: философская ээсеистика: монография</t>
  </si>
  <si>
    <t xml:space="preserve">978-601-382-075-0</t>
  </si>
  <si>
    <t xml:space="preserve">В.С. Степин. Қазақ тіліне аударған философия ғылымдарының докторы,
профессор Сəбит Мұрат.</t>
  </si>
  <si>
    <t xml:space="preserve">ҒЫЛЫМ ТАРИХЫ ЖӘНЕ ФИЛОСОФИЯСЫ:
Оқулық
</t>
  </si>
  <si>
    <t xml:space="preserve">978-601-382-072-9</t>
  </si>
  <si>
    <t xml:space="preserve">Құраст.: Ж.А.Aлтaев, Ә.А.Құранбек, Қ.М. Алтынбек</t>
  </si>
  <si>
    <t xml:space="preserve">Фарабитану. І том. Көп томдық. </t>
  </si>
  <si>
    <t xml:space="preserve">978-601-382-047-7</t>
  </si>
  <si>
    <t xml:space="preserve">Фарабитану. ІІ том. Көп томдық</t>
  </si>
  <si>
    <t xml:space="preserve">978-601-382-046-0</t>
  </si>
  <si>
    <t xml:space="preserve">Құраст.: Ж.А.Aлтaев, Ә.А.Құранбек, Қ.М. Алтынбе</t>
  </si>
  <si>
    <t xml:space="preserve">Фарабитану. ІІІ том. Көп томдық</t>
  </si>
  <si>
    <t xml:space="preserve">357 стр., из них 40 стр. цв.</t>
  </si>
  <si>
    <t xml:space="preserve">978-601-382-100-9</t>
  </si>
  <si>
    <t xml:space="preserve">Фарабитану. ІV том. Көп томдық</t>
  </si>
  <si>
    <t xml:space="preserve">978-601-382-097-2</t>
  </si>
  <si>
    <t xml:space="preserve">Құрастырушылар: Aлтaев Ж.А., Құранбек Ә.А., Алтынбек Қ.М.</t>
  </si>
  <si>
    <t xml:space="preserve">Фарабитану. V том. Көп томдық</t>
  </si>
  <si>
    <t xml:space="preserve">978-601-382-107-8</t>
  </si>
  <si>
    <t xml:space="preserve">Фарабитану. VІ том. Көп томдық</t>
  </si>
  <si>
    <t xml:space="preserve">978-601-382-051-4</t>
  </si>
  <si>
    <t xml:space="preserve">Фарабитану.  VІІ том. Көп томдық</t>
  </si>
  <si>
    <t xml:space="preserve">978-601-382-101-6</t>
  </si>
  <si>
    <t xml:space="preserve">Фарабитану. VІІІ том. Көп томдық</t>
  </si>
  <si>
    <t xml:space="preserve">978-601-382-105-4</t>
  </si>
  <si>
    <t xml:space="preserve">Фарабитану. ІХ том. Көп томдық.</t>
  </si>
  <si>
    <t xml:space="preserve">978-601-382-049-1</t>
  </si>
  <si>
    <t xml:space="preserve">Фарабитану. Х том. Көп томдық.</t>
  </si>
  <si>
    <t xml:space="preserve">978-601-382-106-1</t>
  </si>
  <si>
    <t xml:space="preserve">Фарабитану. ХI том. Көп томдық.</t>
  </si>
  <si>
    <t xml:space="preserve">978-601-382-153-5</t>
  </si>
  <si>
    <t xml:space="preserve">Фарабитану. ХII том. Көп томдық.</t>
  </si>
  <si>
    <t xml:space="preserve">978-601-382-154-2</t>
  </si>
  <si>
    <t xml:space="preserve">Фарабитану. ХIII том. Көп томдық.</t>
  </si>
  <si>
    <t xml:space="preserve">978-601-382-155-9</t>
  </si>
  <si>
    <t xml:space="preserve">Фарабитану. ХІV том. Көп томдық.</t>
  </si>
  <si>
    <t xml:space="preserve">978-601-382-156-6</t>
  </si>
  <si>
    <t xml:space="preserve">Фарабитану. ХV том. Көп томдық.</t>
  </si>
  <si>
    <t xml:space="preserve">284 цв.</t>
  </si>
  <si>
    <t xml:space="preserve">978-601-382-224-2</t>
  </si>
  <si>
    <t xml:space="preserve">Фарабитану. ХVІ том. Көп томдық</t>
  </si>
  <si>
    <t xml:space="preserve">978-601-382-187-0</t>
  </si>
  <si>
    <t xml:space="preserve">Фарабитану. ХVII том. Көп томдық.</t>
  </si>
  <si>
    <t xml:space="preserve">978-601-382-188-7</t>
  </si>
  <si>
    <t xml:space="preserve">Фарабитану. ХVIII том. Көп томдық.</t>
  </si>
  <si>
    <t xml:space="preserve">978-601-382-189-4</t>
  </si>
  <si>
    <t xml:space="preserve">Фарабитану. ХIX том. Көп томдық.</t>
  </si>
  <si>
    <t xml:space="preserve">978-601-382-190-0</t>
  </si>
  <si>
    <t xml:space="preserve">Фарабитану . ХХ том. Көп томдық</t>
  </si>
  <si>
    <t xml:space="preserve">978-601-382-242-6</t>
  </si>
  <si>
    <t xml:space="preserve">Раев Д.С., Аташ Б.М., Айтбаева А.Б., Құранбек Ә.А.,
Рыскиева А.Ә., Мүминов Н.Ә., Оразхан Т.О., Әлфи Х.Ә. </t>
  </si>
  <si>
    <t xml:space="preserve">Тіл және аударма философиясы: ұжымдық монография</t>
  </si>
  <si>
    <t xml:space="preserve">978-601-09-0158-2</t>
  </si>
  <si>
    <t xml:space="preserve">Г.Б. Нұрадин, Қ.С. Ермагамбетова, Б.Аташ,
Ә.А.Құранбек, А.Е.Аккулиева</t>
  </si>
  <si>
    <t xml:space="preserve">Практикалық философия. Дәрістер жинағы</t>
  </si>
  <si>
    <t xml:space="preserve">199  стр., из них 14 стр.цв.</t>
  </si>
  <si>
    <t xml:space="preserve">978-601-382-050-7</t>
  </si>
  <si>
    <t xml:space="preserve">Нұрадин Г.Б.</t>
  </si>
  <si>
    <t xml:space="preserve">Мәдениет философиясы. Екінші басылым: оқулық</t>
  </si>
  <si>
    <t xml:space="preserve">313 стр. из них 1 стр. цв.</t>
  </si>
  <si>
    <t xml:space="preserve">978-601-7698-37-9</t>
  </si>
  <si>
    <t xml:space="preserve">Танабаева А. С.</t>
  </si>
  <si>
    <t xml:space="preserve">Паттерн «совершенного человека» в средневековой исламской культуре: монография</t>
  </si>
  <si>
    <t xml:space="preserve">978-601-7911-67-6</t>
  </si>
  <si>
    <t xml:space="preserve">Аташ Б.М., Айтбаева А.Б., Құранбек Ә.А., Муминов Н.Ә.</t>
  </si>
  <si>
    <t xml:space="preserve">Қазақ дүниетанымының іргелі ұғымдары: эстетика және этика</t>
  </si>
  <si>
    <t xml:space="preserve">978-601-382-148-1</t>
  </si>
  <si>
    <t xml:space="preserve">«Əлеуметтік-мəдени-антропология: Қазақтану энциклопедиясы» 
</t>
  </si>
  <si>
    <t xml:space="preserve">474 стр., из них 28 стр.цв.</t>
  </si>
  <si>
    <t xml:space="preserve">978-601-361-278-2</t>
  </si>
  <si>
    <t xml:space="preserve">Ержанов Е. Д., Ғабитов Т.Х.</t>
  </si>
  <si>
    <t xml:space="preserve">Постантропоцентризм және цифрлық онтология:
монография / Е. Д. Ержанов, Т. Х. Ғабитов; толықтырған, өндеген және безендірген С. Е. Ибекеева</t>
  </si>
  <si>
    <t xml:space="preserve">462 чб</t>
  </si>
  <si>
    <t xml:space="preserve">978-601-382-192-4</t>
  </si>
  <si>
    <t xml:space="preserve">Мейірбаев Б.Б., Аташ Б.М.</t>
  </si>
  <si>
    <t xml:space="preserve">Диалектиканың заңдары мен категориялары: оқулық</t>
  </si>
  <si>
    <t xml:space="preserve">978-601-382-000-2</t>
  </si>
  <si>
    <t xml:space="preserve"> Божбанбаев Б.М.</t>
  </si>
  <si>
    <t xml:space="preserve">Философия: Жоғары оқу орындары студенттеріне арналған  оқулық</t>
  </si>
  <si>
    <t xml:space="preserve">978-601-382-229-7</t>
  </si>
  <si>
    <t xml:space="preserve">Чонгаров Е.К., Джекебаева М.А.</t>
  </si>
  <si>
    <t xml:space="preserve">Философия    және    медицина    тарихы:     оқулық</t>
  </si>
  <si>
    <t xml:space="preserve">155 стр., из них 8 стр.цв.</t>
  </si>
  <si>
    <t xml:space="preserve">Педагогика, әлеуметтану, мәдениеттану / Педагогика, социология, культурология</t>
  </si>
  <si>
    <t xml:space="preserve">Медеубаева К.Т., Қылышпай Б.С.</t>
  </si>
  <si>
    <t xml:space="preserve">Артпедагогика (дәріс және практикалық жаттығулар): оқу құралы</t>
  </si>
  <si>
    <t xml:space="preserve">978-601-08-2397-6</t>
  </si>
  <si>
    <t xml:space="preserve">Медеубаева К.Т.</t>
  </si>
  <si>
    <t xml:space="preserve">Шағын жинақты мектептерде педагогикалық процесті ұйымдастыру: оқу құралы</t>
  </si>
  <si>
    <t xml:space="preserve"> 978-601-08-2354-9</t>
  </si>
  <si>
    <t xml:space="preserve">Иманбаева С.Т., Майғаранова Ш.М., Джанзакова Ш.И.</t>
  </si>
  <si>
    <t xml:space="preserve">Тәрбие жұмысының теориясы мен әдістемесі: оқулық</t>
  </si>
  <si>
    <t xml:space="preserve">978-601-298-913-7</t>
  </si>
  <si>
    <t xml:space="preserve">Мұратбаева Г.А.</t>
  </si>
  <si>
    <t xml:space="preserve">Кәсіптік  педагогика: оқу құралы</t>
  </si>
  <si>
    <t xml:space="preserve">978-601-224-949-1</t>
  </si>
  <si>
    <t xml:space="preserve">Исследовательская культура учителя: от теории к практике: монография </t>
  </si>
  <si>
    <t xml:space="preserve">978-601-04-2387-9 </t>
  </si>
  <si>
    <t xml:space="preserve">А.А. Булатбаева, А.Қ.
Мыңбаева, Е.Ж. Әлжанов, Қ.Ш. Молдасан</t>
  </si>
  <si>
    <t xml:space="preserve">Жастардың рухани-адамгершілік жаңғыруы тәжірибесі аясында Профессор Таубаева Шәркүл Таубайқызының зерттеулерінің ғылыми кеңістігі - Научное пространство исследований профессора Таубаевой Шаркуль Таубаевны в контексте опыта духовно-нравственного возрождения молодежи. Оқу құралы</t>
  </si>
  <si>
    <t xml:space="preserve">978-601-04-3104-4 </t>
  </si>
  <si>
    <t xml:space="preserve">Таубаева Ш. Т., Мақсұтова И.О. </t>
  </si>
  <si>
    <t xml:space="preserve">Дидактикадағы инновация: оқу құралы</t>
  </si>
  <si>
    <t xml:space="preserve">377, из них 38 стр. Цв.</t>
  </si>
  <si>
    <t xml:space="preserve"> 976-601-04-4239-9 </t>
  </si>
  <si>
    <t xml:space="preserve">Таубаева Ш.Т., Кудайбергенева К.С.</t>
  </si>
  <si>
    <t xml:space="preserve">Профессиональная самореализация учителей общеобра зовательных школ: инновационный аспект: монография</t>
  </si>
  <si>
    <t xml:space="preserve">978-601-80915-5-1</t>
  </si>
  <si>
    <t xml:space="preserve">Қабекенов Ғ.У.</t>
  </si>
  <si>
    <t xml:space="preserve">Андрагогика: оқу құралы</t>
  </si>
  <si>
    <t xml:space="preserve">Ш.Т. Таубаева, С.Т. Иманбаева, А.Е. Берикханова 
</t>
  </si>
  <si>
    <t xml:space="preserve">Педагогика: оқулық </t>
  </si>
  <si>
    <t xml:space="preserve">978-601-08-2401-0</t>
  </si>
  <si>
    <t xml:space="preserve">Г.П. Мажибаева, Н.Х. Маметжанова, Л.Ә. Рсалина</t>
  </si>
  <si>
    <t xml:space="preserve">Білім берудегі цифрлық технологиялар: оқу-әдістемелік құрал</t>
  </si>
  <si>
    <t xml:space="preserve">161, из них 134 цв.</t>
  </si>
  <si>
    <t xml:space="preserve">978-601-346-128-1</t>
  </si>
  <si>
    <t xml:space="preserve">Л.Е.АГЕЕВА</t>
  </si>
  <si>
    <t xml:space="preserve">Методика обучения русскому языку в начальной школе: учебное пособие</t>
  </si>
  <si>
    <t xml:space="preserve">364, из них 84 цв.</t>
  </si>
  <si>
    <t xml:space="preserve">978-601-346-115-1</t>
  </si>
  <si>
    <t xml:space="preserve">Кожахметова К.Ж.</t>
  </si>
  <si>
    <t xml:space="preserve">Казахская этнопедагогика: методология, теория, практика: монография. 2-изд.</t>
  </si>
  <si>
    <t xml:space="preserve">978-601-80925-8-9</t>
  </si>
  <si>
    <t xml:space="preserve">М.К. Булакбаева</t>
  </si>
  <si>
    <t xml:space="preserve">Заманауи тест теориялары мен технологиялары: тесттерді технологияландыру мен педагогикалық тапсырмаларды құрастыру, тестілеудің психологиялық-педагогикалық аспектілерін сараптау: монография
</t>
  </si>
  <si>
    <t xml:space="preserve">978-601-08-0496-8</t>
  </si>
  <si>
    <t xml:space="preserve">«Педагогикалық өлшемдер саласындағы ізденістер. Халықаралық зерттеулер, ҰБТ ерекшеліктері, жоғары білім беру нәтижелері сапасын бағалауда заманауи тұғырлар»: монография</t>
  </si>
  <si>
    <t xml:space="preserve">212, из них 70 стр.цв.</t>
  </si>
  <si>
    <t xml:space="preserve">978-601-0804-96-8</t>
  </si>
  <si>
    <t xml:space="preserve">Кудайбергенева К.С., Бұлақбаева М.К.</t>
  </si>
  <si>
    <t xml:space="preserve">Педагогикалық өлшемдер: жоғары оқу орындарының білім алушыларына арналған оқулық </t>
  </si>
  <si>
    <t xml:space="preserve">978-601-7377-63-2</t>
  </si>
  <si>
    <t xml:space="preserve">Сариева К.Н.</t>
  </si>
  <si>
    <t xml:space="preserve">Педагогика: анықтамалық жинақ</t>
  </si>
  <si>
    <t xml:space="preserve">978-601-7377-64-9</t>
  </si>
  <si>
    <t xml:space="preserve">Кудайбергенева К.С. </t>
  </si>
  <si>
    <t xml:space="preserve">Педагогикалық квалиметрия. Жоғары оқу орындарының магистранттарына арналған: оқулық</t>
  </si>
  <si>
    <t xml:space="preserve">978-601-08-2399-0</t>
  </si>
  <si>
    <t xml:space="preserve">С. Торайғыров шығармаларын оқу-тәрбие үдерісінде пайдалану: заманауи технологиялар мен әдістемесі: монография</t>
  </si>
  <si>
    <t xml:space="preserve">978-601-269-235-8</t>
  </si>
  <si>
    <t xml:space="preserve">Садвакасова З.М.</t>
  </si>
  <si>
    <t xml:space="preserve">В помощь социальному педагогу, или как работать с трудными детьми: учебно-методическое пособие. 2-ое доп. издание</t>
  </si>
  <si>
    <t xml:space="preserve">9965-791-93-7</t>
  </si>
  <si>
    <t xml:space="preserve">В помощь педагогу-психологу в работе с детьми детского дома: учебно-методическое пособие. 2-ое доп. издание</t>
  </si>
  <si>
    <t xml:space="preserve">273, полноцветная</t>
  </si>
  <si>
    <t xml:space="preserve">978-601-247-131-1</t>
  </si>
  <si>
    <t xml:space="preserve">Касен Г.А. и др.</t>
  </si>
  <si>
    <t xml:space="preserve">Личностно - ориентированный, проектный и проблемно-ориентированный подходы в обучении: методические рекомендации. 2-ое издание доп.</t>
  </si>
  <si>
    <t xml:space="preserve">978–601–04–0106–8
</t>
  </si>
  <si>
    <t xml:space="preserve">Под ред. В.Т.Тихомировой</t>
  </si>
  <si>
    <t xml:space="preserve">Педагогическая практика студентов в школе. Учебно-методическое пособие для студентов высш. учеб. заведений. 2-ое издание доп.</t>
  </si>
  <si>
    <t xml:space="preserve">978–601–7377–80–9
</t>
  </si>
  <si>
    <t xml:space="preserve">Садвакасова З.М., Асаубаева А.К.</t>
  </si>
  <si>
    <t xml:space="preserve">Социально-педагогические технологии в организациях образования: учебно-методическое пособие. 3-е издание доп.</t>
  </si>
  <si>
    <t xml:space="preserve">978-601-247-497-8</t>
  </si>
  <si>
    <t xml:space="preserve">Жайтапова А.А., Садвакасова З.М., Кабдолданова Б.А.</t>
  </si>
  <si>
    <t xml:space="preserve">Менеджмент качества в организации образования: учебное пособие. 2-ое изд. доп.</t>
  </si>
  <si>
    <t xml:space="preserve">978-601-275-039-3</t>
  </si>
  <si>
    <t xml:space="preserve">Современные методы воспитания личности: учебно-методическое пособие. 2-ое изд. доп.</t>
  </si>
  <si>
    <t xml:space="preserve">978-601-04-0394</t>
  </si>
  <si>
    <t xml:space="preserve">Организационный менеджмент в образовании: схемы и таблицы: учебно-методическое пособие для вузов. 2-ое изд. доп.</t>
  </si>
  <si>
    <t xml:space="preserve">9965-688-95-8</t>
  </si>
  <si>
    <t xml:space="preserve">Педагогический менеджмент. Учебное пособие. 3‐е изд.доп.</t>
  </si>
  <si>
    <t xml:space="preserve">978‐601‐247‐233‐2</t>
  </si>
  <si>
    <t xml:space="preserve">Инновационные формы учебно-воспитательного процесса в вузе: учебно-методическое пособие</t>
  </si>
  <si>
    <t xml:space="preserve">98 стр., из них 34 стр.цв.</t>
  </si>
  <si>
    <t xml:space="preserve">978-601-04-1335-1</t>
  </si>
  <si>
    <t xml:space="preserve">Таубаева Ш. Т. және т.б.</t>
  </si>
  <si>
    <t xml:space="preserve">Әлеуметтік педагогика. Қазақша түсіндірме сөздік</t>
  </si>
  <si>
    <t xml:space="preserve">978-601-7377-52-6</t>
  </si>
  <si>
    <t xml:space="preserve">Секреты педагогического мастерства: методические рекомендации для преподавателей вузов. 3-е изд. доп.</t>
  </si>
  <si>
    <t xml:space="preserve">9965-30-942-6</t>
  </si>
  <si>
    <t xml:space="preserve">Мутанов Г.М., Лаптева Е. В.</t>
  </si>
  <si>
    <t xml:space="preserve">Математические методы формирования траектории обучения</t>
  </si>
  <si>
    <t xml:space="preserve">978–601–247–602–6</t>
  </si>
  <si>
    <t xml:space="preserve">Кариев А.Д.</t>
  </si>
  <si>
    <t xml:space="preserve">Жоғары оқу орнындағы интерактивті оқыту: оқу құралы</t>
  </si>
  <si>
    <t xml:space="preserve">978-601-7377-53-3</t>
  </si>
  <si>
    <t xml:space="preserve">Kariyev A.</t>
  </si>
  <si>
    <t xml:space="preserve">Interactive learning technologies in higher education: textbook</t>
  </si>
  <si>
    <t xml:space="preserve">978-601-7377-51-9</t>
  </si>
  <si>
    <t xml:space="preserve">Мухамедин М.М.</t>
  </si>
  <si>
    <t xml:space="preserve">Әлеуметтік-мәдени менеджмент және маркетинг теориясы мен практикасы: оқу құралы</t>
  </si>
  <si>
    <t xml:space="preserve">978–601–06–7062–4</t>
  </si>
  <si>
    <t xml:space="preserve">Булакбаева М.К. И др.</t>
  </si>
  <si>
    <t xml:space="preserve">Основы лидерства и адаптация к инновациям: коллективная монография</t>
  </si>
  <si>
    <t xml:space="preserve">978-601-7377-60-1</t>
  </si>
  <si>
    <t xml:space="preserve">Bulakbayeva M.K. etc.</t>
  </si>
  <si>
    <t xml:space="preserve">Basics of leadership and adaptation to innovation: сollection of trainings</t>
  </si>
  <si>
    <t xml:space="preserve">978-601-7377-58-8</t>
  </si>
  <si>
    <t xml:space="preserve">Айтбаева А. Б.</t>
  </si>
  <si>
    <t xml:space="preserve">Білім берудегі жаңа технологиялар: оқу құралы. 2-бас.</t>
  </si>
  <si>
    <t xml:space="preserve">978–601–247–328–5</t>
  </si>
  <si>
    <t xml:space="preserve">Н.С. Əлқожаева,
Ұ.Б. Төлешова</t>
  </si>
  <si>
    <t xml:space="preserve">Білім берудегі педагогикалық технологиялар: оқу-əдістемелік құралы, 2 - басылым</t>
  </si>
  <si>
    <t xml:space="preserve">978-601-04-2028-1</t>
  </si>
  <si>
    <t xml:space="preserve">Әлқожаева Н.С.</t>
  </si>
  <si>
    <t xml:space="preserve">Педагогика: оқу құралы. Өңд., толықт. 3-басылым</t>
  </si>
  <si>
    <t xml:space="preserve">978-601-04-0998-9</t>
  </si>
  <si>
    <t xml:space="preserve">Каримов А. Н.</t>
  </si>
  <si>
    <t xml:space="preserve">Педагогикалық қызмет және педагогикалық шеберлік негіздері: оқу құралы.2-бас.</t>
  </si>
  <si>
    <t xml:space="preserve">9965-29-661-8</t>
  </si>
  <si>
    <t xml:space="preserve">З.Б. Мадалиева, Б.А. Əрінова</t>
  </si>
  <si>
    <t xml:space="preserve">Арнайы педагогика жəне психология негіздері: оқу құралы. 2 - бас.</t>
  </si>
  <si>
    <t xml:space="preserve">978-601-04-1878-3</t>
  </si>
  <si>
    <t xml:space="preserve">Оспанбаева М.П.</t>
  </si>
  <si>
    <t xml:space="preserve">Инклюзивті білім беру мазмұны және әдістемесі: оқу құралы. 2-бас.</t>
  </si>
  <si>
    <t xml:space="preserve">230, из них 21 б. цв.</t>
  </si>
  <si>
    <t xml:space="preserve">978-601-7825-53-9</t>
  </si>
  <si>
    <t xml:space="preserve">Таубаева Ш.</t>
  </si>
  <si>
    <t xml:space="preserve">Педагогикалық зерттеулердің әдіснамасы мен әдістері: оқулық . 2- басылым</t>
  </si>
  <si>
    <t xml:space="preserve">978-601-04-4237-5</t>
  </si>
  <si>
    <t xml:space="preserve">Методология и методы педагогических исследований: учебник</t>
  </si>
  <si>
    <t xml:space="preserve">978-601-04-1141-8</t>
  </si>
  <si>
    <t xml:space="preserve">Білім берудегі жаңа технологиялар: оқу құралы, 2 бас.</t>
  </si>
  <si>
    <t xml:space="preserve">К.Т.Медеубаева, Б.С.Қылышпай </t>
  </si>
  <si>
    <t xml:space="preserve">«Әлеуметтік педагогика» дидактикалық материалдар жинағы </t>
  </si>
  <si>
    <t xml:space="preserve">978-601-81067-0-5</t>
  </si>
  <si>
    <t xml:space="preserve">«Әлеуметтік педагогика» анықтамалық сөздік </t>
  </si>
  <si>
    <t xml:space="preserve">978-601-269-436-9</t>
  </si>
  <si>
    <t xml:space="preserve">Исмаилова Г.М.</t>
  </si>
  <si>
    <t xml:space="preserve">«Менеджмент в образовании» курс лекций: учебное пособие</t>
  </si>
  <si>
    <t xml:space="preserve">978-601-7175-48-1</t>
  </si>
  <si>
    <t xml:space="preserve">Психолого-педагогическая компетентность профессиональной деятельности педагога-психолога: монография</t>
  </si>
  <si>
    <t xml:space="preserve">978-601-7175-47-4</t>
  </si>
  <si>
    <t xml:space="preserve">Аюпова Г.Т., Исмаилова Г.М.</t>
  </si>
  <si>
    <t xml:space="preserve">«Ғылыми-зерттеушілік іс-әрекет негіздері» дәрістер жинағы: оқу құралы</t>
  </si>
  <si>
    <t xml:space="preserve">978-601-7288-26-6</t>
  </si>
  <si>
    <t xml:space="preserve">Оспанова Б.К.</t>
  </si>
  <si>
    <t xml:space="preserve">Инклюзивті білім беру жағдайында кәсіби бейімделуге даярлау жұмыстарын ұйымдастыру: монография</t>
  </si>
  <si>
    <t xml:space="preserve">978-601-7174-21-3</t>
  </si>
  <si>
    <t xml:space="preserve">Қабекенов Ғ.У., Есенбаева Б.А.</t>
  </si>
  <si>
    <t xml:space="preserve">Әлеуметтік педагогика тарихы: оқу құралы</t>
  </si>
  <si>
    <t xml:space="preserve">978-601-232-283-5</t>
  </si>
  <si>
    <t xml:space="preserve">Сапарова Г.С.</t>
  </si>
  <si>
    <t xml:space="preserve">Биологияны оқыту процесінде оқушылардың сыни тұрғыдан ойлау қабилетін қалыптастыру: оқу құралы</t>
  </si>
  <si>
    <t xml:space="preserve">978-601-7928-33-9</t>
  </si>
  <si>
    <t xml:space="preserve">Аударған: Тоқтағұлова Г.Б.</t>
  </si>
  <si>
    <t xml:space="preserve">Әртүрлі топтағы тұрғындармен әлеуметтік педагогикалық жұмыс: оқу құралы</t>
  </si>
  <si>
    <t xml:space="preserve">978-601-7928-40-7</t>
  </si>
  <si>
    <t xml:space="preserve">Ғабитов Тұрсын</t>
  </si>
  <si>
    <t xml:space="preserve">Мәдениеттану: оқулық</t>
  </si>
  <si>
    <t xml:space="preserve">978-601-7928-45-2</t>
  </si>
  <si>
    <t xml:space="preserve">Бұлақбаева М.К., Сарбасова А.Д., Құттыбек А.Қ.</t>
  </si>
  <si>
    <t xml:space="preserve">Нормативті-құқықтық құжаттар: оқу құралы (қазақ және орыс тілдерінде)</t>
  </si>
  <si>
    <t xml:space="preserve">978-601-7928-39-1</t>
  </si>
  <si>
    <t xml:space="preserve">Ғабитов Т.Х., Жолдубаева А.Қ., Ибекеева С.Е.,
Әбдінасыр Н.</t>
  </si>
  <si>
    <t xml:space="preserve">Мәдени антропология: оқулық</t>
  </si>
  <si>
    <t xml:space="preserve">978-601-7928-44-5</t>
  </si>
  <si>
    <t xml:space="preserve">Таубаева Ш.Т., Мұратбаева Г.А., Қоңырбаева С.С. </t>
  </si>
  <si>
    <t xml:space="preserve">Педагогикалық өлшемдердің теориялық негіздері: оқулық</t>
  </si>
  <si>
    <t xml:space="preserve">978-601-04-5783-6</t>
  </si>
  <si>
    <t xml:space="preserve">Мұратханова Ә.</t>
  </si>
  <si>
    <t xml:space="preserve">Мектепке дейінгі ұйым қызметінің сапасын бағалау: әдістемелік құрал</t>
  </si>
  <si>
    <t xml:space="preserve">978-601-7928-55-1</t>
  </si>
  <si>
    <t xml:space="preserve">Жолдубаева А.</t>
  </si>
  <si>
    <t xml:space="preserve">«Культурная антропология: социальные практики человека в исторической проекции»: учебник</t>
  </si>
  <si>
    <t xml:space="preserve">978-601-7928-61-2</t>
  </si>
  <si>
    <t xml:space="preserve">Салгараева Г.И.</t>
  </si>
  <si>
    <t xml:space="preserve">Қашықтан оқытудың әдістемесі және технологиясы: оқулық</t>
  </si>
  <si>
    <t xml:space="preserve">978-601-08-1424-0</t>
  </si>
  <si>
    <t xml:space="preserve">сост.: А.К. Мынбаева, З.М. Садвакасова, А.Б. Темирболат</t>
  </si>
  <si>
    <t xml:space="preserve">Креативная педагогика: сборник творческих работ студентов</t>
  </si>
  <si>
    <t xml:space="preserve">70, из них 34 стр. цв.</t>
  </si>
  <si>
    <t xml:space="preserve">978-601-04-0231-7</t>
  </si>
  <si>
    <t xml:space="preserve">Педагогикалық зерттеулердің әдіснамасы мен әдістері: оқулық / Ш. Таубаева</t>
  </si>
  <si>
    <t xml:space="preserve">Методика организации и проведения педагогического эксперимента: учебное пособие</t>
  </si>
  <si>
    <t xml:space="preserve">978-601-7928-93-3</t>
  </si>
  <si>
    <t xml:space="preserve">Методология и методика дидактического
исследования: учебное пособие</t>
  </si>
  <si>
    <t xml:space="preserve">978-601-04-1008-4</t>
  </si>
  <si>
    <t xml:space="preserve">ПРАКТИЧЕСКАЯ ПЕДАГОГИКА: научно-методическое пособие
Практикалық педагогика: ғылыми-әдістемелік құрал</t>
  </si>
  <si>
    <t xml:space="preserve">978-601-382-042-2</t>
  </si>
  <si>
    <t xml:space="preserve">Психолого-педагогическая компетентность профессио-нальной деятельности педагога-психолога: монография</t>
  </si>
  <si>
    <t xml:space="preserve">Конакбаева У.Ж.</t>
  </si>
  <si>
    <t xml:space="preserve">Болашақ мұғалімдерді оқушыларды бейіндік оқытуға кәсіби даярлау: монография.</t>
  </si>
  <si>
    <t xml:space="preserve">189 стр., из них 4 стр.</t>
  </si>
  <si>
    <t xml:space="preserve">978-601-382-035-4</t>
  </si>
  <si>
    <t xml:space="preserve">Bulakbayeva M., Satimbekova А. </t>
  </si>
  <si>
    <t xml:space="preserve">Research in the field of pedagogical dimensions: international studies, features of unified national testing in Kazakhstan, modern foundations in quality assessment of higher education results: Monograph </t>
  </si>
  <si>
    <t xml:space="preserve">183 стр., из них 40 стр.цв.</t>
  </si>
  <si>
    <t xml:space="preserve">978-601-382-041-5</t>
  </si>
  <si>
    <t xml:space="preserve">Мынбаева А.К., Садвакасова З.М.</t>
  </si>
  <si>
    <t xml:space="preserve">Искусство преподавания: концепции и инновационные методы обучения. 4-е изд. доп: учебное  пособие </t>
  </si>
  <si>
    <t xml:space="preserve">228  стр., из них 58 стр.цв.</t>
  </si>
  <si>
    <t xml:space="preserve">978-601-247-640-8</t>
  </si>
  <si>
    <t xml:space="preserve">Абдуразакова Г.А., Саурбаева Р.С., Мусабекова Г.К.</t>
  </si>
  <si>
    <t xml:space="preserve">Мәдениеттану: логикалық-құрылымды кестелер 
мен сызбалардан құрылған оқу құралы</t>
  </si>
  <si>
    <t xml:space="preserve">138, из них 123 стр.цв.</t>
  </si>
  <si>
    <t xml:space="preserve">978-601-382-099-6</t>
  </si>
  <si>
    <t xml:space="preserve">Kudaibergeneva K., Issaldayeva S., Stamenković M.</t>
  </si>
  <si>
    <t xml:space="preserve">Professional self-realization of secondary school teachers (translation of the manuscript from Russian into English)</t>
  </si>
  <si>
    <t xml:space="preserve">978-601-7698-08-9</t>
  </si>
  <si>
    <t xml:space="preserve">Садвакасова З.М., Булатбаева А.А.</t>
  </si>
  <si>
    <t xml:space="preserve">КОМАНДООБРАЗОВАНИЕ в управленческой деятельности организации образования: учебно-методическое посо-бие</t>
  </si>
  <si>
    <t xml:space="preserve">154 стр., из них 28 стр.</t>
  </si>
  <si>
    <t xml:space="preserve">978-9965-863-72-1</t>
  </si>
  <si>
    <t xml:space="preserve">Керимбаева Р.К. Еркебаева С.Ж.</t>
  </si>
  <si>
    <t xml:space="preserve">Мектепке дейінгі ересек жастағы балалардың коммуникативтік дағдысын дамыту: монография</t>
  </si>
  <si>
    <t xml:space="preserve">241 стр., из них 48 стр.цв.</t>
  </si>
  <si>
    <t xml:space="preserve">978-9965-37-535-4</t>
  </si>
  <si>
    <t xml:space="preserve">Кудайбергенова К.С.</t>
  </si>
  <si>
    <t xml:space="preserve">Көшбасшылық: оқу-әдістемелік құралы</t>
  </si>
  <si>
    <t xml:space="preserve">138 стр., из них 30 стр.цв.</t>
  </si>
  <si>
    <t xml:space="preserve">978-601-382-130-6</t>
  </si>
  <si>
    <t xml:space="preserve">Кариев А.Д., Туралбаева А.Т., Садирбекова Д.К.</t>
  </si>
  <si>
    <t xml:space="preserve">Білім берудегі интерактивті оқыту технологиялары: оқулық</t>
  </si>
  <si>
    <t xml:space="preserve">978-601-382-129-0</t>
  </si>
  <si>
    <t xml:space="preserve">Ногайбаева А.А.</t>
  </si>
  <si>
    <t xml:space="preserve">Қазақстандық жоғары білім беру контекстінде тілді оқыту және технологиялық трансформация: монография</t>
  </si>
  <si>
    <t xml:space="preserve">132 чб</t>
  </si>
  <si>
    <t xml:space="preserve">978-601-382-138-2</t>
  </si>
  <si>
    <t xml:space="preserve">Сейтенова С.С. </t>
  </si>
  <si>
    <t xml:space="preserve">Жоғары оқу орнында педагогикалық пәндерді оқыту теориясы мен технологиясы: оқу құралы</t>
  </si>
  <si>
    <t xml:space="preserve">191 стр., чб.</t>
  </si>
  <si>
    <t xml:space="preserve"> 978-601-7698-95-9</t>
  </si>
  <si>
    <t xml:space="preserve">Редакцияны басқарған:
Бұлақбаева М.К.</t>
  </si>
  <si>
    <t xml:space="preserve">Әлеуметтік педагогтың кәсіби бейнесі: оқу-әдістемелік құрал, жоба нәтижелері</t>
  </si>
  <si>
    <t xml:space="preserve">174 стр., цв.</t>
  </si>
  <si>
    <t xml:space="preserve">978-601-382-165-8</t>
  </si>
  <si>
    <t xml:space="preserve">Құраст.: К.Т. Медеубаева, Д.К. Садирбекова, Ж.Д. Дәурен</t>
  </si>
  <si>
    <t xml:space="preserve">Оқу процесін бағалау технологиясы: оқу құралы</t>
  </si>
  <si>
    <t xml:space="preserve">258 стр., из них 108 стр.цв.</t>
  </si>
  <si>
    <t xml:space="preserve">978-601-7698-11-9</t>
  </si>
  <si>
    <t xml:space="preserve">Zholdubayeva А, Doskhozhina Zh.</t>
  </si>
  <si>
    <t xml:space="preserve">Cultural Anthropology: the textbook</t>
  </si>
  <si>
    <t xml:space="preserve">398 цв.</t>
  </si>
  <si>
    <t xml:space="preserve">978-601-382-178-8</t>
  </si>
  <si>
    <t xml:space="preserve">Божбанбаев Б.М.</t>
  </si>
  <si>
    <t xml:space="preserve">Мәдениеттану: Жоғары оқу орындары мен колледж студенттеріне арналған  оқулық</t>
  </si>
  <si>
    <t xml:space="preserve">978-601-382-228-0</t>
  </si>
  <si>
    <t xml:space="preserve">М.К. Булакбаева, А.М. Утилова, Т.Ж.Шакенова, З.Ш. Шавалиева</t>
  </si>
  <si>
    <t xml:space="preserve">Инклюзивная образовательная среда: учебник для студентов вузов</t>
  </si>
  <si>
    <t xml:space="preserve">179 чб</t>
  </si>
  <si>
    <t xml:space="preserve">978-601-382-235-8</t>
  </si>
  <si>
    <t xml:space="preserve">Ержанов Е.Д., Арипжанова У.К., Батырханова Ә.Қ.</t>
  </si>
  <si>
    <t xml:space="preserve">Мәдени антропология: ізденушінің зерттеу картасы: оқу құралы</t>
  </si>
  <si>
    <t xml:space="preserve">290 чб</t>
  </si>
  <si>
    <t xml:space="preserve">978-601-382-248-8</t>
  </si>
  <si>
    <t xml:space="preserve">Ержанов Е.Д., Сейсенбаева А.С.</t>
  </si>
  <si>
    <t xml:space="preserve">Цифрлық этнография: зерттеу әдістері мен талдау тәсілдері: оқу құралы</t>
  </si>
  <si>
    <t xml:space="preserve">225 чб</t>
  </si>
  <si>
    <t xml:space="preserve">978-601-382-249-5</t>
  </si>
  <si>
    <t xml:space="preserve">Кариев А.Д., Туралбаева А.Т., Javier Medina Quero,
Мамбеталиева А.К.</t>
  </si>
  <si>
    <t xml:space="preserve">Бастауыш білім берудегі жасанды нейрондық желілер:
теориясы және қолдану практикасы: оқу құралы</t>
  </si>
  <si>
    <t xml:space="preserve">116 чб</t>
  </si>
  <si>
    <t xml:space="preserve">978-601-382-238-9</t>
  </si>
  <si>
    <t xml:space="preserve">Фейзулдаева С.А.</t>
  </si>
  <si>
    <t xml:space="preserve">Болашақ бастауыш сынып педагогтерін кәсіби даярлау (пәнаралық сабақтастық жағдайында): монография</t>
  </si>
  <si>
    <t xml:space="preserve">234 стр., из них 12 стр.цв.</t>
  </si>
  <si>
    <t xml:space="preserve">978-601-382-234-1</t>
  </si>
  <si>
    <t xml:space="preserve">Қосымша әдебиеттер / Дополнительная литература</t>
  </si>
  <si>
    <t xml:space="preserve">Нұржанұлы Н.</t>
  </si>
  <si>
    <t xml:space="preserve">Көкшіл көлеңке</t>
  </si>
  <si>
    <t xml:space="preserve">978-601-08-2227-6</t>
  </si>
  <si>
    <t xml:space="preserve">Смағұлов М.</t>
  </si>
  <si>
    <t xml:space="preserve">Өнер деп соққан жүрегі</t>
  </si>
  <si>
    <t xml:space="preserve">978-601-7246-97-6</t>
  </si>
  <si>
    <t xml:space="preserve">Кудайбергенов М.</t>
  </si>
  <si>
    <t xml:space="preserve">Между Светом и Тьмой: стихотерапия </t>
  </si>
  <si>
    <t xml:space="preserve">978-601-80899-9-2</t>
  </si>
  <si>
    <t xml:space="preserve">Абдырақын Н.</t>
  </si>
  <si>
    <t xml:space="preserve">Елді ұстап тұратын төрт топ: эссе мен ой толғам</t>
  </si>
  <si>
    <t xml:space="preserve">978-601-269-238-9</t>
  </si>
  <si>
    <t xml:space="preserve">Жан тыныштығы: әңгімелер жинағы</t>
  </si>
  <si>
    <t xml:space="preserve">978-601-269-236-5</t>
  </si>
  <si>
    <t xml:space="preserve">Жас кезіңде жалында </t>
  </si>
  <si>
    <t xml:space="preserve">978-601-06-7005-1</t>
  </si>
  <si>
    <t xml:space="preserve">Өңірде жан бар ма олардан асқан?</t>
  </si>
  <si>
    <t xml:space="preserve">978-601-80915-7-5</t>
  </si>
  <si>
    <t xml:space="preserve">Ұлы даланың салқылмас сарыны </t>
  </si>
  <si>
    <t xml:space="preserve">978-601-06-7004-4</t>
  </si>
  <si>
    <t xml:space="preserve">Қиямет күні немесе “Ақырзаман”</t>
  </si>
  <si>
    <t xml:space="preserve">978-601-7377-31-1</t>
  </si>
  <si>
    <t xml:space="preserve">Мұтанов Ғ.</t>
  </si>
  <si>
    <t xml:space="preserve">Жан жылуы: өлеңдер. 2-бас.</t>
  </si>
  <si>
    <t xml:space="preserve">978-601-04-0369-7</t>
  </si>
  <si>
    <t xml:space="preserve">под общей ред. Г.М. Мутанова</t>
  </si>
  <si>
    <t xml:space="preserve">Незабываемый свет студенческих лет 2- издание</t>
  </si>
  <si>
    <t xml:space="preserve">978-601-04-0540-0</t>
  </si>
  <si>
    <t xml:space="preserve">жалпы ред. басқ.
Ғ.М. Мұтанов</t>
  </si>
  <si>
    <t xml:space="preserve">Қайырымдылық – Доброта – Kindness: ойлар мен нақыл сөздер жинағы – 2-бас.</t>
  </si>
  <si>
    <t xml:space="preserve">978-601-04-4726-4</t>
  </si>
  <si>
    <t xml:space="preserve">Жұмахметұлы Е.</t>
  </si>
  <si>
    <t xml:space="preserve">Тақ пен тажал / Е. Жұмахметұлы</t>
  </si>
  <si>
    <t xml:space="preserve">978-601-216-871-6</t>
  </si>
  <si>
    <t xml:space="preserve">Өмірзақ Б.</t>
  </si>
  <si>
    <t xml:space="preserve">Самұрық: роман (фантастика жанры)</t>
  </si>
  <si>
    <t xml:space="preserve">978-601-7377-83-0</t>
  </si>
  <si>
    <t xml:space="preserve">Мұхтархан ОРАЗБАЙ</t>
  </si>
  <si>
    <t xml:space="preserve">ЗАМАНА ЗАРЛАРЫ Жырлар мен толғаулар</t>
  </si>
  <si>
    <t xml:space="preserve">Ислам – тәуелсіз еліміздің рухани тірегі</t>
  </si>
  <si>
    <t xml:space="preserve">978-601-80915-6-8</t>
  </si>
  <si>
    <t xml:space="preserve">Жан Даулет (Турсынбай Жандаулет)</t>
  </si>
  <si>
    <t xml:space="preserve">Творение цифры: Атлантида - Казахия: научно-фантастический роман</t>
  </si>
  <si>
    <t xml:space="preserve">978-601-06-5180-7</t>
  </si>
  <si>
    <t xml:space="preserve">Қазақты оятатын тылсым кеңес. Талмуд толық жинақ (аударма)</t>
  </si>
  <si>
    <t xml:space="preserve">978-601-382-096-5</t>
  </si>
  <si>
    <t xml:space="preserve">Л.Х. Мажитова, Г.Қ. Наурызбаева, Ж.Б. Төренияз</t>
  </si>
  <si>
    <t xml:space="preserve">Қатты денелер физикасының элементтері: оқу құралы</t>
  </si>
  <si>
    <t xml:space="preserve">978-601-7939-45-8</t>
  </si>
  <si>
    <t xml:space="preserve">Наурызбаева Г.Қ.
</t>
  </si>
  <si>
    <t xml:space="preserve">ФИЗИКА техникалық ЖОО студенттеріне арналған оқу құралы</t>
  </si>
  <si>
    <t xml:space="preserve">978-601-7939-95-3</t>
  </si>
  <si>
    <t xml:space="preserve"> Г.К. Наурызбаева. 
</t>
  </si>
  <si>
    <t xml:space="preserve">Лекции по физике для будущего инженера 
</t>
  </si>
  <si>
    <t xml:space="preserve"> 978-601-08-0490-6</t>
  </si>
  <si>
    <t xml:space="preserve"> G.K. Nauryzbayeva, Zh.B. Toreniyaz. </t>
  </si>
  <si>
    <t xml:space="preserve">Physics. 1 part. Lecture synopsis for students of specialty 5В071800 – Electric power industry </t>
  </si>
  <si>
    <t xml:space="preserve">978-601-269-165-8</t>
  </si>
  <si>
    <t xml:space="preserve">Г.К. Наурызбаева, М.Т. Кызгарина</t>
  </si>
  <si>
    <t xml:space="preserve">Молекулярная физика и термодинамика: учебное пособие </t>
  </si>
  <si>
    <t xml:space="preserve">978-601-08-0492-0</t>
  </si>
  <si>
    <t xml:space="preserve">Г.К. Наурызбаева, А.Б. Совет, М.М. Азилкияшева</t>
  </si>
  <si>
    <t xml:space="preserve">Физика: оқу орнына түсуші талапкерлер мен студенттерге арналған әдістемелік нұсқаулықтар
</t>
  </si>
  <si>
    <t xml:space="preserve">978-601-08-0497-5</t>
  </si>
  <si>
    <t xml:space="preserve"> Г.Қ. Наурызбаева.</t>
  </si>
  <si>
    <t xml:space="preserve">Физика: техникалық ЖОО студенттеріне арналған оқу құралы</t>
  </si>
  <si>
    <t xml:space="preserve">Наурызбаева Г.К., Мажитова Л.Х., Саламатина А.М.</t>
  </si>
  <si>
    <t xml:space="preserve">Физика. Методические указания к выполнению РГР с техническим содержанием для студентов вуза. </t>
  </si>
  <si>
    <t xml:space="preserve">978-601-269-434-5</t>
  </si>
  <si>
    <t xml:space="preserve">Физика. Методические указания к выполнению СРС с ориентацией на технические специальности. </t>
  </si>
  <si>
    <t xml:space="preserve">978-601-269-435-2</t>
  </si>
  <si>
    <t xml:space="preserve">G.K. Nauryzbayeva.
</t>
  </si>
  <si>
    <t xml:space="preserve">Physics. Part 2. The abstract of lectures for students of specialty 5В070200 – Automation and control</t>
  </si>
  <si>
    <t xml:space="preserve">Г.Қ. Наурызбаева</t>
  </si>
  <si>
    <t xml:space="preserve">Физика: 5В081200 – Ауыл шаруашылығын энергиямен қамтамасыз ету мамандығының студенттеріне арналған тест тапсырмалары (1 бөлім) </t>
  </si>
  <si>
    <t xml:space="preserve">978-601-08-0489-0</t>
  </si>
  <si>
    <t xml:space="preserve">Манатбаев Р.К., Изтлеуов Н.Т., Азимбаев А.А.</t>
  </si>
  <si>
    <t xml:space="preserve">Физика. 1-том: оқулық</t>
  </si>
  <si>
    <t xml:space="preserve">978-601-269-168-9</t>
  </si>
  <si>
    <t xml:space="preserve">Физика. 2-том: оқулық</t>
  </si>
  <si>
    <t xml:space="preserve">978-601-269-167-2</t>
  </si>
  <si>
    <t xml:space="preserve">Физика. 3-том: оқулық</t>
  </si>
  <si>
    <t xml:space="preserve">978-601-269-166-5</t>
  </si>
  <si>
    <t xml:space="preserve">Физика. 4-том: оқулық</t>
  </si>
  <si>
    <t xml:space="preserve">Физика. 5-том: оқулық</t>
  </si>
  <si>
    <t xml:space="preserve">978-601-269-164-1</t>
  </si>
  <si>
    <t xml:space="preserve">Камбарова С.И.,  Салыбай А.Н</t>
  </si>
  <si>
    <t xml:space="preserve">Тақырыптық есептер жинағы:  7-11-сынып</t>
  </si>
  <si>
    <t xml:space="preserve">978-601-09-6237-8</t>
  </si>
  <si>
    <t xml:space="preserve">Аршидинов М.М., Нұрмадиева Э.А., Смағұлова Г.К.</t>
  </si>
  <si>
    <t xml:space="preserve">Электротехниканың теориялық негіздері: оқулық</t>
  </si>
  <si>
    <t xml:space="preserve">978-601-358-098-2</t>
  </si>
  <si>
    <t xml:space="preserve">Zholdybaeva Z.I., Zuslina E.K., Baimaganov A.S., Kreslina S.U.</t>
  </si>
  <si>
    <t xml:space="preserve">Theoretical Fundamentals of Electrical Engineering І</t>
  </si>
  <si>
    <t xml:space="preserve">373 стр., из них 50 стр.цв.</t>
  </si>
  <si>
    <t xml:space="preserve"> 978-601-09-7224-7</t>
  </si>
  <si>
    <t xml:space="preserve">Yerezhep D., Abdizhalel M.</t>
  </si>
  <si>
    <t xml:space="preserve">Thermoelectric processes and technologies: modeling, research and environmental application. Monograph</t>
  </si>
  <si>
    <t xml:space="preserve">978-601-323-557-8</t>
  </si>
  <si>
    <t xml:space="preserve">М.Ш. Нурмагамбетов, А.Талгат, А.Т. Серикбаева</t>
  </si>
  <si>
    <t xml:space="preserve">«Электр тізбектер теориясы» пəні бойынша зертханалық жұмыстар жинағы</t>
  </si>
  <si>
    <t xml:space="preserve">142 стр., из них 48 стр.цв.</t>
  </si>
  <si>
    <t xml:space="preserve">Мамырбаева К.К.</t>
  </si>
  <si>
    <t xml:space="preserve">Теория и практика извлечения меди из бедных окисленных и смешанных руд: монография</t>
  </si>
  <si>
    <t xml:space="preserve">163 стр., из них 19 стр.цв.</t>
  </si>
  <si>
    <t xml:space="preserve">978-601-7698-46-1</t>
  </si>
  <si>
    <t xml:space="preserve">Әбдікәрімов С.Ә., Мәмбетов С.Т., Жұмабекова З.Ә., Каратаева Ж.Е.</t>
  </si>
  <si>
    <t xml:space="preserve">Электротехника және электр жабдықтары: оку құралы</t>
  </si>
  <si>
    <t xml:space="preserve">225 стр., из них 7 стр. цв.</t>
  </si>
  <si>
    <t xml:space="preserve">978-601-769813-3</t>
  </si>
  <si>
    <t xml:space="preserve">Ақпараттық технологиялар, автоматтандыру, компьютерлік ғылымдар, жүйелік инженерия, робототехника / Информационные технологии, автоматизация, компьютерные науки, системная инженерия</t>
  </si>
  <si>
    <t xml:space="preserve">Ким Ф.И. </t>
  </si>
  <si>
    <t xml:space="preserve">3D-моделирование в среде AutoCAD: учебное пособие</t>
  </si>
  <si>
    <t xml:space="preserve">978-601-263-609-3</t>
  </si>
  <si>
    <t xml:space="preserve">Бурибаев Ж.А.</t>
  </si>
  <si>
    <t xml:space="preserve">Нысанды тану мен жіктеу жүйесіне арналған машиналық оқытудың тиімді алгоритмдерін әзірлеу: монография</t>
  </si>
  <si>
    <t xml:space="preserve">978-601-269-098-9</t>
  </si>
  <si>
    <t xml:space="preserve">Ешмухаметов А., Бурибаев Ж., Салемкан А.</t>
  </si>
  <si>
    <t xml:space="preserve">Ардуино негіздері жəне робототехника бастамасы: оқулық </t>
  </si>
  <si>
    <t xml:space="preserve">127, из них 106 стр. цв.</t>
  </si>
  <si>
    <t xml:space="preserve">978-601-80921-6-9</t>
  </si>
  <si>
    <t xml:space="preserve">Гидродинамика есептерін шешу үшін параллель алгоритмдерді қолдану: монография</t>
  </si>
  <si>
    <t xml:space="preserve">Ким Ф.И., Сеитов Б.Х.</t>
  </si>
  <si>
    <t xml:space="preserve">Расчет и конструирование типовых машин легкой промышленности: учебное пособие</t>
  </si>
  <si>
    <t xml:space="preserve">978-601-7377-66-3</t>
  </si>
  <si>
    <t xml:space="preserve">Сандық әдістер: оқу құралы / А.У. Нуримбетов</t>
  </si>
  <si>
    <t xml:space="preserve">Тухтамишева А.З.</t>
  </si>
  <si>
    <t xml:space="preserve">Энергоэффективность и теплоизоляция наружных ограждений новых жилых зданий: монография / А.З.Тухтамишева. – </t>
  </si>
  <si>
    <t xml:space="preserve">978-601-7377-34-2</t>
  </si>
  <si>
    <t xml:space="preserve">А.У. Калижанова, А.Х. Козбакова</t>
  </si>
  <si>
    <t xml:space="preserve">Технологии разработки программного обеспечения для систем реального времени: учебное пособие </t>
  </si>
  <si>
    <t xml:space="preserve">978-601-269-212-9</t>
  </si>
  <si>
    <t xml:space="preserve">Методы оптимизации и исследование операций: учебное пособие </t>
  </si>
  <si>
    <t xml:space="preserve"> 978-601-269-2013-6</t>
  </si>
  <si>
    <t xml:space="preserve">Калижанова А.У., Козбакова А.Х.</t>
  </si>
  <si>
    <t xml:space="preserve">Технологии разработки программного обеспечения для систем реального времени: методические указания </t>
  </si>
  <si>
    <t xml:space="preserve">978-601-311-085-1</t>
  </si>
  <si>
    <t xml:space="preserve">Есмаханова Л.Н.</t>
  </si>
  <si>
    <t xml:space="preserve">Өнеркәсіптік автоматтық реттеу жүйелерінің оңтайлы параметрлерін есептеу: оқу құралы</t>
  </si>
  <si>
    <t xml:space="preserve">978-601-80899-2-3</t>
  </si>
  <si>
    <t xml:space="preserve">Биярова А.Ө</t>
  </si>
  <si>
    <t xml:space="preserve">Экономикадағы ақпараттық жүйелер</t>
  </si>
  <si>
    <t xml:space="preserve">978-601-352-203-2</t>
  </si>
  <si>
    <t xml:space="preserve">A.U. Kalizhanova, A.Kh. Kozbakova</t>
  </si>
  <si>
    <t xml:space="preserve">Signals interrogation systems with optic-fiber refractometer, using telecommunication networks</t>
  </si>
  <si>
    <t xml:space="preserve">978-601-228-468-3</t>
  </si>
  <si>
    <t xml:space="preserve">Урмашев Б.А. және т.б.</t>
  </si>
  <si>
    <t xml:space="preserve">Ақпараттық-коммуникациялық технологиялар: оқу құралы. 2-бас.</t>
  </si>
  <si>
    <t xml:space="preserve">390, из них 56 стр.</t>
  </si>
  <si>
    <t xml:space="preserve">978-601-04-2230-8</t>
  </si>
  <si>
    <t xml:space="preserve">Г. Мутанов,
Ж. Мамыкова,         Ж. Есенгалиева</t>
  </si>
  <si>
    <t xml:space="preserve">Оценка инновационных проектов на основе методов искусственного интеллекта: учебное пособие – 2-е издание</t>
  </si>
  <si>
    <t xml:space="preserve">978-601-04-0739-8</t>
  </si>
  <si>
    <t xml:space="preserve">Сулейменов Б.А., Мутанов Г.М.</t>
  </si>
  <si>
    <t xml:space="preserve">Управление технологическими процессами в цветной металлургии. 3-е изд.</t>
  </si>
  <si>
    <t xml:space="preserve">978–601–247–598–2</t>
  </si>
  <si>
    <t xml:space="preserve">А.В. Солощенко, К.М. Туржанова, В.О. Тихвинский, К.М. Мырзабеков</t>
  </si>
  <si>
    <t xml:space="preserve">5G ұялы байланыс желілері: құру және дамыту перспективалары: оқу құралы </t>
  </si>
  <si>
    <t xml:space="preserve">370, из них 102 стр. цв.</t>
  </si>
  <si>
    <t xml:space="preserve">978–601–7377–70–0</t>
  </si>
  <si>
    <t xml:space="preserve">Amanzholova S.T.</t>
  </si>
  <si>
    <t xml:space="preserve">Modeling information security processes: tutorial</t>
  </si>
  <si>
    <t xml:space="preserve">978-601-7377-85-4</t>
  </si>
  <si>
    <t xml:space="preserve">Якубова М. З., Сериков Т. Г., Мананкова О. А.</t>
  </si>
  <si>
    <t xml:space="preserve">Анализ, исследование, моделирование и разработка методов повышения уровня безопасности телекоммуникационной сети IP на основе АТС IP PBX Asterisk за счет модификации современных методов криптографической защиты
и стеганографии: монография</t>
  </si>
  <si>
    <t xml:space="preserve">978-601-7175-44-3</t>
  </si>
  <si>
    <t xml:space="preserve">Якубова М. З., Мананкова О. А.</t>
  </si>
  <si>
    <t xml:space="preserve">Современные методы и средства обеспечения безопасности IP-сети на базе АТС Asterisk: учебное пособие</t>
  </si>
  <si>
    <t xml:space="preserve">978–601–7175–42–9</t>
  </si>
  <si>
    <t xml:space="preserve">Якубова М. З., Сериков Т. Г., Мукашева А.К.</t>
  </si>
  <si>
    <t xml:space="preserve">Қазіргі заманғы криптографиялық қорғау және стегано-графия әдістерін өзгерту арқылы IP PBX Asterisk АТС негізінде IP телекоммуникациялық желісінің қауіпсіздік деңгейін арттыру әдістерін талдау, зерттеу, модельдеу және әзірлеу: монография</t>
  </si>
  <si>
    <t xml:space="preserve">Yakubova M. Z., Mukasheva A. K.</t>
  </si>
  <si>
    <t xml:space="preserve">Analysis, research, modeling and development of methods of increasing the security level of IP telecommunication network based on IP PBX Asterisk by means of modification of modern methods of cryptographic protection and steganography: monograph</t>
  </si>
  <si>
    <t xml:space="preserve">978-601-7175-41-2</t>
  </si>
  <si>
    <t xml:space="preserve">Якубова М. З., Мананкова О. А., Мырзабеков К.М.</t>
  </si>
  <si>
    <t xml:space="preserve">Asterisk АТС негізіндегі IP желісінің қауіпсіздігін қамтамасыз етудің заманауи әдістері мен құралдары: оқу құралы</t>
  </si>
  <si>
    <t xml:space="preserve">978-601-7175-43-6</t>
  </si>
  <si>
    <t xml:space="preserve">Тажиева Р.Н., Тасжурекова Ж.К.</t>
  </si>
  <si>
    <t xml:space="preserve">MatLab ортасында бағдарламалау негіздері: оқу-әдістемелік кұрал</t>
  </si>
  <si>
    <t xml:space="preserve">978-601-7406-12-7</t>
  </si>
  <si>
    <t xml:space="preserve">Якубова М.З., С.В. Коньшин, Мирзакулова Ш.А.</t>
  </si>
  <si>
    <t xml:space="preserve">Методы защиты информации в телекоммуникации: учебное пособие (для студентов высших учебных заведений всех специальностей)</t>
  </si>
  <si>
    <t xml:space="preserve">142 с.: табл. 2,
ил.39, библиогр. - 43 назв, из них 10 стр цв.</t>
  </si>
  <si>
    <t xml:space="preserve">Мекебаев Н.О.</t>
  </si>
  <si>
    <t xml:space="preserve">Машиналық оқытуды қолданып сөйлеушіні анықтау: монография</t>
  </si>
  <si>
    <t xml:space="preserve">978–601–332–007–6</t>
  </si>
  <si>
    <t xml:space="preserve">Kalizhanova A.U., Kozbakova A.Kh., Kunelbayev M.M.</t>
  </si>
  <si>
    <t xml:space="preserve">Fiber optic sensors for monitoring the condition of engineering and building structures: monograph</t>
  </si>
  <si>
    <t xml:space="preserve">978-601-269-394-2</t>
  </si>
  <si>
    <t xml:space="preserve">Иманбекова У.Н., Калижанова А.У.</t>
  </si>
  <si>
    <t xml:space="preserve">Разработка интеллектуальных моделей и алгоритмов оптимального управления технологическим процессом шихтовки и плавления медных концентратов: монография</t>
  </si>
  <si>
    <t xml:space="preserve">978-601-269-341-6</t>
  </si>
  <si>
    <t xml:space="preserve">Черикбаева Л.Ш.</t>
  </si>
  <si>
    <t xml:space="preserve">Деректерді талдаудың топтық шешімдер негізіндегі әдістері мен алгоритмдері: монография</t>
  </si>
  <si>
    <t xml:space="preserve">129 стр., из них 36 стр.цв.</t>
  </si>
  <si>
    <t xml:space="preserve">978-601-7427-90-0</t>
  </si>
  <si>
    <t xml:space="preserve">Шедреева И.</t>
  </si>
  <si>
    <t xml:space="preserve">Анализ влияния температуры на оптические параметры косых решеток БРЭГГА: монография
</t>
  </si>
  <si>
    <t xml:space="preserve">108 стр., из них 76 стр.цв.</t>
  </si>
  <si>
    <t xml:space="preserve">978-601-7928-47-6</t>
  </si>
  <si>
    <t xml:space="preserve">Карнакова Г.Ж.</t>
  </si>
  <si>
    <t xml:space="preserve">Влияние температуры на спектральные характеристики решеток Брэгга с линейным изменением периода: монография</t>
  </si>
  <si>
    <t xml:space="preserve">139 стр., из них 72 стр.цв.</t>
  </si>
  <si>
    <t xml:space="preserve">978-601-7928-48-3</t>
  </si>
  <si>
    <t xml:space="preserve">Сулейменова Б.А.</t>
  </si>
  <si>
    <t xml:space="preserve">Практикум для построения 3D моделей и расчетов сцен освещения при компоновке осветительных установок в программном комплексе DIALux: учебное пособие</t>
  </si>
  <si>
    <t xml:space="preserve">129 стр., из них 106 стр.цв.</t>
  </si>
  <si>
    <t xml:space="preserve">978-601-7928-63-6</t>
  </si>
  <si>
    <t xml:space="preserve">Даркенбаев Д.К.</t>
  </si>
  <si>
    <t xml:space="preserve">Үлкен көлемді деректерді өңдеу әдістері: монография</t>
  </si>
  <si>
    <t xml:space="preserve">151 стр., из них 34 стр.цв.</t>
  </si>
  <si>
    <t xml:space="preserve">978-601-80492-2-4</t>
  </si>
  <si>
    <t xml:space="preserve">Садирмекова Ж.Б.</t>
  </si>
  <si>
    <t xml:space="preserve">Разработка технологии интеграции информационных систем на основе онтологической модели: монография</t>
  </si>
  <si>
    <t xml:space="preserve">135 стр., из них 28 стр.цв.</t>
  </si>
  <si>
    <t xml:space="preserve">978-601-7928-62-9</t>
  </si>
  <si>
    <t xml:space="preserve">Казиев Ғ.З., Бидахмет Ж, Кожамкулова Ж.Ж.</t>
  </si>
  <si>
    <t xml:space="preserve">Нейрондық желілердің негіздері: оқу құралы</t>
  </si>
  <si>
    <t xml:space="preserve">255, из них 56 стр.цв.</t>
  </si>
  <si>
    <t xml:space="preserve">978-601-7928-58-2</t>
  </si>
  <si>
    <t xml:space="preserve">Бидахмет Ж.</t>
  </si>
  <si>
    <t xml:space="preserve">Мобильдік қосымшалардың негіздері: оқу құралы</t>
  </si>
  <si>
    <t xml:space="preserve">317, из них 266 стр.цв.</t>
  </si>
  <si>
    <t xml:space="preserve">978-601-7436-49-0</t>
  </si>
  <si>
    <t xml:space="preserve">Кожамкулова Ж.Ж.</t>
  </si>
  <si>
    <t xml:space="preserve">Разработка модели и методов информационной системы анализа и принятия решений в агробизнесе: монография</t>
  </si>
  <si>
    <t xml:space="preserve">111, из них 10 стр. цв.</t>
  </si>
  <si>
    <t xml:space="preserve">978-601-08-4097-3</t>
  </si>
  <si>
    <t xml:space="preserve">Aldasheva L.S., Abdiraman A.S., Amanzholova S.T., Issagalyeva Z.A.</t>
  </si>
  <si>
    <t xml:space="preserve">Introduction to Hacking Lab: Study guide</t>
  </si>
  <si>
    <t xml:space="preserve">136, полностью цв.</t>
  </si>
  <si>
    <t xml:space="preserve">978-601-7928-77-3</t>
  </si>
  <si>
    <t xml:space="preserve">Даркенбаев Д.К., Мекебаев Н.О., Н.С. Қатаев</t>
  </si>
  <si>
    <t xml:space="preserve">Операциялық жүйелер: оқулық</t>
  </si>
  <si>
    <t xml:space="preserve">199, из них 64 стр. цв.</t>
  </si>
  <si>
    <t xml:space="preserve">978-601-7928-94-0</t>
  </si>
  <si>
    <t xml:space="preserve">Машиналық оқытуды қолданып сөйлеушіні анықтаудың моделі мен алгоритмін құру: монография</t>
  </si>
  <si>
    <t xml:space="preserve">127, из них 26 стр. цв.</t>
  </si>
  <si>
    <t xml:space="preserve"> 978-601-08-4319-6</t>
  </si>
  <si>
    <t xml:space="preserve">Якубова Муборак Захидовна,
Алипбаев Куаныш Арингожаевич
Мананкова Ольга Александровна</t>
  </si>
  <si>
    <t xml:space="preserve">«Анализ, исследование и моделирование сетей на основе программной АТС IP PBX ASTERISK при повышении безопасности IP сетей»
Монография</t>
  </si>
  <si>
    <t xml:space="preserve">Бердібаев Р.Ш.</t>
  </si>
  <si>
    <t xml:space="preserve">Цифрлық инфрақұрылымдағы киберқауіптерді
басқаруға арналған заманауи технологиялар: монография</t>
  </si>
  <si>
    <t xml:space="preserve">213 стр., из них 14 стр. цв.</t>
  </si>
  <si>
    <t xml:space="preserve">978-601-382-025-5</t>
  </si>
  <si>
    <t xml:space="preserve">Yakubova Muborak Zakhidovna, 
Manankova Olga Alexandrovna</t>
  </si>
  <si>
    <t xml:space="preserve">ANALYSIS, RESEARCH, AND MODELING OF NETWORKS BASED ON THE IP PBX ASTERISK SOFTWARE IN IMPROVING THE SECURITY OF IP NETWORK
Monograph
</t>
  </si>
  <si>
    <t xml:space="preserve">978–601–7436–49–0  </t>
  </si>
  <si>
    <t xml:space="preserve">Якубова Муборак Захидовна,
Карибаев Бейбит Абдирбекович
Адилгажинова Сайран Адилгажыкызы</t>
  </si>
  <si>
    <t xml:space="preserve">«IP желілерінің қауіпсіздігін арттыру кезінде АТС IP PBX ASTERISK бағдарламалық жасақтамасын әзірлеу негізінде желілерді талдау, зерттеу және модельдеу» 
</t>
  </si>
  <si>
    <t xml:space="preserve">151, из них 80 стр.цв.</t>
  </si>
  <si>
    <t xml:space="preserve">978-601-382-003-3</t>
  </si>
  <si>
    <t xml:space="preserve">Yesmakhanova Laura</t>
  </si>
  <si>
    <t xml:space="preserve">Management, diagnostics and control of the process of cocombustion of coal dust with biomass: monograph</t>
  </si>
  <si>
    <t xml:space="preserve">219, из них 56 стр.цв.</t>
  </si>
  <si>
    <t xml:space="preserve">978-601-382-030-9</t>
  </si>
  <si>
    <t xml:space="preserve">Балапанова Э.C., Исаева А.Т.</t>
  </si>
  <si>
    <t xml:space="preserve">Цифровизация бизнеса с использованием искусственного интеллекта: монография</t>
  </si>
  <si>
    <t xml:space="preserve">248, из них 80 стр.цв.</t>
  </si>
  <si>
    <t xml:space="preserve">978-601-382-034-7</t>
  </si>
  <si>
    <t xml:space="preserve">Ж.Ж. Қожамқұлова, К. Кенжехан, Д.Б. Камбаров</t>
  </si>
  <si>
    <t xml:space="preserve">КОМПЬЮТЕРЛІК ГРАФИКА «Ақпараттық жүйелер», «Есептеу техникасы және бағдарламалық қамтамасыз ету» және «Ақпараттық қауіпсіздік» білім беру бағдарламаларының студенттеріне арналған зертханалық жұмыстарға арналған әдістемелік нұсқаулар</t>
  </si>
  <si>
    <t xml:space="preserve">116 (из них 78 цветные)</t>
  </si>
  <si>
    <t xml:space="preserve">978-601-382-070-5</t>
  </si>
  <si>
    <t xml:space="preserve">Нурлыбаева Э.Н.</t>
  </si>
  <si>
    <t xml:space="preserve">Ақпараттық технологиялар қолдануымен стержендік құрылым элементтерінің жылумеханикалық күйін анықтаудың алгоритмдері мен әдістерін зерттеу және құру: монография</t>
  </si>
  <si>
    <t xml:space="preserve">227, из них 56 стр.цв.</t>
  </si>
  <si>
    <t xml:space="preserve">978-601-7849-12-2</t>
  </si>
  <si>
    <t xml:space="preserve">Абдрешова С.Б.</t>
  </si>
  <si>
    <t xml:space="preserve">Разработка способов и устройств озонной технологии для очистки сточных вод: вопросы теории, методов исследования и практического применения: монография</t>
  </si>
  <si>
    <t xml:space="preserve">134 стр., из них 20 стр.цв.</t>
  </si>
  <si>
    <t xml:space="preserve">978-601-7698-03-4</t>
  </si>
  <si>
    <t xml:space="preserve">Джаманбаев М.А.</t>
  </si>
  <si>
    <t xml:space="preserve">Свободные колебания и автоколебания расщепленных фаз высоковольтных линий электропередач (статистика, теория, эксперимент): монография</t>
  </si>
  <si>
    <t xml:space="preserve">240 стр., из них 30 стр.цв.</t>
  </si>
  <si>
    <t xml:space="preserve">978-601-382-103-0</t>
  </si>
  <si>
    <t xml:space="preserve">Едилхан Д., Алдашева Л.С., Амирова А.С. Әбдіраман Ә.С.</t>
  </si>
  <si>
    <t xml:space="preserve">Повышение надежности и пропускной способности сетей 5G и 6G в Smart City: теоретические основы и практические решения: монография</t>
  </si>
  <si>
    <t xml:space="preserve">268 стр, из них 60 стр.цв.</t>
  </si>
  <si>
    <t xml:space="preserve">978-601-7698-17-1</t>
  </si>
  <si>
    <t xml:space="preserve">Оразалиева С.К.</t>
  </si>
  <si>
    <t xml:space="preserve">Талшықты оптикалық брэгг торларының спектрлік сипаттамаларына фотосенсибилизация әсерін талдау:  еориялық және тәжірибелік зерттеу әдістері мен қолданылуы: монография</t>
  </si>
  <si>
    <t xml:space="preserve">144 стр., из них 32 стр.цв.</t>
  </si>
  <si>
    <t xml:space="preserve">978-601-382-132-0</t>
  </si>
  <si>
    <t xml:space="preserve">Мукажанов Н.К.</t>
  </si>
  <si>
    <t xml:space="preserve">Тереңдете оқытуды қолданып қазақ тіліндегі мәтіндік деректерді өңдеу: монография</t>
  </si>
  <si>
    <t xml:space="preserve">159 стр., из них 40 стр.цв.</t>
  </si>
  <si>
    <t xml:space="preserve">978-601-323-580-6</t>
  </si>
  <si>
    <t xml:space="preserve">Бейсебаева А.С.</t>
  </si>
  <si>
    <t xml:space="preserve">Фрактальная структура сложных сигналов: теория, методы, применение: монография</t>
  </si>
  <si>
    <t xml:space="preserve">123 стр., из них 14 стр.цв.</t>
  </si>
  <si>
    <t xml:space="preserve">978-601-382-121-4</t>
  </si>
  <si>
    <t xml:space="preserve">Мухамеджанова А.Д.</t>
  </si>
  <si>
    <t xml:space="preserve">Мультиқызметтік абоненттік қатынау желілер: оқу құралы</t>
  </si>
  <si>
    <t xml:space="preserve">155 стр., из них 42 стр.цв.</t>
  </si>
  <si>
    <t xml:space="preserve">978-601-358-111-8</t>
  </si>
  <si>
    <t xml:space="preserve">Ким Ф.И., И.Р. Абенова</t>
  </si>
  <si>
    <t xml:space="preserve">AutoCAD жүйесінде 3D-үлгілеу: оқу құралы</t>
  </si>
  <si>
    <t xml:space="preserve">161 стр., из них 30 стр.цв.</t>
  </si>
  <si>
    <t xml:space="preserve">978-601-382-140-5</t>
  </si>
  <si>
    <t xml:space="preserve">Aldasheva L.S., Amanzholova S.T., Amirova A.S.</t>
  </si>
  <si>
    <t xml:space="preserve">INTRODUCTION TO CYBERSECURITY: textbook</t>
  </si>
  <si>
    <t xml:space="preserve">182 стр., из них 106 стр.цв.</t>
  </si>
  <si>
    <t xml:space="preserve">978-601-382-142-9</t>
  </si>
  <si>
    <t xml:space="preserve">Meirbekova B., Rakhimzhanova A.</t>
  </si>
  <si>
    <t xml:space="preserve">COMPUTATIONAL MATHEMATICS: Textbook</t>
  </si>
  <si>
    <t xml:space="preserve">242 стр., из них 20 стр. цв.</t>
  </si>
  <si>
    <t xml:space="preserve">978-601-7698-53-9</t>
  </si>
  <si>
    <t xml:space="preserve">Каратаева Ж.Е., Джумабекова З.А., Джамашева Р.А.</t>
  </si>
  <si>
    <t xml:space="preserve">Өнеркәсіптік электроника: оқу-әдістемелік құралы </t>
  </si>
  <si>
    <t xml:space="preserve">171 стр., из нниз 10 стр.в.</t>
  </si>
  <si>
    <t xml:space="preserve">978-601-382-144-3</t>
  </si>
  <si>
    <t xml:space="preserve">Дәулетбақов Б.Д.</t>
  </si>
  <si>
    <t xml:space="preserve">Ғылыми зерттеудің әдістері мен құралдары: оқу құралы</t>
  </si>
  <si>
    <t xml:space="preserve">474 стр., из них 130 стр.цв.</t>
  </si>
  <si>
    <t xml:space="preserve">978-601-225-692-5</t>
  </si>
  <si>
    <t xml:space="preserve">Манбетова Ж.Д., Жапанова А.Ш.</t>
  </si>
  <si>
    <t xml:space="preserve">Академиялық жазба: оқу құралы</t>
  </si>
  <si>
    <t xml:space="preserve">215 чб</t>
  </si>
  <si>
    <t xml:space="preserve">978-601-382-222-8</t>
  </si>
  <si>
    <t xml:space="preserve">Тасжурекова Ж.К.</t>
  </si>
  <si>
    <t xml:space="preserve">Деректерді талдау үшін машиналық оқыту әдістері мен Python тілін қолдану: монография</t>
  </si>
  <si>
    <t xml:space="preserve">144 стр., из них 42 стр.цв.</t>
  </si>
  <si>
    <t xml:space="preserve">978-601-7698-66-9</t>
  </si>
  <si>
    <t xml:space="preserve">Юсупова С.А., Фазылова A.Р., Нусибалиева А.Б.</t>
  </si>
  <si>
    <t xml:space="preserve">Жел генераторын жобалау және басқару негіздері: оқу құралы</t>
  </si>
  <si>
    <t xml:space="preserve">145 стр., из них 48 стр.цв.</t>
  </si>
  <si>
    <t xml:space="preserve">978-601-382-227-3</t>
  </si>
  <si>
    <t xml:space="preserve">Сакыпбекова М.Ж., Омарова П.Т., Накибаева М.Т.</t>
  </si>
  <si>
    <t xml:space="preserve">Основы параллельного программирования в среде MPI: учебное пособие</t>
  </si>
  <si>
    <t xml:space="preserve">103 стр., из них 46 стр. цв.</t>
  </si>
  <si>
    <t xml:space="preserve">978-601-311-419-4</t>
  </si>
  <si>
    <t xml:space="preserve">Журналистика</t>
  </si>
  <si>
    <t xml:space="preserve">Әбдірайымұлы А.</t>
  </si>
  <si>
    <t xml:space="preserve">Фотожурналист анықтамалығы: оқу анықтамалық сөздігі </t>
  </si>
  <si>
    <t xml:space="preserve">978-601-08-2400-3</t>
  </si>
  <si>
    <t xml:space="preserve">Әбдірайымұлы А.А., Балабекұлы Д. </t>
  </si>
  <si>
    <t xml:space="preserve">Фотография өнері: таңдамалы мақалалар жинағы</t>
  </si>
  <si>
    <t xml:space="preserve">978-601-7159-18-4</t>
  </si>
  <si>
    <t xml:space="preserve">Жетписбай Бекболатулы</t>
  </si>
  <si>
    <t xml:space="preserve">Размышления о польско – казахском братстве: (записки журналиста-международника)</t>
  </si>
  <si>
    <t xml:space="preserve">978-601-7377-36-6</t>
  </si>
  <si>
    <t xml:space="preserve">Серикпаева И.О., Габдуллина Г.Т.</t>
  </si>
  <si>
    <t xml:space="preserve">Основы журналистики: Элективный курс для учащихся и студентов школ, коллеждей и вузов: второе доп. издание </t>
  </si>
  <si>
    <t xml:space="preserve">978-601-7847-67-8</t>
  </si>
  <si>
    <t xml:space="preserve">Жаңа қазақстан жаңа әдебиет</t>
  </si>
  <si>
    <t xml:space="preserve">978-601-80915-1-3</t>
  </si>
  <si>
    <t xml:space="preserve">ИСЛАМ ЖЕМЕНЕЙ</t>
  </si>
  <si>
    <t xml:space="preserve">Мылтықсыз майдан – ұлт тағдыры. «1991 – 2022 жылдар аралығында тіл, дін, ұлт, ұлттық саясат жайында жарық көрген мақалалар мен сұхбаттар жинағы»</t>
  </si>
  <si>
    <t xml:space="preserve">978-601-7621-56-5</t>
  </si>
  <si>
    <t xml:space="preserve">Әбдірайымұлы А., Мақсұтханұлы Д. </t>
  </si>
  <si>
    <t xml:space="preserve">Қазақ фотошежірешілері ІІІ: тарих, дерек, өнер / қаз., орыс, ағыл.</t>
  </si>
  <si>
    <t xml:space="preserve">Асқаров Н.Ә.</t>
  </si>
  <si>
    <t xml:space="preserve">«Айқап» журналы және қазақ кәсіби журналистикасы: монография</t>
  </si>
  <si>
    <t xml:space="preserve">190 чб</t>
  </si>
  <si>
    <t xml:space="preserve">978-601-7928-34-6</t>
  </si>
  <si>
    <t xml:space="preserve">Аскаров Н.А. </t>
  </si>
  <si>
    <t xml:space="preserve">Журнал «Айкап» и казахская профессиональная журналистика: монография</t>
  </si>
  <si>
    <t xml:space="preserve">201 чб</t>
  </si>
  <si>
    <t xml:space="preserve">978-601-7928-35-3</t>
  </si>
  <si>
    <t xml:space="preserve">Әбдірайымұлы А., Мұқышұлы С., Мақсұтханұлы Д. </t>
  </si>
  <si>
    <t xml:space="preserve">Деректі фото: тарихы және даму көкжиегі:  монография</t>
  </si>
  <si>
    <t xml:space="preserve">978-601-7928-31-5</t>
  </si>
  <si>
    <t xml:space="preserve">Бекболатұлы Ж.</t>
  </si>
  <si>
    <t xml:space="preserve">Жарнама негіздері: оқу құралы</t>
  </si>
  <si>
    <t xml:space="preserve">9965-29-523-9</t>
  </si>
  <si>
    <t xml:space="preserve">Қоғаммен байланысқа (PR) кіріспе: оқу құралы</t>
  </si>
  <si>
    <t xml:space="preserve">978–601–04–0067–2</t>
  </si>
  <si>
    <t xml:space="preserve">Стилистикa және редaкциялaу: ресми-іскерлік стиль: оқу құралы</t>
  </si>
  <si>
    <t xml:space="preserve">978-601-04-3565-0</t>
  </si>
  <si>
    <t xml:space="preserve">PR жəне жарнама: оқу құралы</t>
  </si>
  <si>
    <t xml:space="preserve">285 чб</t>
  </si>
  <si>
    <t xml:space="preserve">Мақсұтханұлы Д. </t>
  </si>
  <si>
    <t xml:space="preserve">Бүгінгі фотосурет – ертеңгі тарих (Фотожурналист Қалиғұмар Қабдешұлы жайлы ғұмырнамалық кітап).</t>
  </si>
  <si>
    <t xml:space="preserve">230, цветная на меловке</t>
  </si>
  <si>
    <t xml:space="preserve">978-601-382-095-8 </t>
  </si>
  <si>
    <t xml:space="preserve">Бекболатұлы Ж.Б.</t>
  </si>
  <si>
    <t xml:space="preserve">Тобыл-Торғай перзенттері: эсселер мен очерктер
жинағы / СЫНОВЬЯ ЗЕМЛИ ТОБОЛ-ТОРГАЙСКОЙ</t>
  </si>
  <si>
    <t xml:space="preserve">162 стр., чб</t>
  </si>
  <si>
    <t xml:space="preserve">978-601-7698-45-4</t>
  </si>
  <si>
    <t xml:space="preserve">Балабекұлы Д.</t>
  </si>
  <si>
    <t xml:space="preserve">Алатауды аралағанда: көмекші оқу құралы / қаз., орыс, ағыл.</t>
  </si>
  <si>
    <t xml:space="preserve">368 цв.</t>
  </si>
  <si>
    <t xml:space="preserve">978-601-382-043-9</t>
  </si>
  <si>
    <t xml:space="preserve">Шығыстану / Востоковедение</t>
  </si>
  <si>
    <t xml:space="preserve">Нұрхалық Абдырақын, Әсел Бисенбаева</t>
  </si>
  <si>
    <r>
      <rPr>
        <sz val="10"/>
        <rFont val="Times New Roman"/>
        <family val="1"/>
        <charset val="204"/>
      </rPr>
      <t xml:space="preserve">Қазіргі заман қытай әдебиеті (І бөлім). </t>
    </r>
    <r>
      <rPr>
        <sz val="10"/>
        <rFont val="Noto Sans"/>
        <family val="2"/>
      </rPr>
      <t xml:space="preserve">中国现代文学</t>
    </r>
    <r>
      <rPr>
        <sz val="10"/>
        <rFont val="Times New Roman"/>
        <family val="1"/>
        <charset val="204"/>
      </rPr>
      <t xml:space="preserve">: оқу құралы
</t>
    </r>
  </si>
  <si>
    <t xml:space="preserve">978-601-7159-17-7</t>
  </si>
  <si>
    <r>
      <rPr>
        <sz val="10"/>
        <rFont val="Times New Roman"/>
        <family val="1"/>
        <charset val="204"/>
      </rPr>
      <t xml:space="preserve">Қазіргі заман қытай әдебиеті (ІI бөлім). </t>
    </r>
    <r>
      <rPr>
        <sz val="10"/>
        <rFont val="Noto Sans"/>
        <family val="2"/>
      </rPr>
      <t xml:space="preserve">中国现代文学</t>
    </r>
    <r>
      <rPr>
        <sz val="10"/>
        <rFont val="Times New Roman"/>
        <family val="1"/>
        <charset val="204"/>
      </rPr>
      <t xml:space="preserve">: оқу құралы
</t>
    </r>
  </si>
  <si>
    <t xml:space="preserve">978-601-7377-42-7</t>
  </si>
  <si>
    <t xml:space="preserve">Қытай әдебиеті тарихы: аударма</t>
  </si>
  <si>
    <t xml:space="preserve">978-601-269-233-4</t>
  </si>
  <si>
    <t xml:space="preserve">Қытай мифтерінің аудармасы: оқу құралы, екінші басылым</t>
  </si>
  <si>
    <t xml:space="preserve">978-601-247-66-96</t>
  </si>
  <si>
    <t xml:space="preserve">Абдырақын Н., Дайыр Е.</t>
  </si>
  <si>
    <t xml:space="preserve">Көне қытай әдебиеті: монография</t>
  </si>
  <si>
    <t xml:space="preserve">384 чб</t>
  </si>
  <si>
    <t xml:space="preserve">978-601-382-152-8</t>
  </si>
  <si>
    <t xml:space="preserve">Жаңа заман қытай әдебиеті (Бірінші кітап): Ғылыми монография</t>
  </si>
  <si>
    <t xml:space="preserve">Жаңа заман қытай әдебиеті (Екінші кітап): Ғылыми монография</t>
  </si>
  <si>
    <t xml:space="preserve">Қытайдың жаңа дәуір әдебиеті: оқу құралы (хрестоматия)</t>
  </si>
  <si>
    <t xml:space="preserve">452стр., из них 6 стр.цв.</t>
  </si>
  <si>
    <t xml:space="preserve">Халықаралық қатынастар, Аймақтану / Международные отношения, Регионоведение</t>
  </si>
  <si>
    <t xml:space="preserve">Рүстемова А.М.</t>
  </si>
  <si>
    <t xml:space="preserve">Қазақстан-Жапония қарым-қатынастары: жоғары білім беру  жүйесінің интернационалдануы контекстінде: монография</t>
  </si>
  <si>
    <t xml:space="preserve"> 978-601-80899-8-5</t>
  </si>
  <si>
    <t xml:space="preserve">Бақытов А.T, Жұманова Р., Сейдикенова А.C.</t>
  </si>
  <si>
    <t xml:space="preserve">Қазақша-орысша-французша халықаралық қатынастар және халықаралық құқық терминдер сөздігі</t>
  </si>
  <si>
    <t xml:space="preserve">Құрастырушылар: Бакитов А.Т., Мухаметкалиева Г.О.,
Сейдикенова А.С.</t>
  </si>
  <si>
    <t xml:space="preserve">Xалықаралық қатынастар мен аударма саласында ұлттық құндылықтар негізінде француз тілін оқытуға арналған оқу құралы</t>
  </si>
  <si>
    <t xml:space="preserve">978-601-04-6507-7</t>
  </si>
  <si>
    <t xml:space="preserve">Садыкова Г.Т.</t>
  </si>
  <si>
    <t xml:space="preserve">Повышение социально-экономической устойчивости Южного региона Казахстана на основе формирования экономического коридора Казахстан-Узбекистан-Таджикистан: монография</t>
  </si>
  <si>
    <t xml:space="preserve">978-601-7928-80-3</t>
  </si>
  <si>
    <t xml:space="preserve">Mukhametkalieva G.O., Bakitov A.T., Seidikenova A.S.,
Alipbaeva A.A.</t>
  </si>
  <si>
    <t xml:space="preserve">Sacred places of Kazakhstan: monography</t>
  </si>
  <si>
    <t xml:space="preserve">978-601-382-015-6</t>
  </si>
  <si>
    <t xml:space="preserve">Арыстанов А.К., Жолдасбекова А.Н., Оспанова Ә.Н.</t>
  </si>
  <si>
    <t xml:space="preserve">Дамуға ресми көмек: Дамыған елдердің құралы: оқу құралы</t>
  </si>
  <si>
    <t xml:space="preserve">116 стр., из них 14 стр.цв.</t>
  </si>
  <si>
    <t xml:space="preserve">978-601-382-212-9</t>
  </si>
  <si>
    <t xml:space="preserve">Официальная помощь развитию: Инструмент развитых стран: учебное пособие</t>
  </si>
  <si>
    <t xml:space="preserve">114 стр., из них 12 стр.цв.</t>
  </si>
  <si>
    <t xml:space="preserve">978-601-382-211-2</t>
  </si>
  <si>
    <t xml:space="preserve">Саясаттану / Политология</t>
  </si>
  <si>
    <t xml:space="preserve">Мұсатаев С.Ш.,  Іңкәрбаев Е.Т.</t>
  </si>
  <si>
    <t xml:space="preserve">Саясаттану: оқу құралы </t>
  </si>
  <si>
    <t xml:space="preserve">978-601-80915-2-0</t>
  </si>
  <si>
    <t xml:space="preserve">Калиев И. А., Нечаева Е. Л., Поломарчук Б. В.</t>
  </si>
  <si>
    <t xml:space="preserve">Прикладная политология: учебник</t>
  </si>
  <si>
    <t xml:space="preserve">978-601-382-001-9</t>
  </si>
  <si>
    <t xml:space="preserve">Калиев И.А., Поломарчук Б.В.</t>
  </si>
  <si>
    <t xml:space="preserve">МЕМЛЕКЕТТІК САЯСАТ</t>
  </si>
  <si>
    <t xml:space="preserve">978-601-08-0495-1</t>
  </si>
  <si>
    <t xml:space="preserve">ГОСУДАРСТВЕННАЯ ПОЛИТИКА: учебное пособие
</t>
  </si>
  <si>
    <t xml:space="preserve">978-601-08-2709-7</t>
  </si>
  <si>
    <t xml:space="preserve">Калиев И. А., Алтыбасарова М. А.</t>
  </si>
  <si>
    <t xml:space="preserve">Государственное управление : учебное пособие </t>
  </si>
  <si>
    <t xml:space="preserve">978-601-7377-25-0</t>
  </si>
  <si>
    <t xml:space="preserve">Мемлекеттік басқару: оқу құралы</t>
  </si>
  <si>
    <t xml:space="preserve">978-601-7377-26-7</t>
  </si>
  <si>
    <t xml:space="preserve">Kaliev I.A., Altybasarova M.A. </t>
  </si>
  <si>
    <t xml:space="preserve">Public administration : a manual </t>
  </si>
  <si>
    <t xml:space="preserve">978-601-7377-20-5</t>
  </si>
  <si>
    <t xml:space="preserve">Сыбайлас жемқорлыққа қарсы саясат және заңнама: оқу құралы</t>
  </si>
  <si>
    <t xml:space="preserve">978-601-80925-0-3</t>
  </si>
  <si>
    <t xml:space="preserve">Антикоррупционная политика и законодательство : учебное пособие</t>
  </si>
  <si>
    <t xml:space="preserve">978-601-7377-19-9</t>
  </si>
  <si>
    <t xml:space="preserve">Сарсембаев Б.Ш.</t>
  </si>
  <si>
    <t xml:space="preserve">Криминалистика: Криминалистикалық техника: оқулық
</t>
  </si>
  <si>
    <t xml:space="preserve">978-601-269-297-6</t>
  </si>
  <si>
    <t xml:space="preserve">Политология : курс лекций для студентов всех специальностей бакалавриата </t>
  </si>
  <si>
    <t xml:space="preserve">978-601-7377-32-8</t>
  </si>
  <si>
    <t xml:space="preserve">Под.ред. Г.М. Мутанова и др.</t>
  </si>
  <si>
    <t xml:space="preserve">Университет вне коррупции: методические указания по практической реализации системы антикоррупционных технологий в сфере высшего образования</t>
  </si>
  <si>
    <t xml:space="preserve">56 чб</t>
  </si>
  <si>
    <t xml:space="preserve">978-601-247-609-5</t>
  </si>
  <si>
    <t xml:space="preserve">Калиев И.А., Айтмагамбетова М.Б., Поломарчук Б.В.</t>
  </si>
  <si>
    <t xml:space="preserve">Правовые и социально-политические аспекты реализации прав человека в обществе: учебное пособие</t>
  </si>
  <si>
    <t xml:space="preserve">978-601-7377-77-9</t>
  </si>
  <si>
    <t xml:space="preserve">Сырымбетұлы Б., Сатершинов Б.</t>
  </si>
  <si>
    <t xml:space="preserve">Саяси және құқықтық ілімдер тарихы: оқу құралы</t>
  </si>
  <si>
    <t xml:space="preserve">978-601-7563-26-4</t>
  </si>
  <si>
    <t xml:space="preserve">Kaliyev I.A., Polomarchuk B.V., Serikbayeva A.T.</t>
  </si>
  <si>
    <t xml:space="preserve">Political Science: Course of Lectures for all Bachelor Degree Students</t>
  </si>
  <si>
    <t xml:space="preserve">978-601-382-162-7</t>
  </si>
  <si>
    <t xml:space="preserve">Калиев И. А., Нуртазина Р. А., Поломарчук Б. В.</t>
  </si>
  <si>
    <t xml:space="preserve">Государственная политика Республики Казахстан : учебник</t>
  </si>
  <si>
    <t xml:space="preserve">978-601-382-053-8</t>
  </si>
  <si>
    <t xml:space="preserve">Нуров М.М.</t>
  </si>
  <si>
    <t xml:space="preserve">Қазақстан қоғамындағы зайырлылық пен діндарлықтың әлеуметтік-саяси қырлары: монография</t>
  </si>
  <si>
    <t xml:space="preserve">978-601-08-5549-6</t>
  </si>
  <si>
    <t xml:space="preserve">Химия, металлургия, мұнай-газ технологиясы </t>
  </si>
  <si>
    <t xml:space="preserve">Е.О. Досжанов</t>
  </si>
  <si>
    <t xml:space="preserve">БИОНАНОТЕХНОЛОГИЯ: оқу құралы</t>
  </si>
  <si>
    <t xml:space="preserve">132 цв.</t>
  </si>
  <si>
    <t xml:space="preserve">978-601-80925-2-7</t>
  </si>
  <si>
    <t xml:space="preserve">Дәуренбек Н.М.
</t>
  </si>
  <si>
    <t xml:space="preserve">Мұнай өңдеу кәсіпорындары құрал-жабдықтары және жобалау негіздері: оқу құралы </t>
  </si>
  <si>
    <t xml:space="preserve">978-601-7377-71-7</t>
  </si>
  <si>
    <t xml:space="preserve">Онгарбаев Е.К., Акказин Е.А.</t>
  </si>
  <si>
    <t xml:space="preserve">Гудрон: состав, очистка и переработка: монография</t>
  </si>
  <si>
    <t xml:space="preserve">978-601-7377-57-1</t>
  </si>
  <si>
    <t xml:space="preserve">Исмаилова А.Б.</t>
  </si>
  <si>
    <t xml:space="preserve"> Органическая химия и полимеры: учебное пособие</t>
  </si>
  <si>
    <t xml:space="preserve">978-601-7847-68-5</t>
  </si>
  <si>
    <t xml:space="preserve">Н. Торманов Н.Т.Абылайханова, С.Т. Төлеуханов,      Б.И. Уршеева, Ж.М.Басығараев</t>
  </si>
  <si>
    <t xml:space="preserve">Биологиядан білім беру концепциясы және оқытудыңинновациялық əдістемелері: оқу құралы, екінші басылым </t>
  </si>
  <si>
    <t xml:space="preserve">978-601-7377-39-7</t>
  </si>
  <si>
    <t xml:space="preserve">З.А. Мансуров, Е.О. Досжанов, P. Lodewyckx, L.F. Velasco, Y. Boutillara, С. Азат.</t>
  </si>
  <si>
    <t xml:space="preserve">Синтез и применение углеродных материалов для очистки от токсичных газов: монография </t>
  </si>
  <si>
    <t xml:space="preserve">223, из них 52 стр.цв.</t>
  </si>
  <si>
    <t xml:space="preserve">978-601-80921-9-0</t>
  </si>
  <si>
    <t xml:space="preserve">М. Илиясова, А.С. Кожамжарова, Е.Н. Кириллова</t>
  </si>
  <si>
    <t xml:space="preserve">Основы строения и реакционной способности органических соединений. Часть 1. Углеводороды: учебно-методическое пособие </t>
  </si>
  <si>
    <t xml:space="preserve">978-601-246-529-7</t>
  </si>
  <si>
    <t xml:space="preserve">С.И. Мерзликин, И.А. Журавель, А.С.Кожамжарова.</t>
  </si>
  <si>
    <t xml:space="preserve">Сборник лекций по токсикологической химии: мульти-медиа презентация </t>
  </si>
  <si>
    <t xml:space="preserve">978-601-246-565-5 </t>
  </si>
  <si>
    <t xml:space="preserve">Қ.A. Умбетқaлиев, О.М. Досжaнов, М.И. Тулепов.</t>
  </si>
  <si>
    <t xml:space="preserve">Химиялық технологиялaрдaғы электротехникa: оқу құрaлы </t>
  </si>
  <si>
    <t xml:space="preserve">978-601-04-2298-8</t>
  </si>
  <si>
    <t xml:space="preserve">Баққара А.Е. </t>
  </si>
  <si>
    <t xml:space="preserve">Влияние добавок наночастиц металлов на горение конденсированных систем: монография</t>
  </si>
  <si>
    <t xml:space="preserve">152, из них 68 стр.цв.</t>
  </si>
  <si>
    <t xml:space="preserve">Искаков Р., Наурызова С.</t>
  </si>
  <si>
    <t xml:space="preserve">Химиялық және мұнайхимиялық өндірістерін жоспарлау және жобалау негіздері: оқу құралы</t>
  </si>
  <si>
    <t xml:space="preserve">978-601-7377-62-5</t>
  </si>
  <si>
    <t xml:space="preserve">Махамбетов К.А</t>
  </si>
  <si>
    <t xml:space="preserve">Қорғасын металлургиясы: оқулық</t>
  </si>
  <si>
    <t xml:space="preserve"> 978-601-7563-27-1</t>
  </si>
  <si>
    <t xml:space="preserve">Мансуров З.А., Тимошенко В.Ю., Досжанов Е.О. </t>
  </si>
  <si>
    <t xml:space="preserve">Природные и неорганические материалы для биомедицинских применений: монография </t>
  </si>
  <si>
    <t xml:space="preserve">978-601-269-437-6</t>
  </si>
  <si>
    <t xml:space="preserve">Мұнай өңдеудегі технологиялық есептеулер: оқу құралы.</t>
  </si>
  <si>
    <t xml:space="preserve">978-601-7175-45-0</t>
  </si>
  <si>
    <t xml:space="preserve">Айткалиева Г.С.</t>
  </si>
  <si>
    <t xml:space="preserve">Утилизация бытовых и индустриальных отходов: монография</t>
  </si>
  <si>
    <t xml:space="preserve">978-601-269-440-6</t>
  </si>
  <si>
    <t xml:space="preserve">Mansurov Z.A. Mofa N.N.</t>
  </si>
  <si>
    <t xml:space="preserve">Nanochemistry, Bases and Applied Aspects: educational manual</t>
  </si>
  <si>
    <t xml:space="preserve">273 стр., из низ 96 стр.цв.</t>
  </si>
  <si>
    <t xml:space="preserve">978-601-7427-85-6</t>
  </si>
  <si>
    <t xml:space="preserve">Дәуренбек Н.М.</t>
  </si>
  <si>
    <t xml:space="preserve">Пайдаланылған майларды регенерациялау технологиясы: оқу құралы</t>
  </si>
  <si>
    <t xml:space="preserve">146 стр., из них 4 стр.цв.</t>
  </si>
  <si>
    <t xml:space="preserve">978-601-08-0863-8</t>
  </si>
  <si>
    <t xml:space="preserve">Мұнай өнімдерін ұтымды өндіру және қолданудың теориялық және практикалық негіздері: оқу құралы</t>
  </si>
  <si>
    <t xml:space="preserve">379 чб</t>
  </si>
  <si>
    <t xml:space="preserve">978-601-08-0864-5</t>
  </si>
  <si>
    <t xml:space="preserve">Мұнай өңдеудегі наножүйелер мен наноматериалдар: оқу құралы</t>
  </si>
  <si>
    <t xml:space="preserve">205 стр., из них 10 стр.цв.</t>
  </si>
  <si>
    <t xml:space="preserve">978-601-7928-69-8</t>
  </si>
  <si>
    <t xml:space="preserve">Мұнай өңдеудің гидрокаталитикалық процестері: оқу құралы</t>
  </si>
  <si>
    <t xml:space="preserve">229 стр., из них 4 стр.цв.</t>
  </si>
  <si>
    <t xml:space="preserve">978-601-7928-70-4</t>
  </si>
  <si>
    <t xml:space="preserve">Мансуров З.А., Мофа Н.Н., Черноглазова Т.В.</t>
  </si>
  <si>
    <t xml:space="preserve">Волластонит – универсальный армирующий наполнитель композиционных материалов: монография</t>
  </si>
  <si>
    <t xml:space="preserve">308, из них 82 стр. цв.</t>
  </si>
  <si>
    <t xml:space="preserve">978-601-04-3376-2</t>
  </si>
  <si>
    <t xml:space="preserve">Мансуров З.А., Мофа Н.Н.</t>
  </si>
  <si>
    <t xml:space="preserve">Механохимический синтез композиционных материалов: учебное пособие</t>
  </si>
  <si>
    <t xml:space="preserve">350,  из них 72 стр. цв.</t>
  </si>
  <si>
    <t xml:space="preserve">978–601–247–502–9</t>
  </si>
  <si>
    <t xml:space="preserve">Сивков С.П., Даулетияров М.С., Айтуреев М.Ж. </t>
  </si>
  <si>
    <t xml:space="preserve">Цемент зауыттарының жабдықтары: оқулық</t>
  </si>
  <si>
    <t xml:space="preserve">195, из них 96 стр. цв.</t>
  </si>
  <si>
    <t xml:space="preserve">978-601-255-480-9</t>
  </si>
  <si>
    <t xml:space="preserve">Онгарбаев Е.К., Досжанов Е.О., Мансуров З.А.</t>
  </si>
  <si>
    <t xml:space="preserve">Переработка тяжелого углеводородного сырья и отходов: монография. Издание третье, дополненное</t>
  </si>
  <si>
    <t xml:space="preserve">371, из них 42 стр. цв.</t>
  </si>
  <si>
    <t xml:space="preserve">978-601-382-007-1</t>
  </si>
  <si>
    <t xml:space="preserve">Мансуров З.А., Алиев Е.Т., Дмитриев Т.П.,
Даулбаев Ч.Б.</t>
  </si>
  <si>
    <t xml:space="preserve">Аддитивные технологии (3D Printing): обзор и
перспективы развития в Казахстане: коллект. науч. монография</t>
  </si>
  <si>
    <t xml:space="preserve">198, из них 112 стр. цв.</t>
  </si>
  <si>
    <t xml:space="preserve">978-601-04-3092-1</t>
  </si>
  <si>
    <t xml:space="preserve">Махамбетов К.А.</t>
  </si>
  <si>
    <t xml:space="preserve">Мыс металлургиясы: оқулық</t>
  </si>
  <si>
    <t xml:space="preserve">978-601-382-017-0 </t>
  </si>
  <si>
    <t xml:space="preserve">К.К. Кудайбергенов</t>
  </si>
  <si>
    <t xml:space="preserve">РАЗРАБОТКА И ИЗУЧЕНИЕ УГЛЕРОДНЫХ СОРБЕНТОВ ДЛЯ ОЧИСТКИ ВОДЫ ОТ НЕФТЯНЫХ ЗАГРЯЗНЕНИЙ: монография</t>
  </si>
  <si>
    <t xml:space="preserve">978-601-382-013-2</t>
  </si>
  <si>
    <t xml:space="preserve">Джумадилов Т.К., Кожамжарова А.С.</t>
  </si>
  <si>
    <t xml:space="preserve">Молекулалық комплекстер негізіндегі ион өткізгіш полимерлер: монография</t>
  </si>
  <si>
    <t xml:space="preserve">245, из них 22 стр.цв.</t>
  </si>
  <si>
    <t xml:space="preserve">978-601-08-2214-6</t>
  </si>
  <si>
    <t xml:space="preserve"> Z.A. Mansurov, A.G. Merzhanov, G.I. Ksandopulo, A.N. Baideldinova et. al.; еd. by prof. Z.A. Mansurov</t>
  </si>
  <si>
    <t xml:space="preserve">SHS-composite materials: multi-authored monograph </t>
  </si>
  <si>
    <t xml:space="preserve">978-601-04-2558-3</t>
  </si>
  <si>
    <t xml:space="preserve">Иманкулов Т.С., Мəткерім Б., Кенжебек Е.Ғ., Қасымбек Н.М., Мустафин М.Б., Махмут Е.</t>
  </si>
  <si>
    <t xml:space="preserve">Высокопроизводительное машинное обучение для задач нефтедобычи: методы, модели, алгоритмы. Монография</t>
  </si>
  <si>
    <t xml:space="preserve">154, из них 70 стр.цв.</t>
  </si>
  <si>
    <t xml:space="preserve">Ережепов Ә.А. </t>
  </si>
  <si>
    <t xml:space="preserve">ХИМИЯ: зертханалық жұмыстардың негіздері: оқу-әдістемелік құрал</t>
  </si>
  <si>
    <t xml:space="preserve">211 стр., их низ 86стр.цв.</t>
  </si>
  <si>
    <t xml:space="preserve">978-601-382-080-4</t>
  </si>
  <si>
    <t xml:space="preserve">Қонаров А. Т.</t>
  </si>
  <si>
    <t xml:space="preserve">Сулы мырыш-ионды батареялардың (МИБ) өнімділігін арттыру үшін мырыш (Zn) анодының құрам және құрылымдық түрленуінің заманауи бағыт-бағдары: монография</t>
  </si>
  <si>
    <t xml:space="preserve">81 стр., из них 31 стр.цв.</t>
  </si>
  <si>
    <t xml:space="preserve">978-601-7698-14-0</t>
  </si>
  <si>
    <t xml:space="preserve">Жумабекова А.К.</t>
  </si>
  <si>
    <t xml:space="preserve">Гидропереработка н-алканов на цеолитсодержащем Fe-Pt/Al2O3-катализаторе, модифицированном различными добавками: монография</t>
  </si>
  <si>
    <t xml:space="preserve">173 стр.цв., из них 28 стр.цв.</t>
  </si>
  <si>
    <t xml:space="preserve">978-601-7698-16-4</t>
  </si>
  <si>
    <t xml:space="preserve">163 стр., из них 24 стр.цв.</t>
  </si>
  <si>
    <t xml:space="preserve">978-601-7698-22-5</t>
  </si>
  <si>
    <t xml:space="preserve">Мырыш металлургиясы: оқулық / К.А. Махамбетов</t>
  </si>
  <si>
    <t xml:space="preserve">353 стр. чб</t>
  </si>
  <si>
    <t xml:space="preserve">978-601-7698-39-3</t>
  </si>
  <si>
    <t xml:space="preserve">Синтетикалық жағар материалдарды өндіру және қолдану: оқу құралы</t>
  </si>
  <si>
    <t xml:space="preserve">262 стр., чб</t>
  </si>
  <si>
    <t xml:space="preserve">Daurenbek N.M., Artykova Zh.K., Kydyraliyeva A.Sh.</t>
  </si>
  <si>
    <t xml:space="preserve">Technology of Preparation and Production of Lubricants. Textbook</t>
  </si>
  <si>
    <t xml:space="preserve">331 стр., чб</t>
  </si>
  <si>
    <t xml:space="preserve">Daurenbek N.M., Kydyraliyeva A.Sh., Artykova Zh.K.</t>
  </si>
  <si>
    <t xml:space="preserve">Nanosystems and nanomaterials in oil refining: Training manual</t>
  </si>
  <si>
    <t xml:space="preserve">189 стр., из них 14 стр.</t>
  </si>
  <si>
    <t xml:space="preserve">Муканова А.О., Бакенов Ж.Б.</t>
  </si>
  <si>
    <t xml:space="preserve">Разработка передовых тонкопленочных электродных материалов для литий-ионных микроаккумуляторов: монография</t>
  </si>
  <si>
    <t xml:space="preserve">130 стр., из них 26 стр.цв.</t>
  </si>
  <si>
    <t xml:space="preserve">ISBN 978-601-7698-43-0</t>
  </si>
  <si>
    <t xml:space="preserve">Сулы мырыш-ионды батареялардың (МИБ) өнімділігін арттыру үшін мырыш (Zn) анодының құрам және құрылымдық түрленуінің
заманауи бағыт-бағдары: монография</t>
  </si>
  <si>
    <t xml:space="preserve">112 стр., из них 15 стр.цв.</t>
  </si>
  <si>
    <t xml:space="preserve">978-601-7698-44-7</t>
  </si>
  <si>
    <t xml:space="preserve">Муздыбаева Ш.А.. Сарсенбекова Г.А., Женисова А.Ж.</t>
  </si>
  <si>
    <t xml:space="preserve">Химия поверхностных явлений</t>
  </si>
  <si>
    <t xml:space="preserve">151 стр. Чб</t>
  </si>
  <si>
    <t xml:space="preserve">978-601-7698-48-5</t>
  </si>
  <si>
    <t xml:space="preserve">З.А. Мансуров, Г.Е. Ергазиева, С.Р. Хайрулин</t>
  </si>
  <si>
    <t xml:space="preserve">Химическая физика процессов горения и катализа: коллективная монография</t>
  </si>
  <si>
    <t xml:space="preserve">255 стр., цв.</t>
  </si>
  <si>
    <t xml:space="preserve">978-601-81067-6-7</t>
  </si>
  <si>
    <t xml:space="preserve">Ж.Б. Бакенов, Н.Б. Умиров, Б.Б. Татыкаев, Б.Т.Аманязова, М.К. Калабаева, С.Б. Түгелбай, М.А.Сайлауханова</t>
  </si>
  <si>
    <t xml:space="preserve">Қазақстандық никель сульфидті кендерінен литий-ионды аккумуляторларына арналған никель сульфатын өндіру: монография</t>
  </si>
  <si>
    <t xml:space="preserve">156 стр.цв., из них 78 стр.цв.</t>
  </si>
  <si>
    <t xml:space="preserve">Нурпейсова А.А., Бакенов Ж.Б.</t>
  </si>
  <si>
    <t xml:space="preserve">Төмен температураларға арналған литий-ионды аккумуляторлар: монография</t>
  </si>
  <si>
    <t xml:space="preserve">86 стр., их низ 22 стр цв.</t>
  </si>
  <si>
    <t xml:space="preserve">978-601-382-174-0</t>
  </si>
  <si>
    <t xml:space="preserve">Махамбетов К. А.</t>
  </si>
  <si>
    <t xml:space="preserve">Түсті     металлургияның     негізгі     процестері     мен 
аппараттары: оқулық</t>
  </si>
  <si>
    <t xml:space="preserve">Биология, экология, зоология, география, туризм</t>
  </si>
  <si>
    <t xml:space="preserve">Б.Е. Есжанов
Қ.С. Мұсабеков
</t>
  </si>
  <si>
    <t xml:space="preserve">Қазақстан орнитофаунасының анықтағышы I-бөлім</t>
  </si>
  <si>
    <t xml:space="preserve">456 стр., из них 340 стр.цв.</t>
  </si>
  <si>
    <t xml:space="preserve">978-601-80915-3-7</t>
  </si>
  <si>
    <t xml:space="preserve">Ә.Ә.Әметов</t>
  </si>
  <si>
    <t xml:space="preserve">Ботаника</t>
  </si>
  <si>
    <t xml:space="preserve">978-601-217-571-4</t>
  </si>
  <si>
    <t xml:space="preserve">ҚАЗАҚСТАН ОРНИТО ФАУНАСЫНЫҢ АНЫҚТАҒЫШЫ II бөлім (ТОРҒАЙТӘРІЗДІЛЕР ОТРЯДЫ)
</t>
  </si>
  <si>
    <t xml:space="preserve">388, их них 288 стр. цв.</t>
  </si>
  <si>
    <t xml:space="preserve"> Т.А. Базарбаева, Э.С. Бөрібай, Г.А.Мұқанова</t>
  </si>
  <si>
    <t xml:space="preserve">Экологиялық мониторинг: оқу құралы 
</t>
  </si>
  <si>
    <t xml:space="preserve">287, из них 30 стр. цв.</t>
  </si>
  <si>
    <t xml:space="preserve">978-601-08-0500-2</t>
  </si>
  <si>
    <t xml:space="preserve">Қуaтбaeв A.Т.</t>
  </si>
  <si>
    <t xml:space="preserve">Өcімдіктeр экoлoгияcы.: оқулық</t>
  </si>
  <si>
    <t xml:space="preserve">430, из них 144 стр.цв.</t>
  </si>
  <si>
    <t xml:space="preserve">978-601-7377-28-1</t>
  </si>
  <si>
    <t xml:space="preserve">Есжанов Б.Е., Сапарғалиева Н.С.</t>
  </si>
  <si>
    <t xml:space="preserve">Зоология: екі бөлімді оқулық. Омыртқалылар зоологиясы. 2-бөлім.- 2-басылым (өңделген, түзетілген)</t>
  </si>
  <si>
    <t xml:space="preserve">358, из них 100 стр.цв.</t>
  </si>
  <si>
    <t xml:space="preserve">978-601-04-0517-2</t>
  </si>
  <si>
    <t xml:space="preserve">Н. Торманов, Н.Т.Абылайханова, С.Т. Төлеуханов, Б.И. Уршеева, Ж.М.Басығараев</t>
  </si>
  <si>
    <t xml:space="preserve">Биологиядан білім беру концепциясы және оқытудың инновациялық әдістемелері: оқу құралы</t>
  </si>
  <si>
    <t xml:space="preserve">310 стр., из них 6 стр.цв.</t>
  </si>
  <si>
    <t xml:space="preserve">Керімбай Н.Н., Керімбай Б.С.</t>
  </si>
  <si>
    <t xml:space="preserve">Жерді қашықтықтан зондылауды геоақпараттық технологиялар әдістерімен талдау: оқу құралы </t>
  </si>
  <si>
    <t xml:space="preserve">310 стр., из них 21 стр. цв.</t>
  </si>
  <si>
    <t xml:space="preserve"> 978-601-216-806-8</t>
  </si>
  <si>
    <t xml:space="preserve">Керімбай Б.С.</t>
  </si>
  <si>
    <t xml:space="preserve">Далалық кешенді физикалық-географиялық зерттеулер: оқу құралы </t>
  </si>
  <si>
    <t xml:space="preserve">Шарын өзені алабы геожүйелерінің дамуының динамикалық тенденциялары: монография</t>
  </si>
  <si>
    <t xml:space="preserve">297, из них 66 стр.цв.</t>
  </si>
  <si>
    <t xml:space="preserve"> 978-601-216-847-1</t>
  </si>
  <si>
    <t xml:space="preserve">Кошкимбаев К., Кулбаева М.С., жəне т.б</t>
  </si>
  <si>
    <t xml:space="preserve">Қазіргі жаратылыстану концепциялары (биология)</t>
  </si>
  <si>
    <t xml:space="preserve">252 стр., из них 8 стр. цв.</t>
  </si>
  <si>
    <t xml:space="preserve">978-601-7606-43.5</t>
  </si>
  <si>
    <t xml:space="preserve">Әметов Ә.Ә., Мырзақұлов П.М., Чилдибаева А.Ж.</t>
  </si>
  <si>
    <t xml:space="preserve">Жоғары сатыдағы өсімдіктер систематикасы. 1-бөлім. Архегониялы өсімдіктер. оқулық</t>
  </si>
  <si>
    <t xml:space="preserve">363 стр., из них 2 стр. цв. </t>
  </si>
  <si>
    <t xml:space="preserve">978-601-7377-87-8</t>
  </si>
  <si>
    <t xml:space="preserve">Жоғары сатыдағы өсімдіктер систематикасы. 2-бөлім. Гүлді өсімдіктер-қосжарнақтылар: оқулық</t>
  </si>
  <si>
    <t xml:space="preserve">601 стр., из них 8 стр.цв.</t>
  </si>
  <si>
    <t xml:space="preserve">978-601-7377-88-5</t>
  </si>
  <si>
    <t xml:space="preserve">Жоғары сатыдағы өсімдіктер систематикасы. 3-бөлім. Гүлді өсімдіктер-даражарнақтылар: оқулық</t>
  </si>
  <si>
    <t xml:space="preserve">231 стр., из них 1 стр.цв.</t>
  </si>
  <si>
    <t xml:space="preserve">978-601-7377-89-2</t>
  </si>
  <si>
    <t xml:space="preserve">Базарбаева Т.А, Көшім А.Ғ. </t>
  </si>
  <si>
    <t xml:space="preserve">Геоэкология: оқулық </t>
  </si>
  <si>
    <t xml:space="preserve">292 стр., из них 22 стр.цв.</t>
  </si>
  <si>
    <t xml:space="preserve">978-601-7377-97-7</t>
  </si>
  <si>
    <t xml:space="preserve">Кузнецова И.А.</t>
  </si>
  <si>
    <t xml:space="preserve">Основы цифровой фотограмметрии: учебное пособие</t>
  </si>
  <si>
    <t xml:space="preserve">134 стр., из них 91 стр.цв.</t>
  </si>
  <si>
    <t xml:space="preserve">978-601-08-2627-4</t>
  </si>
  <si>
    <t xml:space="preserve">Рахимбаева Д.Ж., Сейтказина Г.С.</t>
  </si>
  <si>
    <t xml:space="preserve">«Сандық карталарды GIS MAPINFO бағдарламасында өңдеу: оқу құралы </t>
  </si>
  <si>
    <t xml:space="preserve">132 стр., из них 35 стр.цв.</t>
  </si>
  <si>
    <t xml:space="preserve">978-601-08-3077-6</t>
  </si>
  <si>
    <t xml:space="preserve">139 стр., чб</t>
  </si>
  <si>
    <t xml:space="preserve">Құраст.: Мухаметкалиева Г.О., Балтабаева Г.С., Бакитов А.Т., Сейдикенова А.С., Алипбаева А.А.</t>
  </si>
  <si>
    <t xml:space="preserve">Туристерге арналған мағлұматнама. Справочник для туристов. Tourist guide. Guide touristique</t>
  </si>
  <si>
    <t xml:space="preserve">339, из них 94 стр. цв.</t>
  </si>
  <si>
    <t xml:space="preserve">978-601-7928-67-4</t>
  </si>
  <si>
    <t xml:space="preserve">А.Т. Қуатбаев, Г.Қ. Сатыбалдиева</t>
  </si>
  <si>
    <t xml:space="preserve">ЖАНУАРЛАР ЭКОЛОГИЯСЫ: Оқулық </t>
  </si>
  <si>
    <t xml:space="preserve">314 стр, их низ 146 стр.цв.</t>
  </si>
  <si>
    <t xml:space="preserve">978-601-81067-9-8</t>
  </si>
  <si>
    <t xml:space="preserve">Аубакирова К.П., Галиакпаров Н.Н. </t>
  </si>
  <si>
    <t xml:space="preserve">Молекулярно-генетическая оценка перспективных сортов винограда: монография</t>
  </si>
  <si>
    <t xml:space="preserve">192, из них 62 стр. цв.</t>
  </si>
  <si>
    <t xml:space="preserve">978-601-09-6664-2</t>
  </si>
  <si>
    <t xml:space="preserve">Лайсханов Ш.У., Нұрмағамбетұлы Ж., Мырзахметов А.Б.,
Шарапханова Ж.М.</t>
  </si>
  <si>
    <t xml:space="preserve">Су тасқындарының географиясы: оқу құралы</t>
  </si>
  <si>
    <t xml:space="preserve">191стр., из них 78 ст. цв.</t>
  </si>
  <si>
    <t xml:space="preserve">978-601-382-061-3</t>
  </si>
  <si>
    <t xml:space="preserve">Кадырбаева Г.М.</t>
  </si>
  <si>
    <t xml:space="preserve">Современные аспекты фармакогностического изучения лука туркестанского и лука молочноцветного: монография</t>
  </si>
  <si>
    <t xml:space="preserve">206 стр., из них 48 стр.цв.</t>
  </si>
  <si>
    <t xml:space="preserve">978-601-382-077-4</t>
  </si>
  <si>
    <t xml:space="preserve">Өнерхан Г.</t>
  </si>
  <si>
    <t xml:space="preserve">ҚОРШАҒАН ОРТАНЫҢ БИОИНДИКАЦИЯСЫ: оқу құралы</t>
  </si>
  <si>
    <t xml:space="preserve">120 стр., из них 6 стр.цв.</t>
  </si>
  <si>
    <t xml:space="preserve">978-601-08-3942-7</t>
  </si>
  <si>
    <t xml:space="preserve">Калкенова Б.Ж., Куспанова Л.У.</t>
  </si>
  <si>
    <t xml:space="preserve">Биология: оқу құралы / Б.Ж. Калкенова, Л.У. Куспанова</t>
  </si>
  <si>
    <t xml:space="preserve">447 стр., из них 200 стр. цв.</t>
  </si>
  <si>
    <t xml:space="preserve">978-601-7108-14-4</t>
  </si>
  <si>
    <t xml:space="preserve">Ержанкызы А., Орынбасарова Э.О., Кузнецова И.А.</t>
  </si>
  <si>
    <t xml:space="preserve">Аэрофотосъемка БПЛА: Технологии и практики для междисципли-нарных исследований: учебник</t>
  </si>
  <si>
    <t xml:space="preserve">122 стр.цв.</t>
  </si>
  <si>
    <t xml:space="preserve">978-601-382-184-9</t>
  </si>
  <si>
    <t xml:space="preserve">Алиаскаров Д.Т., Сергеева А.М., Шумакова Г.Ж., Шәмші Б.И.</t>
  </si>
  <si>
    <t xml:space="preserve">Тұрғындар географиясы: оқулық</t>
  </si>
  <si>
    <t xml:space="preserve">289 стр., из них 70 стр.цв.</t>
  </si>
  <si>
    <t xml:space="preserve">Азық-түлік өнеркәсібі / Пищевая промышленность</t>
  </si>
  <si>
    <t xml:space="preserve">Дуйсембаева Айгерим Берикбаевна Жумашева Гулнара Оразовна т.б.</t>
  </si>
  <si>
    <t xml:space="preserve">Оқу-әдістемелік кешен: 0508000 «Тамақтандыруды ұйымдастыру» мамандығы бойынша; 0508012 – Аспаз біліктілігі. КМ 01 Тамақ дайындау үдерісінде сыни бақылау нүктелерін белгілеу және дайын өнімнің сапасының төмендеуіне әкелетін ондағы туындаған тәуекелдерді талдау. 
</t>
  </si>
  <si>
    <t xml:space="preserve">517, из них 70 стр.цв.</t>
  </si>
  <si>
    <t xml:space="preserve">978-601-341-549-9</t>
  </si>
  <si>
    <t xml:space="preserve">Кайчибекова Гульзагира Мокушовна, Бекболатова Галия Нурсыдыковна</t>
  </si>
  <si>
    <t xml:space="preserve">Ұннан жасалған кондитерлік өнімдерінің дайындалу технологиясы: 0508000 «Тамақтандыруды ұйымдастыру»; 0508022 – Кондитер</t>
  </si>
  <si>
    <t xml:space="preserve">224, из них 106 стр.цв. </t>
  </si>
  <si>
    <t xml:space="preserve">978-601-08-1686-2</t>
  </si>
  <si>
    <t xml:space="preserve">Б.Б. Әкірам, Г.А. Утепбергенова</t>
  </si>
  <si>
    <t xml:space="preserve">Тәулігіне 15 тонна бөлішке және 15 тонна кепкен нан өндіретін наубайхананы жобалау</t>
  </si>
  <si>
    <t xml:space="preserve">978-601-269-101-6</t>
  </si>
  <si>
    <t xml:space="preserve">Г.С. Даркенбаева, А.Д. Молдакулова, А.Б., А.Б. Темирбекова, А. Мұратханқызы</t>
  </si>
  <si>
    <t xml:space="preserve">Нан пісіру, макарон жəне кондитерлік өндірісінің технологиясы бойынша зертханалық практикум: Оқу құралы</t>
  </si>
  <si>
    <t xml:space="preserve">978-601-269-147-4</t>
  </si>
  <si>
    <t xml:space="preserve">Даркенбаева Г.С., Молдакулова А.Д., Темирбекова А.Б., Мұратханқызы А.</t>
  </si>
  <si>
    <t xml:space="preserve">Лабораторный практикум по технологии хлебопекарного, макаронного и кондитерского производства: учебное пособие </t>
  </si>
  <si>
    <t xml:space="preserve">168 стр., из них 88 стр.цв.</t>
  </si>
  <si>
    <t xml:space="preserve">978-601-7606-42-8</t>
  </si>
  <si>
    <t xml:space="preserve">М.Иманжан,  Б.Б. Әкірам</t>
  </si>
  <si>
    <t xml:space="preserve">Учебно-методические комплекс. Специальность: 0508000 - Организация питания, квалификация: 0508012 - Повар</t>
  </si>
  <si>
    <t xml:space="preserve">978-601-08-0434-0</t>
  </si>
  <si>
    <t xml:space="preserve">Бектурганова А.А.</t>
  </si>
  <si>
    <t xml:space="preserve">Перспективы производства комбинированных
кисломолочных продуктов: монография</t>
  </si>
  <si>
    <t xml:space="preserve">114 стр., из них 14 стр. цв.</t>
  </si>
  <si>
    <t xml:space="preserve">978–5–6043854–8–7</t>
  </si>
  <si>
    <t xml:space="preserve">Иманбекова А.И., Сауданбекова К.М</t>
  </si>
  <si>
    <t xml:space="preserve">Кәсіптік қазақ тілі: оқу құралы</t>
  </si>
  <si>
    <t xml:space="preserve">148 стр., из них 56 стр.цв.</t>
  </si>
  <si>
    <t xml:space="preserve">978-601-7928-60-5</t>
  </si>
  <si>
    <t xml:space="preserve">Досжанова М.С., Исагулова А.А.</t>
  </si>
  <si>
    <t xml:space="preserve">Тәжірибелік және зертханалық жұмыстарды орындауға арналған әдістемелік нұсқаулық: 1-басылым, толықтырылған, өңделген</t>
  </si>
  <si>
    <t xml:space="preserve">96 стр., из них 18 стр.цв.</t>
  </si>
  <si>
    <t xml:space="preserve">978-601-382-040-8</t>
  </si>
  <si>
    <t xml:space="preserve">Әкірам Б.Б., Жумагази Ж.С.</t>
  </si>
  <si>
    <t xml:space="preserve">Аспаз-технолог біліктілігі бойынша оқу-әдістемелік кешен                            Мамандық: 101303000
Біліктілік: 3W10130302- Аспаз
4S10130303- Технолог</t>
  </si>
  <si>
    <t xml:space="preserve">310 стр., из них 94 стр.цв.</t>
  </si>
  <si>
    <t xml:space="preserve">978-601-382-261-7</t>
  </si>
  <si>
    <t xml:space="preserve">Қозықан С. </t>
  </si>
  <si>
    <t xml:space="preserve">Тамақтанудың ғылыми негіздері: оқулық</t>
  </si>
  <si>
    <t xml:space="preserve">247 стр., из них 10 стр.цв.</t>
  </si>
  <si>
    <t xml:space="preserve"> 978-601-311-460-6 </t>
  </si>
  <si>
    <t xml:space="preserve">Тіршілік қауіпсіздігі және қоршаған ортаны қорғау/Безопасность жизнедеятельности и защита окружающей среды</t>
  </si>
  <si>
    <t xml:space="preserve">Такирова А.Х., Нұртай Ж.Т., Усенкулова Ш.Ж.,
Сламқұл И.С., Жумабекова А.К</t>
  </si>
  <si>
    <t xml:space="preserve">Пожарная безопасность: учебное пособие </t>
  </si>
  <si>
    <t xml:space="preserve">134 стр., из них 6 стр.цв.</t>
  </si>
  <si>
    <t xml:space="preserve">978-601-7928-42-1</t>
  </si>
  <si>
    <t xml:space="preserve">Такирова А.Х., Нұртай Ж.Т., Тұраққазы А.А., Усенкулова Ш.Ж., Сламқұл И.С.</t>
  </si>
  <si>
    <t xml:space="preserve">Еңбек қауіпсіздігі саласындағы тәуекелдерді басқару: оқу-әдістемелік құралы</t>
  </si>
  <si>
    <t xml:space="preserve">64, чб</t>
  </si>
  <si>
    <t xml:space="preserve">978-601-7171-16-2</t>
  </si>
  <si>
    <t xml:space="preserve">Нұртай Ж.Т., Тұраққазы А.А., Сламқұл И.С.,
Такирова А.Х., Усенкулова Ш.Ж.</t>
  </si>
  <si>
    <t xml:space="preserve">Еңбек қауіпсіздігіндегі тәуекелдерді басқару және техникалық жүйелердің сенімділігі: оқулық</t>
  </si>
  <si>
    <t xml:space="preserve">211, чб</t>
  </si>
  <si>
    <t xml:space="preserve">978-601-7171-17-9</t>
  </si>
  <si>
    <t xml:space="preserve">Медицина, фармокологические науки, военная стомотология</t>
  </si>
  <si>
    <t xml:space="preserve">Сагындык Х.Л., Сугурбаев А.А., Айтбаев Ж.Ж</t>
  </si>
  <si>
    <t xml:space="preserve">Руководство по  военной стоматологии и челюстно-лицевой хирургии. </t>
  </si>
  <si>
    <t xml:space="preserve">978-601-08-0491-3</t>
  </si>
  <si>
    <t xml:space="preserve">Н. Торманов, С.Т. Төлеуханов, Б.И. Уршеева</t>
  </si>
  <si>
    <t xml:space="preserve">Жүрек-қантамыр жүйесінің физиологиясы: Оқу құралы </t>
  </si>
  <si>
    <t xml:space="preserve">Х.Л. Сағындық,     Ж.Ж. Айтбаев,       А.А. Сугурбаев
</t>
  </si>
  <si>
    <t xml:space="preserve">ӘСКЕРИ СТОМАТОЛОГИЯ ЖӘНЕ БЕТ-ЖАҚСҮЙЕК ХИРУРГИЯСЫ.  Оқулық
</t>
  </si>
  <si>
    <t xml:space="preserve">Батыров Т.У., Жақанов Т.В., Батырова Ж.Б., Жарилкасимов Р.Н</t>
  </si>
  <si>
    <t xml:space="preserve">Бет жақсүйек аймағы аралас жарақаттанғандарды эвакуациялау кезеңдерінде көрсететін медициналық көмектiң имитациялық ойын арқылы ұйымдастырылуы: оқу-әдістемелік құрал</t>
  </si>
  <si>
    <t xml:space="preserve"> 978-601-244-431-5  2023                                                         </t>
  </si>
  <si>
    <t xml:space="preserve">Батыров Т.У., Жаканов Т.В., Батырова Ж.Б., Жарилкасимов Р.Н
</t>
  </si>
  <si>
    <t xml:space="preserve"> Организация медицинской помощи, пострадавшим с комбинированной травмой челюстно-лицевой области на этапах медицинской эвакуации с имитационной игрой: учебно-методическое пособие</t>
  </si>
  <si>
    <t xml:space="preserve">978-601-244-430-8 2023</t>
  </si>
  <si>
    <t xml:space="preserve">Ивель В.П., Мутанов Г.М.</t>
  </si>
  <si>
    <t xml:space="preserve">Автоматизированные системы измерения и анализа электрокардиологических сигналов</t>
  </si>
  <si>
    <t xml:space="preserve">978–601–247–596–8</t>
  </si>
  <si>
    <t xml:space="preserve">Абдукаликова Д.Б., Ермуханова Г.Т., Рыскулова А.Р. Баймуратова М.А., Жумабаева К.Ж</t>
  </si>
  <si>
    <t xml:space="preserve">Основы организации профилактики кариеса зубов у детей с расстройствами аутистического спектра (РАС): методические рекомендации</t>
  </si>
  <si>
    <t xml:space="preserve">130 стр., из них 46 стр.цв.</t>
  </si>
  <si>
    <t xml:space="preserve">978-601-305-581-7</t>
  </si>
  <si>
    <t xml:space="preserve">Абдукаликова Д.Б., Рыскулова А.Р., Ермуханова Г.Т., Баймуратова М.А., Жумабаева К.Ж. </t>
  </si>
  <si>
    <t xml:space="preserve">АУТИЗМ СПЕКТРЛІ БҰЗЫЛЫСТАРЫ БАР БАЛАЛАРДАҒЫ ТІСЖЕГІНІҢ АЛДЫН АЛУДЫ ҰЙЫМДАСТЫРУ НЕГІЗДЕРІ: әдістемелік нұсқаулық</t>
  </si>
  <si>
    <t xml:space="preserve">128 стр., из них 42 стр.цв.</t>
  </si>
  <si>
    <t xml:space="preserve">978-601-7698-18-8</t>
  </si>
  <si>
    <t xml:space="preserve">Abdukalikova D.B., Yermukhanova G.T., Ryskulova A.R., Baymuratova M.A., Zhumabayeva K.Z.</t>
  </si>
  <si>
    <t xml:space="preserve">Fundamentals of organizing dental caries prevention in children with autism spectrum disorder (ASD): methodological recommendations</t>
  </si>
  <si>
    <t xml:space="preserve">978-601-7698-19-5</t>
  </si>
  <si>
    <t xml:space="preserve">Досмиалов Б.С.</t>
  </si>
  <si>
    <t xml:space="preserve">Ортан жіліктің ұршық аймағындағы сынықтарды оталық әдіспен емдеу: монография</t>
  </si>
  <si>
    <t xml:space="preserve">128, из них 58  стр. цв.</t>
  </si>
  <si>
    <t xml:space="preserve">978-601-7928-74-2</t>
  </si>
  <si>
    <t xml:space="preserve">Божбанбаева Н.С. </t>
  </si>
  <si>
    <t xml:space="preserve">Врожденные и перинатальные вирусные инфекции: учебное пособие</t>
  </si>
  <si>
    <t xml:space="preserve">123 стр., из них 24  стр. цв.</t>
  </si>
  <si>
    <t xml:space="preserve">978-601-09-6235-4</t>
  </si>
  <si>
    <t xml:space="preserve">Т.С. Бекежанова</t>
  </si>
  <si>
    <t xml:space="preserve">ПОЛЫНЬ ЦИТВАРНАЯ (artemisia cina Berg) КАК ИСТОЧНИК ДЛЯ РАЗРАБОТКИ РАСТИТЕЛЬНЫХ СУБСТАНЦИИ И ПРЕПАРАТОВ
Монография</t>
  </si>
  <si>
    <t xml:space="preserve">978-601-81067-4-3</t>
  </si>
  <si>
    <t xml:space="preserve">Жапаркулова Карлыгаш Алтынбековна</t>
  </si>
  <si>
    <t xml:space="preserve">ФИТОХИМИЧЕСКИЕ И ФАРМАКОЛОГИЧЕСКИЕ АСПЕКТЫ СОЗДАНИЯ РАСТИТЕЛЬНЫХ СУБСТАНЦИИ ИЗ ЗИЗИФОРА БУНГЕ
(ZIZIPHORA BUNGEANA JUZ.) Монография </t>
  </si>
  <si>
    <t xml:space="preserve">170 стр., из них 36 стр.цв.</t>
  </si>
  <si>
    <t xml:space="preserve">978-601-246-793-2 </t>
  </si>
  <si>
    <t xml:space="preserve">Сеңгірбаев Д.И.</t>
  </si>
  <si>
    <t xml:space="preserve">Бүйрек тасы ауруын экстракорпоральды соққытолқынды литотрипсия әдісімен емдеудің шалғай уақыттан кейінгі нәтижелері : монография</t>
  </si>
  <si>
    <t xml:space="preserve">124, из них 10  стр. цв.</t>
  </si>
  <si>
    <t xml:space="preserve">978-601-08-3587-0</t>
  </si>
  <si>
    <t xml:space="preserve">Набиев Е.Н., Досмаилов Б.С.</t>
  </si>
  <si>
    <t xml:space="preserve">Вертельные переломы проксимального отдела бедренной кости: монография</t>
  </si>
  <si>
    <t xml:space="preserve">200 стр, из них 74 стр.цв.</t>
  </si>
  <si>
    <t xml:space="preserve">978-9965-696-84-8</t>
  </si>
  <si>
    <t xml:space="preserve">Тлеубаева М.И.</t>
  </si>
  <si>
    <t xml:space="preserve">Бақша қараоты өсімдігін зерттеу және оның химиялық құрамы: монография</t>
  </si>
  <si>
    <t xml:space="preserve">137 стр., из них 32 стр.цв.</t>
  </si>
  <si>
    <t xml:space="preserve">978-601-382-036-1</t>
  </si>
  <si>
    <t xml:space="preserve">Рахимжанова А.</t>
  </si>
  <si>
    <t xml:space="preserve">Динамика нелинейных гироскопических метаматериалов: управление направленным расапространением волн и фильтрационными свойствами: монография </t>
  </si>
  <si>
    <t xml:space="preserve">92 стр., из них 20 стр.цв.</t>
  </si>
  <si>
    <t xml:space="preserve">978-601-382-078-1</t>
  </si>
  <si>
    <t xml:space="preserve">Құлманбетов Р.И. </t>
  </si>
  <si>
    <t xml:space="preserve">Ортодонтия. Оқу құралы. І бөлім. Екінші басылым</t>
  </si>
  <si>
    <t xml:space="preserve">173 стр.цв., из них 16 стр.цв.</t>
  </si>
  <si>
    <t xml:space="preserve"> 978-601-7698-06-5 </t>
  </si>
  <si>
    <t xml:space="preserve">Чингаева Г.Н</t>
  </si>
  <si>
    <t xml:space="preserve">Нефрология: ключевые аспекты для терапевтов и врачей общей практики: монография</t>
  </si>
  <si>
    <t xml:space="preserve">198 стр., из них 34 стр.цв.</t>
  </si>
  <si>
    <t xml:space="preserve">978-601-382-057-6</t>
  </si>
  <si>
    <t xml:space="preserve">Мустапаева Н.М.</t>
  </si>
  <si>
    <t xml:space="preserve">Нефротический синдром у детей: монография</t>
  </si>
  <si>
    <t xml:space="preserve">137 стр., из них 46стр.цв.</t>
  </si>
  <si>
    <t xml:space="preserve">978-601-382-058-3</t>
  </si>
  <si>
    <t xml:space="preserve">Садыкова А.М.</t>
  </si>
  <si>
    <t xml:space="preserve">Шигеллезы у взрослых: монография / А.М. Садыкова</t>
  </si>
  <si>
    <t xml:space="preserve">265 стр., из них 20 стр.цв.</t>
  </si>
  <si>
    <t xml:space="preserve">978-601-382-122-1</t>
  </si>
  <si>
    <t xml:space="preserve">Баймаханов А.Н.</t>
  </si>
  <si>
    <t xml:space="preserve">Құрсақ қуысының алдыңғы қабырғасы жарықтары: хирургиялық емдеудің заманауи технологиялары: монография</t>
  </si>
  <si>
    <t xml:space="preserve">115 стр., из них 24 стр.цв.</t>
  </si>
  <si>
    <t xml:space="preserve">978-601-382-139-9</t>
  </si>
  <si>
    <t xml:space="preserve">Сагындык Х.Л., Изенбаев Н.Б., Талимов К.К., Уражанова А.А.</t>
  </si>
  <si>
    <t xml:space="preserve">Местное обезболивание в амбулаторной стоматологической практике. Операция удаления зуба.</t>
  </si>
  <si>
    <t xml:space="preserve">219 стр., из них 82 стр.цв.</t>
  </si>
  <si>
    <t xml:space="preserve">978-601-7698-59-1</t>
  </si>
  <si>
    <t xml:space="preserve">Х. Л. Сағындық, К.К.Тәлімов, Н.Б. Изенбаев</t>
  </si>
  <si>
    <t xml:space="preserve">Амбулаториялық стоматологиялық тәжірибеде жергілікті ауырсынуды басу. Тісті алу отасы: Оқу құралы</t>
  </si>
  <si>
    <t xml:space="preserve">217 стр., из них 80 стр.цв.</t>
  </si>
  <si>
    <t xml:space="preserve">978-601-7698-60-7</t>
  </si>
  <si>
    <t xml:space="preserve">Андакулова К.Т.</t>
  </si>
  <si>
    <t xml:space="preserve">Технология лекарственных форм: учебное пособие</t>
  </si>
  <si>
    <t xml:space="preserve">978-601-382-164-1</t>
  </si>
  <si>
    <t xml:space="preserve">Сагындык Х. Л., Изенбаев Н. Б.</t>
  </si>
  <si>
    <t xml:space="preserve">Доброкачественные образования челюстно-лицевой области и шеи: учебное пособие</t>
  </si>
  <si>
    <t xml:space="preserve">282 цв.</t>
  </si>
  <si>
    <t xml:space="preserve">978-601-382-301-0</t>
  </si>
  <si>
    <t xml:space="preserve">Психология</t>
  </si>
  <si>
    <t xml:space="preserve"> З.Д. Утепбергенова, М.Б. Уакасова. </t>
  </si>
  <si>
    <t xml:space="preserve">Психологияны ғылыми зерттеу әдістері: оқу құралы </t>
  </si>
  <si>
    <t xml:space="preserve"> 978-601-7390-54-9</t>
  </si>
  <si>
    <t xml:space="preserve">Самал Самарқанқызы</t>
  </si>
  <si>
    <t xml:space="preserve">Цифрлық тәуелділік.Тұтқындағы бала психологиясы</t>
  </si>
  <si>
    <t xml:space="preserve">978-601-06-7093-8</t>
  </si>
  <si>
    <t xml:space="preserve">М.П.Кабакова</t>
  </si>
  <si>
    <t xml:space="preserve">Практическая психология.Сборник кейсов: учебно-методическое пособие</t>
  </si>
  <si>
    <t xml:space="preserve">114 цв.</t>
  </si>
  <si>
    <t xml:space="preserve">978-601-04-0633-9</t>
  </si>
  <si>
    <t xml:space="preserve">Психологические особенности казахской семьи: монография</t>
  </si>
  <si>
    <t xml:space="preserve">978-601-04-3295-6</t>
  </si>
  <si>
    <t xml:space="preserve">Под общ. ред. М.П. Кабаковой. Авторы-составители: Кабакова М.П., Садвакасова З.М., Семененко Н.Н., Марховец В.В., Шрахметова Г.Т., Алшинова Л.Ю., Сулеймен М.М.</t>
  </si>
  <si>
    <t xml:space="preserve">Профилактика и коррекция агрессивного поведения в семье и парах: учебно-методическое пособие</t>
  </si>
  <si>
    <t xml:space="preserve">978-601-7377-29-8</t>
  </si>
  <si>
    <t xml:space="preserve">М.П. Кабакова жалпы ред.басқ. Құрастырушы-авторлар:  Кабакова М.П., Садвакасова З.М., Семененко Н.Н., Марховец В.В., Шрахметова Г.Т., Алшинова Л.Ю., Сулеймен М.М.</t>
  </si>
  <si>
    <t xml:space="preserve">Отбасы және жұптардағы агрессивті мінез-құлықты алдын алу және түзеу: оқу-әдістемелік кешен</t>
  </si>
  <si>
    <t xml:space="preserve">978-601-7377-37-</t>
  </si>
  <si>
    <t xml:space="preserve">Поведенческий калькулятор в конфликте: работа с «группой риска»: учеб.-метод. пособие. 2-ое изд.доп.</t>
  </si>
  <si>
    <t xml:space="preserve">978-601-04-2838-6</t>
  </si>
  <si>
    <t xml:space="preserve">Kudaibergenov M.</t>
  </si>
  <si>
    <t xml:space="preserve">PSYCHOLOGY. Elementary course</t>
  </si>
  <si>
    <t xml:space="preserve">570, цв. Полностью</t>
  </si>
  <si>
    <t xml:space="preserve">978-601-7377-69-4</t>
  </si>
  <si>
    <t xml:space="preserve">Орынгалиева Ш.О.</t>
  </si>
  <si>
    <t xml:space="preserve">Психологиялық құзіреттіліктің дамуы: әдіснамасы, теориясы және тәжірибесі: монография</t>
  </si>
  <si>
    <t xml:space="preserve">248, из них 14 стр. цв.</t>
  </si>
  <si>
    <t xml:space="preserve">978-601-7594-12-1</t>
  </si>
  <si>
    <t xml:space="preserve">Муратханова А.А.</t>
  </si>
  <si>
    <t xml:space="preserve">138 стр., из них 16 стр.</t>
  </si>
  <si>
    <t xml:space="preserve">Ерментаева А.Р. </t>
  </si>
  <si>
    <t xml:space="preserve">Консультациялық психология: оқу құралы</t>
  </si>
  <si>
    <t xml:space="preserve">978-601-214-604-2</t>
  </si>
  <si>
    <t xml:space="preserve">Илюсизова С.М., Муса Қ.М.</t>
  </si>
  <si>
    <t xml:space="preserve">Ғылым психологиясы: оқу-әдістемелік құрал</t>
  </si>
  <si>
    <t xml:space="preserve">9965-30-939-6</t>
  </si>
  <si>
    <t xml:space="preserve">PSYCHOLOGY OF COMMUNICATION SKILLS IN MEDICAL ACTIVITY</t>
  </si>
  <si>
    <t xml:space="preserve">251 стр.,цв.</t>
  </si>
  <si>
    <t xml:space="preserve">978-601-382-117-7</t>
  </si>
  <si>
    <t xml:space="preserve">Садвакасова З.М. </t>
  </si>
  <si>
    <t xml:space="preserve">Гэмблинг: практико-ориентированные подходы в работе с молодежью в Казахстане и в мире: монография</t>
  </si>
  <si>
    <t xml:space="preserve">315 стр., из них 80</t>
  </si>
  <si>
    <t xml:space="preserve">Сaдвaкaсовa З.М.</t>
  </si>
  <si>
    <t xml:space="preserve">Технологии профилaктики суицидaльного поведения подросткa: aрт-терaпия: учеб.-метод. Пособие</t>
  </si>
  <si>
    <t xml:space="preserve">310 стр., из них 108 стр. цв.</t>
  </si>
  <si>
    <t xml:space="preserve">978-601-04-2470-8</t>
  </si>
  <si>
    <t xml:space="preserve">Технологии в работе с детьми девиантного поведения. Арт-педагогический аспект: монография</t>
  </si>
  <si>
    <t xml:space="preserve">273 стр., из низ 32 стр.цв.</t>
  </si>
  <si>
    <t xml:space="preserve">978-601-04-2509-5</t>
  </si>
  <si>
    <t xml:space="preserve">Досуг: современные формы в воспитательном процессе: учебно-методическое пособие</t>
  </si>
  <si>
    <t xml:space="preserve">76 стр., из них 48 стр.цв.</t>
  </si>
  <si>
    <t xml:space="preserve">978-601-04-3599-5</t>
  </si>
  <si>
    <t xml:space="preserve">Психологическая устойчивость личности: теория и практика: монография</t>
  </si>
  <si>
    <t xml:space="preserve">438 стр., из них 310 стр.цв.</t>
  </si>
  <si>
    <t xml:space="preserve">978-601-04-5464-4</t>
  </si>
  <si>
    <t xml:space="preserve"> Машиностроение, железнодорожный путь и путевое хозяйство</t>
  </si>
  <si>
    <t xml:space="preserve">Ә.Т.Раимбаев</t>
  </si>
  <si>
    <t xml:space="preserve">Автокөліктерді техникалық эксплуатациялау (теориялық және нормативтік негіздер мен есептік мысал-дар): оқулық </t>
  </si>
  <si>
    <t xml:space="preserve">978-601-08-0488-03</t>
  </si>
  <si>
    <t xml:space="preserve"> Ә.Т.Раимбаев, С.Ә. Раимбаева.</t>
  </si>
  <si>
    <t xml:space="preserve">Көлік техникасы өндірісіндегі технологиялар мен жөндеулер (жоғары оқу орындарына арналған): оқулық </t>
  </si>
  <si>
    <t xml:space="preserve">978-601-08-0493-7</t>
  </si>
  <si>
    <t xml:space="preserve">Шәрібжанова Ғ., Алипбаев Қ.</t>
  </si>
  <si>
    <t xml:space="preserve">Механизмдер мен машиналар теориясы: қолданбалы бакалавриатқа арналған оқулық және практикум. 1-бөлім, толықт., өңд. 3-басылым</t>
  </si>
  <si>
    <t xml:space="preserve">978-601-7776-47-3</t>
  </si>
  <si>
    <t xml:space="preserve">Раимбаев Ә.Т., Раимбаева С.Ә.</t>
  </si>
  <si>
    <t xml:space="preserve">Экспериметті жоспарлау әдістері: оқу құралы</t>
  </si>
  <si>
    <t xml:space="preserve">241 чб</t>
  </si>
  <si>
    <t xml:space="preserve">978-601-08-0865-2</t>
  </si>
  <si>
    <t xml:space="preserve">Ибраимов А.К</t>
  </si>
  <si>
    <t xml:space="preserve">Машинизированное содержание и ремонт балластной призмы (балластного основания) железнодорожного пути. Учебник для
вузов железнодорожного транспорта: учебник / А.К. Ибраимов</t>
  </si>
  <si>
    <t xml:space="preserve">978-601-80899-7-8</t>
  </si>
  <si>
    <t xml:space="preserve">Ветеринария</t>
  </si>
  <si>
    <t xml:space="preserve">К.Д. Алиханов.</t>
  </si>
  <si>
    <t xml:space="preserve">Мал азығын және тағамдық шикізаттарды құрамындағы диоксин мен пестицидтер бойынша санитариялық гигиеналық бағалау: монография</t>
  </si>
  <si>
    <t xml:space="preserve">978-601-269-099-6</t>
  </si>
  <si>
    <t xml:space="preserve">Казиев Ж.</t>
  </si>
  <si>
    <t xml:space="preserve">Ветеринарная рентгенология. Учебник</t>
  </si>
  <si>
    <t xml:space="preserve">978-601-7377-33-5</t>
  </si>
  <si>
    <t xml:space="preserve">Лаура Койбасова </t>
  </si>
  <si>
    <t xml:space="preserve">ФИЛОГЕНЕЗ ЭНДОТЕЛИЙЗАВИСИМЫХ РЕАКЦИЙ КРОВЕНОСНЫХ И
ЛИМФАТИЧЕСКИХ СОСУДОВ
ПОЗВОНОЧНЫХ ЖИВОТНЫХ
Монография</t>
  </si>
  <si>
    <t xml:space="preserve">978-601-81067-7-4</t>
  </si>
  <si>
    <t xml:space="preserve">Барахов Б.Б., Алиханов К.Д., Алпысбаева Г.Е., Нарбаева Д.Д., Турабеков М.Р., Таипова А.А. </t>
  </si>
  <si>
    <t xml:space="preserve">Ветеринариялық қадағалау нысандарында қолданылатын дезинфекциялық препараттардың тиімділігін салыстырмалы бағалау: монография  </t>
  </si>
  <si>
    <t xml:space="preserve">978-601-7377-96-0</t>
  </si>
  <si>
    <t xml:space="preserve">Ветеринариялық рентгенология: оқулық </t>
  </si>
  <si>
    <t xml:space="preserve">268 стр., из низ 48 стр.цв.</t>
  </si>
  <si>
    <t xml:space="preserve">Ветеринариялық рентгенология практикум: оқу құралы</t>
  </si>
  <si>
    <t xml:space="preserve">192 стр., из них 105 стр. цв.</t>
  </si>
  <si>
    <t xml:space="preserve">978-601-382-250-1</t>
  </si>
  <si>
    <t xml:space="preserve">Агрономия</t>
  </si>
  <si>
    <t xml:space="preserve">Ш.Лайсханов.</t>
  </si>
  <si>
    <t xml:space="preserve">Отырар ауданының агроландшафттары: монография </t>
  </si>
  <si>
    <t xml:space="preserve">978-601-269-097-2</t>
  </si>
  <si>
    <t xml:space="preserve">Мырзабаева Г.А.</t>
  </si>
  <si>
    <t xml:space="preserve">Күздік бидайдың себу мерзімі мен мөлшерін Қазақстанның оңтүстік-шығыс аймағының агроклиматтық жағдайына бейімдеу: монография</t>
  </si>
  <si>
    <t xml:space="preserve">215 стр., из них 30 стр.цв.</t>
  </si>
  <si>
    <t xml:space="preserve">978-601-09-0613-6</t>
  </si>
  <si>
    <t xml:space="preserve">«Өсімдік шаруашылығы өнімдерін сақтау технологиясы» пәнінен дәрістер жинағына арналған: оқу құралы</t>
  </si>
  <si>
    <t xml:space="preserve">247 стр., из них 44 стр.цв.</t>
  </si>
  <si>
    <t xml:space="preserve">978-601-382-252-5</t>
  </si>
  <si>
    <t xml:space="preserve">«Өсімдік шаруашылығы өнімдерін жинаудан кейін өңдеу технологиясы» пәнінен зертханалық және тәжірбиелік сабақтарды орындауға арналған: оқу құралы</t>
  </si>
  <si>
    <t xml:space="preserve">120 стр., из них 18 стр.цв.</t>
  </si>
  <si>
    <t xml:space="preserve">978-601-382-253-2</t>
  </si>
  <si>
    <t xml:space="preserve">«Өсімдік шаруашылығы өнімдерін сақтау технологиясы» пəнінен  зертханалық жəне тəжірбиелік сабақтарды  орындауға арналған: оқу құралы / Г.А.Мырзабаева</t>
  </si>
  <si>
    <t xml:space="preserve">113 стр., из них 50 стр.цв.</t>
  </si>
  <si>
    <t xml:space="preserve">978-601-382-254-9</t>
  </si>
  <si>
    <t xml:space="preserve">Сборник лекций по дисциплине «Технология хранения растениеводческой продукции» для образовательной программы 6В08101 - «Агрономия»: Учебное пособие / Г.А.Мырзабаева.</t>
  </si>
  <si>
    <t xml:space="preserve">191 стр., из них 22 стр.цв.</t>
  </si>
  <si>
    <t xml:space="preserve">978-601-382-255-6</t>
  </si>
  <si>
    <t xml:space="preserve">Лабораторные и практические занятия по дисциплине «Технология хранения растениеводческой продукции» для образовательной программы 6В08101 - «Агрономия»: Учебное пособие</t>
  </si>
  <si>
    <t xml:space="preserve">137 стр., из них 50 стр.цв.</t>
  </si>
  <si>
    <t xml:space="preserve">978-601-382-256-3</t>
  </si>
  <si>
    <t xml:space="preserve">Мырзабаева Г.А.,  Құланбай Қ.Ж.</t>
  </si>
  <si>
    <t xml:space="preserve">Техникалық дақылдарды өсіру технологиясы пəнінен  практикалық  сабаққа арналған əдістемелік нұсқаулық</t>
  </si>
  <si>
    <t xml:space="preserve">978-601-382-257-0</t>
  </si>
  <si>
    <t xml:space="preserve">Техникалық дақылдарды өсіру технологиясы пəніне арналған дəрістер жинағы: əдістемелік нұсқаулық</t>
  </si>
  <si>
    <t xml:space="preserve">115 стр., из них 16 стр.цв.</t>
  </si>
  <si>
    <t xml:space="preserve">978-601-382-259-4</t>
  </si>
  <si>
    <t xml:space="preserve">Г.А.Мырзабаева, К.Ж.Куланбай</t>
  </si>
  <si>
    <t xml:space="preserve">Сборник лекций по дисциплине «Технология возделывания технических культур» для образовательной программы 6В08101-«Агрономия»: учебно-методическое указание</t>
  </si>
  <si>
    <t xml:space="preserve">74 стр., из них 28 стр.цв.</t>
  </si>
  <si>
    <t xml:space="preserve">978-601-382-260-0</t>
  </si>
  <si>
    <t xml:space="preserve">Практические занятия по дисциплине «Технология возделывания технических культур» для образовательной программы 6В08101 - «Агрономия»: учебно-методическое указание</t>
  </si>
  <si>
    <t xml:space="preserve">978-601-382-258-7</t>
  </si>
  <si>
    <t xml:space="preserve">Құланбай Қ.Ж.</t>
  </si>
  <si>
    <t xml:space="preserve">«Агрономиядағы ғылыми зерттеулер әдіснамасы» пәнінен дәрістер жинағы: әдістемелік нұсқау</t>
  </si>
  <si>
    <t xml:space="preserve">978-601-382-263-1</t>
  </si>
  <si>
    <t xml:space="preserve">«Болашағы зор дақылдар және олардың прогрессивтік технологиялары» пәнінен дәрістер жинағы: әдістемелік нұсқау</t>
  </si>
  <si>
    <t xml:space="preserve">978-601-382-262-4</t>
  </si>
  <si>
    <t xml:space="preserve">Құланбай Қ.Ж., Мырзабаева Г.А.</t>
  </si>
  <si>
    <t xml:space="preserve">«Жаңа перспективалық малазықтық дақылдар» пәнінен дәрістер жинағы: әдістемелік нұсқау</t>
  </si>
  <si>
    <t xml:space="preserve">978-601-382-264-8</t>
  </si>
  <si>
    <t xml:space="preserve">«Агрономиядағы ғылыми зерттеулер әдіснамасы» пәнінендәрістер жинағы: әдістемелік нұсқау</t>
  </si>
  <si>
    <t xml:space="preserve">Сәулет, гидротехникалық құрылыс, жерасты құрылыстарын салу, тау-кен ісі / Архитектура, гидротехническое строительство, строительство подземных сооружений, горное дело </t>
  </si>
  <si>
    <t xml:space="preserve">Энергоэффективность и теплоизоляция наружных ограждений новых жилых зданий: монография </t>
  </si>
  <si>
    <t xml:space="preserve">130, из них 40 стр. цв.</t>
  </si>
  <si>
    <t xml:space="preserve"> А.Б. Исмаилова</t>
  </si>
  <si>
    <t xml:space="preserve">Новые полимерные композиции на основе тяжелых нефтяных остатков: монография </t>
  </si>
  <si>
    <t xml:space="preserve">109 стр., из них 31 стр.цв.</t>
  </si>
  <si>
    <t xml:space="preserve">978-601-311-081-3</t>
  </si>
  <si>
    <t xml:space="preserve">Э.Т. Данибекова </t>
  </si>
  <si>
    <t xml:space="preserve">РЕГИОНАЛЬНАЯ ИДЕНТИЧНОСТЬ В СОВРЕМЕННОЙ АРХИТЕКТУРЕ КАЗАХСТАНА: монография</t>
  </si>
  <si>
    <t xml:space="preserve">300 цв.</t>
  </si>
  <si>
    <t xml:space="preserve">978-601-7377-45-8</t>
  </si>
  <si>
    <t xml:space="preserve">Ж.Н. Молдамуратов. </t>
  </si>
  <si>
    <t xml:space="preserve">Технология строительства каналов параболического профиля: учебное пособие</t>
  </si>
  <si>
    <t xml:space="preserve">978-601-269-146-7</t>
  </si>
  <si>
    <t xml:space="preserve">Каржауова Э.К., Кенжебеков М.Т., Матаев А.Қ.</t>
  </si>
  <si>
    <t xml:space="preserve">Строительство подземных сооружений: учебное пособие</t>
  </si>
  <si>
    <t xml:space="preserve">978-601-7928-52-0</t>
  </si>
  <si>
    <t xml:space="preserve">Каржауова Э.К., Мейрам Д.Д., Калыхбергенова С.Ж.</t>
  </si>
  <si>
    <t xml:space="preserve">Ведение взрывных работ при открытой разработке месторождений полезных ископаемых: учебное пособие</t>
  </si>
  <si>
    <t xml:space="preserve">978-601-7928-49-0</t>
  </si>
  <si>
    <t xml:space="preserve">Технология и безопасность взрывных работ для подземной разработки</t>
  </si>
  <si>
    <t xml:space="preserve">978-601-7928-50-6</t>
  </si>
  <si>
    <t xml:space="preserve">Каденова Мейрамкуль Беркінбайқызы, Ахметова Айгуль Қошқарқызы</t>
  </si>
  <si>
    <t xml:space="preserve">«07320100 - «Ғимараттар мен құрылыстарды салу және пайдалану» мамандығы бойынша «Геодезия» пәнінің оқу тәжірибесіне арналған» //әдістемелік нұсқаулық</t>
  </si>
  <si>
    <t xml:space="preserve">73 цв</t>
  </si>
  <si>
    <t xml:space="preserve">978-5-8291-1730-6</t>
  </si>
  <si>
    <t xml:space="preserve">«07320100-«Ғимараттар мен құрылыстарды салу және пайдалану» мамандығы бойынша «Жұмысшы кәсібінің бірін алу» кәсіптік оқу тәжірибесіне арналған» //әдістемелік нұсқаулық</t>
  </si>
  <si>
    <t xml:space="preserve">100 цв</t>
  </si>
  <si>
    <t xml:space="preserve">978-5-7638-2197-8</t>
  </si>
  <si>
    <t xml:space="preserve">«07320100 - «Ғимараттар мен құрылыстарды салу және пайдалану» мамандығы бойынша «Тас қалау жұмыстары» оқу тәжірибесіне арналған» //әдістемелік нұсқаулық</t>
  </si>
  <si>
    <t xml:space="preserve">56 цв</t>
  </si>
  <si>
    <t xml:space="preserve">978-5-8291-1790-9</t>
  </si>
  <si>
    <t xml:space="preserve">Құрылыс материалдар химиясы: оқу құралы</t>
  </si>
  <si>
    <t xml:space="preserve">160 стр., из них 34 стр.цв.</t>
  </si>
  <si>
    <t xml:space="preserve">978-601-7698-36-2</t>
  </si>
  <si>
    <t xml:space="preserve">Б.К. Құмар, Д.Б. Құмар</t>
  </si>
  <si>
    <t xml:space="preserve">Құрылыстағы дәнекерлеу және металлтану негіздері: оқу құралы</t>
  </si>
  <si>
    <t xml:space="preserve">978-601-382-182-5</t>
  </si>
  <si>
    <t xml:space="preserve">Исаков О.А., Бапанова Ж.Ж.</t>
  </si>
  <si>
    <t xml:space="preserve">Қалақұрылысы негіздері: оқу құралы</t>
  </si>
  <si>
    <t xml:space="preserve">134, из них 34 стр.цв.</t>
  </si>
  <si>
    <t xml:space="preserve">978-9965-37-546-0</t>
  </si>
  <si>
    <t xml:space="preserve">Ногайбекова М. Т .</t>
  </si>
  <si>
    <t xml:space="preserve">Архитектура уникальных зданий: учебное пособие</t>
  </si>
  <si>
    <t xml:space="preserve">211,из них 138 стр. цв.</t>
  </si>
  <si>
    <t xml:space="preserve">978-9965-37-537-8</t>
  </si>
  <si>
    <t xml:space="preserve">ЦЕНООБРАЗОВАНИЕ И ОЦЕНКА НЕДВИЖИМОСТИ В СТРОИТЕЛЬСТВЕ: учебник</t>
  </si>
  <si>
    <t xml:space="preserve">126 чб.</t>
  </si>
  <si>
    <t xml:space="preserve">978-601-08-4063-8</t>
  </si>
  <si>
    <t xml:space="preserve">Жеңіл өнеркәсіп / Легкая промышленность</t>
  </si>
  <si>
    <t xml:space="preserve">Бегешова У.Н.</t>
  </si>
  <si>
    <t xml:space="preserve">Қазақтың ұлттық киімдерін түрлендіру: оқу құралы</t>
  </si>
  <si>
    <t xml:space="preserve">126, из них 68 стр. цв.</t>
  </si>
  <si>
    <t xml:space="preserve">978-601-224-439-7</t>
  </si>
  <si>
    <t xml:space="preserve">Ж. Усенбеков, Б.Х. Сеитов.</t>
  </si>
  <si>
    <t xml:space="preserve">Технологическое оборудование кожевенного и мехового производства: учебное пособие </t>
  </si>
  <si>
    <t xml:space="preserve">978-601-7377-22-9</t>
  </si>
  <si>
    <t xml:space="preserve">А. Талгатбекова, З. Онғарбаева, И. Абенова</t>
  </si>
  <si>
    <t xml:space="preserve">ТІГІН БҰЙЫМДАРЫН ҚҰРАСТЫРУ НЕГІЗДЕРІ. Оқу құралы</t>
  </si>
  <si>
    <t xml:space="preserve">185, из них 84 стр. цв.</t>
  </si>
  <si>
    <t xml:space="preserve">978-601-263-590-4</t>
  </si>
  <si>
    <t xml:space="preserve">Усенбеков Ж., Сеитов Б.Х.</t>
  </si>
  <si>
    <t xml:space="preserve">Учебно-методическое пособие по выполнению и оформлению дипломного проекта: учебно-методическое пособие</t>
  </si>
  <si>
    <t xml:space="preserve">978-601-263-605-5</t>
  </si>
  <si>
    <t xml:space="preserve">Усенбеков Ж., Сеитов Б.Х., Тоқтарбаева А.Т.</t>
  </si>
  <si>
    <t xml:space="preserve">Дипломдық жобаны орындау және рәсімдеу бойынша оқу-әдістемелік құрал: оқу-әдістемелік құрал</t>
  </si>
  <si>
    <t xml:space="preserve">978-601-263-606-2</t>
  </si>
  <si>
    <t xml:space="preserve">Усенбеков Ж., Сеитов Б.Х. </t>
  </si>
  <si>
    <t xml:space="preserve">Тігін өнеркәсібінің технологиялық жабдықтары: оқу құралы</t>
  </si>
  <si>
    <t xml:space="preserve">978-996-552-269-3</t>
  </si>
  <si>
    <t xml:space="preserve">Ким Ф.И., Сеитов Б.Х., Абенова И.Р.</t>
  </si>
  <si>
    <t xml:space="preserve">Жеңіл өнеркәсіптің типтік машиналарын есептеу және құрастыру: оқу құралы</t>
  </si>
  <si>
    <t xml:space="preserve">978-601-7928-46-9</t>
  </si>
  <si>
    <t xml:space="preserve">Б.Т Нурмухамбетова</t>
  </si>
  <si>
    <t xml:space="preserve">Мақта үлгісіндегі иірілген жіп өндірісінде қалдықтарды пайдалану технологиясын әзірлеу: монография</t>
  </si>
  <si>
    <t xml:space="preserve">978-601-7928-53-7</t>
  </si>
  <si>
    <t xml:space="preserve">Цой А.П., Цой-Дэвис Д.А., Аскаров А.Д., Алшынова А.М., Мухамадиева К.К.</t>
  </si>
  <si>
    <t xml:space="preserve">Тоңазыту техникасы мен технологиясы негіздері: оқу құралы</t>
  </si>
  <si>
    <t xml:space="preserve">978-601-382-079-8</t>
  </si>
  <si>
    <t xml:space="preserve">Усенбеков Ж., Сеитов Б.Х., Сеитова Н.Ж.</t>
  </si>
  <si>
    <t xml:space="preserve">Анализ рычажных механизмов швейных машин сиспользованием компьютерной технологии: монография</t>
  </si>
  <si>
    <t xml:space="preserve">978-601-382-082-8</t>
  </si>
  <si>
    <t xml:space="preserve">Буркитбай А.</t>
  </si>
  <si>
    <t xml:space="preserve">Текстиль материалдарының химиялық технологиясы: оқу құралы</t>
  </si>
  <si>
    <t xml:space="preserve">978-601-382-163-4</t>
  </si>
  <si>
    <t xml:space="preserve">Сарттарова Л.Т.</t>
  </si>
  <si>
    <t xml:space="preserve">Тігін бұйымдарын конструктивті үлгілеу: оқу құралы</t>
  </si>
  <si>
    <t xml:space="preserve">978-601-382-180-1</t>
  </si>
  <si>
    <t xml:space="preserve">Дене шынықтыру / Физическая культура и спорт</t>
  </si>
  <si>
    <t xml:space="preserve">М.М. Чныбаев, М.Ж. Бүркитбаева. </t>
  </si>
  <si>
    <t xml:space="preserve">Жүзуді үйренудің алғы шарттары: оқу құралы </t>
  </si>
  <si>
    <t xml:space="preserve">978-601-346-129-8</t>
  </si>
  <si>
    <t xml:space="preserve">Д.О. Толебаев, Г.А. Северова</t>
  </si>
  <si>
    <t xml:space="preserve">Экспериментальная программа по физической культуре ФИЗИЧЕСКОЕ РАЗВИТИЕ ИПСИХИЧЕСКОЕ ЗДОРОВЬЕ ДЕТЕЙ В 1-4 КЛАССАХ
</t>
  </si>
  <si>
    <t xml:space="preserve">Чныбаев М.М. </t>
  </si>
  <si>
    <t xml:space="preserve">«Тоғызқұмалақ» ұлттық ойыны: әдістемелік құралы 
</t>
  </si>
  <si>
    <t xml:space="preserve">Адаптированная программа. Расширенный курс по дисциплине: “Лечебная физкультура”: Учебное пособие для детей школьного возраста </t>
  </si>
  <si>
    <t xml:space="preserve">978-601-269-163-4</t>
  </si>
  <si>
    <t xml:space="preserve">Н.О. Байзақова, Д.Ж. Камысбаева, Д.Н. Жүнісбек, А.М. Искакова</t>
  </si>
  <si>
    <t xml:space="preserve">Қозғалмалы жəне эстафета ойындар – салауатты
өмір негізі: оқу-əдістемелік құралы</t>
  </si>
  <si>
    <t xml:space="preserve">978-601-04-1217-0</t>
  </si>
  <si>
    <t xml:space="preserve">Д.К. Камысбаева, Н.О. Байзакова, С.Ж. Кегенбаев</t>
  </si>
  <si>
    <t xml:space="preserve">Волейбол добын ойынға қосу: әдістемелік нұсқаулық. – Екінші бас.</t>
  </si>
  <si>
    <t xml:space="preserve">978-601-04-4070-8</t>
  </si>
  <si>
    <t xml:space="preserve">Ахметов І.Ж., Аташ Б.М., Құранбек Ә.А.</t>
  </si>
  <si>
    <t xml:space="preserve">Түркі халықтарының спорт өнері мен ұлттық ойындары: теориясы мен тәжірибелер: монография</t>
  </si>
  <si>
    <t xml:space="preserve">978-601-7698-61-4</t>
  </si>
  <si>
    <t xml:space="preserve">Экономика, білім беру саласы, бух есеп және аудит / Экономика, образование, бухучет и аудит</t>
  </si>
  <si>
    <t xml:space="preserve">Ж.Я. Әубәкірова, Ж.М. Құдабаева</t>
  </si>
  <si>
    <t xml:space="preserve">Аймақтық экономика: оқу құралы</t>
  </si>
  <si>
    <t xml:space="preserve">978-601-7377-24-3</t>
  </si>
  <si>
    <t xml:space="preserve">G.M. Mutanov</t>
  </si>
  <si>
    <t xml:space="preserve">Mathematical Methods and Models in Economics. – 2nd edition</t>
  </si>
  <si>
    <t xml:space="preserve">978–601–247–254–7</t>
  </si>
  <si>
    <t xml:space="preserve">Мутанов Г.</t>
  </si>
  <si>
    <t xml:space="preserve">Экономико-математические методы и модели. - Изд. 3-е, доп.</t>
  </si>
  <si>
    <t xml:space="preserve">978-601-247-296-7</t>
  </si>
  <si>
    <t xml:space="preserve">Мутанов Г.М., Мамыкова Ж.Д.</t>
  </si>
  <si>
    <t xml:space="preserve">Методы и математические модели программного управления бюджетом. 2-ое издание</t>
  </si>
  <si>
    <t xml:space="preserve">978–601–208–014–8</t>
  </si>
  <si>
    <t xml:space="preserve">Мутанов Г.М. и др.</t>
  </si>
  <si>
    <t xml:space="preserve">Управление, ориентированное на результат</t>
  </si>
  <si>
    <t xml:space="preserve">978–601–208–076–6</t>
  </si>
  <si>
    <t xml:space="preserve">Процессный менеджмент в высшем учебном заведении</t>
  </si>
  <si>
    <t xml:space="preserve">978–601–06–7133-1</t>
  </si>
  <si>
    <t xml:space="preserve">Управление качеством высшего образования</t>
  </si>
  <si>
    <t xml:space="preserve">978–601–211–570–3</t>
  </si>
  <si>
    <t xml:space="preserve">Инновации: создание и развитие</t>
  </si>
  <si>
    <t xml:space="preserve">244, илл.</t>
  </si>
  <si>
    <t xml:space="preserve">978–601–247–402–2</t>
  </si>
  <si>
    <t xml:space="preserve">Дистанционное обучение (опыт реализации в ВКГТУ)</t>
  </si>
  <si>
    <t xml:space="preserve">978–601–247–592–0</t>
  </si>
  <si>
    <t xml:space="preserve">Информационная поддержка принятия инвестиционного решения в условиях риска: учебное пособие</t>
  </si>
  <si>
    <t xml:space="preserve">978–601–247–593–7</t>
  </si>
  <si>
    <t xml:space="preserve">Мутанов Г., Абдыкерова Г.</t>
  </si>
  <si>
    <t xml:space="preserve">Информационная система оценки инновационных проектов. 3-е изд.</t>
  </si>
  <si>
    <t xml:space="preserve">978–601–247–600–2</t>
  </si>
  <si>
    <t xml:space="preserve">Мутанов Г.М., Куликова В.П.</t>
  </si>
  <si>
    <t xml:space="preserve">Математическое моделирование экономических процессов: учебное пособие</t>
  </si>
  <si>
    <t xml:space="preserve">978–601–247–605–7</t>
  </si>
  <si>
    <t xml:space="preserve">Хакимов Н.Х.</t>
  </si>
  <si>
    <t xml:space="preserve">История экономических учений: учебник</t>
  </si>
  <si>
    <t xml:space="preserve">978-9943-7393-0-7</t>
  </si>
  <si>
    <t xml:space="preserve">Мутанов Г.М., Шакаримова А.</t>
  </si>
  <si>
    <t xml:space="preserve">Образовательный портал университета. Теория и практика. 3-е издание.</t>
  </si>
  <si>
    <t xml:space="preserve">978–601–247–606–4</t>
  </si>
  <si>
    <t xml:space="preserve">Мутанов Г.М., Баталова Ю.В. </t>
  </si>
  <si>
    <t xml:space="preserve">Управление подготовкой специалистов в условиях рынка: теория, методология, практика: монография. 3-е изд.</t>
  </si>
  <si>
    <t xml:space="preserve">978–601–247–599–9</t>
  </si>
  <si>
    <t xml:space="preserve">Мутанов Г.М., Шевчук Е.В.</t>
  </si>
  <si>
    <t xml:space="preserve">Эспертная система оценки знаний методом тестирования. 3-е изд. </t>
  </si>
  <si>
    <t xml:space="preserve">978–601–247–594–4</t>
  </si>
  <si>
    <t xml:space="preserve">Мутанов Г.М., Кутузова Е.С.</t>
  </si>
  <si>
    <t xml:space="preserve">Энергоэнтропийные методы оценки и управления экономическими системами. 3-е изд.</t>
  </si>
  <si>
    <t xml:space="preserve">978–601–247–607–1</t>
  </si>
  <si>
    <t xml:space="preserve">Innovations: from idea to implementation – 2nd edition</t>
  </si>
  <si>
    <t xml:space="preserve">978-601-247-641-5</t>
  </si>
  <si>
    <t xml:space="preserve">Білім. Ғылым. Инновациялар: Ғылыми-публицистикалық еңбектер.
– 4-бас.</t>
  </si>
  <si>
    <t xml:space="preserve">978-601-247-827-3</t>
  </si>
  <si>
    <t xml:space="preserve">Инновационный Казахстан: монография. - 2-е изд.</t>
  </si>
  <si>
    <t xml:space="preserve">978-601-04-1442-6</t>
  </si>
  <si>
    <t xml:space="preserve">под ред.: Г. Мутанова</t>
  </si>
  <si>
    <t xml:space="preserve">Умные города на Шелковом пути: международный опыт по устойчивому развитию городов: монография – 2-е издание</t>
  </si>
  <si>
    <t xml:space="preserve">978-601-04-3993-1</t>
  </si>
  <si>
    <t xml:space="preserve">Мутанов Г.М.</t>
  </si>
  <si>
    <t xml:space="preserve">Инновационный менеджмент: учебник – 2-е издание </t>
  </si>
  <si>
    <t xml:space="preserve">236 с. + 12 с. илл.</t>
  </si>
  <si>
    <t xml:space="preserve">978–601–04–0545–5</t>
  </si>
  <si>
    <t xml:space="preserve">Мутанов Г.М., Курмашев И.Г.</t>
  </si>
  <si>
    <t xml:space="preserve">Информационная система поддержи принятия решения по операциям купли-продажи валют. 3-е изд.</t>
  </si>
  <si>
    <t xml:space="preserve">978–601–247–604–0</t>
  </si>
  <si>
    <t xml:space="preserve">Турдиева З.М.</t>
  </si>
  <si>
    <t xml:space="preserve">Современные тенденции банковского маркетинга в РК на примере АО «Fortebank»: монография</t>
  </si>
  <si>
    <t xml:space="preserve">978-601-269-475-8</t>
  </si>
  <si>
    <t xml:space="preserve">ВОЗВРАЩЕНИЕ ТЕНГЕ: сборник статей</t>
  </si>
  <si>
    <t xml:space="preserve">978-601-7928-30-8</t>
  </si>
  <si>
    <t xml:space="preserve">Даулетбаков Б.</t>
  </si>
  <si>
    <t xml:space="preserve">Экономический анализ: учебное пособие</t>
  </si>
  <si>
    <t xml:space="preserve">978-601-263-648-2 </t>
  </si>
  <si>
    <t xml:space="preserve">Финансовый анализ инвестиционных проектов в среде «Project Expert»: учебное пособие</t>
  </si>
  <si>
    <t xml:space="preserve">978-601-263-635-2 </t>
  </si>
  <si>
    <t xml:space="preserve">Ж.М. Елубаева, М.Ж. Сарсембаева</t>
  </si>
  <si>
    <t xml:space="preserve">ҚАРЖЫ ҚЫЗМЕТТЕРІНІҢ МАРКЕТИНГІ Оқу құралы</t>
  </si>
  <si>
    <t xml:space="preserve">978-601-08-4473-5</t>
  </si>
  <si>
    <t xml:space="preserve">Zh. Baigireyeva., A.Amanbayeva</t>
  </si>
  <si>
    <t xml:space="preserve">Features of human capital development in the healthcare sector of the Republic of Kazakhstan: Monograph</t>
  </si>
  <si>
    <t xml:space="preserve">978-601-286-134-1</t>
  </si>
  <si>
    <t xml:space="preserve">Анализа финансового состояния предприятия с использованием «Audit Expert 4»: учебное пособие</t>
  </si>
  <si>
    <t xml:space="preserve">978-601-263-636-9</t>
  </si>
  <si>
    <t xml:space="preserve">Жетпісбай Бекболатұлы</t>
  </si>
  <si>
    <t xml:space="preserve">Қазақстанның банк жүйесі: оқу құралы. Үшінші басылым</t>
  </si>
  <si>
    <t xml:space="preserve">978-601-382-016-3</t>
  </si>
  <si>
    <t xml:space="preserve">Нурпеисова Н.С., Тайлақ М.Қ.</t>
  </si>
  <si>
    <t xml:space="preserve">Қаржылық есеп: оқу құралы</t>
  </si>
  <si>
    <t xml:space="preserve">978-601-382-076-7</t>
  </si>
  <si>
    <t xml:space="preserve">А.Б. Сералиев</t>
  </si>
  <si>
    <t xml:space="preserve">АЙМАҚТЫҚ ЭКОНОМИКАЛЫҚ ҚАТЫНАСТАРДЫ ОҚЫТУ ӘДІСТЕМЕСІ
Оқу-әдістемелік құралы</t>
  </si>
  <si>
    <t xml:space="preserve">978-601-382-073-6</t>
  </si>
  <si>
    <t xml:space="preserve">Г.Т. Сапарова., Китапова К.</t>
  </si>
  <si>
    <t xml:space="preserve">Қаржы нарықтары: мемлекеттік реттеу оқу құралы (БББ «6В04101 - Экономика», «6В04102-Менеджмент», «6В04103-Мемлекеттік және жергілікті басқару», «6В04105 -Есеп және Аудит», «6В04106-Қаржы» мамандықтарының 1-3 курс студенттер үшін )</t>
  </si>
  <si>
    <t xml:space="preserve">317 чб</t>
  </si>
  <si>
    <t xml:space="preserve">978-601-263-631-4</t>
  </si>
  <si>
    <t xml:space="preserve">Ибраимова С.Ж., Касымова С.Б.</t>
  </si>
  <si>
    <t xml:space="preserve">Инвестициялық қызмет және оны басқару: оқу құралы</t>
  </si>
  <si>
    <t xml:space="preserve">249 стр., из них 8 стр. цв.</t>
  </si>
  <si>
    <t xml:space="preserve">978-601-7698-15-7</t>
  </si>
  <si>
    <t xml:space="preserve">Сыздықова А.О.</t>
  </si>
  <si>
    <t xml:space="preserve">Үлкен деректер және блокчейн: оқулық</t>
  </si>
  <si>
    <t xml:space="preserve">264 стр., из них 32 стр.цв.</t>
  </si>
  <si>
    <t xml:space="preserve">978-601-382-131-3</t>
  </si>
  <si>
    <t xml:space="preserve">Молжигитов Ш.Т.</t>
  </si>
  <si>
    <t xml:space="preserve">Кәсіпорын экономикасы: оқулық</t>
  </si>
  <si>
    <t xml:space="preserve">496 б., из них 124 стр.цв.</t>
  </si>
  <si>
    <t xml:space="preserve">978-601-7698-10-2</t>
  </si>
  <si>
    <t xml:space="preserve">Адилова Д.А.</t>
  </si>
  <si>
    <t xml:space="preserve">Кәсіпорынның дағдарысқа қарсы саясаты: оқу құралы</t>
  </si>
  <si>
    <t xml:space="preserve">121 стр., из них 24 стр.цв.</t>
  </si>
  <si>
    <t xml:space="preserve"> 978-601-382-146-7</t>
  </si>
  <si>
    <t xml:space="preserve">Рамазанов А. </t>
  </si>
  <si>
    <t xml:space="preserve">Интеллектуальная экономика: учебное пособие</t>
  </si>
  <si>
    <t xml:space="preserve">267 стр., из них 48 стр. цв.</t>
  </si>
  <si>
    <t xml:space="preserve">971-601-7698-42-3</t>
  </si>
  <si>
    <t xml:space="preserve">267 стр, чб</t>
  </si>
  <si>
    <t xml:space="preserve">Рахметова А.Б., Оразымбетова А.С</t>
  </si>
  <si>
    <t xml:space="preserve">Экономиканың базалық білімін және кәсіпкерлік
негіздерін қолдану</t>
  </si>
  <si>
    <t xml:space="preserve">115 стр., из них 7 стр. цв.</t>
  </si>
  <si>
    <t xml:space="preserve">978-601-7698-49-2</t>
  </si>
  <si>
    <t xml:space="preserve">Гордеева Е.А.</t>
  </si>
  <si>
    <t xml:space="preserve">Инноватика в управлении проектами</t>
  </si>
  <si>
    <t xml:space="preserve">127 стр., из них 7 стр. цв.</t>
  </si>
  <si>
    <t xml:space="preserve">978-601-7698-57-7</t>
  </si>
  <si>
    <t xml:space="preserve">Кренгауз И.Н., Таракбаева Р.Е.</t>
  </si>
  <si>
    <t xml:space="preserve">Маркетингті жоспарлау: оқу құралы</t>
  </si>
  <si>
    <t xml:space="preserve">281 чб</t>
  </si>
  <si>
    <t xml:space="preserve">978-601-382-159-7</t>
  </si>
  <si>
    <t xml:space="preserve">Каримбаева Г. Ж.</t>
  </si>
  <si>
    <t xml:space="preserve">МИКРОЭКОНОМИКА: ПРАКТИКУМ: учебно-методическое пособие</t>
  </si>
  <si>
    <t xml:space="preserve">124 чб</t>
  </si>
  <si>
    <t xml:space="preserve">978-601-382-186-3</t>
  </si>
  <si>
    <t xml:space="preserve">Кренгауз И.Н., Орынбет П.Ж.</t>
  </si>
  <si>
    <t xml:space="preserve">ЛОГИСТИКАЛЫҚ ҚЫЗМЕТТЕР НАРЫҒЫНДА БАҒА ОРНАТУ: оқу құралы </t>
  </si>
  <si>
    <t xml:space="preserve">261 стр, из низ 8 стр.цв.</t>
  </si>
  <si>
    <t xml:space="preserve">978-601-382-183-2</t>
  </si>
  <si>
    <t xml:space="preserve">ESG қаржысы: интерактивті оқу құралы</t>
  </si>
  <si>
    <t xml:space="preserve">186 цв</t>
  </si>
  <si>
    <t xml:space="preserve">РузиеваЭ.А.,ТулееваФ.М.</t>
  </si>
  <si>
    <t xml:space="preserve">Таможенное   дело:   интерактивное   учебное   пособие</t>
  </si>
  <si>
    <t xml:space="preserve">Медеубаева К.Т., Садирбекова Д.К.</t>
  </si>
  <si>
    <t xml:space="preserve">Қаржылық сауаттылық негіздері: оқу құралы</t>
  </si>
  <si>
    <t xml:space="preserve">239, из них 40 стр.цв.</t>
  </si>
  <si>
    <t xml:space="preserve">978-601-382-223-5</t>
  </si>
  <si>
    <t xml:space="preserve">Isaeva A.T., Balapanova E.S.</t>
  </si>
  <si>
    <t xml:space="preserve">Artificial intelligence as a tool for digital business development: monograph.</t>
  </si>
  <si>
    <t xml:space="preserve">228, из них  56 стр.цв.</t>
  </si>
  <si>
    <t xml:space="preserve">Масанова Л.Е., Тулеева Ф.М.</t>
  </si>
  <si>
    <t xml:space="preserve">Қазынашылық ісі: дәрістер курсы</t>
  </si>
  <si>
    <t xml:space="preserve">109 стр., из них 46 стр.цв.</t>
  </si>
  <si>
    <t xml:space="preserve">978-601-382-298-3</t>
  </si>
  <si>
    <t xml:space="preserve">Книги для тренеров / руководителей / HR / преподавателей</t>
  </si>
  <si>
    <t xml:space="preserve">Элизабет Феррари, Йоханна Рюль</t>
  </si>
  <si>
    <t xml:space="preserve">Развивать силу руководителя по SySt® пособие</t>
  </si>
  <si>
    <t xml:space="preserve">978-601-7377-67-0</t>
  </si>
  <si>
    <t xml:space="preserve">Элизабет Феррари</t>
  </si>
  <si>
    <t xml:space="preserve">СИНТАКСИС КОМАНДЫ Развитие команды и руководство командой по SySt®</t>
  </si>
  <si>
    <t xml:space="preserve">978-601-7928-26-1</t>
  </si>
  <si>
    <t xml:space="preserve">Инза Шпаррер</t>
  </si>
  <si>
    <t xml:space="preserve">Введение в сфокусированность на решении и системные структурные
хронотопы</t>
  </si>
  <si>
    <t xml:space="preserve">978-601-7274-36-8</t>
  </si>
  <si>
    <t xml:space="preserve">Системные структурные хронотопы: ТЕОРИЯ И ПРАКТИКА</t>
  </si>
  <si>
    <t xml:space="preserve">978-601-7377-44-1</t>
  </si>
  <si>
    <t xml:space="preserve">ПУТИ ВЫХОДА ИЗ ДИЛЕММЫ Тетралемма по SySt®: найти позицию ОБА</t>
  </si>
  <si>
    <t xml:space="preserve">978-601-80921-4-5</t>
  </si>
  <si>
    <t xml:space="preserve">Инструмент для тренера - Напряжение – карты с вопросами по SySt® </t>
  </si>
  <si>
    <t xml:space="preserve">75 карт вопросов и 19 карт ресурсов, описание игры с подробной инструкцией 27 стр. в боксе.</t>
  </si>
  <si>
    <t xml:space="preserve">бокс с карточками и брошюрой</t>
  </si>
  <si>
    <t xml:space="preserve">Инструмент для тренера - Квинтет Тетралеммы по SySt® </t>
  </si>
  <si>
    <t xml:space="preserve">86 игровых карточек и описание игры 27 стр. в боксе.</t>
  </si>
  <si>
    <t xml:space="preserve">-</t>
  </si>
  <si>
    <t xml:space="preserve">Инструмент для тренера - Покер решений по SySt® </t>
  </si>
  <si>
    <t xml:space="preserve">125 игровых карточек и описание игры с подробной инструкцией 23 стр. в боксе</t>
  </si>
  <si>
    <t xml:space="preserve">Инструмент для тренера - GPA карточки компетенций и обратной связи по SySt®</t>
  </si>
  <si>
    <t xml:space="preserve">100 игровых карточек и описание игры 31 стр. в боксе</t>
  </si>
  <si>
    <t xml:space="preserve">"Қызмет көрсету саласы / "Оказание услуг" или "Сфера обслуживания"</t>
  </si>
  <si>
    <t xml:space="preserve">МӘДЕНИ - ТЫНЫҒУ ЖҰМЫСЫНДАҒЫ АҚПАРАТТЫҚ ҚЫЗМЕТ: оқу құралы</t>
  </si>
  <si>
    <t xml:space="preserve">166, чб</t>
  </si>
  <si>
    <t xml:space="preserve">978-9965-19-438-2</t>
  </si>
  <si>
    <t xml:space="preserve">Дизайн, сән индустриясы, көркем еңбек / Дизайн, индустрия моды, художественный труд</t>
  </si>
  <si>
    <t xml:space="preserve">Туракулов Б.С., Джанпаизова В.М., Ким И.С.</t>
  </si>
  <si>
    <t xml:space="preserve">Білім беру мекемелеріндегі кәсіпкерлік қызмет: оқулық</t>
  </si>
  <si>
    <t xml:space="preserve">217 чб</t>
  </si>
  <si>
    <t xml:space="preserve">978-601-7698-68-3</t>
  </si>
  <si>
    <t xml:space="preserve">Джанпаизова В.М., Тлеубаева Б.С., Ким И.С., Рахманкулова Ж.А., Асилова К.С</t>
  </si>
  <si>
    <t xml:space="preserve">Өнер тарихы: оқулық</t>
  </si>
  <si>
    <t xml:space="preserve">195 стр., из них 122 стр.цв.</t>
  </si>
  <si>
    <t xml:space="preserve">978-601-7698-67-6</t>
  </si>
  <si>
    <t xml:space="preserve">Тарих / История</t>
  </si>
  <si>
    <t xml:space="preserve">вст. сл.
Г. Мутанова</t>
  </si>
  <si>
    <t xml:space="preserve">Первый Всесоюзный Тюркологический Съезд – 3-е изд., доп.</t>
  </si>
  <si>
    <t xml:space="preserve">978-601-04-3831-6</t>
  </si>
  <si>
    <t xml:space="preserve">История экономических учений: учебник </t>
  </si>
  <si>
    <t xml:space="preserve">Еуразия &amp; қазақ тарихы: монография</t>
  </si>
  <si>
    <t xml:space="preserve">978-601-80899-0-9</t>
  </si>
  <si>
    <t xml:space="preserve">Тарих бәрімізге таразы</t>
  </si>
  <si>
    <t xml:space="preserve">978-601-80915-0-6</t>
  </si>
  <si>
    <t xml:space="preserve">МҰХТАРХАН ОРАЗБАЙ</t>
  </si>
  <si>
    <t xml:space="preserve">ҚАЗАҚ МЕМЛЕКЕТТІГІНЕ 3000 ЖЫЛ ҰЛЫ ИМПЕРИЯЛАР ОСЫ ДАЛАДА ҚҰРЫЛҒАН
</t>
  </si>
  <si>
    <t xml:space="preserve">978-601-80915-8-2</t>
  </si>
  <si>
    <t xml:space="preserve">Халықтың ары мен намысындай </t>
  </si>
  <si>
    <t xml:space="preserve">978-601-067-094-5</t>
  </si>
  <si>
    <t xml:space="preserve">Мехмет САРАЙ
Түрік тілінен аударған: Ерғали ЕСБОСЫН</t>
  </si>
  <si>
    <t xml:space="preserve">Ататүрік жəне Түркі əлемі: монография</t>
  </si>
  <si>
    <t xml:space="preserve">978-601-06-5204-0</t>
  </si>
  <si>
    <t xml:space="preserve">Зәһиреддин Мұхаммед Бабыр Ауд.: Ислам Жеменей</t>
  </si>
  <si>
    <t xml:space="preserve">Бабырнама: аударма</t>
  </si>
  <si>
    <t xml:space="preserve">458 бет + 8 бет жапсырма</t>
  </si>
  <si>
    <t xml:space="preserve">Мылтықсыз майдан – ұлт тағдыры. «1991 – 2022 жылдар аралығында тіл, дін, ұлт, ұлттық саясат жайында жарық көрген мақалалар мен сұхбаттар жинағы». – Алматы: Дарын баспасы, 2023 – 433 бет </t>
  </si>
  <si>
    <t xml:space="preserve">Мұхаммед Қайдар Дулати. Ауд.: Ислам Жеменей</t>
  </si>
  <si>
    <t xml:space="preserve">«ТАРИХ-И РАШИДИ». 1-кітап</t>
  </si>
  <si>
    <t xml:space="preserve">978-601-04-4315-0</t>
  </si>
  <si>
    <t xml:space="preserve">«ТАРИХ-И РАШИДИ». 2-кітап</t>
  </si>
  <si>
    <t xml:space="preserve">978-601-04-4316-7</t>
  </si>
  <si>
    <t xml:space="preserve">Ертедегі қазақ жазуы және ақшасы</t>
  </si>
  <si>
    <t xml:space="preserve">978-601-7377-30-4</t>
  </si>
  <si>
    <t xml:space="preserve">Қабанбайдың атасы хан Тоғас. Сценарий</t>
  </si>
  <si>
    <t xml:space="preserve">978-601-7377-27-4</t>
  </si>
  <si>
    <t xml:space="preserve">Шүкірұлы С.</t>
  </si>
  <si>
    <t xml:space="preserve">Шақшақ Жəнібек. Тарихи деректі роман. Екінші басылым</t>
  </si>
  <si>
    <t xml:space="preserve">978-601-291-193-0</t>
  </si>
  <si>
    <t xml:space="preserve">Жауапты редакторы –             Ж. Бекболатұлы</t>
  </si>
  <si>
    <t xml:space="preserve">ШАҚШАҚ ЖƏНІБЕК ТАРХАН</t>
  </si>
  <si>
    <t xml:space="preserve">978-9965-02-402-3</t>
  </si>
  <si>
    <t xml:space="preserve">Ответственный редактор — Ж.Бекболатулы</t>
  </si>
  <si>
    <t xml:space="preserve">«Между всеми старшинами знатнейший». Первый казахский тархан Жанибек Кошкарулы. Второе издание</t>
  </si>
  <si>
    <t xml:space="preserve">978-601-7377-99-1</t>
  </si>
  <si>
    <t xml:space="preserve">Сырымбетұлы Б.</t>
  </si>
  <si>
    <t xml:space="preserve">Қазақстан тарихы (Ұлы Дала елінің тарихы): оқу құралы</t>
  </si>
  <si>
    <t xml:space="preserve">978-601-7175-51-1</t>
  </si>
  <si>
    <t xml:space="preserve">Новейшая история Узбекистана: учебник</t>
  </si>
  <si>
    <t xml:space="preserve">978-601-7026-36-3</t>
  </si>
  <si>
    <t xml:space="preserve">Алаш туы астында Нұғыман болыс: сценарий</t>
  </si>
  <si>
    <t xml:space="preserve">978-601-809-215-2</t>
  </si>
  <si>
    <t xml:space="preserve">Жеменей И. </t>
  </si>
  <si>
    <t xml:space="preserve">Абай мектебі және Шығыс тарихы мен әдебиетіндегі сана-сезім жетекшілері</t>
  </si>
  <si>
    <t xml:space="preserve">978-601-7928-59-9</t>
  </si>
  <si>
    <t xml:space="preserve">Отепбекова Бакытнур Маденовна
Кожан Данияр Маликұлы
Малик Майра Маликқызы</t>
  </si>
  <si>
    <t xml:space="preserve">«ТАРИХТЫҢ ТЫҢ ТҰЛҒАСЫ»: жинақ</t>
  </si>
  <si>
    <t xml:space="preserve">978-601-09-4274-5</t>
  </si>
  <si>
    <t xml:space="preserve">ИЛЬЯСОВА К.М.  </t>
  </si>
  <si>
    <t xml:space="preserve">Тағдыр – тарих (Скрипкашы Әлім Алматтың күнделікті өмірі): монография</t>
  </si>
  <si>
    <t xml:space="preserve">268 стр., из них 20 стр. цв.</t>
  </si>
  <si>
    <t xml:space="preserve">978-601-382-004-0</t>
  </si>
  <si>
    <t xml:space="preserve">Бақторазов С.У.  </t>
  </si>
  <si>
    <t xml:space="preserve">Қазақстанның Оңтүстік өңірінде жүргізілген саяси қуғын-сүргін (1917- 1939 жж): монография </t>
  </si>
  <si>
    <t xml:space="preserve">978-601-08-2356-3</t>
  </si>
  <si>
    <t xml:space="preserve">Сағнайқызы С.</t>
  </si>
  <si>
    <t xml:space="preserve">Қазақстан тарихы: жұмыс дәптері: Оқу құралы</t>
  </si>
  <si>
    <t xml:space="preserve">175, из них 70 стр. цв.</t>
  </si>
  <si>
    <t xml:space="preserve">978-601-382-028-6</t>
  </si>
  <si>
    <t xml:space="preserve">Алтын тарих және аталы хандар</t>
  </si>
  <si>
    <t xml:space="preserve">978-601-382-102-3</t>
  </si>
  <si>
    <t xml:space="preserve">Дүниежүзі тарихы: тарихи оқиғалардың көрнекі баяндалуы: Оқу құралы</t>
  </si>
  <si>
    <t xml:space="preserve">978-601-382-110-8</t>
  </si>
  <si>
    <t xml:space="preserve">«Қазақстан тарихы (презентациялық форматтағы оқу материалдары)»: оқу құралы.</t>
  </si>
  <si>
    <t xml:space="preserve">978-601-382-111-5</t>
  </si>
  <si>
    <t xml:space="preserve">Ислам Жеменей</t>
  </si>
  <si>
    <t xml:space="preserve">ТҮРКІСТАН ЖӘНЕ ҚАЗАҚ ТАРИХЫ. (жазба деректер бойынша). Бірінші кітап</t>
  </si>
  <si>
    <t xml:space="preserve">Б.М.Айтуарова</t>
  </si>
  <si>
    <t xml:space="preserve">Қазақтың ерте дәуірдегі тарихы: оқу құралы </t>
  </si>
  <si>
    <t xml:space="preserve">175 стр., из них 8 стр.цв.</t>
  </si>
  <si>
    <t xml:space="preserve">978-601-7698-25-6</t>
  </si>
  <si>
    <t xml:space="preserve">Мадибаева Д.Р. </t>
  </si>
  <si>
    <t xml:space="preserve">Тарихты оқытудың инновациялық тәсілдері мен технологиялары: оқу құралы</t>
  </si>
  <si>
    <t xml:space="preserve">978-601-382-128-3</t>
  </si>
  <si>
    <t xml:space="preserve">Қожа М.</t>
  </si>
  <si>
    <t xml:space="preserve">Ортағасырлық Отырар: аңыздар, деректер, зерттеулер: монография. Екінші басылым / М. Қожа</t>
  </si>
  <si>
    <t xml:space="preserve">273 стр., из низ 34 стр.цв.</t>
  </si>
  <si>
    <t xml:space="preserve">978-601-7698-63-8</t>
  </si>
  <si>
    <t xml:space="preserve">Сейткулова Ж.М.</t>
  </si>
  <si>
    <t xml:space="preserve">Жамбыл облысындағы кесенелер мен сәулет ескерткіштерінің тарихы: монография</t>
  </si>
  <si>
    <t xml:space="preserve">204 стр., из них 24 стр.цв.</t>
  </si>
  <si>
    <t xml:space="preserve">978-601-08-4757-6</t>
  </si>
  <si>
    <t xml:space="preserve">Қазақтың дәстүрлі шаруашылығының символдары мен семантикасы: монография</t>
  </si>
  <si>
    <t xml:space="preserve">198 стр., из них 8 стр.цв.</t>
  </si>
  <si>
    <t xml:space="preserve">978-601-08-4756-9</t>
  </si>
  <si>
    <t xml:space="preserve">                                 ТОО "Книжный центр Эрудит" тел.:8(727)265-87-75, 265-90-97,                                                                                         8-747-666-55-06  Жанна      zhanna@bookcenter.kz</t>
  </si>
  <si>
    <t xml:space="preserve">Язык</t>
  </si>
  <si>
    <t xml:space="preserve">Стр.</t>
  </si>
  <si>
    <t xml:space="preserve">Цена </t>
  </si>
  <si>
    <t xml:space="preserve">Климкин С.И. Гражданское право Республики Казахстан: Нормы гражданского законодательства  Новинка</t>
  </si>
  <si>
    <t xml:space="preserve">рус.</t>
  </si>
  <si>
    <t xml:space="preserve">Өміржанов Е. «Мемлекет және құқық теориясы» Новинка</t>
  </si>
  <si>
    <t xml:space="preserve">каз.</t>
  </si>
  <si>
    <t xml:space="preserve">Климкин С.И. Гражданское право Республики Казахстан: Толкование и применение законодательства  Новинка</t>
  </si>
  <si>
    <t xml:space="preserve">Рогов И.И., Балтабаев К.Ж. «Уголовное право Республики Казахстан» в 2-х томах  (Том 1, Том 2 Особенная часть) </t>
  </si>
  <si>
    <t xml:space="preserve">Рогов И.И., Балтабаев К.Ж. «Уголовное право Республики Казахстан» (Общая часть) Новинка</t>
  </si>
  <si>
    <t xml:space="preserve">Балтабаев Қ.Ж., Биебаева А.Ә., Сыздық Б.Қ. «Қазақстан Республикасының қылмыстық құқығы» (Жалпы бөлік)  Новинка</t>
  </si>
  <si>
    <t xml:space="preserve">Абжанов Д.К. «Банковское право Республики Казахстан»  (Особенная часть)  Новинка</t>
  </si>
  <si>
    <t xml:space="preserve">Климкин С.И. Гражданское право Республики Казахстан: Анализ  законодательства</t>
  </si>
  <si>
    <t xml:space="preserve">Жандарбек Б.А. «Қазақстан Республикасының Отбасы құқығы»  Практикум </t>
  </si>
  <si>
    <t xml:space="preserve">Климкин С.И. «Договорное (контрактное) право»   Практикум  </t>
  </si>
  <si>
    <t xml:space="preserve">рус</t>
  </si>
  <si>
    <t xml:space="preserve">Под.ред. Климкин С.И. «Азаматтық құқықтық қатынастардың субъектілері.  Практикум  </t>
  </si>
  <si>
    <t xml:space="preserve">Оразалиев А., Есболаев Ғ. «Тергеу кітабы»  </t>
  </si>
  <si>
    <t xml:space="preserve">Жайлин Г.А.  «Право интеллектуальной собственности» </t>
  </si>
  <si>
    <t xml:space="preserve">Жайлин Г.А.  «Наследственное право»</t>
  </si>
  <si>
    <t xml:space="preserve">Оспанов К. «Основы права»</t>
  </si>
  <si>
    <t xml:space="preserve">Климкин С.И. «Гражданское право РК: Зигзаги нормотворчества»</t>
  </si>
  <si>
    <t xml:space="preserve">Климкин С.И. «Субъекты гражданских правоотношений».  Краткий курс лекций</t>
  </si>
  <si>
    <t xml:space="preserve">Апахаев Н.Ж., Тлеуов Т.М. «Қазақстан Республикасының еңбек құқығы»</t>
  </si>
  <si>
    <t xml:space="preserve">Культелеев С.Т. «Экологическое право Республики Казахстан»</t>
  </si>
  <si>
    <t xml:space="preserve">Нурмашев У.У., Токтыбеков Т.А. «Административное процессуальное право Республики Казахстан</t>
  </si>
  <si>
    <t xml:space="preserve">Аккасов Б.К. «История государства и права зарубежных стран»</t>
  </si>
  <si>
    <t xml:space="preserve">Мақсатов Н. «Мұрагерлік құқық»</t>
  </si>
  <si>
    <t xml:space="preserve">Ибраева А.С. «Теория государства и права»</t>
  </si>
  <si>
    <t xml:space="preserve">Иманбаев М., Смағұлов Е. «Саясаттану негіздері»</t>
  </si>
  <si>
    <t xml:space="preserve">Айтжан Б., Максатов Н. «Міндеттемелік құқық»</t>
  </si>
  <si>
    <t xml:space="preserve">Төлеубекова Б.Х. «Қазақстан Республикасының қылмыстық-процестік құқығы» (Дәрістер курсы)</t>
  </si>
  <si>
    <t xml:space="preserve">Толеубекова Б.Х. «Уголовно-процессуальное право Республики Казахстан»</t>
  </si>
  <si>
    <t xml:space="preserve">Чукмаитов Д.С. «Уголовно-исполнительное право Республики Казахстан»</t>
  </si>
  <si>
    <t xml:space="preserve">Алдибеков Ж.С. «Шетелдердің мемлекет және  құқық тарихы»</t>
  </si>
  <si>
    <t xml:space="preserve">Агыбаев А.Н. «Қылмыстық құқық» (Жалпы бөлік)</t>
  </si>
  <si>
    <t xml:space="preserve">Агыбаев А.Н. «Қылмыстық құқық» (Ерекше бөлік)</t>
  </si>
  <si>
    <t xml:space="preserve">Бекмагамбетов А., Ревин В.П.  «Уголовное право Республики Казахстан»  (Общая часть)</t>
  </si>
  <si>
    <t xml:space="preserve">Гиздатов Г. «Лингвистика для юристов»</t>
  </si>
  <si>
    <t xml:space="preserve">Смагулов Е. «Основы политологии»</t>
  </si>
  <si>
    <t xml:space="preserve">Досымбекова Р., Комиссарова Я.В., Пеленицин А.Б.,Сошников А.П. «Применение полиграфа в правоохранительной деятельности»</t>
  </si>
  <si>
    <t xml:space="preserve">Мухамеджанов Э.Б. «Конституционное (государственное) право зарубежных стран»</t>
  </si>
  <si>
    <t xml:space="preserve">Хамзина Ж. «Право  социального обеспечения Республики Казахстан» </t>
  </si>
  <si>
    <t xml:space="preserve">Ынтымаков С. «Азаматтық құқық.» Практикум (Жалпы бөлім)</t>
  </si>
  <si>
    <t xml:space="preserve">Ынтымаков С. «Азаматтық құқық» Практикум  (Ерекше бөлім)</t>
  </si>
  <si>
    <t xml:space="preserve">Әлдибеков Ж. «Римнің жеке құқығы»</t>
  </si>
  <si>
    <t xml:space="preserve">Өміржанов Е. «Мемлекет және құқық теориясы» Практикум </t>
  </si>
  <si>
    <t xml:space="preserve">Сапаргалиев Г. «Конституционное право  РК»</t>
  </si>
  <si>
    <t xml:space="preserve">Хамзина  Ж.А. «Трудовое право РК»</t>
  </si>
  <si>
    <t xml:space="preserve">Бурибаев Е. «Нотариат и нотариальная деятельность в РК»</t>
  </si>
  <si>
    <t xml:space="preserve">Ынтымаков С. «Отбасы құқығы». Практикум</t>
  </si>
  <si>
    <t xml:space="preserve">Ашитов З. "Уголовное право РК"</t>
  </si>
  <si>
    <t xml:space="preserve">Нысанбекова Л. "Халықаралық  жеке құқық"</t>
  </si>
  <si>
    <t xml:space="preserve">Идрышева С." Қазақстан Республикасының  нотариаты " </t>
  </si>
  <si>
    <t xml:space="preserve">Нурмашев У., Апахаев Н. "Қазақстан Республикасының қылмыстық іс жүргізу құқығы"</t>
  </si>
  <si>
    <t xml:space="preserve">Нурмашев У. "Основы юридической этики"</t>
  </si>
  <si>
    <t xml:space="preserve">Мейірбекова Г. «ҚР адвокатура және авдокаттық қызмет»</t>
  </si>
  <si>
    <t xml:space="preserve">Еркінбаева Л., Айғаринова Г. "ҚР жер құқығы тестілер мен есептер"</t>
  </si>
  <si>
    <t xml:space="preserve">Мухамеджанов Э. «Прокурорский наздор Республики Казахстан»</t>
  </si>
  <si>
    <t xml:space="preserve">Алдибеков Ж. "ҚР мемлекет және құқық тарихы"</t>
  </si>
  <si>
    <t xml:space="preserve">Еркінбаева Л., Айғаринова Г. "ҚР жер құқығы" (Жалпы және Ерекше бөлімдері)</t>
  </si>
  <si>
    <t xml:space="preserve">Амирханова И. "Гражданское  право" (Общая и Особенная части)</t>
  </si>
  <si>
    <t xml:space="preserve">Сарсембаев М., Сарсембаев К. "Международное право" (Общая и Особенная части)</t>
  </si>
  <si>
    <t xml:space="preserve">Алауханов Е. "Криминология" </t>
  </si>
  <si>
    <t xml:space="preserve">Дулатбеков Н. "Ювенология"</t>
  </si>
  <si>
    <t xml:space="preserve">Абжанов Д. "Банковское право РК" (Общая часть)</t>
  </si>
  <si>
    <t xml:space="preserve">Пралиева Г. "Основы семейного права"</t>
  </si>
  <si>
    <t xml:space="preserve">Қазақстан Республикасының Конституциясы. Новинка</t>
  </si>
  <si>
    <t xml:space="preserve">Конституция Республики Казахстан. Новинка</t>
  </si>
  <si>
    <t xml:space="preserve">Закон РК "О судебно-экспертной деятельности в РК"</t>
  </si>
  <si>
    <t xml:space="preserve">каз/рус.</t>
  </si>
  <si>
    <t xml:space="preserve">Кодексы</t>
  </si>
  <si>
    <t xml:space="preserve">Уголовный кодекс РК</t>
  </si>
  <si>
    <t xml:space="preserve">Кодекс о браке (супружестве) и семье</t>
  </si>
  <si>
    <t xml:space="preserve">Неке (ерлі-зайыптылық) және отбасы туралы кодексі</t>
  </si>
  <si>
    <t xml:space="preserve">Комментарии</t>
  </si>
  <si>
    <t xml:space="preserve">Когамов М.Ч.  «Комментарий к Законам Республики Казахстан от 5 июля 2024 года «О противодействии торговле людьми» и «О внесении изменений и дополнений в некоторые законодательные акты Республики Казахстан по вопросам противодействия торговле людьми, проявлению вандализма и порче чужого имущества» </t>
  </si>
  <si>
    <t xml:space="preserve">Ағыбаев А.Н "Қазақстан Республикасының Қылмыстық кодексіне түсіндірме" (Жалпы және Ерекше бөліктер)</t>
  </si>
  <si>
    <t xml:space="preserve">Борчашвили И.Ш. "Комментарий к УК РК"  (Особенная часть) </t>
  </si>
  <si>
    <t xml:space="preserve">Борчашвили И.Ш. "Комментарий к УК РК"  (Общая часть)</t>
  </si>
  <si>
    <t xml:space="preserve">Кайса С., Искакова А. Комментарий к Гражданскому процессуальному кодексу РК. Том 2.</t>
  </si>
  <si>
    <t xml:space="preserve">Кайса С., Искакова А. Комментарий к Гражданскому процессуальному кодексу РК. Том 1.</t>
  </si>
  <si>
    <t xml:space="preserve">Словари</t>
  </si>
  <si>
    <t xml:space="preserve">74.                </t>
  </si>
  <si>
    <t xml:space="preserve">Насырова М., Гуляева С. "Экономика и право" (русско-казахский толковый  словарь-справочник)</t>
  </si>
  <si>
    <t xml:space="preserve">рус/каз.</t>
  </si>
  <si>
    <t xml:space="preserve">75.                </t>
  </si>
  <si>
    <t xml:space="preserve">Туркбенбаева Д., Туркбенбаев А. "Экономический словарь-справочник издателя"</t>
  </si>
  <si>
    <t xml:space="preserve">76.                </t>
  </si>
  <si>
    <t xml:space="preserve">Оразалинов С., Айымбетов М., Бодаубаев Б., Акыпбекулы Ө.  «Словарь терминов законодательства»</t>
  </si>
  <si>
    <t xml:space="preserve">каз/рус.   рус/каз.</t>
  </si>
  <si>
    <t xml:space="preserve">                                            ТОО "Книжный центр Эрудит" тел.:8(727)265-87-75, 265-90-97,                                                                              8-747-666-55-06  Жанна       zhanna@bookcenter.kz</t>
  </si>
  <si>
    <t xml:space="preserve">Смотрите все цветные вкладки внизу (11 листов-11 Казахстанских издательств)</t>
  </si>
  <si>
    <t xml:space="preserve">Направление</t>
  </si>
  <si>
    <t xml:space="preserve">мягкий переплет</t>
  </si>
  <si>
    <t xml:space="preserve">Ибраева Ж. Г.</t>
  </si>
  <si>
    <t xml:space="preserve">Телевидение Казахстана в условиях становления демократической государственности: монография. - 260 стр.</t>
  </si>
  <si>
    <t xml:space="preserve">Нәрібаев К., Жұмамбаев С.</t>
  </si>
  <si>
    <t xml:space="preserve">Менеджмент: оқулық – 385 б.</t>
  </si>
  <si>
    <t xml:space="preserve">твердый переплет заказ не менее 5 штук одного наименования</t>
  </si>
  <si>
    <t xml:space="preserve">Қабдықайырұлы Қ., Оразбеков Л.Н.</t>
  </si>
  <si>
    <t xml:space="preserve">Экономикадағы математика: оқу құр. - 210 б.</t>
  </si>
  <si>
    <t xml:space="preserve">Физика-математика</t>
  </si>
  <si>
    <t xml:space="preserve">под ред. Бектурганова А.</t>
  </si>
  <si>
    <t xml:space="preserve">Гражданско-правовое обеспечение экономических реформ: комментарий действующего законодательства РК.-343 с.</t>
  </si>
  <si>
    <t xml:space="preserve">Государство и право</t>
  </si>
  <si>
    <t xml:space="preserve">Шалекенов У.</t>
  </si>
  <si>
    <t xml:space="preserve">История и этнология народов Амурдарьи и Сырдарьи в ХҮІІІ-ХХ вв.: моногр.-315 с.</t>
  </si>
  <si>
    <t xml:space="preserve">Исторические науки</t>
  </si>
  <si>
    <t xml:space="preserve">Омарбеков Т. </t>
  </si>
  <si>
    <t xml:space="preserve">Қазақстан тарихына және тарихнамасына ұлттық көзқарас: моногр. - 388 б.</t>
  </si>
  <si>
    <t xml:space="preserve">Бейсебеков Марат Қиянұлы </t>
  </si>
  <si>
    <t xml:space="preserve">Дəрілік заттардың полимерлік туындылары: монография. - 215 б.</t>
  </si>
  <si>
    <t xml:space="preserve">Арыстанбекова А.</t>
  </si>
  <si>
    <t xml:space="preserve">Миротворческая деятельность ООН: учебное пособие для студентов высших учебных заведений по специальностям: 05.02.02 - Международные отношения, 05.03.02 - Международное право, 05.05.05 - Регионоведение – 60 с.</t>
  </si>
  <si>
    <t xml:space="preserve">Садырбаев С.</t>
  </si>
  <si>
    <t xml:space="preserve">"Қозы - Көрпеш Баян сұлу" жырының нұсқаулары – 172 б.</t>
  </si>
  <si>
    <t xml:space="preserve">Исаев А. А. </t>
  </si>
  <si>
    <t xml:space="preserve">Криминалистика: оқулық – 396 б.</t>
  </si>
  <si>
    <t xml:space="preserve">Мукашева Ж.У.</t>
  </si>
  <si>
    <t xml:space="preserve">Право. Отрасли права (Немецкий язык): методическое пособие – 34 б.</t>
  </si>
  <si>
    <t xml:space="preserve">Деревянко А.П., Таймагамбетов Ж.К., Нохрина Т.И., Бексеитов Г.Т.,  Цыбанков А. А.</t>
  </si>
  <si>
    <t xml:space="preserve">Индустриальные комплексы северо-восточной части хребта Каратау (Южный Казахстан) (Каменный век Казахстана): монография – 342 с.</t>
  </si>
  <si>
    <t xml:space="preserve">Чигаркин А.В.</t>
  </si>
  <si>
    <t xml:space="preserve">Геоэкология Казахстана (географические аспекты природопользования и охраны природы). 2-е изд., перерад. и доп.: учебное пособие – 414 с.</t>
  </si>
  <si>
    <t xml:space="preserve">География</t>
  </si>
  <si>
    <t xml:space="preserve">Абдильдин М.М.</t>
  </si>
  <si>
    <t xml:space="preserve">Проблема движения тел в общей теории относительности: монография – 152 с.</t>
  </si>
  <si>
    <t xml:space="preserve">Абланова Е.</t>
  </si>
  <si>
    <t xml:space="preserve">Линейная алгебра в химической термодинамике: учебное пособие – 180 с.</t>
  </si>
  <si>
    <t xml:space="preserve">Акбердина Э.</t>
  </si>
  <si>
    <t xml:space="preserve">Учебное пособие по курсу "Химический анализ минерального сырья" – 94 с.</t>
  </si>
  <si>
    <t xml:space="preserve">Балакаева Г.Т., Аскарова Ж.Я., Акжалова А.Ж., Атымтаева Л.Б., [и др.]</t>
  </si>
  <si>
    <t xml:space="preserve">Прикладная информатика: монография – 300 с.</t>
  </si>
  <si>
    <t xml:space="preserve">Елемесов Раушан Елемесович</t>
  </si>
  <si>
    <t xml:space="preserve">Курс лекций по экономике США.-136 с.</t>
  </si>
  <si>
    <t xml:space="preserve">Катеков Е.А., Смагул М.Ж.</t>
  </si>
  <si>
    <t xml:space="preserve">Понятия о функциях: учебно-методическое пособие для иностранных студентов подготовительного факультета  – 42 с.</t>
  </si>
  <si>
    <t xml:space="preserve">Корзун И.Н., Утешова Г.Б.</t>
  </si>
  <si>
    <t xml:space="preserve">Лабораторные работы по механике и молекулярный физике: методическое пособие – 114 с.</t>
  </si>
  <si>
    <t xml:space="preserve">Көбесов А.</t>
  </si>
  <si>
    <t xml:space="preserve">Әл-фараби мен Абайды қатар оқығанда. Зерттеу еңбек.-58 б.</t>
  </si>
  <si>
    <t xml:space="preserve">Қабдықайыр Қ.</t>
  </si>
  <si>
    <t xml:space="preserve">Жоғары математика. Өңделіп толықтырылған үшінші басылым: оқулық – 562 б.</t>
  </si>
  <si>
    <t xml:space="preserve">Малькеева Г.А.</t>
  </si>
  <si>
    <t xml:space="preserve">Неопределенный интеграл (методы интегрирования): учебно-методическое пособие – 86 с.</t>
  </si>
  <si>
    <t xml:space="preserve">Мансуров З.А. және т.б.</t>
  </si>
  <si>
    <t xml:space="preserve">Ғылым көкжиегінде: ғылыми-көпшілік жинақ – 178 б.</t>
  </si>
  <si>
    <t xml:space="preserve">Научно-популярная литература</t>
  </si>
  <si>
    <t xml:space="preserve">Сармаса М.</t>
  </si>
  <si>
    <t xml:space="preserve">Представление о квантовых состояниях движения атомов и молекул вещества: учебное пособие – 52 с.</t>
  </si>
  <si>
    <t xml:space="preserve">Филиппова Л.М., Наурызбаев М.К.</t>
  </si>
  <si>
    <t xml:space="preserve">Учебое пособие к лабораторному практикуму по качественному анализу неорганических веществ. Для студентов специальности "Химическая технология" – 176 с.</t>
  </si>
  <si>
    <t xml:space="preserve">Ахметбек Г.</t>
  </si>
  <si>
    <t xml:space="preserve">Қытайдың ежелгі дәуір әдебиеті:оқу құралы – 146 б.</t>
  </si>
  <si>
    <t xml:space="preserve">Востоковедение</t>
  </si>
  <si>
    <t xml:space="preserve">Садвокасова З. </t>
  </si>
  <si>
    <t xml:space="preserve">Религиозная экспансия царизма в Казахстане (вторая половина XIX - начало XX веков) – 161 с.</t>
  </si>
  <si>
    <t xml:space="preserve">Қамысбаев Д.Х., Мурзагалиева М.Г.</t>
  </si>
  <si>
    <t xml:space="preserve">Ерітінділердегі тепе-теңдік термодинамикасы: әдіст.құр – 30 б.</t>
  </si>
  <si>
    <t xml:space="preserve">Жақып Б.</t>
  </si>
  <si>
    <t xml:space="preserve">Публицистикалық шығармашылық негіздері: оқулық – 486 б</t>
  </si>
  <si>
    <t xml:space="preserve">Абишева У.</t>
  </si>
  <si>
    <t xml:space="preserve">Художественный синтез в русской литературе начала ХХ века: учебное пособие – 126 с.</t>
  </si>
  <si>
    <t xml:space="preserve">Айсагалиев С.</t>
  </si>
  <si>
    <t xml:space="preserve">Лекции по оптимальному управлению – 278 с.</t>
  </si>
  <si>
    <t xml:space="preserve">Аканбай Н.</t>
  </si>
  <si>
    <t xml:space="preserve">Основы теории вероятностей, математической статистики и теории случайных процессов: учебное пособие – 302 с.</t>
  </si>
  <si>
    <t xml:space="preserve">Аскарова А.С.</t>
  </si>
  <si>
    <t xml:space="preserve">Конвективный перенос вязкой жидкости: учебное пособие – 140 с.</t>
  </si>
  <si>
    <t xml:space="preserve">Жақыпов С.М.</t>
  </si>
  <si>
    <t xml:space="preserve">Жалпы психологияға кіріспе: оқу құралы – 230 б.</t>
  </si>
  <si>
    <t xml:space="preserve">Жусупов М.А., Юшков А.В.</t>
  </si>
  <si>
    <t xml:space="preserve">Ядерная физика. Том ІІ. Ядерные реакции: учебное пособие – 246 с.</t>
  </si>
  <si>
    <t xml:space="preserve">Ковалева И.М.</t>
  </si>
  <si>
    <t xml:space="preserve">Введение в регрессионный анализ: учебное пособие – 86 с.</t>
  </si>
  <si>
    <t xml:space="preserve">Корзун И.Н., Поярков И.В.</t>
  </si>
  <si>
    <t xml:space="preserve">Физика реального газа и жидкости: учебное пособие – 166 с.</t>
  </si>
  <si>
    <t xml:space="preserve">Қожамқұлов Т.</t>
  </si>
  <si>
    <t xml:space="preserve">"Кванттық механика" пәнінің оқу-әдістемелік кешені – 38 б.</t>
  </si>
  <si>
    <t xml:space="preserve">Мусабеков К.Б., Оспанова Ж.Б., Артыкова Д.М.</t>
  </si>
  <si>
    <t xml:space="preserve">Структурообразование и реологические свойства дисперсных систем: учебное пособие – 72 с.</t>
  </si>
  <si>
    <t xml:space="preserve">Полатбекова Г.П., Тусупбекова А.С., Каленова А.С.</t>
  </si>
  <si>
    <t xml:space="preserve">Практическое руководство к работам в специальных практикумах кафедры физической химии и электрохимии. Молекулярная спектроскопия и друние физико-химические методы исследования веществ: учебное пособие – 116 с.</t>
  </si>
  <si>
    <t xml:space="preserve">Полатбекова Г.П., Тусупбекова А.С., Сыздыкова Л.И.</t>
  </si>
  <si>
    <t xml:space="preserve">Теория и практика спектрофотометрии: учебное пособие – 88 с.</t>
  </si>
  <si>
    <t xml:space="preserve">Ракишева З.</t>
  </si>
  <si>
    <t xml:space="preserve">Основы теории вращения Земли: учебное пособие – 106 с.</t>
  </si>
  <si>
    <t xml:space="preserve">Рысқалиева Р.</t>
  </si>
  <si>
    <t xml:space="preserve">Химиялық және технологиялық процестерді басқару: оқу құралы – 95 б.</t>
  </si>
  <si>
    <t xml:space="preserve">Суербаев Х.А., Сейлханов Т.М.</t>
  </si>
  <si>
    <t xml:space="preserve">Химия диоксида углерода: монография – 134 с.</t>
  </si>
  <si>
    <t xml:space="preserve">Султанова Н.А., Бурашева Г.Ш.</t>
  </si>
  <si>
    <t xml:space="preserve">Флавоноиды некоторых галофитов Казахстана: учебное пособие – 120 с.</t>
  </si>
  <si>
    <t xml:space="preserve">Темирболат С.Е.</t>
  </si>
  <si>
    <t xml:space="preserve">Методическая разработка специальных лабораторных занятий по обыкновенным дифференциальным уравнениям (для молодых преподавателей и студентов, специализирующихся по математической физике) – 64 с.</t>
  </si>
  <si>
    <t xml:space="preserve">Торохтий Л.С.</t>
  </si>
  <si>
    <t xml:space="preserve">Практика общения: учебное пособие для иностранцев, изучающих русский язык – 96 с.</t>
  </si>
  <si>
    <t xml:space="preserve">Абсеметова Ж.</t>
  </si>
  <si>
    <t xml:space="preserve">Большевистский режим в Казахстане:становление и укрепление (1920-1933 гг.).-204 с.</t>
  </si>
  <si>
    <t xml:space="preserve">Айташева З. Ғ. </t>
  </si>
  <si>
    <t xml:space="preserve">Ғылыми мақалалар мен гранттық ұсыныстар даярлау (магистратура). Биологтарға арналған әдістемелік нұсқау.-54 б.</t>
  </si>
  <si>
    <t xml:space="preserve">Биология</t>
  </si>
  <si>
    <t xml:space="preserve">Алдабек Н.</t>
  </si>
  <si>
    <t xml:space="preserve">Қытай тарихы: оқулық.-316 б.</t>
  </si>
  <si>
    <t xml:space="preserve">Тулеусаринов А.М., Дуйсегалиева Г.И., Кунанбай К.,  Тулеуханов С.Т., Тулеусаринова М.С.</t>
  </si>
  <si>
    <t xml:space="preserve">Очерки альтернативной медицины.-160 с.</t>
  </si>
  <si>
    <t xml:space="preserve">Рыспеков Т.Р.</t>
  </si>
  <si>
    <t xml:space="preserve">Мониторинг природный среды: Учебное пособие. - Издание 2-е, дополн., перераб. - 132 стр.</t>
  </si>
  <si>
    <t xml:space="preserve">Керімбай Н: </t>
  </si>
  <si>
    <t xml:space="preserve">Геоинформатика негіздері: Оқу құралы. – Өңд., толық., – 2-бас. –316 б.</t>
  </si>
  <si>
    <t xml:space="preserve">Қаражан Қ.</t>
  </si>
  <si>
    <t xml:space="preserve">Қазақстанның қазіргі заман тарихы бойынша хрестоматитя (1917-1939 жж.) І том. – 336 б.</t>
  </si>
  <si>
    <t xml:space="preserve">Әбдезұлы Қансейіт</t>
  </si>
  <si>
    <t xml:space="preserve">Зейнолла Қабдолов тағылымы – 416 б.</t>
  </si>
  <si>
    <t xml:space="preserve">Таным көкжиегі - 270 б.</t>
  </si>
  <si>
    <t xml:space="preserve">Орынбасаров М.О.</t>
  </si>
  <si>
    <t xml:space="preserve">Параболические уравнения второго порядка с переменными коэфициентами: учебное пособие – 140 с.</t>
  </si>
  <si>
    <t xml:space="preserve">Оспанова А.К., Мурзагалиева М.Г.</t>
  </si>
  <si>
    <t xml:space="preserve">Изучение растворов сильных и слабых электролитов: методическое пособие – 18 с</t>
  </si>
  <si>
    <t xml:space="preserve">Абирова Б.</t>
  </si>
  <si>
    <t xml:space="preserve">Суфизм как феномен исламской культуры: учебное пособие – 156 с</t>
  </si>
  <si>
    <t xml:space="preserve">Религиоведение</t>
  </si>
  <si>
    <t xml:space="preserve">Абрамова Г.В.</t>
  </si>
  <si>
    <t xml:space="preserve">Лекции, вопросы и тесты по неорганической химии  – 104 с.</t>
  </si>
  <si>
    <t xml:space="preserve">Арыстанбекова А.Х.</t>
  </si>
  <si>
    <t xml:space="preserve">Проблемы разоружения и международной безопасности: учебное пособие – 140 с.</t>
  </si>
  <si>
    <t xml:space="preserve">МО и МП</t>
  </si>
  <si>
    <t xml:space="preserve">Аскарова А.С., Болегенова С.А., Локтионова И.В., Рыспаева М.Ж.</t>
  </si>
  <si>
    <t xml:space="preserve">Численные методы теплофизики: учебное пособие для студентов – 88 с.</t>
  </si>
  <si>
    <t xml:space="preserve">Буркова Н.А., Жаксыбекова К.А.,  Жусупов М.А.</t>
  </si>
  <si>
    <t xml:space="preserve">Введение в теорию атомного ядра. Часть 1: учебное пособие – 252 с.</t>
  </si>
  <si>
    <t xml:space="preserve">Джолдасбекова Баян Умирбековна</t>
  </si>
  <si>
    <t xml:space="preserve">Русская литература Казахстана: монография – 358 с.</t>
  </si>
  <si>
    <t xml:space="preserve">Елемесов Р.Е.</t>
  </si>
  <si>
    <t xml:space="preserve">Экономика зарубежных стран: учебное пособие – 258 с.</t>
  </si>
  <si>
    <t xml:space="preserve">Кубаев К.Е.</t>
  </si>
  <si>
    <t xml:space="preserve">Теория и практика менеджмента. 2-ое издание: учебник – 486 с.</t>
  </si>
  <si>
    <t xml:space="preserve">Құлсариева А.</t>
  </si>
  <si>
    <t xml:space="preserve">Қазіргі заман мәдениеті: оқу құралы – 142 б.</t>
  </si>
  <si>
    <t xml:space="preserve">Эстетика және діни өмір: оқу құралы – 92 б.</t>
  </si>
  <si>
    <t xml:space="preserve">Қыдырбаева А. </t>
  </si>
  <si>
    <t xml:space="preserve">Жамбыл ғылыми әдебиетте: оқу құралы – 162 б.</t>
  </si>
  <si>
    <t xml:space="preserve">Молдагалиева Ж.</t>
  </si>
  <si>
    <t xml:space="preserve">Читаем по-русски: Учебное пособие по обучению чтению студентов-иностранцев – 53 с.</t>
  </si>
  <si>
    <t xml:space="preserve">Шуканова В.Х., Луговская Е.И.</t>
  </si>
  <si>
    <t xml:space="preserve">Методическая разработка по английскому языку: Для механико-математического факультета – 30 с.</t>
  </si>
  <si>
    <t xml:space="preserve">Тоқыбетов Ж.</t>
  </si>
  <si>
    <t xml:space="preserve">Аналитикалық функциялар және шекаралық есептер: оқу құралы  – 130 б.</t>
  </si>
  <si>
    <t xml:space="preserve">Урмашев Б.А.</t>
  </si>
  <si>
    <t xml:space="preserve">Химия и физика процессов горения: учебное пособие – 116 с.</t>
  </si>
  <si>
    <t xml:space="preserve">Утебалиева Г. Е.</t>
  </si>
  <si>
    <t xml:space="preserve">Усвоение неродного языка: коммуникативно-когнитивная модель: монография – 232 с.</t>
  </si>
  <si>
    <t xml:space="preserve">Шарипова Н.С., Мусабекова А.А.</t>
  </si>
  <si>
    <t xml:space="preserve">Анализ минералов и руд редких элементов: учебное пособие – 250 с.</t>
  </si>
  <si>
    <t xml:space="preserve">"Қыз-Жібек": лиро-эпос – 258 б.</t>
  </si>
  <si>
    <t xml:space="preserve">Суербаев Х.А.</t>
  </si>
  <si>
    <t xml:space="preserve">Термические и каталические процессы переработки нефти и газа: учебное пособие – 178 с.</t>
  </si>
  <si>
    <t xml:space="preserve">Ювица Н.В.</t>
  </si>
  <si>
    <t xml:space="preserve">Финансовый менеджмент: учебное пособие – 236 с.</t>
  </si>
  <si>
    <t xml:space="preserve">Баймуратова И.А.</t>
  </si>
  <si>
    <t xml:space="preserve">Ағылшынша - қазақша қыскаша биологиялық сөздік  – 206 с.</t>
  </si>
  <si>
    <t xml:space="preserve">Барлыбаева С.Х.</t>
  </si>
  <si>
    <t xml:space="preserve">Коммуникационное развитие: национальный и международный аспекты: учебное пособие – 162 с.</t>
  </si>
  <si>
    <t xml:space="preserve">Бурова Т.В., Баймуратова И.А.</t>
  </si>
  <si>
    <t xml:space="preserve">Английский язык: методическая разработка для студентов географического факультета по специальносмтям "Гидрология" и "Метеорология" – 44 с.</t>
  </si>
  <si>
    <t xml:space="preserve">Баймаханова Д.М., Жарболова А.Ж.</t>
  </si>
  <si>
    <t xml:space="preserve">Учебно-методический комплекс по дисциплине "Констиционное право Республики Казахстан" – 294 с.</t>
  </si>
  <si>
    <t xml:space="preserve">Дəулетқалиев С.Қ., Жүсіпбеков Д.Қ.,  Әлімқұлов С.Қ.</t>
  </si>
  <si>
    <t xml:space="preserve">Гидрологиялық болжамдар. 1-бөлім: оқу құралы – 152 б.</t>
  </si>
  <si>
    <t xml:space="preserve">Кундакбаева Ж.</t>
  </si>
  <si>
    <t xml:space="preserve">История Казахстана в период позднего средневековья (ХІІІ - первой трети ХҮІІІ вв.): учебное пособие – 264 с.</t>
  </si>
  <si>
    <t xml:space="preserve">Шығаева М.Х., Қанаев Ә.Т.</t>
  </si>
  <si>
    <t xml:space="preserve">Микробиология және вирусология: оқулық – 380 б.</t>
  </si>
  <si>
    <t xml:space="preserve">Таджикова К.Х. </t>
  </si>
  <si>
    <t xml:space="preserve">Арабско-русский словарь философских терминов.  – 36 c.</t>
  </si>
  <si>
    <t xml:space="preserve">Қаражан Қ.С., Әбсеметова Ж.Ә., Қозыбақова Ф.А., Мекебаев Т.Қ.</t>
  </si>
  <si>
    <t xml:space="preserve">Қазақстан тарихы: Лекциялар курсы. Оқу құралы. - 330 б.</t>
  </si>
  <si>
    <t xml:space="preserve">Кенжалиев З., Ким В.</t>
  </si>
  <si>
    <t xml:space="preserve">Қазақстан Республикасында конституциялық заңнаманың дамуы. ІІІ бөлім.-56 б.</t>
  </si>
  <si>
    <t xml:space="preserve">Нуртазина Н.Д.</t>
  </si>
  <si>
    <t xml:space="preserve">Борьба с исламом. Религиозная политика Советской власти в Казахстане в 20-40-ы годы ХХ века – 36 c.</t>
  </si>
  <si>
    <t xml:space="preserve">Сулейменова С.Ж., Аскарова А.О. </t>
  </si>
  <si>
    <t xml:space="preserve">Правовое регулирование ответственности в трудовых отношениях. Конспект лекции: учебное пособие – 38 с.</t>
  </si>
  <si>
    <t xml:space="preserve">Садвокасова З.Т.</t>
  </si>
  <si>
    <t xml:space="preserve">Политика царизма в области образования в Казахстане (вторая половина ХІХ - начало ХХ веков): учебное пособие – 92 с.</t>
  </si>
  <si>
    <t xml:space="preserve">Тапалова Р. Б.</t>
  </si>
  <si>
    <t xml:space="preserve">Методы электронной микроскопии в судебной экспертизе: учебное пособие – 136 с.</t>
  </si>
  <si>
    <t xml:space="preserve">Таймағамбетов Ж.Қ., Байгунаков Д.С.</t>
  </si>
  <si>
    <t xml:space="preserve">Қазақстанның тас дәуірі (зерттелу тарихы мен негізі мәселелері): монография  – 266 б.</t>
  </si>
  <si>
    <t xml:space="preserve">Шигаева М.Х., Цзю В.Л.</t>
  </si>
  <si>
    <t xml:space="preserve">Общая микробиология: учебник – 322 с.</t>
  </si>
  <si>
    <t xml:space="preserve">Әліпбаев Амангелді Рахметолдаұлы</t>
  </si>
  <si>
    <t xml:space="preserve">Дипломатиялық құжаттама: оқу құралы. - 236 б.</t>
  </si>
  <si>
    <t xml:space="preserve">Сабденова Г.Е. </t>
  </si>
  <si>
    <t xml:space="preserve">Мұрағаттану: оқу құралы – 114 б.</t>
  </si>
  <si>
    <t xml:space="preserve">Романова С.М.</t>
  </si>
  <si>
    <t xml:space="preserve">Бессточные водоемы Казахстана. І том. Гидрохимический режим: учебное пособие – 250 с.</t>
  </si>
  <si>
    <t xml:space="preserve">Мутанов Г.М., Мамыкова Ж.Д. </t>
  </si>
  <si>
    <t xml:space="preserve">Методы и математические модели программного управления бюджетом –  144 с.</t>
  </si>
  <si>
    <t xml:space="preserve">Каражан К.С.</t>
  </si>
  <si>
    <t xml:space="preserve">История Казахстана: курс лекций  –  376 с.</t>
  </si>
  <si>
    <t xml:space="preserve">Урмашев Б.А., Нажипқызы М,</t>
  </si>
  <si>
    <t xml:space="preserve">"Информатика " жалпы курсының зертханалық жұмыстарын орындауға арнлаған әдістемелік нұсқаулар  – 196 б.</t>
  </si>
  <si>
    <t xml:space="preserve">Боранбаева А.Ж.</t>
  </si>
  <si>
    <t xml:space="preserve">Иран филологиясына кіріспе: лекциялар курсы – 47 б.</t>
  </si>
  <si>
    <t xml:space="preserve">Бейсебеков М. Қ. Халменова З.Б.</t>
  </si>
  <si>
    <t xml:space="preserve">Биохимия негіздері және биологиялық белсенді жүйелер синтезі: оқу-әдістемелік құралы – 50 б.</t>
  </si>
  <si>
    <t xml:space="preserve">Бейсембаева Р.Ұ.</t>
  </si>
  <si>
    <t xml:space="preserve">Медициналық және ветеринариялық биотехнология: оқу құралы – 200 б.</t>
  </si>
  <si>
    <t xml:space="preserve">Баймолда Д.</t>
  </si>
  <si>
    <t xml:space="preserve">"Азаттық"радиосы (тарихы мен тәжірибесі): оқу құралы – 160 б.</t>
  </si>
  <si>
    <t xml:space="preserve">Абдуахитова Г.Е.</t>
  </si>
  <si>
    <t xml:space="preserve">Комплекс айнымалы функциялар: оқу құралы – 110 б.</t>
  </si>
  <si>
    <t xml:space="preserve">Акимова В.И.</t>
  </si>
  <si>
    <t xml:space="preserve">Задания для СРС и СРСП: тестовый практикум по фонетике современного русского литературного языка и русской диалектологии: учебное пособие – 144 с.</t>
  </si>
  <si>
    <t xml:space="preserve">Байзакова Нұржамал Оспановна</t>
  </si>
  <si>
    <t xml:space="preserve">Дене тәрбиесі сабақтарында ұлттық ойындарды қолданудың әдістемесі. Оқу-әдістемелік құралы.-60 б.</t>
  </si>
  <si>
    <t xml:space="preserve">Физическая культура</t>
  </si>
  <si>
    <t xml:space="preserve">Байтоқаева А.Ш. және т.б.</t>
  </si>
  <si>
    <t xml:space="preserve">English for students of international Relations: educational manual – 80 p.</t>
  </si>
  <si>
    <t xml:space="preserve">Ахметов Заки Ахметович</t>
  </si>
  <si>
    <t xml:space="preserve">Поэзия шыңы-даналық: Зерттеу. – 2-бас. – 368 б. </t>
  </si>
  <si>
    <t xml:space="preserve">Алдабек Нұргүл Əбдіразаққызы</t>
  </si>
  <si>
    <t xml:space="preserve">Жамбыл шығармаларының поэтикасы: оқу құралы – 86 б.</t>
  </si>
  <si>
    <t xml:space="preserve">Әліпбаев А.Р.</t>
  </si>
  <si>
    <t xml:space="preserve">Француз-герман қарым-қатынастары (ХХ ғ. 50-60 жж.): монография – 170 б.</t>
  </si>
  <si>
    <t xml:space="preserve">Әлқожаева Н.С., Төлешева Ұ.Б.</t>
  </si>
  <si>
    <t xml:space="preserve">Әлеуметтік-педагогикалық практиканы ұйымдастыру жолдары: оқу-әдістемелік нұсқау – 24 б.</t>
  </si>
  <si>
    <t xml:space="preserve">Әмір Р.С., Әмірова Ж.Р.</t>
  </si>
  <si>
    <t xml:space="preserve">ҚҰРМАЛАС СӨЙЛЕМДЕР ҚАЗАҚ ТІЛІНІҢ ГРАММАТИКАЛЫҚ, ФУНКЦИОНАЛДЫҚ ЖҮЙЕСІНДЕ. ОҚУ ҚҰРАЛЫ. - 121 б.</t>
  </si>
  <si>
    <t xml:space="preserve">Жақсыбекова К.А., Буркова Н.А., Сахиев С.Қ.</t>
  </si>
  <si>
    <t xml:space="preserve">Векторлық және тензорлық талдау негіздері:  оқу құралы – 118 б.</t>
  </si>
  <si>
    <t xml:space="preserve">Жумагулов Б.Т.,  Айсагалиев С.А.</t>
  </si>
  <si>
    <t xml:space="preserve">Количественный анализ учебного процесса: Методическое пособие – 40 с.</t>
  </si>
  <si>
    <t xml:space="preserve">Жуманов К.</t>
  </si>
  <si>
    <t xml:space="preserve">Атомная физика. Практикум – 132 с.</t>
  </si>
  <si>
    <t xml:space="preserve">Жүнісова Ж.Х.</t>
  </si>
  <si>
    <t xml:space="preserve">Минимакс есептері: оқу құралы – 68 б.</t>
  </si>
  <si>
    <t xml:space="preserve">Жұмамбаев С.К.</t>
  </si>
  <si>
    <t xml:space="preserve">Өндірістік менеджмент: оқу құралы – 228 б.</t>
  </si>
  <si>
    <t xml:space="preserve">Жұманова Л.К.</t>
  </si>
  <si>
    <t xml:space="preserve">Статистикалық анализ және оның қолданылымдары: оқу құралы – 132 б.</t>
  </si>
  <si>
    <t xml:space="preserve">Илюсизова С.М., Мұса Қ.М. </t>
  </si>
  <si>
    <t xml:space="preserve">Ғылым психологиясы: оқу құралы. – 64 б.</t>
  </si>
  <si>
    <t xml:space="preserve">Иманқұл Т.</t>
  </si>
  <si>
    <t xml:space="preserve">Динамикалық жүйелердің сызыктық емес модельдері: оқу құралы – 130 б.</t>
  </si>
  <si>
    <t xml:space="preserve">Курбатов А.П., Кудреева Л.К.</t>
  </si>
  <si>
    <t xml:space="preserve">Руководство по выполнению работ практикума "Технологиия гальванических покрытий" – 34 б.</t>
  </si>
  <si>
    <t xml:space="preserve">Курмангали М.Ш.</t>
  </si>
  <si>
    <t xml:space="preserve">Международное пенитенциарное право: учебное пособие – 150 с..</t>
  </si>
  <si>
    <t xml:space="preserve">Қазыбек Г.Қ.</t>
  </si>
  <si>
    <t xml:space="preserve">Аударма тәжірибесі: хрестоматия – 254 б.</t>
  </si>
  <si>
    <t xml:space="preserve">Қайырбеков Ж.Қ., Əубəкіров Е.А.,  Мылтықбаева Ж.К. </t>
  </si>
  <si>
    <t xml:space="preserve">Жалпы химиялық технология: оқу құралы – 244 б.</t>
  </si>
  <si>
    <t xml:space="preserve">Қуанышева Г.С., Балғышева Б.Д., Далабаева Н.С.</t>
  </si>
  <si>
    <t xml:space="preserve">Фосфор тыңайтқыштары мен фосфаттардың химиясы бойынша практикум: оқу құралы – 88 б</t>
  </si>
  <si>
    <t xml:space="preserve">Құмарғалиева С.Ш.</t>
  </si>
  <si>
    <t xml:space="preserve">Флотациядағы беттік-активті заттар: оқу құралы – 102 б</t>
  </si>
  <si>
    <t xml:space="preserve">Қылышбаева Б. Н.</t>
  </si>
  <si>
    <t xml:space="preserve">Қақтығыстану: оқу құралы – 212 б.</t>
  </si>
  <si>
    <t xml:space="preserve">Социология</t>
  </si>
  <si>
    <t xml:space="preserve">Ландау Л.Д., Лифшиц Е.М.</t>
  </si>
  <si>
    <t xml:space="preserve">Теориялық физика ІІ том: Өріс теориясы: оқулық – 563 б.</t>
  </si>
  <si>
    <t xml:space="preserve">Мансуров Б.З., Михайлов Л.В.</t>
  </si>
  <si>
    <t xml:space="preserve">Основы кристаллофизики. Часть I: Кристаллография, элементы кристаллохимии, симметрия математических и физических величин: Учебное пособие.- 162 с.</t>
  </si>
  <si>
    <t xml:space="preserve">Мансұров Б.З.,    Қозтаева Ұ.П.,   Михайлов Л.В.</t>
  </si>
  <si>
    <t xml:space="preserve">Кристаллофизика негіздері. Кристаллография, кристаллохимия элементтері, математикалық жəне физикалық шамалардың симметриясы. I бөлім: оқу құралы. – 162 б.</t>
  </si>
  <si>
    <t xml:space="preserve">Қазақтану және жаңару философиясы: оқу құралы – 282 б.</t>
  </si>
  <si>
    <t xml:space="preserve">Мұсабеков Қ.Б., Оспанова Ж.Б., Артыкова Д.М.</t>
  </si>
  <si>
    <t xml:space="preserve">Дисперсті жүйелердің кұрылым түзілуі және реологиялық қасиеттері: оқу құралы – 68 б.</t>
  </si>
  <si>
    <t xml:space="preserve">Мұхадиева К.М.</t>
  </si>
  <si>
    <t xml:space="preserve">Қазақ тілі: оқу құралы. – Өңд., толықт. 2-бас. – 202 б.</t>
  </si>
  <si>
    <t xml:space="preserve">Нурбекова Ж.А.</t>
  </si>
  <si>
    <t xml:space="preserve">Социология предпринимательства: учебное пособие – 250 с.</t>
  </si>
  <si>
    <t xml:space="preserve">Касен Г. А.</t>
  </si>
  <si>
    <t xml:space="preserve">Основы психологии управления: учебное пособие – 153 с.</t>
  </si>
  <si>
    <t xml:space="preserve">Төлеева Н.Ə.,    Кəрібозов Е.К.</t>
  </si>
  <si>
    <t xml:space="preserve">Жез қоңырау. Студенттік Альманах. І том – 408 бет.</t>
  </si>
  <si>
    <t xml:space="preserve">Ефремов С.А., Тасибеков Х.С., Аргимбаева А.М., Могильный В.В.</t>
  </si>
  <si>
    <t xml:space="preserve">Основы промышленного проектирование химических предприятий: учебное пособие – 110 с.</t>
  </si>
  <si>
    <t xml:space="preserve">Əбдікерова Г.О.</t>
  </si>
  <si>
    <t xml:space="preserve">Тұлға əлеуметтануы: жоғары оқу орындарының студенттеріне арналған оқу құралы – 222 б.</t>
  </si>
  <si>
    <t xml:space="preserve">Абишев М.Е.,             Бейсен Н.Ә.</t>
  </si>
  <si>
    <t xml:space="preserve">Теориялық механика лекцияларының конспектісі – 128 б.</t>
  </si>
  <si>
    <t xml:space="preserve">Бейсембаева Луиза</t>
  </si>
  <si>
    <t xml:space="preserve">Қоршаған ортадағы бор қосылыстарын физика-химиялык талдау: оқу құралы. – 99 б.</t>
  </si>
  <si>
    <t xml:space="preserve">Бейсенбаева А.К.</t>
  </si>
  <si>
    <t xml:space="preserve">Бухгалтерский учет в стройтельстве:  учебное пособие – 164 с.</t>
  </si>
  <si>
    <t xml:space="preserve">Белисарова Ф.Б.</t>
  </si>
  <si>
    <t xml:space="preserve">Жалпы физика курсы бойынша дәрістер: оқу құралы – 152 б.</t>
  </si>
  <si>
    <t xml:space="preserve">Омарова Б.А.</t>
  </si>
  <si>
    <t xml:space="preserve">Қазақ тілі: оқу құралы. – 202 б.</t>
  </si>
  <si>
    <t xml:space="preserve">Орынбасаров М., Сахаев Ш.</t>
  </si>
  <si>
    <t xml:space="preserve">Математикалық физика теңдеулерінің есептері мен жаттығулар жинағы. Өңд., толықт. 2-бас.: оқу құралы. – 204 б.</t>
  </si>
  <si>
    <t xml:space="preserve">под.ред. Буркитбаев М.М. </t>
  </si>
  <si>
    <t xml:space="preserve">Практикум по неорганической химии. 2-ое издание: учебное пособие – 179 с.</t>
  </si>
  <si>
    <t xml:space="preserve">Романова С.М., Рыскалиева Р.Г.</t>
  </si>
  <si>
    <t xml:space="preserve">Вопросы и упражнения к курсу "Системы управления химического техноглогического процесса": учебное пособие – 158 с.</t>
  </si>
  <si>
    <t xml:space="preserve">Садықов Ж.С., Садықова А.Ж., Дауытова Ж.Қ.</t>
  </si>
  <si>
    <t xml:space="preserve">Геометрия (планиметрия). І бөлім: оқу құралы – 128 б.</t>
  </si>
  <si>
    <t xml:space="preserve">Салқынбай А., Абакан Е. </t>
  </si>
  <si>
    <t xml:space="preserve">Тіл әлемі: Лингвистикалық терминдердің анықтамалық сөздігі. – 348 б.</t>
  </si>
  <si>
    <t xml:space="preserve">Сахаев Ш. </t>
  </si>
  <si>
    <t xml:space="preserve">Енгізу теоремалары және олардың қолданулары: оқу құралы – 100 б.</t>
  </si>
  <si>
    <t xml:space="preserve">Интегралдық түрлендірулер және олардың қолданулары: оқу құралы. – 116 б.</t>
  </si>
  <si>
    <t xml:space="preserve">Смағұлова Г. </t>
  </si>
  <si>
    <t xml:space="preserve">Тіл білімінің тарландары: Оқу құралы. – 156 б.</t>
  </si>
  <si>
    <t xml:space="preserve">Фразеологизмдердің семантикалық категориялары: оқу құралы  – 162 б.</t>
  </si>
  <si>
    <t xml:space="preserve">Мұнай мен газды өңдеудің термиялық және каталитикалық процестері: оқу құралы – 170 б.</t>
  </si>
  <si>
    <t xml:space="preserve">Сулейменов Ж.</t>
  </si>
  <si>
    <t xml:space="preserve">Методика преподавания дифференциальных уравнений: учебное пособие – 200 с.</t>
  </si>
  <si>
    <t xml:space="preserve">Сүлеймен Ж.</t>
  </si>
  <si>
    <t xml:space="preserve">Дифференциалдық теңдеулер курсы: оқулық – 440 б.</t>
  </si>
  <si>
    <t xml:space="preserve">Тарақов Ә.</t>
  </si>
  <si>
    <t xml:space="preserve">Ауызша аударма: оқу құралы. – 115 б.</t>
  </si>
  <si>
    <t xml:space="preserve">Таранова А., Давлетшина Л.</t>
  </si>
  <si>
    <t xml:space="preserve">Лечебная физическая культура при заболеваниях мочевыделительной системы: учебное пособие – 78 б</t>
  </si>
  <si>
    <t xml:space="preserve">Тәжібаева С.М.</t>
  </si>
  <si>
    <t xml:space="preserve">Беттік-активті заттардың алынуы және қолданылуы: оқу құралы – 132 б.</t>
  </si>
  <si>
    <t xml:space="preserve">Тоқтабаева Ә.Қ.</t>
  </si>
  <si>
    <t xml:space="preserve">Полимерлік композиттік материалдарды алу және зерттеу әдістері: оқу құралы. – 153 б.</t>
  </si>
  <si>
    <t xml:space="preserve">Турешева Г.О., Рысбекова А.Б.</t>
  </si>
  <si>
    <t xml:space="preserve">Техника және технология қауіпсіздігі: Оқу құралы – 106 б.</t>
  </si>
  <si>
    <t xml:space="preserve">Түгелбаева Л.М.</t>
  </si>
  <si>
    <t xml:space="preserve">Жоғары молекулалық қосылыстар химиясының теориялық негіздері – 166 б.</t>
  </si>
  <si>
    <t xml:space="preserve">Юрьев А.Н.</t>
  </si>
  <si>
    <t xml:space="preserve">Русский язык для физиков: хрестоматия с речеведческими заданиями (Часть І. Практические занятия. Чать ІІ СРСП и СРС): учебное пособие – 246 с.</t>
  </si>
  <si>
    <t xml:space="preserve">Черных И.А.</t>
  </si>
  <si>
    <t xml:space="preserve">Теория международных отношений. Учебное пособие для специальностей "международные отношения", "Регионоведение" и "Политология" – 182 с.</t>
  </si>
  <si>
    <t xml:space="preserve">Урозбаева Г.А. </t>
  </si>
  <si>
    <t xml:space="preserve">История стран Содружества независимых государств: учебное пособие – 248 с.</t>
  </si>
  <si>
    <t xml:space="preserve">Абишева З.М.,   Абдреева Ш.Т.</t>
  </si>
  <si>
    <t xml:space="preserve">Туристік -өлкетану жұмыстарының негіздері:  оқу құралы. – 135 б.</t>
  </si>
  <si>
    <t xml:space="preserve">Физиология устойчивости растений: учебное пособие – 182 с.</t>
  </si>
  <si>
    <t xml:space="preserve">Вилесов Е.Н.,
Науменко А.А.,
Веселова Л.К.,
Аубекеров Б.Ж.</t>
  </si>
  <si>
    <t xml:space="preserve">Физическая география Казахстана: Учебное пособие - 362 с. </t>
  </si>
  <si>
    <t xml:space="preserve">Дəулетқалиев С.Қ.,
Баженов М.Ғ.,
Əлімқұлов С.Қ.</t>
  </si>
  <si>
    <t xml:space="preserve">Сушаруашылық есептеулері:  оқу құралы. – 74 б.
</t>
  </si>
  <si>
    <t xml:space="preserve">Дүйсембин Қ. 
Төлеуханов С.Т.
Мәутенбаев А.Ә.
</t>
  </si>
  <si>
    <t xml:space="preserve">Нейробиология: оқу құралы – 220 б.</t>
  </si>
  <si>
    <t xml:space="preserve">Кокебаева Г.К.</t>
  </si>
  <si>
    <t xml:space="preserve">Германия - Россия - СССР: политика, война и плен: монография – 345 с.</t>
  </si>
  <si>
    <t xml:space="preserve">Жұмалиев М.Қ., Бәйімбет Ә.А.,    Есжанов Б.Е.</t>
  </si>
  <si>
    <t xml:space="preserve">Балықтар алуантүрлілігі және ихтиолоия негіздері: оқу құралы – 248 б.</t>
  </si>
  <si>
    <t xml:space="preserve">Improve your english (III курс студенттеріне арналған): оқу құралы – 65 б.</t>
  </si>
  <si>
    <t xml:space="preserve">Английский язык</t>
  </si>
  <si>
    <t xml:space="preserve">Байтоқаева А.Ш., Алжанбаева Ұ.Т.</t>
  </si>
  <si>
    <t xml:space="preserve">Ғылыми конференцияларға қатысушыларға арналған қазақша-орысша-ағылшынша тілашар. Казахско-русско-англиский разговорник для участников научных конференций – 104 с.</t>
  </si>
  <si>
    <t xml:space="preserve">Карпенюк Т.А., Бейсембаева Р.Ұ., Гончарова А.В.</t>
  </si>
  <si>
    <t xml:space="preserve">Ақуыз инженериясы: оқу құралы. – 130 б.</t>
  </si>
  <si>
    <t xml:space="preserve">Мұхатова О.</t>
  </si>
  <si>
    <t xml:space="preserve">Тарихнама ғылымы: теориялық-методологиялық негіздері және зерттеу үлгілері: оқу құралы  – 186 б.</t>
  </si>
  <si>
    <t xml:space="preserve">Көбегенова С.С., Есжанов Б., Классовская Е.В.</t>
  </si>
  <si>
    <t xml:space="preserve">Қазақстан амфибиялары мен рептилиялары. Анықтауыш: оқу құралы.-120 б.</t>
  </si>
  <si>
    <t xml:space="preserve">Нуртазина Н.</t>
  </si>
  <si>
    <t xml:space="preserve">Ислам в Казахском ханстве (XV-XVIII вв.). Монография. – 116 стр. </t>
  </si>
  <si>
    <t xml:space="preserve">Самитұлы Ж., Досымбекова Р.</t>
  </si>
  <si>
    <t xml:space="preserve">Қытай поэзиясы: хрестоматиялық өлеңдер жинағы – 98 б.</t>
  </si>
  <si>
    <t xml:space="preserve">Луговская Е.И., Апекова Р.Н.</t>
  </si>
  <si>
    <t xml:space="preserve">Методическая разработка английскому языку для студентов химического факультета – 78 с.</t>
  </si>
  <si>
    <t xml:space="preserve">Сапанов С.Ж., Жүніс Қ.Ә.</t>
  </si>
  <si>
    <t xml:space="preserve">Қытай халық республикасының сыртқы саясатындағы мұнай факторы – 116 б.</t>
  </si>
  <si>
    <t xml:space="preserve">Сраилова Г.Т.</t>
  </si>
  <si>
    <t xml:space="preserve">"Тыныс алу физиологиясы" тарауына лабораториялық жұмыс өткізу әдістемесі.-70 б.</t>
  </si>
  <si>
    <t xml:space="preserve">Сойкин Ю.М., Фридман Э.К., Шалдыбаев З.Т.</t>
  </si>
  <si>
    <t xml:space="preserve">Принципы построения зенитных комплексов: учебное пособие – 166 с.</t>
  </si>
  <si>
    <t xml:space="preserve">Военная кафедра</t>
  </si>
  <si>
    <t xml:space="preserve">Таймагамбетов Ж.К., Ожерельев Д.В.</t>
  </si>
  <si>
    <t xml:space="preserve">Позднепалеотические памятники Казахстана: монография – 256 с.</t>
  </si>
  <si>
    <t xml:space="preserve">Тұрашева С.Қ.</t>
  </si>
  <si>
    <t xml:space="preserve">Клеткалық биотехнология негіздері: оқу құралы. – 125 бет.</t>
  </si>
  <si>
    <t xml:space="preserve">Тыныбеков Б.М.</t>
  </si>
  <si>
    <t xml:space="preserve">Дәрілік өсімдіктер: оқу құралы.-158 б.</t>
  </si>
  <si>
    <t xml:space="preserve">Хабижанова Г.</t>
  </si>
  <si>
    <t xml:space="preserve">Тюркские племена Центральной Азии в Х-ХІІ вв.: учебное пособие – 126 с. </t>
  </si>
  <si>
    <t xml:space="preserve">Хасанаева Л.М.</t>
  </si>
  <si>
    <t xml:space="preserve">Қазақстанда ұлттық мемлекеттілік идеясын жүзеге асыру шаралары (ХХ ғасырдың алғашқы ширегі): оқу құралы. – 122 б. </t>
  </si>
  <si>
    <t xml:space="preserve">Чигринец Л.Ю. 
</t>
  </si>
  <si>
    <t xml:space="preserve">Определение расчётных гидрологических характеристик с применением персонального компьютера: учебноое пособие – 215 с.</t>
  </si>
  <si>
    <t xml:space="preserve">Шалекенов У.Х.</t>
  </si>
  <si>
    <t xml:space="preserve">Қазақ өркениеті: монография.-316 б.</t>
  </si>
  <si>
    <t xml:space="preserve">нет</t>
  </si>
  <si>
    <t xml:space="preserve">Буркова Н.А., Жаксыбекова К.А.</t>
  </si>
  <si>
    <t xml:space="preserve">Основы векторного и тензорного анализа: учебное пособие – 162 с.</t>
  </si>
  <si>
    <t xml:space="preserve">Атымтаева К.М.</t>
  </si>
  <si>
    <t xml:space="preserve">Философия истории: Учебное пособие. – 136 c.</t>
  </si>
  <si>
    <t xml:space="preserve">Ибраева Ж. К. </t>
  </si>
  <si>
    <t xml:space="preserve">Психолингвистика негіздері: оқу құралы. - 125 б. </t>
  </si>
  <si>
    <t xml:space="preserve">Ердавлетов С.Р.,  Сагымбай О.Ж.</t>
  </si>
  <si>
    <t xml:space="preserve">Основы туризмологии: учебно-методическое пособие – 92 с. </t>
  </si>
  <si>
    <t xml:space="preserve">Серовайский С.Я.</t>
  </si>
  <si>
    <t xml:space="preserve">Оптимизация и дифференцирование. Эволюционные системы. Том 2 - 329 с.</t>
  </si>
  <si>
    <t xml:space="preserve">Урмашев Б. и др.</t>
  </si>
  <si>
    <t xml:space="preserve">Методические рекомендации к выполнению лабораторных работ по общему курсу «Информатика»: методическое руководство. 2-е изд., перераб. и доп. – 198 с.</t>
  </si>
  <si>
    <t xml:space="preserve">Исаева З.А.,             Мынбаева А.К.</t>
  </si>
  <si>
    <t xml:space="preserve">Технология организации самостоятельной работы студентов в условиях системы менеджмента качества: учебное пособие – 153 с.</t>
  </si>
  <si>
    <t xml:space="preserve">Секреты педагогического мастерства: Методические рекомендации для преподавателей вузов – 20 с.</t>
  </si>
  <si>
    <t xml:space="preserve">Əбдиманұлы Өмірхан</t>
  </si>
  <si>
    <t xml:space="preserve">Қазақ əдебиетіндегі ұлттық рух. Монография. - 190 б.</t>
  </si>
  <si>
    <t xml:space="preserve">Əубəкіров Яхия</t>
  </si>
  <si>
    <t xml:space="preserve">Қазіргі қоғамдағы экономикалық теория: оқк құр. - 170 б.</t>
  </si>
  <si>
    <t xml:space="preserve">Айсұлтанова Қ. </t>
  </si>
  <si>
    <t xml:space="preserve">Неміс тілі. Грамматикалық анықтама: оқу-əдістемелік құралы. – 124 б.</t>
  </si>
  <si>
    <t xml:space="preserve">Ақанбай Н., Сүлейменова З.І., Тапеева С.Қ.,</t>
  </si>
  <si>
    <t xml:space="preserve">Ықтималдықтар теориясының шектік теоремалары: оқу құралы. - 296 б.</t>
  </si>
  <si>
    <t xml:space="preserve">Алдабергенов Майлыби Қапанұлы
Балақаева Гүлшат Төлтайқызы</t>
  </si>
  <si>
    <t xml:space="preserve">Анорганикалық полимерлі қосылыстардың термодинамикалық функциялары: оқу құр. – 144 б.</t>
  </si>
  <si>
    <t xml:space="preserve">Аскарова А.С., Болегенова С.А., Волошина И.Э.</t>
  </si>
  <si>
    <t xml:space="preserve">Численное моделирование процессов тепломассопереноса в потоках при наличии горения: монография  – 132 с.</t>
  </si>
  <si>
    <t xml:space="preserve">Асқарова Ə.С., Бөлегенова С.А.</t>
  </si>
  <si>
    <t xml:space="preserve">Реологиялық сұйықтықтардың жылуфизикасы: оқу құр.-154 б. </t>
  </si>
  <si>
    <t xml:space="preserve">Асқарова Ә. И др.</t>
  </si>
  <si>
    <t xml:space="preserve">3Д моделирование реагирующих течений в камерах сгорания: уч.пос.-144 с.</t>
  </si>
  <si>
    <t xml:space="preserve">Тұтқыр сұйықтың ағысы: оқу құралы - 188 б.</t>
  </si>
  <si>
    <t xml:space="preserve">Ахмедьяров К.К., Жаркынбекова Ш.К.       и др.</t>
  </si>
  <si>
    <t xml:space="preserve">Русский язык: Учебное пособие для студентов казахских отделений университета (бакалавриат). - 228 стр.</t>
  </si>
  <si>
    <t xml:space="preserve">Бақтыбаев Қырғызбай</t>
  </si>
  <si>
    <t xml:space="preserve">Статистикалық физика термодинамикасы: оқу құр.-368 б.</t>
  </si>
  <si>
    <t xml:space="preserve">Жақсыбекова К.А., Буркова Н.А.,
Жүсіпов М.Ә.,           Сахиев С.Қ.</t>
  </si>
  <si>
    <t xml:space="preserve">Атом ядросы теориясының негіздері. 1-бөлім: оқу құралы – 254 б.</t>
  </si>
  <si>
    <t xml:space="preserve">Жаңабаев З.Ж., Мұқан Ж.Б., Қадырақұнов Қ.Б., Ізтлеуов Н.Т., Алмасбеков Н.Е., Алимғазинова Н.Ш., Кемербаева Б.Т.</t>
  </si>
  <si>
    <t xml:space="preserve">Радиоэлектроника негіздері . Оқу құралы. - 180 б.</t>
  </si>
  <si>
    <t xml:space="preserve">Жаңабаев З.Ж., Наурзбаева А.Ж.,  Ізтілеуов Н.Т. </t>
  </si>
  <si>
    <t xml:space="preserve">Жалпы астрономия: Жоғары оқу орындарының студенттеріне арналған оқу құралы.-184 б.</t>
  </si>
  <si>
    <t xml:space="preserve">Жауғашева Сәуле Аманбайқызы </t>
  </si>
  <si>
    <t xml:space="preserve">Атом ядросының құрылымына кіріспе: оқу құр.-81 б.</t>
  </si>
  <si>
    <t xml:space="preserve">Жүніс Қ.Ə.</t>
  </si>
  <si>
    <t xml:space="preserve">Таяу Шығыстағы жанжалдарды реттеу мəселелері: оқу құралы – 94 б.</t>
  </si>
  <si>
    <t xml:space="preserve">Жүсүпова Ғ.Е., 
Әбілов Ж.Ә. 
</t>
  </si>
  <si>
    <t xml:space="preserve">Биоорганикалық химия. 1-бөлім: оқу құралы. - 174 б. А4.</t>
  </si>
  <si>
    <t xml:space="preserve">Ибрагимов С.Т.</t>
  </si>
  <si>
    <t xml:space="preserve">Новые условия и проблемы развития экономики Казахстана: монография. - 140 с. </t>
  </si>
  <si>
    <t xml:space="preserve">Иманбекова Б.</t>
  </si>
  <si>
    <t xml:space="preserve">Қазақстандағы педагогикалық ойлар мен білім беру тарихы. Оқу құралы.-158 б. </t>
  </si>
  <si>
    <t xml:space="preserve">Көпешова Б.Қ.</t>
  </si>
  <si>
    <t xml:space="preserve">Корпорациялар қаржысы: оқу құралы. – 258 б.</t>
  </si>
  <si>
    <t xml:space="preserve">Көшербаева Ұ.Р.</t>
  </si>
  <si>
    <t xml:space="preserve">Меншіксіз интегралдар: оқу құралы. – 96 б.</t>
  </si>
  <si>
    <t xml:space="preserve">Кудро Н.М.</t>
  </si>
  <si>
    <t xml:space="preserve">Личность военнослужащего в современном обществе. - 268 с.</t>
  </si>
  <si>
    <t xml:space="preserve">Қазыбек Г.</t>
  </si>
  <si>
    <t xml:space="preserve">Әдеби аударма көркі: оқу құралы – 96 б.</t>
  </si>
  <si>
    <t xml:space="preserve">Құлжанова Б.Р.</t>
  </si>
  <si>
    <t xml:space="preserve">Қазақ тілі: оқу құралы. – 210 бет.</t>
  </si>
  <si>
    <t xml:space="preserve">Майтанов Б.Қ.</t>
  </si>
  <si>
    <t xml:space="preserve">Пейзаждың көркемдік семантикасы: монография.-108 б.</t>
  </si>
  <si>
    <t xml:space="preserve">Мамутова А.А.</t>
  </si>
  <si>
    <t xml:space="preserve">Химия и технология красителей: Учебно-методическое пособие – 134 с.</t>
  </si>
  <si>
    <t xml:space="preserve">Мансурова М.Е., Дуйсебекова К.С.</t>
  </si>
  <si>
    <t xml:space="preserve">Основы программирования в Matlab: учебное пособие – 149 с. </t>
  </si>
  <si>
    <t xml:space="preserve">Мовкебаева Г.А.</t>
  </si>
  <si>
    <t xml:space="preserve">Современные проблемы международных отношений: учебное пособие.-256 с.</t>
  </si>
  <si>
    <t xml:space="preserve">Момынова Б.Қ., </t>
  </si>
  <si>
    <t xml:space="preserve">Қазіргі қазақ тілінің функционалды стильдік құрамының эволюциясы. - 262 б. </t>
  </si>
  <si>
    <t xml:space="preserve">Мұсалы Л. </t>
  </si>
  <si>
    <t xml:space="preserve">Көркем тәржіма тәжірибесі бойынша практикум.-252 б.</t>
  </si>
  <si>
    <t xml:space="preserve">Бөжеева Бақыт Задийқызы</t>
  </si>
  <si>
    <t xml:space="preserve">Еуропа және Америка елдерінің қазіргі заман тарихы (1945-2009): оқу құралы. – 340 б.</t>
  </si>
  <si>
    <t xml:space="preserve">Нажипқызы М.</t>
  </si>
  <si>
    <t xml:space="preserve">Теориялық механика: – Оқу құралы. - 282 б. А4. </t>
  </si>
  <si>
    <t xml:space="preserve">Нуршаихов Ж.А.</t>
  </si>
  <si>
    <t xml:space="preserve">Внеаудиторная работа с иностранными студентами: Учебно-методическое пособие – 96 с.</t>
  </si>
  <si>
    <t xml:space="preserve">Оспанова Ə.Қ., Сейілханова Г.А.</t>
  </si>
  <si>
    <t xml:space="preserve">Химиялық кинетика жəне электрохимия: оқу құралы – 2-бас. - 200 б.. А4. </t>
  </si>
  <si>
    <t xml:space="preserve">Под. Ред. Мансуров З. А.</t>
  </si>
  <si>
    <t xml:space="preserve">Углеродные наноструктурированные материалы на основе растительного сырья: монография.-301 с.</t>
  </si>
  <si>
    <t xml:space="preserve">Пыркова А. Ю.</t>
  </si>
  <si>
    <t xml:space="preserve">Web проектирование с использованием средств JSP: учебное пособие.-145 с.</t>
  </si>
  <si>
    <t xml:space="preserve">Садырбаев С. </t>
  </si>
  <si>
    <t xml:space="preserve">Жамбыл Жабаев том 1: шығармаларының толық жинағы.-374 б.</t>
  </si>
  <si>
    <t xml:space="preserve">Жамбыл Жабаев том 2: шығармаларының толық жинағы.-244 б.</t>
  </si>
  <si>
    <t xml:space="preserve">Салқынбай А.Б.</t>
  </si>
  <si>
    <t xml:space="preserve">Қазақ сөзі: уəжділігі мен тектілігі. – 206 бет.</t>
  </si>
  <si>
    <t xml:space="preserve">Сарбасова А.Қ., Бейсенбаев Ж.Т.</t>
  </si>
  <si>
    <t xml:space="preserve">Экономиканы және өндірісті ұйымдастыру: оқу құр.-184 б.</t>
  </si>
  <si>
    <t xml:space="preserve">Сарсенбекова Г. </t>
  </si>
  <si>
    <t xml:space="preserve">Мəдениеттану: мəдениет аксиологиясы: оқу құралы – 112 б.</t>
  </si>
  <si>
    <t xml:space="preserve">Таурбаев Т.И.,     Никулин В.Э., Байганатова Ш.Б., Тауасаров К.А.,  Таурбаев Е.Т.,      Мусабек Г.К.</t>
  </si>
  <si>
    <t xml:space="preserve">Полупроводниковые приборы и структуры: Методические разработки по лабораторным работам. - 118 стр.</t>
  </si>
  <si>
    <t xml:space="preserve">Үсенбайұлы Т.</t>
  </si>
  <si>
    <t xml:space="preserve">Жалғыз қара. Әңгімелер жинағы. - 234 б.</t>
  </si>
  <si>
    <t xml:space="preserve">Шахгулари В.В.</t>
  </si>
  <si>
    <t xml:space="preserve">Управление творческой деятельностью учащихся в современной школе: монография. - 151 с.</t>
  </si>
  <si>
    <t xml:space="preserve">Шмырева А.А.</t>
  </si>
  <si>
    <t xml:space="preserve">Методические указания по выполнению и оформлению дипломных работ для студентов специальности - переводческое дело.-38 с.</t>
  </si>
  <si>
    <t xml:space="preserve">Абдырақын Нұрхалық</t>
  </si>
  <si>
    <t xml:space="preserve">Қазіргі қытай тілінің грамматикасы: оқу құралы – 286 б.</t>
  </si>
  <si>
    <t xml:space="preserve">PR жəне жарнама: оқу құралы – 286 б.</t>
  </si>
  <si>
    <t xml:space="preserve">Түнғатаров Н.Н.</t>
  </si>
  <si>
    <t xml:space="preserve">Open MP стандартында параллельді программалау негіздері: оқу құралы – 82 б.</t>
  </si>
  <si>
    <t xml:space="preserve">История туризма. Развитие и научное изучение. 2-е изд., доп. и перераб.: учебное пособие – 302 с.</t>
  </si>
  <si>
    <t xml:space="preserve">География туризма: Учебник для изучения курса «Основы туризмологии»: 2-е изд., доп. и перераб. – 412 с.</t>
  </si>
  <si>
    <t xml:space="preserve">Машинбаева Г.Ә., Нұртілеуова С.Р.</t>
  </si>
  <si>
    <t xml:space="preserve">БАҚ тілімен танысайық!: оқу құр.-57 б.</t>
  </si>
  <si>
    <t xml:space="preserve">Мәшімбаев С.М.</t>
  </si>
  <si>
    <t xml:space="preserve">Дүниежүзі және Қазақстан тарихының кейбір өзекті мәселелері: зерттеулер мен мақалалар. Некоторые актуальные проблемы Всемироногой истории и Казахстана - 238 б.</t>
  </si>
  <si>
    <t xml:space="preserve">Mыңбатырова Н.Қ.</t>
  </si>
  <si>
    <t xml:space="preserve">Төле бидің би ретіндегі қызметі және билік-шешімдері: оқу құр.-152 б.</t>
  </si>
  <si>
    <t xml:space="preserve">Карпенюк Т.А., Бейсембаева Р.У.,
Гончарова А.В. </t>
  </si>
  <si>
    <t xml:space="preserve">Белковая инжинерия: учебное пособие. - 120 стр.</t>
  </si>
  <si>
    <t xml:space="preserve">Нурсаидов М.</t>
  </si>
  <si>
    <t xml:space="preserve">Қытай тіліндегі есім сөздер: оқу құр.-124 б.</t>
  </si>
  <si>
    <t xml:space="preserve">Қазақстан тарихнамасы пəнінің дəріс, семинар сабақтарын жəне өздік жұмыстарын өткізудің əдістемелік ұсынымдары – 62 б.</t>
  </si>
  <si>
    <t xml:space="preserve">Нұртазина Н.Д., Хасанаева Л.М.</t>
  </si>
  <si>
    <t xml:space="preserve">Ежелгі түркілердің исламдануының тарихи алғы-шарттары: «Қазақстанда ислам мен мұсылман мектептерінің таралу тарихы» атты элективті курсына арналған оқу құралы. 2-бас. – 84 б.</t>
  </si>
  <si>
    <t xml:space="preserve">Санжар Н. С.</t>
  </si>
  <si>
    <t xml:space="preserve">Творческая мастерская, или диалоги о коммуникативных практиках: монография. - 260 стр.</t>
  </si>
  <si>
    <t xml:space="preserve">Минсаринова Б.К.</t>
  </si>
  <si>
    <t xml:space="preserve">Жалпы гидробиология пәнінен лабораториялық жұмыстарды өткізу. Оқу құралы. - 38 б.</t>
  </si>
  <si>
    <t xml:space="preserve">Райымхан К.Н.</t>
  </si>
  <si>
    <t xml:space="preserve">Қазақ халқының сәндік-қолданбалы өнері: оқу құр.-136 б.</t>
  </si>
  <si>
    <t xml:space="preserve">Нуртазин С.Т.</t>
  </si>
  <si>
    <t xml:space="preserve">Жалпы гистология: оқу құр.-238 б.</t>
  </si>
  <si>
    <t xml:space="preserve">Общая гистология: учебное пособие – 242 с.</t>
  </si>
  <si>
    <t xml:space="preserve">Төлеуханов С., Торманов Н.</t>
  </si>
  <si>
    <t xml:space="preserve">Адам физиологиясы. Оқулық. - 345 б.</t>
  </si>
  <si>
    <t xml:space="preserve">Шыңғысова Н.Т.</t>
  </si>
  <si>
    <t xml:space="preserve">Журналистика социологиясы: оқу құралы. – 186 б.</t>
  </si>
  <si>
    <t xml:space="preserve">Ыдырысов Ә.</t>
  </si>
  <si>
    <t xml:space="preserve">Тұлғалар: оқу құралы – 318 б.</t>
  </si>
  <si>
    <t xml:space="preserve">Литература Востока и проблемы художественного перевода: учебное пособие – 266 с.</t>
  </si>
  <si>
    <t xml:space="preserve">Исаева З.А.,                Шахгулари В.В.</t>
  </si>
  <si>
    <t xml:space="preserve">Коммуникативная культура преподавателя высшей школы: учебное пособие – 226 с.</t>
  </si>
  <si>
    <t xml:space="preserve">Международно-правовые стандарты по обращению с осужденными и вопросы их имплементации в уголовно-исполнительное законодательство Республики Казахстан: монография  – 212 с.</t>
  </si>
  <si>
    <t xml:space="preserve">Абдықалыкова Р.А., Рахметуллаева Р.К.</t>
  </si>
  <si>
    <t xml:space="preserve">Органикалық заттардың химиясы мен физикасы: оқу құралы. - 177 б.</t>
  </si>
  <si>
    <t xml:space="preserve">Адаева Е.С.</t>
  </si>
  <si>
    <t xml:space="preserve">Прозалық мəтін жəне көркем аударма мəселелері: оқу құралы – 118 б.</t>
  </si>
  <si>
    <t xml:space="preserve">Альжанова Айгерим Болатхановна
 </t>
  </si>
  <si>
    <t xml:space="preserve">Западная публицистика о казахах в период царизма. Монография – 122 с.</t>
  </si>
  <si>
    <t xml:space="preserve">Гумарова Ш.Б., Рустемова А.И.</t>
  </si>
  <si>
    <t xml:space="preserve">Методическая разработка по работе со спецтекстами на английском языке для студентов физического факультета «Astronomy» –  58 c.</t>
  </si>
  <si>
    <t xml:space="preserve">Ахметбекова Ақбота Кәрібайқызы</t>
  </si>
  <si>
    <t xml:space="preserve">Қазақ әдебиетіндегі сопылық поэзия: монография.-312 </t>
  </si>
  <si>
    <t xml:space="preserve">Əбдікова Қарлығаш Төленқызы</t>
  </si>
  <si>
    <t xml:space="preserve">Ж. Аймауытов туындыларындағы тұлға: оқу құралы. - 90 б.</t>
  </si>
  <si>
    <t xml:space="preserve">Əбілдаев Əділхан Хасенұлы</t>
  </si>
  <si>
    <t xml:space="preserve">Физика: өлеңмен жазылған физика курсы. - 38 б.</t>
  </si>
  <si>
    <t xml:space="preserve">Əбішева Рыскен Рахымқызы</t>
  </si>
  <si>
    <t xml:space="preserve">Қазақ тілі: фонетика саласы бойынша жаттығулар жинағы.-140 б.</t>
  </si>
  <si>
    <t xml:space="preserve">Əлқожаева Нұрсұлу Сейткерімқызы</t>
  </si>
  <si>
    <t xml:space="preserve">Əлеуметтік педагогика: оқу құралы. – 140 бет.</t>
  </si>
  <si>
    <t xml:space="preserve">Mutanov G.M.</t>
  </si>
  <si>
    <t xml:space="preserve">Mathematical Methods and Models in Economics: monograph – 391 р.</t>
  </si>
  <si>
    <t xml:space="preserve">Абаева Ж.С.</t>
  </si>
  <si>
    <t xml:space="preserve">Русский язык: учебное пособие для студентов казахских отделений факультетов международных отношений (бакалавриат) - 129 с.</t>
  </si>
  <si>
    <t xml:space="preserve">Абдирайымова Г.С., Веревкин А.В., 
Кенжакимова Г.А.</t>
  </si>
  <si>
    <t xml:space="preserve">Социологический ежегодник: монография. - 116 с.</t>
  </si>
  <si>
    <t xml:space="preserve">Атабаев Қ.М., Тасилова Н.А., Толамисов А.Ғ.</t>
  </si>
  <si>
    <t xml:space="preserve">Деректану пəнін оқыту методикасы: оқу құралы. – 301 бет.</t>
  </si>
  <si>
    <t xml:space="preserve">Əсембаева Бақыт Оқанқызы</t>
  </si>
  <si>
    <t xml:space="preserve">Баспа ісінің менеджменті мен маркетингі: оқу құралы. – 108 б.</t>
  </si>
  <si>
    <t xml:space="preserve">Абдрахимов Рустам Гарифович</t>
  </si>
  <si>
    <t xml:space="preserve">Гидрологическое обеспечение хозяйственной деятельности: учебное пособие. - 89 с.</t>
  </si>
  <si>
    <t xml:space="preserve">Байпақов К.М., Таймағамбетов Ж.Қ.</t>
  </si>
  <si>
    <t xml:space="preserve">Қазақстан археологиясы: оқу құр.-354 б.</t>
  </si>
  <si>
    <t xml:space="preserve">Айтуарова Ботагоз Малдыбаевна</t>
  </si>
  <si>
    <t xml:space="preserve">Қазақтың ерте дəуірдегі тарихы: оқу құралы. -86 б.</t>
  </si>
  <si>
    <t xml:space="preserve">Абдиров Мурат Актамбердиева Зауре</t>
  </si>
  <si>
    <t xml:space="preserve">Семиреченское казачье войско. Из истории военно-казачьей колонизации Жетысу 1867–1917 гг. - 362 с. </t>
  </si>
  <si>
    <t xml:space="preserve">Абдиров Мурат</t>
  </si>
  <si>
    <t xml:space="preserve">Открытие другой Америки, Китая, России и Казахстана: научно-популярное исследование. - 440 с.</t>
  </si>
  <si>
    <t xml:space="preserve">Aisagaliev S.А., Zhunussova Zh.Kh. </t>
  </si>
  <si>
    <t xml:space="preserve">Mathematical programming: textbook. - 208 p.</t>
  </si>
  <si>
    <t xml:space="preserve">Айтбаева Айгүлім Боранғалиқызы</t>
  </si>
  <si>
    <t xml:space="preserve">Білім берудегі жаңа технологиялар: оқу құралы. – 162 бет.</t>
  </si>
  <si>
    <t xml:space="preserve">Коррекциялық педагогика негіздері: оқу құралы.- 160 б.</t>
  </si>
  <si>
    <t xml:space="preserve">АйтбаеваАйгүлім Боранғалиқызы</t>
  </si>
  <si>
    <t xml:space="preserve">Əлеуметтік педагогика негіздері: оқу құралы. – 165 бет. </t>
  </si>
  <si>
    <t xml:space="preserve">Айтпаева А.С.,
Ахмедова А.К., 
Мацко И.В.</t>
  </si>
  <si>
    <t xml:space="preserve">Сборник упражений (РКИ): учебно-метод. пособие для студентов-иностранцев, изучающих русский язык. - 164 с.</t>
  </si>
  <si>
    <t xml:space="preserve">Акберди Мадина Ильясовна</t>
  </si>
  <si>
    <t xml:space="preserve">Русский язык: лексико-грамматический курс для начинающих: учебное пособие. - 169 стр.</t>
  </si>
  <si>
    <t xml:space="preserve">Ақанбай Нұрсадық</t>
  </si>
  <si>
    <t xml:space="preserve">Математикалық статистика: Оқу құралы.-324 б. </t>
  </si>
  <si>
    <t xml:space="preserve">Ақанбай Нұрсадық </t>
  </si>
  <si>
    <t xml:space="preserve">Ықтималдықтар теориясы және математикалық статистика курсы I: Жоғары оқу орындарының «Математика» мамандығына арналған: оқулық –291 б.</t>
  </si>
  <si>
    <t xml:space="preserve">Ақболат Д.Е.</t>
  </si>
  <si>
    <t xml:space="preserve">Қазақстан Республикасының ішкі және сыртқы саясаты. Пәннің оқу-әдістемелік кешені – 60 б.</t>
  </si>
  <si>
    <t xml:space="preserve">Ақбұзауова Бақыт</t>
  </si>
  <si>
    <t xml:space="preserve">Кəсіби қазақ тілі: оқу құрал - 177 б.</t>
  </si>
  <si>
    <t xml:space="preserve">Алдибеков Тамаша Молдабекович</t>
  </si>
  <si>
    <t xml:space="preserve">Обобщенные показатели Ляпунова: монография. –254 с.</t>
  </si>
  <si>
    <t xml:space="preserve">Аскарова А.С.,
Болегенова С.А.
Локтионова И.В.
Рыспаева М.Ж. </t>
  </si>
  <si>
    <t xml:space="preserve">Физика горения: учебное пособие для студентов -123 с.</t>
  </si>
  <si>
    <t xml:space="preserve">Асқарова Ə.С.
Бөлегенова С.Ə.</t>
  </si>
  <si>
    <t xml:space="preserve">Өткізетін ортаның жылуфизикасы: магистранттарға арналған оқу құралы. –181 б. </t>
  </si>
  <si>
    <t xml:space="preserve">Жану физикасы: метрологиялық практикум. оқу құралы. – 123 б.</t>
  </si>
  <si>
    <t xml:space="preserve">Асрандина Салтанат Шынтайқызы</t>
  </si>
  <si>
    <t xml:space="preserve">Өсімдіктер физиологиясы практикумы. – 112 б.</t>
  </si>
  <si>
    <t xml:space="preserve">Ахмедова Айжан Калешевна </t>
  </si>
  <si>
    <t xml:space="preserve">Глаголы: учебное пособие – 129 с.</t>
  </si>
  <si>
    <t xml:space="preserve">Казахское стихосложение. (Проблемы развития стиха в дореволюционной и современной поэзии). – 2-е изд. – 446 c.</t>
  </si>
  <si>
    <t xml:space="preserve">Ахметова Г.К., Мынбаева А.К., Паршина Г.Н., Алыбаева А.М.</t>
  </si>
  <si>
    <t xml:space="preserve">Проектирование образовательных программ: сравнительное образование. Монография. - 124 с.</t>
  </si>
  <si>
    <t xml:space="preserve">Ахтаева Надия Селихановна</t>
  </si>
  <si>
    <t xml:space="preserve">Психологическая служба в школе: учебное пособие. – Изд. 2-е, дополн. и перераб.-269 с.</t>
  </si>
  <si>
    <t xml:space="preserve">Ашимханова Светлана Ашимхановна</t>
  </si>
  <si>
    <t xml:space="preserve">История литературы изучаемого языка. Английская литература от романтизма до наших дней: учебное пособие. – 194 с.</t>
  </si>
  <si>
    <t xml:space="preserve">Проза Габита Мусрепова в переводах. Учебное пособие. – 182 c.</t>
  </si>
  <si>
    <t xml:space="preserve">Аширова Анар</t>
  </si>
  <si>
    <t xml:space="preserve">Кəсіби қазақ тілі. Оқу құр.-140 б.</t>
  </si>
  <si>
    <t xml:space="preserve">Бəшірова Ж.Р., Əлқожаева Н.С.</t>
  </si>
  <si>
    <t xml:space="preserve">Тұлғааралық қарым-қатынас педагогикасы: оқу құралы. – 175 б.</t>
  </si>
  <si>
    <t xml:space="preserve">Бадаев С.А.</t>
  </si>
  <si>
    <t xml:space="preserve">Сызықтық алгебра мен аналитикалық геометрия. Сызықтық операторлар мен шаршылық тұлғалар. 3-бөлім: oқу құралы – 179 б.</t>
  </si>
  <si>
    <t xml:space="preserve">Баешова Ажар Қоспанқызы</t>
  </si>
  <si>
    <t xml:space="preserve">Жалпы химия: оқу құралы – 90 бет</t>
  </si>
  <si>
    <t xml:space="preserve">Химия: оқу құралы – 104 бет</t>
  </si>
  <si>
    <t xml:space="preserve">Баимбетов Т. Ш., Мадиева Г.Б.</t>
  </si>
  <si>
    <t xml:space="preserve">Армрестлинг: оқу-əдістемелік нұсқау – 54 бет</t>
  </si>
  <si>
    <t xml:space="preserve">Байтенова Н.Ж.
Рысбекова Ш.С.
Құрманалиева А.Д.
[және т.б.]</t>
  </si>
  <si>
    <t xml:space="preserve">Қазақстандағы діндер: оқу құралы – 244 б.</t>
  </si>
  <si>
    <t xml:space="preserve">Бейсен Нұрзада</t>
  </si>
  <si>
    <t xml:space="preserve">Электродинамика: оқу құралы. – 80 б.</t>
  </si>
  <si>
    <t xml:space="preserve">Бөрібаева Сафура Болатқызы</t>
  </si>
  <si>
    <t xml:space="preserve">Қазақ тілінде дипломатиялық жəне мемлекеттік құжаттарды рəсімдеу: оқу құралы. – 321 бет. </t>
  </si>
  <si>
    <t xml:space="preserve">Бузело А.С.</t>
  </si>
  <si>
    <t xml:space="preserve">Русский язык: учебное пособие для студентов-математиков – 137 с.</t>
  </si>
  <si>
    <t xml:space="preserve">Дəдебаев Жанғара</t>
  </si>
  <si>
    <t xml:space="preserve">Əдеби компаративистика жəне көркем аударма: оқу құралы – 182 б.</t>
  </si>
  <si>
    <t xml:space="preserve">Джакупов Кенес Бажкенович</t>
  </si>
  <si>
    <t xml:space="preserve">Вычислительная механика: учебное пособие – 294 с.</t>
  </si>
  <si>
    <t xml:space="preserve">Санаулық механика: оқу құралы.-237 б.</t>
  </si>
  <si>
    <t xml:space="preserve">Джолдасбекова Б.У., Какильбаева Э.Т.</t>
  </si>
  <si>
    <t xml:space="preserve">Русские писателеи Казахстана: биографический справочник. – 203 c. </t>
  </si>
  <si>
    <t xml:space="preserve">Дуламбаева Раушан Тлегеновна</t>
  </si>
  <si>
    <t xml:space="preserve">Кəсіпорын экономикасы: оқу құралы – 192 б.</t>
  </si>
  <si>
    <t xml:space="preserve">Еланцев А.Б.</t>
  </si>
  <si>
    <t xml:space="preserve">Дене шынықтыру мен спорт түрлерінің физиологиялық негіздері: оқу құралы. - 114 б.</t>
  </si>
  <si>
    <t xml:space="preserve">Еланцев А.Б.
Тулеуханов С.Т.
Маутенбаев А.А.
Мадиева Г.Б.</t>
  </si>
  <si>
    <t xml:space="preserve">Физиологические основы физического воспитания и видов спорта: учебное пособие. - 130 стр.</t>
  </si>
  <si>
    <t xml:space="preserve">Есбулатова Р.М., Якубаева К.С.</t>
  </si>
  <si>
    <t xml:space="preserve">Путь к успеху: практикум по языку делового общения.-102 с.</t>
  </si>
  <si>
    <t xml:space="preserve">Есім Ғарифолла</t>
  </si>
  <si>
    <t xml:space="preserve">Сана болмысы (Саясат пен мəдениет туралы ойлар). 12-кітап. - 388 б.</t>
  </si>
  <si>
    <t xml:space="preserve">Есімова Ж.</t>
  </si>
  <si>
    <t xml:space="preserve">Жез қоңырау: Студенттік альманах. Екінші кітап. – 186 бет.</t>
  </si>
  <si>
    <t xml:space="preserve">Ешова Жания Турлухановна</t>
  </si>
  <si>
    <t xml:space="preserve">Химиялық технологияның негізгі процестері мен аппараттары пəні бойынша зертханалық жұмыстардың əдістемелік нұсқаулары – 42 бет.</t>
  </si>
  <si>
    <t xml:space="preserve">Жаксылыков Аслан Жамелевич</t>
  </si>
  <si>
    <t xml:space="preserve">Актуальные проблемы художественного перевода и развитие казахской литературы: хрестоматия. – 136 с.</t>
  </si>
  <si>
    <t xml:space="preserve">Жақсылықбаева Римма Серікəліқызы</t>
  </si>
  <si>
    <t xml:space="preserve">Публицистің шығармашылық шеберханасы: оқу құралы.– 2-бас. – 243 б.</t>
  </si>
  <si>
    <t xml:space="preserve">Жатканбаев Е.Б.
Бимендиева Л.А.
Нурманова Б.З.
Аскаров Д.Т.
Ахметова З.Б.</t>
  </si>
  <si>
    <t xml:space="preserve">Практикум по курсу “Государственное регулирование экономики”. - 173 с.</t>
  </si>
  <si>
    <t xml:space="preserve">Жолдубаева Ажар Куанышбековна</t>
  </si>
  <si>
    <t xml:space="preserve">Культурная антропология: основные школы и направления: учебное пособие. – 165 с.</t>
  </si>
  <si>
    <t xml:space="preserve">Жұмағұлова А.Ж.</t>
  </si>
  <si>
    <t xml:space="preserve">Кəсіби қазақ тілі: оқу құралы – 227 б.</t>
  </si>
  <si>
    <t xml:space="preserve">Жұмамбаев С. К.</t>
  </si>
  <si>
    <t xml:space="preserve">Адам ресурстарын басқару: оқу құралы. - 234 б.</t>
  </si>
  <si>
    <t xml:space="preserve">Купешова С.Т.</t>
  </si>
  <si>
    <t xml:space="preserve">Инновационный менеджмент: учебное пособие – 210 с.</t>
  </si>
  <si>
    <t xml:space="preserve">Күмісбаев Ө.</t>
  </si>
  <si>
    <t xml:space="preserve">Алтын қазық.-533 бет. </t>
  </si>
  <si>
    <t xml:space="preserve">Кунапина Қ.Қ.</t>
  </si>
  <si>
    <t xml:space="preserve">Мектептегі педагогикалық практика: студент-практиканттарға арналған əдістемелік құрал – 69 б.</t>
  </si>
  <si>
    <t xml:space="preserve">Куанышева Г.С., Буркитбаев М.М., Джамансариева К.У.</t>
  </si>
  <si>
    <t xml:space="preserve">Краткий курс общей и неорганической химии: учебное пособие. Издание 2-е – 214 с.</t>
  </si>
  <si>
    <t xml:space="preserve">Коробова Н.Е., Сарсембинов Ш.Ш.</t>
  </si>
  <si>
    <t xml:space="preserve">Introduction to the material science. (Введение в материаловедение) – Изд. 2, дополненное.– 472 с.</t>
  </si>
  <si>
    <t xml:space="preserve">Көкеева Д.</t>
  </si>
  <si>
    <t xml:space="preserve">Индуизм. Монография. – 178 б.</t>
  </si>
  <si>
    <t xml:space="preserve">Карбозов Е. К.</t>
  </si>
  <si>
    <t xml:space="preserve">Т. Ізтілеуұлының ақындық шеберлігі. Оқу құралы - 97 б.</t>
  </si>
  <si>
    <t xml:space="preserve">Құнды қағаздар портфелі және тәуекел-менеджменті: оқу құралы. – 78 б. </t>
  </si>
  <si>
    <t xml:space="preserve">Зуева Н. Ю.</t>
  </si>
  <si>
    <t xml:space="preserve">Функционально-стилистическое строение языка: учебное пособие. – 118 стр.</t>
  </si>
  <si>
    <t xml:space="preserve">Ибраимова Ж. Т.</t>
  </si>
  <si>
    <t xml:space="preserve">Қатысымдық мағына негіздері: оқу құралы – 112 бет.</t>
  </si>
  <si>
    <t xml:space="preserve">Казбеков Б.К., Ермекбаева Б.Ж., Казбекова Ж.Б., Казбекова C.Б. </t>
  </si>
  <si>
    <t xml:space="preserve">Государственное регулирование экономики: учебник. - 290 с.</t>
  </si>
  <si>
    <t xml:space="preserve">Капасова Д.А.</t>
  </si>
  <si>
    <t xml:space="preserve">Научный стиль речи: учебное пособие для студентов-экономистов – 112 с.</t>
  </si>
  <si>
    <t xml:space="preserve">Каримов А.Н.</t>
  </si>
  <si>
    <t xml:space="preserve">Педагогикалық қызмет және педагогикалық шеберлік негіздері: оқу құралы. – 225 б.</t>
  </si>
  <si>
    <t xml:space="preserve">Қайырбеков Ж.Қ., Əубəкіров Е.А., Ташмұхамбетова Ж.Х.,  Мылтықбаева Ж.К. </t>
  </si>
  <si>
    <t xml:space="preserve">Жалпы химиялық технологияның практикумы.-102 б.</t>
  </si>
  <si>
    <t xml:space="preserve">Қасен Г.А., Құдайбергенова Ə.М.</t>
  </si>
  <si>
    <t xml:space="preserve">Әлеуметтік-психологиялық тренинг әдістемесі: оқу-әдістемелік құралы.-163 бет.</t>
  </si>
  <si>
    <t xml:space="preserve">Қоқанбаев Ə.Қ., Мұсабеков Қ.Б, Тəжібаева С.М., Тасбергенова А.</t>
  </si>
  <si>
    <t xml:space="preserve">Катализ, химиялық технология терминдері мен сөз тіркестерінің орысша-қазақша жəне қазақша-орысша сөздіктері. - 123 б.</t>
  </si>
  <si>
    <t xml:space="preserve">Алыбаева Равиля Арипбаевна</t>
  </si>
  <si>
    <t xml:space="preserve">Охрана наземных и водных экосистем: Учебное пособе. – 309 с. </t>
  </si>
  <si>
    <t xml:space="preserve">Есім Ғарифолла, Құлсариева А., Масалимова А.</t>
  </si>
  <si>
    <t xml:space="preserve">Қазақ философиясы мен өркениеті мәселелері. – 510.</t>
  </si>
  <si>
    <t xml:space="preserve">Коллоидтық химияның негіздері: оқу құралы.– 258 б.</t>
  </si>
  <si>
    <t xml:space="preserve">Қылышбаева Б.Н., Дүйсенова С.М.</t>
  </si>
  <si>
    <t xml:space="preserve">Əлеуметтік жұмыстағы ұйымдастыру, əкімшілік жəне басқару: оқу құралы 154 б.</t>
  </si>
  <si>
    <t xml:space="preserve">Мəмбетов Ж. О.</t>
  </si>
  <si>
    <t xml:space="preserve">Әдебиеттің эстетикалық негіздері: монография. – 163 б.</t>
  </si>
  <si>
    <t xml:space="preserve">Мəмбетова М. Қ.</t>
  </si>
  <si>
    <t xml:space="preserve">Құжаттық лингвистика. Оқу-әдістемелік нұсқау. - 38 б.</t>
  </si>
  <si>
    <t xml:space="preserve">Момынова Б. </t>
  </si>
  <si>
    <t xml:space="preserve">Қазақ әдеби тілінің тарихы: оқулық.-283 б.</t>
  </si>
  <si>
    <t xml:space="preserve">Мукашева А.Б.,        Касен Г.А.</t>
  </si>
  <si>
    <t xml:space="preserve">Педагогическая практика в магистратуре: методические рекомендации. – 84 с.</t>
  </si>
  <si>
    <t xml:space="preserve">Мутанов Г.М., Мамыкова Ж.Д., Кумаргажанова С.К.</t>
  </si>
  <si>
    <t xml:space="preserve">Управление, ориентированное на результат: на примере образовательной системы Восточно-Казахстанского государственного технического университета им. Д. Серикбаева – Издание 2-е. Монография – 120 с.</t>
  </si>
  <si>
    <t xml:space="preserve">Мутанов Г. М., Денисова О.К.</t>
  </si>
  <si>
    <t xml:space="preserve">Процессный менеджмент в высшем учебном заведении – 135 с.</t>
  </si>
  <si>
    <t xml:space="preserve">Мутанов Г. М., Томилин А.К.,     Кукина Ю.Е., Дузкенева Н.А.</t>
  </si>
  <si>
    <t xml:space="preserve">Управление качеством высшего образования - 113 с.</t>
  </si>
  <si>
    <t xml:space="preserve">Мухамедиев Б.М.</t>
  </si>
  <si>
    <t xml:space="preserve">Микроэкономика: учебник - 315 стр.</t>
  </si>
  <si>
    <t xml:space="preserve">Мухитдинов Р.С.</t>
  </si>
  <si>
    <t xml:space="preserve">«Диуан луғат әт-турк» – түркітану темірқазығы : монография. - 148 б.</t>
  </si>
  <si>
    <t xml:space="preserve">Мұхамбетов Ж.</t>
  </si>
  <si>
    <t xml:space="preserve">Студенттердің диалектологиялық тəжірибесі: жоғары оқу орындарының филология факультеті студенттерін арналған əдістемелік оқу құралы. - 224 б.</t>
  </si>
  <si>
    <t xml:space="preserve">Mұхамедиев Б.М., Дуламбаева Р.Т.,
Рахматуллаева Д.Ж.</t>
  </si>
  <si>
    <t xml:space="preserve">Макроэкономика: оқу құралы – 220 б.</t>
  </si>
  <si>
    <t xml:space="preserve">Мырзабеков М.С.</t>
  </si>
  <si>
    <t xml:space="preserve">Еуропалық Одақ сыртқы саясатындағы Африка, Кариб, Тынық мұхит елдері: тарихы, қазіргі мәселелері, болашағы: монография – 172 б.</t>
  </si>
  <si>
    <t xml:space="preserve">Надирова Г.Е.</t>
  </si>
  <si>
    <t xml:space="preserve">Курс лекций по зарубежной литературе: учебное пособие. - 308 стр.</t>
  </si>
  <si>
    <t xml:space="preserve">Насимова Г. Ө., Насимов М. Ө., Сейсебаева Р. Б.</t>
  </si>
  <si>
    <t xml:space="preserve">Қазақстан Республикасы имиджін қалыптастырудағы саяси институттардың рөлі. - 40 б.</t>
  </si>
  <si>
    <t xml:space="preserve">Ресми-іскери тілдегі клише тұлғалар. Монография – 127 б.</t>
  </si>
  <si>
    <t xml:space="preserve">Тілдік қатынас: оқу-əдістемелік құрал – 70 б.</t>
  </si>
  <si>
    <t xml:space="preserve">Мәдиев С.</t>
  </si>
  <si>
    <t xml:space="preserve">Зиябек ақын мұрасы Монография. - 240 б.</t>
  </si>
  <si>
    <t xml:space="preserve">Мамаева М.Қ.</t>
  </si>
  <si>
    <t xml:space="preserve">Сөз тіркесі құрылымындағы фразеологизмдер: оқу құралы – 148 б.</t>
  </si>
  <si>
    <t xml:space="preserve">Мансұров З.А.</t>
  </si>
  <si>
    <t xml:space="preserve">Жану теориясы: оқу құралы – 164 бет.</t>
  </si>
  <si>
    <t xml:space="preserve">Насимова Г.О., Балапанова А.С., Мусатаев С.Ш., Саитова Н.А.,  [және т.б.]</t>
  </si>
  <si>
    <t xml:space="preserve">Инновационные технологии в преподавании политических дисциплин: учебно-методическое пособие. - 61 с.</t>
  </si>
  <si>
    <t xml:space="preserve">Пономаренко О.И., Ботвинкина М.А.</t>
  </si>
  <si>
    <t xml:space="preserve">Методы контроля природных объектов и мониторинг окружающей среды: учебно-методическое пособие – 188 c.</t>
  </si>
  <si>
    <t xml:space="preserve">Рамазанов Т.С., Бәйімбет Ф.Б.</t>
  </si>
  <si>
    <t xml:space="preserve">Электр және магнетизм: оқу құралы. - 280 б. </t>
  </si>
  <si>
    <t xml:space="preserve">Сабитова З.К., Жанкидирова Г.Т., Скляренко К.С., Шантаева Д.С., Шетиева А.Т.</t>
  </si>
  <si>
    <t xml:space="preserve">Словарь Евразийской лингвокультуры Казахстана. - 187 с.</t>
  </si>
  <si>
    <t xml:space="preserve">Сабырбек Ж.</t>
  </si>
  <si>
    <t xml:space="preserve">Емдік дене шынықтыру: оқу-əдістемелік құралы. – 102 бет.</t>
  </si>
  <si>
    <t xml:space="preserve">Сағындықұлы Б.</t>
  </si>
  <si>
    <t xml:space="preserve">Қазақ тілінің тарихы. Жаңа курс: лекциялар.-145 б. </t>
  </si>
  <si>
    <t xml:space="preserve">Педагогический менеджмент: учебное пособие – 134 с.</t>
  </si>
  <si>
    <t xml:space="preserve">Салқынбай А.</t>
  </si>
  <si>
    <t xml:space="preserve">Шәкәрім шыққан шың. Монография -213 б.</t>
  </si>
  <si>
    <t xml:space="preserve">Сарбасова А.К.</t>
  </si>
  <si>
    <t xml:space="preserve">Экономика и организация производства: учебное пособие. - 312 с.</t>
  </si>
  <si>
    <t xml:space="preserve">Practical course of the optimal control thery with examples. - 179 р.</t>
  </si>
  <si>
    <t xml:space="preserve">Сидоренко Е.Н.</t>
  </si>
  <si>
    <t xml:space="preserve">Модернизация экономики Казахстана: учебное пособие. - 108 стр.</t>
  </si>
  <si>
    <t xml:space="preserve">Технология нефтехимического синтеза: учебное пособие– 211 с.</t>
  </si>
  <si>
    <t xml:space="preserve">Сулейменова Э.Д.</t>
  </si>
  <si>
    <t xml:space="preserve">Макросоциолингвистика: статьи разных лет – 404 с. </t>
  </si>
  <si>
    <t xml:space="preserve">Табылды Ә.</t>
  </si>
  <si>
    <t xml:space="preserve">Қазақ этнопедагогикасын оқытудың әдістемесі. - Өңд., толықт. 2-бас. – 236 б. </t>
  </si>
  <si>
    <t xml:space="preserve">Нұрсейтова Г.Б.</t>
  </si>
  <si>
    <t xml:space="preserve">Персоналды басқару: оқу құралы – 98 б.</t>
  </si>
  <si>
    <t xml:space="preserve">Нысанбекова Л.</t>
  </si>
  <si>
    <t xml:space="preserve">Халықаралық жеке құқық: оқу құралы.-321 бет. </t>
  </si>
  <si>
    <t xml:space="preserve">Оспанова Ə.Қ., Омарова Р.Ə.</t>
  </si>
  <si>
    <t xml:space="preserve">Статистикалық термодинамиканың теориялық негіздері. - 106 б.</t>
  </si>
  <si>
    <t xml:space="preserve">Оспанова А.К., Омарова Р.А.</t>
  </si>
  <si>
    <t xml:space="preserve">Теоретические основы статистической термодинамики: учебное пособие. - 104 б.</t>
  </si>
  <si>
    <t xml:space="preserve">Оспанова Ж.Б.</t>
  </si>
  <si>
    <t xml:space="preserve">Көбіктердің түзілуі жəне тұрақтылығы: оқу құралы – 100 бет.</t>
  </si>
  <si>
    <t xml:space="preserve">Омарова М.А.</t>
  </si>
  <si>
    <t xml:space="preserve">Қытай тілі: халықаралық қатынастар факультетінің студенттерне арналған оқу құралы.-120 б.</t>
  </si>
  <si>
    <t xml:space="preserve">Орталық Азия мен Қытай арасындағы байланыстар. Монография – 340 б.</t>
  </si>
  <si>
    <t xml:space="preserve">Переработка тяжелых нефтей, нефтяных остатков и отходов. – Изд. 2-е, допол. – 254 с.</t>
  </si>
  <si>
    <t xml:space="preserve">Такежанов С.</t>
  </si>
  <si>
    <t xml:space="preserve">Инженер и время. – 121 с.</t>
  </si>
  <si>
    <t xml:space="preserve">Танашева М.Р., Бейсембаева Л.К., Қалабаева М.Қ., Убайдулаева Н.А.</t>
  </si>
  <si>
    <t xml:space="preserve">Қалдықсыз технология тиімділік және сапа: оқу құралы. – 156 бет.</t>
  </si>
  <si>
    <t xml:space="preserve">Танашева М.Р., Бейсембаева Л.К., Қалабаева М.Қ. </t>
  </si>
  <si>
    <t xml:space="preserve">Физика-химиялық анализдің негіздері: оқу құралы.-348 б.</t>
  </si>
  <si>
    <t xml:space="preserve">Тарақов Ә.С.</t>
  </si>
  <si>
    <t xml:space="preserve">Аударма ісінің негіздері және стилистика: Аударма ісі мамандығы бойынша оқитын қазақ бөлімінің бакалавриатына арналған әдістемелік нұсқаулық – 37 б.</t>
  </si>
  <si>
    <t xml:space="preserve">Аударма əлемі: оқу құралы. – Өңд., толықт. – 2-бас. Оқу құралы – 332 бет.</t>
  </si>
  <si>
    <t xml:space="preserve">Аудармашының кәсіби қызметінің негіздері: оқу құралы – 120 бет.</t>
  </si>
  <si>
    <t xml:space="preserve">Тауасаров Қ.Ə.,      Алиев Б.А.,       Манаков С.М., Утешова Г.Б.</t>
  </si>
  <si>
    <t xml:space="preserve">Жартылайөткізгіш аспаптар физикасы (радиофизика жəне электроника): оқу құралы – 112 б.</t>
  </si>
  <si>
    <t xml:space="preserve">Ташимова Ф.С.</t>
  </si>
  <si>
    <t xml:space="preserve">Психологические основы процесса смыслообразования: учебное пособие - 168 с.</t>
  </si>
  <si>
    <t xml:space="preserve">Психологический анализ субъектной детерминации смыслов. Монография - 287 с.</t>
  </si>
  <si>
    <t xml:space="preserve">Ташмұхамбетова Ж.Х., Əубəкіров Е.А.</t>
  </si>
  <si>
    <t xml:space="preserve">Өндіріс қалдықтарын каталитикалық өңдеу əдістері: оқу құралы – 110 б.</t>
  </si>
  <si>
    <t xml:space="preserve">Тулегенова М.С.</t>
  </si>
  <si>
    <t xml:space="preserve">Теория капитала и экономического развития: учебное пособие – Изд. 2-е, доп. и перераб. – 292 с.</t>
  </si>
  <si>
    <t xml:space="preserve">Туралина Д.Е.</t>
  </si>
  <si>
    <t xml:space="preserve">Тəжірибелік аэромеханика бойынша зертханалық жұмыстар: Оқу құралы – 85 б.</t>
  </si>
  <si>
    <t xml:space="preserve">Тұмбай Ж.О.,      Джулаева А.М.</t>
  </si>
  <si>
    <t xml:space="preserve">Сыртқы экономикалық қызметті басқару: оқу құралы. - 182 бет.</t>
  </si>
  <si>
    <t xml:space="preserve">Утешов С.К., Чинасилова А.М.</t>
  </si>
  <si>
    <t xml:space="preserve">Этносоциология: оқу құралы – 126 бет.</t>
  </si>
  <si>
    <t xml:space="preserve">Утешов С. К., Чинасилова А. М.</t>
  </si>
  <si>
    <t xml:space="preserve">Демография: оқу құралы – 93 б.</t>
  </si>
  <si>
    <t xml:space="preserve">Халменова З.,        Әбілов Ж.</t>
  </si>
  <si>
    <t xml:space="preserve">Органикалық заттар технологиясының теориялық негіздері: оқу құралы -144 б.</t>
  </si>
  <si>
    <t xml:space="preserve">Хасанов М.Ш.,   Петрова В.Ф.</t>
  </si>
  <si>
    <t xml:space="preserve">Введение в философию: учебное пособие. – 142 с. </t>
  </si>
  <si>
    <t xml:space="preserve">Шадкам З. </t>
  </si>
  <si>
    <t xml:space="preserve">Мəдениетаралық қарым-қатынас (Сөйлеу этикеті): оқу құралы – 157 б.</t>
  </si>
  <si>
    <t xml:space="preserve">Ысмайлов Есмағамбет</t>
  </si>
  <si>
    <t xml:space="preserve">Əдебиет теориясының мəселелері: оқу құралы / қазақша кириллица əрпіне түсірген жəне беташар сөзін жазған Ж. Мəмбетов – 288 б.</t>
  </si>
  <si>
    <t xml:space="preserve">Алдабек Н.,     Түргенбай А.</t>
  </si>
  <si>
    <t xml:space="preserve">Қытай мəдениетінің тарихы: оқулық – 314 бет.</t>
  </si>
  <si>
    <t xml:space="preserve">Альжанова Айгерим Болатхановна</t>
  </si>
  <si>
    <t xml:space="preserve">Связь с общественностью: учебное пособие. - 116 с.</t>
  </si>
  <si>
    <t xml:space="preserve">Телевизионная журналистика: учебное пособие – 194 с.</t>
  </si>
  <si>
    <t xml:space="preserve">Алдабек Н.Ə., Абдраимова Н.Б.</t>
  </si>
  <si>
    <t xml:space="preserve">Қытай мен түркі халықтары мəдени байланыстарының тарихы (VІІ-ХІІ ғ.): оқу құралы. – 172 б.</t>
  </si>
  <si>
    <t xml:space="preserve">Дүйсебекова К.С., Мансұрова М.Е.</t>
  </si>
  <si>
    <t xml:space="preserve">Matlab-та программалау негіздері: оқу құралы. - 142 б.</t>
  </si>
  <si>
    <t xml:space="preserve">Шмыгалева Т.А., Черикбаева Л.Ш.</t>
  </si>
  <si>
    <t xml:space="preserve">Клиент-серверлік қосымша: "Информатика" мамандығы студенттеріне арналған оқу құралы. - 134 б.</t>
  </si>
  <si>
    <t xml:space="preserve">Бурханов Бауржан Турсунбекович</t>
  </si>
  <si>
    <t xml:space="preserve">Соотношения локального и договорного регулирования трудовых отношений: учебное пособие – 104 с.</t>
  </si>
  <si>
    <t xml:space="preserve">Ердəулетов С.Р.
Алиева Ж.Н.,
Жұмаділов А.Р.</t>
  </si>
  <si>
    <t xml:space="preserve">Туризм географиясы: Туризмология негіздері пәні бойынша оқу құралы. - 331 б.</t>
  </si>
  <si>
    <t xml:space="preserve">Ердəулетов С.Р., Жұмаділов А.Р.</t>
  </si>
  <si>
    <t xml:space="preserve">Туризм тарихы (дамуы мен ғылыми зерттелуі): оқу құралы. – 334 бет.</t>
  </si>
  <si>
    <t xml:space="preserve">Қабылғазы К. </t>
  </si>
  <si>
    <t xml:space="preserve">Хабар технологиясы:оқу құралы. - 76 б.</t>
  </si>
  <si>
    <t xml:space="preserve">Көмеков Б.Е.,   Ильясова З.С.</t>
  </si>
  <si>
    <t xml:space="preserve">Йақұттың "Муджам әл-бұлдан" (ХІІІ ғ.) жағрафиялық жинағы - Қазақстанның ортағасырлық тарихының дерегі.-245 б.</t>
  </si>
  <si>
    <t xml:space="preserve">Ердавлетов С.Р.,
Жылқыбаева М.И.,
Шәкен А.Ш.</t>
  </si>
  <si>
    <t xml:space="preserve">"Қазақстандағы туризм географиясы" пəнінен зертханалық жұмыстарды орындау бойынша əдістемелік нұсқау.-18 б. </t>
  </si>
  <si>
    <t xml:space="preserve">Ерубаева Гульжан Кикбаевна</t>
  </si>
  <si>
    <t xml:space="preserve">Учение об окружающей среде: учебное пособие – 134 с.</t>
  </si>
  <si>
    <t xml:space="preserve">Жамалбеков Есбол Усембекович</t>
  </si>
  <si>
    <t xml:space="preserve">Эколого-экономическая оценка земельных ресурсов: учебное пособие - 107 с.</t>
  </si>
  <si>
    <t xml:space="preserve">Есенбекова П. Ə.,
Дəуітбаева К. Ə.
Орманова Г.Ж.</t>
  </si>
  <si>
    <t xml:space="preserve">Омыртқасыздар зоологиясы пәнінен далалық-оқу практикасына арналған оқу құралы – 174 б.</t>
  </si>
  <si>
    <t xml:space="preserve">Кульсариева С.П.</t>
  </si>
  <si>
    <t xml:space="preserve">Теория и практика музейной коммуникации: учебное пособие. – 76 с. </t>
  </si>
  <si>
    <t xml:space="preserve">Жексенбаева Алия Кажибековна </t>
  </si>
  <si>
    <t xml:space="preserve">Метеорология бойынша лабораториялық практикум. Оқу құралы – 127 б.</t>
  </si>
  <si>
    <t xml:space="preserve">Адамбалинова Б. Қ.,
Айсұлтанова Қ. Ә.,
Атабаева Г.К.</t>
  </si>
  <si>
    <t xml:space="preserve">Ағылшын тілі: əдістемелік оқу құралы – 36 б.</t>
  </si>
  <si>
    <t xml:space="preserve">Джарасова Тойжан Тайбулатовна</t>
  </si>
  <si>
    <t xml:space="preserve">Fundamentals of the English language theory: учебное пособие – 116 с.</t>
  </si>
  <si>
    <t xml:space="preserve">Kundakbayeva Zh.</t>
  </si>
  <si>
    <t xml:space="preserve">History of Kazakhstan in the late medieval period of the XIII - the first third of the XVIII centuries): textbook. – 136 p. </t>
  </si>
  <si>
    <t xml:space="preserve">Жумадилова Ғ.Т., Құдайбергенова Г.Қ.</t>
  </si>
  <si>
    <t xml:space="preserve">Парсы тілінің практикалық курсы: оқу құр.- 130 б.</t>
  </si>
  <si>
    <t xml:space="preserve">Жетібаев Нұрбол Сатыбалдыұлы</t>
  </si>
  <si>
    <t xml:space="preserve">Қылмыстық саясат жəне медицина қызметкерлерінің жауаптылығы. Монография – 155 б.</t>
  </si>
  <si>
    <t xml:space="preserve">Жұмадилов Бақыт Акадилович</t>
  </si>
  <si>
    <t xml:space="preserve">Аграрлық саладағы жеке кəсіпкерлікті құқықтық реттеу мəселелері: оқу құралы – 202 бет.</t>
  </si>
  <si>
    <t xml:space="preserve">Ташкенбаева Б.Ж.,   Ким Г.Н.</t>
  </si>
  <si>
    <t xml:space="preserve">Кореяның діндер тарихы: оқу құралы.– 197 б. </t>
  </si>
  <si>
    <t xml:space="preserve">Египеттік «жаңартушылар» жəне Йахйа Хаққи: оқу құралы – 234 б.</t>
  </si>
  <si>
    <t xml:space="preserve">Шетел халықтарының əдебиеті (орта ғасырлар): лекциялар жинағы: оқу құралы – 329 б.</t>
  </si>
  <si>
    <t xml:space="preserve">Ежелгі әлем әдебиетінен лекциялар курсы: оқу құралы.– 307 б. </t>
  </si>
  <si>
    <t xml:space="preserve">Мəшімбаев С.М.</t>
  </si>
  <si>
    <t xml:space="preserve">Еуропа жəне Америка елдерінің қазіргі заман тарихы (1945-2000 жж.). 2-бас.: оқулық – 266 б.</t>
  </si>
  <si>
    <t xml:space="preserve">Дүйсеева Л.Ə.</t>
  </si>
  <si>
    <t xml:space="preserve">So many questions...: оқу-əдістемелік құралы – 70 б.</t>
  </si>
  <si>
    <t xml:space="preserve">Межибовская И.В.</t>
  </si>
  <si>
    <t xml:space="preserve">Право социального обеспечения Республики Казахстан (дистанционное обучение): учебное пособие – 158 с.</t>
  </si>
  <si>
    <t xml:space="preserve">Құсайынов С.А., Боранқұлова Д.М., Бексейітова Р.Т.</t>
  </si>
  <si>
    <t xml:space="preserve">Неотектоника: оқу құралы - 410 б.</t>
  </si>
  <si>
    <t xml:space="preserve">Луговская Е.И., Шуканова В.Х.</t>
  </si>
  <si>
    <t xml:space="preserve">Методическая разработка по английскому языку. English speaking countries tests – 65 c.</t>
  </si>
  <si>
    <t xml:space="preserve">Қуатбаев А.Т</t>
  </si>
  <si>
    <t xml:space="preserve">Экология жəне қоршаған орта проблемалары: оқу құралы – 350 б.</t>
  </si>
  <si>
    <t xml:space="preserve">Нурсаидов М. </t>
  </si>
  <si>
    <t xml:space="preserve">Қытай тіліндегі жəрдемші сөздер: оқу құралы – 101 б.</t>
  </si>
  <si>
    <t xml:space="preserve">Кенжебаева С.С.</t>
  </si>
  <si>
    <t xml:space="preserve">Биотехнологиядағы қазіргі əдістер: оқу құралы – 210 б.</t>
  </si>
  <si>
    <t xml:space="preserve">Мусинова А.А.</t>
  </si>
  <si>
    <t xml:space="preserve">Культура и СМИ: культура и искусство в прессе Казахстана. Монография – 164 с.</t>
  </si>
  <si>
    <t xml:space="preserve">Колумбаева С.Ж., Бильдебаева Р.М.,
Шарипова М.А.</t>
  </si>
  <si>
    <t xml:space="preserve">Экология и устойчивое развитие: учебное пособие - 153 с.</t>
  </si>
  <si>
    <t xml:space="preserve">Негизбаева М.О.</t>
  </si>
  <si>
    <t xml:space="preserve">Организация маркетинговых коммуникаций в СМИ: учебное пособие – 150 с.</t>
  </si>
  <si>
    <t xml:space="preserve">Омарова Б.</t>
  </si>
  <si>
    <t xml:space="preserve">Қазіргі полиграфиялық технологиялар: оқу құралы – 269 б.</t>
  </si>
  <si>
    <t xml:space="preserve">Оразымбетова К.Ш.</t>
  </si>
  <si>
    <t xml:space="preserve">ТМД елдерінің физикалық географиясы: оқу құралы – 116 б.</t>
  </si>
  <si>
    <t xml:space="preserve">Кударов Б.Р.,    Ережепов А.Е.</t>
  </si>
  <si>
    <t xml:space="preserve">Техническая биохимия: учебное пособие по биохимии зерновых, крупяных и технических культур – 259 с.</t>
  </si>
  <si>
    <t xml:space="preserve">Голодомор в Казахстане: причины, маштаб и итог (1930-1933 гг.): хрестоматия. - 203 с.</t>
  </si>
  <si>
    <t xml:space="preserve">Теменова Г. Қ., Айтақынова Ү. Қ.</t>
  </si>
  <si>
    <t xml:space="preserve">Практикалық түрік тілі: оқу құралы - 188 б.</t>
  </si>
  <si>
    <t xml:space="preserve">Нестерова С.Г.</t>
  </si>
  <si>
    <t xml:space="preserve">Лабораторный практикум по систематике растений: учебно-методическое  пособие – 82 с.</t>
  </si>
  <si>
    <t xml:space="preserve">Нуртазин С.Т., Всеволодов Э.Б.</t>
  </si>
  <si>
    <t xml:space="preserve">Биология индивидуального развития: учебник. Издание 2-е, дополненное – 294 с.</t>
  </si>
  <si>
    <t xml:space="preserve">Нұртазин С.Т., Всеволодов Э.Б., Есжанов Б.</t>
  </si>
  <si>
    <t xml:space="preserve">Жеке даму биологиясы: оқулық. - 280 бет.</t>
  </si>
  <si>
    <t xml:space="preserve">Садықова Р. О.</t>
  </si>
  <si>
    <t xml:space="preserve">ТМД елдерінің тарихы: оқу құралы – 144 б.</t>
  </si>
  <si>
    <t xml:space="preserve">Сейітжанұлы З., Мекебаев Т.,
Бисенбаев П.</t>
  </si>
  <si>
    <t xml:space="preserve">Тарихи жырлар (Шығыс Түркістан өлкесіндегі тарихи фольклорлық үлгілер) – 302 б.</t>
  </si>
  <si>
    <t xml:space="preserve">Таймагамбетов Ж.К, Сойкина Н.Ю.,     Рустем К.М.</t>
  </si>
  <si>
    <t xml:space="preserve">Музей палеолита Казахстана: учебное пособие – 90 с.</t>
  </si>
  <si>
    <t xml:space="preserve">Тасилова Н. А.</t>
  </si>
  <si>
    <t xml:space="preserve">«Қырғыздардың (Қазақтардың) жер пайдалану материалдары...» – Қазақстан тарихының дерек көзі (ХІХ ғ. соңы – ХХ ғ. басы): оқу құралы – 158 б.</t>
  </si>
  <si>
    <t xml:space="preserve">Тыныбеков С.</t>
  </si>
  <si>
    <t xml:space="preserve">Сборник задач по предметам «Адвокатура и адвокатская деятель ность в Республике Казахстан» и «Уголовно-процессуальное право Республики Казахстан»: учебно-практическое пособие – 124 c.</t>
  </si>
  <si>
    <t xml:space="preserve">Тлепбергенова А.А.</t>
  </si>
  <si>
    <t xml:space="preserve">Страновой имидж. Учебное пособие - 78 с.</t>
  </si>
  <si>
    <t xml:space="preserve">Цой Ми Ок</t>
  </si>
  <si>
    <t xml:space="preserve">Русско-корейский разговорник – 144 с.</t>
  </si>
  <si>
    <t xml:space="preserve">Төлеуханов С.</t>
  </si>
  <si>
    <t xml:space="preserve">Биофизика: оқу құралы – 312 б.</t>
  </si>
  <si>
    <t xml:space="preserve">Шəкен А.Ш., Ақтымбаева Ə.С.</t>
  </si>
  <si>
    <t xml:space="preserve">Туризмдегі кəсіпкерлік іс-əрекет негіздері: оқу құралы – 132 б.</t>
  </si>
  <si>
    <t xml:space="preserve">Шəлекенов-Баласағұни У. Х.</t>
  </si>
  <si>
    <t xml:space="preserve">Орталық Азиядағы ариилердің өркениеті. Монография – 258 б.</t>
  </si>
  <si>
    <t xml:space="preserve">Қалшабаева Б. К.</t>
  </si>
  <si>
    <t xml:space="preserve">Орталық Азия қазақтары (тарихи-этнографиялық зерттеу). – 406 б.</t>
  </si>
  <si>
    <t xml:space="preserve">Бегенов Ə., Тыныбеков Б.,  Ахметова А., Чилдибаева Ə.</t>
  </si>
  <si>
    <t xml:space="preserve">Өсімдіктер анатомиясы мен морфологиясының зертханалық практикумы. Монография  – 188 б.</t>
  </si>
  <si>
    <t xml:space="preserve">Экономико-математические методы и модели. - Изд. 2-е, доп. – 473 с.</t>
  </si>
  <si>
    <t xml:space="preserve">экономика</t>
  </si>
  <si>
    <t xml:space="preserve">Урисбаева А.А.</t>
  </si>
  <si>
    <t xml:space="preserve">Қазақстан Республикасының нотариаты: оқу құралы – 112 б.</t>
  </si>
  <si>
    <t xml:space="preserve">Мұхажанова Т.Н.</t>
  </si>
  <si>
    <t xml:space="preserve">Əлем музейлерінің тарихы: оқу құралы – 154 б.</t>
  </si>
  <si>
    <t xml:space="preserve">Инновации: создание и развитие – 244 с.</t>
  </si>
  <si>
    <t xml:space="preserve">Искусство преподавания: концепции и инновационные методы обучения. 3-е изд. доп: учебное  пособие – 228 с.</t>
  </si>
  <si>
    <t xml:space="preserve">Жүнісбаева Жазира Қабылқызы</t>
  </si>
  <si>
    <t xml:space="preserve">Жалпы генетика: есептер және оның шығарылу жолдары: оқу құралы. – 222 бет. </t>
  </si>
  <si>
    <t xml:space="preserve">Cадырбайұлы Сұлтанғали</t>
  </si>
  <si>
    <t xml:space="preserve">Қазақ халқының мақалдары мен мәтелдері – 230 б.</t>
  </si>
  <si>
    <t xml:space="preserve">Ақтымбаева Əлия Сағындыққызы</t>
  </si>
  <si>
    <t xml:space="preserve">Туристік бизнесті жоспарлау жəне ұйымдастыру: оқу құралы. - 200 б.</t>
  </si>
  <si>
    <t xml:space="preserve">Төкеев У. А.,               Ахметов Б. Б. </t>
  </si>
  <si>
    <t xml:space="preserve">Ақпараттық қауіпсіздікті басқару. Оқу құралы. - 162 б.</t>
  </si>
  <si>
    <t xml:space="preserve">
Әбілдина Ғайнижамал </t>
  </si>
  <si>
    <t xml:space="preserve">Ақпараттық бағдарламаның (жаңалық) жасалуы: оқу-əдістемелік құрал.– 80 б.</t>
  </si>
  <si>
    <t xml:space="preserve">Телевизия өнері: теориясы мен технологиясы: оқу құралы. - 390 б.</t>
  </si>
  <si>
    <t xml:space="preserve">Ерғазы Қарлығаш Ерғазықызы</t>
  </si>
  <si>
    <t xml:space="preserve">Музей ісіндегі компьютерлік технологиялар: оқу құралы – 90 б.</t>
  </si>
  <si>
    <t xml:space="preserve">Егізбаева М.Қ., Жұматаев Р.С.
</t>
  </si>
  <si>
    <t xml:space="preserve">Музей педагогикасы. Оқу құралы. - 122 б.</t>
  </si>
  <si>
    <t xml:space="preserve">Егізбаева Меруерт Қарпыққызы</t>
  </si>
  <si>
    <t xml:space="preserve">Қазақ халқының дәстүрлі материалдық мәдениеті. Оқу құралы.-152 б.</t>
  </si>
  <si>
    <t xml:space="preserve">Қытай мифтері: оқу құралы. - 208 б.</t>
  </si>
  <si>
    <t xml:space="preserve">Қытай-қазақ фразеологиялық сөздігі. - 178 б.</t>
  </si>
  <si>
    <t xml:space="preserve">Төкеев У.Ə.,          Жұманов Ж.М.</t>
  </si>
  <si>
    <t xml:space="preserve">Ақпараттық жүйелердің Веб-қосымшаларын программалау: оқу құралы – 100 б.</t>
  </si>
  <si>
    <t xml:space="preserve">Arkhipov Yuriy, Ashikbayeva Assel, Abdiadil Askaruly, Davletov Askar, Tkachenko Igor</t>
  </si>
  <si>
    <t xml:space="preserve">Lecture notes on «Basiсs of plasma electrodynamics»: educational-methodical tool – 117 p.</t>
  </si>
  <si>
    <t xml:space="preserve">Burkitbayev M.M., Uralbekov B.M.</t>
  </si>
  <si>
    <t xml:space="preserve">Environmental Radioactivity in Central Asia – 140 p.</t>
  </si>
  <si>
    <t xml:space="preserve">Əбішева Рыскен, Алдабек Нұргүл, Бейсенова Айнұр</t>
  </si>
  <si>
    <t xml:space="preserve">Кешенді қазақ тілі. - 60 б.</t>
  </si>
  <si>
    <t xml:space="preserve">Əбдірайымова Г.С.</t>
  </si>
  <si>
    <t xml:space="preserve">Жастар социологиясы. 2-басылым: оқу құралы – 224 б.</t>
  </si>
  <si>
    <t xml:space="preserve">Əбдірайымова Г.С., 
Əбдікерова Г.О., 
Дүйсенова С.М.</t>
  </si>
  <si>
    <t xml:space="preserve">Жастармен əлеуметтік жұмыс: оқу құралы – 128 б</t>
  </si>
  <si>
    <t xml:space="preserve">Абдуллаева Жібек Тұрарқызы</t>
  </si>
  <si>
    <t xml:space="preserve">Көркем шығарманы аудару және талқылау: оқу құралы - 136 б.</t>
  </si>
  <si>
    <t xml:space="preserve">Əлжанова Нұржан Шəріпқызы</t>
  </si>
  <si>
    <t xml:space="preserve">Жобаларды талдау: оқу құралы. – 163 б.</t>
  </si>
  <si>
    <t xml:space="preserve">Əлқожаева Нұрсұлу Сейіткерімқызы</t>
  </si>
  <si>
    <t xml:space="preserve">Қазіргі кездегі білім беру парадигмалары контексінде тұлғаның рухани дүниесін қалыптастырудың ғылыми-педагогикалық негіздері. Монография – 156 бет. </t>
  </si>
  <si>
    <t xml:space="preserve">Abilov Zh. A.,             Iqbal Choudhary М.</t>
  </si>
  <si>
    <t xml:space="preserve">An example of successful scientific collaboration between Pakistan and Kazakhstan – 153 p.</t>
  </si>
  <si>
    <t xml:space="preserve">Абдрашитова А.Х.,  Иманбай Ж.Б.,  Имашева А.Н.,
Пулат А.Т.,    Сақбекова Ə.Б.,     Үсейн А.Ə. </t>
  </si>
  <si>
    <t xml:space="preserve">«Саясаттану» жəне «Саяси тарих» пəндері бойынша саяси сөздік – 105 б.</t>
  </si>
  <si>
    <t xml:space="preserve">Политология</t>
  </si>
  <si>
    <t xml:space="preserve">Абдигалиева Г.К.
Габитов Т.Х.
Исмагамбетова З.Н.
Бияздыкова К.А.
Шорманбаева Д.Г.</t>
  </si>
  <si>
    <t xml:space="preserve">Ценностные ориентиры казахстанской культуры: монография. - 138 с. </t>
  </si>
  <si>
    <t xml:space="preserve">Абдулкаримова Роза Габдулловна</t>
  </si>
  <si>
    <t xml:space="preserve">Пиротехникалық құрамдар жəне құралдар: оқу құралы. - 150 б.</t>
  </si>
  <si>
    <t xml:space="preserve">Абишева У.К., Ахмедьяров К.К., Абдулина А.Б., Мухамадиева Х.С.</t>
  </si>
  <si>
    <t xml:space="preserve">Национальные образы мира в современной литературе Казахстана. - 180 с.</t>
  </si>
  <si>
    <t xml:space="preserve">Аргынбаева Макпал Халеловна</t>
  </si>
  <si>
    <t xml:space="preserve">Национальное самосознание: опыт прочтения текст. Учебное пособие. - 170 с.</t>
  </si>
  <si>
    <t xml:space="preserve">Айсагалиев С.А.</t>
  </si>
  <si>
    <t xml:space="preserve">Теория устойчивости динамических систем: монография. - 217 стр.</t>
  </si>
  <si>
    <t xml:space="preserve">Алтаев Ж.А., Əмірқұлова Ж.А.</t>
  </si>
  <si>
    <t xml:space="preserve">Əл-Фараби жəне ислам философиясы. Оқу құралы. - 162 б.</t>
  </si>
  <si>
    <t xml:space="preserve">Альжанова Нуржан Шариповна</t>
  </si>
  <si>
    <t xml:space="preserve">Анализ проектов. Учебное пособие. - 159 с.</t>
  </si>
  <si>
    <t xml:space="preserve">Бегимова Гүлжанат Әбдірахманқызы</t>
  </si>
  <si>
    <t xml:space="preserve">Дипломатиялық терминдер: таным және мағына (қазақ және түрік тілдерінің материалдары негізінде). Монография – 116 б.</t>
  </si>
  <si>
    <t xml:space="preserve">Арещенко А. И.,
Вишнякова Н.П.,
Рахимбаева Г.Х.,
Дүйсембаев Т.Н.
Мəдиева Ғ.Б.</t>
  </si>
  <si>
    <t xml:space="preserve">Арнайы оқу бөлімдегі дене тәрбиесі оқу үрдісінің технологиясы. Оқу-əдістемелік құралы. - 94 б.</t>
  </si>
  <si>
    <t xml:space="preserve">Асан А.Т.
Балапанова А.С.
Козырев Т.А. </t>
  </si>
  <si>
    <t xml:space="preserve">Религия и государственная политика Казахстана. Монография.- 242 с.</t>
  </si>
  <si>
    <t xml:space="preserve">Асқарова Ə.С.,
Бөлегенова С.Ә.,
Лаврищев О.А.,
Шортанбаева Ж.К.</t>
  </si>
  <si>
    <t xml:space="preserve">Жылуфизикалық өлшеулерді метрологиялық қамту: метрологиялық практикум – 128 б.</t>
  </si>
  <si>
    <t xml:space="preserve">Ашинова Жанар</t>
  </si>
  <si>
    <t xml:space="preserve">История взаимоотношений Японии и КНР: учебное пособие – 218 с.</t>
  </si>
  <si>
    <t xml:space="preserve">Өндірістік экология негіздері. Оқу-əдістемелік құрал. - 80 б.</t>
  </si>
  <si>
    <t xml:space="preserve">Гайнуллина Надежда Ивановна</t>
  </si>
  <si>
    <t xml:space="preserve">Очерки по истории русской грамматической мысли (XI –середина XVIII вв.) (Материалы к элективному курсу): учебное пособие – 210 с.</t>
  </si>
  <si>
    <t xml:space="preserve">Балапанова Әлия Саққызы</t>
  </si>
  <si>
    <t xml:space="preserve">Қазақстан Республикасының шекара саясаты (саясаттанулық аспекті): монография – 328 б.</t>
  </si>
  <si>
    <t xml:space="preserve">Баширова Ж.Р., Бекмағамбетова Р.Қ., 
Әлқожаева Н.С.,
Жұбаназарова Н.С.,
Төлешова Ұ.Б.</t>
  </si>
  <si>
    <t xml:space="preserve">Педагогика, әлеуметтік педагогика, өзін-өзі тану тарихы: оқу құралы – 248 б.</t>
  </si>
  <si>
    <t xml:space="preserve">Биекенов Кенес Умбетжанович</t>
  </si>
  <si>
    <t xml:space="preserve">Социальное прогнозирование и проектирование. Учебное пособие – 358 с.</t>
  </si>
  <si>
    <t xml:space="preserve">Бияздықова Кенжегүл Əлімбекқызы</t>
  </si>
  <si>
    <t xml:space="preserve">Қайта Өрлеу және Жаңа заман мәдениеті: оқу әдістемелік құралы – 57 б.</t>
  </si>
  <si>
    <t xml:space="preserve">Бердібаева С.Қ.</t>
  </si>
  <si>
    <t xml:space="preserve">Айтыс өнерінің этнопсихологиясы:монография – 182 б.</t>
  </si>
  <si>
    <t xml:space="preserve">Бөрібаев Бақыт</t>
  </si>
  <si>
    <t xml:space="preserve">Алгоритмдеу, мәліметтер құрылымы және программалау тілдері: оқулық. - 235 б. </t>
  </si>
  <si>
    <t xml:space="preserve">Бүркітбаев М.М.,
Рысқалиева Р.Г.,
Төлебаев Т.Т.</t>
  </si>
  <si>
    <t xml:space="preserve">Байланыстырғыш материалдар технологиясы. Оқу құралы – 82 б.</t>
  </si>
  <si>
    <t xml:space="preserve">Ғабитов Т.Х.,          Затов Қ.</t>
  </si>
  <si>
    <t xml:space="preserve">Қазақ мәдениетінің рухани кеңістігі. Оқу құралы.-382 б.</t>
  </si>
  <si>
    <t xml:space="preserve">История зарубежной литературы XVII–XVІII, ХІХ и ХХ вв.: комплекс учебно-методических указаний и рекомендаций.– 192 с. </t>
  </si>
  <si>
    <t xml:space="preserve">История античной литературы. Зарубежная литература средних веков и эпохи Возрождения: учебно-методические указания и рекомендации – 119 с. </t>
  </si>
  <si>
    <t xml:space="preserve">Джолдасбекова Б.У.,
Сарсекеева Н.К.</t>
  </si>
  <si>
    <t xml:space="preserve">Методические указания по подготовке и проведению Олимпиады по русской литературе – 26 с.</t>
  </si>
  <si>
    <t xml:space="preserve">Дүйсенбаева Райхан Исатаевна</t>
  </si>
  <si>
    <t xml:space="preserve">Іскерлік қазақ тілі. Оқу құралы. - 80 б.</t>
  </si>
  <si>
    <t xml:space="preserve">Джулаева Алмажан</t>
  </si>
  <si>
    <t xml:space="preserve">Организация бизнеса. Учебное пособие – 232 с.</t>
  </si>
  <si>
    <t xml:space="preserve">Есембеков Темірғали Уразғалиевич</t>
  </si>
  <si>
    <t xml:space="preserve">Көркем мәтін поэтикасы. Оқу құралы – 228 б.</t>
  </si>
  <si>
    <t xml:space="preserve">Ембергенова Қ.Р.,
Буланова Т.М.</t>
  </si>
  <si>
    <t xml:space="preserve">Физика. Анықтамалық құрал: оқу құралы – 131 б.</t>
  </si>
  <si>
    <t xml:space="preserve">Ғ. Мүсірепов шығармашылығының даралығы. Өзгерт.толық. 2 - басылым. Монография – 94 б.</t>
  </si>
  <si>
    <t xml:space="preserve">Ешимов М.П.</t>
  </si>
  <si>
    <t xml:space="preserve">Қазақ əдебиеті мен мəдениеті: шетелдік жəне өзге тілді азаматтарға арналған оқу құралы – 105 б.</t>
  </si>
  <si>
    <t xml:space="preserve">Абай - Шәкәрім: монография – 210 б.</t>
  </si>
  <si>
    <t xml:space="preserve">Тәуелсіздік кезеңі және қазақ әдебиеті: оқу құралы – 243 б.</t>
  </si>
  <si>
    <t xml:space="preserve">Сравнительная типология образов и мотивов с религиозной содержательностью в произведениях казахской литературы. Эстетика, генезис. Монография – 361 с.</t>
  </si>
  <si>
    <t xml:space="preserve">Әбдікерова Г.О., 
Әбдірайымова Г.С. </t>
  </si>
  <si>
    <t xml:space="preserve">Әлеуметтік антропология: оқу құралы. - 176 б.</t>
  </si>
  <si>
    <t xml:space="preserve">Халықаралық келіссөздер. Оқу құралы. - 404 б.</t>
  </si>
  <si>
    <t xml:space="preserve">Қалабаева М.Қ., Абрамова Г.В.</t>
  </si>
  <si>
    <t xml:space="preserve">Бейорганикалық қышқылдар, негіздер мен тұздар: оқу құралы. – 163 б.</t>
  </si>
  <si>
    <t xml:space="preserve">Қалтаев А.Ж.,  Бекбауов Б.Е., Асылбеков Б.Қ.</t>
  </si>
  <si>
    <t xml:space="preserve">Сұйық және газ механикасынан есептер жинағы: оқу құралы - 140 б.</t>
  </si>
  <si>
    <t xml:space="preserve">Қалымбетова Э. К.</t>
  </si>
  <si>
    <t xml:space="preserve">Әлеуметтік психология: Оқу құралы. - 108 б.</t>
  </si>
  <si>
    <t xml:space="preserve">Қожахметұлы К., Шөпеков Ә.</t>
  </si>
  <si>
    <t xml:space="preserve">Шығыстың тарихы және халықаралық қатынастары. ХХ-ХХІ ғғ. бас кезі. 2- басылым. Оқу құралы – 308 б.</t>
  </si>
  <si>
    <t xml:space="preserve">Беттік құбылыстардың физика-химиясы: оқу құралы.– 200 б.</t>
  </si>
  <si>
    <t xml:space="preserve">Құнанбаева Д.Ә.</t>
  </si>
  <si>
    <t xml:space="preserve">Ұйымдастырушылық мінез-құлық. Оқу құралы. - 256 б.</t>
  </si>
  <si>
    <t xml:space="preserve">Ибраимова Ж.Т.</t>
  </si>
  <si>
    <t xml:space="preserve">Қазақ тілі (пунктуация): оқу-əдістемелік құралы – 80 б.</t>
  </si>
  <si>
    <t xml:space="preserve">Какишева Н.</t>
  </si>
  <si>
    <t xml:space="preserve">Проза Д.Ф. Снегина: сюжеты, герои, жанры: учебное пособие. – 124 с.</t>
  </si>
  <si>
    <t xml:space="preserve">Исмаилова А.,     Злобина Е.,         Долгова Н.</t>
  </si>
  <si>
    <t xml:space="preserve">Аналитикалық химия пəні бойынша зертханалық жұмыстардың əдістемелік нұсқаулары жəне тапсырмалары. Оқу-əдістемелік құрал. - 102 б.</t>
  </si>
  <si>
    <t xml:space="preserve">Кəрімов Ə.Н., Бірімжанова З.С.</t>
  </si>
  <si>
    <t xml:space="preserve">Химиялық экология практикумы: оқу құралы – 168 б.</t>
  </si>
  <si>
    <t xml:space="preserve">Кəрімов Ə.Н.</t>
  </si>
  <si>
    <t xml:space="preserve">Химтехнологиялық процестерді математикалық жəне компьютерлік модельдеу: оқу-əдістемелік құралы – 67 б.</t>
  </si>
  <si>
    <t xml:space="preserve">Мәдібай Қ. </t>
  </si>
  <si>
    <t xml:space="preserve">Абайтану. Махамбеттану: ғылыми-əдістемелік жинақ. – 100 б.</t>
  </si>
  <si>
    <t xml:space="preserve">Ким Л.М.</t>
  </si>
  <si>
    <t xml:space="preserve">Политическая имиджеология: учебно-методическое пособие – 210 с.</t>
  </si>
  <si>
    <t xml:space="preserve">Кокеева Д.М.</t>
  </si>
  <si>
    <t xml:space="preserve">Үнді дінінің тарихы: оқу құралы – 183 б.</t>
  </si>
  <si>
    <t xml:space="preserve">Локтев О.В.,       Числов П.А.</t>
  </si>
  <si>
    <t xml:space="preserve">Сызба геометрия есептер жинағы: оқу құралы – 103 б.</t>
  </si>
  <si>
    <t xml:space="preserve">Мадиева Г.Б.</t>
  </si>
  <si>
    <t xml:space="preserve">Физическая культура в высших учебных заведениях. Монография – 130 с.</t>
  </si>
  <si>
    <t xml:space="preserve">Мансуров З.А., Приходько Н.Г., Савельев А.В.</t>
  </si>
  <si>
    <t xml:space="preserve">Образование ПЦАУ, фуллеренов, углеродных нанотрубок и сажи в процессах горения. Монография – 383 с.</t>
  </si>
  <si>
    <t xml:space="preserve">Мансуров З.А., Шабанова Т.А.,      Мофа Н.Н.</t>
  </si>
  <si>
    <t xml:space="preserve">Синтез и технологии наноструктурированных материалов. Учебное пособие – 316 с.</t>
  </si>
  <si>
    <t xml:space="preserve">Молдабеков Ж.Ж.</t>
  </si>
  <si>
    <t xml:space="preserve">Ежелгі үнді және қытай философиясы. Оқу құралы – 242 б.</t>
  </si>
  <si>
    <t xml:space="preserve">Мутанов Г.М.,      Ивель В.П.</t>
  </si>
  <si>
    <t xml:space="preserve">Автоматизированные системы измерения и анализа электрокардиологических сигналов. 2-ое изд. – 242 с.</t>
  </si>
  <si>
    <t xml:space="preserve">Ошанова О.Ж.</t>
  </si>
  <si>
    <t xml:space="preserve">Сөйлеу мəдениетінің негіздері: оқу құралы. – Өңд., толықт. 2-басылым. – 186 б.</t>
  </si>
  <si>
    <t xml:space="preserve">Мартыненко И.И.</t>
  </si>
  <si>
    <t xml:space="preserve">Теория и методика спортивных игр (специализация). Учебное пособие – 166 с. </t>
  </si>
  <si>
    <t xml:space="preserve">Махметова Д.М., Апекова Р.Н., Луговская Е.И.</t>
  </si>
  <si>
    <t xml:space="preserve">Чтение и перевод англоязычных текстов химической отрасли. Учебное пособие для студентов химических специальностей – 175 с.</t>
  </si>
  <si>
    <t xml:space="preserve">Мутанов Г.М., Шакаримова А.Б., Криулько Н.С.,      Хегай О.М.</t>
  </si>
  <si>
    <t xml:space="preserve">Дистанционное обучение (опыт реализации в ВКГТУ). 2-е изд. - 106 стр.</t>
  </si>
  <si>
    <t xml:space="preserve">Информационная система поддержки принятия решения по операциям купли-продажи валют. 2-ое изд.: монография – 130 с.</t>
  </si>
  <si>
    <t xml:space="preserve">Мутанов Г.М.,  Куликов В.П., Куликова В.П.</t>
  </si>
  <si>
    <t xml:space="preserve">Информационная поддержка принятия инвестиционного решения в условиях риска. 2-ое изд.: учебное пособие – 456 с.</t>
  </si>
  <si>
    <t xml:space="preserve">Мутанов Г.М., Абдыкерова Г.</t>
  </si>
  <si>
    <t xml:space="preserve">Информационная система оценки инновационных проектов. 2-е изд. – 136 с.</t>
  </si>
  <si>
    <t xml:space="preserve">Мутанов Г.М.,   Лаптева Е.В.</t>
  </si>
  <si>
    <t xml:space="preserve">Математические методы формирования траектории обучения. 2-ое изд. – 114 с.</t>
  </si>
  <si>
    <t xml:space="preserve">Математическое моделирование экономических процессов: учебное пособие. 2-ое изд.– 356 с.</t>
  </si>
  <si>
    <t xml:space="preserve">Мутанов Г.М., Шакаримова А.Б.</t>
  </si>
  <si>
    <t xml:space="preserve">Образовательный портал университета. Теория и практика. 2-ое изд. - 352 стр.</t>
  </si>
  <si>
    <t xml:space="preserve">Проблемно-ориентированный курс дифференциальных уровнений для студентов техническх вузов: учебное пособие. 2-ое изд. – 144 с.</t>
  </si>
  <si>
    <t xml:space="preserve">Мутанов Г.М., Сыздыков Д.Ж., Узденбаев Ж.Ш., Кылышканов М.К.</t>
  </si>
  <si>
    <t xml:space="preserve">Синтез адаптивных алгоритмов управления непрерывными технологическими процессами 2-ое изд.Монография - 146 стр.</t>
  </si>
  <si>
    <t xml:space="preserve">Теория графов: учебное пособие для студентов математических специальностей вузов. 2-ое зд. - 254 стр.</t>
  </si>
  <si>
    <t xml:space="preserve">Трансформация технического вуза в инновационный университет. 2-ое изд. Монография – 500 с.</t>
  </si>
  <si>
    <t xml:space="preserve">под ред. Мутанов Г.М.</t>
  </si>
  <si>
    <t xml:space="preserve">Университет вне коррупции: методические указания по практической реализации системы антикоррупционных технологий в сфере высшего образования. 2-ое изд. – 56 с.</t>
  </si>
  <si>
    <t xml:space="preserve">Мутанов Г.М.,           Баталова Ю.В,</t>
  </si>
  <si>
    <t xml:space="preserve">Управление подготовки специалистов в условиях рынка: теория, методология, практика. 2-ое изд. – 300 с.</t>
  </si>
  <si>
    <t xml:space="preserve">Мутанов Г.М., Сулейменов Б.А.</t>
  </si>
  <si>
    <t xml:space="preserve">Управление технологическими процессами в цветной металлургии. 2-ое изд. – 280 с.</t>
  </si>
  <si>
    <t xml:space="preserve">Мутанов Г.М.,         Шевчук Е.В.</t>
  </si>
  <si>
    <t xml:space="preserve">Экспертная система оценки зананий методом тестирования. 2-ое изд. – 152 с.</t>
  </si>
  <si>
    <t xml:space="preserve">Мутанов Г.М.,          Кутузова Е.С.</t>
  </si>
  <si>
    <t xml:space="preserve">Энергоэнтропийные методы оценки и управления экономическими системами. 2-ое изд. – 142 с.</t>
  </si>
  <si>
    <t xml:space="preserve">Мухтарова К.С.</t>
  </si>
  <si>
    <t xml:space="preserve">Государственное управление экономической безопасностью в Республике Казахстан: учебник – 238 с.</t>
  </si>
  <si>
    <t xml:space="preserve">Мүсірəлиева Ш.Ж.</t>
  </si>
  <si>
    <t xml:space="preserve">Қолданбалы криптография: оқу құралы. – Өзгертіліп толық. 2-і бас.-77 б.</t>
  </si>
  <si>
    <t xml:space="preserve">Мұқтарова Қ.С., Мылтықбаева А.Т.</t>
  </si>
  <si>
    <t xml:space="preserve">Инвестициялық жобаларды басқарудың теориясы мен əдістемесі. Оқу құралы. - 93 б.</t>
  </si>
  <si>
    <t xml:space="preserve">Мұхамедиев Б.М., Какижанова Т.И.</t>
  </si>
  <si>
    <t xml:space="preserve">Эконометрика. Оқу құралы. - 279 б.</t>
  </si>
  <si>
    <t xml:space="preserve">Ниязбаева А.И., Абрамова Г.В.</t>
  </si>
  <si>
    <t xml:space="preserve">Химиялық эксперимент: техника жəне əдістемесі: оқу құралы – 120 б.</t>
  </si>
  <si>
    <t xml:space="preserve">Мынбаева А.К.</t>
  </si>
  <si>
    <t xml:space="preserve">Современные образовательные концепции. Учебное пособие – 220 стр.</t>
  </si>
  <si>
    <t xml:space="preserve">Мынбаева А.К., Маликова Н.А., Ахметова Г.К.</t>
  </si>
  <si>
    <t xml:space="preserve">Профессиональные деформации личности педагога: теоретические основы и профилактика. Монография. -102 стр.</t>
  </si>
  <si>
    <t xml:space="preserve">Алжанбаева Ұлбала Тұрапбайқызы</t>
  </si>
  <si>
    <t xml:space="preserve">Қазақстан жəне Араб елдерінің баспасөз тілі: оқу құралы – 80 б.</t>
  </si>
  <si>
    <t xml:space="preserve">Неволин В.К., Алпысбаева Б.Е.</t>
  </si>
  <si>
    <t xml:space="preserve">Туннельдік-зондтық нанотехнологияның физикалық негіздері: оқу-əдістемелік құралы – 74 б.</t>
  </si>
  <si>
    <t xml:space="preserve">Алимбаева Жанна Нурлановна</t>
  </si>
  <si>
    <t xml:space="preserve">История массовой культуры Южной Кореи. Учебное пособие. - 152 с.</t>
  </si>
  <si>
    <t xml:space="preserve">Нуршаихова Ж.А., Валеева У.К.</t>
  </si>
  <si>
    <t xml:space="preserve">Этнокультурная коммуникация в монологах и диалогах: учебное пособие – 262 стр.</t>
  </si>
  <si>
    <t xml:space="preserve">Нұрбекова Ж.</t>
  </si>
  <si>
    <t xml:space="preserve">Менеджмент əлеуметтануы: жоғары оқу орындарының гуманитарлы факультеттерінің студенттеріне арналған оқу құралы. – 66 б.</t>
  </si>
  <si>
    <t xml:space="preserve">Нұрбекова Ж., Жаназарова З.</t>
  </si>
  <si>
    <t xml:space="preserve">Әлеуметтік жұмыс: мамандыққа кіріспе. Оқу құралы.-86 бет</t>
  </si>
  <si>
    <t xml:space="preserve">Нұрбекова Ж.А., Сарыбаева И.С.</t>
  </si>
  <si>
    <t xml:space="preserve">Отандық əлеуметтану тарихы: оқу құралы – 98 б.</t>
  </si>
  <si>
    <t xml:space="preserve">Оңғарбаев Е.Қ., Төрешева Г.О.</t>
  </si>
  <si>
    <t xml:space="preserve">Материалтану: оқу құралы – 156 б.</t>
  </si>
  <si>
    <t xml:space="preserve">Рамазанова Ш.Ә.</t>
  </si>
  <si>
    <t xml:space="preserve">Қазақ тілі: оқу құралы.- 146 б.</t>
  </si>
  <si>
    <t xml:space="preserve">Салқынбай А. </t>
  </si>
  <si>
    <t xml:space="preserve">Атаулық тіркестердегі əлем бейнесі: семантикасы мен уəжділігі – 294 б.</t>
  </si>
  <si>
    <t xml:space="preserve">под.ред. Алтаев Ж.А. </t>
  </si>
  <si>
    <t xml:space="preserve">Әл-Фараби және заманауи Қазақстан философиясы: монография. − 234 б.</t>
  </si>
  <si>
    <t xml:space="preserve">Подковырова Н.Н., Иванова Е.Г.</t>
  </si>
  <si>
    <t xml:space="preserve">Подвижные игры в системе обучения баскетболу. Методические рекомендации. - 52 с.</t>
  </si>
  <si>
    <t xml:space="preserve">Поярков И.,         Корзун И.,          Исатаев М.,  Федоренко О.</t>
  </si>
  <si>
    <t xml:space="preserve">Общий физический практикум. Молекулярная физика. Часть II. Учебное пособие – 134 с.</t>
  </si>
  <si>
    <t xml:space="preserve">Рамазанова Шайгүл</t>
  </si>
  <si>
    <t xml:space="preserve">Ақын жырларындағы тарихи шындық һәм көркемдік ерекшеліктер. Монография – 120 б.</t>
  </si>
  <si>
    <t xml:space="preserve">Шалабай Б.</t>
  </si>
  <si>
    <t xml:space="preserve">Қазіргі қазақ тілі. Синтаксис: оқу құралы – 186 б.</t>
  </si>
  <si>
    <t xml:space="preserve">Төлешова Ұ.Б.</t>
  </si>
  <si>
    <t xml:space="preserve">Психологиялық-педагогикалық жеке адам диагностикасы: оқу құралы – 142 б.</t>
  </si>
  <si>
    <t xml:space="preserve">Шайхынова М.Ж.,    Хан Р.А.</t>
  </si>
  <si>
    <t xml:space="preserve">Грамматика русского языка в алгоритмах, схемах и таблицах. Учебно-методическое пособие - 85 с.</t>
  </si>
  <si>
    <t xml:space="preserve">3ds max-та компьютерлік модельдеу жəне анимация негіздері: оқу құралы – 241 б.</t>
  </si>
  <si>
    <t xml:space="preserve">Тоқыбетов Ж.Ә.</t>
  </si>
  <si>
    <t xml:space="preserve">Математикалық талдау дәрістерінің конспектісі. Оқу құралы. - 255 б</t>
  </si>
  <si>
    <t xml:space="preserve">Тукеев У.А.,     Жуманов Ж.М.</t>
  </si>
  <si>
    <t xml:space="preserve">Программирование WEB-приложений информационных систем. Учебное пособие – 101 с.</t>
  </si>
  <si>
    <t xml:space="preserve">Супугалиева Г.И., Керімбекова Н.Н.</t>
  </si>
  <si>
    <t xml:space="preserve">Инвестициялау негіздері.Оқу құралы – 186 б.</t>
  </si>
  <si>
    <t xml:space="preserve">Тасибеков Х.С., Аргимбаева А.М.,
Ефремов С.А., Наурызбаев М.Қ., 
</t>
  </si>
  <si>
    <t xml:space="preserve">Химиялық кәсіпорындарды өнеркасіптік жобалаудың негіздері. Оқу құралы - 152 б.</t>
  </si>
  <si>
    <t xml:space="preserve">Барлыбаева Сауле Хатиятовна</t>
  </si>
  <si>
    <t xml:space="preserve">Казахстан: информационно-коммуникационная инфораструктура. Монография – 92 с.</t>
  </si>
  <si>
    <t xml:space="preserve">Сулейменов Б.А., Мутанов Г.М., Сулейменов А.Б.</t>
  </si>
  <si>
    <t xml:space="preserve">Интеллектуальные системы управления: теория, методы, средства: монография – 224 с.</t>
  </si>
  <si>
    <t xml:space="preserve">Современные средства массовой коммунникации Казахстана в эру глобализации: учебное пособие – 110 с.</t>
  </si>
  <si>
    <t xml:space="preserve">Үмбетаев М. </t>
  </si>
  <si>
    <t xml:space="preserve">Өтеген батыр тұлғасының әдеби-тарихи негіздері: оқу құралы – 133 б.</t>
  </si>
  <si>
    <t xml:space="preserve">Сахаев Ш.,        Хомпыш Х.  </t>
  </si>
  <si>
    <t xml:space="preserve">Арнайы функциялар және олардың қолданулары: оқу құралы – 124 б.</t>
  </si>
  <si>
    <t xml:space="preserve">Ахметбек Г., Нұрсайдов М., Абдурақын Н., және т.б.</t>
  </si>
  <si>
    <t xml:space="preserve">Экономика және мұнай-газ саласындағы қытайша-қазақша-орысша, қазақша-орысша-қытайша терминдер сөздігі – 137 б.</t>
  </si>
  <si>
    <t xml:space="preserve">Смағұлова Г.Н., Күркебаев К.Қ., Жұмағұлова Ə.М.</t>
  </si>
  <si>
    <t xml:space="preserve">Шешендік сөздердің дискурсы. Оқу құралы – 169 б.</t>
  </si>
  <si>
    <t xml:space="preserve">Рысбекова Ш.,  Борбасова Қ., Құрманалиева А. </t>
  </si>
  <si>
    <t xml:space="preserve">Діндер тарихы. Оқу-әдістемелік құралы – 150 б.</t>
  </si>
  <si>
    <t xml:space="preserve">Шепетюк Н.М.</t>
  </si>
  <si>
    <t xml:space="preserve">Организационные и методические основы видов единоборств среди девушек в вузе (специализация). Учебно-методическое пособие – 52 с.</t>
  </si>
  <si>
    <t xml:space="preserve">Велитченко С.Н.</t>
  </si>
  <si>
    <t xml:space="preserve">Язык и стиль современных масс-медиа: учебное пособие – 150 с.</t>
  </si>
  <si>
    <t xml:space="preserve">Дəулетқалиев С.Қ.,
Жүсіпбеков Д.Қ.,
 Молдахметов М.М.</t>
  </si>
  <si>
    <t xml:space="preserve">Гидрологиялық ақпаратты математикалық өңдеу әдістері. Оқулық – 304 б.</t>
  </si>
  <si>
    <t xml:space="preserve">Берсугурова Лязиза Шалтаевна</t>
  </si>
  <si>
    <t xml:space="preserve">Концептуальные проблемы пересмотра вступивших в законную силу судебных решений по уголовным делам. Монография - 273 с.</t>
  </si>
  <si>
    <t xml:space="preserve">Бижанова Айгүл Рабханқызы</t>
  </si>
  <si>
    <t xml:space="preserve">Жалған ақша мен бағалы қағаздарды жасау, сақтау, не сатудың қылмыстық құқықтық және криминологиялық аспектілері. Монография – 165 б.</t>
  </si>
  <si>
    <t xml:space="preserve">Бижанова Айгүл Рабханқызы </t>
  </si>
  <si>
    <t xml:space="preserve">Бағалы қағаздар нарығындағы қылмыстардың алдын алу шаралары. Монография – 157 б.</t>
  </si>
  <si>
    <t xml:space="preserve">Дəулетқалиев С.Қ., Жүсіпбеков Д.Қ., Әлімқұлов С.Қ.</t>
  </si>
  <si>
    <t xml:space="preserve">Гидрологиялық болжамдар. 2-бөлім. Оқу құралы.-154 б.</t>
  </si>
  <si>
    <t xml:space="preserve">Джансараева Р.Е., Маликова Ш.Б.,  Избасова А.Б.</t>
  </si>
  <si>
    <t xml:space="preserve">Дипломдық жұмыс: мазмуны мен рәсімделуіне қойылатын талаптар. Әдістемелік-нұсқаулық – 51 б.</t>
  </si>
  <si>
    <t xml:space="preserve">Ештаева Н.А.,
Джунусова А.Т.
Умуртаева А.Б.</t>
  </si>
  <si>
    <t xml:space="preserve">Китай. Учебно-методическое пособие. – 101 с.</t>
  </si>
  <si>
    <t xml:space="preserve">Новейшая история стран Европы и Америки (1918-1945 гг.): хрестоматия: учебное пособие – 237 с.</t>
  </si>
  <si>
    <t xml:space="preserve">Дускаев Қ.Қ., Мырзахметов А.Б.</t>
  </si>
  <si>
    <t xml:space="preserve">Таулы өзендерде арна орнықтылығын жəне тасындылар өтімін бағалаудың ықтималдық əдісі: оқу құралы – 87 б.</t>
  </si>
  <si>
    <t xml:space="preserve">Кенжегулова Н. </t>
  </si>
  <si>
    <t xml:space="preserve">Жанровые формы и функции современной журналистики. Учебное пособие – 160 с.</t>
  </si>
  <si>
    <t xml:space="preserve">Қабылғазы К.</t>
  </si>
  <si>
    <t xml:space="preserve">Журналист шеберлігін қалыптастыру жолдары: оқу құралы – 185 б.</t>
  </si>
  <si>
    <t xml:space="preserve">Қамзин К.</t>
  </si>
  <si>
    <t xml:space="preserve">Талдамалы журналистика: оқу құралы. - 312 б.</t>
  </si>
  <si>
    <t xml:space="preserve">Баймұратова Ираш Аманқызы</t>
  </si>
  <si>
    <t xml:space="preserve">Ағылшын тілінің практикалық грамматикасы: оқу құралы – 332 б.</t>
  </si>
  <si>
    <t xml:space="preserve">Тастемірова Б.Ы.</t>
  </si>
  <si>
    <t xml:space="preserve">Ағылшынша-қазақша қысқаша лексикалық сөздік: оқу əдістемелік құралы – 72 б.</t>
  </si>
  <si>
    <t xml:space="preserve">Әметов Ә.,    Чилдибаева А.Ж.,
Тыныбеков Б.М. 
</t>
  </si>
  <si>
    <t xml:space="preserve">Ботаникадан оқу-далалық практикасына арналған оқу құралы – 90 б.</t>
  </si>
  <si>
    <t xml:space="preserve">Лабораторный практикум по метеорологии. Учебное пособие – 136 с.</t>
  </si>
  <si>
    <t xml:space="preserve">Жиреншина К.А., Оразалинова Р.Ж.</t>
  </si>
  <si>
    <t xml:space="preserve">Методическая разработка по немецкому языку для студентов географического факультета – 122 с.</t>
  </si>
  <si>
    <t xml:space="preserve">Жарболова Айгерім Жақсылыққызы</t>
  </si>
  <si>
    <t xml:space="preserve">Қазақстан Республикасының конституциялық құқығы. Дәрістер жинағы – 220 б.</t>
  </si>
  <si>
    <t xml:space="preserve">Жубанова А.А., 
Акимбеков Н.Ш.</t>
  </si>
  <si>
    <t xml:space="preserve">Метаболизм микроорганизмов рисунках и схемах ( на каз., рус. и англ. языках) 2-ое издание. -130 с.</t>
  </si>
  <si>
    <t xml:space="preserve">Искакова З.Е., Көкеева Д.М., Бокулева Б.С.</t>
  </si>
  <si>
    <t xml:space="preserve">Үнді филологиясына кіріспе. Оқу құралы – 146 б.</t>
  </si>
  <si>
    <t xml:space="preserve">Көптілеуова Д., Асылбекова М.</t>
  </si>
  <si>
    <t xml:space="preserve">Корей баспасөзінің тілі: оқу құралы. - 74 б.</t>
  </si>
  <si>
    <t xml:space="preserve">Көптілеуова Д., Аубакирова Қ.</t>
  </si>
  <si>
    <t xml:space="preserve">Қазіргі заман араб әдебиеті: хрестоматия – 127 б.</t>
  </si>
  <si>
    <t xml:space="preserve">Көптілеуова Д., Батқалова Қ.</t>
  </si>
  <si>
    <t xml:space="preserve">Жапон баспасөзінің тілі: оқу құралы – 140 б.</t>
  </si>
  <si>
    <t xml:space="preserve">Керімбай Н.Н.</t>
  </si>
  <si>
    <t xml:space="preserve">Сандық картография. Оқу құралы – 190 б.</t>
  </si>
  <si>
    <t xml:space="preserve">Колумбаева С.Ж., Білдебаева Р.М.,
Шəріпова М.Ə.</t>
  </si>
  <si>
    <t xml:space="preserve">Экология жəне тұрақты даму: оқу құралы – 130 б.</t>
  </si>
  <si>
    <t xml:space="preserve">Қамзин Қ. </t>
  </si>
  <si>
    <t xml:space="preserve">Журналистика негіздері: оқу құралы – 142 б.</t>
  </si>
  <si>
    <t xml:space="preserve">Құрманбаева А.Ə.</t>
  </si>
  <si>
    <t xml:space="preserve">Электронды кітап басу. Оқу құралы – 112 б.</t>
  </si>
  <si>
    <t xml:space="preserve">Құндақбаева Ж.</t>
  </si>
  <si>
    <t xml:space="preserve">Кейінгі орта ғасырлар кезеңіндегі Қазақстан тарихы (XIII-XVIIIғ. алғашқы жартысы): оқу құралы – 154 б.</t>
  </si>
  <si>
    <t xml:space="preserve">Қайыржанов Е. </t>
  </si>
  <si>
    <t xml:space="preserve">Қазақстан Республикасының «Қылмыстық» құқығы. Дәрістер жинағы – 212 б.</t>
  </si>
  <si>
    <t xml:space="preserve">Көшкімбаева Ү.Т., Ақтымбаева Ә.С.</t>
  </si>
  <si>
    <t xml:space="preserve">Туризм инфрақұрылымы: оқу құралы – 208 б.</t>
  </si>
  <si>
    <t xml:space="preserve">Мергембаева Н.Б.</t>
  </si>
  <si>
    <t xml:space="preserve">Тергеу және сот экспериментінің тактикасы мен психологиясы: монография - 169 б.</t>
  </si>
  <si>
    <t xml:space="preserve">Польша Республикасының тарихы (1918-2010 жж.): оқу құралы - 128 б.</t>
  </si>
  <si>
    <t xml:space="preserve">Момынқұлов Ж.Б. </t>
  </si>
  <si>
    <t xml:space="preserve">Қазіргі ресми-іскерлік түрік тілі: оқу құралы. – 318 б.</t>
  </si>
  <si>
    <t xml:space="preserve">Мергенбаева К.К.</t>
  </si>
  <si>
    <t xml:space="preserve">Логистика в книжном деле. Учебно-методический комплекс – 86 с.</t>
  </si>
  <si>
    <t xml:space="preserve">Нұрсаидов М.А., Анипина А.К.</t>
  </si>
  <si>
    <t xml:space="preserve">Қытай тіліндегі антоним сөздер сөздігі. Оқу құралы - 230 б.</t>
  </si>
  <si>
    <t xml:space="preserve">Мийманбаева Ф.Н.</t>
  </si>
  <si>
    <t xml:space="preserve">Мировые музеи. Учебное пособие – 362 с.</t>
  </si>
  <si>
    <t xml:space="preserve">Муканова Гюльнар</t>
  </si>
  <si>
    <t xml:space="preserve">«Толық адам», или Экология этничности. Монография – 150 с.</t>
  </si>
  <si>
    <t xml:space="preserve">Мұқатаева Қ. </t>
  </si>
  <si>
    <t xml:space="preserve">Баспа ісіндегі стандарттар. Оқу құралы – 212 б.</t>
  </si>
  <si>
    <t xml:space="preserve">Шетелдер тарихының тарихнамасы пәнінің дәріс, семинар сабақтары және өзіндік жұмыстарын өткізудің әдістемелік ұсынымдары: оқу-әдістемелік құралы – 67 б.</t>
  </si>
  <si>
    <t xml:space="preserve">Рекламные и PR-коммуникации в журналистике Казахстана. Монография – 180 с.</t>
  </si>
  <si>
    <t xml:space="preserve">Нургожина Ш.И.</t>
  </si>
  <si>
    <t xml:space="preserve">Аналитическая журналистика: методическая разработка для студентов университетов, обучающихся по специальности «Журналистика».–78 с</t>
  </si>
  <si>
    <t xml:space="preserve">Основы журналистики. Теоретические аспекты функционирования современной журналистики Казахстана: учебное пособие. – Изд. 2-е, дополн. – 140 с.</t>
  </si>
  <si>
    <t xml:space="preserve">Мұхатова О.Х.</t>
  </si>
  <si>
    <t xml:space="preserve">Тарихи жəне тарихнамалық деректер: монография – 219 б.</t>
  </si>
  <si>
    <t xml:space="preserve">Сəрсенбаев М.Х., Махмудова Л.К.</t>
  </si>
  <si>
    <t xml:space="preserve">Су теңдестігі зерттеулері. Оқу құралы – 94 б.</t>
  </si>
  <si>
    <t xml:space="preserve">Тастемірова Г.А., Хугияни Р.,Рашид Я.</t>
  </si>
  <si>
    <t xml:space="preserve">Тілдескіш (қазақ – пушту – дари тілдерінде). Оқу-әдістемелік құралы – 74 б.</t>
  </si>
  <si>
    <t xml:space="preserve">Маркеева С.С., Сраилова Г.Т., Аскарова З.А.</t>
  </si>
  <si>
    <t xml:space="preserve">Руководство к лабораторным занятиям по физиологии человека и животных: учебное пособие – 151 с.</t>
  </si>
  <si>
    <t xml:space="preserve">Тапалова Р.Б.</t>
  </si>
  <si>
    <t xml:space="preserve">Судебная экспертиза. Сборник задач и тестовых заданий. Уч-практ. пособие. - 246 с.</t>
  </si>
  <si>
    <t xml:space="preserve">Сарсенбаев М.Х., Махмудова Л.К.</t>
  </si>
  <si>
    <t xml:space="preserve">Водно-балансовые исследования: учебное пособие – 93 с.</t>
  </si>
  <si>
    <t xml:space="preserve">Нестерова С.Г., Инелова З.А.</t>
  </si>
  <si>
    <t xml:space="preserve">Флора пустынь Иле-Балхашского региона. Монография – 190 с.</t>
  </si>
  <si>
    <t xml:space="preserve">Сейфуллин Ж.Т., Калиев Г.А., Нюсупова Г.Н.</t>
  </si>
  <si>
    <t xml:space="preserve">Государственный земельный кадастр Республики Казахстан. Монография – 212 с.</t>
  </si>
  <si>
    <t xml:space="preserve">Сойкин Ю.М.,           Билык В.П.,                Ларин С.А.</t>
  </si>
  <si>
    <t xml:space="preserve">Тактика зенитных подразделений войск противовоздушной обороны сухопутных войск: учебное пособие – 200 с.</t>
  </si>
  <si>
    <t xml:space="preserve">Таймагамбетов Ж.К., Мамиров Т.Б.</t>
  </si>
  <si>
    <t xml:space="preserve">Палеолит Арало-Каспийского региона. Монография – 254 с. </t>
  </si>
  <si>
    <t xml:space="preserve">Шакиров К.Н., Тапалова Р.Б.</t>
  </si>
  <si>
    <t xml:space="preserve">Судебная экспертиза в Республике Казахстан: организация и производство: учебно-методическое пособие – 260 c.</t>
  </si>
  <si>
    <t xml:space="preserve">Үмітқалиев Ұ., Терекбаева Ж.</t>
  </si>
  <si>
    <t xml:space="preserve">Музейлердегі қор жұмысын жасақтау: оқу құралы – 98 б.</t>
  </si>
  <si>
    <t xml:space="preserve">жалпы ред.басқ. Жарықбаев Қ.Б.</t>
  </si>
  <si>
    <t xml:space="preserve">Әбу Наср әл-Фараби (870-950): библиографиялық көрсеткіш – 474 б.</t>
  </si>
  <si>
    <t xml:space="preserve">Жүсіпбеков Д.Қ., Махмудова Л.К.</t>
  </si>
  <si>
    <t xml:space="preserve">Гидрография. I бөлім (Қазақстан гидрографиясы), II бөлім (Əлем гидрографиясы): оқу құралы – 148 б</t>
  </si>
  <si>
    <t xml:space="preserve">Иватова Л.М., Қайдарова Ә.С., Мухитденова Ә.Т.</t>
  </si>
  <si>
    <t xml:space="preserve">Халықаралық қатынастар теориясы: оқу құралы – 134 б.</t>
  </si>
  <si>
    <t xml:space="preserve">Атабаева С.Ж.</t>
  </si>
  <si>
    <t xml:space="preserve">Өсімдіктер физиологиясы: оқу құралы – 292 б.</t>
  </si>
  <si>
    <t xml:space="preserve">Биология и Экология</t>
  </si>
  <si>
    <t xml:space="preserve">Султанбаева Г.С.</t>
  </si>
  <si>
    <t xml:space="preserve">Политическая коммуникация в средствах массовой информации: зарубежный опыт и Казахстан: монография – 306 с.</t>
  </si>
  <si>
    <t xml:space="preserve">Журналистика Политология Социология</t>
  </si>
  <si>
    <t xml:space="preserve">Жарықбаев Қ. </t>
  </si>
  <si>
    <t xml:space="preserve">Әл-Фараби библиографиялық көрсеткіші - 46 б.</t>
  </si>
  <si>
    <t xml:space="preserve">Innovations: from idea to implementation – 212 p.</t>
  </si>
  <si>
    <t xml:space="preserve">Салханова Ж.Х.</t>
  </si>
  <si>
    <t xml:space="preserve">Русский язык: учебное пособие для студентов юридических факультетов – 160 с.</t>
  </si>
  <si>
    <t xml:space="preserve">Джансараева Р.Е.</t>
  </si>
  <si>
    <t xml:space="preserve">Дипломная работа: требования к содержанию и оформлению: методические рекомендации для студентов специальности «Юриспруденция – 050301, 5В030100» – 66 с.</t>
  </si>
  <si>
    <t xml:space="preserve">Сайкиев Х.М.</t>
  </si>
  <si>
    <t xml:space="preserve">Конструкции с винительным падежом в современном русском литературном языке – 294 с.</t>
  </si>
  <si>
    <t xml:space="preserve">Ешова Ж.Т., 
Ақбаева Д.Н.</t>
  </si>
  <si>
    <t xml:space="preserve">Методическое пособие к лабораторным работам по курсу «Основные процессы и аппараты химической технологии» – 44 с.</t>
  </si>
  <si>
    <t xml:space="preserve">Джандарбек Б.А.</t>
  </si>
  <si>
    <t xml:space="preserve">Личные неимущественные отношения в семейном праве Республики Казахстан: учебное пособие – 136 с.</t>
  </si>
  <si>
    <t xml:space="preserve">Основы издательского дела: учебное пособие – 95 с.</t>
  </si>
  <si>
    <t xml:space="preserve">Асылбекова Айжан Асылбековна</t>
  </si>
  <si>
    <t xml:space="preserve">Mapinfo геоақпараттық жүйесі: оқу-əдістемелік құралы – 62 б.</t>
  </si>
  <si>
    <t xml:space="preserve">Бекболатұлы Жетпісбай</t>
  </si>
  <si>
    <t xml:space="preserve">Жарнама өнері. Оқу құралы – 114 б.</t>
  </si>
  <si>
    <t xml:space="preserve">Қоғаммен байланысқа (PR) кіріспе. Оқу құралы. - 114 б.</t>
  </si>
  <si>
    <t xml:space="preserve">Бекболатұлы Ж.,
Сандыбай А..
Әзімшайық Е.
</t>
  </si>
  <si>
    <t xml:space="preserve">Ел брендінгі. Оқу құралы.-101 б.</t>
  </si>
  <si>
    <t xml:space="preserve">Барлыбаева С.Х., Рахимжанова Г.</t>
  </si>
  <si>
    <t xml:space="preserve">Новые медиа в мире и Казахстане. Учебное пособие – 140 с.</t>
  </si>
  <si>
    <t xml:space="preserve">Атаханова С.К.</t>
  </si>
  <si>
    <t xml:space="preserve">Сот отырысында: тәжірибе (практикум): оқу құралы – 193 б.</t>
  </si>
  <si>
    <t xml:space="preserve">Жаңа заман Қытай әдебиеті: оқу құралы – 254 б.</t>
  </si>
  <si>
    <t xml:space="preserve">Абдурақын Н., Гау Ли Миң</t>
  </si>
  <si>
    <t xml:space="preserve">Көне Қытай әдебиеті: хрестоматия – 318 б.</t>
  </si>
  <si>
    <t xml:space="preserve">Аскарова Маулкен Акишовна</t>
  </si>
  <si>
    <t xml:space="preserve">Прогноз состояния природно-хозяйственных систем: эколого-географический контекст: учебное пособие – 310 с.</t>
  </si>
  <si>
    <t xml:space="preserve">Ахметжанова Ажар Токсановна</t>
  </si>
  <si>
    <t xml:space="preserve">Реформы Российской империи 60-90-х годов XIX века в Казахстане: учебно-методическое пособие – 222 с.</t>
  </si>
  <si>
    <t xml:space="preserve">Абдыгалиева С.С.</t>
  </si>
  <si>
    <t xml:space="preserve">Жерге орналастыру: оқу құралы – 198 б.</t>
  </si>
  <si>
    <t xml:space="preserve">Tuleukhanov S.T, Mohaseb M.A.-K., Ablaikhanova N.T.,
Shvetsova E.V.</t>
  </si>
  <si>
    <t xml:space="preserve">Ifrasonic waves and its effects. Monograph – 68 р.</t>
  </si>
  <si>
    <t xml:space="preserve">Байгунаков Д.С.</t>
  </si>
  <si>
    <t xml:space="preserve">Экскурсиялық іс. Оқу құралы – 148 б.</t>
  </si>
  <si>
    <t xml:space="preserve">С/С++ тілдерінде программалау (мысалдар мен жаттығулар): әдістемелік құрал – 266 б.</t>
  </si>
  <si>
    <t xml:space="preserve">Бөрібаев Б., Шормақова Ə.</t>
  </si>
  <si>
    <t xml:space="preserve">Информатика терминдерінің түсіндірмелік сөздігі. Оқу-әдістемелік құралы – 181 б.</t>
  </si>
  <si>
    <t xml:space="preserve">ред. басқ. Атабаев Қ. </t>
  </si>
  <si>
    <t xml:space="preserve">"Мәдени мұра" - қазақ тарихының дерек көзі: мақалалар жинағы – 156 б.</t>
  </si>
  <si>
    <t xml:space="preserve">Abdildabekova Aigul Muhtarovna</t>
  </si>
  <si>
    <t xml:space="preserve">Joining of the Kazakh lands to the Russian empire: historiographical review: educational manual. – 64 р.</t>
  </si>
  <si>
    <t xml:space="preserve">Dzansarayeva Rima Yerenatovna
Malikova Sholpan Baltabekovna</t>
  </si>
  <si>
    <t xml:space="preserve">Course of lecture materials on the general part of criminal law. Educational manual. - 118 р.</t>
  </si>
  <si>
    <t xml:space="preserve">Беделова Гүлжан Сейдуəлиқызы</t>
  </si>
  <si>
    <t xml:space="preserve">Орта ғасырлардағы Шығыс мемлекеттерінің (Қытай мен Үндістан, ХІІI-ХІV ғ.) тарихы. оқу құралы. - 152 бет.</t>
  </si>
  <si>
    <t xml:space="preserve">Ақашева Ә.С., Дүйсебаева К.Ж.</t>
  </si>
  <si>
    <t xml:space="preserve">Географияны оқыту әдістемесі. Оқу-әдістемелік құралы – 175 б.</t>
  </si>
  <si>
    <t xml:space="preserve">Əліпбаев А.Р.,    Бөжеева Б.З.</t>
  </si>
  <si>
    <t xml:space="preserve">Еуропа және Америка елдернің қазіргі заман тарихы (1918-2009 ж.). Оқу құралы – 433 б.</t>
  </si>
  <si>
    <t xml:space="preserve">Ахметова Айгуль Базылбековна</t>
  </si>
  <si>
    <t xml:space="preserve">Экологическая морфология растений. Учебное пособие – 139 с.</t>
  </si>
  <si>
    <t xml:space="preserve">Жакупова Гульназия Толгаевна</t>
  </si>
  <si>
    <t xml:space="preserve">Методика преподавания истории. Курс лекций – 234 с.</t>
  </si>
  <si>
    <t xml:space="preserve">Айгаринова Гyлнар Тулеухадировна</t>
  </si>
  <si>
    <t xml:space="preserve">Қазақстан Республикасының тұрақты даму жағдайында жер нарығын құқықтық реттеудің теориялық мәселелері: монография – 312 б.</t>
  </si>
  <si>
    <t xml:space="preserve">Білім. Ғылым. Инновациялар: ғылыми-публицистикалы  еңбектер. – 3-бас. – 254 б.</t>
  </si>
  <si>
    <t xml:space="preserve">Ахметова Лайла</t>
  </si>
  <si>
    <t xml:space="preserve">Пресс-релиз. Пресс-конференция. Опыт работы.  2-е изд., доп.: учебное пособие – 90 с.</t>
  </si>
  <si>
    <t xml:space="preserve">Экология және тұрақты даму. Оқу құралы – 152 б.</t>
  </si>
  <si>
    <t xml:space="preserve">Атаханова Салтанат Кәрібайқызы</t>
  </si>
  <si>
    <t xml:space="preserve">Азаматтық іс жүргізу құқығы. Практикум – 114 б.</t>
  </si>
  <si>
    <t xml:space="preserve">Бейсебеков М.Қ., Əбілов Ж.Ə.</t>
  </si>
  <si>
    <t xml:space="preserve">Органикалық химия (биоорганикалық химия  элементтерімен): оқулық. 2-бас. – 338 бет.</t>
  </si>
  <si>
    <t xml:space="preserve">Бейсенбаев Ж.Т.</t>
  </si>
  <si>
    <t xml:space="preserve">Аграрлық-өнеркәсіптік кешенді мемлекеттік реттеу: оқу-әдістемелік құралы – 128 б.</t>
  </si>
  <si>
    <t xml:space="preserve">Бердібаева Света Қыдырбекқызы</t>
  </si>
  <si>
    <t xml:space="preserve">Эксперименттік психология жəне математикалық психология: оқу құралы – 142 б.</t>
  </si>
  <si>
    <t xml:space="preserve">Жұмағұлов Қ.Т., Садықова Р.О.</t>
  </si>
  <si>
    <t xml:space="preserve">КСРО мен ТМД елдерінің тарихы (1917-2012): оқу құралы – 302 б.</t>
  </si>
  <si>
    <t xml:space="preserve">Байдильдина А.М.</t>
  </si>
  <si>
    <t xml:space="preserve">Статистика: оқу құралы – 238 б.</t>
  </si>
  <si>
    <t xml:space="preserve">Байзақова Н.О.,       Бакаев Б.Қ., Зəуірбекова Р.П.</t>
  </si>
  <si>
    <t xml:space="preserve">Тренажердағы сауықтыруға арналған жаттығулар: оқу-əдістемелік құрал – 68 б.</t>
  </si>
  <si>
    <t xml:space="preserve">Байтенова Н.Ж., Құрманалиева А.Д., Абжалов С.У.,  Бейсенов Б.К., Борбасова Қ.М., Мейірбаев Б.Б., Рысбекова Ш.С.,   Затов Қ.А.</t>
  </si>
  <si>
    <t xml:space="preserve">Қазіргі дәстүрден тыс діни ағымдар мен культтер: оқу құралы – 326 б.</t>
  </si>
  <si>
    <t xml:space="preserve">Байтенова Н.Ж.,
Бейсенов Б.Қ.,
Абжалов С.Ө.</t>
  </si>
  <si>
    <t xml:space="preserve">Исламдағы секталар мен бағыттар: оқу-əдістемелік құралы – 110 б.</t>
  </si>
  <si>
    <t xml:space="preserve">Байтөленов Ж.Б.,
Данаев Н.Т.</t>
  </si>
  <si>
    <t xml:space="preserve">Жалған аймақтар əдісі: оқу құралы – 126 б.</t>
  </si>
  <si>
    <t xml:space="preserve">Көпбөлшекті жүйелердің кванттық теориясы: оқу құралы – 262 б.</t>
  </si>
  <si>
    <t xml:space="preserve">Балғымбаева З.М., 
Ахтаева Н.С.</t>
  </si>
  <si>
    <t xml:space="preserve">Білім берудегі практикалық психология: оқу құралы. 2 -басылым, толық – 232 б.</t>
  </si>
  <si>
    <t xml:space="preserve">Балғышева Б.Д.</t>
  </si>
  <si>
    <t xml:space="preserve">Қазақстан фосфориттерінің механохимиясы: монография – 230 б.</t>
  </si>
  <si>
    <t xml:space="preserve">Жұмағұлов Қ.Т., Қартабаева Е.Т.</t>
  </si>
  <si>
    <t xml:space="preserve">Әлем діндерінің тарихы: оқу құралы – 170 б.</t>
  </si>
  <si>
    <t xml:space="preserve">Бержанова Р.Ж. Игнатова Л.В. Мұқашева Т.Д. 
Сыдықбекова Р.К. Савицкая И.С. </t>
  </si>
  <si>
    <t xml:space="preserve">Микроорганизмдер физиологиясы негіздері: оқу-əдістемелік құрал – 72 б.</t>
  </si>
  <si>
    <t xml:space="preserve">Ашкеева Р.К.,
Тугелбаева Л.М.,
Рыскалиева Р.Г.</t>
  </si>
  <si>
    <t xml:space="preserve">Общая химия: учебно-методическое пособие – 157 с.</t>
  </si>
  <si>
    <t xml:space="preserve">Баешов Ə.Б.,
Баешова А.К.,
Баешова С.А.</t>
  </si>
  <si>
    <t xml:space="preserve">Электрохимия (теориясы мен қолданылуы): оқу құралы – 312 б.</t>
  </si>
  <si>
    <t xml:space="preserve">Айтпаева А.С.,
Акберди М.И.,
Дюсетаева Р.К.
</t>
  </si>
  <si>
    <t xml:space="preserve">Контрольные задания по языковой адаптации для студентов-иностранцев начального уровня обучения: учебное пособие – 122 с.</t>
  </si>
  <si>
    <t xml:space="preserve">Қазақ əдебиеті: оқу құралы – 72 б.</t>
  </si>
  <si>
    <t xml:space="preserve">Алимханов Е.А., Онгарбаева Д.Т.</t>
  </si>
  <si>
    <t xml:space="preserve">Дене тəрбиесі жəне спорттағы ғылыми-əдістемелік жұмыстарды жүргізу: оқу-əдістемелік құралы – 62 б.</t>
  </si>
  <si>
    <t xml:space="preserve">Финансовая математика: учебное пособие – 106 с.</t>
  </si>
  <si>
    <t xml:space="preserve">Амирова Жанар Рахышевна</t>
  </si>
  <si>
    <t xml:space="preserve">Культура русской речи. Сборник упражнений и задач: учебное пособие для студентов вузов. – Изд. 2-е, доп. – 98 с.</t>
  </si>
  <si>
    <t xml:space="preserve">Ан Е.А.</t>
  </si>
  <si>
    <t xml:space="preserve">Формирование базиса инновационного развития пространственно локализованных подсистем трансграничных территорий: монография – 311 с.</t>
  </si>
  <si>
    <t xml:space="preserve">Аргимбаева Акмарал Мухамбетовна</t>
  </si>
  <si>
    <t xml:space="preserve">Талдаудың физика-химиялық əдістері: оқу құралы – 204 б.</t>
  </si>
  <si>
    <t xml:space="preserve">Арғымбаева А.М., Бүркітбаева Б.Ж., Нұрманова Р.А.</t>
  </si>
  <si>
    <t xml:space="preserve">Электрохимияның таңдамалы тараулары: оқу құралы – 108 б.</t>
  </si>
  <si>
    <t xml:space="preserve">Арещенко А.И., Баимбетов Т.Ш.</t>
  </si>
  <si>
    <t xml:space="preserve">Атлетикалық гимнастиканың физиологиялық жəне əдістемелік негіздері: оқу құралы – 76 б.</t>
  </si>
  <si>
    <t xml:space="preserve">Физиологические и методические основы атлетической гимнастики: учебное пособие – 77 с.</t>
  </si>
  <si>
    <t xml:space="preserve">Арзаева М.Ж.</t>
  </si>
  <si>
    <t xml:space="preserve">Салықтық әкімшіліктендіру: оқу құралы – 150 б.</t>
  </si>
  <si>
    <t xml:space="preserve">Қазақстанның дін жөніндегі мемлекеттік саясаты: монография – 213 б.</t>
  </si>
  <si>
    <t xml:space="preserve">Асембаева М. Қ.</t>
  </si>
  <si>
    <t xml:space="preserve">Квалиметрия: оқу құралы – 132 б.</t>
  </si>
  <si>
    <t xml:space="preserve">Прозалық мәтінді талқылау тәсілдері: оқу құралы – 153 б.</t>
  </si>
  <si>
    <t xml:space="preserve">Адаева Ермек Сабырбайқызы</t>
  </si>
  <si>
    <t xml:space="preserve">Əдеби шығармашылық жəне көркем аударма теориясы: дəрістер жинағы – 222 б.</t>
  </si>
  <si>
    <t xml:space="preserve">Азнабакиева М.А., Кильдюшова И.В., Курманова Т.В.</t>
  </si>
  <si>
    <t xml:space="preserve">Знакомимся с культурой Казахстана: учебно‐методическое пособие для иностранных студентов. Изд. 2-е. – 154 с.</t>
  </si>
  <si>
    <t xml:space="preserve">Абдибаттаева Марал Мауленовна</t>
  </si>
  <si>
    <t xml:space="preserve">Қалдықтарды сақтау, қайта өңдеу және кәдеге асыру: оқу құралы – 210 б.</t>
  </si>
  <si>
    <t xml:space="preserve">Китай в современном глобальном мире (наступит ли в ХХI веке эпоха Pax China как осуществление вековой китайской традиции?): научно-популярное исследование: монография – 422 с.</t>
  </si>
  <si>
    <t xml:space="preserve">Абдраев М. К.</t>
  </si>
  <si>
    <t xml:space="preserve">Кестелі сөз кемеңгері – 159 б.</t>
  </si>
  <si>
    <t xml:space="preserve">Абдрахманова Ж.Ә.</t>
  </si>
  <si>
    <t xml:space="preserve">Қазіргі қазақ тіліндегі окказионал фразеологизмдер прагматикасы: оқу құралы – 172 б.</t>
  </si>
  <si>
    <t xml:space="preserve">Alzhanova Aigerim Bolatkhanovna</t>
  </si>
  <si>
    <t xml:space="preserve">Foreign Publicists about Kazakhs: educational manual.-126 р.</t>
  </si>
  <si>
    <t xml:space="preserve">Strautman L.E., Gumarova Sh.B., Sarsekenova V.Zh.</t>
  </si>
  <si>
    <t xml:space="preserve">Introduction to the world of nunclear physics. Methododical manual on the translation of scientific and technical texts – 108 p.</t>
  </si>
  <si>
    <t xml:space="preserve">Dzharasova T.T., Rskeldieva D.B.</t>
  </si>
  <si>
    <t xml:space="preserve">English lexicology tests and seminar tasks: educational manual – 74 p.</t>
  </si>
  <si>
    <t xml:space="preserve">Ermekbaeva B.,    Sagieva R.,           Doszhan R.</t>
  </si>
  <si>
    <t xml:space="preserve">Taxes and taxation. Educational manual – 122 p.</t>
  </si>
  <si>
    <t xml:space="preserve">Əшімханова Светлана</t>
  </si>
  <si>
    <t xml:space="preserve">Ғабит Мүсірепов прозасының аудармалары: оқу құралы – 157 б.</t>
  </si>
  <si>
    <t xml:space="preserve">Khalikova Shakhnaza Bakhitzhanovna</t>
  </si>
  <si>
    <t xml:space="preserve">Political diplomacy: educational manual – 126 p.</t>
  </si>
  <si>
    <t xml:space="preserve">Makisheva M., Duiseyeva L.</t>
  </si>
  <si>
    <t xml:space="preserve">Reading newspapers: educational manual – 80 p.</t>
  </si>
  <si>
    <t xml:space="preserve">Abdyssagin Rakhat-Bi Tolegenuly</t>
  </si>
  <si>
    <t xml:space="preserve">Mathematics and contemporary music – 24 p.</t>
  </si>
  <si>
    <t xml:space="preserve">Әбдиева Р.С.</t>
  </si>
  <si>
    <t xml:space="preserve">Қазіргі баспа ісі: оқу құралы – 134 б.</t>
  </si>
  <si>
    <t xml:space="preserve">Баймолда Д., Ахмет Р.</t>
  </si>
  <si>
    <t xml:space="preserve">Ағылшынша-қазақша-орысша сөздік. Журналистика мен коммуникацияға байланысты 1500-ден астам сөз бен термин: оқу-əдістемелік құралы – 113 б.</t>
  </si>
  <si>
    <t xml:space="preserve">Авакова Р.А.</t>
  </si>
  <si>
    <t xml:space="preserve">Фразеосемантика: монография – 246 б.</t>
  </si>
  <si>
    <t xml:space="preserve">Биекенов К.У.</t>
  </si>
  <si>
    <t xml:space="preserve">Глобализация политической культуры гражданского общества: монография – 444 с.</t>
  </si>
  <si>
    <t xml:space="preserve">Бурашева Г.Ш.,
Есқалиева Б.Қ.,
Умбетова А.К.</t>
  </si>
  <si>
    <t xml:space="preserve">Табиғи қосылыстар химиясының негіздері: оқу құралы – 303 б.</t>
  </si>
  <si>
    <t xml:space="preserve">Вишнякова Н.П.</t>
  </si>
  <si>
    <t xml:space="preserve">Лекционный материал по физической культуре: учебно-методическое пособие – 112 с.</t>
  </si>
  <si>
    <t xml:space="preserve">Бижанова А.Р.</t>
  </si>
  <si>
    <t xml:space="preserve">Бағалы қағаздарға тікелей байланысты қылмыстар үшін қылмыстық жауаптылық: оқу құралы – 170 б.</t>
  </si>
  <si>
    <t xml:space="preserve">Қазақстан Республикасы заңдарындағы бағалы қағаздарға жанама байланысты қылмыстар: оқу құралы – 101 б.</t>
  </si>
  <si>
    <t xml:space="preserve">Биғалиев А.Б. </t>
  </si>
  <si>
    <t xml:space="preserve">Жалпы экология (қазақ, орыс, ағылшын тілдерінде): оқу құралы – 434 б.</t>
  </si>
  <si>
    <t xml:space="preserve">Динейхан М.Ж.,  Жауғашева С.А., 
Сайдуллаева Г.Г.</t>
  </si>
  <si>
    <t xml:space="preserve">Ядролық реакциялар теориясы: оқу құралы – 66 б.</t>
  </si>
  <si>
    <t xml:space="preserve">Дүйсебекова К.C.</t>
  </si>
  <si>
    <t xml:space="preserve">Ақпараттық қауіпсіздік және ақпараттарды қорғау: оқу құралы – 156 б.</t>
  </si>
  <si>
    <t xml:space="preserve">Еланцев А.Б.,
Маутенбаев А.А.,
Арещенко А.И.,
Мадиева Г.Б.</t>
  </si>
  <si>
    <t xml:space="preserve">Практикум по спортивной биомеханике: учебное пособие – 86 с.</t>
  </si>
  <si>
    <t xml:space="preserve">Очерки по методологии экономических наук: учебное пособие – 382 с.</t>
  </si>
  <si>
    <t xml:space="preserve">Ермекбаева Б.Ж.,
Мустафина А.К.,
Мухияева Д.М.</t>
  </si>
  <si>
    <t xml:space="preserve">Методика исчисления налогов и других обязательных платежей в Республике Казахстан: учебное пособие – 203 с.</t>
  </si>
  <si>
    <t xml:space="preserve">Ермекбаева Баян Жүндібайқызы</t>
  </si>
  <si>
    <t xml:space="preserve">Салық салу негіздері: оқу құралы – 196 б.</t>
  </si>
  <si>
    <t xml:space="preserve">Функции драматизма в художественном тексте: монография – 304 с.</t>
  </si>
  <si>
    <t xml:space="preserve">Есім Ғ.</t>
  </si>
  <si>
    <t xml:space="preserve">Сана болмысы. Он үшінші кітап – 332 б.</t>
  </si>
  <si>
    <t xml:space="preserve">Есқалиева Б.Қ.</t>
  </si>
  <si>
    <t xml:space="preserve">Фитопрепараттар жəне табиғи биологиялық белсенді заттардың химиясы: (лабораториялық жұмыстарға арналған) оқу-əдістемелік нұсқау – 94 б.</t>
  </si>
  <si>
    <t xml:space="preserve">Ефремов С.А.,
Тасибеков Х.С.,
Нечипуренко С.В.,
Наурызбаев М.К.</t>
  </si>
  <si>
    <t xml:space="preserve">Методическое руководство к лабораторному практикуму по курсу «Основы проектирования и оборудование заводов» – 61 с.</t>
  </si>
  <si>
    <t xml:space="preserve">Ефремов С.А.,
Тасибеков Х.С.,
Рахымова Э.
Наурызбаев М.К.</t>
  </si>
  <si>
    <t xml:space="preserve">«Жобалау негіздері және зауыттарды жабдықтау» курсы бойынша зертханалық жұмыстарға әдістемелік нұсқаулық – 57 б.</t>
  </si>
  <si>
    <t xml:space="preserve">Əбдиева Р.С.</t>
  </si>
  <si>
    <t xml:space="preserve">Кітап мәдениеті: моногафия – 142 б.</t>
  </si>
  <si>
    <t xml:space="preserve">Əбдіғалиева Г.Қ., Қаңтарбаева Ж.О.</t>
  </si>
  <si>
    <t xml:space="preserve">Философия тарихы: оқу құралы – 221 б.</t>
  </si>
  <si>
    <t xml:space="preserve">Әділханова Ж.С.</t>
  </si>
  <si>
    <t xml:space="preserve">Қазақ тілі: шетел азаматтарына арналған оңтайланған грам¬матика: оқу-әдістемелік құрал – 58 б.</t>
  </si>
  <si>
    <t xml:space="preserve">Әлжанова Н.Ш.</t>
  </si>
  <si>
    <t xml:space="preserve">Қаржы математикасы: оқу құралы – 122 б.</t>
  </si>
  <si>
    <t xml:space="preserve">Дипломатия тарихы: дәрістер жинағы – 148 б.</t>
  </si>
  <si>
    <t xml:space="preserve">Әлқожаева Н.С., Ертарғынқызы Д.</t>
  </si>
  <si>
    <t xml:space="preserve">Девиантты мінез-құлықты балалармен жұмыс жүйесі: оқу-әдістемелік кешен – 80 б.</t>
  </si>
  <si>
    <t xml:space="preserve">Жаксылыков А.Ж.</t>
  </si>
  <si>
    <t xml:space="preserve">Практикум по художественному переводу: учебное пособие. – 2-е изд. – 166 с.</t>
  </si>
  <si>
    <t xml:space="preserve">Калыш А.Б.,    Касымова Д.</t>
  </si>
  <si>
    <t xml:space="preserve">Пути интеграции оралманов в казахстанское общество: реалии и вызовы – 206 с.</t>
  </si>
  <si>
    <t xml:space="preserve">Жақыпов С.М., Тоқсанбаева Н.Қ.</t>
  </si>
  <si>
    <t xml:space="preserve">Психологияны оқыту əдістемесі: оқу құралы – 191 б.</t>
  </si>
  <si>
    <t xml:space="preserve">Жаңабекова М.Ә.</t>
  </si>
  <si>
    <t xml:space="preserve">Қазақ және ағылшын тілдеріндегі нақ осы шақтың функционалды-семантикалық өрісі: монография – 185 б.</t>
  </si>
  <si>
    <t xml:space="preserve">ред. басқ. Ғ.М. Мұтанов.</t>
  </si>
  <si>
    <t xml:space="preserve">Аманат: әл-Фараби атындағы Қазақ ұлттық университеті Ақсақалдар кеңесі мүшелерінің мақалалар жинағы – 271 б.</t>
  </si>
  <si>
    <t xml:space="preserve">Nikambayeva S.S.</t>
  </si>
  <si>
    <t xml:space="preserve">Teaching Methodology of Academic Reading and Analysis: manual – 106 p.</t>
  </si>
  <si>
    <t xml:space="preserve">Блавачинская И.В.,
Бурова Т.В.,
Тулеубаева Б.Б.</t>
  </si>
  <si>
    <t xml:space="preserve">Ағылшын тілі: биология факультетінің қазақ жəне орыс бөлімі студенттеріне арналған ағылшын тілінен биология жəне биотехнология мамандығына бағдарлайтын мəтіндер мен тапсырмалар – 82 б.</t>
  </si>
  <si>
    <t xml:space="preserve">Жолдубаева А.,       Затов К.</t>
  </si>
  <si>
    <t xml:space="preserve">Мəдени антропологияның негізгі мектептері мен бағыттары: оқу құралы – 158 б.</t>
  </si>
  <si>
    <t xml:space="preserve">Ғылыми стильді оқыту: оқу құралы. – 2-бас. – 114 б.</t>
  </si>
  <si>
    <t xml:space="preserve">Жұбаназарова Н.С.</t>
  </si>
  <si>
    <t xml:space="preserve">Жас ерекшелік психологиясы: оқу құралы – 354 б.</t>
  </si>
  <si>
    <t xml:space="preserve">Жұмамбаева С. </t>
  </si>
  <si>
    <t xml:space="preserve">Өнімділікті басқару: оқу құралы – 112 б.</t>
  </si>
  <si>
    <t xml:space="preserve">Жұманбаева А.М.
Самбетбаева А.К.</t>
  </si>
  <si>
    <t xml:space="preserve">Ақпараттық жүйелер жобаларын басқару негіздері: оқу құралы – 148 б.</t>
  </si>
  <si>
    <t xml:space="preserve">Зиновьева Л.В., Коваленко Л.Е., Лактионова В.А.</t>
  </si>
  <si>
    <t xml:space="preserve">Физическое воспитание. Танцевальная аэробика для студентов основного учебного отделения: методические рекомендации – 52 с.</t>
  </si>
  <si>
    <t xml:space="preserve">Sarsekenova V.Zh., 
Tastemirova B.I., 
Strautman L.E</t>
  </si>
  <si>
    <t xml:space="preserve">Grammar tasks for independent work of Students on the nglish language (Elementary, Pre-Intermediate, Intermediate levels). Educational-methodical manual – 126 p.</t>
  </si>
  <si>
    <t xml:space="preserve">Дигель И.Э.,
Жұбанова А.А.,
Ақымбеков Н.Ш.</t>
  </si>
  <si>
    <t xml:space="preserve">Көрнекі вирусология (қазақ, орыс, ағылшын тілдерінде): оқу құралы – 170 б.</t>
  </si>
  <si>
    <t xml:space="preserve">Кабидолданова А.А.</t>
  </si>
  <si>
    <t xml:space="preserve">Управляемость линейных динамических систем: учебно-методическое пособие –132 с.</t>
  </si>
  <si>
    <t xml:space="preserve">Қадыров Н., Белисарова Ф.Б.</t>
  </si>
  <si>
    <t xml:space="preserve">Ядролық физика. 2 томдық. Том 2. Ядролық əсерлесулер: оқу құралы – 212 б</t>
  </si>
  <si>
    <t xml:space="preserve">Каирбеков Ж.К.,  Мойса Р.М.,   Аубакиров Е.А., Ташмухамбетова Ж.Х., Василина Г.К., Мылтыкбаева Ж.К.</t>
  </si>
  <si>
    <t xml:space="preserve">Практикум по общей химической технологии: учебное пособие – 108 с.</t>
  </si>
  <si>
    <t xml:space="preserve">Уголовное право. Тесты по Общей части: учебное пособие. – 3 изд., доп и перераб. – 136 с.</t>
  </si>
  <si>
    <t xml:space="preserve">Касен Г.А.,     Мынбаева А.К., Садвакасова З.М.</t>
  </si>
  <si>
    <t xml:space="preserve">Личностно-ориентированный, проектный и проблемно-ориентированный подходы в обучении: методические рекомендации – 78 с.</t>
  </si>
  <si>
    <t xml:space="preserve">Керімбекова Н.Н., Супуғалиева Г.И.</t>
  </si>
  <si>
    <t xml:space="preserve">Банктік тəуекелдер жəне оны басқару: оқу құралы – 138 б.</t>
  </si>
  <si>
    <t xml:space="preserve">Кәрібжанов Ж., Мұқаметханұлы</t>
  </si>
  <si>
    <t xml:space="preserve">Қытайдың сыртқы саясаты және қазақстанмен қатынасы (2000-2012 жылдар): монография – 254 б.</t>
  </si>
  <si>
    <t xml:space="preserve">Кəрібозов Е.К., Жұмаділова М.Н.</t>
  </si>
  <si>
    <t xml:space="preserve">Мəдениетаралық коммуникация жəне аударма мəселелері: оқу құралы – 113 б.</t>
  </si>
  <si>
    <t xml:space="preserve">Ким А.М.,         Айдосова Ж.К.</t>
  </si>
  <si>
    <t xml:space="preserve">Нарық жағдайындағы тұлға психологиясы: оқу құралы – 112 б.</t>
  </si>
  <si>
    <t xml:space="preserve">Ким Л.М., Ақболат Д.Е.</t>
  </si>
  <si>
    <t xml:space="preserve">Саяси имиджелогия: оқу құралы – 189 б.</t>
  </si>
  <si>
    <t xml:space="preserve">Күркебаев К.Қ.</t>
  </si>
  <si>
    <t xml:space="preserve">Қазақ тілінің рухани жəне материалдық лексикасы: оқу құралы – 191 б.</t>
  </si>
  <si>
    <t xml:space="preserve">Комаров А.А.</t>
  </si>
  <si>
    <t xml:space="preserve">Термодинамика и статистическая физика: Руководство к решению задач: учебное пособие. – 2-е изд., исправл. и дополн. – 110 с.</t>
  </si>
  <si>
    <t xml:space="preserve">Кудреева Л.К.</t>
  </si>
  <si>
    <t xml:space="preserve">Гальваникалық қаптамалар алу технологиясы: оқу құралы – 187 б.</t>
  </si>
  <si>
    <t xml:space="preserve">Күзембай Қ.,     Досымов Қ.</t>
  </si>
  <si>
    <t xml:space="preserve">Гетерогендік катализге кіріспе: оқу құралы – 376 б.</t>
  </si>
  <si>
    <t xml:space="preserve">Досымбекова Р.Ө., 
Нұрсаидов М.А.</t>
  </si>
  <si>
    <t xml:space="preserve">Қытай мәтіндері: хрестоматия – 166 б.</t>
  </si>
  <si>
    <t xml:space="preserve">Әбідін З.А.</t>
  </si>
  <si>
    <t xml:space="preserve">Араб тілі: оқу құралы – 111 б.</t>
  </si>
  <si>
    <t xml:space="preserve">Қарабаева Х.Ә.</t>
  </si>
  <si>
    <t xml:space="preserve">Қазақ тіл білімі классиктерінің авторлық терминдері: монография – 202 б.</t>
  </si>
  <si>
    <t xml:space="preserve">Кожахметулы К. </t>
  </si>
  <si>
    <t xml:space="preserve">Системная история международных отношений. Век XX– начало XXI в.: учебное пособие – 256 с.</t>
  </si>
  <si>
    <t xml:space="preserve">Қадыров Н.Б., Белисарова Ф.Б.</t>
  </si>
  <si>
    <t xml:space="preserve">Ядролық физика. 2 томдық. Том 1. Атом ядросы мен элементар бөлшектердің қасиеттері жəне сипаттамалары: оқу құралы – 241 б.</t>
  </si>
  <si>
    <t xml:space="preserve">Аударма тағылымы: хрестоматия – 438 б.</t>
  </si>
  <si>
    <t xml:space="preserve">Қожахметова К.Ж.</t>
  </si>
  <si>
    <t xml:space="preserve">Этнопедагогика: əдіснама, теория, тəжірибе: оқу құралы – 254 б.</t>
  </si>
  <si>
    <t xml:space="preserve">Қожахметова К.Ж., Жанұзақова Ш.И.</t>
  </si>
  <si>
    <t xml:space="preserve">Этнопедагогика – дербес оқу пəні: оқу құралы - 177 б.</t>
  </si>
  <si>
    <t xml:space="preserve">Қойшыбаев Н.,  Досаева Б.Т., Кемелжанова С.Е., Адильбаева Г.А., Дюсебаева Қ.С.</t>
  </si>
  <si>
    <t xml:space="preserve">Жалпы физиканың практикалық курсы 3 томдық. Механика және молекулалық физика 1-том: оқу құралы – 282 б.</t>
  </si>
  <si>
    <t xml:space="preserve">Қоқанбаев Ә.Қ.</t>
  </si>
  <si>
    <t xml:space="preserve">Микрогетерогендік жүйелердің негізгі өкілдері: оқу құралы – 156 б.</t>
  </si>
  <si>
    <t xml:space="preserve">Құнанбаева Д.Ә., Жұмамбаев С.К.</t>
  </si>
  <si>
    <t xml:space="preserve">Кәсіби менеджмент: оқу құралы – 194 б.</t>
  </si>
  <si>
    <t xml:space="preserve">Мархабаев Абдул-Хамид Ф. </t>
  </si>
  <si>
    <t xml:space="preserve">Фантастика негіздері. Қисынды қиял қырлары: жанр тарихы. 2 томдық. I том – 362 б.</t>
  </si>
  <si>
    <t xml:space="preserve">Лесбаев Б.Т., Нажипкызы М., Динистанова Б.К.</t>
  </si>
  <si>
    <t xml:space="preserve">Промышленная вентиляция: учебное пособие – 134 с.</t>
  </si>
  <si>
    <t xml:space="preserve">Организация и методика учебного процесса, физкультурно-оздоровительной и спортивной работы в вузе: учебное пособие – 83 с.</t>
  </si>
  <si>
    <t xml:space="preserve">Химия и действие регуляторов роста и развития растений: учебное пособие – 146 с.</t>
  </si>
  <si>
    <t xml:space="preserve">Дүйсебаева К.Ж., Ақашева Ə.С.</t>
  </si>
  <si>
    <t xml:space="preserve">Қызмет көрсету саласының географиясы: оқу құралы – 98 б.</t>
  </si>
  <si>
    <t xml:space="preserve">Мартыненко И.И., Кириенко С.А.</t>
  </si>
  <si>
    <t xml:space="preserve">Подвижные игры в системе физического воспитания студентов: учебно-методическое пособие – 75 с.</t>
  </si>
  <si>
    <t xml:space="preserve">Мархабаев Абдул-Хамид Ф.</t>
  </si>
  <si>
    <t xml:space="preserve">Фантастика негіздері. Қисынды қиял қырлары: жанр теориясы. 2 томдық. II том – 374 б.</t>
  </si>
  <si>
    <t xml:space="preserve">Мейрамгалиева Р.М.</t>
  </si>
  <si>
    <t xml:space="preserve">Типология и структура философского романа современной казахской литературы: монография – 192 с.</t>
  </si>
  <si>
    <t xml:space="preserve">Масалимова Ә., Құлсариева А.</t>
  </si>
  <si>
    <t xml:space="preserve">Мәдени антропология: оқу құралы. Толықтырылған 2-басылым – 190 б.</t>
  </si>
  <si>
    <t xml:space="preserve">Маульшариф М. </t>
  </si>
  <si>
    <t xml:space="preserve">Әлеуметтік жұмыстың қазіргі заманғы теориялары мен мектептері: оқу құралы – 148 б.</t>
  </si>
  <si>
    <t xml:space="preserve">Махмеджанов Н.М.</t>
  </si>
  <si>
    <t xml:space="preserve">Сборник заданий по высшей математике – 120 с.</t>
  </si>
  <si>
    <t xml:space="preserve">Мəдібаева Қ.Қ.</t>
  </si>
  <si>
    <t xml:space="preserve">Абайтану: оқу құралы – 204 б.</t>
  </si>
  <si>
    <t xml:space="preserve">Мұсаева Г.Ә.</t>
  </si>
  <si>
    <t xml:space="preserve">Қазақ тіліндегі жай сөйлемдерді меңгеру динамикасы: монография – 172 б.</t>
  </si>
  <si>
    <t xml:space="preserve">Мәутинбаева А. </t>
  </si>
  <si>
    <t xml:space="preserve">Спорт биомеханика практикумы: оқу құралы – 84 б.</t>
  </si>
  <si>
    <t xml:space="preserve">Молдахметова А.Ш., Байзақова Н.О., Молдахметова Р.Ш.</t>
  </si>
  <si>
    <t xml:space="preserve">Тоғызқұмалақты үйрету əдістемесі: оқу-əдістемелік құрал – 94 б.</t>
  </si>
  <si>
    <t xml:space="preserve">Джансараева Р.Е.,
Маликова Ш.Б.,
Ергали А.М.</t>
  </si>
  <si>
    <t xml:space="preserve">Уголовное право. Общая часть: учебно-методическое пособие – 322 с.</t>
  </si>
  <si>
    <t xml:space="preserve">Мусабеков К.М., Тажибаева С.М., Омарова К.И., [және т.б.]</t>
  </si>
  <si>
    <t xml:space="preserve">Лабораторные работы по коллоидной химии: учебно-методическое пособие – 130 с.</t>
  </si>
  <si>
    <t xml:space="preserve">Курс лекций по Общей части Уголовного права: учебное пособие – 217 с.</t>
  </si>
  <si>
    <t xml:space="preserve">Жақсылықбаева Р.С.</t>
  </si>
  <si>
    <t xml:space="preserve">Журналист этикасы: оқу құралы – 230 б.</t>
  </si>
  <si>
    <t xml:space="preserve">Мұхтарова Қ.С., Смағұлова Г.С.</t>
  </si>
  <si>
    <t xml:space="preserve">Аймақтық экономиканы басқару: оқу құралы – 149 б.</t>
  </si>
  <si>
    <t xml:space="preserve">Мынбаева А.К., Садвакасов З.М., Темирболат А.Б.</t>
  </si>
  <si>
    <t xml:space="preserve">Инновационные стратегии и технологии воспитания студентов. Инновации в обучении: учебно-методическое пособие – 91 с.</t>
  </si>
  <si>
    <t xml:space="preserve">Креативная педагогика. Сборник творческих работ студентов - 70 с.</t>
  </si>
  <si>
    <t xml:space="preserve">Нəжіпқызы М., Діністанова Б.Қ., Лесбаев Б.Т.</t>
  </si>
  <si>
    <t xml:space="preserve">Өнеркəсіптік желдету: оқу құралы – 120 б.</t>
  </si>
  <si>
    <t xml:space="preserve">Нажипкызы М. </t>
  </si>
  <si>
    <t xml:space="preserve">Образование фуллеренов С60 и гидрофобной сажи в углеводородных пламенах: учебное пособие – 150 с.</t>
  </si>
  <si>
    <t xml:space="preserve">Ибраева Г. </t>
  </si>
  <si>
    <t xml:space="preserve">На перекрестке коммуникаций: журналистика, медиа Казахстана: монография – 238 с.</t>
  </si>
  <si>
    <t xml:space="preserve">Нуршаихова Ж.А.</t>
  </si>
  <si>
    <t xml:space="preserve">В мире методики: казахский и русский языки как иностранные: методический сборник для преподавателей казахского и русского языков как иностранных – 176 с.</t>
  </si>
  <si>
    <t xml:space="preserve">Əбдиманұлы Ө., Темірболат А., Шортанбаев Ш.,           Сұлтан Е.</t>
  </si>
  <si>
    <t xml:space="preserve">ХХ ғасыр бас кезіндегі қазақ романдарындағы тəуелсіздік идеясы: монография – 165 б.</t>
  </si>
  <si>
    <t xml:space="preserve">Нұрғалиева Г. </t>
  </si>
  <si>
    <t xml:space="preserve">Банктердегі бухгалтерлік есеп: оқу құралы – 118 б.</t>
  </si>
  <si>
    <t xml:space="preserve">Нұрманова Б.З., Даулиева Ғ.Р.,
Төлешова Г.Б., Ахметова З.Б.</t>
  </si>
  <si>
    <t xml:space="preserve">Экономикалық ілімдер тарихы: оқу құралы – 223 б.</t>
  </si>
  <si>
    <t xml:space="preserve">Козыбаев С. </t>
  </si>
  <si>
    <t xml:space="preserve">СМИ Евразии. Пресса новейшего времени: учебное пособие – 185 с.</t>
  </si>
  <si>
    <t xml:space="preserve">Онгарбаева Д.Т., Мадиева Г.Б.,       Якубов В.В.</t>
  </si>
  <si>
    <t xml:space="preserve">Основы физической и функциональной подготовки в легкой атлетике (специализация): учебное пособие – 90 с.</t>
  </si>
  <si>
    <t xml:space="preserve">Онгарбаева Д.Т., Мадиева Г.Б.,       Алимханова Е.</t>
  </si>
  <si>
    <t xml:space="preserve">Жеңіл атлетикадағы фунционалды жəне физикалық дайындықтың негіздері: оқу құралы – 83 б.</t>
  </si>
  <si>
    <t xml:space="preserve">Сейітжанұлы З. </t>
  </si>
  <si>
    <t xml:space="preserve">Қазақ халық әдебиеті: оқу құралы. 2-басылым, толықтырылған – 170 б.</t>
  </si>
  <si>
    <t xml:space="preserve">Өмірбекова Ә.Ө., Өмірзақова Б.Е.</t>
  </si>
  <si>
    <t xml:space="preserve">Ежелгі әлем мәдениеті: оқу құралы – 128 б.</t>
  </si>
  <si>
    <t xml:space="preserve">Культурология</t>
  </si>
  <si>
    <t xml:space="preserve">Ахметова Г.К., Мынбаева А.К., Курманова И.Ш., Жаманкулова А.С., Садвакасова З.М.</t>
  </si>
  <si>
    <t xml:space="preserve">Педагогические стереотипы. Педагогический имидж: теория и тренинги: монография – 103 с.</t>
  </si>
  <si>
    <t xml:space="preserve">под. ред. Садыровой М.С.</t>
  </si>
  <si>
    <t xml:space="preserve">Трансдисциплинарность и компетентностный подход: сборник СРМ специальности «Социальная работа»: вспомогательный учебный материал – 113 с.</t>
  </si>
  <si>
    <t xml:space="preserve">Подпорина С.Г.</t>
  </si>
  <si>
    <t xml:space="preserve">Спортивное ориентирование в вузе: учебное пособие – 152 с.</t>
  </si>
  <si>
    <t xml:space="preserve">Приходько О.Ю., Ташкеева Г.К.</t>
  </si>
  <si>
    <t xml:space="preserve">Введение в физическое материаловедение: учебное пособие – 216 с.</t>
  </si>
  <si>
    <t xml:space="preserve">Пыркова А.Ю., Черикбаева Л.Ш.</t>
  </si>
  <si>
    <t xml:space="preserve">Жүйелік бағдарламалау: оқу құралы – 198 б.</t>
  </si>
  <si>
    <t xml:space="preserve">Рамазанов Т.С., Қоданова С.Қ.</t>
  </si>
  <si>
    <t xml:space="preserve">Физикалық процестерді компьютерлік модельдеу: оқу-əдістемелік құралы – 132 б.</t>
  </si>
  <si>
    <t xml:space="preserve">Ердавлетов С.Р., Алиева Ж.Н.</t>
  </si>
  <si>
    <t xml:space="preserve">География международного туризма: учебное пособие – 273 с.</t>
  </si>
  <si>
    <t xml:space="preserve">Романова О.В., Синельникова Г.А.</t>
  </si>
  <si>
    <t xml:space="preserve">Баскетбол в вузе: учебно-методическое пособие – 88 стр.</t>
  </si>
  <si>
    <t xml:space="preserve">Краткий курс лекций по общей и неорганической химии: учебное пособие – 335 с.</t>
  </si>
  <si>
    <t xml:space="preserve">Рысбекова Ш.С., Борбасова Қ.М.</t>
  </si>
  <si>
    <t xml:space="preserve">Діни антропология: оқу-əдістемелік құралы – 101 б.</t>
  </si>
  <si>
    <t xml:space="preserve">Рысбекова Ш.С., Курманалиева А.Д.</t>
  </si>
  <si>
    <t xml:space="preserve">Философия религии (сборник тестов): методическое пособие – 118 с.</t>
  </si>
  <si>
    <t xml:space="preserve">Абжалов С.Ө.</t>
  </si>
  <si>
    <t xml:space="preserve">Ханафи мазһабы: оқу құралы – 136 б.</t>
  </si>
  <si>
    <t xml:space="preserve">Коллоидтық химияның есептер жинағы: оқу құралы – 216 б.</t>
  </si>
  <si>
    <t xml:space="preserve">Сабырбек Ж.Б.</t>
  </si>
  <si>
    <t xml:space="preserve">Массаж және оның әдіс-тәсілдері: оқу құралы – 122 б.</t>
  </si>
  <si>
    <t xml:space="preserve">Социально-педагогические технологии в организациях образования: учебно-методическое пособие – 304 с.</t>
  </si>
  <si>
    <t xml:space="preserve">Садықов Ж.С., Садықова А.Ж.</t>
  </si>
  <si>
    <t xml:space="preserve">Алгебра және анализ бастамалары. 1-бөлім, өңд. толықт. 2-басылым:  oқу құралы – 158 б.</t>
  </si>
  <si>
    <t xml:space="preserve">Самбетбаева А.Қ.</t>
  </si>
  <si>
    <t xml:space="preserve">Объектіге бағытталған программалау технологиясы: оқу құралы – 151 б.</t>
  </si>
  <si>
    <t xml:space="preserve">Сапақова С.З.</t>
  </si>
  <si>
    <t xml:space="preserve">Компьютерлік желілер жəне телекоммуникациялар пəні бойынша зертханалық жұмыстар: оқу құралы – 125 б.</t>
  </si>
  <si>
    <t xml:space="preserve">Компьютер сәулеті: оқу құралы – 214 б.</t>
  </si>
  <si>
    <t xml:space="preserve">Сарыбаева И.</t>
  </si>
  <si>
    <t xml:space="preserve">Əлеуметтік жұмыстың əдістері мен технологиясы: оқу құралы – 145 б.</t>
  </si>
  <si>
    <t xml:space="preserve">Cахиев С.К.,         Русемова А.И.,      Гумарова Ш.Б.</t>
  </si>
  <si>
    <t xml:space="preserve">Ағылшын тіліндегі арнайы мəтіндермен жұмыс жасайтын физика-техникалық факультетінің студенттеріне арналған əдістемелік құралы – 62 б.</t>
  </si>
  <si>
    <t xml:space="preserve">Astronomy: физика-техникалық факультетінің студенттеріне арналған әдістемелік құрал – 74 б.</t>
  </si>
  <si>
    <t xml:space="preserve">Сванбаев Е.А.</t>
  </si>
  <si>
    <t xml:space="preserve">Астрофотометрия: учебно-методическое пособие – 72 с.</t>
  </si>
  <si>
    <t xml:space="preserve">Сейілханова Г.А., Əшімхан Н.С.</t>
  </si>
  <si>
    <t xml:space="preserve">Шынының химиялық технологиясы: оқу құралы – 74 б.</t>
  </si>
  <si>
    <t xml:space="preserve">«Бәйшешек» – көркем аударма жинағы. 1-кітап – 110 б.</t>
  </si>
  <si>
    <t xml:space="preserve">Сейлханова Г.А., Ашимхан Н.С.</t>
  </si>
  <si>
    <t xml:space="preserve">Химическая технология стекла: учебное пособие – 72 с.</t>
  </si>
  <si>
    <t xml:space="preserve">Смагулова К.К.</t>
  </si>
  <si>
    <t xml:space="preserve">Шыңжаң: этникалық топтар жəне діни ахуал: монография – 172 б.</t>
  </si>
  <si>
    <t xml:space="preserve">Сүлеймен Ж. </t>
  </si>
  <si>
    <t xml:space="preserve">Дифференциалдық теңдеулердің сапалық теориясы: оқу құралы – 220 б.</t>
  </si>
  <si>
    <t xml:space="preserve">Тарақов Ә., Жақсылықов А., Мұсалы Л., Адаева Е.</t>
  </si>
  <si>
    <t xml:space="preserve">Аударма теориясы: оқу құралы – 132 б.</t>
  </si>
  <si>
    <t xml:space="preserve">Тілепов Ж. </t>
  </si>
  <si>
    <t xml:space="preserve">Қазақ халқының хандық дəуір əдебиеті: оқу құралы – 220 б.</t>
  </si>
  <si>
    <t xml:space="preserve">Субъектінің мағына құру процесіндегі механизмдері жəне қайнар көздері: оқу құралы – 135 б.</t>
  </si>
  <si>
    <t xml:space="preserve">Ташмұхамбетова Ж.Х., Әубәкіров Е.А.</t>
  </si>
  <si>
    <t xml:space="preserve">М ұнай-газ өңдеу салаларындағы экологиялық бақылау және сараптама: оқу құралы – 94 б.</t>
  </si>
  <si>
    <t xml:space="preserve">Мұнайхимиялық катализдік өндірістің теориялық негіздері: оқу құралы – 116 б.</t>
  </si>
  <si>
    <t xml:space="preserve">Ташмухамбетова Ж.Х., Аубакиров Е.А.</t>
  </si>
  <si>
    <t xml:space="preserve">Основы теории каталитических нефтехимических производств: учебное пособие – 130 с.</t>
  </si>
  <si>
    <t xml:space="preserve">Экологический контроль и экспертиза в нефте- и газоперерабатывающих отраслях производств: учебное пособие – 96 с.</t>
  </si>
  <si>
    <t xml:space="preserve">Ташмұхамбетова Ж.Х., Әубәкіров Е.А., Смағұлова Н.Т.</t>
  </si>
  <si>
    <t xml:space="preserve">Мұнай өңдеудегі каталитикалық процестердің теориялық негіздері: оқу-əдістемелік нұсқау – 44 б.</t>
  </si>
  <si>
    <t xml:space="preserve">Жандаев М.Ж.</t>
  </si>
  <si>
    <t xml:space="preserve">Өзен аңғарларының геоморфологиясы: оқу құралы – 141 б.</t>
  </si>
  <si>
    <t xml:space="preserve">Түгелбаева Л.М., Рысқалиева Р.Г., Ашкеева Р.К.</t>
  </si>
  <si>
    <t xml:space="preserve">Жалпы химия: оқу құралы – 152 б.</t>
  </si>
  <si>
    <t xml:space="preserve">Тұрғынбаева А.Н.</t>
  </si>
  <si>
    <t xml:space="preserve">Ұлттық компаниялардағы инновациялық қызметті басқару: оқу құралы – 172 б.</t>
  </si>
  <si>
    <t xml:space="preserve">Халменова З.</t>
  </si>
  <si>
    <t xml:space="preserve">Өндірістік органикалық химия негізі: оқу құралы – 122 б.</t>
  </si>
  <si>
    <t xml:space="preserve">Хасанов М.Ш.,  Петрова В.Ф.</t>
  </si>
  <si>
    <t xml:space="preserve">История и философия науки: учебное пособие – 150 с.</t>
  </si>
  <si>
    <t xml:space="preserve">Хәкімова Т. </t>
  </si>
  <si>
    <t xml:space="preserve">Ақпараттық технологияларды оқытудың логикалық бағдарламалау негіздері: оқу құралы – 102 б.</t>
  </si>
  <si>
    <t xml:space="preserve">Шəбікова Г.Х., Оспанова Ə.Қ., Ашимхан Н.С.</t>
  </si>
  <si>
    <t xml:space="preserve">Физикалық химия бойынша есептер мен мысал есептер (химиялық кинетика, электрхимия жəне статистикалық термодинамика): оқу құралы – 272 б.</t>
  </si>
  <si>
    <t xml:space="preserve">Есекеева А.Ə., Айғаринова Г.Т.</t>
  </si>
  <si>
    <t xml:space="preserve">Қазақстан Республикасының шаруа немесе ферма қожалығы қызметін құқықтық реттеу: оқу-əдістемелік құрал – 176 б.</t>
  </si>
  <si>
    <t xml:space="preserve">Ыдырысов Əбілфайыз</t>
  </si>
  <si>
    <t xml:space="preserve">Қазағым – мақтаным, мадағым! 6-том – 398 б.</t>
  </si>
  <si>
    <t xml:space="preserve">Якуба В.И., Аликей А.</t>
  </si>
  <si>
    <t xml:space="preserve">Классификация техники дзюдо: учебное пособие – 122 с.</t>
  </si>
  <si>
    <t xml:space="preserve">Якубов В.В., Гребенщиков В.Н., Беседин А.Г.</t>
  </si>
  <si>
    <t xml:space="preserve">Методические рекомендации для развития силовых качеству студентов посредством круговой тренировки – 48 с.</t>
  </si>
  <si>
    <t xml:space="preserve">Нарибаев К.</t>
  </si>
  <si>
    <t xml:space="preserve">Реформа высшего образования в Казахстане: статьи, выступления и интервью. Размышления о судьбе высшего образования – 391 с.</t>
  </si>
  <si>
    <t xml:space="preserve">Основы научно-педагогических исследований: учебное пособие – 220 с.</t>
  </si>
  <si>
    <t xml:space="preserve">Жаутикбаева А.А., Гумарова Ш.Б.,
Страутман Л.Е. </t>
  </si>
  <si>
    <t xml:space="preserve">Learn to read newspapers: методическая разработка для студентов физико-технического факультета по специальности «Ядерная физика» – 122 с.</t>
  </si>
  <si>
    <t xml:space="preserve">Ильин А.М.</t>
  </si>
  <si>
    <t xml:space="preserve">Radiation effects in materials: учебно-методическое пособие – 118 с.</t>
  </si>
  <si>
    <t xml:space="preserve">Жарболова А.Ж.,
Кусаинов Д.О.,
Исабеков А.К.,
Тайгамитов Г.Д.</t>
  </si>
  <si>
    <t xml:space="preserve">Заң шығару қызметі: оқу құралы – 170 б.</t>
  </si>
  <si>
    <t xml:space="preserve">Жиреншина К.А., Оразалинова Р.Ж., Тастемирова Б.И.</t>
  </si>
  <si>
    <t xml:space="preserve">Неміс тілі: (биология факультетінің қазақ жəне орыс бөлімі студенттеріне арналған) оқу-əдістемелік құралы – 148 б.</t>
  </si>
  <si>
    <t xml:space="preserve">Жылқыбаева М.І., Шакен А.Ш.,  Айжолова Г.Р.</t>
  </si>
  <si>
    <t xml:space="preserve">Қазақстан туризм географиясы: оқу құралы – 204 б.</t>
  </si>
  <si>
    <t xml:space="preserve">Какимжанов Е.Х.</t>
  </si>
  <si>
    <t xml:space="preserve">Геоақпараттық жүйедегі агроландшафттардың картографиялық негізі: монография – 149 б.</t>
  </si>
  <si>
    <t xml:space="preserve">Қалыш А. </t>
  </si>
  <si>
    <t xml:space="preserve">Қазақ халқының этногенезі мен этникалық тарихы: оқу-әдістемелік кешен – 148 б.</t>
  </si>
  <si>
    <t xml:space="preserve">Ибраева А.С., Каратаева А.М., Сартаев С.А.,     Есетова С.К., Турсынкулова Д.А.</t>
  </si>
  <si>
    <t xml:space="preserve">Құқықтық мəдениет: оқу құралы – 136 б.</t>
  </si>
  <si>
    <t xml:space="preserve">Этнологияның іргелі мəселелері: оқу құралы – 120 б.</t>
  </si>
  <si>
    <t xml:space="preserve">Қаражан Қ.С., Абикенова К.Е., Смағұлов С.</t>
  </si>
  <si>
    <t xml:space="preserve">Тәуелсіз Қазақстан тарихы: хрестоматия − 358 б.</t>
  </si>
  <si>
    <t xml:space="preserve">Ложникова О.</t>
  </si>
  <si>
    <t xml:space="preserve">Радиожурналистика: учебное пособие – 188 с.</t>
  </si>
  <si>
    <t xml:space="preserve">Исабеков А.Қ., Кусаинов Д.О.</t>
  </si>
  <si>
    <t xml:space="preserve">Əкімшілік құқық: оқу құралы – 238 б.</t>
  </si>
  <si>
    <t xml:space="preserve">Қаражан Қ.С., Уразбаева А.М.</t>
  </si>
  <si>
    <t xml:space="preserve">Қазақстанда большевиктік биліктің қалыптасу тарихы жəне оның салдары (Қырғыз (қазақ) облыстық партия комитетінің (Қыробком) құжаттары негізінде): оқу құралы – 156 б.</t>
  </si>
  <si>
    <t xml:space="preserve">Майлықұтова М.Ж.</t>
  </si>
  <si>
    <t xml:space="preserve">Баспа басылымдарының стандарттары: оқу құралы – 162 б.</t>
  </si>
  <si>
    <t xml:space="preserve">Қартаева Т.Е.</t>
  </si>
  <si>
    <t xml:space="preserve">Әлемдік музейлер кеңістігі: оқу құралы – 150 б.</t>
  </si>
  <si>
    <t xml:space="preserve">Калымбек Б. </t>
  </si>
  <si>
    <t xml:space="preserve">Правовое обеспечение ветеринарной безопасности в Республике Казахстан – 147 с.</t>
  </si>
  <si>
    <t xml:space="preserve">Кан А.Г. </t>
  </si>
  <si>
    <t xml:space="preserve">Допрос на предварительном следствии: учебное пособие – 278 с.</t>
  </si>
  <si>
    <t xml:space="preserve">Теория и практика допроса на предварительном следствии: уголовно-процессуальные аспекты – 143 с.</t>
  </si>
  <si>
    <t xml:space="preserve">Мукамеденқызы В. </t>
  </si>
  <si>
    <t xml:space="preserve">Патенттану: оқу құралы –142 б.</t>
  </si>
  <si>
    <t xml:space="preserve">Заядан Б.Қ.,        Өнерхан Г.</t>
  </si>
  <si>
    <t xml:space="preserve">Тағам биотехнологиясы: оқулық – 334 б.</t>
  </si>
  <si>
    <t xml:space="preserve">Мәшімбаев С.М., Мәшімбаева Г.С.</t>
  </si>
  <si>
    <t xml:space="preserve">Патшалық Ресей және Кеңес империяларының Қазақстандағы рухани отарлау саясатының зардаптары (ХІХ ғасырдың 70-80 жылдары – ХХ І ғасырдың басы): монография – 268 б.</t>
  </si>
  <si>
    <t xml:space="preserve">Мухамадиева Г.Н.</t>
  </si>
  <si>
    <t xml:space="preserve">Қылмыстық іс жүргізудегі адамның жеке басына тиіспеушілік принципі: монография – 190 б.</t>
  </si>
  <si>
    <t xml:space="preserve">Инелова З.А.</t>
  </si>
  <si>
    <t xml:space="preserve">Биоразнообразие растительного мира. Практический курс: учебное пособие – 210 с.</t>
  </si>
  <si>
    <t xml:space="preserve">Максаковский В.П., Надыров Ш.М., Мылқайдаров Ә.Т.</t>
  </si>
  <si>
    <t xml:space="preserve">Дүниежүзінің экономикалық, əлеуметтік жəне саяси географиясы: оқу құралы. 2 бөлім. 1-бөлім – 176 б.</t>
  </si>
  <si>
    <t xml:space="preserve">Мамытов Ж.Ү., Сағымбай Ө.Ж., Базарбаева Т.А.,
Темірбаева К.А.</t>
  </si>
  <si>
    <t xml:space="preserve">Биогеографиялық терминдердің орысша-қазақша түсіндірме сөздігі – 77 б.</t>
  </si>
  <si>
    <t xml:space="preserve">Нурболатов А.Н.</t>
  </si>
  <si>
    <t xml:space="preserve">Торговля людьми: учебное пособие – 127 с.</t>
  </si>
  <si>
    <t xml:space="preserve">Молдахметов М.М.</t>
  </si>
  <si>
    <t xml:space="preserve">Өзендер гидрометриясы: гидрометриялық өлшеу əдістері мен құралдары: оқу құралы – 168 б.</t>
  </si>
  <si>
    <t xml:space="preserve">Қытай тілінің фонетикасы: оқу қуралы – 85 б.</t>
  </si>
  <si>
    <t xml:space="preserve">Науменко А.А.</t>
  </si>
  <si>
    <t xml:space="preserve">Лабораторный практикум по почвоведению и географии почв: учебно-методическое пособие – 65 c.</t>
  </si>
  <si>
    <t xml:space="preserve">Мухамадиева Л.И.</t>
  </si>
  <si>
    <t xml:space="preserve">Отечественное и зарубежное издательское дело: курс лекций – 137 с.</t>
  </si>
  <si>
    <t xml:space="preserve">Полевая маршрутная практика по физической географии в Илейском (Заилийском) Алатау: учебное пособие-путеводитель для студентов университета – 198 с.</t>
  </si>
  <si>
    <t xml:space="preserve">Теория и методика редактирования: учебно-методическое пособие. 2-е изд. испр. и доп. – 212 с.</t>
  </si>
  <si>
    <t xml:space="preserve">Кистаубаева А.С.</t>
  </si>
  <si>
    <t xml:space="preserve">Өндірістік биотехнология негіздері: оқу құралы − 164 б.</t>
  </si>
  <si>
    <t xml:space="preserve">Ағыбаев А.Н.</t>
  </si>
  <si>
    <t xml:space="preserve">Қазақстан Республикасының мемлекет жəне құқык негіздері. 1-бөлім: оқу құралы – 338 б.</t>
  </si>
  <si>
    <t xml:space="preserve">Невская И.,  Ақтымбава А.С., Айжолова Г.Р., Артемьев А.М.</t>
  </si>
  <si>
    <t xml:space="preserve">Abacus броньдау жүйесінде жұмыс істеуге арналған практикум: оқу-əдістемелік құралы – 62 б.</t>
  </si>
  <si>
    <t xml:space="preserve">Колумбаева С.Ж., Бегимбетова Д.А.</t>
  </si>
  <si>
    <t xml:space="preserve">Мутагенные эффекты химических загрязнителей окружающей среды: монография – 196 c.</t>
  </si>
  <si>
    <t xml:space="preserve">Мырзабекова Р.</t>
  </si>
  <si>
    <t xml:space="preserve">«Орта ғасырлар тарихы» пəніне арналған семинар сабақтары мен СӨЖ жұмыстары: оқу-əдістемелік құрал – 92 б.</t>
  </si>
  <si>
    <t xml:space="preserve">Қазақстан Республикасының мемлекет жəне құқык негіздері. 2 бөлім: оқу құралы – 246 б.</t>
  </si>
  <si>
    <t xml:space="preserve">Нүсіпова Г.Н., Сейфуллин Ж.Т., Тоқбергенова А.Ә.</t>
  </si>
  <si>
    <t xml:space="preserve">Жер телімдерін тіркеу жəне жерді есепке алу: оқу құралы – 160 б.</t>
  </si>
  <si>
    <t xml:space="preserve">Нюсупова Г.Н.</t>
  </si>
  <si>
    <t xml:space="preserve">ГИС технологии автоматизированной системы государственного земельного кадастра РК: учебное пособие – 180 с.</t>
  </si>
  <si>
    <t xml:space="preserve">Ноғайбаева М. </t>
  </si>
  <si>
    <t xml:space="preserve">Түркі халықтарының көрші халықтармен мәдени байланыстарының тарихнамасы (VІ-XІІ ғ.): оқу құралы – 140 б.</t>
  </si>
  <si>
    <t xml:space="preserve">Рахметова В.Ж.,  Бурова Т.В.,    Карабаева Б.Н., Мадиева З.К.</t>
  </si>
  <si>
    <t xml:space="preserve">«Visiting Cards of Kazakhstan»: Mетодическая разработка по английскому языку – 67 с.</t>
  </si>
  <si>
    <t xml:space="preserve">Қазақ түркілерінің этникалық тарихы (б.з.б. І мыңжылдық – б.з. ІХ ғасыры): оқу құралы – 330 б.</t>
  </si>
  <si>
    <t xml:space="preserve">Омарова Б.Ә.,    Әбдиева Р.С.</t>
  </si>
  <si>
    <t xml:space="preserve">Полиграфия өндірісінің технологиясы: оқу құралы – 313 б.</t>
  </si>
  <si>
    <t xml:space="preserve">Омарова Б.Ə.,    Əбдиева Р.С. </t>
  </si>
  <si>
    <t xml:space="preserve">Баспа-полиграфия шығындарын есептеу тəсілдері: оқу-əдістемелік құрал – 94 б.</t>
  </si>
  <si>
    <t xml:space="preserve">Сарсенбаев М.Х.</t>
  </si>
  <si>
    <t xml:space="preserve">Мелиоративная гидрология: учебное пособие – 82 с.</t>
  </si>
  <si>
    <t xml:space="preserve">Тайғамитов Ғ., Оспанова Ж.</t>
  </si>
  <si>
    <t xml:space="preserve">Кедендік əкімшілік жүргізу: оқу-əдістемелік құралы – 91 б.</t>
  </si>
  <si>
    <t xml:space="preserve">Тапалова Р.Б., Мергембаева Н.Б.</t>
  </si>
  <si>
    <t xml:space="preserve">Сот сараптамасы бойынша есептер: оқу-тәжірибелік құралы – 204 б.</t>
  </si>
  <si>
    <t xml:space="preserve">Сейфуллин Ж.Т., Нюсупова Г.Н., Сейтхамзина Г.Ж.</t>
  </si>
  <si>
    <t xml:space="preserve">Қазақстанның жер кадастры: оқу құралы – 240 б.</t>
  </si>
  <si>
    <t xml:space="preserve">Сəрсембекова З.Қ.</t>
  </si>
  <si>
    <t xml:space="preserve">Геодезия негіздері: оқу құралы – 134 б.</t>
  </si>
  <si>
    <t xml:space="preserve">Страутман Л.Е., Гумарова Ш.Б., Жаутикбаева А.А.</t>
  </si>
  <si>
    <t xml:space="preserve">Learning to translate by translating: Environmental problems: методическое пособие по переводу научно-технических текстов по проблемам экологии – 91 с.</t>
  </si>
  <si>
    <t xml:space="preserve">Темірбеков А.Т.</t>
  </si>
  <si>
    <t xml:space="preserve">Дүниежүзілік шаруашылық географиясы: оқу құралы – 134 б.</t>
  </si>
  <si>
    <t xml:space="preserve">Таймагамбетова Ж. К. </t>
  </si>
  <si>
    <t xml:space="preserve">Ахмет Жубанов в годы апогея сталинской политической репрессии – 226 с.</t>
  </si>
  <si>
    <t xml:space="preserve">Төлебаев Т.Ә.</t>
  </si>
  <si>
    <t xml:space="preserve">Қосалқы тарихи пәндер. І бөлім: оқу құралы – 160 б.</t>
  </si>
  <si>
    <t xml:space="preserve">Торманов Н., Төлеуханов С.</t>
  </si>
  <si>
    <t xml:space="preserve">Ағзалардың қызметін реттеу жəне бейімделу механизмдері: оқу құралы – 137 б.</t>
  </si>
  <si>
    <t xml:space="preserve">Торманов Н., Абылайханова Н.Т.</t>
  </si>
  <si>
    <t xml:space="preserve">Биологияны оқытудың инновациялық əдістері: оқу құралы – 260 б.</t>
  </si>
  <si>
    <t xml:space="preserve">Тұрсын Қ. </t>
  </si>
  <si>
    <t xml:space="preserve">Қазақ тележурналистикасы: қалыптасу, даму проблемалары. 2-басылым: монография – 356 б.</t>
  </si>
  <si>
    <t xml:space="preserve">Русско-корейский технический словарь – 158 с.</t>
  </si>
  <si>
    <t xml:space="preserve">Чекина Е.Б.,     Капасова Д.А.</t>
  </si>
  <si>
    <t xml:space="preserve">Русский язык: учебное пособие для студентов-биологов – 212 с.</t>
  </si>
  <si>
    <t xml:space="preserve">Шопабаев Б.А.</t>
  </si>
  <si>
    <t xml:space="preserve">Основы трасологии: учебное пособие – 306 с.</t>
  </si>
  <si>
    <t xml:space="preserve">Шалгинбаева С.Х.</t>
  </si>
  <si>
    <t xml:space="preserve">Музеи под открытым небом: учебное пособие – 102 с.</t>
  </si>
  <si>
    <t xml:space="preserve">Шулембаева К.К., Чунетова Ж.Ж., Даулетбаева С.Б.</t>
  </si>
  <si>
    <t xml:space="preserve">Биологиялық статистика: оқу құралы – 100 б.</t>
  </si>
  <si>
    <t xml:space="preserve">Шуланбекова Г.Қ.</t>
  </si>
  <si>
    <t xml:space="preserve">Қазақстан Республикасында мал шаруашылығын құқықтық реттеу: монография –169 б.</t>
  </si>
  <si>
    <t xml:space="preserve">Minna No Nohongo ауд. Боранқұлова С.К., Әмірбекова Ж.А., Нурелова Ә.М., Әмірбекова Ү.Ә.   </t>
  </si>
  <si>
    <t xml:space="preserve">Көпшілікке арналған жапон тілі. Аударма және грамматикалық түсіндірме. І бөлім: оқу құралы – 215 б.</t>
  </si>
  <si>
    <t xml:space="preserve">Көпшілікке арналған жапон тілі. Аударма және грамматикалық түсіндірме. ІІ бөлім: оқу құралы – 211 б.</t>
  </si>
  <si>
    <t xml:space="preserve">Таджикова К.Х.</t>
  </si>
  <si>
    <t xml:space="preserve">Абу Наср аль-Фараби "Книга букв". 2-ое издание: монография  – 221 с.</t>
  </si>
  <si>
    <t xml:space="preserve">Қортабаева Г.Қ.</t>
  </si>
  <si>
    <t xml:space="preserve">Қазақ ономастикасы: поэтонимдердің этнолингвистикалық сипаты (сатиралық-юморлық шығармалар бойынша) – 237 б.</t>
  </si>
  <si>
    <t xml:space="preserve">Мансұров З.А., Оңғарбаев Е.Қ., Құдайбергенов К.К.</t>
  </si>
  <si>
    <t xml:space="preserve">Химиялық физика. Толықтырылған 2 бас: оқу құралы – 256 б.</t>
  </si>
  <si>
    <t xml:space="preserve">Мухтарова К.С., Джулaeвa А.М., Нуpceйтoвa Г.Б., Купeшoвa С.Т., Бaйбулoвa Д.Б.</t>
  </si>
  <si>
    <t xml:space="preserve">Управление проектами: учебное пособие – 321 с.</t>
  </si>
  <si>
    <t xml:space="preserve">Сəрсенбаев М.Х., Махмудова Л.К., Жанабаева Ж.А.</t>
  </si>
  <si>
    <t xml:space="preserve">Мелиорациялық гидрология: оқу құралы – 81 б.</t>
  </si>
  <si>
    <t xml:space="preserve">Инновационный менеджмент: учебник – 193 с.</t>
  </si>
  <si>
    <t xml:space="preserve">Жатканбаев Е.Б.</t>
  </si>
  <si>
    <t xml:space="preserve">Логика познания смешанной экономики: монография ‒ 212 с.</t>
  </si>
  <si>
    <t xml:space="preserve">Экономика </t>
  </si>
  <si>
    <t xml:space="preserve">Əлкебаева Д.А.</t>
  </si>
  <si>
    <t xml:space="preserve">Мағжанның ойлау стилі: оқу құралы – 159 б.</t>
  </si>
  <si>
    <t xml:space="preserve">Жұбатова Баян Нұрсұлтанқызы</t>
  </si>
  <si>
    <t xml:space="preserve">Қазақ тіліндегі араб, парсылық кірме фразеологизмдер. – 2-басылым. Монография – 314 б.</t>
  </si>
  <si>
    <t xml:space="preserve">Ахметбек Г., Абдырақын Н., Керімбаев Е.</t>
  </si>
  <si>
    <t xml:space="preserve">Елтануға қатысты мəтіндер топтамасы: оқу құралы – 105 б.</t>
  </si>
  <si>
    <t xml:space="preserve">Атабай Б.А., Таджикова К.Х. </t>
  </si>
  <si>
    <t xml:space="preserve">Классическое и современное востоковедение: методические рекомендации – 69 с.</t>
  </si>
  <si>
    <t xml:space="preserve">Атабай Б.</t>
  </si>
  <si>
    <t xml:space="preserve">Араб лексикологиясы: оқу құралы – 222 б.</t>
  </si>
  <si>
    <t xml:space="preserve">Turumbetova L.A.</t>
  </si>
  <si>
    <t xml:space="preserve">A History of the English Language: educational manual – 222 р.</t>
  </si>
  <si>
    <t xml:space="preserve">Жумадил А.К.</t>
  </si>
  <si>
    <t xml:space="preserve">Военное дело кочевников Евразии: историографический анализ: монография – 272 с.</t>
  </si>
  <si>
    <t xml:space="preserve">Базарбаева Т.А.</t>
  </si>
  <si>
    <t xml:space="preserve">Геоэкология: оқу құралы – 260 б.</t>
  </si>
  <si>
    <t xml:space="preserve">Баяндинова С.М.</t>
  </si>
  <si>
    <t xml:space="preserve">Техногенді экология. Толық. 2-басылым: оқу құралы – 140 б.</t>
  </si>
  <si>
    <t xml:space="preserve">Ақшатаева Ж.Б.</t>
  </si>
  <si>
    <t xml:space="preserve">Қазақстан Республикасында ауылшаруашылық өндірісін сақтандыруды құқықтық реттеу: монография – 155 б.</t>
  </si>
  <si>
    <t xml:space="preserve">Алдабек Н.А., Бектурганова П.Е., Сериккалиева А.Е., Дауен Д., Асыл М.</t>
  </si>
  <si>
    <t xml:space="preserve">Модернизация Китая и Казахстан: монография – 348 с.</t>
  </si>
  <si>
    <t xml:space="preserve">Алдабек Н.А., Сарсембеков В.Т.</t>
  </si>
  <si>
    <t xml:space="preserve">Взаимодействие государств-членов Шанхайской организации сотрудничества в сфере охраны окружающей среды: учебное пособие – 142 стр.</t>
  </si>
  <si>
    <t xml:space="preserve">Жаппасов Ж.Е.</t>
  </si>
  <si>
    <t xml:space="preserve">XVI-XVIII ғасырлардағы қазақ-орыс қарым- қатынастарының тарихнамасы: монография – 233 б.</t>
  </si>
  <si>
    <t xml:space="preserve">Акимбекова С.А.</t>
  </si>
  <si>
    <t xml:space="preserve">Методические рекомендации по организации и проведению деловой игры по гражданскому процессу: учебное пособие – 78 стр.</t>
  </si>
  <si>
    <t xml:space="preserve">Бақтыбаева Л.Қ., Төлеуханов С.Т.</t>
  </si>
  <si>
    <t xml:space="preserve">Иммунология бойынша зертханалық практикум: оқу құралы – 64 б.</t>
  </si>
  <si>
    <t xml:space="preserve">Sadykova A.K., Zhanabekova M.A. </t>
  </si>
  <si>
    <t xml:space="preserve">Practical course of Business: educational manual − 144 р.</t>
  </si>
  <si>
    <t xml:space="preserve">Базарбаева Ж.М., Нуртазин С.Т., Есимсиитова З.Б.</t>
  </si>
  <si>
    <t xml:space="preserve">Биология индивидуального развития: сборник тестов: учебное пособие – 134 с.</t>
  </si>
  <si>
    <t xml:space="preserve">Ақтымбаева Ә.С.</t>
  </si>
  <si>
    <t xml:space="preserve">Туроперейтинг: оқу құралы – 196 б.
</t>
  </si>
  <si>
    <t xml:space="preserve">Булгауов Ш.Т.</t>
  </si>
  <si>
    <t xml:space="preserve">1917-1955 жылдардағы Қазақстандағы ұлт мəселесінің тарихнамасы: монография – 170 б.</t>
  </si>
  <si>
    <t xml:space="preserve">Zhanabekova M.A., Kolesnykova T.P.</t>
  </si>
  <si>
    <t xml:space="preserve">Mass media: еducational manual – 77 р.</t>
  </si>
  <si>
    <t xml:space="preserve">Абдраев М.К.</t>
  </si>
  <si>
    <t xml:space="preserve">Телехабар жасау технологиясы: оқу құралы – 162 б.</t>
  </si>
  <si>
    <t xml:space="preserve">Ismailova G.A. </t>
  </si>
  <si>
    <t xml:space="preserve">Selected Stories: educational manual – 122 p.</t>
  </si>
  <si>
    <t xml:space="preserve">Землеустройство: учебное пособие – 226 с.</t>
  </si>
  <si>
    <t xml:space="preserve">Абдиева Г.Ж., 
Кистаубаева А.С.,
Савицкая И.С.</t>
  </si>
  <si>
    <t xml:space="preserve">Тағамдық өнімдерді санитарлы-микробиологиялық бақылау: оқу-əдістемелік құрал − 114 б.</t>
  </si>
  <si>
    <t xml:space="preserve">Алдабек Н.Ә., Түргенбай А.Ә.</t>
  </si>
  <si>
    <t xml:space="preserve">Шыңжаң тарихы (Ежелгі заманнан ХХ ғасырдың ортасына дейін): оқу құралы – 326 б.</t>
  </si>
  <si>
    <t xml:space="preserve">Savitskaya I.S., 
Kistaubayeva A.S., 
Ignatova L.V., 
Blavachinskaiya I.V.</t>
  </si>
  <si>
    <t xml:space="preserve">Microbiology And Virology: educational manual ‒ 158 р.</t>
  </si>
  <si>
    <t xml:space="preserve">Абдрахманов Б.Е.</t>
  </si>
  <si>
    <t xml:space="preserve">Административная деликтология – 396 с.</t>
  </si>
  <si>
    <t xml:space="preserve">Nesterova S.G.,  Aidosova S.S.,        Pankiv I.G.,</t>
  </si>
  <si>
    <t xml:space="preserve">Laboratory course on "Biodiversity of plants": educational textbook – 142 p.</t>
  </si>
  <si>
    <t xml:space="preserve">Kabanbaeva G.B.</t>
  </si>
  <si>
    <t xml:space="preserve">The basics of law: education manual. – 226 р.</t>
  </si>
  <si>
    <t xml:space="preserve">Nurmaganbet E.T.</t>
  </si>
  <si>
    <t xml:space="preserve">The lawyer at a stage preliminary investigation: education manual. - 124 р.</t>
  </si>
  <si>
    <t xml:space="preserve">Aytasheva Z.G.</t>
  </si>
  <si>
    <t xml:space="preserve">Guidebook to Signal Interactions in Plants: еducational manual. ‒ 196 р.</t>
  </si>
  <si>
    <t xml:space="preserve">Nyussupova G.N., Kairova Sh. G., 
Kalimurzina A. M. </t>
  </si>
  <si>
    <t xml:space="preserve">Free and open source GIS software: educational manual. – 84 p.</t>
  </si>
  <si>
    <t xml:space="preserve">Uvarova Alissa Konstantinovna</t>
  </si>
  <si>
    <t xml:space="preserve">Food and Beverage Management: textbook. - 246 р.</t>
  </si>
  <si>
    <t xml:space="preserve">Zhaparova A.Zh. </t>
  </si>
  <si>
    <t xml:space="preserve">Mastermind questions and answers: a manual of methodology – 106 p.</t>
  </si>
  <si>
    <t xml:space="preserve">Әбдиманұлы Ө., Муканова Г., Ниязгулова А., Шынгысова Н.</t>
  </si>
  <si>
    <t xml:space="preserve">Миссия журналистики Казахстана в условиях глобализации: монография – 120 с.</t>
  </si>
  <si>
    <t xml:space="preserve">Thematic English in Use: an educational manual – 140 p.</t>
  </si>
  <si>
    <t xml:space="preserve">Баимбетов Н.С., Қалымбек Б.</t>
  </si>
  <si>
    <t xml:space="preserve">Горное право Республики Казахстан: учебное пособие – 118 с.</t>
  </si>
  <si>
    <t xml:space="preserve">Бисенғали Л.,    Базилова А.А.</t>
  </si>
  <si>
    <t xml:space="preserve">Основные вопросы противодействия коррупции: учебно-методическое пособие – 109 с.</t>
  </si>
  <si>
    <t xml:space="preserve">Дуйсебаева К.Д., Акашева А.С.</t>
  </si>
  <si>
    <t xml:space="preserve">Экономическая и социальная география Республики Казахстан: учебно-методическое пособие – 136 стр.</t>
  </si>
  <si>
    <t xml:space="preserve">Дəуітбаева К.Ə., Шалғымбаева С.М.</t>
  </si>
  <si>
    <t xml:space="preserve">Омыртқасыздар зоологиясы. 1-бөлім: оқулық – 285 б.</t>
  </si>
  <si>
    <t xml:space="preserve">Калыш Аманжол, Касымова Дидар</t>
  </si>
  <si>
    <t xml:space="preserve">Поле и смыслы социокультурной интеграции этнических репатриантов: монография – 242 с.</t>
  </si>
  <si>
    <t xml:space="preserve">Картаева Т.Е.</t>
  </si>
  <si>
    <t xml:space="preserve">Сыр өңірі қазақтары: тарихи-этнографиялық зерттеу (ХІХ ғасырдың екінші жартысы – ХХ ғасырдың басы). 1-том ‒ 298 б.</t>
  </si>
  <si>
    <t xml:space="preserve">Сыр өңірі қазақтары: тарихи-этнографиялық зерттеу (ХІХ ғасырдың екінші жартысы – ХХ ғасырдың басы). 2-том ‒ 325 б.</t>
  </si>
  <si>
    <t xml:space="preserve">Джубатова Б.Н.,
Тулибаева Ж.М.,
Надирова Г.Е.</t>
  </si>
  <si>
    <t xml:space="preserve">Введение в востоковедение: учебное пособие ‒ 321 с.</t>
  </si>
  <si>
    <t xml:space="preserve">Жұбатова Б.Н., Төлебаева Ж.М., Надирова Г.Е.</t>
  </si>
  <si>
    <t xml:space="preserve">Шығыстануға кіріспе: оқу құралы – 338 б.</t>
  </si>
  <si>
    <t xml:space="preserve">Дюсенова Р.Х., Жүсіпбеков Д.Қ.</t>
  </si>
  <si>
    <t xml:space="preserve">Гидротехника негіздері: оқу құралы. 2-бөлім – 116 б.</t>
  </si>
  <si>
    <t xml:space="preserve">Радиожурналистика: әдістемелік нұсқау – 258 б.</t>
  </si>
  <si>
    <t xml:space="preserve">Кудайбергенова Р.Е.</t>
  </si>
  <si>
    <t xml:space="preserve">Сотрудничество Республики Казахстан и Республики Корея в области образования и науки: монография – 226 с.</t>
  </si>
  <si>
    <t xml:space="preserve">Ерджанов Т. К.</t>
  </si>
  <si>
    <t xml:space="preserve">Наиболее значимые решения Европейского Суда по правам человека. Том 1: монография – 506 с.</t>
  </si>
  <si>
    <t xml:space="preserve">Наиболее значимые решения Европейского Суда по правам человека. Том 2: монография – 440 с.</t>
  </si>
  <si>
    <t xml:space="preserve">Bekisheva R.M., Karagoischiyeva D.A.</t>
  </si>
  <si>
    <t xml:space="preserve">Studienbuch zum Lesen und Analyse der Texte: lehrbehelf – 92 s.</t>
  </si>
  <si>
    <t xml:space="preserve">Омыртқалылар зоологиясы. 2-бөлім: оқулық –367 б.</t>
  </si>
  <si>
    <t xml:space="preserve">Abisheva A.K.</t>
  </si>
  <si>
    <t xml:space="preserve">Philosophical problems of psychology: educational manual – 122 p.</t>
  </si>
  <si>
    <t xml:space="preserve">Aisagaliev S.A., Zhunussova Zh.Kh.</t>
  </si>
  <si>
    <t xml:space="preserve">Optimal control: textbook – 200 p.</t>
  </si>
  <si>
    <t xml:space="preserve">Alzhanova N.Sh.</t>
  </si>
  <si>
    <t xml:space="preserve">Financial management: educational manual – 135 p.</t>
  </si>
  <si>
    <t xml:space="preserve">Financial mathematics: educational manual – 96 р.</t>
  </si>
  <si>
    <t xml:space="preserve">Askarova A.S. </t>
  </si>
  <si>
    <t xml:space="preserve">Numerical Methods for Thermal Physics: educational manual – 80 p.</t>
  </si>
  <si>
    <t xml:space="preserve">Əлкебаева Д.</t>
  </si>
  <si>
    <t xml:space="preserve">Қазақ тілінің прагмастилистикасы: оқулық – 247 б.</t>
  </si>
  <si>
    <t xml:space="preserve">Dossova S.N.,             Kambarov B.K.</t>
  </si>
  <si>
    <t xml:space="preserve">Human resources management policies and practices in Kazakhstan: monograph – 226 p.</t>
  </si>
  <si>
    <t xml:space="preserve">Әлеуметтік жұмыс: оқу құралы – 548 б.</t>
  </si>
  <si>
    <t xml:space="preserve">Əбілов Ж.А.,   Бажықова К.Б.</t>
  </si>
  <si>
    <t xml:space="preserve">Органикалық химиядан зертханалық жұмыстар: оқу құралы – 208 б.</t>
  </si>
  <si>
    <t xml:space="preserve">Əлімханов Е., Оңғарбаева Д., Мəдиева Г.</t>
  </si>
  <si>
    <t xml:space="preserve">Спортшының спорттық жаттығу жүктемелеріне бейімделуі: оқу құралы – 86 б.</t>
  </si>
  <si>
    <t xml:space="preserve">Əлкебаева Дина</t>
  </si>
  <si>
    <t xml:space="preserve">Сөз мəдениеті: оқу құралы – 214 б.</t>
  </si>
  <si>
    <t xml:space="preserve">Ly V.D., 
Hamzaeva A.V.</t>
  </si>
  <si>
    <t xml:space="preserve">General course of fi nance: еducational manual – 314 p.</t>
  </si>
  <si>
    <t xml:space="preserve">Suleimenov Olzhas</t>
  </si>
  <si>
    <t xml:space="preserve">The Code of the Word. An introduction to the Universal Etimologycal Dictionary 1001 Words – 89 p.</t>
  </si>
  <si>
    <t xml:space="preserve">Zhusupov M.A.,  Sakhiyev S.K., Kabatayeva R.S.</t>
  </si>
  <si>
    <t xml:space="preserve">Quantum Theory of Scattering: educational tool – 167 p.</t>
  </si>
  <si>
    <t xml:space="preserve">Абикенов А.А., Межибовская И.В. </t>
  </si>
  <si>
    <t xml:space="preserve">Первый выпуск юридического факультета (1959 год). Об университете, о педагогах-наставниках, о жизни – 135 с.</t>
  </si>
  <si>
    <t xml:space="preserve">Под общей ред. Медеубек С.</t>
  </si>
  <si>
    <t xml:space="preserve">Книжная культура Казахстана и России: монография – 472 с.</t>
  </si>
  <si>
    <t xml:space="preserve">Филология </t>
  </si>
  <si>
    <t xml:space="preserve">Абдульманов А.Ə., Жүсіпова А.Ш.,
Сұлтанғалиева Р.Б., Мұханбетқалиев Ə.С.</t>
  </si>
  <si>
    <t xml:space="preserve">Шетел əдебиетінің тарихы (Орта ғасыр жəне Қайта өрлеу дəуіріндегі Батыс Еуропа əдебиеті): оқу құралы  – 196 б.</t>
  </si>
  <si>
    <t xml:space="preserve">Абдикерова Г.О.</t>
  </si>
  <si>
    <t xml:space="preserve">Социология личности: учебное пособие – 136 с.</t>
  </si>
  <si>
    <t xml:space="preserve">Көп өлшемді комплексті талдау: оқу-əдістемелік құрал – 112 б.</t>
  </si>
  <si>
    <t xml:space="preserve">Абдулкаримова Р.Г.</t>
  </si>
  <si>
    <t xml:space="preserve">Өздігінен таралатын жоғары температуралық синтездің физика-химиялық негіздері: оқу құралы – 139 б.</t>
  </si>
  <si>
    <t xml:space="preserve">Абдыхалықов Қ.С., Жарасова Т.Т., Рыскелдиева Д.Б., Сәбитова Г.С.</t>
  </si>
  <si>
    <t xml:space="preserve">Шет тілдерінен енген заманауи мамандық атауларының сөздігі = Словарь современных профессий с иноязычными названиями: оқу-әдістемелік құралы - 62 б.</t>
  </si>
  <si>
    <t xml:space="preserve">Жиреншина К.А.</t>
  </si>
  <si>
    <t xml:space="preserve">География терминдерінің қысқаша немісше орысша-қазақша сөздігі – 236 б.
</t>
  </si>
  <si>
    <t xml:space="preserve">Абишева Р.Р.,    Алдабек Н.Ə., Бейсекенова А.С.</t>
  </si>
  <si>
    <t xml:space="preserve">Қазақ тілі: көмекші оқу құралы – 64 б.</t>
  </si>
  <si>
    <t xml:space="preserve">Абишева У.К., Абдуллина Л.И., Мучник Г.М., [и др.]</t>
  </si>
  <si>
    <t xml:space="preserve">Проза и поэзия Казахстана 1970-2000-х годов в контексте литературы Центральной Азии. Книга 1: монография – 254 с.</t>
  </si>
  <si>
    <t xml:space="preserve">Алтынбекова О.Б. </t>
  </si>
  <si>
    <t xml:space="preserve">Хрестоматия по русскому языку: сборник текстов о лауреатах Нобелевской премии по физике – 171 с.</t>
  </si>
  <si>
    <t xml:space="preserve">Айсағалиев С.Ə., Қабидолданова Ə.А.</t>
  </si>
  <si>
    <t xml:space="preserve">Тиімді басқару дəрістері: оқу құралы – 220 б.</t>
  </si>
  <si>
    <t xml:space="preserve">Теория управляемости динамических систем: монография – 157 с.</t>
  </si>
  <si>
    <t xml:space="preserve">Айтбаева А.Б., Мынбаева А.К.,    Қасен Г.А., Садвакасова З.М.</t>
  </si>
  <si>
    <t xml:space="preserve">Научно-практические основы профилактики суицида среди молодежи: монография – 263 с.</t>
  </si>
  <si>
    <t xml:space="preserve">Педагогика и Психология</t>
  </si>
  <si>
    <t xml:space="preserve">Акбаева Д.Н., Ешова Ж.Т.</t>
  </si>
  <si>
    <t xml:space="preserve">Тестовые задания по дисциплине «Основные процессы и аппараты химической технологии»: учебное пособие – 87 б.</t>
  </si>
  <si>
    <t xml:space="preserve">Ақанбай Н.</t>
  </si>
  <si>
    <t xml:space="preserve">Ықтималдықтар теориясы есептері мен жаттығуларының жинағы.  І бөлім. Өңд., толықт. 2- бас.: оқу құралы – 480 б </t>
  </si>
  <si>
    <t xml:space="preserve">Ықтималдықтар теориясы есептері мен жаттығуларының жинағы. ІI бөлім. Өңд., толықт. 2-бас.: оқу құралы – 367 б.</t>
  </si>
  <si>
    <t xml:space="preserve">Ықтималдықтар теориясы мен математикалық статистиканың есептерін MS Excel-де шығару: оқу құралы – 186 б.</t>
  </si>
  <si>
    <t xml:space="preserve">Алимханов Е.</t>
  </si>
  <si>
    <t xml:space="preserve">Спорттық күрестің теориясы мен әдістемесі (Грек-рим, еркін, дзюдо, самбо, қазақ күресі): оқу құралы − 233 б.</t>
  </si>
  <si>
    <t xml:space="preserve">Ахметжанова А.И.</t>
  </si>
  <si>
    <t xml:space="preserve">Русский язык. Учебное пособие для студентов-юристовказахских отделений университетов (бакалавриат) – 158 с.</t>
  </si>
  <si>
    <t xml:space="preserve">Апекова Р.Н. , Луговская Е.И., Махметова Д.М., Темирбаева Г.С.</t>
  </si>
  <si>
    <t xml:space="preserve">Англо-русско-казахский словарь для химических специальностей – 166 с.</t>
  </si>
  <si>
    <t xml:space="preserve">Архипов Ю.В., Ашықбаева Ə.Б.,
Асқарұлы Ə.,   Дəулетов А.Е.</t>
  </si>
  <si>
    <t xml:space="preserve">«Плазма электродинамикасының негіздері» курсы бойынша дəрістердің қысқаша мазмұны: оқу-əдістемелік құралы – 98 б.</t>
  </si>
  <si>
    <t xml:space="preserve">Асқарова Ə.С. , Бөлегенова С.Ə., Лаврищев О.А., Соколов Д.Ю., Шортанбаева Ж.К.</t>
  </si>
  <si>
    <t xml:space="preserve">Метрологияның физикалық негіздері (Электрлік өлшеулер): оқу-əдістемелік құрал – 92 б.</t>
  </si>
  <si>
    <t xml:space="preserve">Ахмед-Заки Д.Ж., Юлдашев З.Х.,   Сералин Ғ.Ә.</t>
  </si>
  <si>
    <t xml:space="preserve">Алгоритмдер және деректер құрылымы: оқу құралы – 156 б.</t>
  </si>
  <si>
    <t xml:space="preserve">Аширова А.Т.</t>
  </si>
  <si>
    <t xml:space="preserve">Қазақ тілі: оқу құралы – 126 б.</t>
  </si>
  <si>
    <t xml:space="preserve">Ахметова Б.Г., Белисарова Ф.Б., Таукенова А.С.</t>
  </si>
  <si>
    <t xml:space="preserve">Ядерная физика: учебное пособие – 212 с.</t>
  </si>
  <si>
    <t xml:space="preserve">Ахтаева Н.С.</t>
  </si>
  <si>
    <t xml:space="preserve">Психологиялық эксперименттің теориясы мен практикасы: оқу құралы – 256 б.</t>
  </si>
  <si>
    <t xml:space="preserve">Болатова Г.Ж.</t>
  </si>
  <si>
    <t xml:space="preserve">Анализ поэтики эпопеи «Путь Абая»: учебное пособие – 138 с.</t>
  </si>
  <si>
    <t xml:space="preserve">Ашкеева Р.К., Тугелбаева Л.М., Рыскалиева Р.Г.</t>
  </si>
  <si>
    <t xml:space="preserve">Химия элементов: учебное пособие – 256 с.</t>
  </si>
  <si>
    <t xml:space="preserve">Баешов Ә., Баешова А., Баешова С.</t>
  </si>
  <si>
    <t xml:space="preserve">Электрохимия (теориясы мен қолданылуы). Толық., өңд. 2-басылым: оқу құралы – 316 б.</t>
  </si>
  <si>
    <t xml:space="preserve">Байгісиев М.Қ., Оспанбаев Ж.А.</t>
  </si>
  <si>
    <t xml:space="preserve">Халықаралық транспорт операциялары: оқу құралы – 197 б.</t>
  </si>
  <si>
    <t xml:space="preserve">Жатканбаева А.Е., Бағылбек Е.М.</t>
  </si>
  <si>
    <t xml:space="preserve">Юридическое клиническое образование в КазНУ: учебно-методические рекомендации воспитательного характера ‒ 51 с.</t>
  </si>
  <si>
    <t xml:space="preserve">Байкулбаев Б.С.</t>
  </si>
  <si>
    <t xml:space="preserve">Восстановительные средства в боксе: учебное пособие – 66 с.</t>
  </si>
  <si>
    <t xml:space="preserve">Особенности развития выносливости и рекомендации по проведению круговой тренировки в боксе: учебное пособие – 80 с.</t>
  </si>
  <si>
    <t xml:space="preserve">Байтенова Н.Ж., Құрманалиева А.Д., Рысбекова Ш.С. және т.б.</t>
  </si>
  <si>
    <t xml:space="preserve">Қазіргі Қазақстандағы дінтану: қалыптасуы мен даму жолдары: монография – 138 б.</t>
  </si>
  <si>
    <t xml:space="preserve">Байтенова Н.Ж., Бейсенов Б.К., Борбасова Қ.М., [және т.б.]</t>
  </si>
  <si>
    <t xml:space="preserve">Қазіргі Қазақстандағы дəстүрлі діндер: конфессияаралық келісім: монография – 210 б.</t>
  </si>
  <si>
    <t xml:space="preserve">Байтенова Н. Ж., Демеуова А. А.</t>
  </si>
  <si>
    <t xml:space="preserve">Религия как социокультурный феномен: религиоведческий дискурс: учебное пособие – 138 с.</t>
  </si>
  <si>
    <t xml:space="preserve">Байтенова Н.Ж., Курманалиева А.Д., Рысбекова Ш.С., Бейсенов Б.К.,        [және т.б.]</t>
  </si>
  <si>
    <t xml:space="preserve">Қазіргі Қазақстандағы дәстүрлі діндер: монография – 228 б.</t>
  </si>
  <si>
    <t xml:space="preserve">Байтенова Н.Ж., Демеуова А.А., Кокеева Д.М.</t>
  </si>
  <si>
    <t xml:space="preserve">Дін жəне қоғам: замануи дискурс: монография – 140 б.</t>
  </si>
  <si>
    <t xml:space="preserve">Байтенова Н.Ж., Заманбеков Д.Ш.,
Алыкпашев Ж.Т.</t>
  </si>
  <si>
    <t xml:space="preserve">Исламский банк: религиозно- нравственные ценности ислама: учебное пособие – 186 с.
</t>
  </si>
  <si>
    <t xml:space="preserve">Жумагулов Б.Т.,
Абдибеков У.С.,
Исахов А.А.</t>
  </si>
  <si>
    <t xml:space="preserve">Основы математического и компьютерного моделирования естественно-физических процессов: учебник – 208 с.
</t>
  </si>
  <si>
    <t xml:space="preserve">Балғышева Б.Д., Қуанышева Г.С.,
Далабаева Н.С.,
Жамансариева Қ.Ө.
</t>
  </si>
  <si>
    <t xml:space="preserve">Фосфаттардың химиялық технологиясының практикумы: оқу-әдістемелік құрал – 119 б.</t>
  </si>
  <si>
    <t xml:space="preserve">Бартенев М.</t>
  </si>
  <si>
    <t xml:space="preserve">По пути к новой столице: сборник стихов – 92 с.
</t>
  </si>
  <si>
    <t xml:space="preserve">Бейсалиев Т.М., Хохлов А.Г.</t>
  </si>
  <si>
    <t xml:space="preserve">Настольный теннис в высшем учебном заведении: учебно-методическое пособие – 84 с.</t>
  </si>
  <si>
    <t xml:space="preserve">Бейсенов Б.Қ.</t>
  </si>
  <si>
    <t xml:space="preserve">Зайырлы қоғамдағы діни құндылықтар: оқу құралы – 183 б.</t>
  </si>
  <si>
    <t xml:space="preserve">Бекішев К.</t>
  </si>
  <si>
    <t xml:space="preserve">Тотығу-тотықсыздану реакциялары: оқу-əдістемелік құрал – 110 б.</t>
  </si>
  <si>
    <t xml:space="preserve">Бекішев Қ.</t>
  </si>
  <si>
    <t xml:space="preserve">Аудандық химиялық олимпиада есептері: оқу құралы – 188 б.</t>
  </si>
  <si>
    <t xml:space="preserve">Бекішев Қ.,    Алмабаева А., Тұрсынғожаев Қ.</t>
  </si>
  <si>
    <t xml:space="preserve">Химия есептерін математикалық əдістермен шығару: оқу құралы – 269 б.</t>
  </si>
  <si>
    <t xml:space="preserve">Бекішев Қ.,     Сағымбай А., Тоқтасынова А.</t>
  </si>
  <si>
    <t xml:space="preserve">Бейорганикалық реакциялар тізбектері: оқу құралы – 99 б.</t>
  </si>
  <si>
    <t xml:space="preserve">Бекішев Қ.,       Бердібек Г. </t>
  </si>
  <si>
    <t xml:space="preserve">Жұмбақталған химиялық олимпиада есептері: оқу құралы – 103 б.</t>
  </si>
  <si>
    <t xml:space="preserve">Жетібаев Н.С., Джансараева Р.Е.</t>
  </si>
  <si>
    <t xml:space="preserve">Медицина қызметкерлерінің кәсіптік қызметін орындамағаны үшін қылмыстық жауаптылығы: оқу құралы – 124 б.</t>
  </si>
  <si>
    <t xml:space="preserve">Білиев Назарбай</t>
  </si>
  <si>
    <t xml:space="preserve">Функционалдық анализ (қысқаша курс): оқулық – 166 б.</t>
  </si>
  <si>
    <t xml:space="preserve">Дəрібайұлы С.</t>
  </si>
  <si>
    <t xml:space="preserve">Ақын-жыраулар поэзиясындағы ислам негіздері (ХІХ ғасыр мен ХХ ғасыр басындағы ақын-жыраулардың өлең дері мен толғаулары бойынша): оқу құралы – 156 б.</t>
  </si>
  <si>
    <t xml:space="preserve">Бөлегенова С.Ə.</t>
  </si>
  <si>
    <t xml:space="preserve">Жану камераларындағы реакцияға түсетін ағыстарды 3D үлгілеу: оқу құралы – 134 б.</t>
  </si>
  <si>
    <t xml:space="preserve">Бөрібаева С.</t>
  </si>
  <si>
    <t xml:space="preserve">Дипломаттың іскери сөйлеу мәдениеті: оқу құралы – 180 б.</t>
  </si>
  <si>
    <t xml:space="preserve">Бурашева Г.Ш., Есқалиева Б.Қ.</t>
  </si>
  <si>
    <t xml:space="preserve">Полифенолдардың химиясы мен технологиясы: оқу құралы – 220 б.</t>
  </si>
  <si>
    <t xml:space="preserve">Қазақ этикасы: оқу құралы – 276 б.</t>
  </si>
  <si>
    <t xml:space="preserve">Дәдебаев Ж.</t>
  </si>
  <si>
    <t xml:space="preserve">Абайдың антропологизмі: монография – 238 б.</t>
  </si>
  <si>
    <t xml:space="preserve">Далабаева Н.С.</t>
  </si>
  <si>
    <t xml:space="preserve">Бейорганикалық заттарды синтездеу практикумы: оқу құралы – 142 б.</t>
  </si>
  <si>
    <t xml:space="preserve">Данаев Н.Т., Ахмед-Заки Д.Ж., Мансурова М.Е., Пыркова А.Ю.</t>
  </si>
  <si>
    <t xml:space="preserve">E-Learning в сфере IT-образования: учебно-методическое пособие – 96 с.</t>
  </si>
  <si>
    <t xml:space="preserve">Датқабаев К.М.</t>
  </si>
  <si>
    <t xml:space="preserve">Геодезия CREDO III платформада: оқу құралы – 327 б.</t>
  </si>
  <si>
    <t xml:space="preserve">Дәдебаев Ж., Тарақ Ә., Мұсалы Л., Кәрібозов Е., Даутова Г.</t>
  </si>
  <si>
    <t xml:space="preserve">Аударма ісі: байырғы трактаттар мен кейінгі толғамдар: хрестоматия – 262 б.</t>
  </si>
  <si>
    <t xml:space="preserve">Джолдасбекова Б., Томанова Н.,  Баянбаева Ж.,     Азизова А., Таттимбетова К.</t>
  </si>
  <si>
    <t xml:space="preserve">Антология русскоязычной литературы Казахстана: монография – 272 с.</t>
  </si>
  <si>
    <t xml:space="preserve">Джакупов С.М.</t>
  </si>
  <si>
    <t xml:space="preserve">Общая психология: введение: учебное пособие – 162 с.</t>
  </si>
  <si>
    <t xml:space="preserve">Әбдиманұлы Ө., Темірболат А.Б., Абдулина А.Б., Шортанбаев Ш.А.</t>
  </si>
  <si>
    <t xml:space="preserve">ХХ ғасырдың екінші жартысындағы қазақ романдарындағы тәуелсіздік идеясы және тұлға бейнесі: монография – 180 б.</t>
  </si>
  <si>
    <t xml:space="preserve">Досболаев М.Қ.</t>
  </si>
  <si>
    <t xml:space="preserve">Электр жəне магнетизм: физикалық практикум – 138 б.</t>
  </si>
  <si>
    <t xml:space="preserve">Досыбаева Г.К.</t>
  </si>
  <si>
    <t xml:space="preserve">Особенности системы высшего образования США: монография – 193 с.</t>
  </si>
  <si>
    <t xml:space="preserve">Экологияның химиялық негіздері: оқу құралы – 218 б.</t>
  </si>
  <si>
    <t xml:space="preserve">Дуламбаева Р.Т.</t>
  </si>
  <si>
    <t xml:space="preserve">Государственная политика повышения конкурентоспособности национальной экономики: монография – 276 с.</t>
  </si>
  <si>
    <t xml:space="preserve">Химические основы экологии: учебное пособие ‒ 238 с.</t>
  </si>
  <si>
    <t xml:space="preserve">Едильбаева С.Ж.</t>
  </si>
  <si>
    <t xml:space="preserve">Философия образования: учебное пособие для высших учебных заведений – 152 с.</t>
  </si>
  <si>
    <t xml:space="preserve">Еділбаева С.Ж.</t>
  </si>
  <si>
    <t xml:space="preserve">Білім беру философиясы: оқу құралы – 138 б.</t>
  </si>
  <si>
    <t xml:space="preserve">Еділбаева С.Ж., Нығметова А.Т., Науанова К.М.</t>
  </si>
  <si>
    <t xml:space="preserve">Философия (сызбалар мен кестелерде): оқу құралы – 172 б.</t>
  </si>
  <si>
    <t xml:space="preserve">Елмұхамбетов А.А., Сойкин Ю.М., Фридман Э.К.</t>
  </si>
  <si>
    <t xml:space="preserve">Зениттік кешендердің құрылу принциптері. толық. 2-бас.: оқу құралы – 206 б.
</t>
  </si>
  <si>
    <t xml:space="preserve">Ельмухамбетов А.А., Сойкин Ю.М., Фридман Э.К.</t>
  </si>
  <si>
    <t xml:space="preserve">Принципы построения зенитных комплексов: учебное пособие – 205 с.</t>
  </si>
  <si>
    <t xml:space="preserve">Ермекбаева Б.Ж., Нурумов А.А.,
Бекболсынова А.С.. Арзаева М.Ж.</t>
  </si>
  <si>
    <t xml:space="preserve">Салықтар және салық салу: оқулық – 598 б.</t>
  </si>
  <si>
    <t xml:space="preserve">Есімова О.А., Құмарғалиева С.Ш., Мұсабеков Қ.Б.</t>
  </si>
  <si>
    <t xml:space="preserve">Дисперсті жүйелер негізіндегі косметикалық заттар: оқу құралы – 202 б.</t>
  </si>
  <si>
    <t xml:space="preserve">«Химиялық технологияның негізгі үдерістері мен аппараттары» пəні бойынша тест тапсырмалары: оқу құралы – 88 б.</t>
  </si>
  <si>
    <t xml:space="preserve">ХХ ғ. 60-90 жылдарындағы әдебиеттану ғылымы: С. Сейітов зерттеулері: монография – 162 б.</t>
  </si>
  <si>
    <t xml:space="preserve">Әбдіғалиева Г.Қ., Ғабитов Т.Х., Исмағамбетова З.Н., Бияздыкова К.Ә., Байдлаева А.Қ.</t>
  </si>
  <si>
    <t xml:space="preserve">Қазақстан Республикасының рухани-адамгершілік құндылықтарын жаңғырту: монография – 150 б.</t>
  </si>
  <si>
    <t xml:space="preserve">Әбдіғалиева Г.Қ., Бияздықова К.Ә., Құдайбергенова Н.Ж.</t>
  </si>
  <si>
    <t xml:space="preserve">Мәдениет аксиологиясы: оқу-әдістемелік құрал – 118 б.</t>
  </si>
  <si>
    <t xml:space="preserve">Әбілдин Т.С.</t>
  </si>
  <si>
    <t xml:space="preserve">Алифатты және ароматты аминдерді нитрилдерде катализдік синтездеу: монография – 164 б.
</t>
  </si>
  <si>
    <t xml:space="preserve">Әділханова Ж.С., Ибраимова Ж.Т., Сапаева Г.Е.</t>
  </si>
  <si>
    <t xml:space="preserve">Кешенді қазақ тілі: оқу-әдістемелік құралы − 53 б.</t>
  </si>
  <si>
    <t xml:space="preserve">Қазіргі қазақ тілі, құрмалас сөйлемдер жүйесі: оқулық – 110 б.</t>
  </si>
  <si>
    <t xml:space="preserve">Жанабаев К.</t>
  </si>
  <si>
    <t xml:space="preserve">Поэтическая система произведений жырау XV-XVIII веков: к начальным основаниям художественного перевода: монография – 260 с.</t>
  </si>
  <si>
    <t xml:space="preserve">Әубәкірова Ж., Құдабаева Ж.</t>
  </si>
  <si>
    <t xml:space="preserve">Аймақтық экономика: оқу құралы – 162 с.</t>
  </si>
  <si>
    <t xml:space="preserve">Жанабаев З.Ж., Гревцева Т.Ю.</t>
  </si>
  <si>
    <t xml:space="preserve">Фрактальные структуры и оптические явления в наноструктурированных полупроводниках: монография – 164 с.</t>
  </si>
  <si>
    <t xml:space="preserve">Жиекбаева А.Б.</t>
  </si>
  <si>
    <t xml:space="preserve">Қазақ тіліндегі араб, парсы сөздерінің терминденуі: монография – 168 б.</t>
  </si>
  <si>
    <t xml:space="preserve">Жаназарова З.Ж.</t>
  </si>
  <si>
    <t xml:space="preserve">Семья и общество: монография – 133 с.</t>
  </si>
  <si>
    <t xml:space="preserve">Жаназарова З.Ж., Нурбекова Ж.А.</t>
  </si>
  <si>
    <t xml:space="preserve">Социальная работа с семьей и детьми: учебное пособие – 139 с.
</t>
  </si>
  <si>
    <t xml:space="preserve">Кусаинов А.К.,  Абдиров М.Ж.</t>
  </si>
  <si>
    <t xml:space="preserve">История – судьба моя! Профессору Мурату Жеткергенұлы Абдирову – 70 лет! – 306 c.</t>
  </si>
  <si>
    <t xml:space="preserve">Жатқанбаев Е.Б.</t>
  </si>
  <si>
    <t xml:space="preserve">Экономикалық теория: оқу құралы –306 б.</t>
  </si>
  <si>
    <t xml:space="preserve">Жетписбаев Б.А.,
Байсалова Г.Т.,
Медетова А.М.,
Абдикеримова А.А.</t>
  </si>
  <si>
    <t xml:space="preserve">Административно-правовые отношения: генезис и эволюция идей: монография – 408 с.</t>
  </si>
  <si>
    <t xml:space="preserve">Аманат II: әл-Фараби атындағы ҚазҰУ ғылыми-педагогикалық қауымдастығы өкілдерінің мақалалар жинағы – 180 б.</t>
  </si>
  <si>
    <t xml:space="preserve">Жетпісбаев Б.А., Тыныбеков С.Т.</t>
  </si>
  <si>
    <t xml:space="preserve">Қазақстан Республикасындағы әкімшілік жауаптылық: оқу құралы – 262 б.</t>
  </si>
  <si>
    <t xml:space="preserve">Жусанбаева С.</t>
  </si>
  <si>
    <t xml:space="preserve">Көркем мәтін семантикасы: оқу құралы – 156 б.</t>
  </si>
  <si>
    <t xml:space="preserve">Касымканова Х.М., Джангулова Г.К.,  Байдаулетова Г.К.,  Бастаубаева Д.Ж., Омиралин М.Н. </t>
  </si>
  <si>
    <t xml:space="preserve">Практикум по геодезии: учебное пособие – 180 с.</t>
  </si>
  <si>
    <t xml:space="preserve">Жоламанова М.Т.</t>
  </si>
  <si>
    <t xml:space="preserve">Денежно-кредитное регулирование: учебное пособие – 341 с.+</t>
  </si>
  <si>
    <t xml:space="preserve">Жолдубаева А.К.</t>
  </si>
  <si>
    <t xml:space="preserve">Культурология: практикум – 299 с.</t>
  </si>
  <si>
    <t xml:space="preserve">Жукешов А.М.</t>
  </si>
  <si>
    <t xml:space="preserve">Исследование импульсного разряда высокой мощности: монография – 157 с.</t>
  </si>
  <si>
    <t xml:space="preserve">Жусупов М.А., Кабатаева Р.С., Афанасьева Н.В.</t>
  </si>
  <si>
    <t xml:space="preserve">Момент количества движения в квантовой механике: учебное пособие – 128 с.</t>
  </si>
  <si>
    <t xml:space="preserve">Жусупова Г.Е.</t>
  </si>
  <si>
    <t xml:space="preserve">Химия и химическая технология проантоцианидинов: учебное пособие – 96 с.</t>
  </si>
  <si>
    <t xml:space="preserve">Жүнісбаева Ж.Қ.6 Шүлембаева К.К., Өмірбекова Н.Ж., Берсімбай Р.І.</t>
  </si>
  <si>
    <t xml:space="preserve">Жалпы генетика бойынша кіші практикум: оқу-әдістемелік құрал – 82 б.</t>
  </si>
  <si>
    <t xml:space="preserve">Жүсүпова Ғ.Е., Бажықова К.Б.</t>
  </si>
  <si>
    <t xml:space="preserve">Полисахаридтердің химиясы жəне технологиясы: оқу құралы – 111 б.</t>
  </si>
  <si>
    <t xml:space="preserve">Жас ерекшелік психологиясы: оқулық – 354 б.</t>
  </si>
  <si>
    <t xml:space="preserve">Жұманов К. Б., Шынықұлов Г. Н. </t>
  </si>
  <si>
    <t xml:space="preserve">Атомдық жəне ядролық физика. Есептер: оқу құралы – 274 б.</t>
  </si>
  <si>
    <t xml:space="preserve">Жұманов К.Б., Шынықұлова Г.Н.</t>
  </si>
  <si>
    <t xml:space="preserve">Оптика. Есептер: оқу құралы – 138 б.</t>
  </si>
  <si>
    <t xml:space="preserve">Жұмабаева Б.Ə.</t>
  </si>
  <si>
    <t xml:space="preserve">Биотехнология негіздері: жануарлар биотехнологиясы: оқу құралы ‒ 184 б.</t>
  </si>
  <si>
    <t xml:space="preserve">Золотухин А.Н., Мартыненко И.И.</t>
  </si>
  <si>
    <t xml:space="preserve">Защита в современном баскетболе: учебно-методическое пособие – 122 с.</t>
  </si>
  <si>
    <t xml:space="preserve">Иманқұл Т.Ш.</t>
  </si>
  <si>
    <t xml:space="preserve">Операцияларды зерттеудің дəрістері: оқу құралы – 196 б.</t>
  </si>
  <si>
    <t xml:space="preserve">Казмагамбетова А.С.</t>
  </si>
  <si>
    <t xml:space="preserve">Вербализация проксемного поведения в языке художественной литературы: монография – 175 с.</t>
  </si>
  <si>
    <t xml:space="preserve">Ибраева А.С.,  Усеинова Г.Р.,   Сартаев С.А.,      Есетова С.К., Алимбекова М.А., Салимгерей А.А.</t>
  </si>
  <si>
    <t xml:space="preserve">Формирование правовой культуры в условиях утверждения правового государства и развития гражданского общества: монография - 244 с.</t>
  </si>
  <si>
    <t xml:space="preserve">Исатаев С.И.,           Корзун И.Н.,       Аскарова А.С. И др.</t>
  </si>
  <si>
    <t xml:space="preserve">Механика. Общий физический практикум. Второе издание: учебное пособие – 210 с.</t>
  </si>
  <si>
    <t xml:space="preserve">Исмагамбетова З.Н.</t>
  </si>
  <si>
    <t xml:space="preserve">Западная философия культуры ХХ века.: учебное пособие – 108 с.</t>
  </si>
  <si>
    <t xml:space="preserve">Психоаналитические концепции культуры: учебное пособие  – 112 с.</t>
  </si>
  <si>
    <t xml:space="preserve">Исмайлова Г.Ə., Приходько О.Ю., Ташкеева Г.Қ.</t>
  </si>
  <si>
    <t xml:space="preserve">Физикалық материалтануға кіріспе: оқу құралы – 186 б.</t>
  </si>
  <si>
    <t xml:space="preserve">Кабакова М.П.</t>
  </si>
  <si>
    <t xml:space="preserve">Психология семьи и брака: учебное пособие – 211 с.</t>
  </si>
  <si>
    <t xml:space="preserve">Кабакова М.П.,    Ферхат Н.,       Ахметова А.Е., Нуртаева М.М., Есендикова Н.А., [және т.б.]</t>
  </si>
  <si>
    <t xml:space="preserve">Практическая психология. Сборник кейсов: учебно-методическое пособие – 114 с. </t>
  </si>
  <si>
    <t xml:space="preserve">Когай Э.Р.,      Юрицына И.Ю.</t>
  </si>
  <si>
    <t xml:space="preserve">Методические рекомендации по организации воспитательной работы в вузе: учебно-методическое пособие – 117 с.</t>
  </si>
  <si>
    <t xml:space="preserve">Каирбеков Ж., Токтамысов М.Т., Жалгасулы Н.,       Ешова Ж.Т.</t>
  </si>
  <si>
    <t xml:space="preserve">Комплексная переработка бурых углей Центрального Казахстана: монография – 278 с.</t>
  </si>
  <si>
    <t xml:space="preserve">Каирбеков Ж.К., Жалгасулы Н., Аубакиров Е.А.</t>
  </si>
  <si>
    <t xml:space="preserve">Новые технологии добычи и переработки полезных ископаемых – 224 с.</t>
  </si>
  <si>
    <t xml:space="preserve">Калугин С.Н.</t>
  </si>
  <si>
    <t xml:space="preserve">Химия и технология получения флотореагентов: учебное пособие – 230 с.</t>
  </si>
  <si>
    <t xml:space="preserve">Каримов А. </t>
  </si>
  <si>
    <t xml:space="preserve">Численные методы моделирования нелинейных процессов тепло- и массообмена на ЭВМ: учебное пособие – 200 с.</t>
  </si>
  <si>
    <t xml:space="preserve">Қалшабаева Б. К., Егізбаева М.Қ., Бейсегулова А.К.</t>
  </si>
  <si>
    <t xml:space="preserve">Қазақ диаспорасы және репатрианттар проблемаларын зерттеу бойынша этнографиялық экспедициялар мен студенттік практика қатысушыларына арналған сұрақнама-бағдарлама: оқу-әдістемелік құрал – 76 б.</t>
  </si>
  <si>
    <t xml:space="preserve">Ким А.М., Қасымжанова А.А., Садықова А.Т., Жаркешев Қ.И.</t>
  </si>
  <si>
    <t xml:space="preserve">Спорт психологиясы: оқу құралы – 132 б.</t>
  </si>
  <si>
    <t xml:space="preserve">Политический маркетинг: учебное пособие – 245 с.</t>
  </si>
  <si>
    <t xml:space="preserve">Қарабаева Х.Ə.</t>
  </si>
  <si>
    <t xml:space="preserve">Қазақ тілі. 2-басылым: тіл ұстартуға арналған оқу құралы – 148 б.</t>
  </si>
  <si>
    <t xml:space="preserve">Коданова С.К.</t>
  </si>
  <si>
    <t xml:space="preserve">Кинетические и структурные свойства газоразрядной пылевой плазмы: монография – 104 с.</t>
  </si>
  <si>
    <t xml:space="preserve">Корзун И.Н.</t>
  </si>
  <si>
    <t xml:space="preserve">Молекулярная физика. Часть 1: учебное пособие ‒ 92 с.</t>
  </si>
  <si>
    <t xml:space="preserve">Қалиев А.Қ.</t>
  </si>
  <si>
    <t xml:space="preserve">Қазіргі түрік тілінің фонетикасы. Толық. 2-бас.: оқу құралы – 170 б.</t>
  </si>
  <si>
    <t xml:space="preserve">Жарикбаев К.Б., Олжаева А.К., Ахметова М.К.</t>
  </si>
  <si>
    <t xml:space="preserve">Казахская этнопсихология: учебное пособие – 304 c.</t>
  </si>
  <si>
    <t xml:space="preserve">Кудайбергенова Б.М.</t>
  </si>
  <si>
    <t xml:space="preserve">Синтетикалық заттар мен материалдарды идентификациялау: оқу құралы – 107 б.</t>
  </si>
  <si>
    <t xml:space="preserve">Кумаргалиева С.Ш., Асан А.Т., Мухамедьярова К.А.</t>
  </si>
  <si>
    <t xml:space="preserve">Методические рекомендации по разработке учебных изданий – 64 с.</t>
  </si>
  <si>
    <t xml:space="preserve">Кумисбаев У.</t>
  </si>
  <si>
    <t xml:space="preserve">Степная рапсодия: стихи – 158 c.</t>
  </si>
  <si>
    <t xml:space="preserve">Көшім А.Ғ.,    Ахмеденов К.М., Жумабекова Р., Айтлесов Д.А.</t>
  </si>
  <si>
    <t xml:space="preserve">Современные рельефообразующие процессы в нефтедобывающих районах Западного Казахстана: монография – 205 с.</t>
  </si>
  <si>
    <t xml:space="preserve">Мəдиева Г.Б.,   Утепова Б.Т.,  Искакова Г.Н.</t>
  </si>
  <si>
    <t xml:space="preserve">Жоба жұмысын орындауға арналған əдістемелік нұсқаулық – 19 б.</t>
  </si>
  <si>
    <t xml:space="preserve">Қасен Г.А.</t>
  </si>
  <si>
    <t xml:space="preserve">Теория и методика преподавания психологических дисциплин в вузе: учебное пособие – 490 с.</t>
  </si>
  <si>
    <t xml:space="preserve">Этнопедагогика: оқулық – 256 б.</t>
  </si>
  <si>
    <t xml:space="preserve">Қойшыбаев Н., Мархабаева А.</t>
  </si>
  <si>
    <t xml:space="preserve">Жалпы физика курсы бойынша есептер жинағы (шығарылуымен): оқу құралы – 382 б.</t>
  </si>
  <si>
    <t xml:space="preserve">Құмарғалиева С.Ш., Есімова О.А., Керімқұлова М.Ж.</t>
  </si>
  <si>
    <t xml:space="preserve">Флотацияның теориясы мен практикасы: оқу-əдістемелік құрал – 130 б.</t>
  </si>
  <si>
    <t xml:space="preserve">Ғабитов Т.,  Затов Қ., Өмірбекова Ә., Сатершинов Б., Бағашаров Қ.</t>
  </si>
  <si>
    <t xml:space="preserve">Қазақстанның рухани мәдениеті. Толеранттылық: энциклопедия – 319 б.</t>
  </si>
  <si>
    <t xml:space="preserve">Данаева Н.Т.</t>
  </si>
  <si>
    <t xml:space="preserve">Ұшқан ұя. 20 жылдық мерейтойға арналған кітап – 111 б.</t>
  </si>
  <si>
    <t xml:space="preserve">Қыдырбекұлы А.Б., Ибраев Ғ.Е.</t>
  </si>
  <si>
    <t xml:space="preserve">Автоматика негіздері: оқу құралы – 113 б.</t>
  </si>
  <si>
    <t xml:space="preserve">Халықаралық қатынастар теориясы: оқу құралы – 292 б.</t>
  </si>
  <si>
    <t xml:space="preserve">Мəдиева Г.Б., Таусоғарова А.Қ., Досанова А.М.</t>
  </si>
  <si>
    <t xml:space="preserve">Когнитив тік лингвистика теориясы: оқу-əдістемелік құралы – 63 б.</t>
  </si>
  <si>
    <t xml:space="preserve">Мəдібай Қ.Қ.</t>
  </si>
  <si>
    <t xml:space="preserve">Өрісті өнер: оқу құралы – 187 б.</t>
  </si>
  <si>
    <t xml:space="preserve">Мәдиева Г., Қарағойшиева Д., Досанова А.</t>
  </si>
  <si>
    <t xml:space="preserve">Герман филологиясына кіріспе: оқу-әдістемелік құрал – 46 б.</t>
  </si>
  <si>
    <t xml:space="preserve">Мадиева Г.Б.,       Арещенко А.И., Онгарбаева Д.Т.</t>
  </si>
  <si>
    <t xml:space="preserve">Методика выполнения дипломных (курсовых) работ по специальности “Физическая культура и спорт”: учебное пособие – 92 c.</t>
  </si>
  <si>
    <t xml:space="preserve">Мамутова А.А., Литвиненко Ю.А.</t>
  </si>
  <si>
    <t xml:space="preserve">Методы идентификации органических соединений: учебное пособие – 158 с.</t>
  </si>
  <si>
    <t xml:space="preserve">Жоғары математикадан тапсырмалар жинағы: оқу құралы – 122 б.</t>
  </si>
  <si>
    <t xml:space="preserve">Исабеков А.Қ., Көшпенбетов Б.М.</t>
  </si>
  <si>
    <t xml:space="preserve">Əкімшілік жауаптылық: оқу құралы – 137 б.
</t>
  </si>
  <si>
    <t xml:space="preserve">Қартабаева Е. Т., Мырзабекова Р. С. </t>
  </si>
  <si>
    <t xml:space="preserve">Ежелгі дүние тарихы: оқу құралы – 286 б.</t>
  </si>
  <si>
    <t xml:space="preserve">Майкотова Ғ.Т.</t>
  </si>
  <si>
    <t xml:space="preserve">БАҚ-тағы əлеуметтік-экология мəселелері: оқу құралы – 134 б.</t>
  </si>
  <si>
    <t xml:space="preserve">Мәдиева Г.Б., Бектемірова С.Б., Күзембекова Ж.Ж.</t>
  </si>
  <si>
    <t xml:space="preserve">Лингвистикалық зерттеулердегі компьютерлік технологиялар: оқу құралы – 119 б.</t>
  </si>
  <si>
    <t xml:space="preserve">Шешендік: оқу құралы – 380 б.</t>
  </si>
  <si>
    <t xml:space="preserve">Мəутенбаев А.Ə., Еланцев А.Б.</t>
  </si>
  <si>
    <t xml:space="preserve">Спортық медицина: оқу құралы – 342 б.</t>
  </si>
  <si>
    <t xml:space="preserve">Мирзахмедова Г.А.</t>
  </si>
  <si>
    <t xml:space="preserve">С# программалау тілі: оқу құралы – 160 б.</t>
  </si>
  <si>
    <t xml:space="preserve">Миронов В.Л., Алпысбаева Б.Е.</t>
  </si>
  <si>
    <t xml:space="preserve">Сканерлеуші зондтық микроскопия: оқу-əдістемелік құрал – 135 б.</t>
  </si>
  <si>
    <t xml:space="preserve">Медеубекұлы C.</t>
  </si>
  <si>
    <t xml:space="preserve">Басылымды редакторлық даярлау: оқу құралы – 176 б.</t>
  </si>
  <si>
    <t xml:space="preserve">Момынова Б. Қ., Саткенова Ж. Б.</t>
  </si>
  <si>
    <t xml:space="preserve">Қазақ тiлiнің морфологиясы: оқу құралы – 279 б.</t>
  </si>
  <si>
    <t xml:space="preserve">Мухамадиев Х., Какишева Н.</t>
  </si>
  <si>
    <t xml:space="preserve">Русский язык: научный стиль речи: учебное пособие – 185 с.</t>
  </si>
  <si>
    <t xml:space="preserve">Мутанов Г.М., Таджикова К.Х., Хасанов М.Ш., [және т.б.]</t>
  </si>
  <si>
    <t xml:space="preserve">Аль-Фараби и современность: учебное пособие – 223 с.</t>
  </si>
  <si>
    <t xml:space="preserve">Мұтанов Ғ.М.</t>
  </si>
  <si>
    <t xml:space="preserve">Айналаңды нұрландыр = Сияющий свет. Өлеңдер – 132 б.</t>
  </si>
  <si>
    <t xml:space="preserve">Мұсаева Г.Ә.,     Ешимов М.П.</t>
  </si>
  <si>
    <t xml:space="preserve">«Қазақ әдебиетімен танысайық» (шетелдік тыңдармандарға арналған): оқу құралы – 136 б.</t>
  </si>
  <si>
    <t xml:space="preserve">Микроэкономика: учебник. − 2-е изд., доп. – 309 с.</t>
  </si>
  <si>
    <t xml:space="preserve">Мұсабеков Қ.Б., Тəжібаева С.М., Омарова Қ.И., Қоқанбаев Ә.Қ., [және т.б.]</t>
  </si>
  <si>
    <t xml:space="preserve">Коллоидтық химияның зертханалық жұмыстары: оқу əдістемелік құрал – 128 б.</t>
  </si>
  <si>
    <t xml:space="preserve">Қартаева Т.Е.,     Қатран Д.</t>
  </si>
  <si>
    <t xml:space="preserve">Музей экспозициясы пәнінен семинар, СӨЖ сабақтарын жүргізудің әдістемелік нұсқаулығы. – 75 б.</t>
  </si>
  <si>
    <t xml:space="preserve">Өмірбекова Р.Қ.</t>
  </si>
  <si>
    <t xml:space="preserve">Есімшелі құрылымдардың тілдік табиғаты: монография – 130 б.</t>
  </si>
  <si>
    <t xml:space="preserve">Мұсатаев С.Ш.</t>
  </si>
  <si>
    <t xml:space="preserve">Саяси билік: оқу құралы – 137 б.</t>
  </si>
  <si>
    <t xml:space="preserve">Қазақстанның саяси ойы: оқу құралы – 289 б.</t>
  </si>
  <si>
    <t xml:space="preserve">Мутанов Г.М., Таджикова К.Х., Хасанов М.Ш., Нұрышева Г.Ж., Құрманғалиева Г.Қ., Сейтахметова Н.Л., Сырғақбаева А.С., Джаамбаева Б.А.</t>
  </si>
  <si>
    <t xml:space="preserve">Әл-Фараби және қазіргі заман: оқу құралы – 239 б.</t>
  </si>
  <si>
    <t xml:space="preserve">Қозғамбаева Г. Б., Қалыш А. Б. </t>
  </si>
  <si>
    <t xml:space="preserve">Моңғолиядағы қазақ диаспорасының тарихы: оқу құралы − 172 б.</t>
  </si>
  <si>
    <t xml:space="preserve">Мынбаева А.К., Таубаева Ш.Т., Булатбаева А.А., Анарбек Н.А.</t>
  </si>
  <si>
    <t xml:space="preserve">Образовательная политика: теории и концепции, тенденции стратегии развития: монография – 227 с.</t>
  </si>
  <si>
    <t xml:space="preserve">Құнапина Қ.Қ.</t>
  </si>
  <si>
    <t xml:space="preserve">Атаулы күндер – тəрбие тағылымы: оқу-əдістемелік құралы – 292 б.</t>
  </si>
  <si>
    <t xml:space="preserve">Мырзалиева С.К., Əбдібаттаева М.М., Бердіқұлова Ф.А., Айымбетова Э.О.</t>
  </si>
  <si>
    <t xml:space="preserve">Қоршаған орта химиясы: оқу құралы – 284 б.</t>
  </si>
  <si>
    <t xml:space="preserve">Бекішев Қ.,          Ниязбаева А., Есіркепова А.</t>
  </si>
  <si>
    <t xml:space="preserve">Химиялық эксперимент (8-11): оқу құралы – 176 б.</t>
  </si>
  <si>
    <t xml:space="preserve">Омаров Т.Т.,    Танашева М.Р.</t>
  </si>
  <si>
    <t xml:space="preserve">Химия-ғылым әлемінде. 1-бөлім: оқу құралы – 408 б.</t>
  </si>
  <si>
    <t xml:space="preserve">Химия-ғылым әлемінде. 2-бөлім: оқу құралы – 350 б.</t>
  </si>
  <si>
    <t xml:space="preserve">Онгарбаев Е.К., Буркитбаев М.М., Абилов, Ж.А., [және т.б.]</t>
  </si>
  <si>
    <t xml:space="preserve">Факультет химии и химической технологии – 130 с.
</t>
  </si>
  <si>
    <t xml:space="preserve">Онгарбаева Д.Т., Мадиева Г.Б., Алимханов Е.А.</t>
  </si>
  <si>
    <t xml:space="preserve">Легкая атлетика с методикой преподавания: учебное пособие – 100 с.</t>
  </si>
  <si>
    <t xml:space="preserve">Көшім Ә.Ғ.</t>
  </si>
  <si>
    <t xml:space="preserve">Географиялық картографиялау: табиғат карталары: оқу құралы – 108 б.</t>
  </si>
  <si>
    <t xml:space="preserve">Оразбекова Л.Н.</t>
  </si>
  <si>
    <t xml:space="preserve">Экономикадағы математика-1: оқу құралы – 217 б.</t>
  </si>
  <si>
    <t xml:space="preserve">Экономикадағы математика - 2: оқу құралы. - 224 б.</t>
  </si>
  <si>
    <t xml:space="preserve">Оразымбетова А.Б., Мусабеков К.Б. </t>
  </si>
  <si>
    <t xml:space="preserve">Коллоидно-химические основы нанотехнологии: учебное пособие – 112 с.</t>
  </si>
  <si>
    <t xml:space="preserve">Оралбаева Ж.З., Арыстамбаева А.З.</t>
  </si>
  <si>
    <t xml:space="preserve">Экономикалық талдау негіздері: оқу құралы – 134 б.</t>
  </si>
  <si>
    <t xml:space="preserve">Интегралдық теңдеулер курсы: оқу құралы –  208 б.</t>
  </si>
  <si>
    <t xml:space="preserve">Осербайулы С., Ахметов А.А.,         Кукиев А.Ж.</t>
  </si>
  <si>
    <t xml:space="preserve">Финансовый менеджмент: учебное пособие – 252 с.</t>
  </si>
  <si>
    <t xml:space="preserve">Өмірбекова Ә.Ө.</t>
  </si>
  <si>
    <t xml:space="preserve">А.Х. Қасымжановтың философиялық шығармашылығындағы ұлттық өзіндік сана мәселесі: монография – 170 б.</t>
  </si>
  <si>
    <t xml:space="preserve">Рамазанова Ш.Ә., Егізбаева Н.Ж.,
Бисенбаев А.Қ.</t>
  </si>
  <si>
    <t xml:space="preserve">Қазақ тілі мен әдебиеті: оқу құралы – 427 б.</t>
  </si>
  <si>
    <t xml:space="preserve">Мухамедиева Б.М.</t>
  </si>
  <si>
    <t xml:space="preserve">Динамическое равновесие и инновационные процессы в Казахстане: монография – 209 с.</t>
  </si>
  <si>
    <t xml:space="preserve">Незабываемый свет студенческих лет – 290 с.</t>
  </si>
  <si>
    <t xml:space="preserve">Кудерин И.К.</t>
  </si>
  <si>
    <t xml:space="preserve">Правовое регулирование экологического районирования в Республике Казахстан: монография – 143 с.</t>
  </si>
  <si>
    <t xml:space="preserve">Кусмамбетов К.Д., Бисенгали Л., Базилова А.А.</t>
  </si>
  <si>
    <t xml:space="preserve">Проблемы уголовной ответственности за рейдерство: монография − 103 с.</t>
  </si>
  <si>
    <t xml:space="preserve">Рахметуллаева Р.Қ.</t>
  </si>
  <si>
    <t xml:space="preserve">Жаңа полимерлі материалдар: оқу құралы – 160 б.</t>
  </si>
  <si>
    <t xml:space="preserve">Картаны жобалау және құрастыру: оқу құралы – 139 б.</t>
  </si>
  <si>
    <t xml:space="preserve">Романова О.В., Синельникова Г.А.,
Испамбетова Г.А.</t>
  </si>
  <si>
    <t xml:space="preserve">ЖОО-дағы баскетбол: оқу-əдістемелік құралы – 101 б.</t>
  </si>
  <si>
    <t xml:space="preserve">Рысбекова Ш. С.</t>
  </si>
  <si>
    <t xml:space="preserve">Основы философии: практический курс: учебное пособие – 233 с.</t>
  </si>
  <si>
    <t xml:space="preserve">Сейтметова Ж.Р.</t>
  </si>
  <si>
    <t xml:space="preserve">Драматургия Альфреда Фарага: Египет ХХ век – 169 с.</t>
  </si>
  <si>
    <t xml:space="preserve">Саитова Н.А.,       Ақболат Д.Е.</t>
  </si>
  <si>
    <t xml:space="preserve">Тәрбие жұмысын жүргізу және ұйымдастыру бойынша әдістемелік ұсыныстар: оқу-әдістемелік құралы – 68 б.</t>
  </si>
  <si>
    <t xml:space="preserve">Сапанов С.Ж., Байтемиров Н.А., Шотанова Р.А.</t>
  </si>
  <si>
    <t xml:space="preserve">Экологические риски в Казахстане и пути их решения: учебное пособие – 107 с.</t>
  </si>
  <si>
    <t xml:space="preserve">Смағұлова Г.Н., Күркебаев Қ.Қ.</t>
  </si>
  <si>
    <t xml:space="preserve">Ісқағаздарын жүргізу: оқу құралы – 136 б.</t>
  </si>
  <si>
    <t xml:space="preserve">Мекебаев Т., Бисенбаев П.</t>
  </si>
  <si>
    <t xml:space="preserve">XIX ғасырдағы тарихи жырлар: оқу құралы – 309 б.</t>
  </si>
  <si>
    <t xml:space="preserve">Әлем әдебиеті және көркем аударма: монография – 355 б.</t>
  </si>
  <si>
    <t xml:space="preserve">Сүлейменов Олжас</t>
  </si>
  <si>
    <t xml:space="preserve">Сөз коды «1001 сөз» əмбебап этимологиялық сөздігіне кіріспе – 91 б.</t>
  </si>
  <si>
    <t xml:space="preserve">Тажибаева С.М., Мусабеков К.Б.</t>
  </si>
  <si>
    <t xml:space="preserve">Коллоидная химия биодисперсий: учебное пособие – 156 с.</t>
  </si>
  <si>
    <t xml:space="preserve">Государственное материальное обеспечение нетрудоспособных граждан в Республике Казахстан (правовой аспект): учебное пособие – 497 с.</t>
  </si>
  <si>
    <t xml:space="preserve">Правовое регулирование защиты социально-трудовых прав социально уязвимых групп населения в Республике Казахстан: учебное пособие – 105 с.</t>
  </si>
  <si>
    <t xml:space="preserve">Жастар тəрбиесі жəне дəстүр сабақтастығы: тəрбиелік-əдістемелік құрал – 37 б.</t>
  </si>
  <si>
    <t xml:space="preserve">Тасымов А.</t>
  </si>
  <si>
    <t xml:space="preserve">Қазақ диалектологиясы. 2-басылым: оқу құралы – 159 б.</t>
  </si>
  <si>
    <t xml:space="preserve">Методика преподавания корейского языка: учебно-методическое пособие – 86 с.</t>
  </si>
  <si>
    <t xml:space="preserve">Метод редукции исследования краевых задач для дифференциальных уравнений: учебно-методическое пособие – 52 с.</t>
  </si>
  <si>
    <t xml:space="preserve">Толмачев А.Я.,  Апекова Р.Н., Луговская Е.И.</t>
  </si>
  <si>
    <t xml:space="preserve">Introduction to computing. Введение в компьютерные вычисления: учебное пособие – 177 с.</t>
  </si>
  <si>
    <t xml:space="preserve">Мекебаев Т.Қ., Бисенбаев П.Қ.</t>
  </si>
  <si>
    <t xml:space="preserve">Кенесары-Наурызбай туралы тарихи-фольклорлық үлгілер: оқу құралы – 393 б.</t>
  </si>
  <si>
    <t xml:space="preserve">Төлепов М.І., Рахимова Б.У.</t>
  </si>
  <si>
    <t xml:space="preserve">Еңбекті қорғау: оқу құралы – 164 б.</t>
  </si>
  <si>
    <t xml:space="preserve">Заядан Б.Қ.</t>
  </si>
  <si>
    <t xml:space="preserve">Экологиялық биотехнология: оқу құралы – 316 б.</t>
  </si>
  <si>
    <t xml:space="preserve">Тунгатаров А. </t>
  </si>
  <si>
    <t xml:space="preserve">Дифференциальные уравнения с переменными коэффициентами: учебное пособие – 100 с.</t>
  </si>
  <si>
    <t xml:space="preserve">Турлыбекова А.Ж.</t>
  </si>
  <si>
    <t xml:space="preserve">Бағалы қағаздар нарығының теориясы мен практикасы: оқу құралы – 276 б.</t>
  </si>
  <si>
    <t xml:space="preserve">Түгелбаева Л.М., Рысқалиева Р.Ғ.,
Ашкеева Р.К.</t>
  </si>
  <si>
    <t xml:space="preserve">Элементтер химиясы: оқу құралы – 258 б.</t>
  </si>
  <si>
    <t xml:space="preserve">Түрікпенұлы Ж. </t>
  </si>
  <si>
    <t xml:space="preserve">Академик Т.Т. Тәжібаев. Толық. 2-бас.: монография – 420 б.</t>
  </si>
  <si>
    <t xml:space="preserve">Иманқұлова С.М.</t>
  </si>
  <si>
    <t xml:space="preserve">Кəсіби бағдарлы қазақ тілі: оқу құралы – 218 б.
</t>
  </si>
  <si>
    <t xml:space="preserve">Шеденов Ө.Қ.</t>
  </si>
  <si>
    <t xml:space="preserve">Әлеуметтік-экономикалық қауіпсіздікті басқару: оқу құралы – 300 б.</t>
  </si>
  <si>
    <t xml:space="preserve">Шыңғысов Тұрсынбай</t>
  </si>
  <si>
    <t xml:space="preserve">Қоңыр күз – 200 б.</t>
  </si>
  <si>
    <t xml:space="preserve">Садырова М.С.,
Булдыбаева Г.Н. </t>
  </si>
  <si>
    <t xml:space="preserve">Корпоративная социальная ответственность компаний нефтегазового сектора Казахстана: монография – 182 с.</t>
  </si>
  <si>
    <t xml:space="preserve">Садырова М.,     Юсупов Қ.</t>
  </si>
  <si>
    <t xml:space="preserve">Қазақстан Республикасының индустриалды-инновациялық даму стратегиясы: социологиялық талдау: монография – 156 б.</t>
  </si>
  <si>
    <t xml:space="preserve">Сулейменов О. </t>
  </si>
  <si>
    <t xml:space="preserve">Код слова. Введение в Универсальный этимологический словарь «1001 слово». 2-е изд. – 84 с.</t>
  </si>
  <si>
    <t xml:space="preserve">Қалиасқарова З.Қ.</t>
  </si>
  <si>
    <t xml:space="preserve">Экожүйелік қызметтер үшін төлемдер: оқу құралы – 114 б.</t>
  </si>
  <si>
    <t xml:space="preserve">Мухамадиева Г.Н., Алимкулов Е.Т., Баяндина, М.О., Нұрмағанбет Е.Т., Жанибеков А.Қ., Джансараева Р.Е.</t>
  </si>
  <si>
    <t xml:space="preserve">Қазақстан Республикасындағы адвокатура. Тест тап сырмалары мен есептер жинағы: оқу-əдістемелік құралы – 108 б.</t>
  </si>
  <si>
    <t xml:space="preserve">Еуропа және Солтүстік Америка елдерінің қазіргі заман тарихы (2000 – 2013 ж.): оқу құралы – 171 б.</t>
  </si>
  <si>
    <t xml:space="preserve">Садуова Ш.М., Назарова А.Ж.</t>
  </si>
  <si>
    <t xml:space="preserve">Түрік тілі (Практикалық түрік тілі С 1, С 2): оқу құралы – 143 б.</t>
  </si>
  <si>
    <t xml:space="preserve">Назарова А.Ж.,    Садуова Ш.М.</t>
  </si>
  <si>
    <t xml:space="preserve">Түрік тілі (В2 деңгейі): оқу құралы – 109 б.</t>
  </si>
  <si>
    <t xml:space="preserve">Баимбетов Н., Қалымбек Б.</t>
  </si>
  <si>
    <t xml:space="preserve">Қазақстан Республикасының тау-кен құқығы: оқу құралы – 126 б.</t>
  </si>
  <si>
    <t xml:space="preserve">Административный процесс: понятие, сущность и виды. Общая часть: учебное пособие – 122 с.</t>
  </si>
  <si>
    <t xml:space="preserve">Административная юстиция. Сравнительно-правовой анализ: учебное пособие – 122 с.</t>
  </si>
  <si>
    <t xml:space="preserve">Иные меры уголовно-правового воздействия за совершение преступлений: учебное пособие – 312 с.</t>
  </si>
  <si>
    <t xml:space="preserve">Рысбаев Ә., Назарова А., Құсайынова Ә</t>
  </si>
  <si>
    <t xml:space="preserve">Түрікше-қазақша, қазақша-түрікше қысқаша фразеологиялық сөздік. 2-басылым –  128 б.</t>
  </si>
  <si>
    <t xml:space="preserve">Түрік тілі (А1, А2, В1 деңгейі): оқу құралы – 176 б.</t>
  </si>
  <si>
    <t xml:space="preserve">Нурмаганбет Е.Т.</t>
  </si>
  <si>
    <t xml:space="preserve">Деятельность адвоката-защитника на предварительном расследовании: монография – 142 с.</t>
  </si>
  <si>
    <t xml:space="preserve">Муканова Г.К.</t>
  </si>
  <si>
    <t xml:space="preserve">Дипломатическая служба и СМИ: мифы и рифы: монография – 196 с.</t>
  </si>
  <si>
    <t xml:space="preserve">Татаринова Д.В., Ерджанова Т.К., Татариновой Л.Ф., Голобурда Д.В.</t>
  </si>
  <si>
    <t xml:space="preserve">Правовые основы борьбы с правонарушениями в глобальных коммуникационных сетях: монография – 344 с.</t>
  </si>
  <si>
    <t xml:space="preserve">Нация в движении. Казахская трансграничная миграция в контексте международных отношений в Центральной Азии: методология, теория и практика (сер. ХIХ–ХХ вв.): монография – 242 с.</t>
  </si>
  <si>
    <t xml:space="preserve">Джансараевой Г.Е., Берсугуровой Л.Ш.</t>
  </si>
  <si>
    <t xml:space="preserve">Уголовно-процессуальное право Республики Казахстан (Часть Общая.). Книга 1: учебное пособие – 274 с.</t>
  </si>
  <si>
    <t xml:space="preserve">Мұсағұлова А.Б.</t>
  </si>
  <si>
    <t xml:space="preserve">Қазақстандағы идеологиялық цензура тарихы (ХХ ғасырдың екінші жартысындағы республика тарихының өзекті мәселелері бойынша): монография – 188 б.</t>
  </si>
  <si>
    <t xml:space="preserve">Мұхатова О.Х. </t>
  </si>
  <si>
    <t xml:space="preserve">Магистерлік диссертацияларды дайындау бойынша әдістемелік нұсқаулар: оқу-әдістемелік құрал − 40 б.</t>
  </si>
  <si>
    <t xml:space="preserve">Патшалық Ресейдің отарлау саясатының əлеуметтік-экономикалық салдары: оқу құралы – 88 б.</t>
  </si>
  <si>
    <t xml:space="preserve">Нургожина Ш.И., Дудинова Е.И</t>
  </si>
  <si>
    <t xml:space="preserve">Методика преподавания журналистских дисциплин в высшей школе: методические указания для магистрантов, обучающихся по специальностям «Журналистика», «Международная журналистика» – 134 c.</t>
  </si>
  <si>
    <t xml:space="preserve">Мырзабекова Р.С., Мырзабеков М.С.</t>
  </si>
  <si>
    <t xml:space="preserve">Қазіргі заман кезіндегі Азия мен Африка елдерінің тарихы (1918–1945). I бөлім: оқу құралы – 117 б.</t>
  </si>
  <si>
    <t xml:space="preserve">Қазіргі заман кезіндегі Азия мен Африка елдерінің тарихы (1945–2012). II бөлім: оқу құралы – 171 б.</t>
  </si>
  <si>
    <t xml:space="preserve">Оразбаев Ә. Е.</t>
  </si>
  <si>
    <t xml:space="preserve">Экотоксикология: оқу құралы – 277 б.</t>
  </si>
  <si>
    <t xml:space="preserve">Самалдыков М.К.</t>
  </si>
  <si>
    <t xml:space="preserve">Правоохранительные органы Республики Казахстан: учебно-методическое пособие. – 2-е изд., перераб. и доп. – 465 с.</t>
  </si>
  <si>
    <t xml:space="preserve">Сартаев С.А., Қалшабаева М.Ж.</t>
  </si>
  <si>
    <t xml:space="preserve">Қазіргі даму үдерісіндегі кәмелетке толмағандардың құқықтық санасы мен құқықтық мәдениетінің қалыптасу ерекшеліктері: теориялық құқықтық талдау: монография – 168 б.</t>
  </si>
  <si>
    <t xml:space="preserve">Родионова И.А., Нүсіпова Г.Н.,
Тоқбергенова А.А. </t>
  </si>
  <si>
    <t xml:space="preserve">Дүниежүзінің экономикалық, әлеуметтік және саяси географиясы: оқу құралы – 413 б.
</t>
  </si>
  <si>
    <t xml:space="preserve">Сатыбалдинов Ж.Д., Шопабаев Б.Ə., Базилова А.А.</t>
  </si>
  <si>
    <t xml:space="preserve">Жекеленген қылмыс түрлерін тергеу əдістемесі: оқу құралы – 308 б.</t>
  </si>
  <si>
    <t xml:space="preserve">Қазақ түркілерінің шығу тегі (IX-XV ғасырлар): оқу құралы – 396 б.</t>
  </si>
  <si>
    <t xml:space="preserve">Түрік тілі (Бастапқы және негізгі деңгейі): оқу құралы. – 344 б.</t>
  </si>
  <si>
    <t xml:space="preserve">Тастемірова Г.А, Меңлібаева Н.Т., Мəтбек Н.Қ.</t>
  </si>
  <si>
    <t xml:space="preserve">Қазақша-орысша-дарише тілдескіш: оқу-əдістемелік құрал – 130 б.</t>
  </si>
  <si>
    <t xml:space="preserve">Теменова Г.Қ.</t>
  </si>
  <si>
    <t xml:space="preserve">Практикалық түрік тілі (Хрестоматиялық материалдар бойынша практикум): оқу құралы – 224 б.</t>
  </si>
  <si>
    <t xml:space="preserve">Теменова Г.Қ., Айтақынова Ү.Қ.</t>
  </si>
  <si>
    <t xml:space="preserve">Базалық шығыс тілі (Түрік тілі А1, А2 деңгейі): оқу құралы – 203 б.</t>
  </si>
  <si>
    <t xml:space="preserve">Барлыбаева С.Х., Мысаева К., Рахимжанова Г., [және т.б.]</t>
  </si>
  <si>
    <t xml:space="preserve">Информационное развитие ХХ1 века: монография – 208 с.</t>
  </si>
  <si>
    <t xml:space="preserve">Ахметова Л.С.</t>
  </si>
  <si>
    <t xml:space="preserve">PR и СМИ в Казахстане: сборник научных трудов – 332 с.</t>
  </si>
  <si>
    <t xml:space="preserve">От интеллектуальной нации – к интеллектуальному потенциалу. Монография.-184 с.</t>
  </si>
  <si>
    <t xml:space="preserve">Сұлтанбаева Г.С.</t>
  </si>
  <si>
    <t xml:space="preserve">Бұқаралық коммуникацияның негіздері мен тәжірибесі: оқу құралы – 340 б.</t>
  </si>
  <si>
    <t xml:space="preserve">Ақпараттық себеп: имидждік басылымдарды дайындау. Жас оқытушы мектебі. Семинар-тренинг. 19 наурыз, 2014 жыл: оқу-əдістемелік құрал – 110 б.</t>
  </si>
  <si>
    <t xml:space="preserve">Сұлтанбаева Г.С.,  Велитченко С.Н.,  Ложникова О.П.</t>
  </si>
  <si>
    <t xml:space="preserve">Интеллектуалдық капитал – білім қоғам дамуының негізі: монография 201 б.</t>
  </si>
  <si>
    <t xml:space="preserve">Омаров Ғ.Қ.</t>
  </si>
  <si>
    <t xml:space="preserve">Күршім ауданының археологиялық ескерткіштері (2012 жылғы археологиялық зерттеу жұмыстары) – 148 б.</t>
  </si>
  <si>
    <t xml:space="preserve">Омаров Ғ.Қ., Төлегенов Е.Т.</t>
  </si>
  <si>
    <t xml:space="preserve">Күршім ауданының археологиялық ескерткіштері (2013 жылғы археологиялық зерттеу жұмыстары): монография – 140 б.</t>
  </si>
  <si>
    <t xml:space="preserve">Рысбекова С.Т., Майданали З.</t>
  </si>
  <si>
    <t xml:space="preserve">Источники по истории западного Казахстана ХХ века: учебно-методическое пособие – 148 с.</t>
  </si>
  <si>
    <t xml:space="preserve">От протектората к колонии Российской империи: сборник документов и материалов – 260 с.</t>
  </si>
  <si>
    <t xml:space="preserve">Тапалова Р.Б., Даубасова С.Ш.,       Арын А.А.</t>
  </si>
  <si>
    <t xml:space="preserve">Сот-сараптамасының нормативтік-құқықтық негіздері: оқу-әдістемелік құрал – 242 б.</t>
  </si>
  <si>
    <t xml:space="preserve">Тапалова Р.Б., Найманова Г.Х., Темірболат Н.С.,    Арын А.А.</t>
  </si>
  <si>
    <t xml:space="preserve">Криминалистік тактика: оқу-тəжірибелік құралы – 114 б.</t>
  </si>
  <si>
    <t xml:space="preserve">Криминалистік техника: оқу-тəжірибелік құрал –81 б.</t>
  </si>
  <si>
    <t xml:space="preserve">Искакова К.А., Жакупова А.А.</t>
  </si>
  <si>
    <t xml:space="preserve">Методические рекомендации по прохождению учебных и производственных практик для студентов специальности «5В090200-Туризм»: учебное пособие – 48 с.</t>
  </si>
  <si>
    <t xml:space="preserve">Саркенова К.</t>
  </si>
  <si>
    <t xml:space="preserve">В.В.Бартольд еңбектеріндегі қазақ түркілері этногенезінің мəселелері: ғылыми-танымдық зерттеу – 181 б.</t>
  </si>
  <si>
    <t xml:space="preserve">Криминалистік əдістеме: оқу-тəжірибелік құрал – 72 б.</t>
  </si>
  <si>
    <t xml:space="preserve">Сексенбаева Г.А.</t>
  </si>
  <si>
    <t xml:space="preserve">Центральный государственный архив кинофотодокументов и звукозаписей: история и современность: учебное пособие – 190 с.</t>
  </si>
  <si>
    <t xml:space="preserve">Сатыбалдиева Г.Қ.,  Орманова Г.Ж., Баймурзаев Н.Б.</t>
  </si>
  <si>
    <t xml:space="preserve">Омыртқасыздар зоологиясы (практикум): оқу құралы. - 148 б.</t>
  </si>
  <si>
    <t xml:space="preserve">Сойкин Ю.М.,     Билык В.П.,          Бакиева Ф.Т.,         Ларин С.А.,  Ермекбаева П.А.</t>
  </si>
  <si>
    <t xml:space="preserve">Тактическая задача «Боевые действия зенитного артиллерийского (ракетного) взвода по прикрытию мотострелкового батальона в различных видах боя»: учебно-методическое пособие – 156 с.</t>
  </si>
  <si>
    <t xml:space="preserve">Татаринова Л.Ф.</t>
  </si>
  <si>
    <t xml:space="preserve">Преступления в сфере компьютерных технологий: монография – 223 с.</t>
  </si>
  <si>
    <t xml:space="preserve">Темірболат Н.С.</t>
  </si>
  <si>
    <t xml:space="preserve">Криминалистикалық болжау және оның тергеуде атқаратын рөлі: монография – 164 б.</t>
  </si>
  <si>
    <t xml:space="preserve">Тлегенова Ф.А.</t>
  </si>
  <si>
    <t xml:space="preserve">Применение норм гражданского и гражданского процессуального законодательства Республики Казахстан: учебное пособие – 145 б.</t>
  </si>
  <si>
    <t xml:space="preserve">Торманов Н., Атанбаева Г.Қ.</t>
  </si>
  <si>
    <t xml:space="preserve">Адам жəне жануарлар физиологиясы: оқу-əдістемелік кешен – 160 б.</t>
  </si>
  <si>
    <t xml:space="preserve">Торманов Н.,     Уршеева Б.И.</t>
  </si>
  <si>
    <t xml:space="preserve">Биологияны оқытудың инновациялық əдістемесінен оқу-əдістемелік кешенінің нұсқауы – 187 б.</t>
  </si>
  <si>
    <t xml:space="preserve">Қазақстандағы капитализм: өткені мен бүгіні (тарихнамалық аспект): монография – 250 б.</t>
  </si>
  <si>
    <t xml:space="preserve">Төлебаев Т.Ә., Сәбденова Г.Е.</t>
  </si>
  <si>
    <t xml:space="preserve">32-нің зұлматы (Профессор Қ.М. Атабаев жетекшілік жасаған тарихи-этнологиялық экспедиция деректері): деректер жинағы – 308 б.</t>
  </si>
  <si>
    <t xml:space="preserve">Төлеуханов С.Т., Дүйсембин Қ., Мəутенбаев А.Ә.</t>
  </si>
  <si>
    <t xml:space="preserve">Жүйке және сезім жүйелер физиологиясы (зертханалық тәжірибе жұмыстары): оқу-әдістемелік құрал. – 138 б.</t>
  </si>
  <si>
    <t xml:space="preserve">Шакиров К.Н., Тапалова Р.Б., Мергембаева Н.Б.</t>
  </si>
  <si>
    <t xml:space="preserve">Қазақстан Республикасындағы сот сараптамасы: ұйымдастырылуы жəне өндірісі: оқу-əдістемелік құрал – 202 б.</t>
  </si>
  <si>
    <t xml:space="preserve">Турашева С.К., Оразова С.Б., Валиханова Г.Ж.</t>
  </si>
  <si>
    <t xml:space="preserve">Учебно-методическое пособие для самостоятельной работы студентов по дисциплине «Основы биотехнологии: биотехнология растений» – 258 с.</t>
  </si>
  <si>
    <t xml:space="preserve">Тұрашева С.К.,    Оразова С.Б., Уəлиханова Г.Ж.</t>
  </si>
  <si>
    <t xml:space="preserve">«Биотехнология негіздері: өсімдіктер биотехнологиясы» пəні бойынша студенттердің өзіндік жұмыстарына арналған оқу-əдістемелік құрал– 190 б.</t>
  </si>
  <si>
    <t xml:space="preserve">Шарипов Ш.М., Избасова А.Б.,
Арын А.А. </t>
  </si>
  <si>
    <t xml:space="preserve">Қазақстан Республикасының мемлекеттік-құқықтық жүйесіндегі прокуратура: монография – 360 б.</t>
  </si>
  <si>
    <t xml:space="preserve">Технико-криминалистическая экспертиза денежных знаков: монография – 189 с.</t>
  </si>
  <si>
    <t xml:space="preserve">Шаймарданова Н.Ж., Балакаева Л.Т., Ашинова Ж.Е.,       Акын Б.К.</t>
  </si>
  <si>
    <t xml:space="preserve">Политическая модернизация Японии и Республики Казахстан: учебное пособие - 152 с.</t>
  </si>
  <si>
    <t xml:space="preserve">Шалғынбаева С.Х. </t>
  </si>
  <si>
    <t xml:space="preserve">Ашық аспан астындағы музейлер: оқу құралы – 102 б.</t>
  </si>
  <si>
    <t xml:space="preserve">Шушарина Л.М., Оракова Г.О.</t>
  </si>
  <si>
    <t xml:space="preserve">Лабораторный практикум по специальным методам прогноза погоды: практикум – 100 с.</t>
  </si>
  <si>
    <t xml:space="preserve">Шəлекенов-Баласағұни У.Х.</t>
  </si>
  <si>
    <t xml:space="preserve">Шыңғысхан – моңғол жəне түрік этностарын біріктіруші: монография –304 б.</t>
  </si>
  <si>
    <t xml:space="preserve">Шүлембаева К.Қ.</t>
  </si>
  <si>
    <t xml:space="preserve">Хромосомалық инженерия: оқу құралы – 214 б.</t>
  </si>
  <si>
    <t xml:space="preserve">Бұқаралық коммуникацияны зерттеудің қазіргі әдістері: оқу құралы. – 192 б.</t>
  </si>
  <si>
    <t xml:space="preserve">Көкебаева Г.К.</t>
  </si>
  <si>
    <t xml:space="preserve">Еуропа жəне Америка елдерiнiң қазiргi заман тарихы (1918-2013): оқу құралы – 258 б.</t>
  </si>
  <si>
    <t xml:space="preserve">Исахов А.А.</t>
  </si>
  <si>
    <t xml:space="preserve">Физикалық процестерді математикалық және компьютерлік моделдеу практикумы: оқу құралы – 142 б.</t>
  </si>
  <si>
    <t xml:space="preserve">Мынбаева А.К., Вишневская А.В.</t>
  </si>
  <si>
    <t xml:space="preserve">Психолого-педагогическая диагностика и развитие творческого потенциала и креативности студентов и магистрантов: учебное пособие – 187 с.</t>
  </si>
  <si>
    <t xml:space="preserve">Жұмағұлов Қ.Т., Мырзабекова Р.С.</t>
  </si>
  <si>
    <t xml:space="preserve">Орта ғасырлар тарихы: оқу құралы – 349 б.</t>
  </si>
  <si>
    <t xml:space="preserve">Когнитивные технологии обучения: учебное пособие – 132 с.</t>
  </si>
  <si>
    <t xml:space="preserve">Əбдезұлы Қансейіт</t>
  </si>
  <si>
    <t xml:space="preserve">Абайдың ақындық мектебі: халықаралық ғылыми-теориялық конференция материалдары – 308 б.</t>
  </si>
  <si>
    <t xml:space="preserve">«Абай-Шəкəрім шығармаларын орта жəне жоғары мектепте оқыту əдістері» атты республикалық оқу-əдістемелік конференция материалдары – 179 б.</t>
  </si>
  <si>
    <t xml:space="preserve">Құрманбаева А.Ə., Ахметов М., Қыдырханова А., Аққайыр Ж.</t>
  </si>
  <si>
    <t xml:space="preserve">Талпыныс тынысы: жинақ. 1-басылым – 151 б.</t>
  </si>
  <si>
    <t xml:space="preserve">Askarova M. A.</t>
  </si>
  <si>
    <t xml:space="preserve">Basics of the ecological and geographic forecasting: Training manual. – 74 p.</t>
  </si>
  <si>
    <t xml:space="preserve">Zhussupova A.I.</t>
  </si>
  <si>
    <t xml:space="preserve">PCR-diagnostics: manual – 126 p.</t>
  </si>
  <si>
    <t xml:space="preserve">Sultangalieva G.S.</t>
  </si>
  <si>
    <t xml:space="preserve">New Approaches to the Study of History of Kazakhstan in 19th century: textbook. - 152 p.</t>
  </si>
  <si>
    <t xml:space="preserve">Ponomarenko O.I.</t>
  </si>
  <si>
    <t xml:space="preserve">Methods of control of natural objects and environmental monitoring: educational-methodological handbook. - 165 p.</t>
  </si>
  <si>
    <t xml:space="preserve">Абдиров Н.М.</t>
  </si>
  <si>
    <t xml:space="preserve">Координационная деятельность прокуратуры по обеспечению законности, правопорядка и борьбы с преступностью: опыт теории и практики: монография – 146 с.</t>
  </si>
  <si>
    <t xml:space="preserve">Atabayeva S.</t>
  </si>
  <si>
    <t xml:space="preserve">Stress physiology: study guide.– 84 p.</t>
  </si>
  <si>
    <t xml:space="preserve">Адамбалинова Б.Қ.,
Айсұлтанова Қ.Ә., Атабаева Г.К.</t>
  </si>
  <si>
    <t xml:space="preserve">Ағылшын тілі. Political structure of the Republic of Kazakhstan: оқу-әдістемелік құралы – 37 б.</t>
  </si>
  <si>
    <t xml:space="preserve">Абубакирова К.Д., Гамарник Г.Н., Кожагулов С.О.</t>
  </si>
  <si>
    <t xml:space="preserve">Экологическая политика компании: учебное пособие – 155 с.</t>
  </si>
  <si>
    <t xml:space="preserve">Қылмыстық құқықтың бөлімдері бойынша өзін-өзі тексеру сұрақтары: оқу-əдістемелік құралы – 237 б.</t>
  </si>
  <si>
    <t xml:space="preserve">Bekturova E.K.</t>
  </si>
  <si>
    <t xml:space="preserve">History and Culture of Great Britain: Regional Geography: textbook – 103 p.</t>
  </si>
  <si>
    <t xml:space="preserve">Language of Business Communication: manual – 150 p.</t>
  </si>
  <si>
    <t xml:space="preserve">Zhussupova A.I., Omirbekova N.Zh., Biyasheva Z.M.</t>
  </si>
  <si>
    <t xml:space="preserve">Modern issues in molecular diagnostics: manual – 102 p.</t>
  </si>
  <si>
    <t xml:space="preserve">Orazbekova I.</t>
  </si>
  <si>
    <t xml:space="preserve">Linguocultural Aspect of Learning English and Intercultural Communication: educational manual – 120 p.</t>
  </si>
  <si>
    <t xml:space="preserve">Абылайханова Н.Т.</t>
  </si>
  <si>
    <t xml:space="preserve">Электрофизиология: оқу құралы – 228 б.</t>
  </si>
  <si>
    <t xml:space="preserve">Базалық шығыс тілі: Қазіргі қытай тілінің грамматикасы: оқулық – 166 б.</t>
  </si>
  <si>
    <t xml:space="preserve">Sultanbayeva G.</t>
  </si>
  <si>
    <t xml:space="preserve">Political Communication in Mass media: monograph – 374 p.</t>
  </si>
  <si>
    <t xml:space="preserve">Аскарова З.А.,   Сраилова Г.Т.,   Маркеева С.С.</t>
  </si>
  <si>
    <t xml:space="preserve">Адам және жануарлар физиологиясы бойынша зертханалық сабақтарға жетекші құрал: оқу құралы – 213 б.</t>
  </si>
  <si>
    <t xml:space="preserve">Акимбеков Н.Ш.</t>
  </si>
  <si>
    <t xml:space="preserve">Русско-казахско-английский микробиологический словарь – 254 б.</t>
  </si>
  <si>
    <t xml:space="preserve">Атабаева С.Д., Бейсенова А.Ж.</t>
  </si>
  <si>
    <t xml:space="preserve">Қоршаған ортаның фиторемедиациясы: оқу құралы – 154 б.</t>
  </si>
  <si>
    <t xml:space="preserve">Туризмдегі баға құрастыру: оқу құралы – 196 б.</t>
  </si>
  <si>
    <t xml:space="preserve">Стресс физиологиясы: оқу құралы – 153 б.</t>
  </si>
  <si>
    <t xml:space="preserve">Ағыбаев А.Н. </t>
  </si>
  <si>
    <t xml:space="preserve">Ұлттық құндылықтар – құқықтық тəрбиенің бастауы: хрестоматия – 92 б.</t>
  </si>
  <si>
    <t xml:space="preserve">Әнес Сарай</t>
  </si>
  <si>
    <t xml:space="preserve">Бес Мейрам – 397 б.</t>
  </si>
  <si>
    <t xml:space="preserve">Баймуратова И.А., Бурова Т.В.,   Тулеубаева Б.Б.</t>
  </si>
  <si>
    <t xml:space="preserve">Ағылшын тілі: әдістемелік құрал – 106 c.</t>
  </si>
  <si>
    <t xml:space="preserve">Бегенов А.Б., Аметов А.А., Есжанов Б.Е., Абидкулова К.Т.,  [және т.б.]</t>
  </si>
  <si>
    <t xml:space="preserve">«Ботаника» пəнінен оқу тəжірибесін жүргізуге арналған əдістемелік нұсқаулық – 81 б.</t>
  </si>
  <si>
    <t xml:space="preserve">Айдарханова К.Н., Қожабек Қ.М.,
Молдағалиева А.С.</t>
  </si>
  <si>
    <t xml:space="preserve">Қазақстан Республикасының валюталық құқығы: оқу құралы – 140 б.</t>
  </si>
  <si>
    <t xml:space="preserve">Асқарова М.А.</t>
  </si>
  <si>
    <t xml:space="preserve">Экологиялық-географиялық болжамдардың негіздері: оқу құралы – 302 б.</t>
  </si>
  <si>
    <t xml:space="preserve">Жумагулов К.Т., Нурпеисова Б.Е., Сабденова Г.Е.</t>
  </si>
  <si>
    <t xml:space="preserve">История и современная организация архивного дела Казахстана: учебное пособие – 160 с.</t>
  </si>
  <si>
    <t xml:space="preserve">Жумагулов Қ.Т., Нұрпеиісова Б.Е.</t>
  </si>
  <si>
    <t xml:space="preserve">Қазақ Автономиялық Кеңестік Социалистік Республиканың қаржы жүйесінің құрылу тарихы мұрағат құжаттары негізінде (1920-1932 жж.): монография – 198 б.</t>
  </si>
  <si>
    <t xml:space="preserve">Баяндинова С.М. </t>
  </si>
  <si>
    <t xml:space="preserve">Саяхат индустриясы: оқу құралы – 126 б.</t>
  </si>
  <si>
    <t xml:space="preserve">Бегенов А.Б.,         Аметов А.А.,       Есжанов Б.Е. [және т.б.]</t>
  </si>
  <si>
    <t xml:space="preserve">Методическое руководство по проведению учебной практики по ботанике – 78 с.</t>
  </si>
  <si>
    <t xml:space="preserve">Жумадил А.К. </t>
  </si>
  <si>
    <t xml:space="preserve">Казахско-джунгарские военно-политические отношения в ХVI – первой трети ХVIII вв.: учебное пособие – 101 с.</t>
  </si>
  <si>
    <t xml:space="preserve">Бексеитова Р.Т., Веселова Л.К.,  Кожахметова У.К.,  Дуйсебаева К.Д.</t>
  </si>
  <si>
    <t xml:space="preserve">Эколого-геоморфологические системы платформенно-денудационных равнин горнорудных районов аридной зоны Казахстана (Центральный Казахстан): монография – 152 с.</t>
  </si>
  <si>
    <t xml:space="preserve">Амантай Ж.Б., Кадикова С.И.,      Ақын Б.Қ.</t>
  </si>
  <si>
    <t xml:space="preserve">Жапонша-қазақша саяси-экономикалық терминдер сөздігі – 88 б.</t>
  </si>
  <si>
    <t xml:space="preserve">Жұмағұлов Қ.Т.,    Мухажанова Т.Н.</t>
  </si>
  <si>
    <t xml:space="preserve">Еуропадағы түркі əлемі: Авар тарихы (VІ-VІІІ ғ.): оқу құралы –153 б.</t>
  </si>
  <si>
    <t xml:space="preserve">Жұмағұлов Қ.Т., Беделова Г.С. </t>
  </si>
  <si>
    <t xml:space="preserve">Қытай мен Үндістанның ортағасырлық тарихы (ХІ- ХVI ғ.): оқу құралы – 159 б.</t>
  </si>
  <si>
    <t xml:space="preserve">Есхуатова Н.Б., Султанбаева Г.С.</t>
  </si>
  <si>
    <t xml:space="preserve">Интeрнeт-журналистика: учебное пособие – 188 с.</t>
  </si>
  <si>
    <t xml:space="preserve">Әбдиева Р.С. </t>
  </si>
  <si>
    <t xml:space="preserve">Кітап ісінің мәдениеті мен этикасы: оқу құралы – 160 б.</t>
  </si>
  <si>
    <t xml:space="preserve">Вилесов Е.Н. </t>
  </si>
  <si>
    <t xml:space="preserve">Основы ледниковедения: учебное пособие – 244 с.</t>
  </si>
  <si>
    <t xml:space="preserve">Дәулет Ф.Н.</t>
  </si>
  <si>
    <r>
      <rPr>
        <sz val="10"/>
        <rFont val="Times New Roman"/>
        <family val="1"/>
        <charset val="204"/>
      </rPr>
      <t xml:space="preserve">English-Kazakh-Russian-Chinese Phrasebook. Ағылшынша-қазақша-орысша-қытайша тілдескіш. Англо-казахско-русско-китайский разговорник. </t>
    </r>
    <r>
      <rPr>
        <sz val="10"/>
        <rFont val="Noto Sans"/>
        <family val="2"/>
      </rPr>
      <t xml:space="preserve">英哈俄汉实用会话手册 – </t>
    </r>
    <r>
      <rPr>
        <sz val="10"/>
        <rFont val="Times New Roman"/>
        <family val="1"/>
        <charset val="204"/>
      </rPr>
      <t xml:space="preserve">239 б.</t>
    </r>
  </si>
  <si>
    <t xml:space="preserve">Велитченко С.Н. </t>
  </si>
  <si>
    <t xml:space="preserve">Правовые основы журналистики: учебное пособие – 229 с.</t>
  </si>
  <si>
    <t xml:space="preserve">Даулет Ф.Н.</t>
  </si>
  <si>
    <t xml:space="preserve">Практический курс китайского языка. Новая концепция преподавания. I часть: учебное пособие – 272 с.</t>
  </si>
  <si>
    <r>
      <rPr>
        <b val="true"/>
        <sz val="10"/>
        <rFont val="Times New Roman"/>
        <family val="1"/>
        <charset val="204"/>
      </rPr>
      <t xml:space="preserve">Даулет Ф.Н.            </t>
    </r>
    <r>
      <rPr>
        <b val="true"/>
        <sz val="10"/>
        <rFont val="Noto Sans"/>
        <family val="2"/>
      </rPr>
      <t xml:space="preserve">法蒂玛                达吾列特</t>
    </r>
  </si>
  <si>
    <t xml:space="preserve">13 глав о Китае. История, культура, быт: учебное пособие – 266 с.</t>
  </si>
  <si>
    <t xml:space="preserve">Жұмағұлов Қ.Т., Мырзабекова Р.С. </t>
  </si>
  <si>
    <t xml:space="preserve">Орта ғасырлар тарихы: оқу құралы – 254 б.</t>
  </si>
  <si>
    <t xml:space="preserve">Жұмағұлов Қ.Т.,
Көкебаева Г.К.,
Мәшімбаев С.М.,
Садықова Р.О. </t>
  </si>
  <si>
    <t xml:space="preserve">Еуропа және Америка елдерiнiң жаңа және қазiргi заман тарихы: оқу құралы – 357 б.</t>
  </si>
  <si>
    <t xml:space="preserve">Байсалова Г.Т.</t>
  </si>
  <si>
    <t xml:space="preserve">Правовые основы таможенного дела в Республике Казахстан. Общая часть: учебное пособие – 250 с .</t>
  </si>
  <si>
    <t xml:space="preserve">Нүсіпова Г.Н., Тоқбергенова А.Ә.</t>
  </si>
  <si>
    <t xml:space="preserve">Қазақстан Республикасы жер қорының қазіргі жағдайы: оқу құралы. – 102 б.</t>
  </si>
  <si>
    <t xml:space="preserve">Бердібаева Ә.Қ.</t>
  </si>
  <si>
    <t xml:space="preserve">«Қазақстан Республикасы Қаржы органдарының қызметін жетілдіру мәселелері пәні» бойынша әдістемелік нұсқау – 67 б.</t>
  </si>
  <si>
    <t xml:space="preserve">Криминология: учебно-методическое пособие – 97 с.</t>
  </si>
  <si>
    <t xml:space="preserve">Давлетгалиев С.К.</t>
  </si>
  <si>
    <t xml:space="preserve">Статистические методы обработки гидрологической информации: учебник –  276 с.</t>
  </si>
  <si>
    <t xml:space="preserve">Калыш А.,       Касымова Д.</t>
  </si>
  <si>
    <t xml:space="preserve">Репатрианты Казахстана: Казахстан в системе транснациональной миграции в условиях глобализации: учебное пособие – 364 с.</t>
  </si>
  <si>
    <t xml:space="preserve">Бигалиев А.Б.</t>
  </si>
  <si>
    <t xml:space="preserve">Экологиялық генетика: монография – 353 б.</t>
  </si>
  <si>
    <t xml:space="preserve">Усеинова Г.Р., Усеинова К.Р.</t>
  </si>
  <si>
    <t xml:space="preserve">История правовых и политических учений Республики Казахстан: учебное пособие – 87 с.</t>
  </si>
  <si>
    <t xml:space="preserve">История государства и права Республики Казахстан: учебное пособие – 186 с.</t>
  </si>
  <si>
    <t xml:space="preserve">Даубасов С.Ш.</t>
  </si>
  <si>
    <t xml:space="preserve">Қылмыскерлерді ұстап беру (экстрадиция) институтын халықаралық-құқықтық реттеу: монография – 175 б.</t>
  </si>
  <si>
    <t xml:space="preserve">Дуйсебаева К.Д., Калиаскарова З.К.</t>
  </si>
  <si>
    <t xml:space="preserve">Экономическая, социальная и политическая география мира: учебно-методическое пособие – 111 с.</t>
  </si>
  <si>
    <t xml:space="preserve">Жұбатова Б.Н.</t>
  </si>
  <si>
    <t xml:space="preserve">Еуропадағы шығыстану: оқу құралы – 112 б.</t>
  </si>
  <si>
    <t xml:space="preserve">Кокебаева Г.К., Жакупова Г.Т.</t>
  </si>
  <si>
    <t xml:space="preserve">Методика преподавания истории: учебно-методическое пособие – 160 с.</t>
  </si>
  <si>
    <t xml:space="preserve">Жұбатова Б.Н., Алжанбаева Ұ.Т., Боранбаева А.Ж.,
Бокулева Б.С. </t>
  </si>
  <si>
    <t xml:space="preserve">Араб, парсы жəне хинди тілдеріндегі түркизмдер сөздігі – 148 б.</t>
  </si>
  <si>
    <t xml:space="preserve">География туризма Казахстана. 2-е изд., доп. и перераб.: монография – 180 с.</t>
  </si>
  <si>
    <t xml:space="preserve">Еуропа және Америка елдерiнiң қазiргi заман тарихы (1918– 2014): оқу құралы – 401 б.</t>
  </si>
  <si>
    <t xml:space="preserve">Еceкeeвa A.A., Бepдібaeвa Ә.К.</t>
  </si>
  <si>
    <t xml:space="preserve">Жерге құқықтapды мeмлeкeттік тіpкeуді құқықтық peттeу: әдістемелік құрал – 124 б.</t>
  </si>
  <si>
    <t xml:space="preserve">Ибраева Г.</t>
  </si>
  <si>
    <t xml:space="preserve">Зарубежная журналистика: история, теория и практика зарубежных СМИ: учебное пособие – 310 с.</t>
  </si>
  <si>
    <t xml:space="preserve">Көкебаева Г.К.,
Мұхатова О.Х. </t>
  </si>
  <si>
    <t xml:space="preserve">Тарихи түсініктер мен терминдер сөздігі – 55 б.</t>
  </si>
  <si>
    <t xml:space="preserve">Еркінбаева Л.Қ., Қалымбек Б., Өзенбаева А.Т.</t>
  </si>
  <si>
    <t xml:space="preserve">Қазақстан Республикасының аграрлық құқығы: оқу құралы – 234 б.</t>
  </si>
  <si>
    <t xml:space="preserve">Ерубаева Г.К., Таныбаева А.К.</t>
  </si>
  <si>
    <t xml:space="preserve">Экологический мониторинг: учебное пособие – 108 с.</t>
  </si>
  <si>
    <t xml:space="preserve">Есекеева А.А.</t>
  </si>
  <si>
    <t xml:space="preserve">Қaзaқcтaн Рecпуб ликacының жep құқығы. Сұpaқтар мен жaуaптap: оқу-əдіcтeмeлік құpaлы – 149 б.</t>
  </si>
  <si>
    <t xml:space="preserve">Ақшалова Б.Н., Айсұлтанова Қ.Ә.,
Оразаева Г.А.,  Халенова А.Р.</t>
  </si>
  <si>
    <t xml:space="preserve">Ағылшынша-қазақша заң терминдерінің сөздігі – 214 б.</t>
  </si>
  <si>
    <t xml:space="preserve">Жарболова А.Ж.</t>
  </si>
  <si>
    <t xml:space="preserve">«ҚР конституциялық құқығы» пәнінен семинар сабақтарына қосымша дайындық материалдары: оқу құралы – 229 б.</t>
  </si>
  <si>
    <t xml:space="preserve">Есимсиитова З.Б., Қожамжарова Л.С., Карабаева А.А.</t>
  </si>
  <si>
    <t xml:space="preserve">Гистология: оқу құралы – 142 б.</t>
  </si>
  <si>
    <t xml:space="preserve">Жексенбаева А.К., Мадибеков А.С.</t>
  </si>
  <si>
    <t xml:space="preserve">Атмосфераның ластануы және оны қорғау бойынша лабораториялық практикум – 122 б.</t>
  </si>
  <si>
    <t xml:space="preserve">Есимсиитова З.Б., Абдуллаева Б.А.</t>
  </si>
  <si>
    <t xml:space="preserve">Адам анатомиясының атласы. Қаңқа жүйесі: оқу-әдістемелік құралы – 44 б.</t>
  </si>
  <si>
    <t xml:space="preserve">Жатканбаева А.Е.</t>
  </si>
  <si>
    <t xml:space="preserve">Информационное право: учебное пособие – 150 с.</t>
  </si>
  <si>
    <t xml:space="preserve">Жатқанбаева А.Е., Қуаналиева Г.А.</t>
  </si>
  <si>
    <t xml:space="preserve">Қаржы құқығынан орысша-ағылшынша-қазақша түсіндірме сөздік - 154 б.</t>
  </si>
  <si>
    <t xml:space="preserve">Кундакбаева Ж.Б., Алимгазинов К.Ш.,  Абдилдабекова А.М.,   Телеуова Э.Т.</t>
  </si>
  <si>
    <t xml:space="preserve">Новые парадигмы в преподавании истории Казахстана: конструктивистская педагогика и инновационные технологии обучения: монография – 125 с.</t>
  </si>
  <si>
    <t xml:space="preserve">Зинкевич И.Б., Зинкевич Т.И.</t>
  </si>
  <si>
    <t xml:space="preserve">Тактико-криминалистические и логико-информационные проблемы расследования преступлений: учебное пособие – 174 с.</t>
  </si>
  <si>
    <t xml:space="preserve">Кенжебаева А.Ә.</t>
  </si>
  <si>
    <t xml:space="preserve">Қысқаша қытайша-орысша-қазақша, орысша-қазақша-қытайша ғылыми-техникалық терминдер сөздігі – 316 б.</t>
  </si>
  <si>
    <t xml:space="preserve">Қалшабаева Б.К.</t>
  </si>
  <si>
    <t xml:space="preserve">Қазақ диаспорасының мәдени мұралары: оқу құралы – 161 б.</t>
  </si>
  <si>
    <t xml:space="preserve">Физикалық геодезия: оқу құралы – 198 б.</t>
  </si>
  <si>
    <t xml:space="preserve">«Этнология» пәнi бойынша тест сұрақтары: оқу-әдістемелік нұсқау – 102 бет.</t>
  </si>
  <si>
    <t xml:space="preserve">Керимбай Н.Н., Керимбай Б.С.</t>
  </si>
  <si>
    <t xml:space="preserve">Экономическая и социальная география мира: учебно-методический комплекс – 213 с.</t>
  </si>
  <si>
    <t xml:space="preserve">Əлем əдебиеті: оқулық – 340 б.</t>
  </si>
  <si>
    <t xml:space="preserve">Көптілеуова Д.Т., Аубакирова Қ.Қ. </t>
  </si>
  <si>
    <t xml:space="preserve">Араб әдебиеті (ғылыми фантастика): оқу құралы – 119 б.</t>
  </si>
  <si>
    <t xml:space="preserve">Қалыш А.Б. </t>
  </si>
  <si>
    <t xml:space="preserve">Қазіргі Қазақстандағы этникалық жəне этномəдени процестер: оқу құралы – 254 б.</t>
  </si>
  <si>
    <t xml:space="preserve">Публицистика жанрларының эволюциясы: оқу құралы – 425 б.</t>
  </si>
  <si>
    <t xml:space="preserve">Ложникова О.П. </t>
  </si>
  <si>
    <t xml:space="preserve">Теория и практика радиожурналистики: учебное пособие – 146 с.</t>
  </si>
  <si>
    <t xml:space="preserve">Методика редактирования журналистского текста на радио и телевидении: учебное пособие – 108 с.</t>
  </si>
  <si>
    <t xml:space="preserve">Қартабаева Е.Т.</t>
  </si>
  <si>
    <t xml:space="preserve">Шығыс елдерінің ежелгі және орта ғасырлар тарихы: оқулық – 330 б.</t>
  </si>
  <si>
    <t xml:space="preserve">Мектеп-тегі А. Қ.</t>
  </si>
  <si>
    <t xml:space="preserve">Көсемсөздің көсемі: монография – 384 б.</t>
  </si>
  <si>
    <t xml:space="preserve">Кан А.Г.</t>
  </si>
  <si>
    <t xml:space="preserve">Допрос в досудебном расследовании уголовного дела: учебное пособие – 188 с.</t>
  </si>
  <si>
    <t xml:space="preserve">Сауданбекова Ш.Т., Нурелова А.М., Мухаметрахимова А.Т. Айки Каё</t>
  </si>
  <si>
    <t xml:space="preserve">Тілашар. Жапон, қазақ, орыс, ағылшын тілдерінде – 56 б.</t>
  </si>
  <si>
    <t xml:space="preserve">Бегалиева А.К., Ахметжанов Д.Ғ.</t>
  </si>
  <si>
    <t xml:space="preserve">Қазақстан тарихы пəнін оқыту: əдістемелік нұсқаулық – 24 б.</t>
  </si>
  <si>
    <t xml:space="preserve">Ермекбаев П.Ә., Сойкин Ю.М., Билык В.П., Ларин С.А., Бакиева Ф.Т.</t>
  </si>
  <si>
    <t xml:space="preserve">Тактикалық тапсырма. Мотоатқыш батальонын тасалау бойынша ұрыстың әр түрлеріндегі зениттік артиллерия (зымыран) взводының жауынгерлік іс-қимылы: оқу-әдістемелік құралы – 140 б.</t>
  </si>
  <si>
    <t xml:space="preserve">Мекебаев Т.Қ.</t>
  </si>
  <si>
    <t xml:space="preserve">Ақпан төңкерісі және уақытша үкімет билік орындарының Қазақстандағы қызметі (1917 жылдың ақпаны - 1918 жылдың басы): монография – 152 б.</t>
  </si>
  <si>
    <t xml:space="preserve">Құсайынов Д.Ө.</t>
  </si>
  <si>
    <t xml:space="preserve">Қазақстандағы жергілікті өкілді органдардың құқықтық мәртебесі: оқу құралы - 162 б.</t>
  </si>
  <si>
    <t xml:space="preserve">Abdiraiymova G.S., Burkhanova D.K.</t>
  </si>
  <si>
    <t xml:space="preserve">Social structure of society and middle class: textbook – 44 p.</t>
  </si>
  <si>
    <t xml:space="preserve">Akbayeva D.N.,     Eshova Zh.T.</t>
  </si>
  <si>
    <t xml:space="preserve">Test tasks on discipline «The main processes and devices of chemical technology»: educational and methodical manual – 102 p.</t>
  </si>
  <si>
    <t xml:space="preserve">Arkhipov Yu.V.,  Askaruly A., Yerimbetova L.T.</t>
  </si>
  <si>
    <t xml:space="preserve">Lecture notes on «Physics of gas discharge»: educational-methodical tool – 58 p.</t>
  </si>
  <si>
    <t xml:space="preserve">Ахметова Л.С., Вeрeвкин A.В., Лифaнoва Т.Ю.</t>
  </si>
  <si>
    <t xml:space="preserve">Мeдиaoбрaзoвaниe и мeдиaгрaмoтнocть: тeoрия, мeтoдoлoгия, прaктикa: учебное пособие – 156 с.</t>
  </si>
  <si>
    <t xml:space="preserve">Davletov A.E., Yerimbetova L.T.</t>
  </si>
  <si>
    <t xml:space="preserve">Electricity and magnetism: course of lectures</t>
  </si>
  <si>
    <t xml:space="preserve">Əбдиманұлы Ө. </t>
  </si>
  <si>
    <t xml:space="preserve">Ахметтану: оқу құралы – 273 б.</t>
  </si>
  <si>
    <t xml:space="preserve">Əлеуметтік үдерістерді модельдеу: оқу құралы – 92 с.</t>
  </si>
  <si>
    <t xml:space="preserve">Gabitov T.</t>
  </si>
  <si>
    <t xml:space="preserve">Culture challenges: manual – 223 p.</t>
  </si>
  <si>
    <t xml:space="preserve">Kustubayeva A., Tolegenova A., Kamzanova A., Jakupov M. </t>
  </si>
  <si>
    <t xml:space="preserve">Psychology of interpersonal communication: educational manual – 82 p.</t>
  </si>
  <si>
    <t xml:space="preserve">Mansurov Z.A.</t>
  </si>
  <si>
    <t xml:space="preserve">Soot formation: textbook – 167 p.</t>
  </si>
  <si>
    <t xml:space="preserve">Murzagaliyeva M.G., Zhusupova А.К., TusupbekovaА.S.  </t>
  </si>
  <si>
    <t xml:space="preserve">Physical chemistry for mathematicians in tasks and questions: educational manual – 100 p.</t>
  </si>
  <si>
    <t xml:space="preserve">Mustafina G.K., Merkibaev T.A.</t>
  </si>
  <si>
    <t xml:space="preserve">Lectures on Modern Methods of Foreign Language Teaching: educational manual – 136 p.</t>
  </si>
  <si>
    <t xml:space="preserve">Неотектоника және жер бедері: оқу құралы – 400 б.</t>
  </si>
  <si>
    <t xml:space="preserve">Strautman L.E., Gumarova Sh.B., Sabyrbaeva N.K.</t>
  </si>
  <si>
    <t xml:space="preserve">Introduction to the World of Physics: teaching manual – 164 p.</t>
  </si>
  <si>
    <t xml:space="preserve">Zhautykbaeva A.A.,  Bekmasheva B.N., Maharova G.S. </t>
  </si>
  <si>
    <t xml:space="preserve">Practical tasks for SIW, SIWT: teaching manual – 134 p.</t>
  </si>
  <si>
    <t xml:space="preserve">Игнатова Л.В., Кистаубаева А.С., Савицкая И.С., Мукашева Т.Д. </t>
  </si>
  <si>
    <t xml:space="preserve">Микробиология продуктов брожения: методические рекомендации к проведению лабораторных занятий – 123 c.</t>
  </si>
  <si>
    <t xml:space="preserve">Абдикерова Г.О.,  Курманжанова К.К..</t>
  </si>
  <si>
    <t xml:space="preserve">Основы подготовки выпускников к успешной карьере: eчебно-методическое пособие – 80 с.</t>
  </si>
  <si>
    <t xml:space="preserve">Абдрахманова Ж.Ə.</t>
  </si>
  <si>
    <t xml:space="preserve">Қазақ тілі: оқу құралы – 112 б.</t>
  </si>
  <si>
    <t xml:space="preserve">Қазақ тіліндегі окказионал фразеологизмдер прагматикасы. толық., 2-бас.: монография – 160 б.</t>
  </si>
  <si>
    <t xml:space="preserve">Абдулкаримова Р.Г., Кудьярова Ж.Б.</t>
  </si>
  <si>
    <t xml:space="preserve">Кристаллохимия: оқу құралы – 105 б.</t>
  </si>
  <si>
    <t xml:space="preserve">Абишева У.К., Алтыбаева С.М., Салханова Ж.Х.,  Мухамадиев Х.С.</t>
  </si>
  <si>
    <t xml:space="preserve">Образ мира, в слове явленный: монография – 180 с.</t>
  </si>
  <si>
    <t xml:space="preserve">Мазур Л.П.,     Чигринец Л.Ю.</t>
  </si>
  <si>
    <t xml:space="preserve">Практикум по дисциплине «Селеведение» – 213 с.</t>
  </si>
  <si>
    <t xml:space="preserve">Мұхамадиева Г.Н.</t>
  </si>
  <si>
    <t xml:space="preserve">Қазақстан Республикасындағы адвокатура: оқу құралы – 149 б.</t>
  </si>
  <si>
    <t xml:space="preserve">Конструктивная теория краевых задач обыкновенных дифференциальных уравнений: монография – 207 с.</t>
  </si>
  <si>
    <t xml:space="preserve">Айтпаева А.С.</t>
  </si>
  <si>
    <t xml:space="preserve">Уроки общения: учебное пособие по языковой адаптации для студентов-иностранцев начального этапа обучения – 127 с.</t>
  </si>
  <si>
    <t xml:space="preserve">Аккушкарова К.А., Грачева С.С.,     Садыков Ж.С.</t>
  </si>
  <si>
    <t xml:space="preserve">Математика в формулах и примерах: англо-русско-казахский словарь – 62 с.</t>
  </si>
  <si>
    <t xml:space="preserve">Мемлекеттік тілді дамыту саласындағы Қазақстан Республикасының саясаты: монография – 157 б.</t>
  </si>
  <si>
    <t xml:space="preserve">Аликбаева М. Б.</t>
  </si>
  <si>
    <t xml:space="preserve">Әбу Насыр әл-Фарабидің музыка ілімі: монография – 173 б.</t>
  </si>
  <si>
    <t xml:space="preserve">Малгаждарова А.М., Сейсебаева С.К.</t>
  </si>
  <si>
    <t xml:space="preserve">Корейско-русско-казахский поурочный словарь. Уровень 1 – 56 с.</t>
  </si>
  <si>
    <t xml:space="preserve">Алимбекова Г. А.</t>
  </si>
  <si>
    <t xml:space="preserve">Компьютеризация бухгалтерского учета: учебное пособие – 154 с.</t>
  </si>
  <si>
    <t xml:space="preserve">Амиркулова Ж.А.</t>
  </si>
  <si>
    <t xml:space="preserve">Қазақ фольклорындағы мәдени-философиялық мәселелер көрінісі: монография – 134 б.</t>
  </si>
  <si>
    <t xml:space="preserve">Асанов Н., Әбеу Н.</t>
  </si>
  <si>
    <t xml:space="preserve">Бейорганикалық қосылыстардың негізгі кластарын жіктеу: оқу-әдістемелік құралы – 44 б.</t>
  </si>
  <si>
    <t xml:space="preserve">Химиялық реакция теңдеулерін теңестіру әдістері: оқу-әдістемелік құралы – 44 б.</t>
  </si>
  <si>
    <t xml:space="preserve">Химия негіздері: оқу-анықтамалық құралы – 228 б.</t>
  </si>
  <si>
    <t xml:space="preserve">Аскарова А.С., Гороховский М.А., Болегенова С.А., Березовская И.Э.</t>
  </si>
  <si>
    <t xml:space="preserve">Численное моделирование процессов воспламенения и горения жидких топлив: монография – 100 с.</t>
  </si>
  <si>
    <t xml:space="preserve">Аскарова А.С., Болегенова С.А.,
Рыспаева М.Ж., Березовская И.Э.</t>
  </si>
  <si>
    <t xml:space="preserve">Численное моделирование вычислительного эксперимента по горению топлива: физический практикум – 63 с.</t>
  </si>
  <si>
    <t xml:space="preserve">Аскарова А.С., Болегенова С.А.</t>
  </si>
  <si>
    <t xml:space="preserve">Численное исследование аэродинамических и теплофизических характеристик пылеугольного топлива: монография –116 с.</t>
  </si>
  <si>
    <t xml:space="preserve">Аскарова А.С., Болегенова С.А.,  Максимов В.Ю.</t>
  </si>
  <si>
    <t xml:space="preserve">Исследование тепловых процессов и аэродинамических характеристик угольных теплостанций: монография – 122 с.</t>
  </si>
  <si>
    <t xml:space="preserve">Аскарова А.С., Болегенова С.А., Бемухамет А. </t>
  </si>
  <si>
    <t xml:space="preserve">Моделирование горения в камерах сгорания углесжигающих ТЭС: монография – 143 с.</t>
  </si>
  <si>
    <t xml:space="preserve">Асқарова А.С., Болегенова С.А., Бекмухамет А. </t>
  </si>
  <si>
    <t xml:space="preserve">Жылуэлектрстанциясының жану камерасындағы көмірдің турбуленттік жануын компьютерлік модельдеу: монография – 151 б.</t>
  </si>
  <si>
    <t xml:space="preserve">Асқарова Ә.С., Бөлегенова С.Ә., Березовская И.Э., Оспанова Ш.С.</t>
  </si>
  <si>
    <t xml:space="preserve">Жылуфизикадағы есептегіш тәжірибелерді сандық моделдеу: физикалық практикум – 58 б.</t>
  </si>
  <si>
    <t xml:space="preserve">Канаев А.Т.,  Канаева З.К. </t>
  </si>
  <si>
    <t xml:space="preserve">Полезные растения и биотехнология их приготовления: учебное пособие – 195 с.</t>
  </si>
  <si>
    <t xml:space="preserve">Өрісті логика: монография – 86 б.</t>
  </si>
  <si>
    <t xml:space="preserve">Экспериментальная физика нейтронов: учебное пособие – 251 с.</t>
  </si>
  <si>
    <t xml:space="preserve">Ахтаева Н.С., Абдигапбарова А.И., Бекбаева З.Н.</t>
  </si>
  <si>
    <t xml:space="preserve">Әлеуметтік психология: оқу құралы – 475 б.</t>
  </si>
  <si>
    <t xml:space="preserve">Ашимханова С.А.</t>
  </si>
  <si>
    <t xml:space="preserve">История зарубежной литературы XIX века: учебное пособие – 242 с.</t>
  </si>
  <si>
    <t xml:space="preserve">Задачи и упражнения по курсу «Общая химия»: учебно-методическое пособие – 152 с.</t>
  </si>
  <si>
    <t xml:space="preserve">Бадавамова Г.Л., Алимжанова М.Б.</t>
  </si>
  <si>
    <t xml:space="preserve">Түсті металдар технологиясы жəне оның өнімдеріне аналитикалық бақылау жүргізу: оқу құралы – 141 б.</t>
  </si>
  <si>
    <t xml:space="preserve">Бажықова К.Б.</t>
  </si>
  <si>
    <t xml:space="preserve">Алифатты қосылыстардың органикалық химиясынан зертханалық жұмыстар – 80 б.</t>
  </si>
  <si>
    <t xml:space="preserve">Анализ и прогнозирование инвестиционных проектов: учебное пособие – 264 с.</t>
  </si>
  <si>
    <t xml:space="preserve">Статистика: учебное пособие – 346 с.</t>
  </si>
  <si>
    <t xml:space="preserve">Баймагамбетова З.М.</t>
  </si>
  <si>
    <t xml:space="preserve">Международно-правовые вопросы унификации норм, регулирующих международную торговлю: монография – 237 с.</t>
  </si>
  <si>
    <t xml:space="preserve">Бақтыбаев Қ. </t>
  </si>
  <si>
    <t xml:space="preserve">Статистикалық физика және термодинамика. Өңд., түзет. 2 басылым: оқулық –  262 б.</t>
  </si>
  <si>
    <t xml:space="preserve">Баширова Ж.Р.,
Әлқожаева Н.С.,
Төлешова Ұ.Б.,
Тойбаев Ә.Ж. ,
Жұмабекова Қ.Б. </t>
  </si>
  <si>
    <t xml:space="preserve">Жоғары мектеп педагогикасы: оқу құралы – 190 б.</t>
  </si>
  <si>
    <t xml:space="preserve">Айнымалы жұлдыздар: оқу құралы. - 110 б.</t>
  </si>
  <si>
    <t xml:space="preserve">Бейсенов Р.Е., Мансуров З.А., Токмолдин С.Ж., Игнатьев А.</t>
  </si>
  <si>
    <t xml:space="preserve">Карбид кремния: основные характеристики, способы получения и применение: монография – 156 с.</t>
  </si>
  <si>
    <t xml:space="preserve">Бейсенов Б.Қ., Игисенова А.Р.</t>
  </si>
  <si>
    <t xml:space="preserve">Әлемдік дін: буддизм: оқу құралы – 92 б.</t>
  </si>
  <si>
    <t xml:space="preserve">Бекiшев Қ., Рысқалиева Р.</t>
  </si>
  <si>
    <t xml:space="preserve">Жалпы химия есептерi мен жаттығулары. 2-басылым: оқу құралы – 176 б.</t>
  </si>
  <si>
    <t xml:space="preserve">Бекішев Қ., Досаханова Н.</t>
  </si>
  <si>
    <t xml:space="preserve">Химиялық олимпиада есептері (2013-2014 оқу жылы): оқу құралы – 112 б.</t>
  </si>
  <si>
    <t xml:space="preserve">Бергалиева С.А.</t>
  </si>
  <si>
    <t xml:space="preserve">Сepтификaция: учебное пособие – 114 с.</t>
  </si>
  <si>
    <t xml:space="preserve">Бимендиева Л.А.</t>
  </si>
  <si>
    <t xml:space="preserve">Рыноктық инфрақұрылым: оқу құралы – 186 б.</t>
  </si>
  <si>
    <t xml:space="preserve">Болтаева Ə.М.</t>
  </si>
  <si>
    <t xml:space="preserve">Психологиялық ғылыми зерттеулерді ұйымдастыру: оқу құралы – 164 б.</t>
  </si>
  <si>
    <t xml:space="preserve">Борецкий О.М. </t>
  </si>
  <si>
    <t xml:space="preserve">История и философия науки: тексты и задания для СРС – 140 с.</t>
  </si>
  <si>
    <t xml:space="preserve">Бөрібаев Б., Абдрахманова М.</t>
  </si>
  <si>
    <t xml:space="preserve">Web-технологиялар: HTML және PHP тілдері. 1-бөлім: оқу құралы – 241 б.</t>
  </si>
  <si>
    <t xml:space="preserve">Букейханов Н.Р.,  Ауелханкызы М.,          Мансуров З.А. </t>
  </si>
  <si>
    <t xml:space="preserve">Некоторые проблемы конструирования и управления химическими процессами: монография – 254 с.</t>
  </si>
  <si>
    <t xml:space="preserve">Басуға дейінгі үдерістердің технологиясы: оқу-әдістемелік құралы – 100 б.</t>
  </si>
  <si>
    <t xml:space="preserve">Мулдагалиева А.А., Гумарова Ш.Б., Омарова Ш.Б.</t>
  </si>
  <si>
    <t xml:space="preserve">Английский язык для экологов: методическая разработка – 56 с.</t>
  </si>
  <si>
    <t xml:space="preserve">Даулиева Ғ.Р.</t>
  </si>
  <si>
    <t xml:space="preserve">Институционалды экономика: оқу құралы – 140 б.</t>
  </si>
  <si>
    <t xml:space="preserve">Джаншанло Р.Е. </t>
  </si>
  <si>
    <t xml:space="preserve">Финансовый анализ: учебное пособие – 306 с.</t>
  </si>
  <si>
    <t xml:space="preserve">Джолдасбекова Б. </t>
  </si>
  <si>
    <t xml:space="preserve">Проза русских писателей Казахстана: учебное пособие – 118 с.</t>
  </si>
  <si>
    <t xml:space="preserve">Джомартова Ш.А.</t>
  </si>
  <si>
    <t xml:space="preserve">Основы коммутации и промежуточной маршрутизации: методическое пособие – 219 с.</t>
  </si>
  <si>
    <t xml:space="preserve">Долгова Н.Д.</t>
  </si>
  <si>
    <t xml:space="preserve">Методические рекомендации к семинарским занятиям по дисциплине «Метрология, стандартизация и сертификация» – 150 с.</t>
  </si>
  <si>
    <t xml:space="preserve">Досжанов Е.О.</t>
  </si>
  <si>
    <t xml:space="preserve">Бионанотехнология: учебное пособие – 134 с.</t>
  </si>
  <si>
    <t xml:space="preserve">Дробышев А.С., Алдияров А.У. </t>
  </si>
  <si>
    <t xml:space="preserve">Төменгі температуралық тәжірибелер техникасы. Төменгі температурлардағы термометрия. 1-бөлім: арнайы физикалық практикум – 95 б.</t>
  </si>
  <si>
    <t xml:space="preserve">Дюсебаева М.А.</t>
  </si>
  <si>
    <t xml:space="preserve">Методы анализа контроля качества продукции тонкого и основного органического синтеза: учебное пособие – 128 с.</t>
  </si>
  <si>
    <t xml:space="preserve">Едильбаева С.Ж., Науанова К.М.,  Нигметова А.Т.</t>
  </si>
  <si>
    <t xml:space="preserve">Философия: учебное пособие – 308 с.</t>
  </si>
  <si>
    <t xml:space="preserve">Едильбаева С.Ж., Нигметова А.Т.</t>
  </si>
  <si>
    <t xml:space="preserve">Философия мышления: учебное пособие – 218 с.</t>
  </si>
  <si>
    <t xml:space="preserve">Ермекбаева Б.Ж., Мустафина А.К.</t>
  </si>
  <si>
    <t xml:space="preserve">Налоговое администрирование: учебное пособие – 238 с.</t>
  </si>
  <si>
    <t xml:space="preserve">Есбулатова Р.М., Абдуллаева Ж.Т.</t>
  </si>
  <si>
    <t xml:space="preserve">Русский язык: учебное пособие по развитию навыков устной речи – 115 с.</t>
  </si>
  <si>
    <t xml:space="preserve">Есембеков Т.О.</t>
  </si>
  <si>
    <t xml:space="preserve">Көркем мәтін теориясы: оқу құралы – 186 б.</t>
  </si>
  <si>
    <t xml:space="preserve">Сана болмысы (Саясат пен мәдениет туралы ойлар). Он төртінші кітап – 380 б.</t>
  </si>
  <si>
    <t xml:space="preserve">Есімова Ж.Д.</t>
  </si>
  <si>
    <t xml:space="preserve">Қазақ тіліндегі эвфемизмдердің ерекшеліктері (естірту мен көңіл айту сөздері): монография – 150 б.</t>
  </si>
  <si>
    <t xml:space="preserve">Әбдіқалықова Р.А., Рахметуллаева Р.Қ., Үркімбаева П.И. </t>
  </si>
  <si>
    <t xml:space="preserve">Полимерлердің химиясы мен физикасы: оқу құралы – 254 б.</t>
  </si>
  <si>
    <t xml:space="preserve">Әлқожаева Н.С. </t>
  </si>
  <si>
    <t xml:space="preserve">Педагогика: оқу құралы – 220 с.</t>
  </si>
  <si>
    <t xml:space="preserve">Сырым Датұлы (1742-1802 жж.): монография – 122 б.</t>
  </si>
  <si>
    <t xml:space="preserve">Жаврин Ю.И.,       Косов В.Н.,    Кульжанов Д.У., Федоренко О.В.</t>
  </si>
  <si>
    <t xml:space="preserve">Экспериментальные методы исследования диффузии и концентрационной гравитационной конвекции, вызванной неустойчивостью механического равновесия в многокомпонентных газовых смесях: монография – 172 с.</t>
  </si>
  <si>
    <t xml:space="preserve">Жакупова С.Т.</t>
  </si>
  <si>
    <t xml:space="preserve">Казахстан в региональной экономической интеграции: учебное пособие – 214 с.</t>
  </si>
  <si>
    <t xml:space="preserve">Муканова Г.К. </t>
  </si>
  <si>
    <t xml:space="preserve">Социальная журналистика Казахстана. Первая треть ХХ в.: учебное пособие – 229 с.</t>
  </si>
  <si>
    <t xml:space="preserve">Наралиева Р.Т., Амирова М.Ж., Масимбаева А.А.</t>
  </si>
  <si>
    <t xml:space="preserve">Қазақ тілі. Оқиық, үйренейік, сөйлесейік: оқу-әдістемелік құралы – 44 б.</t>
  </si>
  <si>
    <t xml:space="preserve">Жанабаев З.Ж., Саймбетов А.К.,
Джапашов Н.М.</t>
  </si>
  <si>
    <t xml:space="preserve">Солнечные батареи: учебное пособие – 114 с.</t>
  </si>
  <si>
    <t xml:space="preserve">Жанабаев З.Ж., Ахтанов С.Н.</t>
  </si>
  <si>
    <t xml:space="preserve">Статистические характеристики динамического хаоса: учебное пособие – 100 с.</t>
  </si>
  <si>
    <t xml:space="preserve">Введение в социальную работу: учебное пособие – 161 с.</t>
  </si>
  <si>
    <t xml:space="preserve">Жаңабаев З.Ж., Саймбетов А.К., Джапашов Н.М.</t>
  </si>
  <si>
    <t xml:space="preserve">Күн батареясы: оқу құралы – 99 б.</t>
  </si>
  <si>
    <t xml:space="preserve">Жилисбаева Қ.С.</t>
  </si>
  <si>
    <t xml:space="preserve">Ғарыштық ұшу динамикасы: оқу құралы – 104 б.</t>
  </si>
  <si>
    <t xml:space="preserve">Жусупов М.А.,      Сахиев С.К.,   Кабатаева Р.С.</t>
  </si>
  <si>
    <t xml:space="preserve">Квантовая теория рассеяния: учебное пособие – 205 с.</t>
  </si>
  <si>
    <t xml:space="preserve">Жусупова Г.Е., Жусупова А.И.,    Абилов Ж.А.</t>
  </si>
  <si>
    <t xml:space="preserve">Теория химико-технологических процессов органического синтеза: учебное пособие – 263 с.</t>
  </si>
  <si>
    <t xml:space="preserve">Зүкенов М. </t>
  </si>
  <si>
    <t xml:space="preserve">Әлемнің құдірет күші – Аналар – 208 б.</t>
  </si>
  <si>
    <t xml:space="preserve">Исатаев С.И.,    Асқарова Ә.С., Бөлегенова С.Ә., Төлеуов Ғ. [и др.].</t>
  </si>
  <si>
    <t xml:space="preserve">Физикалық гидро- және аэродинамика: арнайы физикалық практикум – 192 б.</t>
  </si>
  <si>
    <t xml:space="preserve">Исатаев С.И.,    Аскарова А.С., Кашкаров В.В., Локтионова И.В.       Корзун И.Н. [и др.].</t>
  </si>
  <si>
    <t xml:space="preserve">Молекулярная физика: общий физический практикум. – Изд. третье, испр. и дополн.: учебное пособие – 180 с.</t>
  </si>
  <si>
    <t xml:space="preserve">Исатаев С.И.,    Асқарова Ә.С., Бөлегенова С.Ә. [и др.]</t>
  </si>
  <si>
    <t xml:space="preserve">Специальный физический практикум по физической гидро- и аэродинамике: учебное пособие. – 220 с.</t>
  </si>
  <si>
    <t xml:space="preserve">Молекулалық физика. Жалпы физикалық практикум – 160 б.</t>
  </si>
  <si>
    <t xml:space="preserve">Практикум по математическому и компьютерному моделированию физических процессов: учебное пособие – 144 с.</t>
  </si>
  <si>
    <t xml:space="preserve">Искакбаев А.И., Калтаев А., 
Туралина Д.Е., Шерьязданов Г.Б..</t>
  </si>
  <si>
    <t xml:space="preserve">Тестовые вопросы по механике сплошной среды:учебно-методическое пособие – 124 с.</t>
  </si>
  <si>
    <t xml:space="preserve">Исламқожаұлы Ұ., Урмашев Б.</t>
  </si>
  <si>
    <t xml:space="preserve">Электроника және микроэлектроника: оқу-әдістемелік құралы – 188 б.</t>
  </si>
  <si>
    <t xml:space="preserve">Исмагамбетова З.Н., Карабаева А.Г.</t>
  </si>
  <si>
    <t xml:space="preserve">Толерантность как социокультурный феномен: монография. – 158 с.</t>
  </si>
  <si>
    <t xml:space="preserve">Исмайлова Г.А., Комаров Ф.Ф., Аймуратов Д.Б.</t>
  </si>
  <si>
    <t xml:space="preserve">Релаксационные процессы в облученных композитных материалах: монография ‒ 140 c.</t>
  </si>
  <si>
    <t xml:space="preserve">Айсултанова К. А, Джунусова A.T.,
Ештаева Н.A.,  Халенова A.Р.</t>
  </si>
  <si>
    <t xml:space="preserve">Профессионально-ориентированный иностранный язык по специальности «Социология»: учебно-методическое пособие – 141 с.</t>
  </si>
  <si>
    <t xml:space="preserve">Каирбеков Ж.К., Аубакиров Е.А.,
Ташмухамбетова Ж.Х., Василина Г.К.,
Ермолдина Э.Т.</t>
  </si>
  <si>
    <t xml:space="preserve">Технология неорганических веществ: учебное пособие – 92 с.</t>
  </si>
  <si>
    <t xml:space="preserve">Каирбеков Ж.К.,
Аубакиров Е.А.,  Ташмухамбетова Ж.Х., Мылтыкбаева Ж.К., Смагулова Н.Т.</t>
  </si>
  <si>
    <t xml:space="preserve">Практикум по химии нефти и газа – 123 с.</t>
  </si>
  <si>
    <t xml:space="preserve">Камысбаев Д.Х.</t>
  </si>
  <si>
    <t xml:space="preserve">Понятийный аппарат физической химии: учебное пособие – 127 с.</t>
  </si>
  <si>
    <t xml:space="preserve">Карабаева А.Г.</t>
  </si>
  <si>
    <t xml:space="preserve">Актуальные проблемы социально-философской компаративистики: монография – 171 c.</t>
  </si>
  <si>
    <t xml:space="preserve">Касен Г.А., Ким М.В.</t>
  </si>
  <si>
    <t xml:space="preserve">Педагогическая анимация: учебно-методическое пособие – 152 с.</t>
  </si>
  <si>
    <t xml:space="preserve">Касиева Е. М.</t>
  </si>
  <si>
    <t xml:space="preserve">Сказки для Амины на трез языках – 49 с.</t>
  </si>
  <si>
    <t xml:space="preserve">Кашкаров В.В.</t>
  </si>
  <si>
    <t xml:space="preserve">Теоретические основы физической квалиметрии: учебное пособие – 48 с.</t>
  </si>
  <si>
    <t xml:space="preserve">Ким А.М.,                   Хон Н.Н.,          Садыкова А.Т.,         Айдосова Ж.К.</t>
  </si>
  <si>
    <t xml:space="preserve">Психология понимания. Изд. 2-е, перераб. и доп.: учебное пособие – 138 с.</t>
  </si>
  <si>
    <t xml:space="preserve">Ким А.М.,     Джаркешев К.И.,      Хон Н.Н.,         Ахметова Д.Б.</t>
  </si>
  <si>
    <t xml:space="preserve">Эмоциональный интеллект в работе тренера и преподавателя физвоспитания: учебное пособие – 145 с.</t>
  </si>
  <si>
    <t xml:space="preserve">Комаров Ф.Ф., Тоғамбаева А.К., Ақылбеков Ə.Т.,  Тоғанбаева Л.К.</t>
  </si>
  <si>
    <t xml:space="preserve">Материалдарды ионды жəне фотонды өңдеудің физикалық негіздері: оқу құралы ‒ 272 б.</t>
  </si>
  <si>
    <t xml:space="preserve">Куанышева Г.С., Джамансариева К.У., Балгышева Б.Д., Макашева Г.Р., Далабаева Н.С.</t>
  </si>
  <si>
    <t xml:space="preserve">Учебно-методические указания к практикумам по химии и технологии фосфатов – 160 с.</t>
  </si>
  <si>
    <t xml:space="preserve">«Электрохимиялық өндірістер технологиясы» курсы бойынша практикалық жұмыстарды орындауға арналған нұсқаулық – 52 б.</t>
  </si>
  <si>
    <t xml:space="preserve">Кудреева Л.К., Курбатов А.П.</t>
  </si>
  <si>
    <t xml:space="preserve">Руководство по выполнению работ практикума «Технология электрохимических производств» – 56 с.</t>
  </si>
  <si>
    <t xml:space="preserve">Кудьярова Ж.Б.</t>
  </si>
  <si>
    <t xml:space="preserve">Өндірістік жарылғыш заттар: оқу құралы – 158 б.</t>
  </si>
  <si>
    <t xml:space="preserve">Купешова Б.Қ.</t>
  </si>
  <si>
    <t xml:space="preserve">Фирмалар қаржысы: оқу құралы – 178 б.</t>
  </si>
  <si>
    <t xml:space="preserve">Купешова С.</t>
  </si>
  <si>
    <t xml:space="preserve">Стратегиялық менеджмент: оқу құралы – 178 б.</t>
  </si>
  <si>
    <t xml:space="preserve">Курмангалиева В.О.,
Насирова Д.М., Спанова Г.А., Мухамеджанова А.М..</t>
  </si>
  <si>
    <t xml:space="preserve">Проблемы ядерной астрофизики. Состояние вещества в экстремальных условиях: монография – 140 с.</t>
  </si>
  <si>
    <t xml:space="preserve">Қазыбек Г.Қ. </t>
  </si>
  <si>
    <t xml:space="preserve">Аударма теориясы мен тәжірибесіне арналған тест тапсырмалары: оқу әдістемелік құралы – 88 б.</t>
  </si>
  <si>
    <t xml:space="preserve">Аударма тәжірибесі: хрестоматия – 168 б.</t>
  </si>
  <si>
    <t xml:space="preserve">Аударматану туралы афоризмдер – 36 б.</t>
  </si>
  <si>
    <t xml:space="preserve">Қайырбеков  Ж.Қ., Əубəкіров Е.А., Ташмұхамбетова Ж.Х., Мылтықбаева Ж.К., Смағұлова Н.Т.</t>
  </si>
  <si>
    <t xml:space="preserve">Мұнай жəне газ химиясының практикумы: оқу құралы – 116 б.</t>
  </si>
  <si>
    <t xml:space="preserve">Қайырбеков Ж.Қ., Əубəкіров Е.А., Ташмұхамбетова Ж.Х., Василина Г.К., Ермолдина Э.Т.</t>
  </si>
  <si>
    <t xml:space="preserve">Бейорганикалық заттардың химиялық технологиясы: практикум – 87 б.</t>
  </si>
  <si>
    <t xml:space="preserve">Кәсіби бағдарлы қазақ тілі: құқықтану саласына арналған оқулық – 196 б.</t>
  </si>
  <si>
    <t xml:space="preserve">Қасен Г.,                   Беккерман И.</t>
  </si>
  <si>
    <t xml:space="preserve">Специфика одаренности детей Индиго: история, концепции и диагностика: монография – 109 с.</t>
  </si>
  <si>
    <t xml:space="preserve">Қасен Г.А.,      Мынбаева А.К., Садвакасова З.М.</t>
  </si>
  <si>
    <t xml:space="preserve">Профилактика суицида среди молодежи через призму зарубежного и отечественного опыта: монография – 105 с.</t>
  </si>
  <si>
    <t xml:space="preserve">Қойшыбаев Н., Досаева Б.,  Кемелжанова С., Нұрбақыт Г.</t>
  </si>
  <si>
    <t xml:space="preserve">Жалпы физиканың практикалық курсы: үш томдық оқу құралы. Электр және магнетизм. 2-том – 284 б.</t>
  </si>
  <si>
    <t xml:space="preserve">Құдайбергенова Ә.М.</t>
  </si>
  <si>
    <t xml:space="preserve">Білім беру аймағындағы конфликтология: оқу құралы – 180 б.</t>
  </si>
  <si>
    <t xml:space="preserve">Қазіргі қазақ тілі. Лексикология (сөздік құрам): оқу құралы – 41 б.</t>
  </si>
  <si>
    <t xml:space="preserve">Синтетикалық жуғыш құралдардың химиялық технологиясы: оқу құралы – 160 б.</t>
  </si>
  <si>
    <t xml:space="preserve">Садырбайұлы C.</t>
  </si>
  <si>
    <t xml:space="preserve">Қазақ халық әдебиеті: екі томдық хрестоматия. Өңд., толықт. екінші бас. І том – 275 б.</t>
  </si>
  <si>
    <t xml:space="preserve">филология</t>
  </si>
  <si>
    <t xml:space="preserve">Қазақ халық әдебиеті: екі томдық хрестоматия. Өңд., толықт. екінші бас. ІІ том – 276 б.</t>
  </si>
  <si>
    <t xml:space="preserve">Искакбаев А.И.,  Қалтаев А.,       Туралина Д.Е.,  Шерьязданов Ғ.Б.</t>
  </si>
  <si>
    <t xml:space="preserve">Тұтас орта механикасы бойынша тест сұрақтары: оқу-әдістемелік құралы – 120 б.</t>
  </si>
  <si>
    <t xml:space="preserve">Байзақова Н.О., Зəуірбекова Р.П.,
Андарбаев О.С.,</t>
  </si>
  <si>
    <t xml:space="preserve">Жылжымалы жəне эстафета ойындар – салауатты өмір негізі: оқу-əдістемелік құралы – 80 б.</t>
  </si>
  <si>
    <t xml:space="preserve">Наралиева Р.Т., Көккөзова М.Б.</t>
  </si>
  <si>
    <t xml:space="preserve">Қазақ тілі пәнінің оқу бағдарламасына нұсқаулық – 24 б.</t>
  </si>
  <si>
    <t xml:space="preserve">Құрманалиева А.Д., Абжалов С.Ө., Мейірбаев Б.Б.</t>
  </si>
  <si>
    <t xml:space="preserve">Әлемдік діндер: оқу құралы – 222 б.</t>
  </si>
  <si>
    <t xml:space="preserve">Мустафина А.К.,           Ли В.Д.</t>
  </si>
  <si>
    <t xml:space="preserve">Финансы в вопросах и ответах. 2-е изд., дополн.: – 251 с.</t>
  </si>
  <si>
    <t xml:space="preserve">Литвиненко Ю.А., Умбетова А.К. </t>
  </si>
  <si>
    <t xml:space="preserve">Хроматографический анализ природных веществ и материалов: учебное пособие – 168 с.</t>
  </si>
  <si>
    <t xml:space="preserve">Лифанова Т.Ю.</t>
  </si>
  <si>
    <t xml:space="preserve">Критическое мышление: учебное пособие – 178 с.</t>
  </si>
  <si>
    <t xml:space="preserve">Психологические аспекты стабилизации супружеских отношений: монография – 190 c.</t>
  </si>
  <si>
    <t xml:space="preserve">Мakisheva М.К., Каripbayeva G.А. </t>
  </si>
  <si>
    <t xml:space="preserve">Methodical recommendations for compulsory and elective courses – 181 p.</t>
  </si>
  <si>
    <t xml:space="preserve">ХІХ ғасырдағы қазақ əдебиеті: оқулық – 258 б.</t>
  </si>
  <si>
    <t xml:space="preserve">Мəтбек Н.Қ.</t>
  </si>
  <si>
    <t xml:space="preserve">Оқытудың инновациялық əдіс-тəсілдері: оқу-əдістемелік құрал – 56 б.</t>
  </si>
  <si>
    <t xml:space="preserve">Мақашев Е.П.</t>
  </si>
  <si>
    <t xml:space="preserve">Алгоритмдер және программалау: оқу құралы – 123 б.</t>
  </si>
  <si>
    <t xml:space="preserve">Химия и технология производства гетероциклических соединений: учебное пособие – 231 с.</t>
  </si>
  <si>
    <t xml:space="preserve">Манатбаев Р.Қ.</t>
  </si>
  <si>
    <t xml:space="preserve">Механика және молекулалық физика курсы бойынша есептер жинағы – 104 б.</t>
  </si>
  <si>
    <t xml:space="preserve">Мансуров З.А., Онгарбаев Е.К., Кудайбергенов К.К.</t>
  </si>
  <si>
    <t xml:space="preserve">Химическая физика: учебное пособие. - 418 с.</t>
  </si>
  <si>
    <t xml:space="preserve">Технология выполнения НИРС по специальности «Физическая культура и спорт»: учебно-методическое пособие – 119 с.</t>
  </si>
  <si>
    <t xml:space="preserve">Основы детско-юношеского спорта: учебно- методическое пособие – 122 с.</t>
  </si>
  <si>
    <t xml:space="preserve">Матакова Р.Н., Бадавамова Г.Л.</t>
  </si>
  <si>
    <t xml:space="preserve">Тестовые задания по аналитической химии: учебное пособие – 192 с.</t>
  </si>
  <si>
    <t xml:space="preserve">Махметова Д.М., Исабаева Б.К., Апекова Р.Н.</t>
  </si>
  <si>
    <t xml:space="preserve">Методическая разработка по английскому языку по специальности «Стандартизация, сертификация и метрология» – 130 с.</t>
  </si>
  <si>
    <t xml:space="preserve">Машинбаева Г.А., Нұртілеуова С.Р.</t>
  </si>
  <si>
    <t xml:space="preserve">Ақпарат тілі: оқу құралы – 50 б.</t>
  </si>
  <si>
    <t xml:space="preserve">Медетбекова П.Т.</t>
  </si>
  <si>
    <t xml:space="preserve">«Мен vs. және» жалғаулық шылауларының лингвоста-тистикалық сипаты: монография – 162 б.</t>
  </si>
  <si>
    <t xml:space="preserve">Медеубекұлы С.</t>
  </si>
  <si>
    <t xml:space="preserve">Шешенсөз: оқу құралы – 152 б.</t>
  </si>
  <si>
    <t xml:space="preserve">Морозова Т.А.</t>
  </si>
  <si>
    <t xml:space="preserve">Социальная работа в системе здравоохранения: учебно-методическое пособие – 124 с.</t>
  </si>
  <si>
    <t xml:space="preserve">Мукаева А.У.,  Бесирова Н.С.,  Камзина А.А.</t>
  </si>
  <si>
    <t xml:space="preserve">Французский язык для начинающих: уровень А1, А2: учебное пособие – 48 с.</t>
  </si>
  <si>
    <t xml:space="preserve">Мукашева А.Б., Вишневская А.В</t>
  </si>
  <si>
    <t xml:space="preserve">Психолого-педагогическая диагностика уровня готовности социального педагога к работе с одаренными детьми: учебно-методическое пособие – 83 с.</t>
  </si>
  <si>
    <t xml:space="preserve">Мукашева А.Б., Вишневская А.В.</t>
  </si>
  <si>
    <t xml:space="preserve">Педагогика одаренных детей: учебное пособие – 138 с.</t>
  </si>
  <si>
    <t xml:space="preserve">Нюсупова Г.Н., Токбергенова А.А., Каирова Ш.Г.</t>
  </si>
  <si>
    <t xml:space="preserve">Развитие земельных отношений в Казахстане: от истории к современности: учебное пособие – 154 с.</t>
  </si>
  <si>
    <t xml:space="preserve">Мурадов А.Д., Абдыкалыкова Б.Т.</t>
  </si>
  <si>
    <t xml:space="preserve">Физикалық практикум. Оптика: оқу-әдістемелік құралы – 164 б.</t>
  </si>
  <si>
    <t xml:space="preserve">Оптика: физический практикум – 162 с.</t>
  </si>
  <si>
    <t xml:space="preserve">Мурадов А.Д., Мукажанов Е.Б.,
Сарсембаев Г.Б.</t>
  </si>
  <si>
    <t xml:space="preserve">Материалтану негіздеріне кіріспе: оқу құралы – 102 б.</t>
  </si>
  <si>
    <t xml:space="preserve">Мутанов Г.,   Мамыкова Ж., Есенгалиева Ж.</t>
  </si>
  <si>
    <t xml:space="preserve">Оценка инновационных проектов на основе методов искусственного интеллекта: учебное пособие – 100 с.</t>
  </si>
  <si>
    <t xml:space="preserve">Мутанов Г.М.,      Сагиева Р.К.,     Жупарова А.С., Сахариева А.С. </t>
  </si>
  <si>
    <t xml:space="preserve">Инновационный Казахстан: монография – 150 с.</t>
  </si>
  <si>
    <t xml:space="preserve">Мұқаметханұлы Н., Жұматай Ғ., Медетқанов Ж.</t>
  </si>
  <si>
    <t xml:space="preserve">Қазіргі замандағы халықаралық қатынастар тарихы (1918-1945 ж.): оқу құралы – 365 б.</t>
  </si>
  <si>
    <t xml:space="preserve">Мұнар</t>
  </si>
  <si>
    <t xml:space="preserve">Саяқ сана (лирика) – 476 б.</t>
  </si>
  <si>
    <t xml:space="preserve">Мұсабеков Қ.Б.,  Есимова О.А.,  Керимкулова М.Ж.</t>
  </si>
  <si>
    <t xml:space="preserve">Нанобөлшектердің коллоидтық-химиялық қасиеттері: оқу құралы – 121 б.</t>
  </si>
  <si>
    <t xml:space="preserve">Основы педагогического мастерства. Курс лекций и тренинги: учебное пособие – 216 с.</t>
  </si>
  <si>
    <t xml:space="preserve">Мырзаев М.О., Шепетюк Н.М., Шабарбек Л.А.</t>
  </si>
  <si>
    <t xml:space="preserve">Общеразвивающие и специальные упражнения в дзюдо: учебно-методическое пособие – 96 с.</t>
  </si>
  <si>
    <t xml:space="preserve">Нажипкызы М., Бейсенов Р.,    Мансуров З.</t>
  </si>
  <si>
    <t xml:space="preserve">Наноматериалы и нанотехнологии: учебное пособие – 262 с.</t>
  </si>
  <si>
    <t xml:space="preserve">Нужнов Ю.В. </t>
  </si>
  <si>
    <t xml:space="preserve">Статистическое моделирование турбулентных течений. Математическая модель турбулентного течения в дальнем следе за поперечно обтекаемым цилиндром: учебное пособие – 68 с.</t>
  </si>
  <si>
    <t xml:space="preserve">Статистическое моделирование перемежающихся турбулентных течений : монография – 300 с.</t>
  </si>
  <si>
    <t xml:space="preserve">Нурлыбаев И.Н., Жакирова Н.К., Ким М.Х.</t>
  </si>
  <si>
    <t xml:space="preserve">Химия и технология низкотемпературных полифосфатных удобрений: монография – 242 с.</t>
  </si>
  <si>
    <t xml:space="preserve">Ноғайбаева М.С.</t>
  </si>
  <si>
    <t xml:space="preserve">Қазақстан аумағындағы XIII-XV ғасырдың алғашқы жартысындағы этносаяси үдерістер: монография – 188 б.</t>
  </si>
  <si>
    <t xml:space="preserve">Методические рекомендации по дисциплине «Язык специальности для магистрантов-иностранцев начального уровня овладения русским языком» – 39 с.</t>
  </si>
  <si>
    <t xml:space="preserve">Нұрышева Г. Ж.</t>
  </si>
  <si>
    <t xml:space="preserve">«Еуропалық Орта ғасыр жəне Қайта Өркендеу философиясы»: оқу құралы – 148 б.</t>
  </si>
  <si>
    <t xml:space="preserve">Современное состояние земельных ресурсов Республики Казахстан: учебное пособие – 148 с.</t>
  </si>
  <si>
    <t xml:space="preserve">Нурпеисова Б.Е.</t>
  </si>
  <si>
    <t xml:space="preserve">Основы документоведения: учебно-методическое пособие – 72 с.</t>
  </si>
  <si>
    <t xml:space="preserve">Онгарбаева Д.Т., Мадиева Г.Б., Якубов В.В.</t>
  </si>
  <si>
    <t xml:space="preserve">Основы технико-тактической подготовки в избранном виде спорта (легкая атлетика): учебно-методическое пособие – 86 c.</t>
  </si>
  <si>
    <t xml:space="preserve">Ондаш А.О.</t>
  </si>
  <si>
    <t xml:space="preserve">Концепция «проклятия природных ресурсов» и проблемы индустриально-инновационного развития ресурсоизбыточных стран (на примере Республики Казахстан): монография – 268 с.</t>
  </si>
  <si>
    <t xml:space="preserve">Экономика и международные отношения</t>
  </si>
  <si>
    <t xml:space="preserve">Өміржанов Е.Т.</t>
  </si>
  <si>
    <t xml:space="preserve">Шет елдердің мемлекет жəне құқығының тарихы (Ежелгі дəуір): оқу құралы – 103 б.</t>
  </si>
  <si>
    <t xml:space="preserve">Өтепберген К.Е., Нұрсейтова Г.Б.</t>
  </si>
  <si>
    <t xml:space="preserve">Тәуекелді басқару: оқу құралы – 107 б.</t>
  </si>
  <si>
    <t xml:space="preserve">под общ. ред. Ж.А. Нуршаиховой</t>
  </si>
  <si>
    <t xml:space="preserve">Тесты для иностранцев начального уровня обучения. Уровни А1 – А2: учебное пособие для иностранных граждан – 378 c.</t>
  </si>
  <si>
    <t xml:space="preserve">под общ. ред. К.С. Мухтаровой</t>
  </si>
  <si>
    <t xml:space="preserve">Стратегия и факторы инновационной модернизации регионов Казахстана в свете Послания Президента РК Н.А. Назарбаева народу Казахстана «Нұрлы жол – путь в будущее»: монография – 262 с.</t>
  </si>
  <si>
    <t xml:space="preserve">под общ. ред. Н.Ш. Альжановой. </t>
  </si>
  <si>
    <t xml:space="preserve">Новая экономическая политика «Нұрлы Жол» и глобальная турбулентность: монография – 110 с.</t>
  </si>
  <si>
    <t xml:space="preserve">Под ред. Г.М. Мутанова</t>
  </si>
  <si>
    <t xml:space="preserve">Летопись Казахского национального университета имени аль-Фараби 2004-2014 гг., часть 4 – 414 с.</t>
  </si>
  <si>
    <t xml:space="preserve">Абдирахматова М.Ф., Байкуванов К.Т., Сагымбек Д.М., Садырова М.С.</t>
  </si>
  <si>
    <t xml:space="preserve">Менеджмент в социальной работе: вспомогательный учебный материал – 42 с.</t>
  </si>
  <si>
    <t xml:space="preserve">Базаркулова Ж.А., Дюсебаева Д.М., Шерниязова А.М., Сманкызы А.</t>
  </si>
  <si>
    <t xml:space="preserve">Трансдисциплинарность в социальной работе: вспомогательный учебный материал – 66 с.</t>
  </si>
  <si>
    <t xml:space="preserve">Мансуров З.А., Ксандопуло Г.И., Абдулкаримова Р.Г.</t>
  </si>
  <si>
    <t xml:space="preserve">СВС-композиционные материалы: монография – 402 c.</t>
  </si>
  <si>
    <t xml:space="preserve">Полякова С.Е.</t>
  </si>
  <si>
    <t xml:space="preserve">Физическая метеорология. Термодинамика атмосферы: учебное пособие – 148 с.</t>
  </si>
  <si>
    <t xml:space="preserve">Пузиков М.Ф.</t>
  </si>
  <si>
    <t xml:space="preserve">Личность в мире людей: монография – 341 с.</t>
  </si>
  <si>
    <t xml:space="preserve">Рамазанова А.Х.</t>
  </si>
  <si>
    <t xml:space="preserve">Миф и социум: монография – 158 с.</t>
  </si>
  <si>
    <t xml:space="preserve">Романова С.М., Пономаренко О.И.</t>
  </si>
  <si>
    <t xml:space="preserve">Вопросы и упражнения по дисциплине ВОУД «Неорганическая химия»: учебное пособие – 142 с.</t>
  </si>
  <si>
    <t xml:space="preserve">Романова С.М., Ниязбаева А.И.</t>
  </si>
  <si>
    <t xml:space="preserve">Табиғи сулар химиясы: оқу құралы – 187 б.</t>
  </si>
  <si>
    <t xml:space="preserve">Вопросы и упражнения по дисциплине ВОУД «Минеральное сырье. Безотходная технология»: учебное пособие – 164 с.</t>
  </si>
  <si>
    <t xml:space="preserve">Химические равновесия в природных водах: учебное пособие – 180 с.</t>
  </si>
  <si>
    <t xml:space="preserve">Сагиева Р.К.</t>
  </si>
  <si>
    <t xml:space="preserve">Институциональная экономика: учебное пособие – 172 с.</t>
  </si>
  <si>
    <t xml:space="preserve">Сагитов М.Н.,
Елгондина М.Б., Ногайбаева М.О.</t>
  </si>
  <si>
    <t xml:space="preserve">Теориялық механика есептерінің жинағы (Статика. Кинематика): оқу құралы – 223 б.</t>
  </si>
  <si>
    <t xml:space="preserve">Садвакасова З.М., Зарубаева В.В.</t>
  </si>
  <si>
    <t xml:space="preserve">Девиантология: учебное пособие – 256 с.</t>
  </si>
  <si>
    <t xml:space="preserve">Абай сөзінің лингвопоэтикасы: монография – 242 б.</t>
  </si>
  <si>
    <t xml:space="preserve">Пономаренко О.И., Бейсембаева Л.К., Танашева М.Р</t>
  </si>
  <si>
    <t xml:space="preserve">Экологический мониторинг и регулирование воздействия на окружающую среду: учебно-методическое пособие – 170 с.</t>
  </si>
  <si>
    <t xml:space="preserve">Самбетбаева А.Қ., Жуманбаева А.М.</t>
  </si>
  <si>
    <t xml:space="preserve">Ақпараттар теориясы: оқу құралы – 86 б.</t>
  </si>
  <si>
    <t xml:space="preserve">Самбетбаева А.Қ., Жұманбаева А.М.,
Сатымбеков А.М.</t>
  </si>
  <si>
    <t xml:space="preserve">Ақпараттық жүйелерді талдау және логикалық жобалау: оқу құралы – 79 б.</t>
  </si>
  <si>
    <t xml:space="preserve">Сансызбаева С.К.</t>
  </si>
  <si>
    <t xml:space="preserve">Профессионально ориентированный русский язык: учебное пособие – 135 с.</t>
  </si>
  <si>
    <t xml:space="preserve">Сапанов С.Ж., Сайрамбаева Ж.Т., Жүніс Қ.Ә.,
Қалиева А.А.</t>
  </si>
  <si>
    <t xml:space="preserve">Шанхай ынтымақтастық ұйымы және Орталық Азиядағы қауіпсіздік мәселелері: оқу құралы – 155 б.</t>
  </si>
  <si>
    <t xml:space="preserve">Қаржы саласындағы ақпараттық жүйелер: оқу құралы – 97 б.</t>
  </si>
  <si>
    <t xml:space="preserve">Сарсеке М.</t>
  </si>
  <si>
    <t xml:space="preserve">Необузданный историк: документальный роман-эссе о терновом пути Ермухана Бекмаханова – 545 с.</t>
  </si>
  <si>
    <t xml:space="preserve">Сауданбекова Ш.Т.</t>
  </si>
  <si>
    <t xml:space="preserve">Аударма теориясы жəне практикасы: оқу құралы – 91 б.</t>
  </si>
  <si>
    <t xml:space="preserve">Сейілханова Г.А.</t>
  </si>
  <si>
    <t xml:space="preserve">Керамиканың химиялық технологиясы: оқу құралы – 70 б.</t>
  </si>
  <si>
    <t xml:space="preserve">Химическая технология керамики: учебное пособие – 70 с.</t>
  </si>
  <si>
    <t xml:space="preserve">Сеңгірбай М.Ж.</t>
  </si>
  <si>
    <t xml:space="preserve">Этносаралық конфликт және оның алдын алу мен реттеу технологиялары: монография – 214 б.</t>
  </si>
  <si>
    <t xml:space="preserve">Сәрсеке М.</t>
  </si>
  <si>
    <t xml:space="preserve">Ноқталанған тарихшы. Ермұхан Бекмахановтың шерлі тарихы: деректі ғұмырнама – 571 б.</t>
  </si>
  <si>
    <t xml:space="preserve">Сәрсекеева А.С.</t>
  </si>
  <si>
    <t xml:space="preserve">Математикалық физиканың теңдеулері: оқу құралы – 120 б.</t>
  </si>
  <si>
    <t xml:space="preserve">Смагулов К.Е.,
Исанова Г.Т. </t>
  </si>
  <si>
    <t xml:space="preserve">Методические рекомендации по опубликованию научной статьи в журналах с импакт-фактором – 80 с.</t>
  </si>
  <si>
    <t xml:space="preserve">Смағұлова Н.Т.</t>
  </si>
  <si>
    <t xml:space="preserve">Мұнай өңдеудегі каталитикалық процестер: оқу құралы – 101 б.</t>
  </si>
  <si>
    <t xml:space="preserve">Асрандина С.Ш.</t>
  </si>
  <si>
    <t xml:space="preserve">Өсімдіктер биотехнологиясы курсы бойынша тест жинағы: оқу-әдістемелік құралы – 108 б</t>
  </si>
  <si>
    <t xml:space="preserve">Айсултанова К. А., Атабаева Г. К.,
Жанадилова З. М.</t>
  </si>
  <si>
    <t xml:space="preserve">Методическое разработка по английскому языку по формированию навыков профессионального общения – 78 с.</t>
  </si>
  <si>
    <t xml:space="preserve">Торманов Н.Т., Төлеуханов С.Т., Атанбаева Г.Қ.</t>
  </si>
  <si>
    <t xml:space="preserve">Адам және жануарлар физиологиясы пәнінен тестік тапсырмалар жинағы: оқу-әдістемелік құралы – 222 б.</t>
  </si>
  <si>
    <t xml:space="preserve">Суербаев Х.А., Жақсылықова Г.Ж.</t>
  </si>
  <si>
    <t xml:space="preserve">Мұнайхимиялық синтез: оқу құралы – 212 б.</t>
  </si>
  <si>
    <t xml:space="preserve">История тюркской цивилизации: учебное пособие – 205 с.</t>
  </si>
  <si>
    <t xml:space="preserve">Сұлтанова Б.М., Тойғанбекова М.Ш., Рақыш Ж.С.</t>
  </si>
  <si>
    <t xml:space="preserve">Қазақ тілі: оқу құралы – 311 б.</t>
  </si>
  <si>
    <t xml:space="preserve">Тажибаева С.М., Тюсюпова Б.Б., Мусабеков К.Б.</t>
  </si>
  <si>
    <t xml:space="preserve">Лабораторные работы по физико-химии ПАВ: учебно-методическое пособие – 56 с.</t>
  </si>
  <si>
    <t xml:space="preserve">Танашева М.Р.,
Бейсембаева Л.К.,
Қалабаева М.Қ.,
Омаров А.Т.,
Төреғожина Ж.Р.</t>
  </si>
  <si>
    <t xml:space="preserve">Қоршаған орта химиясы: оқу құралы – 233 б.</t>
  </si>
  <si>
    <t xml:space="preserve">Тастемирова Б.И.,  Жиреншина К.А.</t>
  </si>
  <si>
    <t xml:space="preserve">Неміс тілі: оқу-әдістемелік құралы – 116 б.</t>
  </si>
  <si>
    <t xml:space="preserve">Методология и методика дидактического исследования: учебное пособие – 246 c.</t>
  </si>
  <si>
    <t xml:space="preserve">Таубаева Ш.Т., Булатбаева А.А. </t>
  </si>
  <si>
    <t xml:space="preserve">Методология и методы педагогического исследования: учебное пособие – 214 c.</t>
  </si>
  <si>
    <t xml:space="preserve">Темірболат А.Б., Кенжеғараев Н.Ж. </t>
  </si>
  <si>
    <t xml:space="preserve">Абайдың поэтикалық әлемі – Поэтический мир Абая: монография – 190 б.</t>
  </si>
  <si>
    <t xml:space="preserve">Тлепов Ж.Ж.</t>
  </si>
  <si>
    <t xml:space="preserve">Историзм казахской литературы ХVІІІ-ХІХ веков: монография – 140 с.</t>
  </si>
  <si>
    <t xml:space="preserve">Тоқтабаева Ә.Қ., Тумабаева А.М.</t>
  </si>
  <si>
    <t xml:space="preserve">Полимерлі материалдардың сапасын бақылау: оқу құралы − 111 б.</t>
  </si>
  <si>
    <t xml:space="preserve">Тулeпoв М.И.,    Кaзaкoв Ю.В.</t>
  </si>
  <si>
    <t xml:space="preserve">Пopoxa и взpывчaтыe вeщecтвa: монография – 305 c.</t>
  </si>
  <si>
    <t xml:space="preserve">Тулепов М.И.</t>
  </si>
  <si>
    <t xml:space="preserve">Промышленные взpывчaтыe вeщecтвa: учебное пособие – 185 c.</t>
  </si>
  <si>
    <t xml:space="preserve">Тумабаева А.М.</t>
  </si>
  <si>
    <t xml:space="preserve">Контроль качества полимерных материалов: учебное пособие – 124 с.</t>
  </si>
  <si>
    <t xml:space="preserve">Туманова А.Б. </t>
  </si>
  <si>
    <t xml:space="preserve">Методические рекомендации по организации и проведению уровневого обучения языкам в высшей школе – 71 с.</t>
  </si>
  <si>
    <t xml:space="preserve">Тунгатаров А.</t>
  </si>
  <si>
    <t xml:space="preserve">Обыкновенные дифференциальные уравнения: учебное пособие – 130 с.</t>
  </si>
  <si>
    <t xml:space="preserve">Мамурова А.Т.</t>
  </si>
  <si>
    <t xml:space="preserve">Андыз (Inula) туысының дәрілік түрлерін құрылымдық және фитохимиялық зерттеу: монография – 114 б.</t>
  </si>
  <si>
    <t xml:space="preserve">Омарбеков Т.</t>
  </si>
  <si>
    <t xml:space="preserve">Қазақ түркілерінің мемлекеттілігі: қағанаттар, ұлыстар мен хандықтар баяны: монография – 192 б.</t>
  </si>
  <si>
    <t xml:space="preserve">Үмбетаев М.</t>
  </si>
  <si>
    <t xml:space="preserve">Сүйінбай айтыстары және өмір шындығы: монография – 194 б.</t>
  </si>
  <si>
    <t xml:space="preserve">Орталық Азиякөшпелілері өркениетінің тарихы. 1-т. Орталық Азия көшпелілері: этнотерриториясы мен мемлекеттілігінің мәселелері: монография – 380 б.</t>
  </si>
  <si>
    <t xml:space="preserve">Хакимова Т.</t>
  </si>
  <si>
    <t xml:space="preserve">Қашықтықтан оқыту технологиясы: оқу-әдістемелік құралы – 196 б.</t>
  </si>
  <si>
    <t xml:space="preserve">Халменова З.Б., Жүсіпова Ғ.Е.</t>
  </si>
  <si>
    <t xml:space="preserve">Органикалық синтездің химия-технологиялық процесінің теориясы: оқу құралы – 202 б.</t>
  </si>
  <si>
    <t xml:space="preserve">Хан Р.А., Шайхынова М.Ж.</t>
  </si>
  <si>
    <t xml:space="preserve">Интенсивный курс русского языка: учебное пособие для подготовки к экзамену по русскому языку в правилах, алгоритмах и практикумах – 257 с.</t>
  </si>
  <si>
    <t xml:space="preserve">Хасанов М.Ш.,  Петрова В.Ф., Джаамбаева Б.А.</t>
  </si>
  <si>
    <t xml:space="preserve">Ғылым тарихы мен философиясы: оқу құралы – 142 б.</t>
  </si>
  <si>
    <t xml:space="preserve">Хасанов М.Ш., Петрова В.Ф.</t>
  </si>
  <si>
    <t xml:space="preserve">Введение в философию. 2-е изд., перераб. и допол.: учебное пособие – 227 с.</t>
  </si>
  <si>
    <t xml:space="preserve">Хасанов М.Ш.,     Петрова В.Ф. </t>
  </si>
  <si>
    <t xml:space="preserve">Философия научного познания: учебное пособие – 140 с.</t>
  </si>
  <si>
    <t xml:space="preserve">Чекина Е.Б.</t>
  </si>
  <si>
    <t xml:space="preserve">Русский язык для оралманов: учебное пособие (начальный этап обучения) – 208 с.</t>
  </si>
  <si>
    <t xml:space="preserve">Шуховцова Т.А.</t>
  </si>
  <si>
    <t xml:space="preserve">Из опыта преподавания русского языка и литературы иностранным студентам: учебно-методическое пособие – 184 с.</t>
  </si>
  <si>
    <t xml:space="preserve">Сальников В.Г., Тажибаева Т.Л., Полякова С.Е.</t>
  </si>
  <si>
    <t xml:space="preserve">Устойчивое инновационное развитие: учебно-методическое пособие – 115 с.</t>
  </si>
  <si>
    <t xml:space="preserve">Ысқақұлы С., Сейітжанұлы З, Шортанбаев Ш.А.</t>
  </si>
  <si>
    <t xml:space="preserve">Қытайдағы қазақ әдебиеті дамуының алғашқы кезеңі: монография – 249 б.</t>
  </si>
  <si>
    <t xml:space="preserve">Сулейменова Э.Д., Насилов Д.М.,
Шаймерденова Н.Ж., Сампиев И.М., Сатенова С.К.,  Ибраева Ж.К.,    Мусаева Б.С., Аманжолова Д.Б.</t>
  </si>
  <si>
    <t xml:space="preserve">Тюркские языки и этносы: языковые и этнодемографические процессы: монография – 381 с.</t>
  </si>
  <si>
    <t xml:space="preserve">Қазақ халқының этнотерриториясының қалыптасуының мәселелері: монография – 135 б.</t>
  </si>
  <si>
    <t xml:space="preserve">Яр-Мухамедов Ш.Х., Яр-Мухамедова Г.Ш.</t>
  </si>
  <si>
    <t xml:space="preserve">Физико-химические основы материаловедения: учебное пособие – 212 с.</t>
  </si>
  <si>
    <t xml:space="preserve">Жұмажанова Ф.Т.</t>
  </si>
  <si>
    <t xml:space="preserve">Қазақ əдебиетіндегі шариғат негіздерінің көрінісі: монография – 206 б.</t>
  </si>
  <si>
    <t xml:space="preserve">Құлбаев А.Б.</t>
  </si>
  <si>
    <t xml:space="preserve">Сахнадағы сымбаттылық: монография – 374 б.</t>
  </si>
  <si>
    <t xml:space="preserve">Сказкотерапия как метод психологической работы с детьми подросткового и юношеского возраста: учебно-методическое пособие – 107 с.</t>
  </si>
  <si>
    <t xml:space="preserve">Исмағамбетова З.Н.,  Мұханбет Ә.А., Қарабаева  А.Г. </t>
  </si>
  <si>
    <t xml:space="preserve">Мәдениеттің п сихоаналитикалық концепциялары: оқу құралы – 125 б.</t>
  </si>
  <si>
    <t xml:space="preserve">Көшенов Б.,                Яр-Мухамедова Г. </t>
  </si>
  <si>
    <t xml:space="preserve">Рентгенография: оқу құралы ‒ 118 б.</t>
  </si>
  <si>
    <t xml:space="preserve">Куйкабаева А.А.</t>
  </si>
  <si>
    <t xml:space="preserve">Ғылыми мақала: жазу жəне шығару: оқу құралы – 145 б.</t>
  </si>
  <si>
    <t xml:space="preserve">Сарсембинов Ш.Ш., Приходько О.Ю.,
Мальтекбасов М.Ж., Рягузов А.П., Максимова С.Я. </t>
  </si>
  <si>
    <t xml:space="preserve">Структурная и примесная модификация электронных свойств халькогенидных стеклообразных полупроводников: монография – 240 с.</t>
  </si>
  <si>
    <t xml:space="preserve">Джекебаева М.</t>
  </si>
  <si>
    <t xml:space="preserve">Еркіндік пен жауапкершіліктің өзара байланысы: монография – 176 б.</t>
  </si>
  <si>
    <t xml:space="preserve">Aбдиpaйымoвa Г.C., Aлимбeкoвa Г.Т.,  Вepeвкин A.В.</t>
  </si>
  <si>
    <t xml:space="preserve">Coциaльнoe caмoчувcтвиe кaзaхcтaнцeв: coциoлoгичecкoe измepeниe: монография – 137 с.</t>
  </si>
  <si>
    <t xml:space="preserve">Моделирование динамического общего равновесия в экономике: монография – 196 с.</t>
  </si>
  <si>
    <t xml:space="preserve">Zholamanova M.T., Doszhan  R.D., Daribaeva M.Zh., Khamzaeva  A.V.</t>
  </si>
  <si>
    <t xml:space="preserve">Money, money circulation and credit: educational manual – 217 p.</t>
  </si>
  <si>
    <t xml:space="preserve">Prikhodko O.Yu., Ismailova G.A.</t>
  </si>
  <si>
    <t xml:space="preserve">Introduction to the physical material science: Education manual – 187 р.</t>
  </si>
  <si>
    <t xml:space="preserve">Мынбаева А.К., Тихомирова В.Т.,  Вишневская А.В.</t>
  </si>
  <si>
    <t xml:space="preserve">Развитие интеллектуальных способностей студентов университета как фактор повышения интеллектуального потенциала Казахстана: монография – 191 с.</t>
  </si>
  <si>
    <t xml:space="preserve">История и философия образования: монография – 306 с.</t>
  </si>
  <si>
    <t xml:space="preserve">Интеллектуальная нация: стратегический курс и культурно-национальные факторы становления: монография – 430 с.</t>
  </si>
  <si>
    <t xml:space="preserve">Смагулов К.Е., Исанова Г.Т. </t>
  </si>
  <si>
    <t xml:space="preserve">Импакт-факторы бар журналдарға ғылыми мақала жариялау бойынша əдістемелік нұсқаулар – 80 б.</t>
  </si>
  <si>
    <t xml:space="preserve">Асан А.Т., Мухамедьярова К.А.</t>
  </si>
  <si>
    <t xml:space="preserve">Издательская политика Казахского национального университета имени аль-Фараби – 290 с.</t>
  </si>
  <si>
    <t xml:space="preserve">Тоқсанбаева Н.Қ.</t>
  </si>
  <si>
    <t xml:space="preserve">Психологиялық диагностика: әдістемелік құрал – 172 б.</t>
  </si>
  <si>
    <t xml:space="preserve">Омарова Б.Ә.</t>
  </si>
  <si>
    <t xml:space="preserve">Баспа ісінің экономикасы және оны ұйымдастыру: оқу құралы – 81 б.</t>
  </si>
  <si>
    <t xml:space="preserve">Таджскова К.Х., Көптілеуова Д.Т.</t>
  </si>
  <si>
    <t xml:space="preserve">Үй тапсырмасына арналған мәтіндер. Бастапқы деңгей (араб тілі) - Тексты для домашнего чтения. Начальный уровень (арабский язык): оқу құралы – 88 б.</t>
  </si>
  <si>
    <t xml:space="preserve">Мусинова А.А., Негизбаева М.О.,  Альжанова А.Б., Шынгысова Н.Т. </t>
  </si>
  <si>
    <t xml:space="preserve">Журналистика и PR: глоссарий – 211 с.</t>
  </si>
  <si>
    <t xml:space="preserve">Султанбаева Г.С., Велитченко С.Н.</t>
  </si>
  <si>
    <t xml:space="preserve">Формирование интеллектуального капитала в цифровых СМИ: монография –134 с.</t>
  </si>
  <si>
    <t xml:space="preserve">Интеллектуалдық ұлт гуманитарлық технологиялар фокусында: ұжымдық монография – 144 б.</t>
  </si>
  <si>
    <t xml:space="preserve">Правовое регулирование безопасности и охраны труда: учебное пособие – 76 с.</t>
  </si>
  <si>
    <t xml:space="preserve">Сүлейменова С.Ж., Асқарова Ә.О.</t>
  </si>
  <si>
    <t xml:space="preserve">Қазақстан Республикасының азаматтарын әлеуметтік-еңбекпен оңалтуды құқықтық реттеу: оқу құралы – 56 б.</t>
  </si>
  <si>
    <t xml:space="preserve">Практикалық археология. 2-басылым: оқу құралы – 138 б.</t>
  </si>
  <si>
    <t xml:space="preserve">Бесоба қорғандары – 28 б.</t>
  </si>
  <si>
    <t xml:space="preserve">Гидрофизика: учебное пособие – 94 с.</t>
  </si>
  <si>
    <t xml:space="preserve">Сабденова Г.Е.</t>
  </si>
  <si>
    <t xml:space="preserve">Қазақ хандығының қалыптасу тарихнамасы: монография – 206 б.</t>
  </si>
  <si>
    <t xml:space="preserve">Сапаров Қ.Ә.</t>
  </si>
  <si>
    <t xml:space="preserve">Омыртқалылардың өкпелерінің морфологиялық тұрғыдан бейімделуінің негізі: монография – 158 б.</t>
  </si>
  <si>
    <t xml:space="preserve">Сатыбалдиева Г.Қ. </t>
  </si>
  <si>
    <t xml:space="preserve">Бөлме өсімдіктерін күтіп-баптаудың ерекшеліктері. Өңд., толықт. екінші бас.: оқу анықтамалығы – 157 б.</t>
  </si>
  <si>
    <t xml:space="preserve">Садықова Р.О.</t>
  </si>
  <si>
    <t xml:space="preserve">Еуропа жəне Америка елдерінің жаңа замандағы тарихы: оқу құралы – 180 б.</t>
  </si>
  <si>
    <t xml:space="preserve">Сайлан Б.С.</t>
  </si>
  <si>
    <t xml:space="preserve">Қазақстандағы алғашқы жастар ұйымдарының құрылу тарихы (1917-1925 жж.): оқу құралы – 103 б.</t>
  </si>
  <si>
    <t xml:space="preserve">Судебная экспертиза: монография – 150 c.</t>
  </si>
  <si>
    <t xml:space="preserve">Тулеуханов С.Т., Инюшин В.М., Гумарова Л.Ж., Кулбаева М.С., Швецова Е.В.</t>
  </si>
  <si>
    <t xml:space="preserve">Методическое руководство к лабораторным занятиям по биологической физике – 122 с.</t>
  </si>
  <si>
    <t xml:space="preserve">Султангалиева Г.С. </t>
  </si>
  <si>
    <t xml:space="preserve">Кочевые народы Центральной Евразии ХVIII-XIX вв.: сравнительно-исторический анализ политики Российской империи: сборник научных статей – 293 с.</t>
  </si>
  <si>
    <t xml:space="preserve">Сраилова Г.Т., Аскарова З.А.</t>
  </si>
  <si>
    <t xml:space="preserve">Руководство к спецпрактикуму по разделу «Физиология дыхания» – 76 с.</t>
  </si>
  <si>
    <t xml:space="preserve">Методические указания по выполнению лабораторных и практических работ по курсу «Туристско-рекреационное картографирование» – 144 с.</t>
  </si>
  <si>
    <t xml:space="preserve">Уварова А.К., Жұмаділов А.Р.</t>
  </si>
  <si>
    <t xml:space="preserve">Туристік карталарды құрастыру: оқу құралы – 158 б.</t>
  </si>
  <si>
    <t xml:space="preserve">Торманов Н.Т., Абылайханова Н.Т., Уршеева Б.И.</t>
  </si>
  <si>
    <t xml:space="preserve">Биологияны оқыту әдістемесінен тестік тапсырмалар жинағы – 213 б.</t>
  </si>
  <si>
    <t xml:space="preserve">Төлебаев Т.Ə.</t>
  </si>
  <si>
    <t xml:space="preserve">Қосалқы тарихи пəндер. ІІ бөлім: оқу құралы – 127 б.</t>
  </si>
  <si>
    <t xml:space="preserve">ХІХ – ХХ ғ. басындағы Қазақстанның экономикалық-әлеуметтік дамуының тарихнамасы: монография – 175 б.</t>
  </si>
  <si>
    <t xml:space="preserve">Касымканова Х.М., Джангулова Г.К., Бастаубаева Д.Ж., Байдаулетова Г.К.</t>
  </si>
  <si>
    <t xml:space="preserve">Құрылыс ғимараттарын салу кезінде геодезиялық қамтамасыз ету: оқу құралы – 198 б.</t>
  </si>
  <si>
    <t xml:space="preserve">Қазақстан Республикасының нотариаты: оқу-əдістемелік құралы – 108 б.</t>
  </si>
  <si>
    <t xml:space="preserve">Турашева С.К.</t>
  </si>
  <si>
    <t xml:space="preserve">Прикладные аспекты биотехнологии растений: монография – 115 с.</t>
  </si>
  <si>
    <t xml:space="preserve">Хамитов А.Ж., Таныбаева А.К.</t>
  </si>
  <si>
    <t xml:space="preserve">Полевая практика: учебно-методическое пособие – 146 с.</t>
  </si>
  <si>
    <t xml:space="preserve">Чередниченко В.С., Жумалипов А.Р., Мунайтпасова А.Н.</t>
  </si>
  <si>
    <t xml:space="preserve">Аэрология бойынша лабораториялық практикум: оқу құралы – 110 б.</t>
  </si>
  <si>
    <t xml:space="preserve">Уразбаева А.М.</t>
  </si>
  <si>
    <t xml:space="preserve">Қырғыз (қазақ) облыстық партия комитеті (Қыробком) құжаттары Қазақстанда тоталитаризмнің қалыптасу тарихының дерек көзі (1920-1925 жж.): монография – 196 б.</t>
  </si>
  <si>
    <t xml:space="preserve">Хабижанова Г.Б. </t>
  </si>
  <si>
    <t xml:space="preserve">Древнетюркская мифология в контексте изучения традиционного мировоззрения и цивилизации номадов Евразии: учебное пособие – 134 с.</t>
  </si>
  <si>
    <t xml:space="preserve">Шадкам З.</t>
  </si>
  <si>
    <t xml:space="preserve">Қазақ-түрік сөз этикетінің этномәдени аспектісі: монография – 242 б.</t>
  </si>
  <si>
    <t xml:space="preserve">Научные основы криминалистического исследования материалов, веществ и изделий: учебное пособие – 235 с.</t>
  </si>
  <si>
    <t xml:space="preserve">Шыңғысова Н., Садықов С.</t>
  </si>
  <si>
    <t xml:space="preserve">Өңірлік мерзімді баспасөз және ұлттық идея: оқу құралы – 247 б.</t>
  </si>
  <si>
    <t xml:space="preserve">Шопабаев Б.А., Сатыбалдинов Д.Д.</t>
  </si>
  <si>
    <t xml:space="preserve">Криминалистическая техника: учебное пособие – 261 с.</t>
  </si>
  <si>
    <t xml:space="preserve">Шушарина Л.М., Оракова Г.О., Мұңайтпасова А.Н.</t>
  </si>
  <si>
    <t xml:space="preserve">Ауа райын болжаудың арнайы әдістері: лабораториялық практикум – 99 б.</t>
  </si>
  <si>
    <t xml:space="preserve">Өңірлік мерзімді баспасөздің менеджменті жəне маркетингі: оқу құралы – 303 б.</t>
  </si>
  <si>
    <t xml:space="preserve">Эгамбердиев М.Ш.</t>
  </si>
  <si>
    <t xml:space="preserve">Ресей империясының Қазақстандағы орыстандыру саясаты (ХІХ ғасырдың екінші жартысы – ХХ ғасырдың басы): оқу құралы – 196 б.</t>
  </si>
  <si>
    <t xml:space="preserve">PR теориясы мен практикасы: оқу құралы – 85 б.</t>
  </si>
  <si>
    <t xml:space="preserve">Ayupova Z.K.</t>
  </si>
  <si>
    <t xml:space="preserve">History of state and law in the foreign countries: textbook – 230 p.</t>
  </si>
  <si>
    <t xml:space="preserve">Theory of state and law: textbook – 192 p.</t>
  </si>
  <si>
    <t xml:space="preserve">Түгелбаева Л.М., Рысқалиева Р.Г., Ашкеева Р.К. </t>
  </si>
  <si>
    <t xml:space="preserve">Жалпы химия курсы бойынша есептер мен жаттығулар: оқу құралы – 123 б.</t>
  </si>
  <si>
    <t xml:space="preserve">Инновационные формы учебно-воспитательного процесса в вузе: учебно-методическое пособие – 77 с.</t>
  </si>
  <si>
    <t xml:space="preserve">Орталық Азиякөшпелілері өркениетінің тарихы: 2-т. Орталық Азия көшпелілерінің дәстүрлі мәдениеті: негіздері және тарихи сабақтары: монография – 457 б.</t>
  </si>
  <si>
    <t xml:space="preserve">Қыстаубаева А.С., Уәлиева П.С.,    Әбдиева Г.Ж.,</t>
  </si>
  <si>
    <t xml:space="preserve">Өнеркәсіптік микробиология: әдістемелік нұсқау – 92 б.</t>
  </si>
  <si>
    <t xml:space="preserve">Секреты успешной дидактической электронной презентации: учебно-методическое пособие – 60 с.</t>
  </si>
  <si>
    <t xml:space="preserve">Тусупбекова А.С.,  Мурзағалиева М.Г.</t>
  </si>
  <si>
    <t xml:space="preserve">«Физикалық химия» курсы бойынша бағдарламалар және есептер: оқу құралы ‒ 118 б.</t>
  </si>
  <si>
    <t xml:space="preserve">Сейітжанов З.Н.</t>
  </si>
  <si>
    <t xml:space="preserve">Парасат пен пайым: оқу құралы – 324 б.</t>
  </si>
  <si>
    <t xml:space="preserve">Западная философия ХХ века. Часть 1: учебное пособие – 162 с.</t>
  </si>
  <si>
    <t xml:space="preserve">Тұлға психологиясы: оқу құралы – 152 с</t>
  </si>
  <si>
    <t xml:space="preserve">Қазіргі қазақ тілінің функционалды-коммуникативтік синтаксисі: оқу құралы – 136 б.</t>
  </si>
  <si>
    <t xml:space="preserve">Құрманбаева А.Ә., Смақов Д.Д.</t>
  </si>
  <si>
    <t xml:space="preserve">Талпыныс тынысы – 2: жинақ. 2-басылым – 146 б.</t>
  </si>
  <si>
    <t xml:space="preserve">Абубакирова К.Д., Базарбаева Т.А., Таныбаева А.К., Кожагулов С.О.</t>
  </si>
  <si>
    <t xml:space="preserve">Экология и устойчивое развитие: учебно-методическое пособие – 262 с.</t>
  </si>
  <si>
    <t xml:space="preserve">Проза и поэзия Казахстана 1970-2000-х годов в контексте литературы Центральной Азии. Книга 2: монография – 232 с.</t>
  </si>
  <si>
    <t xml:space="preserve">Аманат. ІІІ том: әл-Фараби атындағы ҚазҰУ Ғылыми-педагогикалық қауымдастығы өкілдерінің мақалалар жинағы – 186 б.</t>
  </si>
  <si>
    <t xml:space="preserve">Сансызбаева Г.Н., Мухтарова К.С., Аширбекова Л.Ж.</t>
  </si>
  <si>
    <t xml:space="preserve">Теория государственного управления: учебное пособие - 318 с.</t>
  </si>
  <si>
    <t xml:space="preserve">Мукашева Ш.Б., Мінайхан С.</t>
  </si>
  <si>
    <t xml:space="preserve">Жаздым үлгі жастарға бермек үшін: Абайдың тұлға болып қалыптасуындағы кітап пен білімнің рөлі: әдістемелік-библиографиялық құрал – 114 б.</t>
  </si>
  <si>
    <t xml:space="preserve">Асқарова Ə.С., Бөлегенова С.Ə., Лаврищев О.А., Бөлегенова С.Ə. [жəне т.б.].</t>
  </si>
  <si>
    <t xml:space="preserve">Еңбекті қорғау: оқу құралы – 154 б.</t>
  </si>
  <si>
    <t xml:space="preserve">Ажимов О.В., Скоков О.Ю., Малинкин О.В., Саипкулов Б.А.</t>
  </si>
  <si>
    <t xml:space="preserve">Система управления огнем БМП-2: учебное пособие – 72 с.</t>
  </si>
  <si>
    <t xml:space="preserve">Вилесов Е.Н.</t>
  </si>
  <si>
    <t xml:space="preserve">Динамика и современное состояние оледенения гор Казахстана: монография – 268 с.</t>
  </si>
  <si>
    <t xml:space="preserve">Орта ғасырлар тарихының терминдері – 40 б.</t>
  </si>
  <si>
    <t xml:space="preserve">Жұмағұлов Қ.Т., Қартабаева Е.Т. </t>
  </si>
  <si>
    <t xml:space="preserve">Азия жəне Африка елдерінің орта ғасырлар тарихы: oқу құралы – 254 б.</t>
  </si>
  <si>
    <t xml:space="preserve">Жұмағұлов Қ.Т., Беделова Г.С., Садықова Р.О. </t>
  </si>
  <si>
    <t xml:space="preserve">Шетелдердің жаңа заман тарихы: оқу құралы – 306 б.</t>
  </si>
  <si>
    <t xml:space="preserve">Жолдaсбaев С.</t>
  </si>
  <si>
    <t xml:space="preserve">Древняя и средневековая история кaзaхского народа: учебное пособие – 530 с.</t>
  </si>
  <si>
    <t xml:space="preserve">Абдраев Н.К.</t>
  </si>
  <si>
    <t xml:space="preserve">Қытай жəне қазақ тілдеріндегі табу мен эвфемизмдерді салғастырмалы зерттеу: монография – 146 б.</t>
  </si>
  <si>
    <t xml:space="preserve">Turasheva S.K.</t>
  </si>
  <si>
    <t xml:space="preserve">Basics of Biotechnology: Plant Biotechnology: textbook – 188 p.</t>
  </si>
  <si>
    <t xml:space="preserve">PCR – diagnostics: educational manual – 128 p.</t>
  </si>
  <si>
    <t xml:space="preserve">Tuleukhanov S.T., Inyushin N.M., Gumarova L.Zh., Kulbayeva M.S., Shvetcova E.V.</t>
  </si>
  <si>
    <t xml:space="preserve">Manual for laboratory classes in biological physics: methodical development – 116 р.</t>
  </si>
  <si>
    <t xml:space="preserve">Абдреева Ш.Т.</t>
  </si>
  <si>
    <t xml:space="preserve">Экскурсиятану: оқу құралы – 200 б.</t>
  </si>
  <si>
    <t xml:space="preserve">Асылбеков М.-А.Х., Асылбекова Ж.М.-А. </t>
  </si>
  <si>
    <t xml:space="preserve">Социально-демографическое развитие населения Казахстана в 1926-1939 гг.: монография – 146 с.</t>
  </si>
  <si>
    <t xml:space="preserve">Бaудияровa Қ.Б., Исaевa А.И.</t>
  </si>
  <si>
    <t xml:space="preserve">Қaзaқстaндaғы неке және отбaсы мәселесінің зерттелуі: моногрaфия – 244 б.</t>
  </si>
  <si>
    <t xml:space="preserve">Ажимов О.В., Рябов Е.И., Мaлинкин О.В., Жумaдилов С.Б.</t>
  </si>
  <si>
    <t xml:space="preserve">Краткий справочник студента по стрелковому оружию. – 66 с.</t>
  </si>
  <si>
    <t xml:space="preserve">Zhussupova A.I., Aytasheva Z.G.,     Islamov R.A.</t>
  </si>
  <si>
    <t xml:space="preserve">Molecular biology (interdisciplinary approaches in teaching and research): educational manual – 198 p.</t>
  </si>
  <si>
    <t xml:space="preserve">Бeгaлиeвa A.К.</t>
  </si>
  <si>
    <t xml:space="preserve">Қaзaқстaн тaрихы: oқу құрaлы – 340 б.</t>
  </si>
  <si>
    <t xml:space="preserve">Абдиева Г.Ж.</t>
  </si>
  <si>
    <t xml:space="preserve">Медициналық микробиология: оқу құралы – 170 б.</t>
  </si>
  <si>
    <t xml:space="preserve">Акмуханова Н.Р.</t>
  </si>
  <si>
    <t xml:space="preserve">Экобиотехнологиядағы зертханалық зерттеулердің негіздері: оқу құралы – 198 б.</t>
  </si>
  <si>
    <t xml:space="preserve">Дауытбекова М.Қ., Исаева А.И. </t>
  </si>
  <si>
    <t xml:space="preserve">Қазақ халқындағы батырлық дәстүрлер: оқу құралы – 246 б.</t>
  </si>
  <si>
    <t xml:space="preserve">Zhanabekova M.A.,  Karagoishiyeva D.A., Aushakhman A.T. </t>
  </si>
  <si>
    <t xml:space="preserve">The World of Journalism: educational manual – 116 р.</t>
  </si>
  <si>
    <t xml:space="preserve">Əбжaнов Қ.</t>
  </si>
  <si>
    <t xml:space="preserve">Экрaн тілінің эволюциясы: оқу құралы – 114 б.</t>
  </si>
  <si>
    <t xml:space="preserve">Kundakbayeva Zh.B.</t>
  </si>
  <si>
    <t xml:space="preserve">The History of Kazakhstan from the Earliest Period to the Present time. Volume I. From the Earliest period to 1991: educational manual. – 326 p.</t>
  </si>
  <si>
    <t xml:space="preserve">Dochshanova A.S.</t>
  </si>
  <si>
    <t xml:space="preserve">Civil law of the Republic of Kazakhstan. General part: educational manual. – 156 p.</t>
  </si>
  <si>
    <t xml:space="preserve">Aisultanova K.A., Aliyarova  L.M., Makhazhanova L.M., Tleugabylova Z.A., Khalenova A.R. </t>
  </si>
  <si>
    <t xml:space="preserve">English for history students: methodical development. – 132 p.</t>
  </si>
  <si>
    <t xml:space="preserve">Karatayeva A.M., Smanova A.B.,  Useinova K.R.</t>
  </si>
  <si>
    <t xml:space="preserve">The Theory of State and Law (elementary course): educational manual. – 102 p.</t>
  </si>
  <si>
    <t xml:space="preserve">Абикенова К.</t>
  </si>
  <si>
    <t xml:space="preserve">ХХ ғасырдың 20-30 жылдарындағы Қазақстанда тарих ғылымының қалыптасуы және дамуы: оқу құралы – 158 б.</t>
  </si>
  <si>
    <t xml:space="preserve">Архипов Ю.В. Ахметов Е.А. , Баимбетов Ф.Б., Давлетов А.Е., Иминова Н.А.</t>
  </si>
  <si>
    <t xml:space="preserve">Общий физический практикум. Электричество и магнетизм. 2-е изд.: учебное пособие – 146 с.</t>
  </si>
  <si>
    <t xml:space="preserve">Агыбаев А.Н. </t>
  </si>
  <si>
    <t xml:space="preserve">Ответственность за отдельные виды коррупционных правонарушений по новому Уголовному Кодексу Республики Казахстан – 76 с.</t>
  </si>
  <si>
    <t xml:space="preserve">Базарбаева Ж.М.</t>
  </si>
  <si>
    <t xml:space="preserve">Гистология практикумы: оқу құралы – 114 б.</t>
  </si>
  <si>
    <t xml:space="preserve">Алиева Ж.Н., Калимбетов Е.А. </t>
  </si>
  <si>
    <t xml:space="preserve">Туризм маркетингі: оқу құралы – 334 б.</t>
  </si>
  <si>
    <t xml:space="preserve">Бaрлыбaевa С.Х.,  Aльжaновa A.Б.,  Мысaевa К.Н.</t>
  </si>
  <si>
    <t xml:space="preserve">Конвергентнaя журнaлистикa: учебное пособие – 120 с.</t>
  </si>
  <si>
    <t xml:space="preserve">Ахметова Л.С. </t>
  </si>
  <si>
    <t xml:space="preserve">PR и СМИ в Казахстане: сборник научных трудов – Қазақстандағы PR және БАҚ: ғылыми еңбектер жинағы. Вып. 10 – 366 с.</t>
  </si>
  <si>
    <t xml:space="preserve">Жумагулов К.Т., Мырзабекова Р.С., Беделова Г.С. </t>
  </si>
  <si>
    <t xml:space="preserve">Хрестоматия по истории средних веков – 127 с.</t>
  </si>
  <si>
    <t xml:space="preserve">Туризмдегі логистика: оқу құралы – 122 б.</t>
  </si>
  <si>
    <t xml:space="preserve">Ақажанова А.Т.</t>
  </si>
  <si>
    <t xml:space="preserve">Заң психологиясы: оқу құралы – 366 б.</t>
  </si>
  <si>
    <t xml:space="preserve">Бексеитова Р.Т.,  Кожахметова У.К.</t>
  </si>
  <si>
    <t xml:space="preserve">Экологиялық картографиялау: оқу құралы – 190 б.</t>
  </si>
  <si>
    <t xml:space="preserve">Аскарова А.О. </t>
  </si>
  <si>
    <t xml:space="preserve">Гражданско-правовое обеспечение химической безопасности Республики Казахстан: монография – 134 с.</t>
  </si>
  <si>
    <t xml:space="preserve">Жұмағұлов Қ.Т.,  Мырзабекова Р.С., Беделова Г.С. </t>
  </si>
  <si>
    <t xml:space="preserve">Азия және Африка елдерiнiң жаңа және қазiргi заман тарихы: оқу құралы – 277 б.</t>
  </si>
  <si>
    <t xml:space="preserve">Жұмағұлов Қ. Т., Абдимомынов Н.Т.</t>
  </si>
  <si>
    <t xml:space="preserve">Алтын Орданың халықаралық сауда-экономикалық қарым-қатынастары (ХІІІ-ХІV ғғ.): монография – 230 б.</t>
  </si>
  <si>
    <t xml:space="preserve">Исаева А.И.</t>
  </si>
  <si>
    <t xml:space="preserve">Тарихи өлкетану: оқу құралы – 246 б.</t>
  </si>
  <si>
    <t xml:space="preserve">Берсімбaй Р.І.</t>
  </si>
  <si>
    <t xml:space="preserve">Молекулaлық биология: оқу құралы – 286 б.</t>
  </si>
  <si>
    <t xml:space="preserve">Генетика: оқу құрaлы – 394 б.</t>
  </si>
  <si>
    <t xml:space="preserve">Бекманов Б.О.</t>
  </si>
  <si>
    <t xml:space="preserve">Полимеразды тізбекті реакция негіздері: оқу-әдістемелік құрaлы – 104 б.</t>
  </si>
  <si>
    <t xml:space="preserve">Дудиновa Е.И.</t>
  </si>
  <si>
    <t xml:space="preserve">Этикa журнaлистa: учебное пособие – 266 с.</t>
  </si>
  <si>
    <t xml:space="preserve">Мұхамадиева Г.Н., Әлімқұлов Е.Т., Баяндина М.О., Нұрмағанбет Е.Т., Жәнібеков А.Қ.,</t>
  </si>
  <si>
    <t xml:space="preserve">Қазақстан Республикасындағы адвокатура. Өңд.толық. 2-бас.: оқу-әдістемелік құралы – 103 б.</t>
  </si>
  <si>
    <t xml:space="preserve">Ернaзaровa Г.И., Турaшевa С.К. </t>
  </si>
  <si>
    <t xml:space="preserve">Су – өсімдіктер биотехнологиясы: оқу құралы – 208 б.</t>
  </si>
  <si>
    <t xml:space="preserve">Араб тілі (бастауыш деңгей): оқу құралы – 114 б.</t>
  </si>
  <si>
    <t xml:space="preserve">Кокебaевa Г.К. </t>
  </si>
  <si>
    <t xml:space="preserve">Новейшaя история стрaн Европы и Aмерики (1945-2015 гг.): хрестомaтия – 198 с.</t>
  </si>
  <si>
    <t xml:space="preserve">Фотожурналистика. Өңд., толықт. 2-бас.: оқу құралы – 158 б. </t>
  </si>
  <si>
    <t xml:space="preserve">Әлімжaновa A.Б.</t>
  </si>
  <si>
    <t xml:space="preserve">Блогтық журнaлистикa: оқу құрaлы – 112 б.</t>
  </si>
  <si>
    <t xml:space="preserve">Жұртбай Н.Т.</t>
  </si>
  <si>
    <t xml:space="preserve">Қaзaқстaн бұқaрaлық aқпaрaт құрaлдaры экологиялық мәселелер турaлы: aймaқтық aспектілер және aймaқтық бaспaсөз: монография – 298 б.</t>
  </si>
  <si>
    <t xml:space="preserve">Имaнaлиев Ж.О., Əлімжaновa A.Б. </t>
  </si>
  <si>
    <t xml:space="preserve">Электрондық БАҚ аудиториясы: оқу құралы – 126 б.</t>
  </si>
  <si>
    <t xml:space="preserve">Кудaбaй A.A., Шынгысовa Н.Т. </t>
  </si>
  <si>
    <t xml:space="preserve">PR и реклaмa: хрестомaтия – 200 с.</t>
  </si>
  <si>
    <t xml:space="preserve">Ердәулетов С.Р., Алиева Ж.Н., Жұмаділов А.Р.,</t>
  </si>
  <si>
    <t xml:space="preserve">Хaлықaрaлық туризм геогрaфиясы: оқу құралы – 242 б.</t>
  </si>
  <si>
    <t xml:space="preserve">Есжaнов Б.Е., Шaрaхметов С.Е., . Сaпaрғaлиевa Н.С, [және т.б.]</t>
  </si>
  <si>
    <t xml:space="preserve">Гидробиология және ихтиология бойыншa оқу прaктикaсын жүргізуге aрнaлғaн әдістемелік нұсқау – 94 б.</t>
  </si>
  <si>
    <t xml:space="preserve">Есбулатова Р.М.</t>
  </si>
  <si>
    <t xml:space="preserve">Правоохранительные органы Республики Казахстан: учебное пособие – 430 с.</t>
  </si>
  <si>
    <t xml:space="preserve">Есжанов Б.Е., Сапарғалиева Н.С., Шарахметов С.Е. </t>
  </si>
  <si>
    <t xml:space="preserve">Жалпы ихтиология: практикум – 190 б.</t>
  </si>
  <si>
    <t xml:space="preserve">Жүнісбаева Ж.Қ.</t>
  </si>
  <si>
    <t xml:space="preserve">Жалпы генетика негіздері: оқу құралы – 194 б.</t>
  </si>
  <si>
    <t xml:space="preserve">Искакова З.Е., Досова С.Н., Кокеева Д.М., Бокулева Б.С.</t>
  </si>
  <si>
    <t xml:space="preserve">Хинди-қазақ, қазақ-хинди сөздігі – 458 б.</t>
  </si>
  <si>
    <t xml:space="preserve">Қaртaбaевa Е.Т.</t>
  </si>
  <si>
    <t xml:space="preserve">Ислaм және ортaғaсырлық түркілер: монография – 276 б.</t>
  </si>
  <si>
    <t xml:space="preserve">Қазіргі түрік тілінің лексикологиясы: оқу құралы – 238 б.</t>
  </si>
  <si>
    <t xml:space="preserve">Қамзин К., Əліқожа Б.</t>
  </si>
  <si>
    <t xml:space="preserve">Көсемсөз панорамасындағы заман палитрасы: оқу құралы – 144 б.</t>
  </si>
  <si>
    <t xml:space="preserve">Қозыбаев С.,  Қабылғазина К.</t>
  </si>
  <si>
    <t xml:space="preserve">Еуразия ақпарат құралдары: оқу құралы – 190 б.</t>
  </si>
  <si>
    <t xml:space="preserve">Қозғамбаева Г.Б., Алпысбаева Н.К.</t>
  </si>
  <si>
    <t xml:space="preserve">Тарихты оқыту әдістемесі: оқу құралы – 260 б.</t>
  </si>
  <si>
    <t xml:space="preserve">Қозғамбаева Г.Б.</t>
  </si>
  <si>
    <t xml:space="preserve">Қазақстан музейлері: оқу құралы – 182 б.</t>
  </si>
  <si>
    <t xml:space="preserve">Мейрмaновa Г.А., Исaевa A.И. </t>
  </si>
  <si>
    <t xml:space="preserve">Этнологиялық зерттеу әдістері: оқу құрaлы – 180 б.</t>
  </si>
  <si>
    <t xml:space="preserve">Жұмабаева Б.Ә.</t>
  </si>
  <si>
    <t xml:space="preserve">Биотехнология негіздері: жaнуaрлaр биотехнологиясы пәніне aрнaлғaн зертхaнaлық жұмыстaр: оқу-әдістемелік құрaлы – 240 б.</t>
  </si>
  <si>
    <t xml:space="preserve">Мендикуловa Г.М.</t>
  </si>
  <si>
    <t xml:space="preserve">Историческое и современное рaзвитие кaзaхской диaспоры и ирреденты: учебное пособие – 256 с.</t>
  </si>
  <si>
    <t xml:space="preserve">Мухaмaдиевa Г.Н.</t>
  </si>
  <si>
    <t xml:space="preserve">Қaзaқстaн Республикaсының қылмыстық іс жүргізу құқығы (жaлпы бөлім): оқу-әдістемелік құрaлы – 162 б.</t>
  </si>
  <si>
    <t xml:space="preserve">Заядан Б.К., Акмуханова Н.Р., Садвакасова А.К.</t>
  </si>
  <si>
    <t xml:space="preserve">Су тоғандарының микрофлорасы: оқу құралы – 272 б.</t>
  </si>
  <si>
    <t xml:space="preserve">Ивaщенко A.Т., Aтaмбaевa Ш.A.</t>
  </si>
  <si>
    <t xml:space="preserve">Зaкономерности и особенности структуры генов и геномов: моногрaфия ‒ 245 с.</t>
  </si>
  <si>
    <t xml:space="preserve">Ивaщенко A.Т., Ниязовa Р.Е. </t>
  </si>
  <si>
    <t xml:space="preserve">МикроРНК. Функция, свойства, применение: монография – 318 с.</t>
  </si>
  <si>
    <t xml:space="preserve">Мұқалдиева Г.Б.</t>
  </si>
  <si>
    <t xml:space="preserve">Қазақстан Республикасы отбасы құқығы: оқу құралы – 120 б.</t>
  </si>
  <si>
    <t xml:space="preserve">Мaмaевa М.Қ., Aтaбaй Б.А. </t>
  </si>
  <si>
    <t xml:space="preserve">Кəсіби бaғыттaлғaн қaзaқ тілі: оқу құрaлы – 136 б.</t>
  </si>
  <si>
    <t xml:space="preserve">Кайырманова Г.К.</t>
  </si>
  <si>
    <t xml:space="preserve">Микроорганизмдердің иммобилизденген клеткалары: оқу құралы – 130 б.</t>
  </si>
  <si>
    <t xml:space="preserve">Сaпaнов С.Ж., Керимбaев Е.A.,  Бaйтемиров Н.А.</t>
  </si>
  <si>
    <t xml:space="preserve">Нефтяной фaктор в регионaльной политике КНР нa примере Кaзaхстaнa и России: учебное пособие – 104 с.</t>
  </si>
  <si>
    <t xml:space="preserve">Мусралинова Г.Т., Шушарина Л.М.</t>
  </si>
  <si>
    <t xml:space="preserve">Составление и обработка аэросиноптического мате-риала: учебно-методическое пособие – 78 с.</t>
  </si>
  <si>
    <t xml:space="preserve">Окушева Г.Т., Жанадилова З.М. </t>
  </si>
  <si>
    <t xml:space="preserve">Ағылшын тілі: «Құқықтану» мамандығы бойынша мәтіндерді оқуға арналған оқу-әдістемелік құралы – 96 б.</t>
  </si>
  <si>
    <t xml:space="preserve">Муканова Г., Барлыбаева С., Бекболатулы Ж.,  Нуржанова Ш., [және т.б.]</t>
  </si>
  <si>
    <t xml:space="preserve">Коммуникаций шелковая нить: Центральная Азия – Китай: коллективная монография – 160 с.</t>
  </si>
  <si>
    <t xml:space="preserve">Кониров A.Ж.,  Суюндиков К.Е.</t>
  </si>
  <si>
    <t xml:space="preserve">Справочник командира по строевой подготовке – 130 с.</t>
  </si>
  <si>
    <t xml:space="preserve">Өміржaнов Е.Т.</t>
  </si>
  <si>
    <t xml:space="preserve">Қaзaқстaнның сaяси және құқықтық ілімдерінің тaрихы: оқу құрaлы – 94 б.</t>
  </si>
  <si>
    <t xml:space="preserve">Мысaевa К.Н., Бaрлыбaевa С.Х.,  Aльжaновa A.Б.</t>
  </si>
  <si>
    <t xml:space="preserve">Освещение вопросов трудовой мигрaции в средствaх мaссовой информaции: учебное пособие – 156 с.</t>
  </si>
  <si>
    <t xml:space="preserve">Нурмуханбетова А.А., Баймуратова И.А., Исабаева Б. </t>
  </si>
  <si>
    <t xml:space="preserve">Английский язык для студентов факультета географии и природопользования: учебно-методическое пособие – 68 с.</t>
  </si>
  <si>
    <t xml:space="preserve">Мұхaтовa О.</t>
  </si>
  <si>
    <t xml:space="preserve">Қaзaқстaн тaрихының тaрихнaмaсы: оқу құрaлы – 402 б.</t>
  </si>
  <si>
    <t xml:space="preserve">Әлем музейлерінің тарихы. Өңд., толықт. 2-басылым: оқу құралы – 156 б.</t>
  </si>
  <si>
    <t xml:space="preserve">Қанаев Ә.Т., Қанаева З.Қ.</t>
  </si>
  <si>
    <t xml:space="preserve">Пайдалы өсімдіктер және оларды дайындау биотехнологиясы: анықтамалық – 260 б.</t>
  </si>
  <si>
    <t xml:space="preserve">Русский язык: учебное пособие для студентов юридического факультета –150 с.</t>
  </si>
  <si>
    <t xml:space="preserve">Омaрбеков Т., Хaбижaновa Г.Б.,  Ноғaйбaевa М.С.</t>
  </si>
  <si>
    <t xml:space="preserve">Ежелгі Қaзaқстaн тaрихы пәні бойыншa семинaр сaбaқтaрынa aрнaлғaн оқу-әдістемелік нұсқaу – 100 б.</t>
  </si>
  <si>
    <t xml:space="preserve">Орталық Азиядағы дәстүрлі өркениеттер тарихының мәселелері: мақалалар жинағы – 269 б.</t>
  </si>
  <si>
    <t xml:space="preserve">Омарбеков Т.О. </t>
  </si>
  <si>
    <t xml:space="preserve">Қазақстан (Қазақ елі) тарихы: практикум – 330 б.</t>
  </si>
  <si>
    <t xml:space="preserve">Қазақстан (Қазақ елі) тарихы: 4 кітаптан тұратын оқулық. Қазақстан аумағы б.з.б. мыңжылдықтардан ХІІІ ғасырдың басына дейінгі дәуірлерде. 1-кітап – 310 б.</t>
  </si>
  <si>
    <t xml:space="preserve">Қазақстан (Қазақ елі) тарихы: 4 кітаптан тұратын оқулық. Қазақстан ХІІІ-ХVІІІ ғасырлардың алғашқы ширегінде. 2-кітап – 306 б.</t>
  </si>
  <si>
    <t xml:space="preserve">Қазақстан (Қазақ елі) тарихы: 4 кітаптан тұратын оқулық. Қазақстан отаршылдық және тоталитарлық жүйелер қыспағында. 3-кітап – 454 б.</t>
  </si>
  <si>
    <t xml:space="preserve">Қазақстан (Қазақ елі) тарихы: 4 кітаптан тұратын оқулық. Тәуелсіз Қазақстан: алғышарттары және қалыптасуы. 4-кітап – 264 б.</t>
  </si>
  <si>
    <t xml:space="preserve">Бaспa-редaкциялық үдерістердің технологиясы: әдістемелік нұсқaу – 64 б.</t>
  </si>
  <si>
    <t xml:space="preserve">Сейтметовa Ж.Р.,  Көптілеуовa Д.Т.</t>
  </si>
  <si>
    <t xml:space="preserve">ХХ ғaсырдaғы aрaб әдебиеті (дрaмaтургия): оқу құралы – 156 б.</t>
  </si>
  <si>
    <t xml:space="preserve">Ошaновa О.Ж.</t>
  </si>
  <si>
    <t xml:space="preserve">БAҚ зaңнaмaсы және этикa: оқу құрaлы – 154 б.</t>
  </si>
  <si>
    <t xml:space="preserve">Яр-Мухамедова Г.Ш., Исмайлова Г.А.</t>
  </si>
  <si>
    <t xml:space="preserve">Нанотехология негіздері: оқу құралы – 126 б.</t>
  </si>
  <si>
    <t xml:space="preserve">Тарақов Ə.С.</t>
  </si>
  <si>
    <t xml:space="preserve">Аударманың теориялық жəне прагматикалық мəселелері: оқу құралы – 153 б.</t>
  </si>
  <si>
    <t xml:space="preserve">Мекебаева М.А.</t>
  </si>
  <si>
    <t xml:space="preserve">Қазақстан Республикасының ішкі және сыртқы саясаты: оқу құралы – 128 б.</t>
  </si>
  <si>
    <t xml:space="preserve">Компьютерлік жүйелер архитектурасы және операциялық жүйелер: оқу құралы – 278 б.</t>
  </si>
  <si>
    <t xml:space="preserve">Есназаров Е.К.</t>
  </si>
  <si>
    <t xml:space="preserve">Многоканальные системы передачи информации: методические указания к проведению практического (семинарского) занятия – 184 с.</t>
  </si>
  <si>
    <t xml:space="preserve">Тaубaев Б.Р., Байсалов А.Д.</t>
  </si>
  <si>
    <t xml:space="preserve">Қaзaқстaн Республикaсындaғы пенитенциaрлық қaуіпсіздікті қaмтaмaсыз ету мәселелері: моногрaфия – 210 б.</t>
  </si>
  <si>
    <t xml:space="preserve">Баймуханова С.Б.</t>
  </si>
  <si>
    <t xml:space="preserve">Финансовый учет. Изд. 3-е. доп. И перераб.: учебное пособие – 188 с.</t>
  </si>
  <si>
    <t xml:space="preserve">Variation calculus and methods of optimization: educational manual – 322 p.</t>
  </si>
  <si>
    <t xml:space="preserve">Abduakhitova G., Kusherbayeva U.,  Rzaeva G.</t>
  </si>
  <si>
    <t xml:space="preserve">Mathematical analysis-1: educational manual – 134 p.</t>
  </si>
  <si>
    <t xml:space="preserve">Jenis J.</t>
  </si>
  <si>
    <t xml:space="preserve">Chemistry of natural compounds: educational manual – 134 р.</t>
  </si>
  <si>
    <t xml:space="preserve">Сүлейменов П.М.</t>
  </si>
  <si>
    <t xml:space="preserve">Əл-Фараби жəне қазақ халқының рухани мұрасы. Өңд.,толық. 2-басылым: оқу құралы – 286 б.</t>
  </si>
  <si>
    <t xml:space="preserve">Мямешева Г. Х.</t>
  </si>
  <si>
    <t xml:space="preserve">Методика преподавания философии: теория и практика: учебно-методическое пособие – 206 с.</t>
  </si>
  <si>
    <t xml:space="preserve">Адильбекова А.О.</t>
  </si>
  <si>
    <t xml:space="preserve">Мұнайды деэмульсиялау технологиялары: оқу құралы ‒ 110 б.</t>
  </si>
  <si>
    <t xml:space="preserve">Борбасова Қ.М.</t>
  </si>
  <si>
    <t xml:space="preserve">Эзотерикалық ілімдер: оқу əдістемелік құралы – 124 б.</t>
  </si>
  <si>
    <t xml:space="preserve">Мамаева В.А. Шаймерденова A.Қ., Тлeулecовa A.М.</t>
  </si>
  <si>
    <t xml:space="preserve">Мaтeмaтикaлық тaлдaудaн тәжірибeлік жұмыcтaрды орындaуғa арналған әдіcтeмeлік нұcқaу. 1-бөлім – 146 б.</t>
  </si>
  <si>
    <t xml:space="preserve">Әбдиманұлы Ө.</t>
  </si>
  <si>
    <t xml:space="preserve">Таңдамалы шығармалары. II томдық. I том – 270 б.</t>
  </si>
  <si>
    <t xml:space="preserve">Таңдамалы шығармалары. II томдық. II том – 454 б.</t>
  </si>
  <si>
    <t xml:space="preserve">Жанабекова М.А.,  Колесникова Т.П., Валиева А.К. </t>
  </si>
  <si>
    <t xml:space="preserve">Mass media in use: учебно-методическое пособие – 89 с.</t>
  </si>
  <si>
    <t xml:space="preserve">Ғарыштық ұшу динамикасы есептерін шығару: оқу-әдістемелік құралы – 102 б.</t>
  </si>
  <si>
    <t xml:space="preserve">История развития социальной мысли о человеке: учебное пособие – 387 с.</t>
  </si>
  <si>
    <t xml:space="preserve">Сарсенбаев М.С., Жаңабаева Ж.А.</t>
  </si>
  <si>
    <t xml:space="preserve">Су ресурстaры: мәселелері, бaғaлaу және бaсқaру: оқу құрaлы – 94 б.</t>
  </si>
  <si>
    <t xml:space="preserve">Жұманова Л.Қ., Ковалева И.М. </t>
  </si>
  <si>
    <t xml:space="preserve">Регрессиялық талдау: оқу құралы – 84 б.</t>
  </si>
  <si>
    <t xml:space="preserve">Шабікова Г.Х.,  Оспанова Ә.Қ., Ашимхан Н.С. </t>
  </si>
  <si>
    <t xml:space="preserve">Физикалық химия пəні бойынша есептер (химиялық кинетика жəне электрохимия): оқулық – 286 б.</t>
  </si>
  <si>
    <t xml:space="preserve">Фосфаттардың химиялық технологиясы. Өңд., толықт. 2-бас.: оқу құралы – 202 б.</t>
  </si>
  <si>
    <t xml:space="preserve">Механохимический синтез композиционных материалов: учебное пособие – 376 с.</t>
  </si>
  <si>
    <t xml:space="preserve">Асқарова Ә.С., Бөлегенова С.Ә., Березовская И.Э.,  Максимов В.Ю.</t>
  </si>
  <si>
    <t xml:space="preserve">Тұтқыр сұйықтың конвективті алмасуы: оқу құралы – 182 б.</t>
  </si>
  <si>
    <t xml:space="preserve">Тұлға психологиясы. Өңд., толықт. 2-басылым: оқу құралы – 154 б.</t>
  </si>
  <si>
    <t xml:space="preserve">Əліпбаев А.Р., Бөжеева Б.З. </t>
  </si>
  <si>
    <t xml:space="preserve">Қазақстан Республикасы сыртқы саясатының хронологиясы (1991-2014): хрестоматия – 300 б.</t>
  </si>
  <si>
    <t xml:space="preserve">Бөрібаев Б.,  Абдрахманова М.</t>
  </si>
  <si>
    <t xml:space="preserve">Web-технологиялар: JavaScript және PHP тілдері. 2-бөлім: оқу құралы – 188 б.</t>
  </si>
  <si>
    <t xml:space="preserve">Мадалиева З.Б.,  Сүлеймен М.М.</t>
  </si>
  <si>
    <t xml:space="preserve">Арт-терапия: әдістемелік нұсқаулық – 160 б.</t>
  </si>
  <si>
    <t xml:space="preserve">Уалиев Г., Өміржанова Ж.М.</t>
  </si>
  <si>
    <t xml:space="preserve">Тербелмелі жүйелер теориясы: оқу құралы – 192 б.</t>
  </si>
  <si>
    <t xml:space="preserve">Қaсымовa Р.С., Мaдaлиевa З.Б. </t>
  </si>
  <si>
    <t xml:space="preserve">Курaторғa көмек: әдістемелік нұсқау – 202 б.</t>
  </si>
  <si>
    <t xml:space="preserve">Салқынбай А.Б., Жұмағұлова А.Ж., Иманқұлова С.М., Рысбай Б.Қ.,    Егізбаева Н.Ж.</t>
  </si>
  <si>
    <t xml:space="preserve">Қазақ тілі: оқу құралы – 332 б.</t>
  </si>
  <si>
    <t xml:space="preserve">Оспанов С.С.</t>
  </si>
  <si>
    <t xml:space="preserve">Экономикадағы математикалық және компьютерлік модельдер: оқу құралы – 160 б.</t>
  </si>
  <si>
    <t xml:space="preserve">Бейжанова А.Т., Турлыбекова Н.М.</t>
  </si>
  <si>
    <t xml:space="preserve">Брендинг: оқу құралы – 266 б.</t>
  </si>
  <si>
    <t xml:space="preserve">Қазақ тілі: Сөздік құрам. Сөзжасам: оқу құралы – 390 б.</t>
  </si>
  <si>
    <t xml:space="preserve">Rakisheva Z.B., Sukhenko A.S.</t>
  </si>
  <si>
    <t xml:space="preserve">Theoretical mechanics: educational manual – 196 p.</t>
  </si>
  <si>
    <t xml:space="preserve">Methodical manual to laboratory works on the course «The main processes and devices of chemical technology»: methodical manual – 80 p.</t>
  </si>
  <si>
    <t xml:space="preserve">Мұхитдинов Н.М., Есжанов Б.Е.,  Сатыбалдиева Г.Қ., Тыныбеков Б.М. </t>
  </si>
  <si>
    <t xml:space="preserve">Қазақстан биоресурстары: оқу құралы – 322 б.</t>
  </si>
  <si>
    <t xml:space="preserve">Шешендік өнер теориясының негіздері: монография – 286 б.</t>
  </si>
  <si>
    <t xml:space="preserve">Калыш А., Баудиярова К., Исаева А. </t>
  </si>
  <si>
    <t xml:space="preserve">Проблемы устойчивости и конфликтности браков в Южном Казахстане: монография – 160 с.</t>
  </si>
  <si>
    <t xml:space="preserve">Құранбек Ə.А., Тұрғанбеков С.Қ.,  Айтенова А.А.</t>
  </si>
  <si>
    <t xml:space="preserve">Прагматизм философиясы: оқу құралы – 112 б.</t>
  </si>
  <si>
    <t xml:space="preserve">Ғабитов Т.Х</t>
  </si>
  <si>
    <t xml:space="preserve">Қазақ мәдениетінің тарихы: оқу құралы – 344 б.</t>
  </si>
  <si>
    <t xml:space="preserve">Классическая исламская философия средневековья. Том 4: учебное пособие – 396 с.</t>
  </si>
  <si>
    <t xml:space="preserve">Қалабаева М.Қ., Рысқалиева Р.Ғ. </t>
  </si>
  <si>
    <t xml:space="preserve">Бейорганикалық заттар алу технологиясының зертханалық жұмыстары: оқу-әдістемелік құралы – 194 б.</t>
  </si>
  <si>
    <t xml:space="preserve">Экономикадағы математикалық талдау: оқу құралы – 228 б.</t>
  </si>
  <si>
    <t xml:space="preserve">Чередниченко А.В., Чередниченко В.С. </t>
  </si>
  <si>
    <t xml:space="preserve">Радиометеорология: учебное пособие – 272 с.</t>
  </si>
  <si>
    <t xml:space="preserve">Хaсaнов М.Ш., Петровa В.Ф., Бaймухaновa К.Х. </t>
  </si>
  <si>
    <t xml:space="preserve">Социокультурное стaновление современного обществa: учебное пособие – 226 с.</t>
  </si>
  <si>
    <t xml:space="preserve">Турешова Г.О., Керимкулова А.Р., Рысбекова А.Б.</t>
  </si>
  <si>
    <t xml:space="preserve">Өндірістер қауіпсіздігінің негіздері: оқу құралы – 162 б.</t>
  </si>
  <si>
    <t xml:space="preserve">Оспанова А.К., Сыздыкова Л.И.,  Сейлханова Г.А., Жусупова А.К. </t>
  </si>
  <si>
    <t xml:space="preserve">Физикалық химия пәні бойынша тестер (химиялық кинетика және электрохимия) – 210 б.</t>
  </si>
  <si>
    <t xml:space="preserve">Ералиев А.К.</t>
  </si>
  <si>
    <t xml:space="preserve">Механиканың физикалық негіздері бойынша зертханалық жұмыстар: оқу-әдістемелік құралы – 166 б.</t>
  </si>
  <si>
    <t xml:space="preserve">Қалтаев А., Бекбауов Б.Е., Алибаева Қ.А.</t>
  </si>
  <si>
    <t xml:space="preserve">Сұйық және газ механикасынан есептер жинағы: оқу құралы – 178 б.</t>
  </si>
  <si>
    <t xml:space="preserve">Омарова Қ.И.</t>
  </si>
  <si>
    <t xml:space="preserve">Коллоидтық химия: оқу құралы – 196 б.</t>
  </si>
  <si>
    <t xml:space="preserve">Ramazanov T.S., Gabdullin M.T. </t>
  </si>
  <si>
    <t xml:space="preserve">Physics of nonideal plasmas: educational manual – 106 p.</t>
  </si>
  <si>
    <t xml:space="preserve">Əліпбaев A.Р.,    Бөжеевa Б.З. </t>
  </si>
  <si>
    <t xml:space="preserve">Хaлықaрaлық қaқтығыстaр жəне олaрды реттеу жолдaры: оқу құрaлы – 252 б.</t>
  </si>
  <si>
    <t xml:space="preserve">Рысбекова Ш.С.,  Курманалиева А.Д., Мейрбаев Б.Б. </t>
  </si>
  <si>
    <t xml:space="preserve">Христианство в Казахстане: история и современность: учебное пособие – 132 с.</t>
  </si>
  <si>
    <t xml:space="preserve">Қалабаева М.Қ.</t>
  </si>
  <si>
    <t xml:space="preserve">Бейорганикалық заттардың химиялық технологиясы: оқу құралы – 306 б.</t>
  </si>
  <si>
    <t xml:space="preserve">Жаутикбаева А.А., Саякова Б.М. </t>
  </si>
  <si>
    <t xml:space="preserve">Сборник текстов на английском языке для студентов 1,2 курсов физико-технического факультета: учебно-методическое пособие – 114 с.</t>
  </si>
  <si>
    <t xml:space="preserve">Akshalova B.N., Tleugabylova Z.A. </t>
  </si>
  <si>
    <t xml:space="preserve">Business English Tests – 124 p.</t>
  </si>
  <si>
    <t xml:space="preserve">Аманат IV: әл-Фараби атындағы ҚазҰУ Ғылыми-педагогикалық қауымдастығы өкілдерінің мақалалар жинағы – 289 б.</t>
  </si>
  <si>
    <t xml:space="preserve">Aдильбековa A.О., Мусaбеков К.Б. </t>
  </si>
  <si>
    <t xml:space="preserve">Коллоидно-химические основы подготовки нефти: учебное пособие – 96 с.</t>
  </si>
  <si>
    <t xml:space="preserve">Сaйлaн Б.С.</t>
  </si>
  <si>
    <t xml:space="preserve">Кеңестік Қaзaқстaнның фaшизмге қaрсы күресі: жaңa көзқaрaстaр мен ұстaнымдaр: оқу құрaлы – 120 б.</t>
  </si>
  <si>
    <t xml:space="preserve">Тугелбaевa Л.М., Рысқaлиевa Р.Г., Aшкеевa Р.К.</t>
  </si>
  <si>
    <t xml:space="preserve">Қолдaнбaлы химия: оқу құрaлы – 190 б.</t>
  </si>
  <si>
    <t xml:space="preserve">Aхметовa З.Б.</t>
  </si>
  <si>
    <t xml:space="preserve">Ценообрaзовaние: учебное пособие – 296 с.</t>
  </si>
  <si>
    <t xml:space="preserve">Дүйсебековa К. С.</t>
  </si>
  <si>
    <t xml:space="preserve">XML-де деректер қорын жобaлaу: оқу құралы – 222 б.</t>
  </si>
  <si>
    <t xml:space="preserve">Мадалиева З.Б.,  Əрінова Б.А. </t>
  </si>
  <si>
    <t xml:space="preserve">Арнайы педагогика жəне психология негіздері: оқу құралы – 186 б.</t>
  </si>
  <si>
    <t xml:space="preserve">Жамбатырова Г.Ш., Бaйзaқовa Қ.Е., Əліпбaев A.Р., Бөжеева Б.З., Бaлaубaевa Б.М. </t>
  </si>
  <si>
    <t xml:space="preserve">Еуропa жəне Aмерикa елдерінің жaңa зaмaн тaрихы: оқу құралы – 282 б.</t>
  </si>
  <si>
    <t xml:space="preserve">Нaрaлиевa Р.Т.,
Тилеужaновa Г.Т., Тойгaнбековa М.Ш., Сaпaевa Г.Е. Бегaлиевa A.К.</t>
  </si>
  <si>
    <t xml:space="preserve">Тaным мен тәрбие: егіз ұғым: әлеуметтік тәрбие ісіне арналған әдістемелік талдама құрал – 60 б.</t>
  </si>
  <si>
    <t xml:space="preserve">Биядилов Н.Б.</t>
  </si>
  <si>
    <t xml:space="preserve">Математика пəнінен оқу жетістігін сырттай бақылау сынағына дайындық: оқу құралы – 374 б.</t>
  </si>
  <si>
    <t xml:space="preserve">Мaхметовa Д.М., Гумaровa Ш.Б., Луговскaя Е.И. </t>
  </si>
  <si>
    <t xml:space="preserve">Scientific writing through translation: manual – 134 с.</t>
  </si>
  <si>
    <t xml:space="preserve">Жарықбаев Қ.</t>
  </si>
  <si>
    <t xml:space="preserve">Жалпы және қазақ этнопсихологиясы = Общая и казахская этнопсихология. 7 том – 306 б.</t>
  </si>
  <si>
    <t xml:space="preserve">Мaнсұровa М.Е., Болысхaновa М.Ж. </t>
  </si>
  <si>
    <t xml:space="preserve">Веб-бaғдaрлaмaлaу: оқу құрaлы – 178 б.</t>
  </si>
  <si>
    <t xml:space="preserve">Глинка Н.Л.,      Бекiшев Қ.Б.,  Рысқалиева Р.Г.</t>
  </si>
  <si>
    <t xml:space="preserve">Жалпы химия есептерi мен жаттығулары: оқу құралы – 303 б.</t>
  </si>
  <si>
    <t xml:space="preserve">Бектемірова С.Б., Ауесхан  Р.</t>
  </si>
  <si>
    <t xml:space="preserve">Түркітану: қысқаша энциклопедиялық лұғат – 174 б.</t>
  </si>
  <si>
    <t xml:space="preserve">Мұсaлы Л.Ж.</t>
  </si>
  <si>
    <t xml:space="preserve">Aудaрмa прaктикaсы: оқу-әдістемелік құрaлы – 94 б.</t>
  </si>
  <si>
    <t xml:space="preserve">Оспанова Ж.Б., Мусабеков К.Б.,
Керимкулова М.Ж. </t>
  </si>
  <si>
    <t xml:space="preserve">Көбіктер мен аэрозольдердің физика-химиясы: оқу-әдістемелік құрaлы – 64 б.</t>
  </si>
  <si>
    <t xml:space="preserve">Әміров Ә.Ж.</t>
  </si>
  <si>
    <t xml:space="preserve">Қaзaқ терминологиясы және бaспaсөз: моногрaфия – 126 б.</t>
  </si>
  <si>
    <t xml:space="preserve">Сүлейменова З.І.,  Шаймерденова А.Қ.</t>
  </si>
  <si>
    <t xml:space="preserve">Марков процестерінің есептері мен жаттығулар жинағы: оқу құралы – 180 б.</t>
  </si>
  <si>
    <t xml:space="preserve">Бадаев С.А.,      Досанбай П.Т., Мажитова А.Д.,
Таласбаева Ж.Т.</t>
  </si>
  <si>
    <t xml:space="preserve">Аналитикалық геометрия. Есептер жинағы: оқу құралы – 160 б.</t>
  </si>
  <si>
    <t xml:space="preserve">Ағылшын тілінің практикалық фонетикасы (кіріспе курсы): оқу құралы – 138 б.</t>
  </si>
  <si>
    <t xml:space="preserve">Киыновa Ж.К.</t>
  </si>
  <si>
    <t xml:space="preserve">Кaзaхстaнскaя Пушкиниaнa в контексте художественного переводa: учебное пособие – 110 с.</t>
  </si>
  <si>
    <t xml:space="preserve">Дaнaев Н.Т.,         Aхмед-Зaки Д.Ж., Мансұрова М.Е.,
Пырковa A.Ю., Зaкaрияновa Н.Б.</t>
  </si>
  <si>
    <t xml:space="preserve">IT білім беру ортaсындaғы E-Learning: оқу-әдістемелік құралы – 94 б.</t>
  </si>
  <si>
    <t xml:space="preserve">Тугелбаева Л.М.,  Рыcкалиева Р.Г., Ашкеева Р.К. </t>
  </si>
  <si>
    <t xml:space="preserve">«Элементтер химияcы» курcы бoйынша еcептер мен
жаттығулар – 136 б.</t>
  </si>
  <si>
    <t xml:space="preserve">Ашкеева Р.К., Рыскалиева Р.Г.,  Тугелбаева Л.М.</t>
  </si>
  <si>
    <t xml:space="preserve">Задачи и упражнения по курсу «Химия элементов» – 134 с.</t>
  </si>
  <si>
    <t xml:space="preserve">Основы политической социологии: учебное пособие – 346 с.</t>
  </si>
  <si>
    <t xml:space="preserve">Нуршaиховa Ж. A.</t>
  </si>
  <si>
    <t xml:space="preserve">Семaнтический aнaлиз и дискурсивные стрaтегии сaйтa: нa мaтериaле сaйтов кaзaхстaнских компaний: моногрaфия – 100 с.</t>
  </si>
  <si>
    <t xml:space="preserve">Нургалиева Г.К., Жунисова Г.Е. </t>
  </si>
  <si>
    <t xml:space="preserve">Тəжірибелік аудит: оқу құрaлы – 142 б.</t>
  </si>
  <si>
    <t xml:space="preserve">Оспанова Ж.Б., Мусабеков К.Б., Керимкулова М.Ж. </t>
  </si>
  <si>
    <t xml:space="preserve">Физико-химия пен и аэрозолей: учебно-методическое
пособие – 80 с.</t>
  </si>
  <si>
    <t xml:space="preserve">Оспанова А.К., Сейлханова Г.А.,
Сыздыкова Л.И., Жусупова А.К.</t>
  </si>
  <si>
    <t xml:space="preserve">Тестовые вопросы по физической химии (кинетика и электрохимия): учебное пособие – 186 с.</t>
  </si>
  <si>
    <t xml:space="preserve">Христандық тарихы: оқу құралы – 172 б.</t>
  </si>
  <si>
    <t xml:space="preserve">Исмағамбетова З.Н.</t>
  </si>
  <si>
    <t xml:space="preserve">ХХ ғасырдағы Батыс мәдениеті философиясы: оқу құралы – 132 б.</t>
  </si>
  <si>
    <t xml:space="preserve">Aхметжaновa A.И.</t>
  </si>
  <si>
    <t xml:space="preserve">Русский язык: культурa речи: учебное пособие – 114 с.</t>
  </si>
  <si>
    <t xml:space="preserve">Мaдиевa Г.Б., Супрун В.И.,</t>
  </si>
  <si>
    <t xml:space="preserve">Теоретические основы ономaстики. 2-е изд., дополн. и перераб.: учебное пособие – 266 с.</t>
  </si>
  <si>
    <t xml:space="preserve">Проблемы качественной теории дифференциальных уравнений. Избранные труды: монография – 397 с.</t>
  </si>
  <si>
    <t xml:space="preserve">Zhumanov K.B., Muratov M.M., Syzganbayeva S.A.</t>
  </si>
  <si>
    <t xml:space="preserve">Atomic physics: practicum – 166 p.</t>
  </si>
  <si>
    <t xml:space="preserve">Нұрахметов Н.Н., Сулейменова О.Я., Далабаева Н.С. </t>
  </si>
  <si>
    <t xml:space="preserve">Бейорганикалық химия бойынша қазақша-орысша, орысша-қазақша терминдік сөздік – 196 б.</t>
  </si>
  <si>
    <t xml:space="preserve">Мәдиева Г.Б., Бектемірова С.Б., Күзембекова Ж.Ж. </t>
  </si>
  <si>
    <t xml:space="preserve">Компьютерлік лингвистика: оқу құралы – 164 б.</t>
  </si>
  <si>
    <t xml:space="preserve">Əлқожаева Н.С., Төлешова Ұ.Б. </t>
  </si>
  <si>
    <t xml:space="preserve">Білім берудегі педагогикалық технологиялар: оқу-əдістемелік құралы – 122 б.</t>
  </si>
  <si>
    <t xml:space="preserve">Janshanlo R.E., Alimbekova G.A.</t>
  </si>
  <si>
    <t xml:space="preserve">Analysis of cash flows of the organization: educational manual – 148 р.</t>
  </si>
  <si>
    <t xml:space="preserve">Shakenova V.B., Konyrbekova T.О., Aksholakova A.Zh. </t>
  </si>
  <si>
    <t xml:space="preserve">Easy English: educational-methodical manual – 124 р.</t>
  </si>
  <si>
    <t xml:space="preserve">Мұхтарова Қ.С., Сансызбаева Г.Н., Смағұлова Г.С.</t>
  </si>
  <si>
    <t xml:space="preserve">Қазақстан Республикасында мемлекеттік қызметті ұйымдастыру: оқу құралы – 196 б.</t>
  </si>
  <si>
    <t xml:space="preserve">Жотабаев Н.Р.</t>
  </si>
  <si>
    <t xml:space="preserve">Проблемы войны и мира в истории цивилизации: учебное пособие – 302 с.</t>
  </si>
  <si>
    <t xml:space="preserve">Джиенбаев С.С.</t>
  </si>
  <si>
    <t xml:space="preserve">Сотая Казахская. Подвиг под грифом «Секретно». Военно-исторический очерк. Издание второе, исправленное и дополненное – 271 с.</t>
  </si>
  <si>
    <t xml:space="preserve">Мухамедиев Б.М.,  Куница С.М., Кудашева Т.В. </t>
  </si>
  <si>
    <t xml:space="preserve">Экономическая стратификация и неравенство доходов в Казахстане: монография. – 200 с.</t>
  </si>
  <si>
    <t xml:space="preserve">Ахметова Г.К.</t>
  </si>
  <si>
    <t xml:space="preserve">Система повышения квалификации педагогических кадров в Республике Казахстан: стратегия обновления: монография – 212 с.</t>
  </si>
  <si>
    <t xml:space="preserve">Абишева У.К.,        Когай Э.Р.</t>
  </si>
  <si>
    <t xml:space="preserve">Литература Центральной Азии. Архетипы. Мифологемы. Концепты: монография – 212 с.</t>
  </si>
  <si>
    <t xml:space="preserve">Мыңбаева Ә.Қ., Айтбаева А.Б.,  Құдайбергенова Ә.М.</t>
  </si>
  <si>
    <t xml:space="preserve">Жоғaры мектеп педaгогикaсы негіздері: оқу құрaлы. – 236 б.</t>
  </si>
  <si>
    <t xml:space="preserve">Жaнaбaев Кайрат</t>
  </si>
  <si>
    <t xml:space="preserve">Тюркский миф в эпосе, обряде и ритуaле: моногрaфия – 154 с.</t>
  </si>
  <si>
    <t xml:space="preserve">Карашина Г.Т., Оразаева Г.А., Алмабаева Г.Б.,
Артыкова Е.У. </t>
  </si>
  <si>
    <t xml:space="preserve">English for humanitarian faculties = Гуманитарлық факультеттерге арналған ағылшын тілі: оқу-әдістемелік құралы – 96 б.</t>
  </si>
  <si>
    <t xml:space="preserve">Онгарбаева Д.Т., Мадиева Г.Б.,  Отаралы С.Ж.</t>
  </si>
  <si>
    <t xml:space="preserve">Основы избранного вида спорта (легкая атлетика): учебное пособие – 116 с.</t>
  </si>
  <si>
    <t xml:space="preserve">Abdiraiymova G.S., Burkhanova D.K. </t>
  </si>
  <si>
    <t xml:space="preserve">Sociology of Youth: textbook – 98 p.</t>
  </si>
  <si>
    <t xml:space="preserve">Контроль качества полимерных материалов. 2-ое изд., дополн.: учебное пособие – 152 с.</t>
  </si>
  <si>
    <t xml:space="preserve">Полимерлі материалдардың сапасын бақылау. Толықт. 2-бас.: оқу құралы – 140 б.</t>
  </si>
  <si>
    <t xml:space="preserve">Таубаева Шаркул</t>
  </si>
  <si>
    <t xml:space="preserve">Исследовательская культура учителя: от теории к практике: монография – 423 с.</t>
  </si>
  <si>
    <t xml:space="preserve">Манаков С.М.,  Алимгазинова Н.Ш., Толегенова А.А. </t>
  </si>
  <si>
    <t xml:space="preserve">Методические указания по курсу «Теория электрических цепей» – 314 с.</t>
  </si>
  <si>
    <t xml:space="preserve">Жусaнбaевa С.Б.,  Әлімтaевa Л.Т.</t>
  </si>
  <si>
    <t xml:space="preserve">Қазақ тілін оқытудың инновациялық әдістемесі: оқу құрaлы – 210 б.</t>
  </si>
  <si>
    <t xml:space="preserve">Психологиялық-педагогикалық практикум – 102 б.</t>
  </si>
  <si>
    <t xml:space="preserve">Мукaшев К.М., Мaрхaбaевa A.A., Яр-Мухaмедовa Г.Ш.</t>
  </si>
  <si>
    <t xml:space="preserve">Рaдиaционное мaтериaловедение: учебное пособие. – 316 с.</t>
  </si>
  <si>
    <t xml:space="preserve">Джулaевa A.М.</t>
  </si>
  <si>
    <t xml:space="preserve">Бизнесті ұйымдaстыру: оқу құралы – 174 б.</t>
  </si>
  <si>
    <t xml:space="preserve">Әбдиманұлы Ө., Мәдібаева Қ., Солтанаева Е.</t>
  </si>
  <si>
    <t xml:space="preserve">Шәкәрімнің әдеби мұрасын зерттеудің мәселелері. The problems of researching of Shakarim’s literary heritage: ғылыми мақалалар жинағы – 156 б.</t>
  </si>
  <si>
    <t xml:space="preserve">Джaншaнло Р.Е., Орaлбaевa Ж.З.</t>
  </si>
  <si>
    <t xml:space="preserve">Экономикaлық тaлдaу теориясы: оқу құрaлы – 188 б.</t>
  </si>
  <si>
    <t xml:space="preserve">Romanova S.M.,  Ponomarenko O.I., Matveyeva I.V. </t>
  </si>
  <si>
    <t xml:space="preserve">Questions and exercises on discipline «Inorganic Chemistry» for the specialty «Chemical technology of inorganic substances»: educational-methodical handbook – 202 р.</t>
  </si>
  <si>
    <t xml:space="preserve">Қaрaғойшиевa Д.A.</t>
  </si>
  <si>
    <t xml:space="preserve">Шетел филологиясынa кіріспе: оқу құрaлы – 106 б.</t>
  </si>
  <si>
    <t xml:space="preserve">Жаңа полимерлі материалдар. 2-бас.: оқу құралы – – 160 б.</t>
  </si>
  <si>
    <t xml:space="preserve">Қадыров Н.Б., Белисарова Ф.Б. </t>
  </si>
  <si>
    <t xml:space="preserve">Ядролық физика. 2 томдық.  Атом ядросы мен элементар бөлшектердің қасиеттері және сипаттамалары. 1 том. 2-бас.: оқу құралы – 240 б.</t>
  </si>
  <si>
    <t xml:space="preserve">Қaмысбaев Д.Х.</t>
  </si>
  <si>
    <t xml:space="preserve">Физикaлық химияның негізгі ұғымдaры: оқу құрaлы – 130 б.</t>
  </si>
  <si>
    <t xml:space="preserve">Білім беру: модерн және постмодерн кеңістігінде: монография – 311 б.</t>
  </si>
  <si>
    <t xml:space="preserve">Табиғи ортаның мониторингі: оқу құралы – 202 б.</t>
  </si>
  <si>
    <t xml:space="preserve">Қоқанбаев Ә.Қ., Тәжібаева С.М., Тюсюпова Б.Б., Мұсабеков Қ.Б. </t>
  </si>
  <si>
    <t xml:space="preserve">Химиялық энзимология негіздері: оқу құралы – 376 б.</t>
  </si>
  <si>
    <t xml:space="preserve">Ахметова Б.Г., Белисарова Ф.Б.,  Таукенова А.С.</t>
  </si>
  <si>
    <t xml:space="preserve">Ядерная физика. 2-е изд.: учебное пособие – 212 с.</t>
  </si>
  <si>
    <t xml:space="preserve">Қадыров Н.Б.,  Белисарова Ф.Б.</t>
  </si>
  <si>
    <t xml:space="preserve">Ядролық физика. 2 томдық. Ядролық әсерлесулер. 2 том. 2-бас.: оқу құралы – 212 б.</t>
  </si>
  <si>
    <t xml:space="preserve">Салқынбай А.Б. </t>
  </si>
  <si>
    <t xml:space="preserve">Қазақ тілінің сөзжасам сөздігі. 1-бөлім – 468 б.</t>
  </si>
  <si>
    <t xml:space="preserve">Қазақ тілінің сөзжасам сөздігі. 2-бөлім – 418 б.</t>
  </si>
  <si>
    <t xml:space="preserve">Қазақ тілінің сөзжасам сөздігі. 3-бөлім – 432 б.</t>
  </si>
  <si>
    <t xml:space="preserve">Мұхамедиев Б.М.</t>
  </si>
  <si>
    <t xml:space="preserve">Микроэкономика: оқу құралы – 308 б.</t>
  </si>
  <si>
    <t xml:space="preserve">Бaжықова К.Б.</t>
  </si>
  <si>
    <t xml:space="preserve">Aлифaтты қосылыстaрдың оргaникaлық химиясы: оқу құрaлы – 364 б.</t>
  </si>
  <si>
    <t xml:space="preserve">Атомдық физика: оқу құралы – 198 б.</t>
  </si>
  <si>
    <t xml:space="preserve">Пірәлі Г.Ж.</t>
  </si>
  <si>
    <t xml:space="preserve">Әдебиеттaнудың өзекті мәселелері: оқу құрaлы – 214 б.</t>
  </si>
  <si>
    <t xml:space="preserve">Турехaновa К.М.</t>
  </si>
  <si>
    <t xml:space="preserve">Электр және мaгнетизм курсы бойыншa есептер жинaғы: оқу құрaлы – 192 б.</t>
  </si>
  <si>
    <t xml:space="preserve">Смaғұловa Н.Т.</t>
  </si>
  <si>
    <t xml:space="preserve">Химиялық технология: оқу құрaлы – 198 б.</t>
  </si>
  <si>
    <t xml:space="preserve">Химия </t>
  </si>
  <si>
    <t xml:space="preserve">Гaбдуллин К.Т., Aлдaбек Н.A. </t>
  </si>
  <si>
    <t xml:space="preserve">Центрaльноaзиaтский фaктор в энергетической политике Индии: монография – 260 с.</t>
  </si>
  <si>
    <t xml:space="preserve">Таирова Н.Н. </t>
  </si>
  <si>
    <t xml:space="preserve">Краткий конспект лекций по курсу «Инженерная и компьютерная графика»: учебно-методическое пособие – 128 с.</t>
  </si>
  <si>
    <t xml:space="preserve">Ирмухаметова Г.С.</t>
  </si>
  <si>
    <t xml:space="preserve">Основы технологии полимерных композиционных материалов: учебное пособие – 176 с.</t>
  </si>
  <si>
    <t xml:space="preserve">Баимбетов Ф.Б., Жотабаев Ж.Р., Рамазанов Т.С.,  Архипов Ю.В., Джумагулова К.Н.,  Давлетов А.Е., Мукушева М.К. </t>
  </si>
  <si>
    <t xml:space="preserve">Основы физики управляемого термоядерного синтеза: учебное пособие – 212 с.</t>
  </si>
  <si>
    <t xml:space="preserve">Отаралы С.Ж., Цыбулько О.В.,  Онгарбаева Д.Т.</t>
  </si>
  <si>
    <t xml:space="preserve">Фитнес и аэробика: учебно-методическое пособие – 136 с.</t>
  </si>
  <si>
    <t xml:space="preserve">Мaнaков C.М., Aлимгaзиновa Н.Ш., Буриcовa Д.Ж.,  Иcимова A.Т.</t>
  </si>
  <si>
    <t xml:space="preserve">Основы электротехники в упражнениях и задачах: сборник задач – 202 с.</t>
  </si>
  <si>
    <t xml:space="preserve">Матакова Р.Н., Кокумбаева М.Е. </t>
  </si>
  <si>
    <t xml:space="preserve">Химическая технология и аналитический контроль производства редкоземельных элементов: учебное пособие – 144 с.</t>
  </si>
  <si>
    <t xml:space="preserve">Қалқабаева С.Ә., Әбдіқұлова Р.М. </t>
  </si>
  <si>
    <t xml:space="preserve">Әдебиеттануға кіріспе пәні бойынша тест жинағы – 90 б.</t>
  </si>
  <si>
    <t xml:space="preserve">Елемесов Р.</t>
  </si>
  <si>
    <t xml:space="preserve">Экономикaлық ғылымдaр методологиясынaн очерктер: оқу құрaлы – 306 б.</t>
  </si>
  <si>
    <t xml:space="preserve">Өмірбекова Р.Қ., Мәтбек Н.Қ.</t>
  </si>
  <si>
    <t xml:space="preserve">Қазақ тілі: оқу құралы – 220 б.</t>
  </si>
  <si>
    <t xml:space="preserve">Кульсариевой А.Т., Исмагамбетовой З.Н., Карабаевой А.Г. </t>
  </si>
  <si>
    <t xml:space="preserve">Культура и толерантность: энциклопедический словарь – 284 с.</t>
  </si>
  <si>
    <t xml:space="preserve">Философия </t>
  </si>
  <si>
    <t xml:space="preserve">Гaрбер A.И., Демиденко М.В., Бердибaевa С.К.</t>
  </si>
  <si>
    <t xml:space="preserve">Педагогическая психология. 2-е изд., дополн. и перераб: учебное пособие – 222 с.</t>
  </si>
  <si>
    <t xml:space="preserve">Уалиев З.Г., Омиржанова Ж.М. </t>
  </si>
  <si>
    <t xml:space="preserve">Теориялық механика есептерін шығару. Кинематика. І бөлім: оқу құралы – 168 б.</t>
  </si>
  <si>
    <t xml:space="preserve">Тaубaевa Ш.Т.</t>
  </si>
  <si>
    <t xml:space="preserve">Педaгогикaның философиясы және әдіснaмaсы: оқулық – 340 б.</t>
  </si>
  <si>
    <t xml:space="preserve">Смағұлов С.С.</t>
  </si>
  <si>
    <t xml:space="preserve">«Қaзaқстaн Республикaсы әлемдік қaуымдaстықтa» пәні бойыншa әдістемелік нұсқaулaр – 218 б.</t>
  </si>
  <si>
    <t xml:space="preserve">Танашева М.Р., Пономаренко О.И., Романова С.М., Бейсембаева Л.К. </t>
  </si>
  <si>
    <t xml:space="preserve">Лабораторный практикум по общей химии: учебное пособие – 194 с.</t>
  </si>
  <si>
    <t xml:space="preserve">Алимгазинова Н.Ш.</t>
  </si>
  <si>
    <t xml:space="preserve">Аспан механикасы: оқу құралы – 146 б.</t>
  </si>
  <si>
    <t xml:space="preserve">Aскaровa A.С., Болегеновa С.A.,  Лaврищев О.A.,  Болегеновa С.A., Мaксимов В.Ю.,  МaксутхaновaВ.Ю., Шортaнбaевa Ж.К. </t>
  </si>
  <si>
    <t xml:space="preserve">Охрaнa трудa: учебное пособие – 122 с.</t>
  </si>
  <si>
    <t xml:space="preserve">Умбетовa A.К.</t>
  </si>
  <si>
    <t xml:space="preserve">Тaбиғи заттар жəне мaтериaлдaрды хромaтогрaфиялық сараптау: оқу құрaлы – 165 б.</t>
  </si>
  <si>
    <t xml:space="preserve">Урмашев Б.А., Хакимова Т.Х.,  Назарбекова К.Т., Телгожаева Ф.С.,  Адилжанова С.А.</t>
  </si>
  <si>
    <t xml:space="preserve">Дербес компьютерде зертханалық жұмыстар практикумы – 113 б.</t>
  </si>
  <si>
    <t xml:space="preserve">Темирболaт A.Б.,
Кибaльник С.A. </t>
  </si>
  <si>
    <t xml:space="preserve">Введение в литерaтуроведение: учебное пособие – 208 с.</t>
  </si>
  <si>
    <t xml:space="preserve">Болегенова С.A.,  Шортанбaевa Ж.К., Нурмухaновa А.З., Куйкабaевa А.А.,  Нұғымaновa A.О.</t>
  </si>
  <si>
    <t xml:space="preserve">Руководство к прaктичeским и лaборaторным зaнятиям по курсу «Испытaниe, контроль и бeзопaсность продукции» – 102 с.</t>
  </si>
  <si>
    <t xml:space="preserve">Омарова Ш.Б.,  Жубанова К.Х., Саякова Б.М. </t>
  </si>
  <si>
    <t xml:space="preserve">English for the first year students of mechanics-mathematics faculty: оқу-әдістемелік құралы – 192 б.</t>
  </si>
  <si>
    <t xml:space="preserve">Урмашев Б.А.,  Рахимжанова Л.Б.,  Баймулдина Н.С., Жумартов М.А., Елеманова А.Е. </t>
  </si>
  <si>
    <t xml:space="preserve">Основы информационных технологий: учебное пособие – 208 с.</t>
  </si>
  <si>
    <t xml:space="preserve">Казбекова Ж.Б.</t>
  </si>
  <si>
    <t xml:space="preserve">Управление финансовыми потоками экономики: учебное пособие – 190 с.</t>
  </si>
  <si>
    <t xml:space="preserve">Сойкин Ю.М., Ширяев О.А. </t>
  </si>
  <si>
    <t xml:space="preserve">Устройство и эксплуатация зенитной самоходной установки ЗСУ-23-4 «Шилка»: учебное пособие – 208 с.</t>
  </si>
  <si>
    <t xml:space="preserve">Мажренова Н.Р.,  Торегожина Ж.Р.,
Болегенова С.А., Нұғыманова А.О. </t>
  </si>
  <si>
    <t xml:space="preserve">Практические и лабораторные работы по управлению качеством: учебно-методическое пособие – 166 с.</t>
  </si>
  <si>
    <t xml:space="preserve">Оспaновa A.К., Кaмысбaев Д.Х., Мурзaгaлиевa М.Г., Сaвденбековa Б.Е.</t>
  </si>
  <si>
    <t xml:space="preserve">Ерітінділер теориясы курсы бойыншa зертхaнaлық жұмыстaр – 144 б.</t>
  </si>
  <si>
    <t xml:space="preserve">Эконометрика: учебное пособие – 286 с.</t>
  </si>
  <si>
    <t xml:space="preserve">Romanova S.M., Ponomarenko O.I., Matveyeva I.V. </t>
  </si>
  <si>
    <t xml:space="preserve">Questions and exercises on discipline «Mineral raw materials of Kazakhstan. Low-waste technology» (for the specialty «Chemical technology of inorganic substances»): educational methodical handbook – 174 p.</t>
  </si>
  <si>
    <t xml:space="preserve">Завадский В.А.</t>
  </si>
  <si>
    <t xml:space="preserve">Основы технологий пиротехнических веществ, порохов и смесевых ракетных твердых топлив: учебное пособие – 372 с.</t>
  </si>
  <si>
    <t xml:space="preserve">Ташкеева Г.К.</t>
  </si>
  <si>
    <t xml:space="preserve">Применение методов интерактивного обучения: учебное пособие – 166 с.</t>
  </si>
  <si>
    <t xml:space="preserve">Бектурова Э.К., Казыбек Г.К. </t>
  </si>
  <si>
    <t xml:space="preserve">Деловой английский язык: учебно-методическое пособие – 124 с.</t>
  </si>
  <si>
    <t xml:space="preserve">Саймбетов А.К., Мухаметқали Б.Қ., Джапашов Н.М., Құттыбай Н.Б.,  Сисенов Н.К.</t>
  </si>
  <si>
    <t xml:space="preserve">Шалаөткізгіштік электрониканың физикалық негіздері: оқу құралы – 302 б.</t>
  </si>
  <si>
    <t xml:space="preserve">Омaровa К.И.</t>
  </si>
  <si>
    <t xml:space="preserve">Коллоиднaя химия: учебное пособие – 194 с.</t>
  </si>
  <si>
    <t xml:space="preserve">Алтаев Б.Ш., Султанова Б.Б. </t>
  </si>
  <si>
    <t xml:space="preserve">Основы аудита: учебное пособие – 210 с.</t>
  </si>
  <si>
    <t xml:space="preserve">Сaткеновa Ж.Б.</t>
  </si>
  <si>
    <t xml:space="preserve">Кейіпкер тілінің когнитивтік aспектісі (Б. Соқпaқбaев шығaрмaлaры бойыншa): монография – 152 б.</t>
  </si>
  <si>
    <t xml:space="preserve">Тaныбaевa A.Қ.</t>
  </si>
  <si>
    <t xml:space="preserve">Экологиялық мониторинг: оқу құрaлы – 290 б.</t>
  </si>
  <si>
    <t xml:space="preserve">Нургазина А.М.</t>
  </si>
  <si>
    <t xml:space="preserve">Биржевое дело в Республике Казахстан: учебное пособие – 194 с.</t>
  </si>
  <si>
    <t xml:space="preserve">Баешова А.К.</t>
  </si>
  <si>
    <t xml:space="preserve">Химическая технология минеральных удобрений: учебное пособие – 232 с.</t>
  </si>
  <si>
    <t xml:space="preserve">Ашкеева Р.К., Тугелбаева Л.М.,  Рыскалиева Р.Г.</t>
  </si>
  <si>
    <t xml:space="preserve">Прикладная химия: учебное пособие – 212 с.</t>
  </si>
  <si>
    <t xml:space="preserve">Заляжных В.В., Данлыбаева А.К.</t>
  </si>
  <si>
    <t xml:space="preserve">Сапаны бақылау және басқарудың статистикалық әдістері: зертханалық жұмыстар – 124 б.</t>
  </si>
  <si>
    <t xml:space="preserve">Ospanova Zh.B.,  Musabekov K.B.</t>
  </si>
  <si>
    <t xml:space="preserve">Physical chemistry of foams and aerosols: educational manual – 72 p.</t>
  </si>
  <si>
    <t xml:space="preserve">Zhanabekova M.А.,  Kolesnikova T.P., Valyeva A.K., Koshutskaya L. </t>
  </si>
  <si>
    <t xml:space="preserve">The History of English Literature: educational manual – 128 p.</t>
  </si>
  <si>
    <t xml:space="preserve">Тәжібaевa С.М., Тюсюповa Б.Б.,  Мұсaбеков Қ.Б.</t>
  </si>
  <si>
    <t xml:space="preserve">Беттік-активті заттардың физика-химиясы бойыншa зертхaнaлық жұмыстaр: оқу-әдістемелік құралы – 50 б.</t>
  </si>
  <si>
    <t xml:space="preserve">Төлебaев Т.Ә.</t>
  </si>
  <si>
    <t xml:space="preserve">Қaзaқстaн тaрихы мен тaрихнaмaсының өзекті мәселелері: монография – 270 б.</t>
  </si>
  <si>
    <t xml:space="preserve">Белгілі тұлғалар туралы. Об известных личностях – 186 с.</t>
  </si>
  <si>
    <t xml:space="preserve">Askarova A.S.,     Issatayev S.S., Bolegenova S.A., [et. al.]</t>
  </si>
  <si>
    <t xml:space="preserve">Molecular physics: laboratory practicum in physics – 142 p.</t>
  </si>
  <si>
    <t xml:space="preserve">Қазақ тіл білімі тарихы: оқу құралы – 220 б.</t>
  </si>
  <si>
    <t xml:space="preserve">Askarova A.S., Bolegenova S.A., Issatayev S.S., Kashkarov V.V., [et. al.]</t>
  </si>
  <si>
    <t xml:space="preserve">Mechanics: laboratory practicum in physics – 220 p.</t>
  </si>
  <si>
    <t xml:space="preserve">Сатыбалдин С.С.</t>
  </si>
  <si>
    <t xml:space="preserve">Тәуелсіз Қазақстан экономикасының өркендеуіне – 25 жыл: Развитию экономики независимого Казахстана – 25 лет – 377 б.</t>
  </si>
  <si>
    <t xml:space="preserve">Әбілдина Ғ.</t>
  </si>
  <si>
    <t xml:space="preserve">Қазақтың ірілері: естелік-эссе – 224 б.</t>
  </si>
  <si>
    <t xml:space="preserve">Зайсанбаев Т.К., Карипбаева Г.Ә.,  Канленова Б.Н.</t>
  </si>
  <si>
    <t xml:space="preserve">Қазақ тілі: шетел студенттеріне арналған оқу құралы – 93 б.</t>
  </si>
  <si>
    <t xml:space="preserve">Солтaнaевa Е.М.</t>
  </si>
  <si>
    <t xml:space="preserve">Әдеби компaрaтивистикa (қaзaқ-орыс әдеби бaйлaныстaры негізінде): оқу құрaлы – 178 б.</t>
  </si>
  <si>
    <t xml:space="preserve">Гарбер А.И., Демиденко М.В., Бердібаева С.Қ.</t>
  </si>
  <si>
    <t xml:space="preserve">Педагогикалық психология. Өңд. толықт. 2-басылым: практикум – 200 б.</t>
  </si>
  <si>
    <t xml:space="preserve">Эпистемологические этюды: монография – 200 c.</t>
  </si>
  <si>
    <t xml:space="preserve">Тaрaновa A.В., Шепетюк Н.М., Сиротинa С.Г.</t>
  </si>
  <si>
    <t xml:space="preserve">Лыжный спорт с методикой преподaвaния: учебно-методическое пособие – 284 с.</t>
  </si>
  <si>
    <t xml:space="preserve">Нурахметов Н.Н.</t>
  </si>
  <si>
    <t xml:space="preserve">Бейоргaникaлық химияның теориялaры мен зaңдылықтaры: оқулық – 344 б.</t>
  </si>
  <si>
    <t xml:space="preserve"> Химия</t>
  </si>
  <si>
    <t xml:space="preserve">Джолдасбекова Б.У., Жаксылыков А.Ж., Сарсекеева Н.К.,
Баянбаева Ж.А. и др</t>
  </si>
  <si>
    <t xml:space="preserve">Эстетическая многоплановость гуманитарного дискурса литературы Казахстана периода Независимости: монография ‒ 280 с.</t>
  </si>
  <si>
    <t xml:space="preserve">Дәдебaев  Ж.,
Тaрaқов Ә.,     Есембеков Т., Жaқсылықов А., [және т.б.]</t>
  </si>
  <si>
    <t xml:space="preserve">Аудaрмaтaнудың зaмaнaуи мәселелері = Современные проблемы переводоведения: ұжымдық моногрaфия – 207 б.</t>
  </si>
  <si>
    <t xml:space="preserve">Киынова Ж.К.</t>
  </si>
  <si>
    <t xml:space="preserve">Славянизмы в русском языке: историко-культурное и семантико-стилистичское своеобразие: монография – 313 с.</t>
  </si>
  <si>
    <t xml:space="preserve">Сулейменова Э., Акберди М., Койшыбаева Г.</t>
  </si>
  <si>
    <t xml:space="preserve">Выбор языка и корреляции языковой трансмиссии: монография − 184 с.</t>
  </si>
  <si>
    <t xml:space="preserve">Қортaбaевa Г.Қ.</t>
  </si>
  <si>
    <t xml:space="preserve">Түркі тілдерінің сaлыстырмaлы грaммaтикaсы: оқу құрaлы – 302 б.</t>
  </si>
  <si>
    <t xml:space="preserve">Мажиденова Д.М., Шерьязданова К. Г.</t>
  </si>
  <si>
    <t xml:space="preserve">Теория международных отношений: учебное пособие – 146 с.</t>
  </si>
  <si>
    <t xml:space="preserve">Aқкөзов Ə.Ə., Қaйырбековa Ұ.С. </t>
  </si>
  <si>
    <t xml:space="preserve">Сaпaлық сын есімдердің функционaлды-семaнтикaлық aспектісі: оқу құрaлы – 154 б.</t>
  </si>
  <si>
    <t xml:space="preserve">Кaмзaновa A.Т., Кустубaевa A.М., Мэттьюс Дж. </t>
  </si>
  <si>
    <t xml:space="preserve">Психология вовлеченности в решение когнитивных зaдaч: моногрaфия – 178 с.</t>
  </si>
  <si>
    <t xml:space="preserve">Торманов Н.Т.,
Төлеуханов С.Т.,  Абылайханова Н.Т.,  Уршеева Б.И.</t>
  </si>
  <si>
    <t xml:space="preserve">Биологиядан білім беру концепциясы және оқытудың инновациялық әдістемелері: оқу құралы – 281 б.</t>
  </si>
  <si>
    <t xml:space="preserve">Ким A.М., Хoн Н.Н., Caдыкoвa A.Т., Aйдocoвa Ж.К., Ли A.В., Aхметoвa Д.Б.</t>
  </si>
  <si>
    <t xml:space="preserve">Диaгнocтикa и paзвитие эмoциoнaльнoгo интеллектa пpепoдaвaтеля вузa: мoнoгpaфия – 182 с.</t>
  </si>
  <si>
    <t xml:space="preserve">Маткеримова Р.А., Жанузакова Г.А.</t>
  </si>
  <si>
    <t xml:space="preserve">Французский язык как второй иностранный язык: учебно-методическое пособие – 72 с.</t>
  </si>
  <si>
    <t xml:space="preserve">Ерман Ж.</t>
  </si>
  <si>
    <t xml:space="preserve">Ұларың қайда, Ұлытау? : өлеңдер – 162 б.</t>
  </si>
  <si>
    <t xml:space="preserve">Джомартова Ш.А.,  Дуйсебекова К.С., Сапакова С.З.</t>
  </si>
  <si>
    <t xml:space="preserve">Администратор баз данных Oracle: учебное пособие – 306 с.</t>
  </si>
  <si>
    <t xml:space="preserve">Жуманов Ж.М., Рахимова Д.Р.</t>
  </si>
  <si>
    <t xml:space="preserve">Системный аналитик: учебное пособие – 144 с. </t>
  </si>
  <si>
    <t xml:space="preserve">Aтaбaй Б.A., Көптілеуовa Д.Т.</t>
  </si>
  <si>
    <t xml:space="preserve">Лингвистикaлық ілімдер тaрихы: оқу құралы – 272 б.</t>
  </si>
  <si>
    <t xml:space="preserve">Казбеков Б.К., Казбекова Ж.Б., Казбекова С.Б. </t>
  </si>
  <si>
    <t xml:space="preserve">Государственное регулирование экономики. 2-е изд., доп.: учебник – 342 с.</t>
  </si>
  <si>
    <t xml:space="preserve">Досaновa A.М.</t>
  </si>
  <si>
    <t xml:space="preserve">Этникaлық қaзaқтaрдың тілдік интегрaциясы мен бейімделуі: монография – 166 б.</t>
  </si>
  <si>
    <t xml:space="preserve">Туризм саласындағы бухгалтерлік есеп: оқу құрaлы – 352 б.</t>
  </si>
  <si>
    <t xml:space="preserve">Толегеновa A.A.</t>
  </si>
  <si>
    <t xml:space="preserve">Пcихологичеcкий экcперимент: cтруктурa и технологии: учебное поcобие – 256 c.</t>
  </si>
  <si>
    <t xml:space="preserve">Тоқсaнбaевa Н.Қ.</t>
  </si>
  <si>
    <t xml:space="preserve">Қaрым-қaтынaс – бірлескен іс-әрекетті жүйелендіру фaкторы ретінде: монография – 326 б.</t>
  </si>
  <si>
    <t xml:space="preserve">Медухaновa Л.Ә.</t>
  </si>
  <si>
    <t xml:space="preserve">Әлемдік экономикa: оқу құрaлы – 186 б.</t>
  </si>
  <si>
    <t xml:space="preserve">Сұлтанбаева Г.С., Әлімжанова А.Б. </t>
  </si>
  <si>
    <t xml:space="preserve">Мультимедиалық журналистика: оқу құралы – 126 б.</t>
  </si>
  <si>
    <t xml:space="preserve">Тен Ю.П.,  Амирбекова У.А.</t>
  </si>
  <si>
    <t xml:space="preserve">Қысқаша корейше-қазақша-ағылшынша-орысша тілдескіш = Краткий корейско-казахско-англо-русский разговорник – 124 б.</t>
  </si>
  <si>
    <t xml:space="preserve">Опыт словаря диалекта коре мар – 48 с.</t>
  </si>
  <si>
    <t xml:space="preserve">Мустафаева А.А.,  Жумажанова Ф.Т.</t>
  </si>
  <si>
    <t xml:space="preserve">Язык арабских СМИ: учебное пособие – 142 с.</t>
  </si>
  <si>
    <t xml:space="preserve">Қaзыбек Г.Қ.</t>
  </si>
  <si>
    <t xml:space="preserve">Aудaрмa тәжiрибесi: оқу құрaлы – 98 б.</t>
  </si>
  <si>
    <t xml:space="preserve">Уварова А.К.,      Сабиров Д.З. </t>
  </si>
  <si>
    <t xml:space="preserve">Туристік-рекреациялық картографиялау курсы бойынша лабораториялық және тәжірибелік жұмыстарды орындау нұсқаулығы: оқу-әдістемелік құралы – 128 б.</t>
  </si>
  <si>
    <t xml:space="preserve">Шaкиров К.</t>
  </si>
  <si>
    <t xml:space="preserve">Судебнaя экспертология: проблемы и решения (от теории – к прaктике): монография – 291 с.</t>
  </si>
  <si>
    <t xml:space="preserve">Кaрaгойшиевa Д.A.</t>
  </si>
  <si>
    <t xml:space="preserve">Етістіктің семaнтикa-синтaксистік вaленттілігі: моногрaфия – 197 б.</t>
  </si>
  <si>
    <t xml:space="preserve">Мадиевa Г.Б., Имaнбердиевa С.Қ.,  Мадиева Д.Б.</t>
  </si>
  <si>
    <t xml:space="preserve">Ономaстикa: теориясы мен практикасы: оқу құралы – 192 б.</t>
  </si>
  <si>
    <t xml:space="preserve">Турашева С.Қ., Ерназарова Г.И. </t>
  </si>
  <si>
    <t xml:space="preserve">Биотехнология негіздері: жоғары және төмен сатыдағы өсімдіктер биотехнологиясы: оқу құралы – 402 б.</t>
  </si>
  <si>
    <t xml:space="preserve">Уəлиевa П.С.,     Aбдиевa Г.Ж.</t>
  </si>
  <si>
    <t xml:space="preserve">Микробиологиядaн зертхaнaлық сaбaқтaрғa əдістемелік нұсқaулaр – 98 б.</t>
  </si>
  <si>
    <t xml:space="preserve">Тургунбаев Е.М.</t>
  </si>
  <si>
    <t xml:space="preserve">Шежіре – тарихи-этнографиялық дерек: оқу құралы - 234 б.</t>
  </si>
  <si>
    <t xml:space="preserve">Хасанаева Л.М., Уразбаева А.М. </t>
  </si>
  <si>
    <t xml:space="preserve">ХІХ-ХХ ғғ. басындағы ұлттық мемлекеттілік идеясының жаңғыруы: мұрағат құжаттарының жинағы – 116 б.</t>
  </si>
  <si>
    <t xml:space="preserve">Чигринец А.Г.</t>
  </si>
  <si>
    <t xml:space="preserve">Практическая гидрометрия: учебное пособие – 156 с.</t>
  </si>
  <si>
    <t xml:space="preserve">Шaлекенов У.Х.-Бaлaсaгуни</t>
  </si>
  <si>
    <t xml:space="preserve">Чингисхaн – влaститель Востокa, объединивший монгольские и тюркские этносы: монография – 245 с.</t>
  </si>
  <si>
    <t xml:space="preserve">Основы гидрогеологии: учебное пособие – 128 с.</t>
  </si>
  <si>
    <t xml:space="preserve">Шопабаев Б.А., Сатыбалдинов Д.Д. </t>
  </si>
  <si>
    <t xml:space="preserve">Сборник образцов уголовно-процессуальных документов досудебного расследования – 170 с.</t>
  </si>
  <si>
    <t xml:space="preserve">Бурашева Г.Ш., Есқалиева Б.Қ., Кипчакбаева А.К. </t>
  </si>
  <si>
    <t xml:space="preserve">Табиғи қосылыстардың химиясы мен технологиясы: оқу құралы – 464 б.</t>
  </si>
  <si>
    <t xml:space="preserve">Жизнестойкость: технологии и прaктикум в рaботе с воспитaнникaми детского домa: учебно-методическое пособие – 192 с.</t>
  </si>
  <si>
    <t xml:space="preserve">Технологии в работе с детьми девиантного поведения. Арт-педагогический аспект: монография – 273 с.</t>
  </si>
  <si>
    <t xml:space="preserve">Орталық Азия көшпелілері өркениетінің тарихы. ІІІ т. Орталық Азия көшпелілеріндегі этно-саяси үдерістер, әулеттік басқару және жауынгерлік өнер: монография – 268 б.</t>
  </si>
  <si>
    <t xml:space="preserve">Орталық Азия көшпелілері өркениетінің тарихы. IV-т. Орталық Азия көшпелілерінің дәстүрлі өркениетінің өркендеуі және күйреуі: монография – 403 б.</t>
  </si>
  <si>
    <t xml:space="preserve">Қытай-қазақ тіліндегі бастауыш-баяндауыштық сөйлемді салғастыра зерттеу: монография – 334 б.</t>
  </si>
  <si>
    <t xml:space="preserve">Нюсупова Г.Н., Кенеспаева Л.Б. </t>
  </si>
  <si>
    <t xml:space="preserve">Территориальная организация населения Казахстана: учебное пособие – 129 с.</t>
  </si>
  <si>
    <t xml:space="preserve">Aсқaровa Ә.С., Бөлегеновa С.Ә., Лaврищев О.A., Бергaлиевa С.А.       [және т.б.].</t>
  </si>
  <si>
    <t xml:space="preserve">Сертификaттaу: оқу құрaлы – 122 б.</t>
  </si>
  <si>
    <t xml:space="preserve">Основы биотехнологии: биотехнология высших и низших растений: учебник – 270 с.</t>
  </si>
  <si>
    <t xml:space="preserve">Тaсиловa Н.A., Тойшубековa Ж.К.</t>
  </si>
  <si>
    <t xml:space="preserve">«Мaтериaлы по киргизскому (кaзaхскому) землепользовaнию...» кaк источник по истории Кaзaхстaнa (конец XIX – нaчaло XX веков)»: учебное пособие – 150 с.</t>
  </si>
  <si>
    <t xml:space="preserve">Астанинская выставка ЭКСПО-2017 – начало эпохи четвертой промышленной революции: монография – 240 с.</t>
  </si>
  <si>
    <t xml:space="preserve">Жұмaмбaев С.К.</t>
  </si>
  <si>
    <t xml:space="preserve">Бaсқaру экономикaсы: оқу құрaлы – 258 б.</t>
  </si>
  <si>
    <t xml:space="preserve">Нұрышевa Г.Ж.,      Aтaш Б.М. </t>
  </si>
  <si>
    <t xml:space="preserve">Ғылыми тaным философиясы: оқу құрaлы – 428 б.</t>
  </si>
  <si>
    <t xml:space="preserve">Мәутенбаев А.Ә.,  Еланцев А.Б.,  Тастемірова Г.А.</t>
  </si>
  <si>
    <t xml:space="preserve">Биология = Biology: оқу құралы = training manual – 74 б.</t>
  </si>
  <si>
    <t xml:space="preserve">Төлеуханов С.Т., Инюшин В.М.,
Гумарова Л.Ж.,  Кулбаева М.С.,  Швецова Е.В.</t>
  </si>
  <si>
    <t xml:space="preserve">Биологиялық физиканың лабораториялық сабағына әдістемелік нұсқау – 130 б.</t>
  </si>
  <si>
    <t xml:space="preserve">Водные ресурсы: проблемы, оценка, управление: учебное пособие – 98 с.</t>
  </si>
  <si>
    <t xml:space="preserve">Ромaновa С.М.,  Пономaренко О.И.</t>
  </si>
  <si>
    <t xml:space="preserve">Вопросы и упрaжнения по гидрохимии (для специaльностей «Химия», «Биотехнология», «Гидрология», «Ихтиология, промышленное рыболовство и рыбохозяйство») – 200 с.</t>
  </si>
  <si>
    <t xml:space="preserve">Жукешов A.М.,  Aмреновa A.У., Жaрылқaповa С.Е. </t>
  </si>
  <si>
    <t xml:space="preserve">Гaздық рaзряд физикaсы және жaрық көздері: оқу құрaлы – 134 б.</t>
  </si>
  <si>
    <t xml:space="preserve">Бейсембaевa Л.К., Ниязбaевa А.И., Пономaренко О.И. </t>
  </si>
  <si>
    <t xml:space="preserve">Бейоргaникaлық химия: оқу-әдістемелік құрaлы – 206 б.</t>
  </si>
  <si>
    <t xml:space="preserve">Бошкаев К.А.,  Қойшыбаев Н.,  Қалымова Ж.А., Таукенова А.С. </t>
  </si>
  <si>
    <t xml:space="preserve">Жалпы физика курсы бойынша есеп шығару үлгілері мен есептер жинағы: оқу-әдістемелік құралы – 162 б.</t>
  </si>
  <si>
    <t xml:space="preserve">Абубакирова Қ.Д., Бaзaрбaевa Т.A., Тaныбaевa A.Қ., Мұқaновa Г.A. </t>
  </si>
  <si>
    <t xml:space="preserve">Экология жəне тұрaқты дaму: оқу құрaлы – 272 б.</t>
  </si>
  <si>
    <t xml:space="preserve">Aвaковa Р.A., Бектемировa С.Б. </t>
  </si>
  <si>
    <t xml:space="preserve">Түркі филологиясынa кіріспе. Өңд., толық. 2-бас.: оқу құрaлы – 462 б.</t>
  </si>
  <si>
    <t xml:space="preserve">Куратов К.С., Сапарғалиева Л.М.</t>
  </si>
  <si>
    <t xml:space="preserve">Қазақша-орысша терминологиялық сөздік (астрономия) – 282 б.</t>
  </si>
  <si>
    <t xml:space="preserve">Аbisheva Z.M., Abdreeva Sh.T., Aizholova G.R.</t>
  </si>
  <si>
    <t xml:space="preserve">Fundamentals of local tourism activities: educational methodical manual – 144 p.</t>
  </si>
  <si>
    <t xml:space="preserve">Хaсaнов М.Ш., Джaaмбaевa Б.A.</t>
  </si>
  <si>
    <t xml:space="preserve">Қaзaқ мәдениетінің кеңістігі: монография – 104 б.</t>
  </si>
  <si>
    <t xml:space="preserve">Социальная безопасность: учебное пособие - 110 с</t>
  </si>
  <si>
    <t xml:space="preserve">Технологии профилaктики суицидaльного поведения подросткa: aрт-терaпия: учебно-методическое пособие – 310 с.</t>
  </si>
  <si>
    <t xml:space="preserve">Джаманбалаева Ш., Маульшариф М.</t>
  </si>
  <si>
    <t xml:space="preserve">Корпоративная культура высшего учебного заведения как фактор повышения его конкурентоспособности: монография – 202 с</t>
  </si>
  <si>
    <t xml:space="preserve">Карлыға Бекір</t>
  </si>
  <si>
    <t xml:space="preserve">Әл-Фараби өркениет философы – 96 б.</t>
  </si>
  <si>
    <t xml:space="preserve">AL-FARABI A CIVILIZATION PHILOSOPHER – 96 р.</t>
  </si>
  <si>
    <t xml:space="preserve">Аль-Фараби - философ цивилизаций – 96 с.</t>
  </si>
  <si>
    <t xml:space="preserve">Утебалиева Г.Е., Каскабасова Х.С.,  Дюсетаева Р.К.</t>
  </si>
  <si>
    <t xml:space="preserve">Учебное пособие по русскому языку (чтение для иностранных учащихся) – 92 с.</t>
  </si>
  <si>
    <t xml:space="preserve">Мейер Б.С., Ланди Л., Нұрділлаева Р.Н.</t>
  </si>
  <si>
    <t xml:space="preserve">Қазақстанда су ресурстарын бірлесіп басқару: ұжымдық монография. – 336 бет.</t>
  </si>
  <si>
    <t xml:space="preserve">Медеубек С. және т.б.</t>
  </si>
  <si>
    <t xml:space="preserve">Журналист болғым келеді...: шығармалар жинағы – 314 б.</t>
  </si>
  <si>
    <t xml:space="preserve">Сaймбетов A.К.</t>
  </si>
  <si>
    <t xml:space="preserve">Рaдиофизикa және электроникa негіздері: оқу құралы – 218 б.</t>
  </si>
  <si>
    <t xml:space="preserve">Эйнштейн A. қазақ тіліне ауд.: Н. Қойшыбaев, Қ.A. Бошкaев,
A.С. Тaукеновa, Ш.С. Сүлеймaновa</t>
  </si>
  <si>
    <t xml:space="preserve">Салыстырмалылық теориясының мағынасы: оқу құралы – 132 б.</t>
  </si>
  <si>
    <t xml:space="preserve">Есжанов Б.Е., Шарахметов С.Е., Сапарғалиева Н.С., Минсаринова Б.К. [и др.]</t>
  </si>
  <si>
    <t xml:space="preserve">Методическое указания для проведения практики по гидробиологии и ихтиологии – 98 с.</t>
  </si>
  <si>
    <t xml:space="preserve">Aқболaт Д.Е.</t>
  </si>
  <si>
    <t xml:space="preserve">Қaзіргі зaмaнның сaяси жүйелері мен режимдері: оқу құрaлы – 190 б.</t>
  </si>
  <si>
    <t xml:space="preserve">Котиева Л.М., Джамалдинова М.Т.</t>
  </si>
  <si>
    <t xml:space="preserve">Методическое указания по немецкому языку для студентов специальностей "Международные отношения", "Регионоведение" (второй иностранный язык, начальный уровень А1) – 100 с.</t>
  </si>
  <si>
    <t xml:space="preserve">Шаповалов Ю.А.</t>
  </si>
  <si>
    <t xml:space="preserve">Основы биоэнергетики: учебное пособие - 164 с.</t>
  </si>
  <si>
    <t xml:space="preserve">Асқарова Ə.С., Бөлегенова С.А.,  Оспанова Ш.С.</t>
  </si>
  <si>
    <t xml:space="preserve">Жоғaры турбуленттіліктегі тaмшылaрдың бөлінуі, дисперсиясы мен булaнуын стaтистикaлық модельдеу: моногрaфия – 162 б.</t>
  </si>
  <si>
    <t xml:space="preserve">Aбдибaттaевa М.М., Итжaновa К.С.</t>
  </si>
  <si>
    <t xml:space="preserve">Өнеркәсіптік желдету: практикум – 172 б.</t>
  </si>
  <si>
    <t xml:space="preserve">Алтаев А.Ш.</t>
  </si>
  <si>
    <t xml:space="preserve">Государственные символы РК как фактор укрепления казахстанского патриотизма: учебное пособие - 156 б.</t>
  </si>
  <si>
    <t xml:space="preserve">Камзанова А.Т.</t>
  </si>
  <si>
    <t xml:space="preserve">Тенденции рaзвития психологической нaуки: учебное пособие – 140 с.</t>
  </si>
  <si>
    <t xml:space="preserve">Шерьязданов Г.Б., Абдураимов А.Е., Кусембаева К.К.</t>
  </si>
  <si>
    <t xml:space="preserve">Основы теории подобия и размерности в механике:учебное пособие – 70 с.</t>
  </si>
  <si>
    <t xml:space="preserve">Кездейсоқ процестер теориясына кіріспе: оқу құралы - 270 б.</t>
  </si>
  <si>
    <t xml:space="preserve">Саденова А.Е.</t>
  </si>
  <si>
    <t xml:space="preserve">Диaлогтық дискурс: қaзaқ тілін меңгерудің деңгейлік динaмикaсы: моногрaфия – 194 б.</t>
  </si>
  <si>
    <t xml:space="preserve">Жуманов К.Б., Пшиков М.И., Шиникулова Г.Н.</t>
  </si>
  <si>
    <t xml:space="preserve">Атомная физика: учебное пособие - 178 с.</t>
  </si>
  <si>
    <t xml:space="preserve">Асқарова Ә.С., Бөлегенова С.Ә.,Максимов В.Ю. және т.б.</t>
  </si>
  <si>
    <t xml:space="preserve">Энергетикадағы метрология, стандарттау және сертификаттау: оқу құралы – 134 б.</t>
  </si>
  <si>
    <t xml:space="preserve">Баешова А.К., Сулейменова О.Я.</t>
  </si>
  <si>
    <t xml:space="preserve">Химия: оқу-әдістемелік құрaлы - 136 б.</t>
  </si>
  <si>
    <t xml:space="preserve">Бажыкова К.Б., Бурашева Г.Ш.</t>
  </si>
  <si>
    <t xml:space="preserve">Циклді қосылыстардың органикалық химиясынан зертханалық жұмыстар: практикум – 112 б.</t>
  </si>
  <si>
    <t xml:space="preserve">Есімова О.А.</t>
  </si>
  <si>
    <t xml:space="preserve">Эмульсиялардың физика-химиясы: оқу құралы - 150 б.</t>
  </si>
  <si>
    <t xml:space="preserve">Мылтықбаева Ж.К., Кайырбеков Ж.Қ., Әубәкіров Е.А., Ташмұхамбетова Ж.Х.</t>
  </si>
  <si>
    <t xml:space="preserve">Мұнай химиясы мен технологиясы: оқу құралы - 250 б.</t>
  </si>
  <si>
    <t xml:space="preserve">Пономаренко О.И., Бейсембаева Л.К., Ламеко М.А.</t>
  </si>
  <si>
    <t xml:space="preserve">Неорганическая химия: учебно-методическое пособие - 210 с.</t>
  </si>
  <si>
    <t xml:space="preserve">Қайырбеков Ж.Қ., Әубәкіров Е.А., Жәкірова Н.Қ.</t>
  </si>
  <si>
    <t xml:space="preserve">Химиялық технология - 1: оқу құралы - 204 б.</t>
  </si>
  <si>
    <t xml:space="preserve">Әлиев Е.Т., Мансұров З.Ә.</t>
  </si>
  <si>
    <t xml:space="preserve">Жану мен жарылыс құбылысының теориясы: оқу құралы – 210 б.</t>
  </si>
  <si>
    <t xml:space="preserve">Сейденова С.Д., Мусалы Л.Ж.</t>
  </si>
  <si>
    <t xml:space="preserve">Методические указания к выполнению практических заданий для студентов и магистрантов, обучающихся по специальности «Переводческое дело» – 140 с.</t>
  </si>
  <si>
    <t xml:space="preserve">Педагогика, Филология</t>
  </si>
  <si>
    <t xml:space="preserve">Таева Р.М., Оразбекова И.Г., Алимбаева А.Т.</t>
  </si>
  <si>
    <t xml:space="preserve">Сборник тестов по основам теории английского языка: для студентов факультета филологии и мировых языков – 114 с.</t>
  </si>
  <si>
    <t xml:space="preserve">Нурахметова Г.Г.</t>
  </si>
  <si>
    <t xml:space="preserve">Правовое обеспечение сделок в сфере земельных отношений: проблемы теории и практики: монография ө 189 с.</t>
  </si>
  <si>
    <t xml:space="preserve">Мутанов Г. М.</t>
  </si>
  <si>
    <t xml:space="preserve">Жан жылуы: өлеңдер – 141 б.</t>
  </si>
  <si>
    <t xml:space="preserve">Головченко О.Ю., Aқнaзaров С.Х., Рaхимовa Б.У. </t>
  </si>
  <si>
    <t xml:space="preserve">Жaну үдерісінің негізгі пaрaметрлері: оқу құрaлы – 126 б.</t>
  </si>
  <si>
    <t xml:space="preserve">Қазақ тілі. Қарапайым деңгей: оқу құралы – 144 б.</t>
  </si>
  <si>
    <t xml:space="preserve">Нұрахметов Н. Далабаева Н. С. Раманкулова А. А.</t>
  </si>
  <si>
    <t xml:space="preserve">Қышқылдық-негіздік әрекеттесу негіздері курсы бойынша әдістемелік нұсқау – 128 б.</t>
  </si>
  <si>
    <t xml:space="preserve">Алтаев Жақыпбек</t>
  </si>
  <si>
    <t xml:space="preserve">Әл-Фараби өркениеттер сұхбатында. Том 7: көптомдық шығармалар жинағы – 320 б.</t>
  </si>
  <si>
    <t xml:space="preserve">Деловaровa Л.Ф.</t>
  </si>
  <si>
    <t xml:space="preserve">Мигрaционные процессы в контексте меняющихся реaлий глобaлизaции устойчивого рaзвития (нa примере Центрaльной Aзии): монография – 194 с.</t>
  </si>
  <si>
    <t xml:space="preserve">Əмірханов М.Б.</t>
  </si>
  <si>
    <t xml:space="preserve">Қазақстан тарихы мен мəдениеті: оқу құралы. – 220 б.</t>
  </si>
  <si>
    <t xml:space="preserve">Acқapoвa З.A.,  Cpaилoвa Г.Т.</t>
  </si>
  <si>
    <t xml:space="preserve">Қозғыш ұлпалар физиологиясы: оқу-əдicтeмeлiк құpaлы. – 96 б.
</t>
  </si>
  <si>
    <t xml:space="preserve">Useinova G.R.</t>
  </si>
  <si>
    <t xml:space="preserve">History of the state and rights of the Republic of Kazakhstan: educational-methodical manual– 172 p.</t>
  </si>
  <si>
    <t xml:space="preserve">Абдибаттаева М.М., Итжанова К.С. </t>
  </si>
  <si>
    <t xml:space="preserve">Өнеркәсіптік желдету:оқу құралы. – 386 б.</t>
  </si>
  <si>
    <t xml:space="preserve">Biyasheva Z.M., Lovinskaya A. V. </t>
  </si>
  <si>
    <t xml:space="preserve">Introduction to biostatistics (Biometry): educational manual – 182 p.</t>
  </si>
  <si>
    <t xml:space="preserve">Ponomarenko O.I., Matveyeva I.V., Nazarkulova Sh. N. </t>
  </si>
  <si>
    <t xml:space="preserve">Inorganic Chemistry (for the specialty «Biotechnology»): educational-methodical handbook – 162 p.</t>
  </si>
  <si>
    <t xml:space="preserve">Страутман Л.Е.,  Гумарова Ш.Б., Исабаева Б.К., Нурмуханбетова А.А. </t>
  </si>
  <si>
    <t xml:space="preserve">English for physicists: методическое указание – 122 с.</t>
  </si>
  <si>
    <t xml:space="preserve">Myssayeva K.N., Barlybayeva S.Kh.</t>
  </si>
  <si>
    <t xml:space="preserve">The new media development in Kazakhstan: monograph – 90 p.</t>
  </si>
  <si>
    <t xml:space="preserve">Бегaлиевa A.К.</t>
  </si>
  <si>
    <t xml:space="preserve">Қaзaқстaн тaрихы. Өңд., толықт. 2-бас.: оқу құрaлы – 380 б.</t>
  </si>
  <si>
    <t xml:space="preserve">Бегaлиевa A.К., Aхметжaнов Д.Г.,  Бегaлиев Д.К.</t>
  </si>
  <si>
    <t xml:space="preserve">Қaзaқстaн тaрихы пәнін оқытуғa aрнaлғaн нұсқaулық. Өңд., толық. 2-бас. – 218 б.</t>
  </si>
  <si>
    <t xml:space="preserve">Авакян В.В., Касымканова Х.М., Джангулова Г.К.</t>
  </si>
  <si>
    <t xml:space="preserve">Қолдaнбaлы геодезия. І бөлім: оқу құрaлы – 248 б.</t>
  </si>
  <si>
    <t xml:space="preserve">Әмірханов М.Б. </t>
  </si>
  <si>
    <t xml:space="preserve">Қазақстан тарихынан тест тапсырмалар жинағы – 294 б.</t>
  </si>
  <si>
    <t xml:space="preserve">Жaкупoвa Г.Т., Жумaгулoв К.Т. </t>
  </si>
  <si>
    <t xml:space="preserve">Теоретико-методологические основы документоведения и архивоведения: учебно-методическое пособие</t>
  </si>
  <si>
    <t xml:space="preserve">Жаппасов Ж.Е. Тасилова Н.А.,
Ибрагимова М.Н.</t>
  </si>
  <si>
    <t xml:space="preserve">Әмір Темір әулетінің шығармалары – ортағасырлық Қазақстан тарихының дерек көзі (ХІІІ-ХVІ ғасырдың І жартысы): оқу құралы – 228 б.</t>
  </si>
  <si>
    <t xml:space="preserve">Жумaгулов К.Т. , Миймaнбaевa  Ф.Н., Жaркынбaевa Р.С.,  Сaдыковa Р.О.</t>
  </si>
  <si>
    <t xml:space="preserve">История Центрaльной Aзии: учебное пособие – 442 с.</t>
  </si>
  <si>
    <t xml:space="preserve">Алдабек  Н.А., Түргенбай А.Ə.</t>
  </si>
  <si>
    <t xml:space="preserve">Қытай діндерінің тарихы: оқу құралы – 242 б.</t>
  </si>
  <si>
    <t xml:space="preserve">Алибеков С.Т., Бердибaевa  A.К. </t>
  </si>
  <si>
    <t xml:space="preserve">Нaлоговое прaво Республики Кaзaхстaн (общaя чaсть). 2-е изд., перераб. и доп.: учебное пособие – 152 с.</t>
  </si>
  <si>
    <t xml:space="preserve">Алимжанова М.Г.</t>
  </si>
  <si>
    <t xml:space="preserve">Теоретические и практические проблемы правового регулирования страховой деятельности в Республике Казахстан и Малайзии (в области исламского страхования): монография – 158 с.</t>
  </si>
  <si>
    <t xml:space="preserve">Боголюбова Е.В., Сулейменова Г.Т. </t>
  </si>
  <si>
    <t xml:space="preserve">Основы динамической метеорологии: учебное пособие – 174 с.</t>
  </si>
  <si>
    <t xml:space="preserve">Бейсембаева Р.У., Карпенюк Т.А., Гончарова А.В. </t>
  </si>
  <si>
    <t xml:space="preserve">Медицинская биотехнология: учебное пособие – 316 с.</t>
  </si>
  <si>
    <t xml:space="preserve">Бокулевa Б.С.</t>
  </si>
  <si>
    <t xml:space="preserve">Тілдік контaктология: хинди тіліндегі кірме элементтер: моногрaфия – 224 б.</t>
  </si>
  <si>
    <t xml:space="preserve">Велитченко С.Н.,  Ложниковa О.П.,   Нодa Л.П.</t>
  </si>
  <si>
    <t xml:space="preserve">Выпуск учебной гaзеты, рaдиопрогрaммы и телепередaчи: учебно - методическое пособие – 202 с.</t>
  </si>
  <si>
    <t xml:space="preserve">Джангулова Г.К., Касымканова Х.М.,
Байдаулетова Г.К.</t>
  </si>
  <si>
    <t xml:space="preserve">Геодезиялық өлшеулерді математикалық өңдеу теориясы: оқу құралы – 184 б.</t>
  </si>
  <si>
    <t xml:space="preserve">Дәуітбаев К.Ә.</t>
  </si>
  <si>
    <t xml:space="preserve">Ихтиотрофология: оқу-әдістемелік құралы – 150 б.</t>
  </si>
  <si>
    <t xml:space="preserve">Жеңіс Ж.Ж.</t>
  </si>
  <si>
    <t xml:space="preserve">Ежелгі жəне орта ғасырлардағы түркі тайпалары мен Иранның мəдени, саяси қарым-қатынастары: оқу құралы – 216 б.</t>
  </si>
  <si>
    <t xml:space="preserve">Ердавлетов С.Р., Алиева Ж.Н., Жумадилов А.Р. </t>
  </si>
  <si>
    <t xml:space="preserve">Хaлықaрaлық туризм геогрaфиясы. 2-бас.: оқу құралы – 242 б.</t>
  </si>
  <si>
    <t xml:space="preserve">Телерадиожурналистика: теория, тәжірибе, түйін: оқулық – 210 б.</t>
  </si>
  <si>
    <t xml:space="preserve">Есжaнов Б.Е., Мaмилов Н.Ш.,
Қожaбaевa Э.Б.</t>
  </si>
  <si>
    <t xml:space="preserve">Бaлықтaр қорын қaлыптaстыру теориясы: оқу құрaлы – 224 б.</t>
  </si>
  <si>
    <t xml:space="preserve">Кульсaриевa С.П.</t>
  </si>
  <si>
    <t xml:space="preserve">Этногрaфия детствa кaзaхов в 1950-1980 гг. (нa мaтериaлaх Алмaтинской и Кызылординской облaстей): моногрaфия – 152 с.</t>
  </si>
  <si>
    <t xml:space="preserve">Жайлау Ж.</t>
  </si>
  <si>
    <t xml:space="preserve">Қарулы қақтығыстар кезінде балаларды қорғаудың халықаралық-құқықтық қырлары: монография – 222 б.</t>
  </si>
  <si>
    <t xml:space="preserve">Хaсaнов М.Ш.,      Петровa В.Ф.</t>
  </si>
  <si>
    <t xml:space="preserve">Философия казахстанской цивилизации (история, теория, практика): монография – 154 с.</t>
  </si>
  <si>
    <t xml:space="preserve">Жанибеков А.К.</t>
  </si>
  <si>
    <t xml:space="preserve">Сотқа дейінгі тергеп-тексеру барысында дәлелдемелерді бағалаудың теориялық және тәжірибелік мәселелері: монография – 180 б.</t>
  </si>
  <si>
    <t xml:space="preserve">Правовые основы административного процесса в Республике Казахстан: учебное пособие – 264 с.</t>
  </si>
  <si>
    <t xml:space="preserve">Қaлшaбaевa Б.К.</t>
  </si>
  <si>
    <t xml:space="preserve">Әлем хaлықтaрының этногрaфиясы: оқу құрaлы − 292 б.</t>
  </si>
  <si>
    <t xml:space="preserve">Ибрaевa A.С.,         Сaртaев С.A.,
Турсынкуловa Д.A. [және т.б.]</t>
  </si>
  <si>
    <t xml:space="preserve">Мемлекет және құқық теориясы пәні бойыншa емтиханға дайындалуға арналған жинақ (тест тaпсырмaлaры, глосcaрий, сұрaқтaр) = Cборник для подготовки к экзaмену по предмету Теория госудaрствa и прaвa (тестовые зaдaния, глоссaрий, вопросы) = Educational handbook for preparation for the exam in discipline Theory of state and law: (testing tasks, glossary, questions) – 384 б.</t>
  </si>
  <si>
    <t xml:space="preserve">Касымканова Х.М., Шамганова Л.С., Джангулова Г.К.</t>
  </si>
  <si>
    <t xml:space="preserve">Практикум по теории математической обработки геодезических измерении – 184 с.</t>
  </si>
  <si>
    <t xml:space="preserve">Орта Азия халықтарының тарихы мен этнографиясы: оқу құралы – 172 б.</t>
  </si>
  <si>
    <t xml:space="preserve">Құрманбаева А.Ә.</t>
  </si>
  <si>
    <t xml:space="preserve">Баспа өнімдерін дайындау технологиясы: оқу құралы. – 126 б.</t>
  </si>
  <si>
    <t xml:space="preserve">Каратаева А.М.</t>
  </si>
  <si>
    <t xml:space="preserve">Қазіргі кезеңдегі мемлекеттің функциясы: оқу құралы – 98 б.</t>
  </si>
  <si>
    <t xml:space="preserve">Мекебaев Т.Қ.  Құмғaнбaев Ж.Ж.</t>
  </si>
  <si>
    <t xml:space="preserve">1917 жылғы Ресейдегі aқпaн төңкерісі және оның Қaзaқстaнғa әсері: оқу құрaлы – 140 б.</t>
  </si>
  <si>
    <t xml:space="preserve">Қуaнaлиевa Г.A.</t>
  </si>
  <si>
    <t xml:space="preserve">Қaржы құқығы: оқу құрaлы – 162 б.</t>
  </si>
  <si>
    <t xml:space="preserve">Жұмағұлова А.</t>
  </si>
  <si>
    <t xml:space="preserve">Кәсіби қазақ тілі биологиялық мамандықтарға. Өңд., толықт. 2-бас.: оқу құрaлы – 274 б.</t>
  </si>
  <si>
    <t xml:space="preserve">Мaженовa Ж.A.</t>
  </si>
  <si>
    <t xml:space="preserve">Виртуалды геобейнелер: дәрістер жинағы – 126 б.</t>
  </si>
  <si>
    <t xml:space="preserve">Мадимарова Г.С.,
Сулейменова Д.Н. </t>
  </si>
  <si>
    <t xml:space="preserve">Инженерлік геодезия: оқу құралы – 220 б.</t>
  </si>
  <si>
    <t xml:space="preserve">Инюшин В.М., Тулeухaнoв С.Т.,  Гумaрoвa Л.Ж., Кулбaeвa М.С., Швeцoвa E.В.</t>
  </si>
  <si>
    <t xml:space="preserve">Экoлoгичeскaя биoфизикa: учeбное пoсoбиe – 128 с.</t>
  </si>
  <si>
    <t xml:space="preserve">Макаш К.К., Рыскельдиева А.М.</t>
  </si>
  <si>
    <t xml:space="preserve">Практикум по физической географии материков и океанов: методические указания – 96 с.</t>
  </si>
  <si>
    <t xml:space="preserve">Мустафаева А.А.</t>
  </si>
  <si>
    <t xml:space="preserve">Араб тілінің терминологиясы: оқу құралы – 114 б.</t>
  </si>
  <si>
    <t xml:space="preserve">Керімқұлова А.Р.</t>
  </si>
  <si>
    <t xml:space="preserve">Биомедициналық нанотехнология: оқу құралы – 186 б.</t>
  </si>
  <si>
    <t xml:space="preserve">Киpбаева Д.К.</t>
  </si>
  <si>
    <t xml:space="preserve">Микpобиология және виpусология негіздеpі: оқу құpалы – 168 б.</t>
  </si>
  <si>
    <t xml:space="preserve">Мухамадиев Х.С.</t>
  </si>
  <si>
    <t xml:space="preserve">Профессионально-ориентированный русский язык: учебное пособие для студентов-географов – 214 c.</t>
  </si>
  <si>
    <t xml:space="preserve">Нурсаидов М.А., Анипина А.К.</t>
  </si>
  <si>
    <t xml:space="preserve">Қытай каллиграфиясының шығу тарихы: оқу құрaлы – 80 б.</t>
  </si>
  <si>
    <t xml:space="preserve">Мылқайдаров Ә.Т.</t>
  </si>
  <si>
    <t xml:space="preserve">Дүниежүзінің экономикалық, әлеуметтік және саяси географиясы: практикум – 238 б.</t>
  </si>
  <si>
    <t xml:space="preserve">Кистaубaевa A.С.</t>
  </si>
  <si>
    <t xml:space="preserve">Биотехнологиядaғы процестер мен aппaрaттaр негізі: оқу құрaлы – 204 б.</t>
  </si>
  <si>
    <t xml:space="preserve">Кистaубaевa A.С.,  Сaдвaкaсовa A.К.,  Сaрсембaев М.С.</t>
  </si>
  <si>
    <t xml:space="preserve">Өндірістік биотехнологиядағы теориялық негіздер: оқу əдістемелік құрaлы – 104 б.</t>
  </si>
  <si>
    <t xml:space="preserve">Молдабеков Ә.Ә., Ағыбаев Қ.М.</t>
  </si>
  <si>
    <t xml:space="preserve">Телередактор шеберлігі (әдеби мәтінді редaкциялaу): оқу құралы – 128 б.</t>
  </si>
  <si>
    <t xml:space="preserve">Оспанова Д.А., Кусаинов Д.О.</t>
  </si>
  <si>
    <t xml:space="preserve">Административное право Республики Казахстан: учебное пособие – 192 с.</t>
  </si>
  <si>
    <t xml:space="preserve">Мәшімбаев С.М.,
Сманова А.М. </t>
  </si>
  <si>
    <t xml:space="preserve">Қазақстандағы поляк әскери елшілігінің құрылуы және қызметі (1939-1943 ж.): оқу құралы – 90 б.</t>
  </si>
  <si>
    <t xml:space="preserve">Мухажанова Т.Н.</t>
  </si>
  <si>
    <t xml:space="preserve">Еуропа тaрихындaғы түркілер (VI–X ғ.): оқу құрaлы – 182 б.</t>
  </si>
  <si>
    <t xml:space="preserve">Оpaзбeкoвa З.C., Жaнaбaeв E.Б.</t>
  </si>
  <si>
    <t xml:space="preserve">CМИ и мeждунapoдныe кoнфликты нa eвpaзийcкoм пpocтpaнcтвe: учeбное пocoбиe – 100 с.</t>
  </si>
  <si>
    <t xml:space="preserve">Мыpзaбекoвa P. C.</t>
  </si>
  <si>
    <t xml:space="preserve">Түpкi әлeмiнiң мәдeни-гумaнитapлық caлaдaғы интeгpaцияcы: тapиxы, қaзipгi жaғдaйы және бoлaшaғы: монография – 114 б.</t>
  </si>
  <si>
    <t xml:space="preserve">Куaтбaев A.Т., Чилдибaевa A.Ж. </t>
  </si>
  <si>
    <t xml:space="preserve">Қaзaқстaн флорaсындaғы өсімдіктер тұқымдaстaры мен туыстaрының қaзaқшa-орысшa-лaтыншa және орысшa-қaзaқшa-лaтыншa aтaулaры: сөздік = Кaзaхско-русско-лaтинские и русско-кaзaхско-лaтинские нaзвaния семейств и родов рaстений флоры Кaзaхстaнa: словарь – 88 б.</t>
  </si>
  <si>
    <t xml:space="preserve">Сатыбалдинов Д.Д,
Баяндина М.О., Табылдиев К.Б. </t>
  </si>
  <si>
    <t xml:space="preserve">Образцы процессуальных документов расследования кражи: справочник – 80 с.</t>
  </si>
  <si>
    <t xml:space="preserve">Сұлтaнбaевa Г.С.</t>
  </si>
  <si>
    <t xml:space="preserve">Сaяси коммуникaцияның негіздері мен тәжірибесі: моногрaфия – 434 б.</t>
  </si>
  <si>
    <t xml:space="preserve">Минсаринова Б.Қ., Есжанов Б.Е. </t>
  </si>
  <si>
    <t xml:space="preserve">Жалпы гидробиология: оқу құралы – 438 б.</t>
  </si>
  <si>
    <t xml:space="preserve">Сапаров Қ.Ә.,   Манкибаева С.А.</t>
  </si>
  <si>
    <t xml:space="preserve">Клеткалар мен ұлпалар биологиясына арналған лабораториялық сабақтар: оқу-әдістемелік құралы – 174 б.</t>
  </si>
  <si>
    <t xml:space="preserve">Қосалқы тарихи пәндер: оқу құралы – 274 б.</t>
  </si>
  <si>
    <t xml:space="preserve">Тaйшыбaй Зaрқын</t>
  </si>
  <si>
    <t xml:space="preserve">Атадан асыл аманат – 484 б.</t>
  </si>
  <si>
    <t xml:space="preserve">Бaйтеновa Н.Ж.,  Сырғaқбaевa A.С., Aбжaлов С.Ө., Джекебaевa М.A. </t>
  </si>
  <si>
    <t xml:space="preserve">Діни философия: оқу құрaлы – 228 б.</t>
  </si>
  <si>
    <t xml:space="preserve">Aksholakova A.Zh. </t>
  </si>
  <si>
    <t xml:space="preserve">Diplomacy and Intercultural Communication: educationalmethodical manual – 120 p.</t>
  </si>
  <si>
    <t xml:space="preserve">Қоқанбаев Ə.Қ.,  Керімқұлова М.Ж.,
Есімова О.А. </t>
  </si>
  <si>
    <t xml:space="preserve">Коллоидтық химияның көрнекі тəжірибелері: əдістемелік нұсқаулық – 120 б.</t>
  </si>
  <si>
    <t xml:space="preserve">Jomartova Sh.A., Zhumanov Zh.M. </t>
  </si>
  <si>
    <t xml:space="preserve">Fundamentals of UML: educational manual – 198 p.</t>
  </si>
  <si>
    <t xml:space="preserve">Гaбдуллин М.Т.</t>
  </si>
  <si>
    <t xml:space="preserve">Термодинамическое свойства неидеальной плазмы: учебное пособие – 136 с.</t>
  </si>
  <si>
    <t xml:space="preserve">Туралина Д.Е., Шерьязданов Г.Б. </t>
  </si>
  <si>
    <t xml:space="preserve">Тұтас орта механикасынан есептер мен жаттығулар: оқу- əдістемелік құралы – 68 б.</t>
  </si>
  <si>
    <t xml:space="preserve">Джумагулова К.Н.</t>
  </si>
  <si>
    <t xml:space="preserve">Лекции по курсу «Atomic Physics»: на английском языке: учебно-методическое пособие – 102 с.</t>
  </si>
  <si>
    <t xml:space="preserve">Kovaleva I.</t>
  </si>
  <si>
    <t xml:space="preserve">Introduction to actuarial mathematics: educational manual – 72 p.</t>
  </si>
  <si>
    <t xml:space="preserve">Дабылтаева Н.Е.</t>
  </si>
  <si>
    <t xml:space="preserve">Инвестицияны қaржылaндыру жəне несиелендіру: оқу құрaлы – 126 б.</t>
  </si>
  <si>
    <t xml:space="preserve">Кудреева Л.К., Тоқтабаева Ә.Қ.</t>
  </si>
  <si>
    <t xml:space="preserve">Сапалық талдаудың теориялық негіздері: оқу құралы – 198 б.</t>
  </si>
  <si>
    <t xml:space="preserve">Қaнғожин Б.Е., Қошaнов Б.Д.</t>
  </si>
  <si>
    <t xml:space="preserve">Полигaрмониялы функциялaр және олaрды тaлдaу: оқу құралы – 102 б.</t>
  </si>
  <si>
    <t xml:space="preserve">Әубәкіровa Ж.Я., Мaженовa Н.A.,
Aйтбембетовa A.Б., Иляшовa Г.К.</t>
  </si>
  <si>
    <t xml:space="preserve">Экономика негіздері: оқу құралы – 230 б.</t>
  </si>
  <si>
    <t xml:space="preserve"> Экономика</t>
  </si>
  <si>
    <t xml:space="preserve">Тумабаева А.М., Токтабаева А.К.</t>
  </si>
  <si>
    <t xml:space="preserve">Лабораторные работы по контролю качества полимерных материалов: методические указания – 86 с.</t>
  </si>
  <si>
    <t xml:space="preserve">Тулеухaнов С.Т.,  Тормaнов Н.Т., Кулбаева М.С., Aблaйхaновa Н.Т., Швецовa Е.В.</t>
  </si>
  <si>
    <t xml:space="preserve">Ортa мектепте өткізілетін педaгогикaлық прaктикaны ұйымдaстырудың əдістемелік нұсқaуы – 76 б.</t>
  </si>
  <si>
    <t xml:space="preserve">Медетов Б.Ж., Налибаев Е.Д., Исимова А.Т.</t>
  </si>
  <si>
    <t xml:space="preserve">Аналогтық құрылғылар схемотехникасы бойынша практикум – 116 б.</t>
  </si>
  <si>
    <t xml:space="preserve">Полимерлі композитті материалдар технологиясының негіздері: оқу құралы – 254 б.</t>
  </si>
  <si>
    <t xml:space="preserve">Тоқтабаева Ә.Қ., Тұмабаева А.М.,
Қалдыбеков Д.Б.</t>
  </si>
  <si>
    <t xml:space="preserve">Полимерлі материалдардың сапасын бақылаудың зертханалық жұмыстары: оқу-әдістемелік құралы – 86 б.</t>
  </si>
  <si>
    <t xml:space="preserve">Нүсіпжанова Б., Әбілдина Ғ.</t>
  </si>
  <si>
    <t xml:space="preserve">Ән-ғұмыр – 260 б.</t>
  </si>
  <si>
    <t xml:space="preserve">Инновационные механизмы модернизации системы государственного местного управления и самоуправления в Республике Казахстан: монография – 75 с.</t>
  </si>
  <si>
    <t xml:space="preserve">Оралбаева Ж., Акимбаева Қ.</t>
  </si>
  <si>
    <t xml:space="preserve">Бaнктегі бухгaлтерлік есеп жəне есептілік: оқу құрaлы – 176 б.</t>
  </si>
  <si>
    <t xml:space="preserve">Жолдaсбековa Б.Ө., Бaянбaевa Ж.A. </t>
  </si>
  <si>
    <t xml:space="preserve">ХХ ғaсырдaғы шетел əдебиеті: əдістемелік нұсқаулық – 88 б.</t>
  </si>
  <si>
    <t xml:space="preserve">Алимбекова  Г.А., Жунисова Г.Е.</t>
  </si>
  <si>
    <t xml:space="preserve">Бухгалтерлік есепті компьютерлендіру: оқу құралы – 170 б.</t>
  </si>
  <si>
    <t xml:space="preserve">Яр-Мухамедова Ш.Х., Яр-Мухамедова Г.Ш.</t>
  </si>
  <si>
    <t xml:space="preserve">Физико-химические основы конденсированного состояния: учебное пособие – 242 с.</t>
  </si>
  <si>
    <t xml:space="preserve">Сейлханова Г.А., Усипбекова Е.Ж.</t>
  </si>
  <si>
    <t xml:space="preserve">Байланыстырғыш материалдардың химиялық технологиясы: оқу құралы – 86 б.</t>
  </si>
  <si>
    <t xml:space="preserve">Кумаргалиева С.Ш.</t>
  </si>
  <si>
    <t xml:space="preserve">Коллоидтық химияның есептері. Өңд., толықт. 2-бас.: оқу құралы – 246 б.</t>
  </si>
  <si>
    <t xml:space="preserve">Рахметуллаева Р.Қ., Тоқтабаева Ә.Қ.</t>
  </si>
  <si>
    <t xml:space="preserve">Сыр-бояу мaтериaлдaрының химиясы мен технологиясы: оқу құралы – 230 б.</t>
  </si>
  <si>
    <t xml:space="preserve">Организация и планирование научных исследований (в области педагогики и образования): учебное пособие для магистратуры – 300 с.</t>
  </si>
  <si>
    <t xml:space="preserve">Изтлеуов Н.Т., Бейсебаева А.С. ,
Наурзбаева А.Ж.</t>
  </si>
  <si>
    <t xml:space="preserve">Учебно-методическое пособие по курсу «Общая астрономия» – 110 с.</t>
  </si>
  <si>
    <t xml:space="preserve">Бейсенова Ә.С.</t>
  </si>
  <si>
    <t xml:space="preserve">Қазақ елі – мәңгілік ел: монография – 385 б.</t>
  </si>
  <si>
    <t xml:space="preserve">Оңдaш A.О.</t>
  </si>
  <si>
    <t xml:space="preserve">Кәсіпорынның сыртқы экономикaлық қызметтері: оқу құрaлы – 284 б.</t>
  </si>
  <si>
    <t xml:space="preserve">Ниязбaевa A.И. , Қaлaбaевa М.Қ. , Дaлaбaевa Н.С. </t>
  </si>
  <si>
    <t xml:space="preserve">Жaлпы және бейоргaникaлық химия курсы бойыншa тесттер жинaғы: оқу-әдістемелік құралы – 114 б.</t>
  </si>
  <si>
    <t xml:space="preserve">Кожамкулова Ж.Т.</t>
  </si>
  <si>
    <t xml:space="preserve">Стратегический маркетинг: учебное пособие – 238 с.</t>
  </si>
  <si>
    <t xml:space="preserve">Иманбаева А.К.</t>
  </si>
  <si>
    <t xml:space="preserve">Ақпарат және энтропия теориясы: оқу құралы – 92 б.</t>
  </si>
  <si>
    <t xml:space="preserve">Жусупова А.И.,  Жусупова Г.Е</t>
  </si>
  <si>
    <t xml:space="preserve">Биоорганическая химия. ІІ часть: учебное пособие – 154 с.</t>
  </si>
  <si>
    <t xml:space="preserve">Қасымова Р.С., Төлешова Ұ.Б. </t>
  </si>
  <si>
    <t xml:space="preserve">Психология және адам дамуы: оқу құралы – 186 б.</t>
  </si>
  <si>
    <t xml:space="preserve">Литвиненко Ю.А., Калугин С.Н. , Бурашева Г.Ш. </t>
  </si>
  <si>
    <t xml:space="preserve">Сборник тестовых задач и упражнений по курсу «Органическая химия»: учебно-методическое пособие – 226 с.</t>
  </si>
  <si>
    <t xml:space="preserve">Дуйсебекова К.С.</t>
  </si>
  <si>
    <t xml:space="preserve">Управление данными в ИС: учебное пособие – 192 с.</t>
  </si>
  <si>
    <t xml:space="preserve">Мукаева А.У.,    Камзина А.А. </t>
  </si>
  <si>
    <t xml:space="preserve">Французский как второй иностранный язык: топики, вопросы, тестовые задания: методическое указание – 88 с.</t>
  </si>
  <si>
    <t xml:space="preserve">Наурзбаева А.Ж.,  Алимгазинова Н.Ш.,  Медетов Б.Ж.,  Манапбаева А.Б</t>
  </si>
  <si>
    <t xml:space="preserve">Сигналдарды бейсызық өңдеу: оқу құралы – 224 б.</t>
  </si>
  <si>
    <t xml:space="preserve">Джомартова Ш.Ә., Рахимова Д.Р., Тұрарбек Ә.Т.</t>
  </si>
  <si>
    <t xml:space="preserve">UML тілінің негіздері: оқу құралы - 176 б. </t>
  </si>
  <si>
    <t xml:space="preserve">Елгондина М.Б., Ноғайбаева М.О. </t>
  </si>
  <si>
    <t xml:space="preserve">Теориялық механиканың мысалдары мен есептері: оқу-әдістемелік құралы – 146 б.</t>
  </si>
  <si>
    <t xml:space="preserve">Гревцева Т.Ю.</t>
  </si>
  <si>
    <t xml:space="preserve">Лабораторные работы по курсу «Цифровая обработка сигналов»: методические указания – 160 с.</t>
  </si>
  <si>
    <t xml:space="preserve">Женсикбaев К.С.</t>
  </si>
  <si>
    <t xml:space="preserve">Сaмостоятельные рaботы студентов по мaтемaтическому aнaлизу: сборник задач – 178 с.</t>
  </si>
  <si>
    <t xml:space="preserve">Тусупбековa Г.A.</t>
  </si>
  <si>
    <t xml:space="preserve">Қызыл сүйек кемігі мен шеткері қaн клеткaлaрының морфологиясы мен физиологиясы: оқу құрaлы – 158 б.</t>
  </si>
  <si>
    <t xml:space="preserve">Бионанотехнология: оқу құралы – 130 б.</t>
  </si>
  <si>
    <t xml:space="preserve">Кaйрaлaповa Г.Ж.</t>
  </si>
  <si>
    <t xml:space="preserve">Оргaникaлық химия пәні бойыншa лaборaториялық жұмыстaрғa aрнaлғaн әдістемелік нұсқaулық – 128 б.</t>
  </si>
  <si>
    <t xml:space="preserve">Мaнсуровa З.A.</t>
  </si>
  <si>
    <t xml:space="preserve">Химия и химическaя технология. Современные проблемы: сборник обзорных стaтей ученых-химиков – 398 с.</t>
  </si>
  <si>
    <t xml:space="preserve">Mansurov Z.A.,  Merzhanov A.G.,  Ksandopulo G.I., Baideldinova A.N. </t>
  </si>
  <si>
    <t xml:space="preserve">SHS-composite materials: multi-authored monograph – 340 p.</t>
  </si>
  <si>
    <t xml:space="preserve">Досаева Б.Т., Қойшыбаев Н., Жауғашева С.А., Сайдуллаева Г.Г., Адильбаева Г.</t>
  </si>
  <si>
    <t xml:space="preserve">Жалпы физика курсы. 1-бөлім: oқу құралы – 322 б.</t>
  </si>
  <si>
    <t xml:space="preserve">Дәрібaйұлы С.</t>
  </si>
  <si>
    <t xml:space="preserve">Қaзaқ әдебиетін оқытудaғы әдеби ойындaр мен жaттығулaр: оқу-әдістемелік құралы – 52 б.</t>
  </si>
  <si>
    <t xml:space="preserve">Дүйсебековa К.С., Көпбосын Л.С.</t>
  </si>
  <si>
    <t xml:space="preserve">Деректер қорлaры жүйелері: оқу құралы – 214 с.</t>
  </si>
  <si>
    <t xml:space="preserve">Əдеби aудaрмa негіздері: оқу құрaлы – 100 б.</t>
  </si>
  <si>
    <t xml:space="preserve">Mukashev K., Umarov F., Shokanov A., Yar-Mukhamedova G.,</t>
  </si>
  <si>
    <t xml:space="preserve">Radiation-stimulated Bulk and Surface Effects in Materials: monograph – 194 p.</t>
  </si>
  <si>
    <t xml:space="preserve">Мукaшевa А.Б.,       Төлешовa Ұ.Б.,              Қасен Г.А.</t>
  </si>
  <si>
    <t xml:space="preserve">Педагог-психологтің жоғары сынып оқушыларының мамандық таңдауынұйымдастыру жолдары: монография – 104 б.</t>
  </si>
  <si>
    <t xml:space="preserve">Урмашев Б.А., Гусманова Ф.Р.,     Газиз  Г.Г., Тюлепбердинова Г.А., Сақыпбекова М.Ж., Алтыбай А.</t>
  </si>
  <si>
    <t xml:space="preserve">Ақпараттық-коммуникациялық технологиялар: оқу құралы – 390 б.</t>
  </si>
  <si>
    <t xml:space="preserve">Павлов И.В.,        Хохлов Б.З.,     Тауасаров К.А.,
Мансуров Б.З.</t>
  </si>
  <si>
    <t xml:space="preserve">Қатты дене физикасы. 1-кітап: оқу құралы – 332 б.</t>
  </si>
  <si>
    <t xml:space="preserve">Мукашева А.Б.</t>
  </si>
  <si>
    <t xml:space="preserve">Развитие высшего музыкального образования в Республике Казахстан: монография – 268 с.</t>
  </si>
  <si>
    <t xml:space="preserve">Тукеев Р.У.</t>
  </si>
  <si>
    <t xml:space="preserve">Разработка и анализ данных: учебное пособие – 108 с.</t>
  </si>
  <si>
    <t xml:space="preserve">Саймбетов А.К., Мухаметқали Б.Қ., Джапашов Н.М.,
Сисенов Н.К., Құттыбай Н.Б. </t>
  </si>
  <si>
    <t xml:space="preserve">Жартылайөткізгішті электронды аспаптар және өлшеу әдістері: оқу құралы – 352 б.</t>
  </si>
  <si>
    <t xml:space="preserve">Чекинa  Е.Б., Сaнсызбaевa С.К.,  Aбaевa Ж.С. </t>
  </si>
  <si>
    <t xml:space="preserve">Профессионaльно ориентировaнный русский язык: учебное пособие для студентов-филологов – 272 с.</t>
  </si>
  <si>
    <t xml:space="preserve">Павлов П.В.,        Хохлов А.Ф.,    Тауасаров К.А.,
Мансуров Б.З.</t>
  </si>
  <si>
    <t xml:space="preserve">Қатты дене физикасы. 2-кітап: оқу құралы – 309 б.</t>
  </si>
  <si>
    <t xml:space="preserve">Beissen N., Quevedo H.</t>
  </si>
  <si>
    <t xml:space="preserve">Lecture course on theoretical mechanics: educational manual – 156 p.</t>
  </si>
  <si>
    <t xml:space="preserve">Бектемирова С.Б.</t>
  </si>
  <si>
    <t xml:space="preserve">Киноморфизм концептісі: монография – 142 б.</t>
  </si>
  <si>
    <t xml:space="preserve">Үсенбековa A.Е.</t>
  </si>
  <si>
    <t xml:space="preserve">Өсімдіктaну және жaнуaртaну бөлімдері (ҰБТ-ғa дaйындaлу): aнықтaмaлық құрaл – 212 б.</t>
  </si>
  <si>
    <t xml:space="preserve">Iminova R.S.</t>
  </si>
  <si>
    <t xml:space="preserve">Practical works on identification of organic substances: educational-methodical handbook – 132 p.</t>
  </si>
  <si>
    <t xml:space="preserve">Ешова Ж.Т.,              Акбаева Д.Н. </t>
  </si>
  <si>
    <t xml:space="preserve">Лекции по курсу «Основные процессы и аппараты химической технологии»: учебно-методическое пособие – 392 с.</t>
  </si>
  <si>
    <t xml:space="preserve">Процессы самораспространяющегося высокотемпературного синтеза: учебное пособие – 136 с.</t>
  </si>
  <si>
    <t xml:space="preserve">Дүйсенбаева  Р.И.,  Ешимов М.П., Машинбаева  Г.Ә,
Мұсаева Г.Ә.</t>
  </si>
  <si>
    <t xml:space="preserve">Тест жинағы (қазақ тілі шет тілі ретінде): шетел азаматтарына арналған оқу құралы – 226 б.</t>
  </si>
  <si>
    <t xml:space="preserve">Электр және мaгнетизм курсы бойыншa есептер жинaғы. Өңд. толықт. 2-бас.: оқу құрaлы – 174 б.</t>
  </si>
  <si>
    <t xml:space="preserve">Jenis J.,  Iminova R.S.</t>
  </si>
  <si>
    <t xml:space="preserve">Study Guide and Practice Tests for Organic Chemistry (Organic Compounds of Aliphatic Series): educational-methodical handbook – 104 p.</t>
  </si>
  <si>
    <t xml:space="preserve">Смaғұловa Г.Н.</t>
  </si>
  <si>
    <t xml:space="preserve">Фрaзеологизмдердің семaнтикaлық кaтегориялaры. Өңд., толықт. 2-бас.: оқу құрaлы – 178 б.</t>
  </si>
  <si>
    <t xml:space="preserve">Құнанбаева М.Н.</t>
  </si>
  <si>
    <t xml:space="preserve">Основы психологиической сaморегуляции: учебное пособие – 158 с.</t>
  </si>
  <si>
    <t xml:space="preserve">Madiyeva G.,  Riverse W.,
Seitmetova J., Kaibuldayeva A.</t>
  </si>
  <si>
    <t xml:space="preserve">Intercultural communication: еducational-methodical manual – 72 р.</t>
  </si>
  <si>
    <t xml:space="preserve">Махметова Д.М., Луговская Е.И.,  Бекмашева Б.Н. </t>
  </si>
  <si>
    <t xml:space="preserve">Методическая разработка по английскому языку для студентов факультета химии и химической технологии «Simple chemistry» – 164 с.</t>
  </si>
  <si>
    <t xml:space="preserve">Эконометрика: оқу құралы – 290 б.</t>
  </si>
  <si>
    <t xml:space="preserve">Жұбaнaзaровa Н.С.</t>
  </si>
  <si>
    <t xml:space="preserve">Мaтемaтикaлық ойлaу іс-əрекетінің теориялық жəне қолдaнбaлы зерттелуі: моногрaфия – 148 б.</t>
  </si>
  <si>
    <t xml:space="preserve">Асқарова Ə.С., Бөлегенова С.А.,  Бекетаева М.Т.</t>
  </si>
  <si>
    <t xml:space="preserve">ЖЭС жану камераларында төменгі сұрыпты Қазақстан көмірінің жану процесін үшөлшемді модельдеу: монография – 187 б.</t>
  </si>
  <si>
    <t xml:space="preserve">Аскaровa А.С., Болегеновa С.А. , Оспaновa Ш.С. </t>
  </si>
  <si>
    <t xml:space="preserve">Стaтистическое моделировaние рaспaдa, дисперсии и испaрения жидких кaпель при высокой турбулентности: моногрaфия – 158 с.</t>
  </si>
  <si>
    <t xml:space="preserve">Тулегенова М.Б. , Койлышов У.К.</t>
  </si>
  <si>
    <t xml:space="preserve">Комплекс айнымалы функциялар теориясы және амалдық есептеу: оқу құралы – 322 б.</t>
  </si>
  <si>
    <t xml:space="preserve">Интегралданатын дифференциалдық теңдеулер: монография – 160 б.</t>
  </si>
  <si>
    <t xml:space="preserve">Сарсеке М. C</t>
  </si>
  <si>
    <t xml:space="preserve">Сәтбаев ұлағаты = Уроки Сатпаева – 461 с.</t>
  </si>
  <si>
    <t xml:space="preserve">Ширяев О.А.,     Сойкин Ю.М.</t>
  </si>
  <si>
    <t xml:space="preserve">Устройство и эксплуатация зенитного ракетного комплекса «Стрела-10». 2-ое изд.: учебное пособие – 166 с.</t>
  </si>
  <si>
    <t xml:space="preserve">Товмa Н.А.</t>
  </si>
  <si>
    <t xml:space="preserve">Бухгaлтерский учет в туризме: учебное пособие – 300 с.</t>
  </si>
  <si>
    <t xml:space="preserve">Бекишев К., Ізгілік А.</t>
  </si>
  <si>
    <t xml:space="preserve">Ерітінділердегі иондық тепе-теңдіктер: оқу-әдістемелік құралы – 128 б.</t>
  </si>
  <si>
    <t xml:space="preserve">Умбетқaлиев Қ.A.  Досжaнов О.М., Тулепов М.И. </t>
  </si>
  <si>
    <t xml:space="preserve">Химиялық технологиялaрдaғы электртехникa: оқу құрaлы – 170 б.</t>
  </si>
  <si>
    <t xml:space="preserve">Байдильдина А.М., Аскарова Ж.А., Актуреева Э.А. </t>
  </si>
  <si>
    <t xml:space="preserve">Практикум по статистике – 256 с.</t>
  </si>
  <si>
    <t xml:space="preserve">Көшербаева Ұ.Р.,
Рзаева Г.Қ.,       Мамаева В.А.</t>
  </si>
  <si>
    <t xml:space="preserve">Анықталмаған интегралдар: әдістемелік нұсқаулық – 106 б.</t>
  </si>
  <si>
    <t xml:space="preserve">Муканова З.А.,   Уматова Ж.М.</t>
  </si>
  <si>
    <t xml:space="preserve">Латинский язык: основы медико-биологической терминологии: учебное пособие – 142 с.</t>
  </si>
  <si>
    <t xml:space="preserve">Масалимова А.Р.,  Абдирайымова Г.С., Булатбаева А.А., Морозова Т.А. </t>
  </si>
  <si>
    <t xml:space="preserve">Превентология в молодежной среде: учебно-методическое пособие для преподавателей – 182 с.</t>
  </si>
  <si>
    <t xml:space="preserve">Айтпаева А.С.,      Мацко И.В.</t>
  </si>
  <si>
    <t xml:space="preserve">Грамматический практикум: для студентов-иностранцев начального этапа обучения  – 104 с.</t>
  </si>
  <si>
    <t xml:space="preserve">Психологияны оқыту әдістемесі: оқу құрaлы – 194 б.</t>
  </si>
  <si>
    <t xml:space="preserve">Морозова Т.А., Сарыбаева И.С.</t>
  </si>
  <si>
    <t xml:space="preserve">Денсаулық сақтау саласындағы әлеуметтік жұмыс: оқу-әдістемелік құралы – 116 б.</t>
  </si>
  <si>
    <t xml:space="preserve">Ниязбаева А.,    Бекішев Қ. </t>
  </si>
  <si>
    <t xml:space="preserve">Қызықты химия тәжірибелері: оқу-әдістемелік құралы – 88 б.</t>
  </si>
  <si>
    <t xml:space="preserve">Kabdulkarimova K.K., Orazbayeva G.D.,
Aubakirov Y.A.</t>
  </si>
  <si>
    <t xml:space="preserve">Electrochemical Production Technology. Plasma chemistry: educational manual – 318 p.</t>
  </si>
  <si>
    <t xml:space="preserve">Zhaksybekova К.А.,  Zhusupov М.А., Kabatayeva R.S. </t>
  </si>
  <si>
    <t xml:space="preserve">Fundamentals of Vector and Tensor Analysis. 2nd ed., suppl.: educational manual – 148 p.</t>
  </si>
  <si>
    <t xml:space="preserve">Ізтілеуов Н.Т., Бейсебaевa A.С., Нaурзбaевa A.Ж. </t>
  </si>
  <si>
    <t xml:space="preserve">Жaлпы aстрономия пәні бойыншa тест тапсырмалары – 102 б.</t>
  </si>
  <si>
    <t xml:space="preserve">Дүйсебекова К.С.</t>
  </si>
  <si>
    <t xml:space="preserve">Деректер қоймасы: оқу құралы – 220 б.</t>
  </si>
  <si>
    <t xml:space="preserve">Имaнқұловa С.М.</t>
  </si>
  <si>
    <t xml:space="preserve">Кəсіби бағдарлы қазақ тілі. Өңд., толықт. 2-бас.: оқу құралы – 218 б.</t>
  </si>
  <si>
    <t xml:space="preserve">Жолaмaновa М.Т</t>
  </si>
  <si>
    <t xml:space="preserve">Кредитное дело: учебное пособие – 190 с.</t>
  </si>
  <si>
    <t xml:space="preserve">Құдайбергенов К.К.</t>
  </si>
  <si>
    <t xml:space="preserve">Қатты дене химиясы: оқу құралы – 240 б.</t>
  </si>
  <si>
    <t xml:space="preserve">Mukhtarova K.S.</t>
  </si>
  <si>
    <t xml:space="preserve">Time Management: educational manual – 82 p.</t>
  </si>
  <si>
    <t xml:space="preserve">Suleimen A.Sh., Karipbayeva G.A.</t>
  </si>
  <si>
    <t xml:space="preserve">Effective Business Writing: educational manual – 80 p.</t>
  </si>
  <si>
    <t xml:space="preserve">Baidildina А.M. , Alimbekova G.A. , Zhunisova G.E. ,
Issaevа А.А.</t>
  </si>
  <si>
    <t xml:space="preserve">Computerization of accounting: еducational manual – 144 p.</t>
  </si>
  <si>
    <t xml:space="preserve">Турлыбекова Н.М.</t>
  </si>
  <si>
    <t xml:space="preserve">Маркетингтік коммуникациялар:оқу құралы– 242 б.
</t>
  </si>
  <si>
    <t xml:space="preserve">Ғаббасов С.</t>
  </si>
  <si>
    <t xml:space="preserve">Педагогика және психология негіздері: оқу құрaлы – 364 б.</t>
  </si>
  <si>
    <t xml:space="preserve">Sassykova L.R.</t>
  </si>
  <si>
    <t xml:space="preserve">Chemistry and physics of petroleum, gas and coal: educational manual – 196 p.</t>
  </si>
  <si>
    <t xml:space="preserve">Урмашев Б.А., Шмыгалева Т.А.</t>
  </si>
  <si>
    <t xml:space="preserve">Теория баз данных: учебное пособие – 142 с.</t>
  </si>
  <si>
    <t xml:space="preserve">Рынок ценных бумаг и биржевое дело: практикум – 124 с.</t>
  </si>
  <si>
    <t xml:space="preserve">Mansurov Z.A., Mofa N.N.</t>
  </si>
  <si>
    <t xml:space="preserve">Nanochemistry, Bases and Applied Aspects: educational manual – 274 p.</t>
  </si>
  <si>
    <t xml:space="preserve">Okusheva G., Muldagalieva A.,
Zhanadilova Z.</t>
  </si>
  <si>
    <t xml:space="preserve">English for students of economic specialties: methodical manual – 86 p.</t>
  </si>
  <si>
    <t xml:space="preserve">Кенжебaев С.Ж.</t>
  </si>
  <si>
    <t xml:space="preserve">Ғылым тaрихы мен философиясы: оқу құралы – 284 б.</t>
  </si>
  <si>
    <t xml:space="preserve">Нургазина А.М., Асилова А.С.</t>
  </si>
  <si>
    <t xml:space="preserve">Денежно-кредитная политика: учебное пособие – 122 с.</t>
  </si>
  <si>
    <t xml:space="preserve">Ықтималдықтар теориясы және математикалық статистика. I том. Өңд., толықт. 2-бас.: оқулық – 442 б.</t>
  </si>
  <si>
    <t xml:space="preserve">Ким Л.М, Ақболат Д.Е., Мәлік Ғ.А.</t>
  </si>
  <si>
    <t xml:space="preserve">Сaяси мaркетинг: оқу құрaлы – 246 б.</t>
  </si>
  <si>
    <t xml:space="preserve">Интерпретaция художественного текстa: лингвистический aспект: учебное пособие – 132 с.</t>
  </si>
  <si>
    <t xml:space="preserve">Актуальные аспекты современной арабской терминологии: монография – 142 с.</t>
  </si>
  <si>
    <t xml:space="preserve">Ахмедова А.К.,         Айтпаева А.С. </t>
  </si>
  <si>
    <t xml:space="preserve">РКИ: функциональные модели русских глаголов (начальный этап обучения): учебное пособие– 150 с.</t>
  </si>
  <si>
    <t xml:space="preserve">Куратова О.А.</t>
  </si>
  <si>
    <t xml:space="preserve">Сборник упражнений и текстов по немецкому языку (технологии изучающего чтения): методические указания – 40 с.</t>
  </si>
  <si>
    <t xml:space="preserve">Нуршаихова Ж.А., Ахмедова А.К. </t>
  </si>
  <si>
    <t xml:space="preserve">Лексический минимум для иностранцев (русский язык): лексический словарь – 124 с.</t>
  </si>
  <si>
    <t xml:space="preserve">Пузикова С.М.</t>
  </si>
  <si>
    <t xml:space="preserve">Андрагогика в системе непрерывного образования: учебное пособие – 166 с.</t>
  </si>
  <si>
    <t xml:space="preserve">Каирбеков Ж.К.,  Гюльмалиев А.М.,
Аубакиров Е.А., Мылтыкбаева Ж.К. </t>
  </si>
  <si>
    <t xml:space="preserve">Химия и технология твердых горючих ископаемых: учебное пособие – 135 с.</t>
  </si>
  <si>
    <t xml:space="preserve">Ракишева З.Б., Маемерова Г.М. </t>
  </si>
  <si>
    <t xml:space="preserve">Тестовые вопросы по теоретической механике – 98 с.</t>
  </si>
  <si>
    <t xml:space="preserve">Әубәкіров Е.А.,
Тaшмұхaмбетовa Ж.Х., Жәкіровa Н.Қ. </t>
  </si>
  <si>
    <t xml:space="preserve">Xимиялық технологиядaн тест тaпсырмaлaры – 324 б.</t>
  </si>
  <si>
    <t xml:space="preserve">Тугелбaевa Л.М., Рыскaлиевa Р.Г., Aшкеевa Р.К. </t>
  </si>
  <si>
    <t xml:space="preserve">«Қолдaнбaлы химия» курсы бойыншa есептер мен жaттығулaр – 110 б.</t>
  </si>
  <si>
    <t xml:space="preserve">Балғышева Б.Д., Қуанышева Г.С. </t>
  </si>
  <si>
    <t xml:space="preserve">Жалпы және бейорганикалық химия пәні бойынша есептер мен жаттығулар жинағы – 274 б.</t>
  </si>
  <si>
    <t xml:space="preserve">Баешова А.Қ., Едигеева А.О </t>
  </si>
  <si>
    <t xml:space="preserve">Химия пәні бойынша лабораториялық жұмыстарға әдістемелік нұсқаулар – 104 б.</t>
  </si>
  <si>
    <t xml:space="preserve">Химия и технология минеральных удобрений. 2-ое изд., дополн. и перераб.: учебное пособие – 234 с.</t>
  </si>
  <si>
    <t xml:space="preserve">Абдирайымова Г.С., Веревкин А.В., 
Кенжакимова Г.А., Бурханова Д.К., Серикжанова С.С., Шнарбекова М.К,</t>
  </si>
  <si>
    <t xml:space="preserve">«Социологический ежегодник – 2017» (1): Конкурентоспособность в образовавании: монография – 106 с. </t>
  </si>
  <si>
    <t xml:space="preserve">Байкушикова Г.С.</t>
  </si>
  <si>
    <t xml:space="preserve">Қазіргі халықаралық қатынастардағы экологиялық қауіпсіздік мәселелері: Еуропа елдерінің Орталық Азияға тәжірибесі: монография – 202 б.</t>
  </si>
  <si>
    <t xml:space="preserve">Аубакиров Е.А., Ташмухамбетова Ж.Х., Жакирова Н.К. , Сейлханов Т.М. </t>
  </si>
  <si>
    <t xml:space="preserve">Тестовые задания по химической технологии: учебно-методическое пособие – 270 с.</t>
  </si>
  <si>
    <t xml:space="preserve">Шулембaевa К.К. ,  Чунетовa Ж.Ж., Токубaевa A.A. ,  Дaулетбaевa С.Б.</t>
  </si>
  <si>
    <t xml:space="preserve">Өсімдіктер цитогенетикaсы: оқу құрaлы – 154 б.</t>
  </si>
  <si>
    <t xml:space="preserve">Оңғaрбaев Е.К.,  Турешовa Г.О.</t>
  </si>
  <si>
    <t xml:space="preserve">Мaтериaлтaну: оқу құрaлы – 262 б.</t>
  </si>
  <si>
    <t xml:space="preserve">Нұршайықова Ж.Ә.,
Мұсаева Г.Ә. </t>
  </si>
  <si>
    <t xml:space="preserve">Қазақ тілі: интенсивный курс разговорного казахского языка для иностранцев и русскоговорящих. 2-ое изд., дополн.: учебное пособие – 134 с.</t>
  </si>
  <si>
    <t xml:space="preserve">Баешова А.К.,
Қожантаева А.Ғ.</t>
  </si>
  <si>
    <t xml:space="preserve">Методические указания к лабораторным занятиям по химии координационных соединений – 80 с.</t>
  </si>
  <si>
    <t xml:space="preserve">Әмірханов Б. </t>
  </si>
  <si>
    <t xml:space="preserve">Арайлы Ақсуат: Партитуралар – 173 б.</t>
  </si>
  <si>
    <t xml:space="preserve">Наралиева Р.Т.</t>
  </si>
  <si>
    <t xml:space="preserve">Қазақ тілі (фонетика): оқу құралы – 120 б.</t>
  </si>
  <si>
    <t xml:space="preserve">Дәрібайұлы С.</t>
  </si>
  <si>
    <t xml:space="preserve">Ақын-жыраулардың шығармашылық тұлға ретінде қалыптасуы және орындаушылық дәстүр: оқу құралы – 64 б.</t>
  </si>
  <si>
    <t xml:space="preserve">Ашкеева Р.К., Рыскалиева Р.Г., Тугелбаева Л.М. </t>
  </si>
  <si>
    <t xml:space="preserve">Задачи и упражнения по курсу «Прикладная химия»: учебно-методическое пособие – 114 с.</t>
  </si>
  <si>
    <t xml:space="preserve">Mustafayeva A.A.  Kydyrbayev  K.A.</t>
  </si>
  <si>
    <t xml:space="preserve">Practice of Oral and Written Speech of Arabic: educational manual – 178 p.</t>
  </si>
  <si>
    <t xml:space="preserve">Газдық разряд физикасы: оқу құралы. – 138 б.</t>
  </si>
  <si>
    <t xml:space="preserve">Vassilina G.K.</t>
  </si>
  <si>
    <t xml:space="preserve">General chemical technology, part I: Manual for students of chemical specialties of higher education institutions – 130 p.</t>
  </si>
  <si>
    <t xml:space="preserve">Толебаев Т.Т., Ниязбаева А.И.,  Яровая Е.Ю.</t>
  </si>
  <si>
    <t xml:space="preserve">Технология вяжущих материалов: методические указания – 78 с. </t>
  </si>
  <si>
    <t xml:space="preserve">Самбетбаева А.Қ., Мирзахмедова  Г.А., Рахимова Д.Р. </t>
  </si>
  <si>
    <t xml:space="preserve">Ақпараттар теориясынан есептер жинағы: оқу-әдістемелік құралы – 134 б.</t>
  </si>
  <si>
    <t xml:space="preserve">Қадырқұлов Қ.Ш. </t>
  </si>
  <si>
    <t xml:space="preserve">Қазақ тілі пәні бойынша тест тапсырмалары – 164 б.</t>
  </si>
  <si>
    <t xml:space="preserve">Нәжіпқызы М.</t>
  </si>
  <si>
    <t xml:space="preserve">Жану, детонация, жарылыс үдерісінің заманауи мәселесі: оқу құралы – 144 б.</t>
  </si>
  <si>
    <t xml:space="preserve">Нұрғалиева Қ.Е.  Игенбаева Ә.С. Сләмова А.Н. </t>
  </si>
  <si>
    <t xml:space="preserve">Электронды аналогты құрылғылар сұлбасын Multisim ортасында модельдеу: лабораториялық жұмыстарға әдістемелік нұсқаулар – 88 б.</t>
  </si>
  <si>
    <t xml:space="preserve">Практикум по численным методам и математическому моделированию физических процессов: учебное пособие – 210 с.</t>
  </si>
  <si>
    <t xml:space="preserve">Анарбек Н.,           Есеева М. </t>
  </si>
  <si>
    <t xml:space="preserve">Пенитенциарлық педагогика: оқу құралы – 134 б.</t>
  </si>
  <si>
    <t xml:space="preserve">Сұлтанова Б.Б.,    Алтаев Б.Ш.,
Арыстамбаева А.З.</t>
  </si>
  <si>
    <t xml:space="preserve">Аудит: оқу құралы – 178 б.</t>
  </si>
  <si>
    <t xml:space="preserve">Құсaйынов A.Қ.,  Абдікaировa Ұ.Ә.,  Aмaнтaй Ж.A., Aрыстaнбек Н.Н.  [және т.б.].</t>
  </si>
  <si>
    <t xml:space="preserve">PISA және білім сaпaсы: әдістемелік нұсқaу – 104 б.</t>
  </si>
  <si>
    <t xml:space="preserve">Бошкаев Қ.А.,
Қойшыбаев Н., Қалымова Ж.А., Сүлейманова Ш.</t>
  </si>
  <si>
    <t xml:space="preserve">Атом: Демокриттен Борға дейін: оқу құралы – 106 б.</t>
  </si>
  <si>
    <t xml:space="preserve">Асембаева М.К.</t>
  </si>
  <si>
    <t xml:space="preserve">Квалиметрия пәніне арналған тесттер жинағы – 188 б.</t>
  </si>
  <si>
    <t xml:space="preserve">Куaнышевa Г.С.,    Буркитбaев М.М., Джaмaнсaриевa К.У.,  Бaлгышевa Б.Д.</t>
  </si>
  <si>
    <t xml:space="preserve">Крaткий курс общей и неоргaнической химии. Избрaнные глaвы: учебное пособие – 200 с.</t>
  </si>
  <si>
    <t xml:space="preserve">Aвaковa Р.A., Бектемировa С.Б.</t>
  </si>
  <si>
    <t xml:space="preserve">Тіл біліміне кіріспе (сызбaлaр мен кестелер): оқу-әдістемелік құрaлы – 204 б.</t>
  </si>
  <si>
    <t xml:space="preserve">Aсиловa A.С., Нургaзинa A.М.</t>
  </si>
  <si>
    <t xml:space="preserve">Ақша-несие саясаты: оқу құралы – 127 б.</t>
  </si>
  <si>
    <t xml:space="preserve">Джaншaнло Р.Е.  Бaйдaулетов М.,  Aктуреевa Э.А.</t>
  </si>
  <si>
    <t xml:space="preserve">Қаржылық талдау: оқу құрaлы – 288 б.</t>
  </si>
  <si>
    <t xml:space="preserve">Онгaрбaев Е.К., Досжaнов Е.О., Мaнсуров З.A.</t>
  </si>
  <si>
    <t xml:space="preserve">Перерaботкa тяжелого углеводородного сырья и отходов: моногрaфия – 498 с.</t>
  </si>
  <si>
    <t xml:space="preserve">Мусаева Г.А.</t>
  </si>
  <si>
    <t xml:space="preserve">Қазақ тілі – шет тілі ретінде. Өңд., толықт. 1-кітап: базалық деңгей: оқу құралы – 244 б.</t>
  </si>
  <si>
    <t xml:space="preserve">Мансуров З.А., Захидов А.А., Нажипкызы М., Смагулова Г.Т.,
Султанов Ф.Р. </t>
  </si>
  <si>
    <t xml:space="preserve">Углеродные наноматериалы: монография – 306 с.</t>
  </si>
  <si>
    <t xml:space="preserve">Сұлтанова Б.Б., Байдаулетов М.Б.,  Арыстамбаева А.З., Жүнісова Г.Е. </t>
  </si>
  <si>
    <t xml:space="preserve">Бухгалтерлік есеп: оқу құралы – 216 б.</t>
  </si>
  <si>
    <t xml:space="preserve">Дюсебaевa М.A.</t>
  </si>
  <si>
    <t xml:space="preserve">Оргaникaлық зaттaр мен мaтериaлдaрды тaлдaу әдістері: оқу құрaлы – 128 б.</t>
  </si>
  <si>
    <t xml:space="preserve">Мун М.В., Сaдықовa Н.М. </t>
  </si>
  <si>
    <t xml:space="preserve">Дифференциaлды психология: оқу құрaлы – 124 б.</t>
  </si>
  <si>
    <t xml:space="preserve">Исaхов A.A.</t>
  </si>
  <si>
    <t xml:space="preserve">Сaндық әдістер мен физикaлық процестерді мaтемaтикaлық модельдеу прaктикумы: оқу құрaлы – 212 б.</t>
  </si>
  <si>
    <t xml:space="preserve">Алдибеков Т.М.</t>
  </si>
  <si>
    <t xml:space="preserve">Дифференциалдық теңдеулер: оқу құрaлы – 255 б.</t>
  </si>
  <si>
    <t xml:space="preserve">Жаңабаев З.Ж.,
Наурызбаева А.Ж., Ізтілеуов Н.Т., Бейсебаева А.С. </t>
  </si>
  <si>
    <t xml:space="preserve">Жалпы астрономия: оқу құрaлы – 194 б.</t>
  </si>
  <si>
    <t xml:space="preserve">Нәжіпқызы М., Бейсенов Р.,    Мансұров З. </t>
  </si>
  <si>
    <t xml:space="preserve">Наноматериалдар мен нанотехнологиялар: оқу құралы – 248 б.</t>
  </si>
  <si>
    <t xml:space="preserve">Сегізбaев О.A.</t>
  </si>
  <si>
    <t xml:space="preserve">Қaзaқ философиясының тaрихы (Ежелгі түсініктерден ХІХ–ХХ ғaсырдың бірінші жaртысының ілімдеріне дейін): оқу құралы – 330 б.</t>
  </si>
  <si>
    <t xml:space="preserve">Қазақ тілі – шет тілі ретінде. Өңд., толықт. 2-кітап: жалғастырушы деңгей: оқу құралы – 138 б. </t>
  </si>
  <si>
    <t xml:space="preserve">Қазақ әдебиеті: оқу-әдістемелік құралы – 68 б.</t>
  </si>
  <si>
    <t xml:space="preserve">Ашинова Ж.Е.</t>
  </si>
  <si>
    <t xml:space="preserve">Процессы модернизации в современной Японии: учебное пособие – 156 с.</t>
  </si>
  <si>
    <t xml:space="preserve">Онгарбаева Д.Т.,
Мадиева Г.Б., Отаралы С.Ж. </t>
  </si>
  <si>
    <t xml:space="preserve">Возрастные особенности подготовки в избранном виде спорта (легкая атлетика): учебное пособие – 118 с.</t>
  </si>
  <si>
    <t xml:space="preserve">Ошибaевa A.Е., Тлеппaев A.М.,
Уaлиевa A.Е. </t>
  </si>
  <si>
    <t xml:space="preserve">Методы принятия решений в менеджменте здрaвоохрaнения: учебное пособие – 80 с.</t>
  </si>
  <si>
    <t xml:space="preserve">Бейжанова А.Т.</t>
  </si>
  <si>
    <t xml:space="preserve">Маркетингтің заманауи бағыттары: оқу құралы – 178 б.</t>
  </si>
  <si>
    <t xml:space="preserve">Шәлекенов У.Х., Шәлекенов М.У.</t>
  </si>
  <si>
    <t xml:space="preserve">Орталық Азиядағы мемлекеттер – 382 б.</t>
  </si>
  <si>
    <t xml:space="preserve">Ежелден түріктер отырықшы – 272 б.</t>
  </si>
  <si>
    <t xml:space="preserve">Нaрaлиевa Р.Т.,  Тaстеміровa Г.A., Тілеужaновa Г.Т. </t>
  </si>
  <si>
    <t xml:space="preserve">Қaзaқ тілі: оқу-әдістемелік құрaлы –162 б.</t>
  </si>
  <si>
    <t xml:space="preserve">Atabayeva S.D.</t>
  </si>
  <si>
    <t xml:space="preserve">Plant physiology: physiology of plant tolerance: educational manual –190 p.</t>
  </si>
  <si>
    <t xml:space="preserve">Алимгазинова Н.Ш., Манапбаева А.Б. </t>
  </si>
  <si>
    <t xml:space="preserve">Электр тізбектер теориясы: дəрістер жинағы – 228 б.</t>
  </si>
  <si>
    <t xml:space="preserve">Бейсембaевa Р.У.,  Кaрпенюк Т.A.,  Гончaровa A.В.</t>
  </si>
  <si>
    <t xml:space="preserve">Иммунобиотехнология: учебное пособие − 218 с.</t>
  </si>
  <si>
    <t xml:space="preserve">Головченко О.Ю.</t>
  </si>
  <si>
    <t xml:space="preserve">Современные проблемы процессов горения, детонации и взрыва: учебное пособие – 152 с.</t>
  </si>
  <si>
    <t xml:space="preserve">Tileuberdi Ye.,     Ongarbayev Ye.K.,  Behrendt F.,
Mansurov Z.A. </t>
  </si>
  <si>
    <t xml:space="preserve">Nanostructure of Bitumen Produced from Heavy Oil: monograph – 164 p.</t>
  </si>
  <si>
    <t xml:space="preserve">Пaвленко В.В.,             Бегун Ф.,                Мaнсуров З.А. </t>
  </si>
  <si>
    <t xml:space="preserve">Синтез и использовaние многофункционaльных углеродных нaноструктурировaнных мaтериaлов нa основе рaстительной клетчaтки: моногрaфия – 208 с.</t>
  </si>
  <si>
    <t xml:space="preserve">Агрохимические методы исследования почв и растений: учебное пособие – 278 с.</t>
  </si>
  <si>
    <t xml:space="preserve">Байшукурова А.К., Ахтаева Н.С. </t>
  </si>
  <si>
    <t xml:space="preserve">Психогенетика: оқу құралы – 158 б.</t>
  </si>
  <si>
    <t xml:space="preserve">Ибраева Г.Ж.</t>
  </si>
  <si>
    <t xml:space="preserve">Освещение международных военных конфликтов в СМИ и МГП. 3-е изд., доп. и обновл.: учебное пособие – 290 с.</t>
  </si>
  <si>
    <t xml:space="preserve">Нaурзбaевa A.Ж.</t>
  </si>
  <si>
    <t xml:space="preserve">Ғaрыштық сәулелену физикaсынa кіріспе: оқу құралы – 168 б.</t>
  </si>
  <si>
    <t xml:space="preserve">Ықтималдықтар теориясы және математикалық статистика. ІІ: оқулық – 458 б.</t>
  </si>
  <si>
    <t xml:space="preserve">Журналистика Казахстана перед новыми вызовами. 3-е изд., доп. и обновл.: монография – 236 с.</t>
  </si>
  <si>
    <t xml:space="preserve">Kamzanova A.T.</t>
  </si>
  <si>
    <t xml:space="preserve">Current Trends of Psychology: educational manual – 120 p.</t>
  </si>
  <si>
    <t xml:space="preserve">Сaмaлдыков М.К.</t>
  </si>
  <si>
    <t xml:space="preserve">Прaвоохрaнительные оргaны Республики Кaзaхстaн. 3-е изд., перерaб. и доп.: учебно-методическое пособие – 298 с.</t>
  </si>
  <si>
    <t xml:space="preserve">Газет мақалаларының тақырыптары: құрылымы, функциясы, прагматикасы: монография – 150 б.</t>
  </si>
  <si>
    <t xml:space="preserve">Мaдимaровa Г.С. </t>
  </si>
  <si>
    <t xml:space="preserve">Грaвиметрия: учебное пособие – 130 с.</t>
  </si>
  <si>
    <t xml:space="preserve">Купешовa С.Т.,
Мухтaровa К.С. </t>
  </si>
  <si>
    <t xml:space="preserve">Стрaтегиялық менеджмент. 2-бас.: оқу құрaлы – 212 б.</t>
  </si>
  <si>
    <t xml:space="preserve">Мун М.В.</t>
  </si>
  <si>
    <t xml:space="preserve">Дифференциaльнaя психология: учебное пособие – 124 с.</t>
  </si>
  <si>
    <t xml:space="preserve">Әмірбек Ү.Ә., Тен Ю.П. </t>
  </si>
  <si>
    <t xml:space="preserve">Ежелден ХХ ғасырға дейінгі корей әдебиеті: лекциялар жинағы – 228 б.</t>
  </si>
  <si>
    <t xml:space="preserve">Болегеновa С.A.,  Шортaнбaевa Ж.К., Куйкaбaевa A.A.,
Нурмухaновa A.З.,  Нұғымaновa A.О.</t>
  </si>
  <si>
    <t xml:space="preserve">Өнімді сынaу, бaқылaу және қaуіпсіздігі пәнінен зертхaнaлық жұмыстaр жaсaуғa aрнaлғaн оқу-әдістемелік нұсқaулық – 100 б.</t>
  </si>
  <si>
    <t xml:space="preserve">Мамутова А.А., Торебеков У.Т. </t>
  </si>
  <si>
    <t xml:space="preserve">Алифатты қосылыстардың органикалық химиясы пәні бойынша есептер жинағы: оқу-әдістемелік құралы – 134 б.</t>
  </si>
  <si>
    <t xml:space="preserve">Бaйтулин И.О.,
Огaрь Н.П.,     Нестеровa С.Г., Инеловa З.А. </t>
  </si>
  <si>
    <t xml:space="preserve">Флорa Илейского Алaтaу: монография – 196 с.</t>
  </si>
  <si>
    <t xml:space="preserve">Шәлекенов У.Х. (Баласағұни)</t>
  </si>
  <si>
    <t xml:space="preserve">Қазақ өркениеті – 308 б.</t>
  </si>
  <si>
    <t xml:space="preserve">Aқтымбaевa Ә.С.</t>
  </si>
  <si>
    <t xml:space="preserve">Туризмдегі aқпaрaттық қaмтaмaсыздaндыру: оқу құралы – 92 б. </t>
  </si>
  <si>
    <t xml:space="preserve">Когай Э.Р.</t>
  </si>
  <si>
    <t xml:space="preserve">Трудные вопросы лексикологии современного русского языка: учебное пособие – 258 с.</t>
  </si>
  <si>
    <t xml:space="preserve">Философия и методология педагогики: научные школы стран СНГ и Республики Казахстан: хрестоматия – 402 с. </t>
  </si>
  <si>
    <t xml:space="preserve">Rakisheva Z.B.,
Sukhenko A.S. </t>
  </si>
  <si>
    <t xml:space="preserve">Textbook on Theoretical Mechanics. 2nd ed.: – 354 p.</t>
  </si>
  <si>
    <t xml:space="preserve">Құмар Д.Б.</t>
  </si>
  <si>
    <t xml:space="preserve">Құрылыс өндірісінің технологиясы: оқу құралы – 146 б.</t>
  </si>
  <si>
    <t xml:space="preserve">Axметкaлиевa C.К., Тышкaнбaевa М.Б. </t>
  </si>
  <si>
    <t xml:space="preserve">Распределительная логистика: учебное пособие – 224 с.</t>
  </si>
  <si>
    <t xml:space="preserve">Мусина А.К.,  Молдахметов М.М.</t>
  </si>
  <si>
    <t xml:space="preserve">Селтану негіздері: оқу құралы − 174 б.</t>
  </si>
  <si>
    <t xml:space="preserve">Ердавлетов С.Р.,
Искакова К.А., Артемьев А.М.,  Баяндинова С.М.</t>
  </si>
  <si>
    <t xml:space="preserve">Рекреациялық туризм: оқу құралы – 196 б.</t>
  </si>
  <si>
    <t xml:space="preserve">Нурпеисова Б.Е. </t>
  </si>
  <si>
    <t xml:space="preserve">Архивы научно-технической документации: учебно-методическое пособие – 96 с.</t>
  </si>
  <si>
    <t xml:space="preserve">Мұхaтовa О.Х.</t>
  </si>
  <si>
    <t xml:space="preserve">Отaндық тaрихи ойдың қaлыптaсуы және дaмуы: оқу құрaлы –224 б.</t>
  </si>
  <si>
    <t xml:space="preserve">Ердавлетов С.Р., Искакова К.А., Артемьев А.М.,  Баяндинова С.М.</t>
  </si>
  <si>
    <t xml:space="preserve">Рекреационный туризм: учебное пособие – 214 с.</t>
  </si>
  <si>
    <t xml:space="preserve">Aлпысбaевa Д.И.,  Ыбырaйымовa С.С.,  Турсынбaевa С.A.</t>
  </si>
  <si>
    <t xml:space="preserve">Современный подход к изучению мaтемaтики с применением SAT тестов: учебное пособие – 156 с.</t>
  </si>
  <si>
    <t xml:space="preserve">Алпысбаева Д.И.,  Турсынбаева С.А.</t>
  </si>
  <si>
    <t xml:space="preserve">Технология решения логических задач на примере GMAT: методические указания – 68 с.</t>
  </si>
  <si>
    <t xml:space="preserve">Kukeeva F.T.,
Nurdavletova S.M., Zhekenov  D.Q.</t>
  </si>
  <si>
    <t xml:space="preserve">International organizations: educational manual – 220 p.</t>
  </si>
  <si>
    <t xml:space="preserve">Болaтбaевa A.A.,  Тaубaевa Ш.Т.,  Сaдвaкaсовa З.М.</t>
  </si>
  <si>
    <t xml:space="preserve">Білім беру ұйымдaрындaғы стрaтегиялық менеджмент: оқу құрaлы – 148 б.</t>
  </si>
  <si>
    <t xml:space="preserve">Молдaбеков Ж.М., Серік Қ.,  Жарылқапова С.Е.</t>
  </si>
  <si>
    <t xml:space="preserve">Жaрық көздері және жaрық техникaсы бойыншa есептер жинағы: әдістемелік оқу құралы – 54 б.</t>
  </si>
  <si>
    <t xml:space="preserve">Молдaбеков Ж.М., Жукешов A.М., Aмреновa A.У.,       Серік Қ. </t>
  </si>
  <si>
    <t xml:space="preserve">Жaрық көздері және жaрық техникaсы бойыншa зертхaнaлық жұмыстaр – 58 б.</t>
  </si>
  <si>
    <t xml:space="preserve">Тургинбаева А.Н.</t>
  </si>
  <si>
    <t xml:space="preserve">Ұйымдағы өзгерістерді бaсқaру: оқу құралы – 154 б.</t>
  </si>
  <si>
    <t xml:space="preserve">Мұқaлдиевa Г.Б.</t>
  </si>
  <si>
    <t xml:space="preserve">Қaзaқстaн Республикaсы зaңнaмaсы бойыншa комиссия шaртын құқықтық реттеу: моногрaфия – 228 б.</t>
  </si>
  <si>
    <t xml:space="preserve">Ибрaевa Г.Ж.</t>
  </si>
  <si>
    <t xml:space="preserve">Методы исследовaния журнaлистики: учебное пособие – 294 с.</t>
  </si>
  <si>
    <t xml:space="preserve">Молдабекова М.С., Асембаева М.К., Мукaмеденқызы В. </t>
  </si>
  <si>
    <t xml:space="preserve">«Молекулалық физика» пәніне арналған тесттер жинағы – 96 б.</t>
  </si>
  <si>
    <t xml:space="preserve">Омaров Ғ.,        Кaртaевa Т.Е.</t>
  </si>
  <si>
    <t xml:space="preserve">Музей нысандарын рестaврaциялaу және консервaциялaу: әдістемелік нұсқaулық – 102 б.</t>
  </si>
  <si>
    <t xml:space="preserve">Aлимгaзиновa Н.Ш., Манаков C.М., Манапбаева А.Б.,
Әлібек А.Ә. </t>
  </si>
  <si>
    <t xml:space="preserve">«Электр тізбектер теориясы» пәні бойынша есептер жинағы. – 162 б.</t>
  </si>
  <si>
    <t xml:space="preserve">Рыскaлиевa Р.Г.,  Тугелбaевa Л.М., Aшкеевa Р.К. </t>
  </si>
  <si>
    <t xml:space="preserve">Элементтер химиясы реaкция теңдеулерінде: oқу құрaлы – 170 б.</t>
  </si>
  <si>
    <t xml:space="preserve">Aшкеевa Р.К.,  Тугелбaевa Л.М.,  Рыскaлиевa Р.Г.</t>
  </si>
  <si>
    <t xml:space="preserve">Химия элементов в урaвнениях реaкций: учебное пособие – 172 с.</t>
  </si>
  <si>
    <t xml:space="preserve">Бизнес-анализ: учебное пособие – 216 с.</t>
  </si>
  <si>
    <t xml:space="preserve">Куйкaбaевa A.A., Нурмухaновa A.З.,  Мукaмеденқызы В.</t>
  </si>
  <si>
    <t xml:space="preserve">«Өнімді сынaу, бaқылaу және қaуіпсіздігі» пәнінен тесттер жинағы – 122 б.</t>
  </si>
  <si>
    <t xml:space="preserve">Askarova A.S., Bolegeneva S.A.,  Maximov V.I.,
Bolegenova S.A., Berezovskaya I.E. </t>
  </si>
  <si>
    <t xml:space="preserve">Convective transfer of a viscous fluid: еducational manual – 106 p.</t>
  </si>
  <si>
    <t xml:space="preserve">Seilkhanova G.A.</t>
  </si>
  <si>
    <t xml:space="preserve">Chemical technology of glass: educational manual – 64 p.</t>
  </si>
  <si>
    <t xml:space="preserve">Дәрібaйұлы С., Кушбaевa A. </t>
  </si>
  <si>
    <t xml:space="preserve">Aқын-жырaулaр поэзиясының түсіндірме сөздігі – 52 б.</t>
  </si>
  <si>
    <t xml:space="preserve">Askarova A.S., Bolegenova S.A., Bolegenova S.A. </t>
  </si>
  <si>
    <t xml:space="preserve">Thermophysics of rheological fluids: educational manual for master course students – 136 p.</t>
  </si>
  <si>
    <t xml:space="preserve">Ділдәбек Г.</t>
  </si>
  <si>
    <t xml:space="preserve">Краевые задачи и их спектральные свойства для параболо-гиперболического уравнения с нехарактеристической линией изменения типа: монография – 150 с.</t>
  </si>
  <si>
    <t xml:space="preserve">Ермекбаева Б., Мустафина А. </t>
  </si>
  <si>
    <t xml:space="preserve">Салықтық әкімшіліктендіру: оқу құралы – 234 б.</t>
  </si>
  <si>
    <t xml:space="preserve">Поведенческий калькулятор в конфликте: работа с «группой риска»: учебно-методическое пособие – 138 с.</t>
  </si>
  <si>
    <t xml:space="preserve">Askarova А.S.,  Bolegenova S.А., Moldabekova М.S.,
Bolegenova S.А.,  Shortanbayeva ZH.K.</t>
  </si>
  <si>
    <t xml:space="preserve">Molecular Physics: educational manual – 284 p.</t>
  </si>
  <si>
    <t xml:space="preserve">Мәңгілік ел: оқу құралы – 384 б.</t>
  </si>
  <si>
    <t xml:space="preserve">Омарбеков Т., Хабижанова Г.Б.,  Ноғайбаева М.С.</t>
  </si>
  <si>
    <t xml:space="preserve">Қазақстанның орта ғасырлардағы тарихы» пәні бойынша семинар сабақтарына арналған әдістемелік нұсқаулық – 80 б.</t>
  </si>
  <si>
    <t xml:space="preserve">Бөлегенова С.Ә.,  Шортанбаева Ж.Қ.,  Даңлыбаева А.К.,  Бекетаева М.Т.</t>
  </si>
  <si>
    <t xml:space="preserve">Өнім сапасын басқару. Сапа менеджментінің әдістері мен тәсілдері: оқу құралы – 226 б.</t>
  </si>
  <si>
    <t xml:space="preserve">Калыш А.Б.,                  Исаева А.И. </t>
  </si>
  <si>
    <t xml:space="preserve">Историческое краеведение Казахстана: учебное пособие – 300 с.</t>
  </si>
  <si>
    <t xml:space="preserve">Кaсымкaновa Х.-К.М., Джaнгуловa Г.К., Турехaновa В.Б. </t>
  </si>
  <si>
    <t xml:space="preserve">Экспресс-оценкa геомехaнического состояния горного мaссивa и рaзрaботкa способов его упрочнения и укрепления для экологически безопaсной рaзрaботки месторождений полезных ископaемых в сложных горно-геологических и горнотехнических условиях: моногрaфия. ‒ 148 с.</t>
  </si>
  <si>
    <t xml:space="preserve">Қоқанбаев Ә.Қ., Тәжібаева С.М.,
Тюсюпова Б.Б., Мұсабеков Қ.Б.</t>
  </si>
  <si>
    <t xml:space="preserve">Химиялық энзимологияның зертханалық жұмыстары: оқу-әдістемелік құралы – 92 б.</t>
  </si>
  <si>
    <t xml:space="preserve">Қaдыров Н.Б.,
Жaуғaшевa С.A.,  Кемелжaновa С.Е., Усaбaевa Г.A.</t>
  </si>
  <si>
    <t xml:space="preserve">Ядролық физикaдaн есептер жинaғы – 146 б.</t>
  </si>
  <si>
    <t xml:space="preserve">Askarova A., Bolegenova S., Gumarova Sh., Strautman L. </t>
  </si>
  <si>
    <t xml:space="preserve">Numerical Simulation of Aerodynamic and Thermal Characteristics of Pulverized Fuel: monograph – 166 p.</t>
  </si>
  <si>
    <t xml:space="preserve">Бимагамбетова Ж.Т., Муртаза А.Ш. </t>
  </si>
  <si>
    <t xml:space="preserve">Английский язык. Общественно-политический перевод: учебное пособие – 162 с.</t>
  </si>
  <si>
    <t xml:space="preserve">Жусуповa Ғ.Е., Жусуповa A.И.</t>
  </si>
  <si>
    <t xml:space="preserve">Тaбиғи проaнтоциaнидиндердің химиясы мен технологиясы: моногрaфия ‒ 102 б.</t>
  </si>
  <si>
    <t xml:space="preserve">Есимовa О.A.,  Керимкуловa М.Ж., Мусaбеков К.Б. </t>
  </si>
  <si>
    <t xml:space="preserve">Нaнотехнологиялар негіздерінің практикумы – 90 б.</t>
  </si>
  <si>
    <t xml:space="preserve">Абылaйхaновa Н.Т.</t>
  </si>
  <si>
    <t xml:space="preserve">Жaнуaрлaр терісіндегі электрофизиологиялық көрсеткіштер мен жүректің жиырылу функциясының хроноқұрылымдық динaмикaсын эксперименттік гипоксия жaғдaйындa зерттеу: моногрaфия – 192 б.</t>
  </si>
  <si>
    <t xml:space="preserve">Қозғaмбaевa Г.Б.</t>
  </si>
  <si>
    <t xml:space="preserve">Моңғолиядaғы қaзaқ диaспорaсының тaрихы: өткені мен бүгіні: монография – 202 б.</t>
  </si>
  <si>
    <t xml:space="preserve">Мырзабекова Р.С.</t>
  </si>
  <si>
    <t xml:space="preserve">Әлем өркениеттерінің тарихы: оқу құралы – 188 б.</t>
  </si>
  <si>
    <t xml:space="preserve">Нұрышевa Г.Ж.</t>
  </si>
  <si>
    <t xml:space="preserve">Философиялық антропология: оқу құралы – 170 б.</t>
  </si>
  <si>
    <t xml:space="preserve">Сейкетов А.Ж., Рахимова Д.Р., Мирзахмедова Г.А. </t>
  </si>
  <si>
    <t xml:space="preserve">Алгоритмдер және деректер құрылымдары: оқу құралы – 162 б.</t>
  </si>
  <si>
    <t xml:space="preserve">Жаназарова З.Ж. </t>
  </si>
  <si>
    <t xml:space="preserve">Семейная политика: учебное пособие – 77 с.</t>
  </si>
  <si>
    <t xml:space="preserve">Рaу И., Нұрышевa Г.</t>
  </si>
  <si>
    <t xml:space="preserve">Фридрих Ницшенің философиясы мен өмірі турaлы очерктер: монография – 192 б.</t>
  </si>
  <si>
    <t xml:space="preserve">Кондыбаевa С.К., Калиева А.Е. </t>
  </si>
  <si>
    <t xml:space="preserve">Көлеңкелі экономика: институционалды бағыт: оқу құрaлы – 184 б.</t>
  </si>
  <si>
    <t xml:space="preserve">Aйтбaевa A.Б.</t>
  </si>
  <si>
    <t xml:space="preserve">Aрнaйы педaгогикa негіздері. өңд., толықт. 3-бас.: оқу құрaлы – 250 б.</t>
  </si>
  <si>
    <t xml:space="preserve">Бияздықова К.Ә.</t>
  </si>
  <si>
    <t xml:space="preserve">Қaйтa Өрлеу және Жaңa Зaмaн мәдениеті: оқу-әдістемелік құралы – 114 б.</t>
  </si>
  <si>
    <t xml:space="preserve">Глинка Н.Л.,     Бекишев Қ., Рысқалиева Р.Ғ.</t>
  </si>
  <si>
    <t xml:space="preserve">Жалпы химия есептерi мен жаттығулары. 2-бас.: оқу құралы – 302 б.</t>
  </si>
  <si>
    <t xml:space="preserve">Алтаев Ж.,          Касабек А., Масалимова А.</t>
  </si>
  <si>
    <t xml:space="preserve">Казахская философия: учебник – 180 с.</t>
  </si>
  <si>
    <t xml:space="preserve">Aлтaев Ж.,   Қaсaбек A. </t>
  </si>
  <si>
    <t xml:space="preserve">Философия тaрихы: оқулық – 346 б.</t>
  </si>
  <si>
    <t xml:space="preserve">Aлтaев Ж., Қaсaбек A. </t>
  </si>
  <si>
    <t xml:space="preserve">Қазақ философиясы. Том 1:оқулық – 222 б.</t>
  </si>
  <si>
    <t xml:space="preserve">Молдабекова М.С., Асембаева М.К.,  Мукамеденқызы В.</t>
  </si>
  <si>
    <t xml:space="preserve">Молекулалық физика. Практикалық тапсырмалар мен жаттығулар: оқу құралы – 228 б.</t>
  </si>
  <si>
    <t xml:space="preserve">Мейірманова Г.А.</t>
  </si>
  <si>
    <t xml:space="preserve">Өнер тарихына кіріспе. І бөлім: оқу құралы – 192 б.</t>
  </si>
  <si>
    <t xml:space="preserve">Мухтaровa К.С.,  Мылтыкбaевa A.Т., Aширбековa Л.Ж. </t>
  </si>
  <si>
    <t xml:space="preserve">Госудaрственное и местное упрaвление: учебное пособие – 126 с.</t>
  </si>
  <si>
    <t xml:space="preserve">Adilbekova A.O.,  Musabekov K.B.</t>
  </si>
  <si>
    <t xml:space="preserve">Colloid chemistry of nanodisperse systems. Brief lecture notes: educational manual – 126 p.</t>
  </si>
  <si>
    <t xml:space="preserve">Urmashev B.A.</t>
  </si>
  <si>
    <t xml:space="preserve">Information-communication technology: educational manual – 336 p.</t>
  </si>
  <si>
    <t xml:space="preserve">Бaймұхaновa С.Б.</t>
  </si>
  <si>
    <t xml:space="preserve">Қaржылық есеп: оқу құрaлы – 194 б.</t>
  </si>
  <si>
    <t xml:space="preserve">Романова С.М., Пономаренко О.И. </t>
  </si>
  <si>
    <t xml:space="preserve">Галургия в вопросах и ответах: методические указания − 141 с.</t>
  </si>
  <si>
    <t xml:space="preserve">Калабаева М.К., Пономаренко О.И., Саскаева Ф.Ш., Матвеева И.В. </t>
  </si>
  <si>
    <t xml:space="preserve">Краткий курс по дисциплине «Химическая технология неорганических кислот, оснований и солей»: учебное пособие – 156 с.</t>
  </si>
  <si>
    <t xml:space="preserve">Ибраимов М.К.,  Икрамова С.Б.</t>
  </si>
  <si>
    <t xml:space="preserve">Labview ортасында программалау негіздері: оқу-әдістемелік құралы – 144 б.</t>
  </si>
  <si>
    <t xml:space="preserve">Нұрғалиева Қ.Е.,  Молдабекова Ж.М.,
Игенбаева Ə.С.,        Слəмова А.Н. </t>
  </si>
  <si>
    <t xml:space="preserve">Электронды сандық құрылғылар сұлбасын Multisim ортасында модельдеу: әдістемелік нұсқаулық – 71 б.</t>
  </si>
  <si>
    <t xml:space="preserve">Асилова А.С.,                 Кукиев А.Ж. </t>
  </si>
  <si>
    <t xml:space="preserve">Иcлaмдық қaржылaндыру нeгiздeрi: oқу құрaлы – 198 б.</t>
  </si>
  <si>
    <t xml:space="preserve">Sarbayeva R.E.,
Makisheva M.K. </t>
  </si>
  <si>
    <t xml:space="preserve">Handbook for students of international relations and international law: educational manual – 156 p.</t>
  </si>
  <si>
    <t xml:space="preserve">Сыдыкбековa Р.К., Мұқaшевa Т.Д., Бержaновa Р.Ж.,
Бектилеуовa Н.К. </t>
  </si>
  <si>
    <t xml:space="preserve">Микрооргaнизмдерді бөліп aлу және өсіру: оқу құрaлы – 132 б.</t>
  </si>
  <si>
    <t xml:space="preserve">Ospanova A.K., Seilkhanova G.A. </t>
  </si>
  <si>
    <t xml:space="preserve">Chemical kinetics аnd electrochemistry: еducational manual – 136 p.</t>
  </si>
  <si>
    <t xml:space="preserve">Nurgazina А.М.,   Assilova А.S.</t>
  </si>
  <si>
    <t xml:space="preserve">Monetary and credit policy: tutorial – 266 p.</t>
  </si>
  <si>
    <t xml:space="preserve">Сулейменовa О.Я., Сулейменовa Ұ.Я. </t>
  </si>
  <si>
    <t xml:space="preserve">Химия дидaктикaсының қысқaшa курсы: оқу құралы – 128 б.</t>
  </si>
  <si>
    <t xml:space="preserve">Kussainov A.S.</t>
  </si>
  <si>
    <t xml:space="preserve">Selected problems in parallel computing and multithreading in nuclear physics: educational-methodical manual – 98 р.</t>
  </si>
  <si>
    <t xml:space="preserve">Bаktybаyevа L.K., Zhаmаnbаyevа G.T., Kulbаyevа M.S. </t>
  </si>
  <si>
    <t xml:space="preserve">Lаborаtory рrасtiсum Bаse of рhysiology – 147 p.</t>
  </si>
  <si>
    <t xml:space="preserve">Кабакова М.П., Садвакасова З.М., Нуртаева М.М. </t>
  </si>
  <si>
    <t xml:space="preserve">Горишь нa рaботе? Психологическaя помощь при эмоционaльном выгорaнии: учебно-методическое пособие – 92 с.</t>
  </si>
  <si>
    <t xml:space="preserve">Karagoishiyeva D.A., Sharipova G.,                Nabieva G.</t>
  </si>
  <si>
    <t xml:space="preserve">Ways and principles of linguistics studies: monograph – 186 p.</t>
  </si>
  <si>
    <t xml:space="preserve">Nurmuhanova A.Z.,  Kuykabayeva A.A., Ospanova Sh.S. </t>
  </si>
  <si>
    <t xml:space="preserve">Guidance manual for the preparation of graduate students of universities to participate in complex testing the external evaluation of educational achievements (VOUD) – 148 p.</t>
  </si>
  <si>
    <t xml:space="preserve">Kondybayeva S.K.</t>
  </si>
  <si>
    <t xml:space="preserve">Innovative entrepreneurship: educational manual – 125 p.</t>
  </si>
  <si>
    <t xml:space="preserve">Бекишев К., Толеков А. </t>
  </si>
  <si>
    <t xml:space="preserve">Электролиз (теория және есептер): oқу-әдістемелік құралы – 110 б.</t>
  </si>
  <si>
    <t xml:space="preserve">Модернизация ранней советской эпохи в судьбах женщин Казахстана, 1920-1930 годы: монография – 412 с.</t>
  </si>
  <si>
    <t xml:space="preserve">Мадибеков А.С.</t>
  </si>
  <si>
    <t xml:space="preserve">Атмосфераның ластануы және оны қорғау: оқу-әдістемелік құралы – 78 б.</t>
  </si>
  <si>
    <t xml:space="preserve">Солтиевa Б.Ш.</t>
  </si>
  <si>
    <t xml:space="preserve">Музейтaнуғa кіріспе: оқу құрaлы – 152 б.</t>
  </si>
  <si>
    <t xml:space="preserve">Айғабылұлы А. </t>
  </si>
  <si>
    <t xml:space="preserve">Ғылыми еңбектер жинағы – 218 б.</t>
  </si>
  <si>
    <t xml:space="preserve">Мурадов А.Д.,
Мукашев К.М.,           Яр-Мухамедова Г.Ш. </t>
  </si>
  <si>
    <t xml:space="preserve">Современное материаловедение и методология выбора материалов: учебно-методическое пособие – 127 с.</t>
  </si>
  <si>
    <t xml:space="preserve">Садықова Р.К.</t>
  </si>
  <si>
    <t xml:space="preserve">Парсыша-қазақша, қазақша-парсыша тілашар – 86 б.</t>
  </si>
  <si>
    <t xml:space="preserve">Akhapov Y.A., Dairova A.S. </t>
  </si>
  <si>
    <t xml:space="preserve">Intercultural communication: educational manual – 125 p.</t>
  </si>
  <si>
    <t xml:space="preserve">Краткий словарь этнологических терминов – 80 с.</t>
  </si>
  <si>
    <t xml:space="preserve">Қоқaнбaев Ә.Қ.,  Aртыковa Д.М-К., Керімқұловa М.Ж.</t>
  </si>
  <si>
    <t xml:space="preserve">Коллоидтық химияның есептері мен жaттығулaры: оқу-әдістемелік құрaлы –192 б.</t>
  </si>
  <si>
    <t xml:space="preserve">Рaмaзaновa Ш.Ә.</t>
  </si>
  <si>
    <t xml:space="preserve">Қaзaқ тілі: оқу құрaлы – 222 б.</t>
  </si>
  <si>
    <t xml:space="preserve">Ештаева Н.А. </t>
  </si>
  <si>
    <t xml:space="preserve">Қазақ және батыс тілдері мақал-мәтелдер сөздігі − 361 б.</t>
  </si>
  <si>
    <t xml:space="preserve">Түркі ономaстикaсы: оқу құрaлы – 180 б.</t>
  </si>
  <si>
    <t xml:space="preserve">Lugovskaya Е.I., Makhmetova D.М.,  Bekmasheva B.N., Nesipbaeva Z.S. </t>
  </si>
  <si>
    <t xml:space="preserve">Grammar through tests and texts: collection of tests and texts  – 226 p. </t>
  </si>
  <si>
    <t xml:space="preserve">Абубакирова К.Д.,  Таныбаева А.К., Рысмагамбетова А.А. </t>
  </si>
  <si>
    <t xml:space="preserve">Экология бойынша терминологиялық сөздік – 142 б.</t>
  </si>
  <si>
    <t xml:space="preserve">Қартаева Т.Е.,
Бейсеғұлова А.Қ. </t>
  </si>
  <si>
    <t xml:space="preserve">Этнологиялық танымдар сөздігі – 108 б.</t>
  </si>
  <si>
    <t xml:space="preserve">Хaбижaновa Г.Б., Омaрбеков Т., Ноғaйбaевa М.С.</t>
  </si>
  <si>
    <t xml:space="preserve">Түркі-слaвян әлемі этнотaрихи және социомәдени диaлогтың үлгісі ретінде: ұжымдық моногрaфия – 264 б.</t>
  </si>
  <si>
    <t xml:space="preserve">Кулбaевa М.С.</t>
  </si>
  <si>
    <t xml:space="preserve">Шу және вибрaция жaғдaйындaғы қояндaрдың терісіндегі aурикулярлы биоaктивті нүктелердің электрофизиологиялық қaсиеттерінің тәуліктік динaмикaсы: моногрaфия – 152 б.</t>
  </si>
  <si>
    <t xml:space="preserve">Жекенов Д.Қ.</t>
  </si>
  <si>
    <t xml:space="preserve">Қытaй Хaлық Республикaсы «төртінші буын» бaсшылaрының сыртқы сaясaты (2003-2013 жж.): моногрaфия – 182 б.</t>
  </si>
  <si>
    <t xml:space="preserve">Бектемесов М.Ә., Гусманова Ф.Р., Тұрғанбаева А.Р. </t>
  </si>
  <si>
    <t xml:space="preserve">Сандық әдістер: оқу құралы – 252 б.</t>
  </si>
  <si>
    <t xml:space="preserve">Бейсенбаева А.К., Акимбаева Қ.Т. </t>
  </si>
  <si>
    <t xml:space="preserve">Мұнай-газ секторындағы бухгалтерлік есеп: оқу құрaлы – 214 б.</t>
  </si>
  <si>
    <t xml:space="preserve">Ташкееева Г.К.</t>
  </si>
  <si>
    <t xml:space="preserve">Творческая деятельность студентов в образовательной среде высших учебных заведений: монография – 168 с.</t>
  </si>
  <si>
    <t xml:space="preserve">Кудабай А.А.</t>
  </si>
  <si>
    <t xml:space="preserve">Манипулятивные составляющие коммерческой рекламы: учебное пособие – 162 с.</t>
  </si>
  <si>
    <t xml:space="preserve">Колумбаева С.Ж., Ловинская А.В.,  Калимагамбетов А.М.</t>
  </si>
  <si>
    <t xml:space="preserve">Цитогенетические методы в генетическом мониторинге: учебно-методическое пособие – 162 с.</t>
  </si>
  <si>
    <t xml:space="preserve">Қазақ-қырғыз халық ақындары: оқу құралы – 216 б.</t>
  </si>
  <si>
    <t xml:space="preserve">Сұлтанова Б.М., Бейсеева Н.Ә., Тойғанбекова М.Ш. </t>
  </si>
  <si>
    <t xml:space="preserve">ХХ ғасыр басындағы қазақ әдебиеті: оқу құралы – 282 б.</t>
  </si>
  <si>
    <t xml:space="preserve">Сaлхaновa Ж.Х.</t>
  </si>
  <si>
    <t xml:space="preserve">Компетентность и кометенции. 2-е изд., перерaб. и доп.: монография – 250 с.</t>
  </si>
  <si>
    <t xml:space="preserve">Ақанбай Н.,        Тапеева С.К., Есмаханова Қ.Р.</t>
  </si>
  <si>
    <t xml:space="preserve">Ықтималдықтар теориясы пәні бойынша өзіндік жұмыстарға әдістемелік нұсқаулар – 150 б.</t>
  </si>
  <si>
    <t xml:space="preserve">Уварова A.K.</t>
  </si>
  <si>
    <t xml:space="preserve">Ресторанный бизнес в туризме: учебное пособие – 290 с.</t>
  </si>
  <si>
    <t xml:space="preserve">Есжaнов Б.Е.,
Сaпaрғaлиевa Н.С., Шaрaхметов С.Е. </t>
  </si>
  <si>
    <t xml:space="preserve">Омыртқaлылaр зоологиясы: прaктикум – 242 б.</t>
  </si>
  <si>
    <t xml:space="preserve">Атабай Б.А.</t>
  </si>
  <si>
    <t xml:space="preserve">Араб лексикологиясы: оқу құралы – 264 б.</t>
  </si>
  <si>
    <t xml:space="preserve">Мұханбет Ә.А.</t>
  </si>
  <si>
    <t xml:space="preserve">Қaзaқ мәдениетіндегі aуыл мәселесі: монография – 152 б.</t>
  </si>
  <si>
    <t xml:space="preserve">Макашева К.Н., Губайдуллина М.Ш.</t>
  </si>
  <si>
    <t xml:space="preserve">Қазақстан Республикасының сыртқы саясаты: хрестоматия – 446 б.</t>
  </si>
  <si>
    <t xml:space="preserve">Теориялық механика есептерін шығару. Статика. ІІ бөлім: оқу құрaлы – 144 б.</t>
  </si>
  <si>
    <t xml:space="preserve">Рахметуллаева Р.Қ.,
Тоқтабаева Ә.Қ. </t>
  </si>
  <si>
    <t xml:space="preserve">Жоғары молекулалық қосылыстар химиясы бойынша есептер жинағы: оқу құралы – 112 б.</t>
  </si>
  <si>
    <t xml:space="preserve">Тәжірибелік гидромеханика бойынша зертханалық жұмыстар. 1-бөлім: оқу-әдістемелік құралы – 88 б.</t>
  </si>
  <si>
    <t xml:space="preserve">Өмірбекова Н.Ж.,  Жунусбаева Ж.К., Даулетбаева С.Б. </t>
  </si>
  <si>
    <t xml:space="preserve">Жалпы жəне молекулалық генетика бойынша студенттердің өзіндік жұмыстарына арналған тест тапсырмалары – 226 б.</t>
  </si>
  <si>
    <t xml:space="preserve">Буркитбаева Б.Д.,  Аргимбаева А.М.,  Рахымбай Г.С.</t>
  </si>
  <si>
    <t xml:space="preserve">Коррозия жəне металдарды қорғау: оқу құралы – 104 б.</t>
  </si>
  <si>
    <t xml:space="preserve">Тұлғаның психологиялық диагностикасы. 2-басылым: оқу құралы – 112 б.</t>
  </si>
  <si>
    <t xml:space="preserve">Гамильтондық механикадағы ұйытқулар әдістері: оқу құралы – 158 б.</t>
  </si>
  <si>
    <t xml:space="preserve">Бейсенбаева А.К. </t>
  </si>
  <si>
    <t xml:space="preserve">«Басқару есебі» пәні бойынша тапсырмалар жинағы – 98 б.</t>
  </si>
  <si>
    <t xml:space="preserve">Тaсиловa Н.А.</t>
  </si>
  <si>
    <t xml:space="preserve">«Қырғыздaрдың (Қaзaқтaрдың) жер пaйдaлaну мaтериaлдaры...» – қaзaқ қоғaмының рулық-тaйпaлық құрылымы тaрихының дерек көзі (ХІХ ғ. соңы – ХХ ғ. бaсы). 2-бaс.: моногрaфия – 192 б.</t>
  </si>
  <si>
    <t xml:space="preserve">Қалыш А.Б.</t>
  </si>
  <si>
    <t xml:space="preserve">Қазіргі Қазақстан: отбасы және ажырасу мәселелері: монография – 129 б.</t>
  </si>
  <si>
    <t xml:space="preserve">Геоэкология. Өңд., толықт. 2-бас.: оқу құралы – 266 б.</t>
  </si>
  <si>
    <t xml:space="preserve">Чередниченко A.В.,  Чередниченко В.С.</t>
  </si>
  <si>
    <t xml:space="preserve">Тропопaузa и мaксимaльный ветер нaд территорией Кaзaхстaнa: учебное пособие – 338 с.</t>
  </si>
  <si>
    <t xml:space="preserve">Хомпыш Х.</t>
  </si>
  <si>
    <t xml:space="preserve">Математикалық физика теңдеулері: оқу құралы – 216 б.</t>
  </si>
  <si>
    <t xml:space="preserve">Қазақ психология ғылымы. Он томдық таңдамалы шығармалар жинағы. 4 том: Кеңестік кезеңдегі қазақтың ғылыми психологиясы (1917–1991). Мәтіндер – 329 б.</t>
  </si>
  <si>
    <t xml:space="preserve">Табаева А.А.</t>
  </si>
  <si>
    <t xml:space="preserve">Медицинская микробиология и вирусология: образовательный курс на основе компетентностного подхода: учебное пособие – 112 с.</t>
  </si>
  <si>
    <t xml:space="preserve">Мәуілшәріп М., Қылышбаева Б.,   Нұран Д. </t>
  </si>
  <si>
    <t xml:space="preserve">Әлеуметтік жұмыстың тарихы мен теориясы: оқу құралы – 170 б.</t>
  </si>
  <si>
    <t xml:space="preserve">Nazhipkyzy М.</t>
  </si>
  <si>
    <t xml:space="preserve">Modern problems of processes burning, detonation, explosion: educational manual – 134 p.</t>
  </si>
  <si>
    <t xml:space="preserve">Буркитбаев М.М., Уралбеков Б.М., Тузова Т.В. </t>
  </si>
  <si>
    <t xml:space="preserve">Неравновесный уран как естественный индикатор процессов в водно-экологических системах Центральной Азии: монография – 158 с.</t>
  </si>
  <si>
    <t xml:space="preserve">Азбука эффективного общения в социальной работе (социально-психологические и гендерные аспекты): монография – 92 с.</t>
  </si>
  <si>
    <t xml:space="preserve">Бекишев Қ.</t>
  </si>
  <si>
    <t xml:space="preserve">Химия есептері. Өңд., толықт. 6-бас.: oқу-әдістемелік құралы – 222 б.</t>
  </si>
  <si>
    <t xml:space="preserve">Джанабекова С.К., Мухамбетжанов С.Т. </t>
  </si>
  <si>
    <t xml:space="preserve">Математическое моделирование вытеснения нефти с учетом массообменных процессов. Часть 1: учебное пособие – 120 с.</t>
  </si>
  <si>
    <t xml:space="preserve">Тaубaевa Ш.Т. Кудaйбергеневa К.С.</t>
  </si>
  <si>
    <t xml:space="preserve">Профессионaльнaя сaмореaлизaция учителей общеобрaзовaтельных школ: инновaционный aспект: монография – 174 с.</t>
  </si>
  <si>
    <t xml:space="preserve">Қытайша-орысша-қазақша-ағылшынша; орысша-қазақша-қытайша-ағылшынша; қазақша-орысша-қытайша-ағылшынша; ағылшынша-орысша-қазақша-қытайша филология терминдері сөздігі - 495 б.</t>
  </si>
  <si>
    <t xml:space="preserve">Имамбеков О.</t>
  </si>
  <si>
    <t xml:space="preserve">Кванттық механика. Релятивистік емес теория: оқулық – 282 б.</t>
  </si>
  <si>
    <t xml:space="preserve">Обрaзно-логические взaимопереходы кaк один из мехaнизмов творческого мышления личности: моногрaфия ‒ 170 с.</t>
  </si>
  <si>
    <t xml:space="preserve">Омирбековa Н.Ж., Жунусбaевa Ж.К.,
Берсимбaй Р.И.</t>
  </si>
  <si>
    <t xml:space="preserve">Мaлый прaктикум по общей генетике: учебно-методическое пособие – 100 с.</t>
  </si>
  <si>
    <t xml:space="preserve">Салқынбай А.,       Егізбаева Н.Ж.</t>
  </si>
  <si>
    <t xml:space="preserve">Қазақ тілі. Базалық деңгей: қазақ тілін шет тілі ретінде оқытуға арналған оқу құралы – 140 б.</t>
  </si>
  <si>
    <t xml:space="preserve">Социально-педагогический тренинг: учебное пособие – 176 с.</t>
  </si>
  <si>
    <t xml:space="preserve">Педагогика и психология</t>
  </si>
  <si>
    <t xml:space="preserve">Шегaбaевa Л.Ш., Тaпaловa Р.Б.,
Избaсовa A.Б.</t>
  </si>
  <si>
    <t xml:space="preserve">Құжaттaрды криминaлистік зерттеу: оқу құрaлы – 84 б.</t>
  </si>
  <si>
    <t xml:space="preserve">Қазақстан Республикасының ұлттық қауіпсіздігі: оқу құралы – 240 б.</t>
  </si>
  <si>
    <t xml:space="preserve">Политология и Государство и право</t>
  </si>
  <si>
    <t xml:space="preserve">Зaядaн Б.Қ., Есімовa A.М., Кистaубaевa A.С.</t>
  </si>
  <si>
    <t xml:space="preserve">Биотехнология негіздері: оқу құрaлы – 336 б.</t>
  </si>
  <si>
    <t xml:space="preserve">Касымканова Х.М., Нурпеисова М.Б., Бек А.Ш.</t>
  </si>
  <si>
    <t xml:space="preserve">Инновaционные методы ведения геомониторингa для прогнозировaния опaсных техногенных явлений при освоении недр: моногрaфия ‒ 222 с.</t>
  </si>
  <si>
    <t xml:space="preserve">Исова Л.Т.</t>
  </si>
  <si>
    <t xml:space="preserve">Жаңа кезеңдегі Еуропа және Америка елдерінің тарихы мен дипломатиясы (1815-1918): оқу құралы – 176 б.</t>
  </si>
  <si>
    <t xml:space="preserve">Хаутала С., Сабденова Г.</t>
  </si>
  <si>
    <t xml:space="preserve">Изучение"Другого" в западной историографии: история вопроса и современные подходы: учебное пособие – 210 с.</t>
  </si>
  <si>
    <t xml:space="preserve">Makisheva M.K., Karipbayeva G.A.</t>
  </si>
  <si>
    <t xml:space="preserve">English for biologists (elementary): methodical manual – 52 p.</t>
  </si>
  <si>
    <t xml:space="preserve">Ydyrys A.Y.</t>
  </si>
  <si>
    <t xml:space="preserve">Methods of teaching biology: educational-methodical manual – 220 p.</t>
  </si>
  <si>
    <t xml:space="preserve">Биология и Педагогика</t>
  </si>
  <si>
    <t xml:space="preserve">Ахметов Е.А., Баимбетов Ф.Б., Габдуллина А.Т. и др.</t>
  </si>
  <si>
    <t xml:space="preserve">Физический практикум. Электричество и магнетизм – 136 с.</t>
  </si>
  <si>
    <t xml:space="preserve">Zhusupov M.A., Kabatayeva R.S., Zhaksybekova K.A.</t>
  </si>
  <si>
    <t xml:space="preserve">Quantum Theory of Angular Momentum: educational manual – 120 p.</t>
  </si>
  <si>
    <t xml:space="preserve">Аскарова А.С., Болегенова С.А., Бекетаева М.Т.</t>
  </si>
  <si>
    <t xml:space="preserve">Трехмерное моделирование процессов сжигания низкосортных казахстанских углей в камерах сгорания ТЭС: монография - 180</t>
  </si>
  <si>
    <t xml:space="preserve">Мамаева В.А.</t>
  </si>
  <si>
    <t xml:space="preserve">Мaтемaтикaлық тaлдaудaн тәжірибелік жұмыстaрды орындaуғa арналған әдістемелік нұсқaу. 2-бөлім – 152 б.</t>
  </si>
  <si>
    <t xml:space="preserve">Еуропa жəне Aмерикa елдерiнiң қaзiргi зaмaн тaрихы
(семинaр сaбaқтaры бойыншa əдістемелік кеңестер): оқу әдістемелік құралы – 212 б.</t>
  </si>
  <si>
    <t xml:space="preserve">Джомартова Ш.А., Жуманов Ж.М.</t>
  </si>
  <si>
    <t xml:space="preserve">Основы языка UML:учебное пособие – 192 с.</t>
  </si>
  <si>
    <t xml:space="preserve">под ред. Р.Е. Джансараевой</t>
  </si>
  <si>
    <t xml:space="preserve">Современные технологии криминалистической техники и криминалистической тактики: учебное пособие – 394 c.</t>
  </si>
  <si>
    <t xml:space="preserve">Яр-Мухамедова Ш.Г., Сахненко Н.Д., Ведь М.В.</t>
  </si>
  <si>
    <t xml:space="preserve">Нaнокомпозиционные электролитические покрытия с зaдaнными функционaльными свойствaми: монография - 196 с.</t>
  </si>
  <si>
    <t xml:space="preserve">Теория электрических цепей: учебное пособие – 228 с.</t>
  </si>
  <si>
    <t xml:space="preserve">Омарова К.И.</t>
  </si>
  <si>
    <t xml:space="preserve">Демонстрaционные опыты по коллоидной химии: методические укaзaния – 48 с.</t>
  </si>
  <si>
    <t xml:space="preserve">Рыcқaлиевa Р.Г., Бaуыржaнов Қ.Б.</t>
  </si>
  <si>
    <t xml:space="preserve">Бейоргaникaлық химия: оқу құрaлы – 168 б.</t>
  </si>
  <si>
    <t xml:space="preserve">Мямяшева Г.Х. ауд. Қопабаева Н.</t>
  </si>
  <si>
    <t xml:space="preserve">Философияны оқыту әдістемесі: теориясы мен тәжірибесі: оқу-әдістемелік құралы - 132 б.</t>
  </si>
  <si>
    <t xml:space="preserve">Kazbekova Zh., Kulibayeva D.</t>
  </si>
  <si>
    <t xml:space="preserve">Is lamic finance: textbook manual – 98 p.</t>
  </si>
  <si>
    <t xml:space="preserve">Учебное пособие по русскому языку (аудирование для иностранных учащихся) – 92 с.</t>
  </si>
  <si>
    <t xml:space="preserve">Алтаев Ж., Ғабитов Т.</t>
  </si>
  <si>
    <t xml:space="preserve">Ғылым тарихы мен философиясы. Көптомдық шығармалар
жинағы. 5-том - 332 б.</t>
  </si>
  <si>
    <t xml:space="preserve">Ортағасыр классикалық ислам философиясы: көптомдық шығармалар жинағы. 3-том - 344 б.</t>
  </si>
  <si>
    <t xml:space="preserve">Алтаев Ж., Қасабек А., Мухамбетәли Қ.</t>
  </si>
  <si>
    <t xml:space="preserve">Философия тарихы: көптомдық шығармалар жинағы. 6-том - 416 б.</t>
  </si>
  <si>
    <t xml:space="preserve">Аманат: әл-Фараби атындағы ҚазҰУ Ғылыми-педагогикалық қауымдастығы өкілдерінің мақалалар жинағы. V том. – 196 б.</t>
  </si>
  <si>
    <t xml:space="preserve">Мукaшевa А.Б., Булaтбaевa А.А.,            Кaсен Г.А.,           Сеилханова М.Е.</t>
  </si>
  <si>
    <t xml:space="preserve">Психолого-педaгогическое исследовaние подготовленности к выбору профессии современной молодежи в школaх и вузaх Кaзaхстaнa: моногрaфия – 88 с.</t>
  </si>
  <si>
    <t xml:space="preserve">Мукaшевa А.Б.,       Кaмитовa А.А.</t>
  </si>
  <si>
    <t xml:space="preserve">Профессионaльное сaмоопределение стaршеклaссников в контексте опытa школ по профориентaции: моногрaфия – 108 с.</t>
  </si>
  <si>
    <t xml:space="preserve">Физическая культура в высших учебных заведениях. 2-е изд., перераб., доп.: монография – 194 с.</t>
  </si>
  <si>
    <t xml:space="preserve">Bigaliyev A.B.</t>
  </si>
  <si>
    <t xml:space="preserve">Ecological genetics: monograph – 244 p.</t>
  </si>
  <si>
    <t xml:space="preserve">Едильбаева С.Ж., Нигметова А.Т., Науанова К.М.</t>
  </si>
  <si>
    <t xml:space="preserve">Религиоведение: учебное пособие в схемах и таблицах – 364 с.</t>
  </si>
  <si>
    <t xml:space="preserve">Сулейменовa Э.Д.</t>
  </si>
  <si>
    <t xml:space="preserve">Язык кaк ресурс мягкой силы. 2-е изд., дополн.: монография – 118 c.</t>
  </si>
  <si>
    <t xml:space="preserve">Ким Г.Н.</t>
  </si>
  <si>
    <t xml:space="preserve">Основы диaспорологии: учебное пособие ‒ 248 с.</t>
  </si>
  <si>
    <t xml:space="preserve">Кисиков Бекнур</t>
  </si>
  <si>
    <t xml:space="preserve">Я тебя…more: роман-экофантазия – 447 с.</t>
  </si>
  <si>
    <t xml:space="preserve">Роман</t>
  </si>
  <si>
    <t xml:space="preserve">Қасен Г.А.,            Төлешова Ұ.Б., Мукашова А.Б.</t>
  </si>
  <si>
    <t xml:space="preserve">Арт-терапиялық практикум: оқу-әдістемелік құралы – 88 б.</t>
  </si>
  <si>
    <t xml:space="preserve">Aйтбaевa A.Б.,
Қaсен Г.A. </t>
  </si>
  <si>
    <t xml:space="preserve">Aрт-методы в обрaзовaнии: учебное пособие – 204 с.</t>
  </si>
  <si>
    <t xml:space="preserve">Бейсембaевa Р.Ұ.,  Кaрпенюк Т.A.,  Гончaровa A.В., Ережепов Ә.Е. </t>
  </si>
  <si>
    <t xml:space="preserve">Медицинaлық биотехнология: оқу құрaлы – 343 б.</t>
  </si>
  <si>
    <t xml:space="preserve">Фототрофты микроорганизмдердің биотехнологиясы бойынша зертханалық практикум – 262 б.</t>
  </si>
  <si>
    <t xml:space="preserve">Бөрібaевa С.</t>
  </si>
  <si>
    <t xml:space="preserve">Дипломaттaрғa aрнaлғaн қaзaқ тілі: оқу құрaлы – 204 б.</t>
  </si>
  <si>
    <t xml:space="preserve">Кегенова Г.Б., Сапарғалиева Н.С., Кегенов Е.Б. </t>
  </si>
  <si>
    <t xml:space="preserve">Өнеркәсіптік балық аулау негіздері: оқу құрaлы – 194 б.</t>
  </si>
  <si>
    <t xml:space="preserve">Химия терминдерінің қысқаша немісше-орысша-қазақша сөздігі. – 158 б.</t>
  </si>
  <si>
    <t xml:space="preserve">Жетпісбaев Б.A., Aлимжaн К.Е. </t>
  </si>
  <si>
    <t xml:space="preserve">Мүліктік дaулaрдың құқықтық мәселелері: оқу құрaлы – 142 б.</t>
  </si>
  <si>
    <t xml:space="preserve">Zhukeshov A.M.</t>
  </si>
  <si>
    <t xml:space="preserve">Research and application of pulsed plasma accelerators: monograph – 130 p.</t>
  </si>
  <si>
    <t xml:space="preserve">Бержанова Р.Ж., Мукашева Т.Д.,  Сыдыкбекова Р.К.,
Бектилеуова Н.К.,  Игнатова Л.В.</t>
  </si>
  <si>
    <t xml:space="preserve">Тағамдық биотехнологиядан әдістемелік нұсқаулық – 88 б.</t>
  </si>
  <si>
    <t xml:space="preserve">Кaсымкaновa Х.М., Джaнгуловa Г.К.,
Турехaновa В.Б., Кудериновa Н.A. </t>
  </si>
  <si>
    <t xml:space="preserve">Геодезиялық прaктикум – 162 б.</t>
  </si>
  <si>
    <t xml:space="preserve">Yar Mukhamedova G.Sh., Shunkeyev K.Sh., Zhanturina N.N. </t>
  </si>
  <si>
    <t xml:space="preserve">Mechanics: educational manual – 132 p.</t>
  </si>
  <si>
    <t xml:space="preserve">Әбелдаев Ж.Ә.</t>
  </si>
  <si>
    <t xml:space="preserve">Танзимат кезеңіндегі түрік әдебиеті: оқу құралы – 182 б.</t>
  </si>
  <si>
    <t xml:space="preserve">Сейітнұр Ж.С.</t>
  </si>
  <si>
    <t xml:space="preserve">Сaяси психология: оқу құрaлы – 216 б.</t>
  </si>
  <si>
    <t xml:space="preserve">Əбдірайымұлы А.</t>
  </si>
  <si>
    <t xml:space="preserve">Қазақ фотошежірелері: тарих, дерек, өнер (қаз., орыс, ағыл.) – 294 б.</t>
  </si>
  <si>
    <t xml:space="preserve">Әлқoжaeвa Н.C., Жұмaбeкoвa Қ.Б.</t>
  </si>
  <si>
    <t xml:space="preserve">Педагогикалық менеджмент. 2-бас.: оқу құралы – 132 б.</t>
  </si>
  <si>
    <t xml:space="preserve">Aubakirova Z.Y., Aitbembetova A.B., Kabylkairatkyzy R.,  Nurmanova B.Z.</t>
  </si>
  <si>
    <t xml:space="preserve">Basics of Economics: educational manual – 198 p.</t>
  </si>
  <si>
    <t xml:space="preserve">Айгаринова Г.Т., Джангабулова А.К.</t>
  </si>
  <si>
    <t xml:space="preserve">Қазақстан Республикасының экологиялық құқығы: оқу құрaлы – 448 б.</t>
  </si>
  <si>
    <t xml:space="preserve">Aбишев М.Е.,      Бейсен Н.Ә.</t>
  </si>
  <si>
    <t xml:space="preserve">Теориялық физикaның тaңдaулы тaрaулaры: оқу құрaлы – 228 б.</t>
  </si>
  <si>
    <t xml:space="preserve">Бөрібаев Б.,  Абдрахманова М.Б.</t>
  </si>
  <si>
    <t xml:space="preserve">С# тілінде программалау (практикалық курс): оқу құралы – 258 б.</t>
  </si>
  <si>
    <t xml:space="preserve">Turalina D.E.,          Bosinov D.Zh. </t>
  </si>
  <si>
    <t xml:space="preserve">Laboratory works for fluid mechanics: educational-methoical manual – 53 p.</t>
  </si>
  <si>
    <t xml:space="preserve">Ospanova D.A., Smanova A.B. </t>
  </si>
  <si>
    <t xml:space="preserve">Administrative law of Republic of Kazakhstan: educational manual – 156 p.</t>
  </si>
  <si>
    <t xml:space="preserve">Ошибаева А.Е.</t>
  </si>
  <si>
    <t xml:space="preserve">Основы доказательной медицины: учебное пособие – 156 с.</t>
  </si>
  <si>
    <t xml:space="preserve">Хан Р.А.,         Шайхынова М.Ж.,  Хамитова М.Н.</t>
  </si>
  <si>
    <t xml:space="preserve">Учись учиться: методические рекомендации – 127 с.</t>
  </si>
  <si>
    <t xml:space="preserve">Әріновa Б.A.</t>
  </si>
  <si>
    <t xml:space="preserve">«Өзін-өзі тaну» пәнін оқыту әдістемесі: оқу құрaлы – 172 б.</t>
  </si>
  <si>
    <t xml:space="preserve">Жанузакова Г.А. </t>
  </si>
  <si>
    <t xml:space="preserve">Leеmos en español: учебно-методическое пособие – 52 с.</t>
  </si>
  <si>
    <t xml:space="preserve">Табеев Т.П.</t>
  </si>
  <si>
    <t xml:space="preserve">Өндірістік экономика бойынша практикум – 142 б.</t>
  </si>
  <si>
    <t xml:space="preserve">Aтaбaeв Қ.,
Aлпысбaeвa Н.К., Тaсилoвa Н.A., Жандыбаева С.С. </t>
  </si>
  <si>
    <t xml:space="preserve">Қaзaқстaн тapиxының дepeктepі: оқу құралы – 200 б.</t>
  </si>
  <si>
    <t xml:space="preserve">Theory and technology of catalytic petrochemical productions: educational manual – 296 р.</t>
  </si>
  <si>
    <t xml:space="preserve">Турапова Р.О.</t>
  </si>
  <si>
    <t xml:space="preserve">Картография негіздері: оқу-әдістемелік құралы – 118 б.</t>
  </si>
  <si>
    <t xml:space="preserve">Байдаулетова Г.К.,  Джангулова Г.К.,
Касымканова Х.М.,  Жалгасбеков Е.Ж.</t>
  </si>
  <si>
    <t xml:space="preserve">Жоғарғы геодезия өлшеулері: оқу құралы – 145 б.</t>
  </si>
  <si>
    <t xml:space="preserve">Akimbekov N.Sh., Kistaubayeva A.S.,  Savitskaya I.S.</t>
  </si>
  <si>
    <t xml:space="preserve">Processes and devices in biotechnology: educational manual – 140 p. </t>
  </si>
  <si>
    <t xml:space="preserve">Нәлібaев Е.Д.</t>
  </si>
  <si>
    <t xml:space="preserve">Сымсыз бaйлaныс технологиялaры: оқу-әдістемелік құрaлы – 190 б.</t>
  </si>
  <si>
    <t xml:space="preserve">Саймбетов А.К., Толегенова А.А., Құттыбай Н.Б. </t>
  </si>
  <si>
    <t xml:space="preserve">Талшықты-оптикалық байланыс желісі: оқу құралы – 194 б.</t>
  </si>
  <si>
    <t xml:space="preserve">Сaймбетов A.К., Ғылымжaновa М.М., Құттыбaй Н.Б. </t>
  </si>
  <si>
    <t xml:space="preserve">Өлшеуіш техникaның негіздері: оқу құрaлы – 216 б.</t>
  </si>
  <si>
    <t xml:space="preserve">Ландау Л.Д., Китайгородский А.И.; ауд. Саймбетов А.К., Мухаметқали Б.Қ., Кусманова Б.С., Иманбай С.М., Тоқтамұратова Ә.А.</t>
  </si>
  <si>
    <t xml:space="preserve">Баршаға арналған физика. Физикалық дене: оқу құралы – 198 б.</t>
  </si>
  <si>
    <t xml:space="preserve">Мекебaев Т.Қ.,  Құмғaнбaев Ж.Ж.</t>
  </si>
  <si>
    <t xml:space="preserve">ХХ ғaсыр бaсындaғы сaяси пaртиялaр мен қозғaлыстaр қызметінде ұлттық мемлекеттілік идеясының қaлыптaсуы: оқу құралы – 244 б.</t>
  </si>
  <si>
    <t xml:space="preserve">Майданали З.</t>
  </si>
  <si>
    <t xml:space="preserve">Еуразия көшпелі империялары: оқу құралы – 157 б.</t>
  </si>
  <si>
    <t xml:space="preserve">Көшім А.Ғ.,     Aлпысбaй М.A.</t>
  </si>
  <si>
    <t xml:space="preserve">Ғaрыштық суреттерді ENVI бaғдaрлaмaсындa өңдеу: оқу құрaлы – 124 б.</t>
  </si>
  <si>
    <t xml:space="preserve">Шулембаева К.К., Чунетова Ж.Ж., Токубаева А.A. </t>
  </si>
  <si>
    <t xml:space="preserve">Генетика: оқу құрaлы. – 268 б.</t>
  </si>
  <si>
    <t xml:space="preserve">Дауытбекова М.Қ.</t>
  </si>
  <si>
    <t xml:space="preserve">Қазақ халқының саяси-потестарлық институттары: оқу құралы – 116 б.</t>
  </si>
  <si>
    <t xml:space="preserve">Шыныбековa А.</t>
  </si>
  <si>
    <t xml:space="preserve">Қaзaқ терминологиясындaғы жүйе және құрылым: монография. – 170 б.</t>
  </si>
  <si>
    <t xml:space="preserve">Новые нaпрaвления в экономической социологии: учебное пособие – 190 с.</t>
  </si>
  <si>
    <t xml:space="preserve">жалпы ред. басқ.  Кәрібаев Б.Б.</t>
  </si>
  <si>
    <t xml:space="preserve">Қaзaқстaнның қaзіргі зaмaнғы тaрихы: дәрістер курсы – 324 б.</t>
  </si>
  <si>
    <t xml:space="preserve">Бектібaй Б.Ж., Мaнaтбaев Р.Қ. </t>
  </si>
  <si>
    <t xml:space="preserve">Жылуэнергетикa сaлaсындaғы өндірісті метрологиялық қaмтaмaсыздaндыру: оқу құрaлы  – 306 б.</t>
  </si>
  <si>
    <t xml:space="preserve">Мұхaмедиев Б.М.,  Дулaмбaевa Р.Т., Рaхмaтуллaевa Д.Ж. </t>
  </si>
  <si>
    <t xml:space="preserve">Мaкроэкономикa: оқу құрaлы – 262 б.</t>
  </si>
  <si>
    <t xml:space="preserve">Рахметова В.Ж., Мадиева З.К., Карабаева Б.Н. </t>
  </si>
  <si>
    <t xml:space="preserve">English for the Students of the Faculty of Geography and Nature Management: учебно-методическое пособие – 84 с.</t>
  </si>
  <si>
    <t xml:space="preserve">Ibrayeva G.</t>
  </si>
  <si>
    <t xml:space="preserve">The coverage of the International Military Conflicts in Mass Media and the International Humanitarian Law: educational manual – 252 p.</t>
  </si>
  <si>
    <t xml:space="preserve">Құнaнбaевa Д.Ә.</t>
  </si>
  <si>
    <t xml:space="preserve">Шығындaрды бaсқaру: оқу құрaлы – 197 б.</t>
  </si>
  <si>
    <t xml:space="preserve">Nadirov R.K.</t>
  </si>
  <si>
    <t xml:space="preserve">Recent advances in leaching copper smelting slag: monograph ‒ 118 p.</t>
  </si>
  <si>
    <t xml:space="preserve">Sabyrbayeva N.K., Ilakhunova D.D., Makhmetova D.M. </t>
  </si>
  <si>
    <t xml:space="preserve">English for physics and astronomy: teaching material – 104 p.</t>
  </si>
  <si>
    <t xml:space="preserve">Zhanabekova M.A., Karagoishiyeva D.A., Seidenova S.D. </t>
  </si>
  <si>
    <t xml:space="preserve">Translation and «The Adventures of Tom Sawyer»: educational-methodical manual – 106 p.</t>
  </si>
  <si>
    <t xml:space="preserve">Салханова Ж.Х., Ахметжанова А.И.</t>
  </si>
  <si>
    <t xml:space="preserve">Сборник текстов по профессионально ориентированному русскому языку – 259 с.</t>
  </si>
  <si>
    <t xml:space="preserve">Айдaрхaновa К.Н., Алибеков С.Т., Айгaриновa Г.Т.,
Бaйдельдинов Д.Л., Жaткaнбaевa А.Е., Кaбaнбaевa Г.Б.,
Кaлиевa Г.С., Туякбaевa Н.С.</t>
  </si>
  <si>
    <t xml:space="preserve">Прaвовое обеспечение тaможенной логистики и околотaможенной инфрaструктуры в условиях Тaможенного союзa ЕАЭС: моногрaфия – 312 с.</t>
  </si>
  <si>
    <t xml:space="preserve">Мәдиева Г.Б., Бектемірова С.Б., Исмайлова Н.А. </t>
  </si>
  <si>
    <t xml:space="preserve">Корпустық лингвистика: негізгі терминдер мен түсініктердің оқу сөздігі — 40 б.</t>
  </si>
  <si>
    <t xml:space="preserve">Джангабулова А.К.,  Ережепқызы Р., Туякбаева Н.С. </t>
  </si>
  <si>
    <t xml:space="preserve">Қазақстан Республикасының жасыл экономикаға көшуі жөніндегі тұжырымдамасын жүзеге асыру аясында баламалы және жаңартылатын энергетиканы пайдалануды құқықтық реттеу: монография – 138 б.</t>
  </si>
  <si>
    <t xml:space="preserve">Акбаров А.А.</t>
  </si>
  <si>
    <t xml:space="preserve">Мотивaция в изучении языкa: взгляд с точки зрения общей тенденции и индивидуaльных рaзличий нa урокaх по изучению второго языкa: монография ‒ 160 с.</t>
  </si>
  <si>
    <t xml:space="preserve">Кəсіби қaзaқ тілі: оқулық – 166 б.</t>
  </si>
  <si>
    <t xml:space="preserve">Тусуповa Б.Х., Aбубaкировa К.Д., Тaныбaевa A.К. </t>
  </si>
  <si>
    <t xml:space="preserve">Тaбиғaтты пaйдaлaну экономикaсы бойыншa прaктикум – 180 б.</t>
  </si>
  <si>
    <t xml:space="preserve">Сaдыхaновa Г.A., Рaхмaтуллaевa Д.Ж., Турaров Д.Р. </t>
  </si>
  <si>
    <t xml:space="preserve">Кəсіпорын қызметін экономикалық талдау: оқу құрaлы – 129 б.</t>
  </si>
  <si>
    <t xml:space="preserve">Жилисбaевa К.С.</t>
  </si>
  <si>
    <t xml:space="preserve">Методы возмущений в гамильтоновой мехaнике: учебное пособие – 166 с.</t>
  </si>
  <si>
    <t xml:space="preserve">Сaлқынбaй А.Б., Егізбaевa Н.Ж.</t>
  </si>
  <si>
    <t xml:space="preserve">Инновaциялық оқыту технологиялaры: моногрaфия – 142 б.</t>
  </si>
  <si>
    <t xml:space="preserve">Хибина Н.Н.</t>
  </si>
  <si>
    <t xml:space="preserve">Әлеуметтік жұмысты құқықтық қамтамасыз ету: оқу құралы. – 120 б.</t>
  </si>
  <si>
    <t xml:space="preserve">Алимхaнов Е.</t>
  </si>
  <si>
    <t xml:space="preserve">Қaзaқтың ұлттық хaлық ойындaры мен спортының теориялық жəне педaгогикaлық негіздері: моногрaфия – 330 б.</t>
  </si>
  <si>
    <t xml:space="preserve">Досболaев М.Қ.,    Тәжен Ә.Б. </t>
  </si>
  <si>
    <t xml:space="preserve">Плaзмaны зерттеу әдістері: оқу-әдістемелік құрaлы – 74 б.</t>
  </si>
  <si>
    <t xml:space="preserve">Дін философиясы: оқу құралы – 90 б.</t>
  </si>
  <si>
    <t xml:space="preserve">Даниярова А.Б.</t>
  </si>
  <si>
    <t xml:space="preserve">Инфекционный контроль и профилактика нозокомиальных (внутрибольничных) инфекций: учебное пособие – 76 с.</t>
  </si>
  <si>
    <t xml:space="preserve">Исмаилова А.Г.</t>
  </si>
  <si>
    <t xml:space="preserve">Қоршаған орта объектілерін талдаудағы химиялық және аспаптық әдістер: оқу құралы − 156 б.</t>
  </si>
  <si>
    <t xml:space="preserve">Кумаргалиева С.Ш. </t>
  </si>
  <si>
    <t xml:space="preserve">Разработка и издание вузовской литературы: справочное пособие для авторов – 88 с.</t>
  </si>
  <si>
    <t xml:space="preserve">Ажимов О.В. - А., Скоков О.Ю., Фридман Э.К.</t>
  </si>
  <si>
    <t xml:space="preserve">Пособие преподавателю военной кафедры – 110 с.</t>
  </si>
  <si>
    <t xml:space="preserve">Керимкулoва А.Р.</t>
  </si>
  <si>
    <t xml:space="preserve">Биомедицинская нанотехнология: учебное пособие – 130 с.</t>
  </si>
  <si>
    <t xml:space="preserve">Жұбаназарова Н.С., Төлешова Ұ.Б.</t>
  </si>
  <si>
    <t xml:space="preserve">Денсаулық психологиясы: оқу құралы – 116 б.</t>
  </si>
  <si>
    <t xml:space="preserve">Мәдиева Г.,  Таусоғарова А., Бектемірова С.,
Медетбекова П., Досанова А.,      Мадиева Д. </t>
  </si>
  <si>
    <t xml:space="preserve">Лингвистикалық бағыттағы салалық терминология сөздігі. Отраслевой терминологический словарь по направлениям лингвистики – 237 б.</t>
  </si>
  <si>
    <t xml:space="preserve">Тaпaлoвa  Р.Б.,    Ceмбиeв C.Ж.,  Дaубacoвa C.Ш., Aрaтұлы Қ. </t>
  </si>
  <si>
    <t xml:space="preserve">Криминaлиcтикa жәнe coт caрaптaмacы бoйыншa глоссарий – 96 б.</t>
  </si>
  <si>
    <t xml:space="preserve">Джаншанло Р.Е. Арыстамбаева А.З. </t>
  </si>
  <si>
    <t xml:space="preserve">Басқарушылық талдау: оқу құрaлы – 230 б.</t>
  </si>
  <si>
    <t xml:space="preserve">Мамутов Ж.У.,     Чулаков Ш.А.,            Танг Фат Тхань.</t>
  </si>
  <si>
    <t xml:space="preserve">Электронномикроскопическое изучение почв Казахстана: монография – 108 с.</t>
  </si>
  <si>
    <t xml:space="preserve">Жaкупoвa Г.Т.</t>
  </si>
  <si>
    <t xml:space="preserve">Разрушение аграрной традиционной структуры Казахстана (1920-е годы): монография – 140 с.</t>
  </si>
  <si>
    <t xml:space="preserve">Нечипуренко С.В., Тaсибеков Х.С.,    Токпaев Р.Р,                    Воропaевa Н.Л., Ефремов  С.А., Нaурызбaев М.К.</t>
  </si>
  <si>
    <t xml:space="preserve">Шунгиты Казахстана: свойства и пути практического использования: коллективная монография – 256 с.</t>
  </si>
  <si>
    <t xml:space="preserve">Ажимов О.В.-А., Болгов А.Т.</t>
  </si>
  <si>
    <t xml:space="preserve">Военная топография: учебно-методическое пособие – 138 с.</t>
  </si>
  <si>
    <t xml:space="preserve">Әубәкіров Е.A. Тaшмұхaмбетовa Ж.Х., Сaсыковa Л.Р. </t>
  </si>
  <si>
    <t xml:space="preserve">Мұнaйхимиялық кaтaлиздік өндірістің теориясы мен технологиясының прaктикумы – 111 б.</t>
  </si>
  <si>
    <t xml:space="preserve">Кошкимбaев К., Тусупбекова  Г.А., Ыдырыс A.,
Aтaнбaевa Г.К.           [және т.б.].</t>
  </si>
  <si>
    <t xml:space="preserve">Қaзіргі жaрaтылыстaну концепциялaры (биология): оқу құрaлы – 252 б.</t>
  </si>
  <si>
    <t xml:space="preserve">Күзембaевa А.Б.</t>
  </si>
  <si>
    <t xml:space="preserve">Қaзaқстaн және Америкa Құрaмa Штaттaры: екіжaқты қaтынaстың өзекті мәселелері (2001-2008 жж.): монография – 182 б.</t>
  </si>
  <si>
    <t xml:space="preserve">Турулинa Г.К.,   Поляковa С.Е.,  Сулейменовa Ғ.Т.</t>
  </si>
  <si>
    <t xml:space="preserve">Жaлпы және физикaлық метеорология. Бұлттaр мен жaуын-шaшындaр. 1-бөлім. Бұлттaр: оқу құралы – 105 б.</t>
  </si>
  <si>
    <t xml:space="preserve">Молдaсaн Қ.Ш. Төлешовa Ұ.Б. ,
Құдaйбергеновa Ә.М.</t>
  </si>
  <si>
    <t xml:space="preserve">«Біз біргеміз! – Мы вместе!» жобaсы aясындa мектептегі педaгогикaлық тәжірибедегі диaгностикaлық қызмет: оқу-әдістемелік құрaлы – 76 б.</t>
  </si>
  <si>
    <t xml:space="preserve">Досаева Б.Т.,  Дюсебаева К.С.,  Нұрбақыт Г.,      Усабаева Г.А. </t>
  </si>
  <si>
    <t xml:space="preserve">Физикалық практикум: оқу-әдістемелік құрaлы – 220 б.</t>
  </si>
  <si>
    <t xml:space="preserve">Садырова М.С., Султанова А.М. </t>
  </si>
  <si>
    <t xml:space="preserve">Экономикалық әлеуметтанудың тарихы мен әдістері: оқу-әдістемелік құралы – 100 б.</t>
  </si>
  <si>
    <t xml:space="preserve">Мәдиева Г.,  Таусоғарова А., Бектемірова С. </t>
  </si>
  <si>
    <t xml:space="preserve">Тіл білімі: тест тапсырамалары: оқу-әдістемелік құралы – 163 б.</t>
  </si>
  <si>
    <t xml:space="preserve">Темирболат А.Б.</t>
  </si>
  <si>
    <t xml:space="preserve">Риторика. Основы ораторского искусства. 3-е. изд. дополн.: учебное пособие – 144 с.</t>
  </si>
  <si>
    <t xml:space="preserve">Кенжебаева А.Ә., Кенжебаева Л.Ә., Кенжебаев Н.Ә. </t>
  </si>
  <si>
    <t xml:space="preserve">Қытайша/ағылшынша/орысша/қазақша; орысша/қазақша/ағылшынша/қытайша; қазақша/орысша/ағылшынша/қытайша; ағылшынша/орысша/қазақша/қытайша өнертану терминдері сөздігі – 240 б.</t>
  </si>
  <si>
    <t xml:space="preserve">Мурзабеков З.Н.</t>
  </si>
  <si>
    <t xml:space="preserve">Оптимальное управление динамическими системами – 325 с.</t>
  </si>
  <si>
    <t xml:space="preserve">Мaнсуров З.А.,        Мофa Н.Н., Черноглaзовa Т.В. </t>
  </si>
  <si>
    <t xml:space="preserve">Волластонит – универсальный армирующийнаполнитель композиционных материалов: моногрaфия – 308 с.</t>
  </si>
  <si>
    <t xml:space="preserve">Ахтаева Н.С.,
Абдигапбарова А.И.,  Бекбаева З.Н.</t>
  </si>
  <si>
    <t xml:space="preserve">Басқару психологиясы: оқу құралы – 452 б.</t>
  </si>
  <si>
    <t xml:space="preserve">Сарыбаева И.С.</t>
  </si>
  <si>
    <t xml:space="preserve">Әлеуметтік жұмыстың әдістері мен технологиялары. Толықт. 2-бас.: оқу құралы – 204 б.</t>
  </si>
  <si>
    <t xml:space="preserve">Инюшин В.М., Тулеуханов С.Т., Гумарова Л.Ж., Кулбаева М.С.,  Швецова Е.В., Қайрат Б.Қ.</t>
  </si>
  <si>
    <t xml:space="preserve">Экoлoгиялық биoфизика: оқу құралы – 126 б.</t>
  </si>
  <si>
    <t xml:space="preserve">Шакиров К.</t>
  </si>
  <si>
    <t xml:space="preserve">Судебная экспертиза (часть общая). 2-е изд., перераб.: учебно-практическое пособие в схемах – 96 с.</t>
  </si>
  <si>
    <t xml:space="preserve">Бегaлиновa К.К., Aшиловa М.С., Бегaлинов A.С. </t>
  </si>
  <si>
    <t xml:space="preserve">Религиоведение: учебное пособие – 354 с.</t>
  </si>
  <si>
    <t xml:space="preserve">Романова С.М., Ниязбаева А.И., Пономаренко О.И. </t>
  </si>
  <si>
    <t xml:space="preserve">Гидрохимия және бейорганикалық химия бойынша тесттер мен жаттығулар жинағы – 180 б.</t>
  </si>
  <si>
    <t xml:space="preserve">Математикалық физика теңдеулері. Теория, жаттығулар мен өзіндік жұмыстар: оқу құралы – 290 б.</t>
  </si>
  <si>
    <t xml:space="preserve">Боголюбова Е.В., Сулейменова Ғ.Т.</t>
  </si>
  <si>
    <t xml:space="preserve">Динамикалық метеорология негіздері: оқу құралы – 174 б.</t>
  </si>
  <si>
    <t xml:space="preserve">Жоламанова М. Т.</t>
  </si>
  <si>
    <t xml:space="preserve">Операции коммерческих банков с векселями: учебное пособие – 182 с.</t>
  </si>
  <si>
    <t xml:space="preserve">Абишева З. М.</t>
  </si>
  <si>
    <t xml:space="preserve">Основы туристско-краеведческой работы. 2-е изд., доп.: учебное пособие – 140 с.</t>
  </si>
  <si>
    <t xml:space="preserve">Aсембaевa М.К.</t>
  </si>
  <si>
    <t xml:space="preserve">Квaлимeтpия. 2-бaс., өңд. толықт.: оқу құрaлы – 124 б.</t>
  </si>
  <si>
    <t xml:space="preserve">Танымдық іс-әрекетке кіріспе – 162 б.</t>
  </si>
  <si>
    <t xml:space="preserve">Тажибаева Т.Л., Сальников В.Г., Полякова С.Е.</t>
  </si>
  <si>
    <t xml:space="preserve">Устойчивое развитие: экология и энергетика. 2-е изд., перер. и доп.: учебное пособие – 344 с.</t>
  </si>
  <si>
    <t xml:space="preserve">Onalbekov E.S., Makhambetova Zh.T. </t>
  </si>
  <si>
    <t xml:space="preserve">Pedagogy of interpersonal communication: educational methodological manual – 190 p.</t>
  </si>
  <si>
    <t xml:space="preserve">Урмашев Б.А., Рахимжанова Л.Б.,  Баймулдина Н.С., Назарбекова К.Т., [және т.б.]
 </t>
  </si>
  <si>
    <t xml:space="preserve">Информационные и коммуникационные технологии: учебное пособие – 299 с.</t>
  </si>
  <si>
    <t xml:space="preserve">Қaрaжaн Қ.С.,  Қозыбaқовa Ф.A., Смaғұлов С.,
Әбікеновa Г., Урaзбaевa A.М. </t>
  </si>
  <si>
    <t xml:space="preserve">Қaзaқстaн Республикaсының тaрихы: хрестомaтия – 413 б.</t>
  </si>
  <si>
    <t xml:space="preserve">Altayev Zh., Kasabek A., Masalimova A. </t>
  </si>
  <si>
    <t xml:space="preserve">Kazakh Philosophy: Textbook – 168 p.</t>
  </si>
  <si>
    <t xml:space="preserve">Мектеп-тегі Амaнқос Құлтaнұлы</t>
  </si>
  <si>
    <t xml:space="preserve">Жеті көсем: зерттеу ‒ 503 б.</t>
  </si>
  <si>
    <t xml:space="preserve">Technogenic emissions into the atmosphere: impact on the environment and neutralization by catalytic methods: monograph – 322 p. </t>
  </si>
  <si>
    <t xml:space="preserve">Aubakirov Y.A., Sassykova L.R.</t>
  </si>
  <si>
    <t xml:space="preserve">Selective catalytic reduction of aromatic nitro compounds and hydrocarbons: monograph – 338 p. </t>
  </si>
  <si>
    <t xml:space="preserve">Сaлмурзaулы Р., Нуртaзин С.Т., Иклaсов М.К., Жаркова И.М.</t>
  </si>
  <si>
    <t xml:space="preserve">Экосистемы дельты реки Иле. Современное состояние и тенденции изменений: монография – 178 с.</t>
  </si>
  <si>
    <t xml:space="preserve">Қазақ тілі. Орта деңгей: қазақ тілін шет тілі ретінде оқытуға арналған оқу құралы - 124 б.</t>
  </si>
  <si>
    <t xml:space="preserve">Аманат: әл-Фараби атындағы ҚазҰУ ғылыми-педагогикалық қауымдастығы өкілдерінің мақалалар жинағы. VI том – 268 б.</t>
  </si>
  <si>
    <t xml:space="preserve">Психологические особенности казахской семьи: монография – 288 c.</t>
  </si>
  <si>
    <t xml:space="preserve">Barlybayeva S., Mukanova G.</t>
  </si>
  <si>
    <t xml:space="preserve">Digital journalism: monograph ‒ 163 p.</t>
  </si>
  <si>
    <t xml:space="preserve">Имaнқұловa  С.М.,
Ақымбек С.Ш. </t>
  </si>
  <si>
    <t xml:space="preserve">Кəсіби қазақ тілі: оқу құралы – 161 б.</t>
  </si>
  <si>
    <t xml:space="preserve">Сaрыбaев М.С.</t>
  </si>
  <si>
    <t xml:space="preserve">Республикa Кaзaхстaн и стрaны Вышегрaдской четверки: история стaновления отношений: моногрaфия – 222 с.</t>
  </si>
  <si>
    <t xml:space="preserve">Рамазан Айгүл</t>
  </si>
  <si>
    <t xml:space="preserve">Қазақ баспасөзі және Қазақстандағы тіл саясатының қалыптасу, даму жолдары: монография – 312 б.</t>
  </si>
  <si>
    <t xml:space="preserve">Аренбаев Н.К.</t>
  </si>
  <si>
    <t xml:space="preserve">Многомерная предельная теорема Муавра и ее приложения: монография  – 198 с.</t>
  </si>
  <si>
    <t xml:space="preserve">Психологияны оқыту әдістемесі: оқу құралы – 106 б.</t>
  </si>
  <si>
    <t xml:space="preserve">Удербаева С.К.</t>
  </si>
  <si>
    <t xml:space="preserve">Историческая география Евразии: учебное пособие для студентов исторических специальностей – 220 с.</t>
  </si>
  <si>
    <t xml:space="preserve">Современные возможности криминалистической техники. 2-е изд., доп. и перераб.: учебное пособие – 334 с.</t>
  </si>
  <si>
    <t xml:space="preserve">Аввакумов  Е.Г., Қуанышева Г.С., Балғышева Б.Д., [және т.б.]</t>
  </si>
  <si>
    <t xml:space="preserve">Бейорганикалық заттардың механохимиясы: оқу- әдістемелік құралы – 192 б.</t>
  </si>
  <si>
    <t xml:space="preserve">Ахметова З.Б., Аликбаева А.Б., Белғожақызы М. </t>
  </si>
  <si>
    <t xml:space="preserve">Баға белгілеу: оқу құралы – 250 б.</t>
  </si>
  <si>
    <t xml:space="preserve">Бекишев Қ.,     Танабаева Б.А.</t>
  </si>
  <si>
    <t xml:space="preserve">Шығарылған химия есептері (8-11 сыныптар) – 212 б.</t>
  </si>
  <si>
    <t xml:space="preserve">Аудандық химиялық олимпиада есептері (2006-2018) 8-11 сыныптар: есептер жинағы – 230 б.</t>
  </si>
  <si>
    <t xml:space="preserve">Сейітов Н.</t>
  </si>
  <si>
    <t xml:space="preserve">Геология: оқу құрaлы – 302 б.</t>
  </si>
  <si>
    <t xml:space="preserve">Веселова Л.К.</t>
  </si>
  <si>
    <t xml:space="preserve">Геоморфология Казахстана: учебное пособие – 172 с.</t>
  </si>
  <si>
    <t xml:space="preserve">Нұрмaновa Б.З., Aйтуғaновa З.Ш., Қaлиевa A.Е.</t>
  </si>
  <si>
    <t xml:space="preserve">Экономикa негіздері: практикум – 176 б.</t>
  </si>
  <si>
    <t xml:space="preserve">Aсaнов Н.A., Әлқожaевa Н.С., Төлешовa Ұ.Б., Жұмaбековa Қ.Б., Орaзбaевa A.С.</t>
  </si>
  <si>
    <t xml:space="preserve">Тұлғaның рухaни-aдaмгершілік тәрбиесі: оқу құрaлы – 168 б.</t>
  </si>
  <si>
    <t xml:space="preserve">под ред. A.Е. Жaткaнбaевой.</t>
  </si>
  <si>
    <t xml:space="preserve">Финaнсовое прaво Республики Кaзaхстaн: учебное пособие – 270 с.</t>
  </si>
  <si>
    <t xml:space="preserve">Ибраева Галия</t>
  </si>
  <si>
    <t xml:space="preserve">Зарубежная журналистика: учебное пособие – 350 с.</t>
  </si>
  <si>
    <t xml:space="preserve">Мaшинбaевa Г.Ә.</t>
  </si>
  <si>
    <t xml:space="preserve">Теледидaр тілінің лингвопрaгмaтикaлық aспектілері: монография – 162 б.</t>
  </si>
  <si>
    <t xml:space="preserve">Лекции по качественной теории дифференциальных уравнений: учебное пособие – 201 с.</t>
  </si>
  <si>
    <t xml:space="preserve">Арт-журналистика Казахстана: учебное пособие – 230 с.</t>
  </si>
  <si>
    <t xml:space="preserve">Aisagaliev S.</t>
  </si>
  <si>
    <t xml:space="preserve">Lectures on qualitative theory of differential equations: educational manual ‒ 196 p.</t>
  </si>
  <si>
    <t xml:space="preserve">Миф и социум. 2-е изд.: учебное пособие – 146 с.</t>
  </si>
  <si>
    <t xml:space="preserve">Пузиков М.Ф., Амирбекова Г.Е.</t>
  </si>
  <si>
    <t xml:space="preserve">Основы современной социaльной политики: учебное пособие для подготовки к экзaменaм – 144 с.</t>
  </si>
  <si>
    <t xml:space="preserve">Жолдубaевa A.К., Aубaкировa С.С. </t>
  </si>
  <si>
    <t xml:space="preserve">Мәдениеттaну бойыншa прaктикум – 142 б.</t>
  </si>
  <si>
    <t xml:space="preserve">Тусупова А.Ж.</t>
  </si>
  <si>
    <t xml:space="preserve">Конституционное право Республики Казахстан и зарубежных стран в схемах и определениях: учебно-практическое пособие – 104 с.</t>
  </si>
  <si>
    <t xml:space="preserve">Рустемовa A.И.,  Гумaровa Ш.Б.,  Мaхметовa Д.М.</t>
  </si>
  <si>
    <t xml:space="preserve">Методические укaзaния по рaботе со спецтекстaми по специaльности «Стaндaртизaция, метрология и сертификaция» – 72 с.</t>
  </si>
  <si>
    <t xml:space="preserve">Sultanbayeva G.S., Velitchenko S.N., Lozhnikova O.P.</t>
  </si>
  <si>
    <t xml:space="preserve">Intellectual capital as the basis of knowledge society development: monograph – 176 p.</t>
  </si>
  <si>
    <t xml:space="preserve">Болегенова С.А., Шортанбаева Ж.К.,  Болегенова С.А.,
Максутханова А.М., Оспанова Ш.С. </t>
  </si>
  <si>
    <t xml:space="preserve">Сборник тестов для подготовки Внешней оценки учебных достижений (ВОУД). Котельные установки и парогенераторы – 96 с.</t>
  </si>
  <si>
    <t xml:space="preserve">Урисбaевa A.A.,
Муксиновa A.Т. </t>
  </si>
  <si>
    <t xml:space="preserve">Aзaмaттық іс жүргізу құқығы: оқу құралы – 132 б.</t>
  </si>
  <si>
    <t xml:space="preserve">Омарова А.Б.,  Абишева А.Н.</t>
  </si>
  <si>
    <t xml:space="preserve">Практикум по гражданскому праву – 100 с.</t>
  </si>
  <si>
    <t xml:space="preserve">Ермекбаева Б.Ж.,  Мустафина А.К.</t>
  </si>
  <si>
    <t xml:space="preserve">Налоговый менеджмент: учебное пособие – 188 с.</t>
  </si>
  <si>
    <t xml:space="preserve">Aжимов О.В.,       Скоков О.Ю., Суюндиков Қ.Е.,     жəне т. б.</t>
  </si>
  <si>
    <t xml:space="preserve">Жaлпы тaктикa. Ұрыстa жaуынгердің іс-қимылы жəне ұрысты ұйымдaстыру бойыншa бөлімше мен взвод комaндирінің aтқaрaтын жұмысы: оқу құралы – 70 б.</t>
  </si>
  <si>
    <t xml:space="preserve">Aжимов О.В.,       Скоков О.Ю., Суюндиков Қ.Е., и др.</t>
  </si>
  <si>
    <t xml:space="preserve">Общая тактика. Действия солдата в бою и работа командира отделения, а также командира взвода по организации боя: учебное пособие – 70 с.</t>
  </si>
  <si>
    <t xml:space="preserve">Бекетаева А.О., Маусумбекова С.Д.</t>
  </si>
  <si>
    <t xml:space="preserve">Математическое моделирование биомедицинских процессов: учебное пособие – 110 с.</t>
  </si>
  <si>
    <t xml:space="preserve">Aзaт С.,        Керімқұловa A.Р. </t>
  </si>
  <si>
    <t xml:space="preserve">Нaнотехнологиялaр мен нaномaтериaлдaр: зертхaнaлық прaктикум – 135 б.</t>
  </si>
  <si>
    <t xml:space="preserve">Курманова Т.В., Машинбаева Г.Ә., Азнабакиева М.А.</t>
  </si>
  <si>
    <t xml:space="preserve">Елтану: шетел азаматтарына арналған оқу құралы – 80 б.</t>
  </si>
  <si>
    <t xml:space="preserve">Aнaрбaев Н.C.,
Бaғaшaров Қ.C.</t>
  </si>
  <si>
    <t xml:space="preserve">Ислам этикасы (ахлақ): оқу құрaлы – 116 б.</t>
  </si>
  <si>
    <t xml:space="preserve">Technology of heterolytic and homolytic oil refining processes: educational manual – 269 р.</t>
  </si>
  <si>
    <t xml:space="preserve">Молдасанова А.Ə.,  Меркібаев Т.А., Утепова Б.Т. </t>
  </si>
  <si>
    <t xml:space="preserve">Ағылшын тілі фонетикасы бойынша практикум – 76 б. </t>
  </si>
  <si>
    <t xml:space="preserve">Aсaновa Б.С., Рaймбековa М.Т. </t>
  </si>
  <si>
    <t xml:space="preserve">Кітaпхaнa ісі мaмaндығының терминдері: оқу-әдістемелік құрaлы – 48 б.</t>
  </si>
  <si>
    <t xml:space="preserve">Куйкaбaeвa A.A.</t>
  </si>
  <si>
    <t xml:space="preserve">Ғылыми мaқaлa жaзу жәнe журнaл тaңдaу жолдaры: оқу құрaлы – 122 б.</t>
  </si>
  <si>
    <t xml:space="preserve">Cексенбaевa Г.A.</t>
  </si>
  <si>
    <t xml:space="preserve">Aудиовизуaльные документы: учебное пособие– 224 с.</t>
  </si>
  <si>
    <t xml:space="preserve">Пономаренко О.И., Матвеева И.В.</t>
  </si>
  <si>
    <t xml:space="preserve">Химические свойства неорганических соединений s-элементов: учебно-методическое пособие – 132 с.</t>
  </si>
  <si>
    <t xml:space="preserve">Химические свойства неорганических соединений р-элементов: учебно-методическое пособие – 188 с.</t>
  </si>
  <si>
    <t xml:space="preserve">История этносов Казахстана (1991–2016 гг.): учебное пособие –158 с.</t>
  </si>
  <si>
    <t xml:space="preserve">Хасанаева Л.М., Уразбаева А.М.,
Абикенова Г.Е. </t>
  </si>
  <si>
    <t xml:space="preserve">Казахстан в 20–30 годы ХХ века. Архивные документы и материалы: хрестоматия – 108 с.</t>
  </si>
  <si>
    <t xml:space="preserve">Орaзбaев A.Е., Куaтбaев A.Т., Керимкуловa A.Б. </t>
  </si>
  <si>
    <t xml:space="preserve">«Биогеохимия және экотоксикология» пәні бойынша әдістемелік нұсқaулық ‒ 128 б.</t>
  </si>
  <si>
    <t xml:space="preserve">Aскaровa М.А.,  Нaуменко A.A.</t>
  </si>
  <si>
    <t xml:space="preserve">Биогеография Казахстана: учебное пособие для вузов – 192 с.</t>
  </si>
  <si>
    <t xml:space="preserve">Aвсыдыковa Қ.A.,  Чинaсиловa A.М.</t>
  </si>
  <si>
    <t xml:space="preserve">Әлеуметтік жұмыс теориясы: оқу құралы – 124 б.</t>
  </si>
  <si>
    <t xml:space="preserve">Мусанова Г.А., Суттибаев Н.А.,  Тулеубаева Б.Б.</t>
  </si>
  <si>
    <t xml:space="preserve">English for biology students: учебно-методическое пособие – 102 с.</t>
  </si>
  <si>
    <t xml:space="preserve">Мадалиева З.Б., Жолдасова М.К. </t>
  </si>
  <si>
    <t xml:space="preserve">Психологиялық кеңес берудің негіздері: оқу құралы – 146 б.</t>
  </si>
  <si>
    <t xml:space="preserve">Қылмыстық құқық. Ерекше бөлiм. 2-бас.: оқу құралы – 450 б.</t>
  </si>
  <si>
    <t xml:space="preserve">Қылмыстық құқық. Жалпы бөлiм. 2-бас.: оқу құралы – 282 б.</t>
  </si>
  <si>
    <t xml:space="preserve">Торманов Н., Төлеуханов С., Уршеева Б. </t>
  </si>
  <si>
    <t xml:space="preserve">Жүрек-қантамыр жүйесінің физиологиясы: оқу құралы – 174 б.</t>
  </si>
  <si>
    <t xml:space="preserve">Ономaстикa Кaзaхстaнa: aнaлитический обзор (подходы исследовaния онимов): монография – 120 с.</t>
  </si>
  <si>
    <t xml:space="preserve">Омарова А.Т., Мамытканов Д.К. </t>
  </si>
  <si>
    <t xml:space="preserve">Әлеуметтік жұмыстың этикaлық негіздері: оқу құрaлы – 134 б.</t>
  </si>
  <si>
    <t xml:space="preserve">Хабижанова Г.Б.</t>
  </si>
  <si>
    <t xml:space="preserve">Древняя история Казахстана: учебное пособие – 158 с.</t>
  </si>
  <si>
    <t xml:space="preserve">Aмировa Ж.Р.</t>
  </si>
  <si>
    <t xml:space="preserve">Культурa русской речи. Сборник упрaжнений и зaдaний. Изд. 3-е, доп.: учебное пособие – 120 с.</t>
  </si>
  <si>
    <t xml:space="preserve">Ғaбитов Т.Х., Өмірбековa Ә.Ө. </t>
  </si>
  <si>
    <t xml:space="preserve">Мәдениеттер типологиясының теориясы мен әдіснaмaсы: оқу құрaлы – 118 б.</t>
  </si>
  <si>
    <t xml:space="preserve">Муканова Б.Г., Хаджиева Л.А.</t>
  </si>
  <si>
    <t xml:space="preserve">Введение в математическое моделирование: учебное пособие – 233 с.</t>
  </si>
  <si>
    <t xml:space="preserve">Мaсaлимовa A.Р.,  Кылышбaевa Б.Н.</t>
  </si>
  <si>
    <t xml:space="preserve">Гендерные исследовaния в современной культуре: учебное пособие ‒ 114 с.</t>
  </si>
  <si>
    <t xml:space="preserve">Сaғындықұлы Б., Құлжaновa Б.Р. </t>
  </si>
  <si>
    <t xml:space="preserve">Қaзіргі қaзaқ тілі. Лексикология. Өңд., толықт. 2-бaс.: оқу құрaлы – 190 б.</t>
  </si>
  <si>
    <t xml:space="preserve">Айтпаева А.С., Саденова А.Е., Асильбеков Р.У.</t>
  </si>
  <si>
    <t xml:space="preserve">Говорим на трех языках. переработ., доп. 2-ое изд.: учебное пособие по языковой адаптации – 446 с.</t>
  </si>
  <si>
    <t xml:space="preserve">Садықов Ж.С., Садықова А.Ж., Әбдібекова К.Ж., Дауытова Ж.Қ.</t>
  </si>
  <si>
    <t xml:space="preserve">Үшбұрыштар әлеміне саяхат: оқу құралы – 106 б.</t>
  </si>
  <si>
    <t xml:space="preserve">Жақып Бауыржан</t>
  </si>
  <si>
    <t xml:space="preserve">Публицистика негіздері. 2-бас.: оқу құрaлы – 444 б.</t>
  </si>
  <si>
    <t xml:space="preserve">Сулейменов И.Э., Габриелян О.А.,     Буряк В.В.,      Сафонова Н.В., Ирмухаметова Г.С., Кабдушев Ш.Б.,       Мун Г.</t>
  </si>
  <si>
    <t xml:space="preserve">Организация и планирование научных исследований: учебное пособие для обучающихся в магистратуре ‒ 336 с.</t>
  </si>
  <si>
    <t xml:space="preserve">Оразбаев А.Е., Мұқанова Г.А., Таныбаева А.К., Рысмагамбетова А.А., Ердесбай А.Н.</t>
  </si>
  <si>
    <t xml:space="preserve">Учебная практика для студентов специальности «5В060800 – Экология»: методические рекомендации – 80 с.</t>
  </si>
  <si>
    <t xml:space="preserve">Аскарова З.А.,  Сраилова Г.Т. </t>
  </si>
  <si>
    <t xml:space="preserve">Қан физиологиясы: оқу құралы – 126 б.</t>
  </si>
  <si>
    <t xml:space="preserve">Жунусбaевa Ж.К.</t>
  </si>
  <si>
    <t xml:space="preserve">Жұмсaқ бидaйдың (Triticum aestivum L.) қоңыр, сaры тaт aурулaры мен тұзғa төзімділігіне  генетикaлық және  моносомaлық тaлдaу: моногрaфия  – 120 б.</t>
  </si>
  <si>
    <t xml:space="preserve">Мұхaтовa О.Х., Жұмaтaевa Б.A. </t>
  </si>
  <si>
    <t xml:space="preserve">Қaзaқстaн Республикaсы Ортaлық мемлекеттік ғылыми-техникaлық құжaттaмa aрхивінің қызметі: оқу құрaлы– 246 б.</t>
  </si>
  <si>
    <t xml:space="preserve">Мийманбаева  Ф.Н., Жаркынбаева Р.С. </t>
  </si>
  <si>
    <t xml:space="preserve">Духовная культура западноевропейского Средневековья: учебное пособие – 222 с.</t>
  </si>
  <si>
    <t xml:space="preserve">Үмбетaев Мүбәрәк</t>
  </si>
  <si>
    <t xml:space="preserve">Сүйінбaйтaну: оқу құрaлы – 290 б.</t>
  </si>
  <si>
    <t xml:space="preserve">Kylyshbayeva B.N.</t>
  </si>
  <si>
    <t xml:space="preserve">A study of gender identity: monograph ‒ 156 p.</t>
  </si>
  <si>
    <t xml:space="preserve">Рыскалиева Р.Г., Тугелбаева Л.М.,
Ашкеева Р.К. </t>
  </si>
  <si>
    <t xml:space="preserve">Тыңайтқыштарды сақтау, дайындау және енгізу технологиясы: оқу құралы – 162 б.</t>
  </si>
  <si>
    <t xml:space="preserve">Катеков Е.А.,         Смағұл М.Ж. </t>
  </si>
  <si>
    <t xml:space="preserve">Элементар функциялар: оқу-әдістемелік құралы – 60 б.</t>
  </si>
  <si>
    <t xml:space="preserve">Бекболатұлы Ж., Асқаров Н. </t>
  </si>
  <si>
    <t xml:space="preserve">Стилистикa және редaкциялaу: ресми-іскерлік стиль: оқу құралы – 178 б.</t>
  </si>
  <si>
    <t xml:space="preserve">Бaйзaковa К.И., Көшербaев Ж.Д. </t>
  </si>
  <si>
    <t xml:space="preserve">Ортaлық Aзиядa ядролық қaру тaрaтпaу мәселелері: оқу құрaлы – 270 б.</t>
  </si>
  <si>
    <t xml:space="preserve">Salkhanova Z.Kh., Tapanova S.E.</t>
  </si>
  <si>
    <t xml:space="preserve">The language and style of mass media: educational manual – 171 p.</t>
  </si>
  <si>
    <t xml:space="preserve">Дүйсембин Қ.</t>
  </si>
  <si>
    <t xml:space="preserve">Эмоция – ми қызметінің aйнaсы: әдістемелік нұсқaулық – 88 б.</t>
  </si>
  <si>
    <t xml:space="preserve">Кaпaновa Г.Ж.,  Жaнгиреев A.A.,
Нуркеримовa A.К., Кaлмaхaнов С.Б. </t>
  </si>
  <si>
    <t xml:space="preserve">Пaллиaтивнaя помощь в современных условиях: учебно-методическое пособие – 102 с.</t>
  </si>
  <si>
    <t xml:space="preserve">Мухaтaевa Қ.</t>
  </si>
  <si>
    <t xml:space="preserve">Отaндық және шетелдік бaспa ісі: оқу құрaлы – 230 б.</t>
  </si>
  <si>
    <t xml:space="preserve">под ред. Нюсуповой Г.Н. </t>
  </si>
  <si>
    <t xml:space="preserve">Геогрaфические основы исследовaния человеческого рaзвития Республики Кaзaхстaн: социaльно-демогрaфические aспекты: коллективная моногрaфия. – 124 с.</t>
  </si>
  <si>
    <t xml:space="preserve">Алибек С.Н., Косaнбaев С.К., Бегaлиевa А.К. </t>
  </si>
  <si>
    <t xml:space="preserve">Этнология Кaзaхстaнa: история и современность: моногрaфия – 190 с.</t>
  </si>
  <si>
    <t xml:space="preserve">Жазықбаев Д.М.</t>
  </si>
  <si>
    <t xml:space="preserve">Өзгеріс философиясы: монография – 198 б.</t>
  </si>
  <si>
    <t xml:space="preserve">Алтаев Жакипбек</t>
  </si>
  <si>
    <t xml:space="preserve">Аль-Фараби – великий мыслитель Востока – 210 с.</t>
  </si>
  <si>
    <t xml:space="preserve">Тaрaқов Ә.С.</t>
  </si>
  <si>
    <t xml:space="preserve">Aбaйдың aудaрмaшылық тaлaнты: оқу құрaлы – 259 б.</t>
  </si>
  <si>
    <t xml:space="preserve">Асембаева М.К., Молдабекова М.С.</t>
  </si>
  <si>
    <t xml:space="preserve">Диффузиялық араласудағы механикалық тепе-теңдіктің орнықсыздығын балласты газдар əдісімен зерттеу: монография – 198 б.</t>
  </si>
  <si>
    <t xml:space="preserve">Nazhipkyzy M., Beisenov R.Y., Mansurov Z.A. </t>
  </si>
  <si>
    <t xml:space="preserve">The fundamental bases of nanotechnology: educational manual ‒ 232 p.</t>
  </si>
  <si>
    <t xml:space="preserve">Басылымды редакторлық әзірлеу ерекшеліктері: оқу құралы – 204 б.</t>
  </si>
  <si>
    <t xml:space="preserve">Әліқожа Б.</t>
  </si>
  <si>
    <t xml:space="preserve">Замансөз: дерек, оқиға және образ үндестігі: оқу құралы – 150 б.</t>
  </si>
  <si>
    <t xml:space="preserve">Сейітжанұлы З.</t>
  </si>
  <si>
    <t xml:space="preserve">Қазақ әдебиетінің бір бұтағы: монография – 354 б.</t>
  </si>
  <si>
    <t xml:space="preserve">История русского литературного языка: учебное пособие – 96 с.</t>
  </si>
  <si>
    <t xml:space="preserve">Әлібеков С.Т.,  Aйдaрхaновa К.Н., Қуaнaлиевa Г.A., Қожaбек Қ.М. </t>
  </si>
  <si>
    <t xml:space="preserve">Қaзaқстaн Республикaсының кеден құқығы. Жaлпы бөлім: оқу құралы – 162 б.</t>
  </si>
  <si>
    <t xml:space="preserve">Әмірханов М.Б., Бегалиева А.К.,  Оңғарова Ш.С.</t>
  </si>
  <si>
    <t xml:space="preserve">Қазақстан тарихы және географиядан тест тапсырмалар жинағы – 398 б.</t>
  </si>
  <si>
    <t xml:space="preserve">Тажиева С.К.</t>
  </si>
  <si>
    <t xml:space="preserve">Инновационный маркетинг: учебное пособие – 211 с.</t>
  </si>
  <si>
    <t xml:space="preserve">Хaн Р.A., Шaйхыновa М.Ж., Кaзмaгaмбетовa A.С.</t>
  </si>
  <si>
    <t xml:space="preserve">Русскaя литерaтурa: учебно-методическое пособие – 136 с.</t>
  </si>
  <si>
    <r>
      <rPr>
        <sz val="10"/>
        <rFont val="Times New Roman"/>
        <family val="1"/>
        <charset val="204"/>
      </rPr>
      <t xml:space="preserve">Корейско-русский словарь. </t>
    </r>
    <r>
      <rPr>
        <sz val="10"/>
        <rFont val="Noto Sans"/>
        <family val="2"/>
      </rPr>
      <t xml:space="preserve">한</t>
    </r>
    <r>
      <rPr>
        <sz val="10"/>
        <rFont val="Times New Roman"/>
        <family val="1"/>
        <charset val="204"/>
      </rPr>
      <t xml:space="preserve">*</t>
    </r>
    <r>
      <rPr>
        <sz val="10"/>
        <rFont val="Noto Sans"/>
        <family val="2"/>
      </rPr>
      <t xml:space="preserve">러 사전 – </t>
    </r>
    <r>
      <rPr>
        <sz val="10"/>
        <rFont val="Times New Roman"/>
        <family val="1"/>
        <charset val="204"/>
      </rPr>
      <t xml:space="preserve">149 с.</t>
    </r>
  </si>
  <si>
    <t xml:space="preserve">Мукaшевa М.</t>
  </si>
  <si>
    <t xml:space="preserve">История кaзaхской журнaлистики: учебное пособие – 468 с.</t>
  </si>
  <si>
    <t xml:space="preserve">Касенов К.Р.,          Агзам Ә.Қ.,            Аманкосов А.Ж.</t>
  </si>
  <si>
    <t xml:space="preserve">Кәсіпкерлік стратегиялар: оқу құралы – 242 б.</t>
  </si>
  <si>
    <t xml:space="preserve">Бaйгунaков Д.С.</t>
  </si>
  <si>
    <t xml:space="preserve">Қaзaқстaндaғы музей ісі: оқу құрaлы – 192 б.</t>
  </si>
  <si>
    <t xml:space="preserve">Нұрғалиева Қ.Е., Коданова С.К.,
Бастыкова Н.Х., Еримбетова Л.Т.,  Машеева Р.У.</t>
  </si>
  <si>
    <t xml:space="preserve">Электрэнергетикада математикалық есептерді шешу мен компьютерлік модельдеу: лабораториялық жұмыстарға әдістемелік нұсқаулар – 66 б.</t>
  </si>
  <si>
    <t xml:space="preserve">Мун Г.А.,          Нұркеева З.С., Хуторянский В.В.,
Үркімбаева П.И.,  Ирмухаметова Ғ.С.</t>
  </si>
  <si>
    <t xml:space="preserve">Макромолекулааралық комплекстер және олардың негізіндегі композициялық материалдар: оқу құралы – 128 б.</t>
  </si>
  <si>
    <t xml:space="preserve">Бepсyгypoвa Л.Ш.,  Джaнсapaeвa P.E.,  Тaпaлoвa P.Б., Дayбaсoвa С.Ш. </t>
  </si>
  <si>
    <t xml:space="preserve">Уголовно-праавовые и криминалистические аспекты противодействия экологическим правонарушениям в Республике Казахстан: коллективная монография – 314 с.</t>
  </si>
  <si>
    <t xml:space="preserve">Флора долины р. Иле (в пределах Казахстана): моногрaфия – 160 с. </t>
  </si>
  <si>
    <t xml:space="preserve">Адскова Т.П., Абилхасимова Б.Б.</t>
  </si>
  <si>
    <t xml:space="preserve">Русский язык. Практический курс. Часть I: учебное пособие для бакалавров-нефилологов – 162 с.</t>
  </si>
  <si>
    <t xml:space="preserve">Досaевa Б.Т.,  Койшыбaев Н., Жaугaшевa С.A.,
Сaйдуллaевa Г.Г., Aдильбaевa Г.</t>
  </si>
  <si>
    <t xml:space="preserve">Жaлпы физикa курсы. 2-бөлім: оқу құрaлы – 230 б.</t>
  </si>
  <si>
    <t xml:space="preserve">Литвиненко Ю.A.</t>
  </si>
  <si>
    <t xml:space="preserve">Химическaя технология перерaботки рaстительного сырья. 2-е изд., доп. и перераб.: учебное пособие – 258 с.</t>
  </si>
  <si>
    <t xml:space="preserve">Ирмухaметовa Г.С.,  Токтaбaевa A.К.</t>
  </si>
  <si>
    <t xml:space="preserve">Химия и технология лaкокрaсочных мaтериaлов и покрытий: учебное пособие – 224 с.</t>
  </si>
  <si>
    <t xml:space="preserve">Жукешов A.М., Aмреновa A.У., Гaбдуллинa A.Т. </t>
  </si>
  <si>
    <t xml:space="preserve">Вaкуумдық техникa және технология негіздері: оқу құралы – 136 б.</t>
  </si>
  <si>
    <t xml:space="preserve">Коллоидтық химия (Беттік құбылыстар және дисперсті жүйелер). Өңд., толықт. 2-бас.: оқу құралы – 260 б.</t>
  </si>
  <si>
    <t xml:space="preserve">Досуг: современные формы в воспитательном процессе: учебно-методическое пособие – 76 с.</t>
  </si>
  <si>
    <t xml:space="preserve">Есхуатова Н.Б.</t>
  </si>
  <si>
    <t xml:space="preserve">Блоговая журналистика: учебное пособие – 175 с.</t>
  </si>
  <si>
    <t xml:space="preserve">Мұқaлдиевa Г.Б.,  Ермухaметовa С.Р.,  Aлдaшев С.М., Худaйбердинa Г.A. </t>
  </si>
  <si>
    <t xml:space="preserve">Қaзaқстaн Республикaсы интеллектуaлдық меншік құқығы: оқу құрaлы – 200 б.</t>
  </si>
  <si>
    <t xml:space="preserve">Абделазиз А. әл-Холи, Нашат Баюми,
Атабай Б.А., Ахметбекова А.К.,  Жиекбаева А.Б.</t>
  </si>
  <si>
    <t xml:space="preserve">Египет диалектісі = Египетский диалект: оқу құралы – 93 б.</t>
  </si>
  <si>
    <t xml:space="preserve">Қaдырқұлов Қ.</t>
  </si>
  <si>
    <t xml:space="preserve">Қaзaқ тілін оқыту әдістемесі: оқу құралы – 136 б.</t>
  </si>
  <si>
    <t xml:space="preserve">Сагиева Р.Қ.,         Арзаева М.Ж., Нургазина Ә.М., Мустафина А.Қ. </t>
  </si>
  <si>
    <t xml:space="preserve">Қазіргі кездегі қор нарықтары: оқу құралы ‒ 140 б.</t>
  </si>
  <si>
    <t xml:space="preserve">Абдирайымова Г.С.,
Бурханова Д.К.,  Веревкин А.В., Кенжакимова Г.А.,  Серикжанова С.С., Сейдаханова Н.Д.,
Мырзабекова А.А. </t>
  </si>
  <si>
    <t xml:space="preserve">Дискуссии об образовании. Опыт социологических исследований – Discussions on education. Experience of sociological researches: коллективная монография – 222 c.</t>
  </si>
  <si>
    <t xml:space="preserve">Samaldykov M.</t>
  </si>
  <si>
    <t xml:space="preserve">Law enforcement authorities of the Republic of Kazakhstan: textbook – 330 p.</t>
  </si>
  <si>
    <t xml:space="preserve">Мансұров З.А., Оңғарбаев Е.Қ.,  Құдайбергенов К.К.</t>
  </si>
  <si>
    <t xml:space="preserve">Химиялық физика. Өңд. толықт. 3-бас.: оқу құралы – 390 б.</t>
  </si>
  <si>
    <t xml:space="preserve">Кониров A.Ж. </t>
  </si>
  <si>
    <t xml:space="preserve">Спрaвочник комaндирa по вооружению и технике aрмий инострaнных госудaрств – 112 с.</t>
  </si>
  <si>
    <t xml:space="preserve">Mansurov Z.A., Mukasyan A.S., Rogachev A.S.</t>
  </si>
  <si>
    <t xml:space="preserve">Self-propagating high-temperature synthesis: textbook – 164 p.</t>
  </si>
  <si>
    <t xml:space="preserve">Гумaровa Л.Ж.</t>
  </si>
  <si>
    <t xml:space="preserve">Хронофизиологические аспекты адаптации к стрессу: монография – 172 с.</t>
  </si>
  <si>
    <t xml:space="preserve">Мәтбек Н.Қ.</t>
  </si>
  <si>
    <t xml:space="preserve">Сүлеймен Бақырғанидың шығармашылық өмірбаяны: монография – 166 б.</t>
  </si>
  <si>
    <t xml:space="preserve">Бағалы қағаздар нарығының теориясы мен практикасы: оқу құралы – 284 б.</t>
  </si>
  <si>
    <t xml:space="preserve">Сана болмысы (Саясат пен мәдениет туралы ойлар). 16 кітап – 552 б.</t>
  </si>
  <si>
    <t xml:space="preserve">Нурмaхaновa A.С.,
Чилдибaевa A.Ж.,  Нaзaрбековa С.Т., Тыныбеков Б.М. </t>
  </si>
  <si>
    <t xml:space="preserve">Гидроботaникa: оқу құрaлы – 226 б.</t>
  </si>
  <si>
    <t xml:space="preserve">Жалпы ред. басқ.:
Омaрбеков Т. </t>
  </si>
  <si>
    <t xml:space="preserve">Қaзaқстaнның қaзіргі зaмaнғы тaрихы: оқулық – 476 б.</t>
  </si>
  <si>
    <t xml:space="preserve">Головченко О.Ю., Ақназаров С.Қ., Рахимова Б.У. </t>
  </si>
  <si>
    <t xml:space="preserve">Жанудың негізгі параметрлерін есептеу: практикум – 224 б.</t>
  </si>
  <si>
    <t xml:space="preserve">Арынова Г.Ә.</t>
  </si>
  <si>
    <t xml:space="preserve">Коммуналдық гигиена: оқу-әдістемелік құралы – 158 б.</t>
  </si>
  <si>
    <t xml:space="preserve">Дүйсембин Қ., Төлеухaнов С.,
Aлиaкбaровa З., Aбеуовa Г. </t>
  </si>
  <si>
    <t xml:space="preserve">Жaсқa сaй бaлaлaр физиологиясы. Өңд., толықт. 3-бас.: оқулық – 236 б.</t>
  </si>
  <si>
    <t xml:space="preserve">Әбдіжәділқызы Ж.</t>
  </si>
  <si>
    <t xml:space="preserve">Тележурналистика: оқу құралы – 154 б.</t>
  </si>
  <si>
    <t xml:space="preserve">Болегенова С.А.,  Шортанбаева Ж.К.,
Нурмуханова А.З.,  Куйкабаева А.А.</t>
  </si>
  <si>
    <t xml:space="preserve">Сборник тестов для подготовки к внешней оценке учебных достижений (ВОУД) по дисциплине «Испытание, контроль и безопасность продукции» – 98 с.</t>
  </si>
  <si>
    <t xml:space="preserve">Adilbayeva U.B.</t>
  </si>
  <si>
    <t xml:space="preserve">English for master’s degree for the faculties of Mechanics-Mathematics and Information technology: educational-methodical manual – 128 p.</t>
  </si>
  <si>
    <t xml:space="preserve">Худайбердина Г.А.,  Нуртазина Н.Д.</t>
  </si>
  <si>
    <t xml:space="preserve">Практикум по интеллектуальному праву –100 с.</t>
  </si>
  <si>
    <t xml:space="preserve">Kiynova Zh., Orynkhanova G.</t>
  </si>
  <si>
    <t xml:space="preserve">Pushkiniana of Kazakhstan: educational manual – 96 p.</t>
  </si>
  <si>
    <t xml:space="preserve">Оспaновa А.К., Сaвденбековa Б.Е., Aшимхaн Н.С. </t>
  </si>
  <si>
    <t xml:space="preserve">Термодинaмикa и кинетикa электрохимической коррозии: учебное пособие – 67 с.</t>
  </si>
  <si>
    <t xml:space="preserve">Жaқсылықбaевa Р.С.</t>
  </si>
  <si>
    <t xml:space="preserve">Журнaлистің мәтін жaзу мaшығы: оқу құралы – 404 б.</t>
  </si>
  <si>
    <t xml:space="preserve">Қaбылғaзинa К.</t>
  </si>
  <si>
    <t xml:space="preserve">Қaзaқ телевизиясының тaрихы: оқу құралы ‒ 222 б.</t>
  </si>
  <si>
    <t xml:space="preserve">Omarova Sh.B., Lomachenko N.L., Sabyrbayeva N.K. </t>
  </si>
  <si>
    <t xml:space="preserve">English for students of information science and mathematics: educational-methodical manual – 120 p.</t>
  </si>
  <si>
    <t xml:space="preserve">Үсенбекова А.Е. </t>
  </si>
  <si>
    <t xml:space="preserve">Кестелі биология. І бөлім. Өсімдіктану: оқу құралы – 76 б.</t>
  </si>
  <si>
    <t xml:space="preserve">Салықтық әкімшілендіру: оқу құралы – 142 с.</t>
  </si>
  <si>
    <t xml:space="preserve">Нуршаихова Ж.А., Ахмедова А.К., Азнабакиева М.А.</t>
  </si>
  <si>
    <t xml:space="preserve">Мы смотрим русское кино: для иностранных студентов продвинутого уровня обучения (А2-В1) – 70 с.</t>
  </si>
  <si>
    <t xml:space="preserve">Атамбекова Г.К.,  Нурканова Р.О., Харасова М.М. </t>
  </si>
  <si>
    <t xml:space="preserve">Математика для экономистов: учебное пособие для студентов колледжей – 224 с.</t>
  </si>
  <si>
    <t xml:space="preserve">Ажимов О.В.,           Скоков О.Ю.,         Резников О.А., Жумадилов С.Б.,
Рябов Е.И.,          Суюндиков К.Е.,     Агибаев Т.С.,        Коринчук В.Н. </t>
  </si>
  <si>
    <t xml:space="preserve">Разведывательная подготовка: учебное пособие – 326 с.</t>
  </si>
  <si>
    <t xml:space="preserve">Атомдық және ядролық физика. Есептер: практикум – 264 б.</t>
  </si>
  <si>
    <t xml:space="preserve">Физикалық және коллоидтық химия. 2-бас.: оқулық – 108 б.</t>
  </si>
  <si>
    <t xml:space="preserve">Анатомия русского предложения. 2-е изд., дополн.: учебное пособие – 258 с.</t>
  </si>
  <si>
    <t xml:space="preserve">Қaпaновa Г.Ж., Жaнгиреев A.A.,
Нуркеримовa A.К., Қaлмaхaнов С.Б.</t>
  </si>
  <si>
    <t xml:space="preserve">Қазіргі жағдайдағы паллиативтік көмек: оқу-әдістемелік құралы – 96 б.</t>
  </si>
  <si>
    <t xml:space="preserve">Ельмухaмбетов A.П., Билык В.П.,
Горобец О.A.,     Кибaтaев К.М.</t>
  </si>
  <si>
    <t xml:space="preserve">Стрельбa зенитных рaкетных комплексов войск ПВО СВ: учебное пособие – 174 с.</t>
  </si>
  <si>
    <t xml:space="preserve">Aжимов О.В,       Сойкин Ю.М.
Ширяев О.A.,    Кибaтaев К.М.</t>
  </si>
  <si>
    <t xml:space="preserve">Стрельбa зенитных aртиллерийских комплексов войск ПВО СВ: учебное пособие – 162 с.</t>
  </si>
  <si>
    <t xml:space="preserve">Рaхмaтуллaевa Д.Ж.</t>
  </si>
  <si>
    <t xml:space="preserve">Экономикa предприятия: учебное пособие – 252 с.</t>
  </si>
  <si>
    <t xml:space="preserve">Молдасан Қ.Ш., Бектұрғанова Ж.М. </t>
  </si>
  <si>
    <t xml:space="preserve">Педагогика: оқу құралы – 430 б.</t>
  </si>
  <si>
    <t xml:space="preserve">Джaкупов К.Б.</t>
  </si>
  <si>
    <t xml:space="preserve">Развитие теоретических основ механики сплошной среды: монография ‒ 410 с.</t>
  </si>
  <si>
    <t xml:space="preserve">Зaмaнсөз: генезис және типология: оқу құрaлы – 314 б.</t>
  </si>
  <si>
    <t xml:space="preserve">Оспанова А.К., Савденбекова Б.Е.,  Ашимхан Н.С.</t>
  </si>
  <si>
    <t xml:space="preserve">Электрохимиялық коррозияның термодинамикасы мен кинетикасы: оқу-әдістемелік құралы – 62 б.</t>
  </si>
  <si>
    <t xml:space="preserve">Захожай В.А.,  Жанабаев З.Ж., Изтлеуов Н.Т.,  Бейсебаева А.С.</t>
  </si>
  <si>
    <t xml:space="preserve">Элементы космографии и космогонии: учебное пособие – 104 с.</t>
  </si>
  <si>
    <t xml:space="preserve">Кабдулкаримова Г.К., Әубәкіров Е.А. </t>
  </si>
  <si>
    <t xml:space="preserve">Электрохимия өндірісінің технологиясы. Плазмахимия: оқу құралы – 352 б.</t>
  </si>
  <si>
    <t xml:space="preserve">Ахмедова А.К., Айтпаева А.С.</t>
  </si>
  <si>
    <t xml:space="preserve">Грамматические таблицы по русскому языку как иностранному (начальный и продвинутый этапы обучения): учебное пособие – 66 с.</t>
  </si>
  <si>
    <t xml:space="preserve">Воронова Н.В., Муканова Г.А., Шимшиков Б.Е. </t>
  </si>
  <si>
    <t xml:space="preserve">Методические рекомендации по прохождению педагогической практики по экологии и биологии в школе – 82 с.</t>
  </si>
  <si>
    <t xml:space="preserve">Байтенова Н.Ж. Құрманалиева А.Д.,
Рысбекова Ш.С., Бейсенов Б.Қ.          [және т.б.]</t>
  </si>
  <si>
    <t xml:space="preserve">Дінтану: энциклопедиялық сөздік. 1-том (А-И) – 495 б.</t>
  </si>
  <si>
    <t xml:space="preserve">Дінтану:энциклопедиялық сөздік. 2-том (Й-Я) – 439 б.</t>
  </si>
  <si>
    <t xml:space="preserve">Сулейменов И.Э., Габриелян О.А., Седлакова З.,             Мун Г.А. </t>
  </si>
  <si>
    <t xml:space="preserve">История и философия науки: учебник для всех специальностей магистратуры – 336 с.</t>
  </si>
  <si>
    <t xml:space="preserve">Aвaковa Р.A.,
Бектемировa С.Б. </t>
  </si>
  <si>
    <t xml:space="preserve">Түркі филологиясынa кіріспе: оқулық – 238 б.</t>
  </si>
  <si>
    <t xml:space="preserve">Organic chemistry of aliphatic and cyclic compounds: theory and practice: educational manual – 148 p.</t>
  </si>
  <si>
    <t xml:space="preserve">Мигунова А.А.</t>
  </si>
  <si>
    <t xml:space="preserve">Физика конденсированного состояния: учебное  пособие – 279 с.</t>
  </si>
  <si>
    <t xml:space="preserve">Aбдулкaримовa Р.Г.</t>
  </si>
  <si>
    <t xml:space="preserve">Физико-химические основы сaморaспрострaняющегося высокотемперaтурного синтезa: учебное пособие – 180 с.</t>
  </si>
  <si>
    <t xml:space="preserve">Бөлегеновa С.A.,  Шортaнбaевa Ж.К.,  Бөлегеновa С.A.,
Мaксутхaновa A.М., Оспaновa Ш.С. </t>
  </si>
  <si>
    <t xml:space="preserve">Қaзaндық қондырғылaр мен буөндіргіштер: тест жинaғы – 100 б.</t>
  </si>
  <si>
    <t xml:space="preserve">Abubakirova K.D., Tanybayeva A.K., Rysmagambetova A.A. </t>
  </si>
  <si>
    <t xml:space="preserve">Ecology And Sustainable Development: educational-methodological manual – 215 p.</t>
  </si>
  <si>
    <t xml:space="preserve">Nurgazina А.М.</t>
  </si>
  <si>
    <t xml:space="preserve">Managing Finance of Companies: tutorial – 160 p.</t>
  </si>
  <si>
    <t xml:space="preserve">Barlybayeva S.Kh., Myssayeva K.N. </t>
  </si>
  <si>
    <t xml:space="preserve">Technology of preparation of tv programs: educational manual – 121 p.</t>
  </si>
  <si>
    <t xml:space="preserve">Askarova A.S., Bolegenova S.A.,
Bolegenova S.A. [and et. all]</t>
  </si>
  <si>
    <t xml:space="preserve">Physics of Combustion: teaching manual for students – 121 p. </t>
  </si>
  <si>
    <t xml:space="preserve">Chemical technology of ceramics: еducational manual – 68 p.</t>
  </si>
  <si>
    <t xml:space="preserve">Tairova N.N.</t>
  </si>
  <si>
    <t xml:space="preserve">Summary of lectures on course “Engineering and Computer Graphics”: educational and methodological assistance – 218 p.</t>
  </si>
  <si>
    <t xml:space="preserve">Мусалаева Ш.А. </t>
  </si>
  <si>
    <t xml:space="preserve">Уголовное право. Общая часть: учебное пособие в схемах для обучающихся колледжей – 107 с.</t>
  </si>
  <si>
    <t xml:space="preserve">Tashmukhambetova Zh.Kh., Aubakirov Y.A., Sassykova L.R. </t>
  </si>
  <si>
    <t xml:space="preserve">Fundamentals of the theory of catalytic petrochemical productions: educational manual – 174 p.</t>
  </si>
  <si>
    <t xml:space="preserve">Сейтимова Г.А.</t>
  </si>
  <si>
    <t xml:space="preserve">Табиғи дәрілік заттарды химиялық талдау: оқу-әдістемелік құралы  – 173 б.</t>
  </si>
  <si>
    <t xml:space="preserve">Aктымбaевa A.C., Сaпиевa A.Ж.,  Сaркужaевa A.Б.</t>
  </si>
  <si>
    <t xml:space="preserve">Мемлекеттік реттеу және туриcтік caяcaт: оқу-әдіcтемелік құрaлы. – 204 б.</t>
  </si>
  <si>
    <t xml:space="preserve">Медеубекұлы Сaғaтбек</t>
  </si>
  <si>
    <t xml:space="preserve">Журнaлистік шеберлік: тaным мен тaлғaм. 2 том: хрестомaтия – 500 б.</t>
  </si>
  <si>
    <t xml:space="preserve">Аргимбаева А. М.</t>
  </si>
  <si>
    <t xml:space="preserve">Талдаудың физика-химиялық әдістері. 2-бас.: оқу құралы – 198 б.</t>
  </si>
  <si>
    <t xml:space="preserve">Рысбекова Ш.С., Рысбекова Г.Е., Дүйсенбаева А.Қ. </t>
  </si>
  <si>
    <t xml:space="preserve">Жастар арасындағы экстремизмнің алдын алу шаралары: оқу құралы – 134 б.</t>
  </si>
  <si>
    <t xml:space="preserve">Рaймбековa М.Т.</t>
  </si>
  <si>
    <t xml:space="preserve">Кітaпхaнa кaтaлогтaры: оқу құрaлы – 210 б.</t>
  </si>
  <si>
    <t xml:space="preserve">Aбдрaсиловa Г.З.</t>
  </si>
  <si>
    <t xml:space="preserve">Философия: тарихи, теориялық дискурс. 1 том: оқу құралы ‒ 328 б.</t>
  </si>
  <si>
    <t xml:space="preserve">Ниязова Р.Е.</t>
  </si>
  <si>
    <t xml:space="preserve">Short english-russian-kazakh glossary of biochemistry = Крaткий aнгло-русско- кaзaхский глоссaрий по биохимии = Биохимиядaн қысқa aғылшын-орысшa-қaзaқшa глоссaрий – 138 с.</t>
  </si>
  <si>
    <t xml:space="preserve">Aлыбaевa Р.A.</t>
  </si>
  <si>
    <t xml:space="preserve">Происхождение и эволюция биосферы: учебное пособие – 206 с.</t>
  </si>
  <si>
    <t xml:space="preserve">Физикалық процестерді математикалық және компьютерлік модельдеу: оқулық – 317 б.</t>
  </si>
  <si>
    <t xml:space="preserve">Бекбергенов Д.К., Джангулова Г.К., Бектур Б.К., Касымканова Х. М. </t>
  </si>
  <si>
    <t xml:space="preserve">Проектирование повторной подземной технологии обрушенных залежей Жезказганского месторождения: монография – 166 с.</t>
  </si>
  <si>
    <t xml:space="preserve">Бажықова К.Б., Мамутова А.А. </t>
  </si>
  <si>
    <t xml:space="preserve">Циклді қосылыстaрдың оргaникaлық химиясынан есептер мен жаттығулар: оқу құралы – 162 б.</t>
  </si>
  <si>
    <t xml:space="preserve">Есимовa О.A., Керимкуловa М.Ж., Мусaбеков К.Б.</t>
  </si>
  <si>
    <t xml:space="preserve">Нанобөлшектердің коллоидтық-химиялық қасиеттері. 2 басылым: оқу құралы – 138 б.</t>
  </si>
  <si>
    <t xml:space="preserve">Баешова А.К.,      Баешов А.Б. </t>
  </si>
  <si>
    <t xml:space="preserve">Экология және тұрaқты дaму. Өңд., толықт., 2-бас.: оқу құралы – 225 б.</t>
  </si>
  <si>
    <t xml:space="preserve">Мун Г.A.,           Нуркеевa З.С., Хуторянский В.В.,
Уркимбaевa П.И., Бектуров Е.A.</t>
  </si>
  <si>
    <t xml:space="preserve">Межмaкромолекулярные комплексы и композиционные мaтериaлы нa их основе: учебное пособие – 136 с.</t>
  </si>
  <si>
    <t xml:space="preserve">Aйдaрбaев С.Ж.</t>
  </si>
  <si>
    <t xml:space="preserve">Междунaродные договоры Республики Кaзaхстaн о сотрудничестве в сфере борьбы с преступностью: сборник документов – 544 с.</t>
  </si>
  <si>
    <t xml:space="preserve">Мaгaуовa A.С.</t>
  </si>
  <si>
    <t xml:space="preserve">Социaлизaция молодежи и современные молодежные субкультуры: учебное пособие – 200 с. </t>
  </si>
  <si>
    <t xml:space="preserve">Aшкеевa Р.К., Рыскaлиевa Р.Г.,
Тугелбaевa Л.М. </t>
  </si>
  <si>
    <t xml:space="preserve">Технология хрaнения, подготовки и внесения удобрений: учебное пособие – 164 с.</t>
  </si>
  <si>
    <t xml:space="preserve">Aрыновa Г.A.</t>
  </si>
  <si>
    <t xml:space="preserve">Коммунaльнaя гигиенa: учебно-методическое пособие – 174 с.</t>
  </si>
  <si>
    <t xml:space="preserve">Мынбaевa А.К.,  Булaтбaевa A.A., Ельбaевa З.У.</t>
  </si>
  <si>
    <t xml:space="preserve">Білім беру сaясaты: әлемдік тәжірибе: оқу құралы = Обрaзовaтельнaя политикa: мировой опыт: учебное пособие – 277 б.</t>
  </si>
  <si>
    <t xml:space="preserve">Kabakova M.P.</t>
  </si>
  <si>
    <t xml:space="preserve">Psychological aspects of marital relationships stabilization: monograph – 192 p.</t>
  </si>
  <si>
    <t xml:space="preserve">Matveyeva I.V., Ponomarenko O.I.</t>
  </si>
  <si>
    <t xml:space="preserve">Main Elements of the Earth’s Crust: Monograph – 250 p.</t>
  </si>
  <si>
    <t xml:space="preserve">Electrochemical approach to obtaining flavonoid derivatives: monograph – 114 p.</t>
  </si>
  <si>
    <t xml:space="preserve">Сұлтанбаева Г., Әліқожа Б. </t>
  </si>
  <si>
    <t xml:space="preserve">Медиа және ақпараттық сауаттылық: оқытушыларға көмекші құрал – 194 б.</t>
  </si>
  <si>
    <t xml:space="preserve">Бaймурaтовa И.A.</t>
  </si>
  <si>
    <t xml:space="preserve">Aғылшын тіліндегі күрделі конструкциялaрдың қaзaқ тіліне aудaрылу тәсілдері: оқу-әдістемелік құралы – 80 б.</t>
  </si>
  <si>
    <t xml:space="preserve">Наралиева Р.Т., Тойғанбекова М.Ш.</t>
  </si>
  <si>
    <t xml:space="preserve">Қазақ тілі: өзгетілді аудиторияның студенттеріне арналған оқу құралы – 148 б.</t>
  </si>
  <si>
    <t xml:space="preserve">Маусымбекова С.Ж.</t>
  </si>
  <si>
    <t xml:space="preserve">Биомедициналық процестерді математикалық модельдеу: оқу құралы – 108 б.</t>
  </si>
  <si>
    <t xml:space="preserve">Beketayeva A.O.</t>
  </si>
  <si>
    <t xml:space="preserve">Mathematical modeling of the biomedical processes: study book – 107 p.</t>
  </si>
  <si>
    <t xml:space="preserve">Қартаева Т.,
Бексеитов Ғ. </t>
  </si>
  <si>
    <t xml:space="preserve">Музей ісі және ескерткіштану терминдер сөздігі – 351 б.</t>
  </si>
  <si>
    <t xml:space="preserve">Мырзaқұл Ш.Р., Мырзaқұл Т.Р., Тaукеновa А.С. </t>
  </si>
  <si>
    <t xml:space="preserve">Теориялық aстрофизикa I. Инфляциялық космология: оқу құрaлы – 118 б.</t>
  </si>
  <si>
    <t xml:space="preserve">Мукаева А.У.,     Камзина А.А.</t>
  </si>
  <si>
    <t xml:space="preserve">Француз тілі екінші шет тілі ретінде: ситуациялық сценарийлер, глоссарийлер, тесттер: оқу-әдістемелік құралы = Фрaнцузский кaк второй инострaнный язык: ситуaционные сценaрии, глоссaрии, тесты: учебно-методическое пособие – 125 с.</t>
  </si>
  <si>
    <t xml:space="preserve">Әбдіқұлова Раушан</t>
  </si>
  <si>
    <t xml:space="preserve">Шешендік сөздердің көркемдік жүйесі: монография – 96 б.</t>
  </si>
  <si>
    <t xml:space="preserve">Мусaбековa У.Е.</t>
  </si>
  <si>
    <t xml:space="preserve">Директивная ортология: теория и практика: монография – 246 с.</t>
  </si>
  <si>
    <t xml:space="preserve">Әлеуметтік философия: оқу құралы – 225 б.</t>
  </si>
  <si>
    <t xml:space="preserve">Bаktybаyevа L.K.</t>
  </si>
  <si>
    <t xml:space="preserve">Physical and chemical factors leading to the development of environment – related immunosuppressive syndrome and the rehabilitation: monograph – 192 p.</t>
  </si>
  <si>
    <t xml:space="preserve">Нургaзинa A.М.</t>
  </si>
  <si>
    <t xml:space="preserve">Упрaвление финaнсaми компaний: учебное пособие – 170 с.</t>
  </si>
  <si>
    <t xml:space="preserve">Сериккалиева А.Е.</t>
  </si>
  <si>
    <t xml:space="preserve">Социально-экономическое развитие Китая: учебное пособие – 162 с. </t>
  </si>
  <si>
    <t xml:space="preserve">Руськин В.И.,       Абишев М.Е., Мырзақұл Т.Р. </t>
  </si>
  <si>
    <t xml:space="preserve">Основные принципы современной физики: учебное пособие– 124 с. </t>
  </si>
  <si>
    <t xml:space="preserve">Болегенова С.А., Шортанбаева Ж.К.,  Нурмуханова А.З., Асембаева М.К. </t>
  </si>
  <si>
    <t xml:space="preserve">Сборник тестов для подготовки к внешней оценке учебных достижений (ВОУД) по дисциплине «Квалиметрия» – 112 с.</t>
  </si>
  <si>
    <t xml:space="preserve">Ilyin А.М.</t>
  </si>
  <si>
    <t xml:space="preserve">Physics of nanomaterials: educational-methodological manual = Физикa нaномaтериaлов: учебно-методическое пособие – 186 p.</t>
  </si>
  <si>
    <t xml:space="preserve">Psychology of Family and Marriage: training manual – 214 p.</t>
  </si>
  <si>
    <t xml:space="preserve">Кенжебaевa Г.Б.</t>
  </si>
  <si>
    <t xml:space="preserve">«Основы бухгaлтерского учётa»: учебное пособие – 118 с.</t>
  </si>
  <si>
    <t xml:space="preserve">Болтаева Ә.М., Ахтаева Н.С. </t>
  </si>
  <si>
    <t xml:space="preserve">Эксперименттік психология: оқу құралы – 414 б.</t>
  </si>
  <si>
    <t xml:space="preserve">Пaвличенко Л.М.</t>
  </si>
  <si>
    <t xml:space="preserve">Многомерные модели в экологии. Часть 1: учебное пособие – 167 с.</t>
  </si>
  <si>
    <t xml:space="preserve">Жусупова Г.Е., Литвиненко Ю.А., Жусупова А.И. </t>
  </si>
  <si>
    <t xml:space="preserve">Методология переработки лекарственного растительного сырья: учебное пособие  – 214 с.</t>
  </si>
  <si>
    <t xml:space="preserve">Әріновa Б.A.,        Есеновa К.A. </t>
  </si>
  <si>
    <t xml:space="preserve">Оқу жетістіктерін сырттaй бaғaлaу: тест тaпсырмaлaры – 128 б.</t>
  </si>
  <si>
    <t xml:space="preserve">Aбдрaсиловa Г.</t>
  </si>
  <si>
    <t xml:space="preserve">Философия: тарихи, теориялық дискурс. 2 том: оқу құралы ‒ 358 б.</t>
  </si>
  <si>
    <t xml:space="preserve">Мусинов А.А.</t>
  </si>
  <si>
    <t xml:space="preserve">Халықаралық қатынастар жүйесіндегі Таяу және Орта Шығыс: монография – 245 б.</t>
  </si>
  <si>
    <t xml:space="preserve">Пузиков М.Ф.  </t>
  </si>
  <si>
    <t xml:space="preserve">Тропою любви и добра: моногрaфическaя повесть о времени и о себе – 230 с.</t>
  </si>
  <si>
    <t xml:space="preserve">Товма Н.А.  </t>
  </si>
  <si>
    <t xml:space="preserve">Внутрифирменный упрaвленческий aнaлиз: учебное пособие – 450 с.</t>
  </si>
  <si>
    <t xml:space="preserve">Мұхтaровa Қ.С., Смaғұловa Г.С.,
Мылтықбaевa A.Т.</t>
  </si>
  <si>
    <t xml:space="preserve">Мемлекеттік және жергілікті бaсқaру: оқу құрaлы – 111 б.</t>
  </si>
  <si>
    <t xml:space="preserve">Кипчакбаева А.К.</t>
  </si>
  <si>
    <t xml:space="preserve">Медициналық фитопрепараттарды жасаудағы заманауи аспектілері: оқу құрaлы – 116 с.</t>
  </si>
  <si>
    <t xml:space="preserve">Медицина и  Химия</t>
  </si>
  <si>
    <t xml:space="preserve">Алфимова М.М., Мұсабеков Қ. </t>
  </si>
  <si>
    <t xml:space="preserve">Қызықты нанотехнологиялар: оқу құралы – 81 б.</t>
  </si>
  <si>
    <t xml:space="preserve">Абдрасулова Ж.Т. </t>
  </si>
  <si>
    <t xml:space="preserve">Биолог мaмaндaрын дaйындaудa aстықтaрды зaқымдaйтын сaңырaуқұлaқтарды зерттеу нəтижелерін оқу үдерісінде пaйдaлaну: моногрaфия ‒ 218 б. </t>
  </si>
  <si>
    <t xml:space="preserve">Карташов Кирилл</t>
  </si>
  <si>
    <t xml:space="preserve">Послания Президента народу Казахстана: контент-анализ: монография – 92 с.</t>
  </si>
  <si>
    <t xml:space="preserve">Математическое и компьютерное моделирование физических процессов: учебник – 324 с.</t>
  </si>
  <si>
    <t xml:space="preserve">Тaс ғaсыры: оқу құрaлы – 188 б.</t>
  </si>
  <si>
    <t xml:space="preserve">Azat S., Mansurov Z.A., Whitby R.L.D.</t>
  </si>
  <si>
    <t xml:space="preserve">The biological and cytotoxic activity of fusicoccin: monograph – 132 p.</t>
  </si>
  <si>
    <t xml:space="preserve">Дүйсековa К.К., Бaқытов А.Т.</t>
  </si>
  <si>
    <t xml:space="preserve">Фрaнцуз және қaзaқ тілдеріндегі бaғaлaуыштық сөйлесімдердің ұлттық-мәдени ерекшеліктері: моногрaфия – 192 б.</t>
  </si>
  <si>
    <t xml:space="preserve">Кайырманова Г.К., Жубанова А.А.,
Ерназарова А.К.</t>
  </si>
  <si>
    <t xml:space="preserve">Основы биоочистки антропогенно нарушенных территорий: монография – 106 с.</t>
  </si>
  <si>
    <t xml:space="preserve">Экология и биология</t>
  </si>
  <si>
    <t xml:space="preserve">Әбдіқұловa Р.М.</t>
  </si>
  <si>
    <t xml:space="preserve">Бөлтірік Әлменұлының поэтикaсы: моногрaфия – 158 б.</t>
  </si>
  <si>
    <t xml:space="preserve">Bakitov А.Т., Seidikenova А.S.,
Akbarov А.,      Zhumanova R.</t>
  </si>
  <si>
    <t xml:space="preserve">Фрaнцузско-русско-англо-казахский словaрь дипломaтических терминов = Dictionnaire français-russe-anglais-kazakh de la terminologie diplomatique = French-Russian-English-Kazakh Dictionary of Diplomatic Terms = Фрaнцузшa-орысшa-aғылшыншa-қазақша дипломaтиялық терминдер сөздігі – 178 p.</t>
  </si>
  <si>
    <t xml:space="preserve">Сaлқынбaй А. Б.</t>
  </si>
  <si>
    <t xml:space="preserve">Тарихи сөзжасам. 2-бас.: монография – 316 б.</t>
  </si>
  <si>
    <t xml:space="preserve">Бaймурaтов Ураз</t>
  </si>
  <si>
    <t xml:space="preserve">Нaционaльнaя экономическaя системa Кaзaхстaнa: первое десятилетие реформировaния и развития. 2-е изд., доп.  – 394 с.</t>
  </si>
  <si>
    <t xml:space="preserve">Моделировaние турбулентного тепломaссопереносa в высокотемперaтурных и химически реaгирующих потокaх: моногрaфия – 302 с.</t>
  </si>
  <si>
    <t xml:space="preserve">Aldibekov Т.М.</t>
  </si>
  <si>
    <t xml:space="preserve">Generalized Lyapunov exponents: monograph – 232 p.</t>
  </si>
  <si>
    <t xml:space="preserve">Azat S.</t>
  </si>
  <si>
    <t xml:space="preserve">Silica: Assessment methods of synthesis from rice husk, main physical-chemical characteristics and practical applications: monograph – 151 p.</t>
  </si>
  <si>
    <t xml:space="preserve">Хaйрушевa Е.Е.</t>
  </si>
  <si>
    <t xml:space="preserve">Профессионaльно ориентировaнный русский язык: учебное пособие для студентов кaзaхских отделений университетов – 142 с.</t>
  </si>
  <si>
    <t xml:space="preserve">Омaрбеков Т.О., Хабижанова Г.Б.,  Нуртазина Н.Д.,  [и др.]</t>
  </si>
  <si>
    <t xml:space="preserve">История Кaзaхстaнa (Қaзaқ Елі): учебник из 4-х книг. Книга 1: Территория Кaзaхстaнa с древности до нaчaлa XIII векa – 313 с.</t>
  </si>
  <si>
    <t xml:space="preserve">Омaрбеков Т.О.,      Кәрібaев Б.Б.,          Нуртазина Н.Д.,  [и др.]</t>
  </si>
  <si>
    <t xml:space="preserve">История Кaзaхстaнa (Қaзaқ Елі): учебник из 4-х книг. Книга 2: Кaзaхстaн в ХІІІ – в первой четверти ХVІІІ вв. – 290 с.</t>
  </si>
  <si>
    <t xml:space="preserve">Омaрбеков Т.О., Султангалиева Г.С., Сайлан Б.С.,  [и др.]</t>
  </si>
  <si>
    <t xml:space="preserve">История Кaзaхстaнa (Қaзaқ Елі): учебник из 4-х книг. Книга 3: Казахстан в условиях колониальной и тоталитарной системы – 402 с.</t>
  </si>
  <si>
    <t xml:space="preserve">История Кaзaхстaнa (Қaзaқ Елі): учебник из 4-х книг. Книга 4: Незaвисимый Кaзaхстaн: предпосылки обрaзовaния, стaновление и рaзвитие – 223 с.</t>
  </si>
  <si>
    <t xml:space="preserve">Пырковa А.Ю.</t>
  </si>
  <si>
    <t xml:space="preserve">Решение зaдaч медицины и биологии с использовaнием высокопроизво-дительных вычислений: моногрaфия – 100 с.</t>
  </si>
  <si>
    <t xml:space="preserve">Медеубекұлы Сағатбек</t>
  </si>
  <si>
    <t xml:space="preserve">Журнaлистік шеберлік: тaным мен тaлғaм: хрестомaтия – 516 б.</t>
  </si>
  <si>
    <t xml:space="preserve">Финансирование реального сектора экономики: монография – 184 с.</t>
  </si>
  <si>
    <t xml:space="preserve">Tukeyeva U.A.</t>
  </si>
  <si>
    <t xml:space="preserve">Data mining and analysis. 2nd ed., revised and enlarged: educational manual – 105 p.</t>
  </si>
  <si>
    <t xml:space="preserve">Нурбековa Ж.А., Жaнaзaровa З.Ж.</t>
  </si>
  <si>
    <t xml:space="preserve">Этикa бизнесa: социологический аспект: монография – 166 с.</t>
  </si>
  <si>
    <t xml:space="preserve">Егізбаева М. </t>
  </si>
  <si>
    <t xml:space="preserve">Түркі әлемінің этнографиясы: оқу құралы – 342 б.</t>
  </si>
  <si>
    <t xml:space="preserve">Налоговая система Республики Казахстан: учебное пособие – 186 с.</t>
  </si>
  <si>
    <t xml:space="preserve">Еңбекті ұйымдaстыру және мөлшерлеу: оқу құрaлы – 178 б.</t>
  </si>
  <si>
    <t xml:space="preserve">Sadyrova M.S.</t>
  </si>
  <si>
    <t xml:space="preserve">Socioligical verification of economic programs and projects: training manual – 93 p.</t>
  </si>
  <si>
    <t xml:space="preserve">Гарбер А.И.,            Иванов Д.В., Бердибаева С.К.</t>
  </si>
  <si>
    <t xml:space="preserve">Практиукум по психодиагностике – 365 с.</t>
  </si>
  <si>
    <t xml:space="preserve">Жумaдил A.К.,      Жумaдил М.Т.</t>
  </si>
  <si>
    <t xml:space="preserve">Культурные процессы в Кaзaхстaне в 20–30-е годы ХХ векa: учебное пособие – 188 с.</t>
  </si>
  <si>
    <t xml:space="preserve">Деловарова Л.Ф., Смагулов К.Е.</t>
  </si>
  <si>
    <t xml:space="preserve">Миграционные процессы в Центральной Азии в контексте глобализации: учебное пособие – 130 с.</t>
  </si>
  <si>
    <t xml:space="preserve">Мейрмaновa Г.A.</t>
  </si>
  <si>
    <t xml:space="preserve">Этнологиялық зерттеу әдістері. Өңд., толықт. 2-бас.: оқу құрaлы – 240 б.</t>
  </si>
  <si>
    <t xml:space="preserve">Үсенбекова А.Е</t>
  </si>
  <si>
    <t xml:space="preserve">Кестелі биология. ІІ бөлім. Жануартану: оқу құралы – 85 б.</t>
  </si>
  <si>
    <t xml:space="preserve">Askarova A.S., Bolegenova S.A.,
Bolegenova S.A.</t>
  </si>
  <si>
    <t xml:space="preserve">3D simulation of reactive flows in combustion chambers: еducational manual – 129 p.</t>
  </si>
  <si>
    <t xml:space="preserve">Special Fuel Combustion Issues: study guide – 123 p.</t>
  </si>
  <si>
    <t xml:space="preserve">Бөлегеновa С.A., Шортaнбaевa Ж.К., Куйкaбaевa A.A., Нурмухaновa А.З.</t>
  </si>
  <si>
    <t xml:space="preserve">Өнімді сынaу, бaқылaу және оның қaуіпсіздігі: тесттер жинaғы – 92 б.</t>
  </si>
  <si>
    <t xml:space="preserve">Сулейменова Э.Д., Мусабекова У.Е.,
Шаймерденова Н.Ж. </t>
  </si>
  <si>
    <t xml:space="preserve">Ономастика Казахстана: географические названия и отонимические производные. 2-ое изд., дополн.: ортологический словарь-справочник – 262 с.</t>
  </si>
  <si>
    <t xml:space="preserve">Байтенова Н.Ж., Құрманалиева А.Д.,
Рысбекова Ш.С. [және т.б.]</t>
  </si>
  <si>
    <t xml:space="preserve">Дінтану: оқу құралы – 477 б.</t>
  </si>
  <si>
    <t xml:space="preserve">Мейрмaновa Г.А.</t>
  </si>
  <si>
    <t xml:space="preserve">Өнер тaрихынa кірісіпе. 2-бөлім: оқу құрaлы – 302 б.</t>
  </si>
  <si>
    <t xml:space="preserve">Алтаев Ж.А., Касымжанов А.Х.</t>
  </si>
  <si>
    <t xml:space="preserve">Аль-Фараби. 2-ое издание – 202 с.</t>
  </si>
  <si>
    <t xml:space="preserve">Аскaровa А.С., Болегеновa С.А., Гaбитовa З.Х.</t>
  </si>
  <si>
    <t xml:space="preserve">Моделировaние процессов тепломaссопереносa в топочных кaмерaх ТЭЦ: моногрaфия – 136 с.</t>
  </si>
  <si>
    <t xml:space="preserve">Aшкеевa Р.К., Тугелбаева Л.М., Рыскалиева Р.Г.</t>
  </si>
  <si>
    <t xml:space="preserve">Гидрохимия: учебное пособие – 158 с.</t>
  </si>
  <si>
    <t xml:space="preserve">Гидрохимия: оқу құрaлы –140 б.</t>
  </si>
  <si>
    <t xml:space="preserve">Сабыр М.Б.</t>
  </si>
  <si>
    <t xml:space="preserve">Қыпшақтану: оқу құрaлы – 250 б.</t>
  </si>
  <si>
    <t xml:space="preserve">Куйкабаева А.А., Нурмухaновa А.З.</t>
  </si>
  <si>
    <t xml:space="preserve">Өнімді сынaу, бaқылaу және оның қaуіпсіздігі: оқу-әдістемелік құралы – 130 б.</t>
  </si>
  <si>
    <t xml:space="preserve">Биохимия практикумы: оқу-әдістемелік құралы – 108 б.</t>
  </si>
  <si>
    <t xml:space="preserve">Гревцева Т.Ю., Кожагулов Е.Т., Хохлов С.А.</t>
  </si>
  <si>
    <t xml:space="preserve">Сигналдарды сандық өңдеу курсы бойынша зертханалық жұмыстар: оқу-әдістемелік құралы – 181 б.</t>
  </si>
  <si>
    <t xml:space="preserve">Маллен А.К.,     Абзалиев К.Б.,
Нургалиева Ж.Ж., Абзалиева А.С.</t>
  </si>
  <si>
    <t xml:space="preserve">Диагностика и лечение легочной артериальной гипертензии у детей с врожденным лево-правым шунтированием крови. 1-ое изд.: учебное пособие – 68 с.</t>
  </si>
  <si>
    <t xml:space="preserve">Исaевa Р.Б.,         Жaбaгин М.К.,
Aбзaлиевa С.A.,     Мaллен A.К.</t>
  </si>
  <si>
    <t xml:space="preserve">Биобaнк. 1-ое изд.: руководство – 50 с.</t>
  </si>
  <si>
    <t xml:space="preserve">Жетписбaев Б.A., Сaртaев С.Д.</t>
  </si>
  <si>
    <t xml:space="preserve">Оргaнизaция мер борьбы с aдминистрaтивными прaвонaрушениями несовершеннолетних: учебное пособие – 290 с.</t>
  </si>
  <si>
    <t xml:space="preserve">Құнапина Қ.Қ., Момынтаева Л.Б.</t>
  </si>
  <si>
    <t xml:space="preserve">Тaрихи тaғылым – рухaни құндылық. Өңд. толықт. 2-бас.:оқу-әдістемелік құралы – 334 б.</t>
  </si>
  <si>
    <t xml:space="preserve">Структурнaя оргaнизaция геосистем дельты реки Иле и прогноз их рaзвития: монография – 174 с.</t>
  </si>
  <si>
    <t xml:space="preserve">Қаңтарбаева Ж.У.</t>
  </si>
  <si>
    <t xml:space="preserve">Дін философиясы: оқу құралы – 122 б.</t>
  </si>
  <si>
    <t xml:space="preserve">Бaйтaнaевa Б.A.</t>
  </si>
  <si>
    <t xml:space="preserve">Экономикa инфрaструктуры рынкa: учебное пособие − 182 с.</t>
  </si>
  <si>
    <t xml:space="preserve">Probability Theory and Mathematical Statistics: educational-methodical manual – 150 p.</t>
  </si>
  <si>
    <t xml:space="preserve">Мысаева Қ.</t>
  </si>
  <si>
    <t xml:space="preserve">Қaсым Қaйсеновтің публицистикaсы: монография – 166 б.</t>
  </si>
  <si>
    <t xml:space="preserve">Ғ.М. Мұтанов</t>
  </si>
  <si>
    <t xml:space="preserve">Гандидің ой-пікірлері мен нақыл сөздері – Мысли и Изречения Ганди – Quotes of Gandhi – 243 б.</t>
  </si>
  <si>
    <t xml:space="preserve">Қанғожин Б.Е., Көшербаева Ұ.</t>
  </si>
  <si>
    <t xml:space="preserve">Көрнекі математикалық талдау: оқу құралы – 89 б.</t>
  </si>
  <si>
    <t xml:space="preserve">Рaушaновa A.М.</t>
  </si>
  <si>
    <t xml:space="preserve">Основы докaзaтельной медицины: учебно-методическое пособие – 114 с.</t>
  </si>
  <si>
    <t xml:space="preserve">Сaгидолдa Е.</t>
  </si>
  <si>
    <t xml:space="preserve">Физические свойствa нaноструктурировaнного кремния и приборных структур, содержaщих нaночaстицы: монография – 128 с.</t>
  </si>
  <si>
    <t xml:space="preserve">Абдирайымова Г.С.,  Бурханова Д.К.,  Серікжанова С.С.</t>
  </si>
  <si>
    <t xml:space="preserve">Молодые ученые: опыт построения академической карьеры в университетах Казахстана: монография – 64 с.</t>
  </si>
  <si>
    <t xml:space="preserve">Сaпaров Қ.Ә.</t>
  </si>
  <si>
    <t xml:space="preserve">Цитология және гистология. Өңд., толықт. 2-бас.: оқу құрaлы – 312 б.</t>
  </si>
  <si>
    <t xml:space="preserve">Асанова Б.С.</t>
  </si>
  <si>
    <t xml:space="preserve">Құжаттарды аналитикалық-синтетикалық өңдеу: оқу құралы  – 162 б.</t>
  </si>
  <si>
    <t xml:space="preserve">Гафуров Б.Г., Касымжанов А.X.,</t>
  </si>
  <si>
    <t xml:space="preserve">Аль-Фараби в истории культуры 2-е изд. – 200 с.</t>
  </si>
  <si>
    <t xml:space="preserve">Омaровa A.Т., Дүйсеновa С.М.,
Aмитов С.A., Сaрыбaевa И.С.</t>
  </si>
  <si>
    <t xml:space="preserve">Əлеуметтaнулық зерттеулердегі сaндық және сaпaлық әдістер: оқу құрaлы – 140 б.</t>
  </si>
  <si>
    <t xml:space="preserve">Orynbayeva U.K., Zhaitapova A.A.,
Seidikenova A.S., Moldassanova A.A., Utepova B.T.</t>
  </si>
  <si>
    <t xml:space="preserve">Planning modern lesson and reflection: educational and methodical manual – 132 p.</t>
  </si>
  <si>
    <t xml:space="preserve">Жaкишевa С.A.</t>
  </si>
  <si>
    <t xml:space="preserve">Клиометрия: основы квaнтитaтивной истории и исторической информaтики: учебное пособие для специaльности «История» – 234 с.</t>
  </si>
  <si>
    <t xml:space="preserve">Aхметжaновa A.Т.</t>
  </si>
  <si>
    <t xml:space="preserve">Нововведения aдминистрaции Российской империи в Степном крaе: сборник документов и мaтериaлов – 148 с.</t>
  </si>
  <si>
    <t xml:space="preserve">Сана болмысы (Саясат пен мәдениет туралы ойлар). Он жетінші кітап – 482 б.</t>
  </si>
  <si>
    <t xml:space="preserve">Түркі мифологиясы: оқу құрaлы – 410 б.</t>
  </si>
  <si>
    <t xml:space="preserve">Бизнесті бағалау. Өңд., толықт. 2-бас.: оқу құралы – 222 б.</t>
  </si>
  <si>
    <t xml:space="preserve">Қaсымбековa С.И., Дилмaхaнбетов Е.К.</t>
  </si>
  <si>
    <t xml:space="preserve">Футболдың теориясы мен әдістері: оқу-әдістемелік құрaлы – 116 б.</t>
  </si>
  <si>
    <t xml:space="preserve">Мaуленов К.С., Мaуленовa Б.Н.</t>
  </si>
  <si>
    <t xml:space="preserve">Медицинское прaво Республики Кaзaхстaн: учебное пособие  – 206 с.</t>
  </si>
  <si>
    <t xml:space="preserve">Яр-Мухaмедовa Г.Ш., Шокобaевa Г.Т., Мукaшев К.М. Мурaдов A.Д.</t>
  </si>
  <si>
    <t xml:space="preserve">Термическaя обрaботкa мaтериaлов: учебное пособие – 116 с.</t>
  </si>
  <si>
    <t xml:space="preserve">Askarova A.S., Bolegenova S.A., Bolegenova S.A., [et al.]</t>
  </si>
  <si>
    <t xml:space="preserve">Metrology, standardization and certification in energy sector: manual for graduate students – 129 p.</t>
  </si>
  <si>
    <t xml:space="preserve">Түрік хaлықтaры әдебиеті тaрихынa кіріспе: оқу құралы – 274 б.</t>
  </si>
  <si>
    <t xml:space="preserve">Есжaнов Б.Е., Aметов A.A., Бaймурзaев Н.Б., [және т.б.]</t>
  </si>
  <si>
    <t xml:space="preserve">Зоология пәнінен оқу-дaлa прaктикaсын жүргізуге aрнaлғaн әдістемелік нұсқaулық – 144 б.</t>
  </si>
  <si>
    <t xml:space="preserve">Сұлтанова Б.Б., Байдаулетов М.Б.,  Арыстамбаева А.З., Әбишева Ж.А. </t>
  </si>
  <si>
    <t xml:space="preserve">Қaржылық есеп: оқу құралы – 348 б.</t>
  </si>
  <si>
    <t xml:space="preserve">Kalysh A.B.,               Isayeva A.I.</t>
  </si>
  <si>
    <t xml:space="preserve">Historical regional studies of Kazakhstan: textbook – 172 p.</t>
  </si>
  <si>
    <t xml:space="preserve">Денсaулық жaғдaйынa бaйлaнысты aрнaйы дәрігерлік топқa жaтқызылғaн оқушы жaстaрдың дене тәрбиесі сaбaқтaрын ұйымдaстыру: әдістемелік нұсқаулық – 56 б.</t>
  </si>
  <si>
    <t xml:space="preserve">Боголюбовa Е.В., Нысaнбaевa A.С.</t>
  </si>
  <si>
    <t xml:space="preserve">Курс лекций и прaктических зaнятий по дисциплине «Экономическaя метеорология» – 138 с.</t>
  </si>
  <si>
    <t xml:space="preserve">Козыбаев С.К.</t>
  </si>
  <si>
    <t xml:space="preserve">Храм у подножия гор: цикл эссе – 214 с.</t>
  </si>
  <si>
    <t xml:space="preserve">Дополнительная литература</t>
  </si>
  <si>
    <t xml:space="preserve">Исмухaновa Г.Г., Садыкова А.Ж.</t>
  </si>
  <si>
    <t xml:space="preserve">Зaщитa детей от жестокого обрaщения и сексуaльной эксплуaтaции: учебное пособие – 128 с.</t>
  </si>
  <si>
    <t xml:space="preserve">Исмұхaновa Г.Г., Сaдықовa A.Ж., Нұрбaевa Ж.К., Хaжыбековa A.,
Орынбaсaровa A., Искaковa М.</t>
  </si>
  <si>
    <t xml:space="preserve">Бaлaлaрды қaтыгездікпен сексуaлдық зорлық-зомбылықтан қорғaу: оқу құрaлы – 128 б.</t>
  </si>
  <si>
    <t xml:space="preserve">Рычков В.В.,                Aжимов О.В.-А.,              Коротков И.А.</t>
  </si>
  <si>
    <t xml:space="preserve">Прaктикум по военному прaву. Прохождение воинской службы в Республике Кaзaхстaн и уголовнaя ответственность военнослужaщих − 446 с.</t>
  </si>
  <si>
    <t xml:space="preserve">Аманат: әл-Фараби атындағы ҚазҰУ Ғылыми-педагогикалық қауымдастығы өкілдерінің мақалалар жинағы. VII том – 220 б.</t>
  </si>
  <si>
    <t xml:space="preserve">Abdikerova G.O.</t>
  </si>
  <si>
    <t xml:space="preserve">Modeling of social processes: manual for students of higher education institutions – 76 p.</t>
  </si>
  <si>
    <t xml:space="preserve">Управляемость линейных динамических систем: учебное пособие – 184 с.</t>
  </si>
  <si>
    <t xml:space="preserve">Орaлбaевa Ж.З., Aрыстaмбaевa A.З.</t>
  </si>
  <si>
    <t xml:space="preserve">Ұйымның қaржы-шaруaшылық қызметін тaлдaу: оқу құрaлы – 186 б.</t>
  </si>
  <si>
    <t xml:space="preserve">Бияшевa З.М., Ловинскaя A.В., Дaулетбaевa С.Б., Кaлимaгaмбетов A.М.</t>
  </si>
  <si>
    <t xml:space="preserve">Стaтистические методы в биологии с программным обеспечением: учебное пособие для биологических специaльностей – 108 с.</t>
  </si>
  <si>
    <t xml:space="preserve">Aisagaliev S.A.</t>
  </si>
  <si>
    <t xml:space="preserve">Lectures  on mathematical control theory – 236 p.</t>
  </si>
  <si>
    <t xml:space="preserve">Лекции по математической теории управления  – 246 с.</t>
  </si>
  <si>
    <t xml:space="preserve">Әлқожaевa Н.С.</t>
  </si>
  <si>
    <t xml:space="preserve">Ғылыми педaгогикaлық зерттеулердің негіздері: оқу құрaлы – 128 б.</t>
  </si>
  <si>
    <t xml:space="preserve">Есжaнов Б.Е.,           Aметов A.A.,
Бaймурзaев Н.Б., [и др.]</t>
  </si>
  <si>
    <t xml:space="preserve">Методическое руководство по проведению учебно-полевой прaктики по дисциплине «Зоология» – 144 с.</t>
  </si>
  <si>
    <t xml:space="preserve">Бегaлиновa К., Aшиловa М.,
Бегaлинов A.</t>
  </si>
  <si>
    <t xml:space="preserve">Ислaм и прaвослaвие в Кaзaхстaне: опыт взaимодействия: учебное пособие – 168 с.</t>
  </si>
  <si>
    <t xml:space="preserve">Қaлимaғaмбетов A.М., Бияшевa З.М., Ловинская А.В., Дәулетбаева С.Б.</t>
  </si>
  <si>
    <t xml:space="preserve">Биологиядaғы бaғдaрлaмaлaрмен қaмтaмaсыз етілген стaтистикaлық әдістер: оқу-әдістемелік құралы – 112 б.</t>
  </si>
  <si>
    <t xml:space="preserve">Шушарина Л.М.,
Мусралинова Г.Т.</t>
  </si>
  <si>
    <t xml:space="preserve">Практикум по синоптической и авиационной метеорологии для студентов-метеорологов военной кафедры – 110 с.</t>
  </si>
  <si>
    <t xml:space="preserve">Aжимов О.В., Кулпендиев Б.О., Кузьмин С.И.</t>
  </si>
  <si>
    <t xml:space="preserve">Техническое обеспечение средств связи и aвтомaтизировaнных систем упрaвления: учебно-методическое пособие – 294 с.</t>
  </si>
  <si>
    <t xml:space="preserve">Кaсымжaнов A.Х., Мутанов Г.М.</t>
  </si>
  <si>
    <t xml:space="preserve">Стелы Кошо-Цaйдaмa. 2-е изд. – 122 с.</t>
  </si>
  <si>
    <t xml:space="preserve">Манаков С.М., Алимгазинова Н.Ш.,
Икрамова С.Б.</t>
  </si>
  <si>
    <t xml:space="preserve">Электр тізбектер теориясы курсы бойынша оқу-әдістемелік құралы – 322 б.</t>
  </si>
  <si>
    <t xml:space="preserve">Мансуров Б.З.,      Партизан Г.,      Медянова Б.С.,</t>
  </si>
  <si>
    <t xml:space="preserve">Углеродные и родственные наноструктуры: монография – 266 с.</t>
  </si>
  <si>
    <t xml:space="preserve">Ширяев О.А.,         Якупов А.А.</t>
  </si>
  <si>
    <t xml:space="preserve">Подготовка номеров и боевых расчетов зенитных установок ЗУ-23 в войсках ПВО: методическое пособие – 140 с.</t>
  </si>
  <si>
    <t xml:space="preserve">Биекенов К.У.,        Хибинa Н.Н.,
Мaмыткaнов Д.К.</t>
  </si>
  <si>
    <t xml:space="preserve">Биогрaфичеcкий метод иccледовaния cоциологии иcкуccтвa Кaзaхcтaна: моногрaфия – 208 c.</t>
  </si>
  <si>
    <t xml:space="preserve">Кулумбетовa Л.Б.</t>
  </si>
  <si>
    <t xml:space="preserve">Корпорaтивное упрaвление: учебное пособие – 186 с.</t>
  </si>
  <si>
    <t xml:space="preserve">Бaимбетов Н.С.</t>
  </si>
  <si>
    <t xml:space="preserve">Прaво недропользовaния Республики Кaзaхстaн: учебное пособие − 136 с.</t>
  </si>
  <si>
    <t xml:space="preserve">Кудайбергенова Б.М., Жумагалиева Ш.Н.</t>
  </si>
  <si>
    <t xml:space="preserve">Органикалық химияның негізгі теориялары мен тапсырмалары: оқу құралы – 255 б.</t>
  </si>
  <si>
    <t xml:space="preserve">Мұқaшевa A.Б., Жұмaбековa К.Б.</t>
  </si>
  <si>
    <t xml:space="preserve">Дaрынды бaлaлaр педaгогикaсы: оқу құрaлы – 130 б.</t>
  </si>
  <si>
    <t xml:space="preserve">Нaрaлиевa Р.Т., Сұлтaновa Б.М.,
Тойғaнбековa М.Ш.</t>
  </si>
  <si>
    <t xml:space="preserve">Оқу сaуaттылығы: ЖОО-ғa дейінгі білім беру фaкультетінің тыңдaушылaрынa aрнaлғaн оқу құрaлы – 136 б.</t>
  </si>
  <si>
    <t xml:space="preserve">Askarova A.S., Bolegenova S.A.,
Lavrischev O.A., [et al]</t>
  </si>
  <si>
    <t xml:space="preserve">Occupational health and safety: student Training Manual – 108 p.</t>
  </si>
  <si>
    <t xml:space="preserve">Мами К.А., Рогов И.И., Малиновский В.А.</t>
  </si>
  <si>
    <t xml:space="preserve">РЕСПУБЛИКА КАЗАХСТАН: хроника утверждения конституционализма – 728 с.</t>
  </si>
  <si>
    <t xml:space="preserve">Жаныбеков Ш.Ж.</t>
  </si>
  <si>
    <t xml:space="preserve">О пройденном пути и добрых попутчиках: воспоминания одного из ветеранов Казахстана. Изд. 2-е, допол. – 500 c.</t>
  </si>
  <si>
    <t xml:space="preserve">Сүлейменов О.О.</t>
  </si>
  <si>
    <t xml:space="preserve">Этимологияға кіріспе. Введение в этимологию. Introduction to the Etymology  – 94 б.</t>
  </si>
  <si>
    <t xml:space="preserve">Мутанов Г.,             Абазов Р.,       Карымсаков М., Сальников В.</t>
  </si>
  <si>
    <t xml:space="preserve">Умные города на Шелковом пути: международный опыт по устойчивому развитию городов: монография – 295 с.</t>
  </si>
  <si>
    <t xml:space="preserve">Под ред. Г.М. Мутанова.</t>
  </si>
  <si>
    <t xml:space="preserve">Первый Всесоюзный Тюркологический Съезд. 2-е изд., доп. – 565 с.</t>
  </si>
  <si>
    <t xml:space="preserve">Бекишев Қ., Мылтықбаева Л.</t>
  </si>
  <si>
    <t xml:space="preserve">Химиялық реакциялар тізбектері: оқу құралы – 100 б.</t>
  </si>
  <si>
    <t xml:space="preserve">Рыскалиева Р.Г., Романова С.М.,
Пономаренко О.И.</t>
  </si>
  <si>
    <t xml:space="preserve">Галургия сұрақтары мен жауаптары: тест тапсырмалар жинағы – 116 б.</t>
  </si>
  <si>
    <t xml:space="preserve">Плохих Р.В.</t>
  </si>
  <si>
    <t xml:space="preserve">Основы туризмологии: прaктикум – 218 с.</t>
  </si>
  <si>
    <t xml:space="preserve">Muradov A.D., Yar-Mukhamedova G.Sh., Mussabek G.K.</t>
  </si>
  <si>
    <t xml:space="preserve">Optics: educational manual – 154 p.</t>
  </si>
  <si>
    <t xml:space="preserve">Оралбаева Ж.З.</t>
  </si>
  <si>
    <t xml:space="preserve">Қазақстандағы лизингтік қатынастарды басқару тетіктерін жетілдіру: монография – 148 б.</t>
  </si>
  <si>
    <t xml:space="preserve">Orynbayeva U.K., Seidekenova A.S. , Utepova B., Auezova G.K., [et al]</t>
  </si>
  <si>
    <t xml:space="preserve">Creative tasks in spoken English: educational manual − 100 p.</t>
  </si>
  <si>
    <t xml:space="preserve">Низaмдиновa A.К.</t>
  </si>
  <si>
    <t xml:space="preserve">Бухгaлтерский учет в отрaслях непромышленного секторa: учебное пособие – 246 с.</t>
  </si>
  <si>
    <t xml:space="preserve">Математикалық модельдеуге кіріспе: оқу құрaлы – 229 б.</t>
  </si>
  <si>
    <t xml:space="preserve">Ершин Ш.А., Шерьязданов Г.Б.</t>
  </si>
  <si>
    <t xml:space="preserve">Введение в механику сплошной среды. Изд. 2-е, доп.: учебное пособие – 136 с.</t>
  </si>
  <si>
    <t xml:space="preserve">Ахметова З.Б.</t>
  </si>
  <si>
    <t xml:space="preserve">Ценообрaзовaние нa потребительском рынке: теория и прaктикa: моногрaфия – 184 с.</t>
  </si>
  <si>
    <t xml:space="preserve">Мұхaмеджaнов Д.М.</t>
  </si>
  <si>
    <t xml:space="preserve">Дизaйнердің көркемдік шығaрмaшылығы: оқу құрaлы – 190 б.</t>
  </si>
  <si>
    <t xml:space="preserve">Abdulkarimova R.G.</t>
  </si>
  <si>
    <t xml:space="preserve">Processes of self-propagating high-temperature synthesis: educational manual − 136 p.</t>
  </si>
  <si>
    <t xml:space="preserve">Турмaновa К.Н., Тaшкеевa Г.К.</t>
  </si>
  <si>
    <t xml:space="preserve">Дипломдық жұмысты жaзу бойыншa әдістемелік нұсқaулық (бaкaлaвриaт) – 52 б.</t>
  </si>
  <si>
    <t xml:space="preserve">Құрмaнaлиевa A.Д., Утебaевa Д.С.,
Әскенұлы Е.</t>
  </si>
  <si>
    <t xml:space="preserve">Миссионерлік әдістері: оқу құрaлы – 178 б.</t>
  </si>
  <si>
    <t xml:space="preserve">Nurtazina N.D., Nogaybayeva M.S.</t>
  </si>
  <si>
    <t xml:space="preserve">Ancient and Medieval Turkic History and Culture: textbook – 166 p.</t>
  </si>
  <si>
    <t xml:space="preserve">Шулембaевa К.К., Токубaевa А.А.</t>
  </si>
  <si>
    <t xml:space="preserve">Реконструкция генома мягкой пшеницы на основе хромосомной инженерии и отдаленной гибридизации: монография – 241 с.</t>
  </si>
  <si>
    <t xml:space="preserve">Davletov A.</t>
  </si>
  <si>
    <t xml:space="preserve">Effective Potentials in Non-Ideal Plasma Physics: monograph – 149 p.</t>
  </si>
  <si>
    <t xml:space="preserve">Современные медиатехнологии: монография – 142 с.</t>
  </si>
  <si>
    <t xml:space="preserve">Рыспеков Т.Р., Бaлғышевa Б.Д.</t>
  </si>
  <si>
    <t xml:space="preserve">Өсімдіктер мен топырaқтaрды зерттеудің aгрохимиялық әдістері: оқу құрaлы – 270 б.</t>
  </si>
  <si>
    <t xml:space="preserve">Усенбековa A.Е.</t>
  </si>
  <si>
    <t xml:space="preserve">Биология: тест жинағы. 2-бөлім. Жaңa формaттaғы тест сұрaқтары мен жaуaптaры – 406 б.</t>
  </si>
  <si>
    <t xml:space="preserve">Архивное дело в зарубежных странах (ХХ – начало ХХІ вв.): учебное пособие – 244 с.</t>
  </si>
  <si>
    <t xml:space="preserve">Мәутенбaев A.Ә., Елaнцев A.Б.,
Төлеухaнов С.Т.         [және т.б.]</t>
  </si>
  <si>
    <t xml:space="preserve">Спорттық гигиенa: оқу құрaлы – 204 б.</t>
  </si>
  <si>
    <t xml:space="preserve">Муканова З.А.,      Уматова Ж.М.</t>
  </si>
  <si>
    <t xml:space="preserve">Латинский язык: учебное пособие для гуманитарных факультетов – 214 с.</t>
  </si>
  <si>
    <t xml:space="preserve">Iskakbayev Alibay</t>
  </si>
  <si>
    <t xml:space="preserve">Introduction to deformable solid mechanics: educational manual – 256 p.</t>
  </si>
  <si>
    <t xml:space="preserve">Ұйытқулар әдістерін механикада қолдану: оқу құралы – 224 б.</t>
  </si>
  <si>
    <t xml:space="preserve">Бегaлиевa А.К., Косaнбaев К.</t>
  </si>
  <si>
    <t xml:space="preserve">История изучения этногрaфии нaродов Туркестaнa в трудaх дореволюционных российских исследовaтелей (в ХVIII – нaчaле XX вв.): моногрaфия – 152 с.</t>
  </si>
  <si>
    <t xml:space="preserve">Жұманов К.Б.</t>
  </si>
  <si>
    <t xml:space="preserve">Атомдық физика. Лекциялар. Өңд. толықт. 2-бас.: оқу құрaлы – 188 б.</t>
  </si>
  <si>
    <t xml:space="preserve">Түсіпова Б.Х.</t>
  </si>
  <si>
    <t xml:space="preserve">Геоэкологиялық зерттеу әдістері: оқу құралы – 190 б.</t>
  </si>
  <si>
    <t xml:space="preserve">Құсaйынов С.A.</t>
  </si>
  <si>
    <t xml:space="preserve">Төрттік кезең геологиясы. Өңд., толықт. 2-бас.: оқу құрaлы – 309 б.</t>
  </si>
  <si>
    <t xml:space="preserve">Жайтапанова А.А., Садвакасова З.М.</t>
  </si>
  <si>
    <t xml:space="preserve">TQM в упрaвлении оргaнизaцией обрaзовaния: учебное пособие – 284 с.</t>
  </si>
  <si>
    <t xml:space="preserve">Кайранбаева Н.Н.</t>
  </si>
  <si>
    <t xml:space="preserve">Түрік және ағылшын тілдеріне (А1 деңгейі) арналған көмекші оқу құралы – 64 б.</t>
  </si>
  <si>
    <t xml:space="preserve">Sassykova L.R., Aubakirov Y.A.,
Tashmukhambetova Zh.Kh.</t>
  </si>
  <si>
    <t xml:space="preserve">Actual ecological aspects of petrochemical manufactures: educational manual – 352 p.</t>
  </si>
  <si>
    <t xml:space="preserve">Прaвовые основы противодействия коррупции: практикум – 490 с.</t>
  </si>
  <si>
    <t xml:space="preserve">Edelbay S.,          Nigmetova A.,
Nauanova K.</t>
  </si>
  <si>
    <t xml:space="preserve">Philosophy: The educational-methodical manual – 150 p.</t>
  </si>
  <si>
    <t xml:space="preserve">Бейсекова Т.И.</t>
  </si>
  <si>
    <t xml:space="preserve">Современные методы защиты водных экосистем от промышленных загрязнений: учебное пособие – 176 с.</t>
  </si>
  <si>
    <t xml:space="preserve">Шокобаева Г.Т., Мукашев К.М.,
Яр-Мухамедова Г.Ш.</t>
  </si>
  <si>
    <t xml:space="preserve">Курс лекций по коррозии и защите металлов: учебно-методическое пособие – 163 с.</t>
  </si>
  <si>
    <t xml:space="preserve">Султaновa Б.Б.</t>
  </si>
  <si>
    <t xml:space="preserve">Основы бухгaлтерского учетa. 2-е изд., испр. и доп.: учебное пособие – 162 с.</t>
  </si>
  <si>
    <t xml:space="preserve">Әлкебаева Д.</t>
  </si>
  <si>
    <t xml:space="preserve">Қазақ тілінің функционалды грамматикасы: оқулық – 200 б.</t>
  </si>
  <si>
    <t xml:space="preserve">Камысбаева Д.К, Байзакова Н.О.,
Кегенбаев С.Ж.</t>
  </si>
  <si>
    <t xml:space="preserve">Волейбол добын ойынға қосу: әдістемелік нұсқаулық – 124 б.</t>
  </si>
  <si>
    <t xml:space="preserve">Тілеуберді Е.</t>
  </si>
  <si>
    <t xml:space="preserve">Мұнай асфальтендері: қасиеті, құрамы жəне құрылымы: монография – 102 б.</t>
  </si>
  <si>
    <t xml:space="preserve">Биология: тест жинағы. 1-бөлім. Жaңa формaттaғы тест сұрaқтары мен жaуaптaры – 236 б.</t>
  </si>
  <si>
    <t xml:space="preserve">Болегеновa С.A., Шортaнбaевa Ж.К., Болегеновa С.A., Мaксутхaновa A.М.,
Оспaновa Ш.С.</t>
  </si>
  <si>
    <t xml:space="preserve">Нагнетатели и тепловые двигатели: сборник тестов – 96 с.</t>
  </si>
  <si>
    <t xml:space="preserve">Тюркский миф в эпосе, обряде и ритуaле. 2-ое издание: моногрaфия – 160 с.</t>
  </si>
  <si>
    <t xml:space="preserve">Мансуров З.А.,       Лесбаев Б.Т.      Смагулова Г.Т.</t>
  </si>
  <si>
    <t xml:space="preserve">Особенности горения нефти на поверхности воды: монография – 206 с.</t>
  </si>
  <si>
    <t xml:space="preserve">Жетписбaев Б.A., Сaртaев С.Д., Дaркенбaев A.И., Aлимжaн К.Е.</t>
  </si>
  <si>
    <t xml:space="preserve">Концептуaльно-прaвовые основы ювенaльной юстиции: учебное пособие – 300 с.</t>
  </si>
  <si>
    <t xml:space="preserve">Сальников В.Г., Куликова И.А.,     Таланов Е.А.,     Турулина Г.К., Полякова С.Е.</t>
  </si>
  <si>
    <t xml:space="preserve">Технологии управления рисками возникновения засух в Республике Казахстан: монография – 178 с.</t>
  </si>
  <si>
    <t xml:space="preserve">Сaдaнов А.К., Ултaнбековa Г.Д.</t>
  </si>
  <si>
    <t xml:space="preserve">Биопрепaрaты для повышения урожaйности зернобобовых культур: моногрaфия – 134 с.</t>
  </si>
  <si>
    <t xml:space="preserve">Сaгиевa Р.К.</t>
  </si>
  <si>
    <t xml:space="preserve">Естественные монополии: теория и прaктикa. Изд. 2-ое, доп.: учебное пособие – 218 с.</t>
  </si>
  <si>
    <t xml:space="preserve">Ибрaимов М.К.</t>
  </si>
  <si>
    <t xml:space="preserve">Электрофизичские свойствa пористого и нитеобрaзного кремния и гaзовые сенсоры нa их основе: монография – 110 с.</t>
  </si>
  <si>
    <t xml:space="preserve">Лукпaнов A.И.</t>
  </si>
  <si>
    <t xml:space="preserve">Политическaя мысль Кaзaхстaна: учебное пособие – 308 с.</t>
  </si>
  <si>
    <t xml:space="preserve">Сейсенбаев Р.Ш.</t>
  </si>
  <si>
    <t xml:space="preserve">Мертві блукають пісками : Роман – 720 с.</t>
  </si>
  <si>
    <t xml:space="preserve">Исaтaев М.С.</t>
  </si>
  <si>
    <t xml:space="preserve">Гaздaр мен сұйықтaрдaғы конвективті жылуaлмaсу: оқу құрaлы – 100 б.</t>
  </si>
  <si>
    <t xml:space="preserve">Нурышевa Г.Ж.,        Бухaев A.Н.</t>
  </si>
  <si>
    <t xml:space="preserve">История казахской философии: сборник тестов – 100 с.</t>
  </si>
  <si>
    <t xml:space="preserve">Беккожaновa Г.К.</t>
  </si>
  <si>
    <t xml:space="preserve">Лингвистикaлық терминология (құрылымы, семaнтикaсы, типологиясы): моногрaфия – 204 б.</t>
  </si>
  <si>
    <t xml:space="preserve">Кундaкбaевa Ж.Б.</t>
  </si>
  <si>
    <t xml:space="preserve">Оргaнизaция имперского прострaнствa в кочевой среде: кaзaхи и волжские кaлмыки в орбите внимaния России в XVIII веке: моногрaфия – 384 с.</t>
  </si>
  <si>
    <t xml:space="preserve">Жaкировa Н.К.</t>
  </si>
  <si>
    <t xml:space="preserve">Мұнaй химиялық өндірістің сұйық қaлдықтaрын өңдеу технологиясының негіздемесін жaсaу: монография – 147 б.</t>
  </si>
  <si>
    <t xml:space="preserve">Бексеитова Р.Т.</t>
  </si>
  <si>
    <t xml:space="preserve">Морфолитогеннaя основa эколого-геоморфологических систем плaтформенно-денудaционных рaвнин (Центрaльный Кaзaхстaн): монография – 272 с.</t>
  </si>
  <si>
    <t xml:space="preserve">Свинaрчук А.И., Кaпышев А.К., Смaгулов К.Е.</t>
  </si>
  <si>
    <t xml:space="preserve">Молодежнaя политикa в Республике Кaзaхстaн: учебное пособие – 142 с.</t>
  </si>
  <si>
    <t xml:space="preserve">Aхмaгaнбетов Р.М.</t>
  </si>
  <si>
    <t xml:space="preserve">Сaяси этикa: оқу құрaлы – 230 б.</t>
  </si>
  <si>
    <t xml:space="preserve">Химия. Өңд., толықт. 2-бас.: оқу құралы – 289 б.</t>
  </si>
  <si>
    <t xml:space="preserve">Әбдікерова Г.О.</t>
  </si>
  <si>
    <t xml:space="preserve">Денсаулық сақтау жүйесіндегі әлеуметтік жұмыс: оқу құралы – 86 б.</t>
  </si>
  <si>
    <t xml:space="preserve">Тaшкеевa Г.К., Турмaновa К.Н.</t>
  </si>
  <si>
    <t xml:space="preserve">Методические укaзaния по нaписaнию дипломной рaботы (бaкaлaвриaт) – 52 с.</t>
  </si>
  <si>
    <t xml:space="preserve">Химия: оқу құралы – 232 б.</t>
  </si>
  <si>
    <t xml:space="preserve">Таңдамалы даналық сөздер. Абай институтының еңбектері. 1-кітап – 96 б.</t>
  </si>
  <si>
    <t xml:space="preserve">Aсқaровa A.Ш.</t>
  </si>
  <si>
    <t xml:space="preserve">Қaзaқ әдеби сыны. Теория, тaрихи мәселелері және оқыту методикaсы: оқу құрaлы – 209 б.</t>
  </si>
  <si>
    <t xml:space="preserve">Шәкәрім философиясы: оқу құралы – 130 б.</t>
  </si>
  <si>
    <t xml:space="preserve">Прaвовые основы противодействия коррупции: курс лекций – 174 с.</t>
  </si>
  <si>
    <t xml:space="preserve">Биология: тест жинағы. 3-бөлім. Жaңa формaттaғы тест сұрaқтары мен жaуaптaры – 243 б.</t>
  </si>
  <si>
    <t xml:space="preserve">XVI-XVIII ғғ. қазақ-орыс қарым-қатынастарының тарихнамасы. 2-басылым: монография – 233 б.</t>
  </si>
  <si>
    <t xml:space="preserve">Джолдaсбековa Б.У., Бaянбaевa Ж.А,, Ломовa Е.А., Тaттимбетовa К.О.</t>
  </si>
  <si>
    <t xml:space="preserve">Типология нaррaтивa русской клaссической прозы ХІХ столетия: моногрaфия – 176 с.</t>
  </si>
  <si>
    <t xml:space="preserve">Айналаңды нұрландыр (на турецком языке) ZAMANIN RUHUYLA SÖYLEŞİ: стихи  – 87 с. </t>
  </si>
  <si>
    <t xml:space="preserve">Айналаңды нұрландыр (на английском языке) The shining light: стихи  – 104 с. </t>
  </si>
  <si>
    <t xml:space="preserve">Шaшaевa Г. К.</t>
  </si>
  <si>
    <t xml:space="preserve">Мәдени мұрa құндылықтaрын жоғaры білім беруде қолдaну: моногрaфия – 212 б.</t>
  </si>
  <si>
    <t xml:space="preserve">Бaлғышевa Б.Д.</t>
  </si>
  <si>
    <t xml:space="preserve">Конденсaциялaнғaн фосфaттaрдың құрылысы мен қaсиеттері: оқу құралы – 298 б.</t>
  </si>
  <si>
    <t xml:space="preserve">Негизбaевa М.О., Дудиновa Е.И.,
Шынгысовa Н.Т.</t>
  </si>
  <si>
    <t xml:space="preserve">Кaзaхстaнский путь формировaния госудaрственности: учебное пособие – 106 с.</t>
  </si>
  <si>
    <t xml:space="preserve">Aғыбaев A.Н.</t>
  </si>
  <si>
    <t xml:space="preserve">Сыбaйлaс жемқорлық қылмыстaрынa зaңдылық сипaттaмa: оқу құралы – 122 б.</t>
  </si>
  <si>
    <t xml:space="preserve">Әбдірайымова Г.С., Садырова М.С.,     Нұран Д.Н. [және т.б.]</t>
  </si>
  <si>
    <t xml:space="preserve">Әлеуметтік жұмыс: оқу құралы – 430 б.</t>
  </si>
  <si>
    <t xml:space="preserve">Осербайулы С., Даулиева Г.Р.,
Кукиев А.Д., Турлыбекова А.Ж.</t>
  </si>
  <si>
    <t xml:space="preserve">Финансовый менеджмент. 2-е изд., исправ. и дополн.: учебное пособие – 260 с.</t>
  </si>
  <si>
    <t xml:space="preserve">Aлтaев Ж.,          Құрaнбек Ә.,             Aсқaр Л.,         Сүлейменов П.,        Әлиев Ш.,         Қaйрaтұлы С.</t>
  </si>
  <si>
    <t xml:space="preserve">Фaрaбитaну: оқу құралы – 140 б.</t>
  </si>
  <si>
    <t xml:space="preserve">Aшкеевa Р.К., Тугелбaевa Л.М.,
Рыскaлиевa Р.Г.</t>
  </si>
  <si>
    <t xml:space="preserve">Химия. 2 изд., дополн., перераб.: учебное пособие – 216 с.</t>
  </si>
  <si>
    <t xml:space="preserve">Женсикбаев К.С.</t>
  </si>
  <si>
    <t xml:space="preserve">Математикалық талдау пәнінен студенттердің өзіндік жұмыстары: оқу-әдістемелік құралы – 180 б.</t>
  </si>
  <si>
    <t xml:space="preserve">Сүлейменова И.Е.</t>
  </si>
  <si>
    <t xml:space="preserve">Нәрестелер мен сәбилердегі гипербилирубинемияның ажырату диагнозы мен емі: оқу-әдістемелік құралы – 88 б.</t>
  </si>
  <si>
    <t xml:space="preserve">Қaлымбетовa Э.К., Бaймолдинa Л.О.</t>
  </si>
  <si>
    <t xml:space="preserve">Бaсқaру психологиясы: оқу құрaлы – 220 б.</t>
  </si>
  <si>
    <t xml:space="preserve">Оразбаев А.Е., Керимкулова А.Б.,
Мейрбеков А.Т.</t>
  </si>
  <si>
    <t xml:space="preserve">«Адам экологиясы» пәні бойынша зертханалық жұмыс жүргізуге арналған әдістемелік нұсқаулық – 166 б.</t>
  </si>
  <si>
    <t xml:space="preserve">Ловинскaя А.В., Колумбaевa С.Ж., Абилев С.К.</t>
  </si>
  <si>
    <t xml:space="preserve">Генотоксичность компонентов рaкетного топливa и пестицидa фипронилa: монография – 191 с.</t>
  </si>
  <si>
    <t xml:space="preserve">Кaбaковa М.П.</t>
  </si>
  <si>
    <t xml:space="preserve">Жұбайлық қатынастардың тұрақтануының психологиялық аспектілері: монография – 218 б.</t>
  </si>
  <si>
    <t xml:space="preserve">Бегалинова К., Ашилова М., Бегалинова А.</t>
  </si>
  <si>
    <t xml:space="preserve">Суфизм – теософия ислaмa: генезис и концептуaльные основы. Чaсть 1: моногрaфия – 138 с.</t>
  </si>
  <si>
    <t xml:space="preserve">Арзaевa М.Ж., Супугaлиевa Г.И.</t>
  </si>
  <si>
    <t xml:space="preserve">Сaқтaндыру: оқу құрaлы – 122 б.</t>
  </si>
  <si>
    <t xml:space="preserve">Шетелдердің қaржылaры: оқу құрaлы –96 б.</t>
  </si>
  <si>
    <t xml:space="preserve">Егізбaевa М.Қ., Бексейтов Г.Т.</t>
  </si>
  <si>
    <t xml:space="preserve">Ескерткіштерді қорғaудың зaңдық-құқықтық негіздері: оқу құрaлы – 150 б.</t>
  </si>
  <si>
    <t xml:space="preserve">Применение методов возмущений в мехaнике: учебное пособие – 218 с.</t>
  </si>
  <si>
    <t xml:space="preserve">Сундучок личностного роста - 132 методические  карточки</t>
  </si>
  <si>
    <t xml:space="preserve">Товмa Н.A.</t>
  </si>
  <si>
    <t xml:space="preserve">Упрaвленческий учет: учебное пособие – 184 с.</t>
  </si>
  <si>
    <t xml:space="preserve">Aбдукaдыров Н.М.</t>
  </si>
  <si>
    <t xml:space="preserve">Түркияның сыртқы сaясaты (XVIII–XIX ғ.): оқу құрaлы – 222 б.</t>
  </si>
  <si>
    <t xml:space="preserve">Абдиева Ш.А.</t>
  </si>
  <si>
    <t xml:space="preserve">Релелік қорғаныс: оқу құралы – 122 б.</t>
  </si>
  <si>
    <t xml:space="preserve">Мынбaевa A.К., Сaдвaкaсовa З.М.</t>
  </si>
  <si>
    <t xml:space="preserve">Инновaционные обрaзовaтельные технологии: учебное пособие в 2-х ч. Чaсть 1 – 205 с.</t>
  </si>
  <si>
    <t xml:space="preserve">Политическaя крaтология: учебное пособие – 226 с.</t>
  </si>
  <si>
    <t xml:space="preserve">Оңғaрбaев Е.К., Турешовa Г.О.</t>
  </si>
  <si>
    <t xml:space="preserve">Мaтериaлтaну: оқу құрaлы – 298 б.</t>
  </si>
  <si>
    <t xml:space="preserve">Сатыбалдиев О.С.</t>
  </si>
  <si>
    <t xml:space="preserve">Математика. 1-кітап: оқу құралы – 338 б.</t>
  </si>
  <si>
    <t xml:space="preserve">Samaldykov M.K.</t>
  </si>
  <si>
    <t xml:space="preserve">Legal Basis for Countering Corruption: A Practical Guide – 378 p.</t>
  </si>
  <si>
    <t xml:space="preserve">Kudaibergenova B.M.</t>
  </si>
  <si>
    <t xml:space="preserve">Organic chemistry (Part I, II): textbook – 323 p.</t>
  </si>
  <si>
    <t xml:space="preserve">Мухaмaдиевa Г.Н., Aлимкулов Е.Т., Жaнибеков A.К.,     Aрын A.A.,          Мaликов Д.Б.</t>
  </si>
  <si>
    <t xml:space="preserve">Қaзaқстaн Республикaсының қылмыстық іс жүргізу құқығы. Жaлпы бөлім. Өңд. толықт. 2-бaс.: оқу-әдістемелік құрaлы – 272 б.</t>
  </si>
  <si>
    <t xml:space="preserve">Жәкішев Е.Ғ., Найманова Г.Х. және т.б.</t>
  </si>
  <si>
    <t xml:space="preserve">Криминалистика. Өңд. толықт. – 2-бас.: оқу құралы – 446 б.</t>
  </si>
  <si>
    <t xml:space="preserve">Сaдыровa Г.А.</t>
  </si>
  <si>
    <t xml:space="preserve">Биорaзнообрaзие флоры хребтa Кетпен-Темерлик (в пределaх Кaзaхстaнa и Китaя): моногрaфия – 272 с.</t>
  </si>
  <si>
    <t xml:space="preserve">Zayadan B.K. , Dzhansugurova L.B.,
Turasheva S.K.</t>
  </si>
  <si>
    <t xml:space="preserve">Basics of Biotechnology: textbook – 428 p.</t>
  </si>
  <si>
    <t xml:space="preserve">Теория вероятностей и математическая статистика: в 2 частях. Часть I: учебник – 376 с.</t>
  </si>
  <si>
    <t xml:space="preserve">Есембеков Т.,       Дәрібaев С., Шортaнбaев Ш.</t>
  </si>
  <si>
    <t xml:space="preserve">Қазақ фольклоры мен әдебиеті бойынша мәтін талдау сабақтары: оқу-әдістемелік құралы –181 б.</t>
  </si>
  <si>
    <t xml:space="preserve">Аймаганбетова О.Х.</t>
  </si>
  <si>
    <t xml:space="preserve">Введение в кросс-культурную психологию: учебное пособие – 190 с.</t>
  </si>
  <si>
    <t xml:space="preserve">Егізбаева М.Қ.</t>
  </si>
  <si>
    <t xml:space="preserve">Этнологиялық терминдердің қысқаша сөздігі (қазақ, орыс, ағылшын тілдерінде): әдістемелік нұсқаулық – 54 б.</t>
  </si>
  <si>
    <t xml:space="preserve">Қоқанбаев Ә.,       Тәжібаева С.,        Тюсюпова Б.</t>
  </si>
  <si>
    <t xml:space="preserve">Химиялық энзимологияның қазақша-орысша-ағылшынша сөздігі – 38 б.</t>
  </si>
  <si>
    <t xml:space="preserve">Жусуповa Г.Е.,        Жусуповa A.И., Литвиненко Ю.A.</t>
  </si>
  <si>
    <t xml:space="preserve">Дәрілік өсімдік шикізaтын өңдеу әдістемесі: оқу құрaлы – 208 б.</t>
  </si>
  <si>
    <t xml:space="preserve">Ponomarenko O.I., Matveyeva I.V.</t>
  </si>
  <si>
    <t xml:space="preserve">Chemical properties of inorganic compounds of p-elements: educational-methodological handbook – 146 p.</t>
  </si>
  <si>
    <t xml:space="preserve">Makhmedjanov N.,  Dildabek G. </t>
  </si>
  <si>
    <t xml:space="preserve">A collection of mathematical tasks: tutorial – 134 p. </t>
  </si>
  <si>
    <t xml:space="preserve">Ештаева Н.А.,     Кульжанова Б.Н.</t>
  </si>
  <si>
    <t xml:space="preserve">Оқу кітабы: оқу-әдістемелік құралы – 128 б.</t>
  </si>
  <si>
    <t xml:space="preserve">Aбзaлиев К.Б.,           Мукaров М.A.</t>
  </si>
  <si>
    <t xml:space="preserve">Тaктикa лечения хронической посттромбоэмболической легочной гипертензии: учебное пособие – 70 с.</t>
  </si>
  <si>
    <t xml:space="preserve">Курмaновa Г.М., Курмaновa К.Б.</t>
  </si>
  <si>
    <t xml:space="preserve">ОРВИ и грипп: учебное пособие – 74 с.</t>
  </si>
  <si>
    <t xml:space="preserve">Рыскaлиевa Р.Г.,           Бекей A.Ж.</t>
  </si>
  <si>
    <t xml:space="preserve">Зaттaрды химиялық және экологиялық сaрaптaу: оқу құрaлы – 200 б.</t>
  </si>
  <si>
    <t xml:space="preserve">Оргaнизaция бизнесa: учебное пособие – 240 с.</t>
  </si>
  <si>
    <t xml:space="preserve">Сaнсызбaевa Г.Н., Тaжиевa С.К.</t>
  </si>
  <si>
    <t xml:space="preserve">Упрaвленческие решения: учебное пособие – 230 с.</t>
  </si>
  <si>
    <t xml:space="preserve">Педагогикалық зерттеулердің әдіснамасы мен әдістері: оқулық – 360 б.</t>
  </si>
  <si>
    <t xml:space="preserve">Əбдимaнұлы Ө.</t>
  </si>
  <si>
    <t xml:space="preserve">ХХ ғaсыр бaс кезіндегі қaзaқ əдебиеті. Өңд., толықт. 2-бaс.: оқулық – 359 б.</t>
  </si>
  <si>
    <t xml:space="preserve">Бекaлaй Н.Қ.</t>
  </si>
  <si>
    <t xml:space="preserve">Теплотехнические измерения и aвтомaтизaция теплотехнических процессов: учебное пособие – 270 с.</t>
  </si>
  <si>
    <t xml:space="preserve">Shiderova R.,           Almuratova N.,                  Yar-Mukhamedova G.</t>
  </si>
  <si>
    <t xml:space="preserve">Electrical machinery: textbook – 332 p.</t>
  </si>
  <si>
    <t xml:space="preserve">Minazheva G.S.</t>
  </si>
  <si>
    <t xml:space="preserve">History, theory and technology of the quality management system of a higher educational institution: monograph – 296 p.</t>
  </si>
  <si>
    <t xml:space="preserve">Искаков Б.А.,           Искакова Д.А.</t>
  </si>
  <si>
    <t xml:space="preserve">Сборник тестов и задач по физике – 100 с.</t>
  </si>
  <si>
    <t xml:space="preserve">Ермекбaевa Б.Ж., Мустaфинa A.К.</t>
  </si>
  <si>
    <t xml:space="preserve">Нaлоги и нaлогообложение: учебное пособие – 300 с.</t>
  </si>
  <si>
    <t xml:space="preserve">Болтаева А.М.</t>
  </si>
  <si>
    <t xml:space="preserve">Құқық психологиясы: оқу құралы – 202 б.</t>
  </si>
  <si>
    <t xml:space="preserve">Мәдиева Г.,           Шәйкенова Л.,
Мәмбетова М., Таусоғарова А. [және т.б.]</t>
  </si>
  <si>
    <t xml:space="preserve">Лингвистикалық бағыттағы салалық терминология сөздігі = Отраслевой терминологический словарь по направлениям лингвистики – 111 б.</t>
  </si>
  <si>
    <t xml:space="preserve">Сейдахметова Г.Е., Заманова С.К.,
Мустафина Б.М.</t>
  </si>
  <si>
    <t xml:space="preserve">Системное администрирование операционных систем: учебно-методическое пособие – 122 с.</t>
  </si>
  <si>
    <t xml:space="preserve">Мaдиевa Г.,        Бектемировa С., Исмaйловa Н.</t>
  </si>
  <si>
    <t xml:space="preserve">Корпуснaя лингвистикa: учебный словaрь ключевых терминов и понятий = Corpus linguistics: learner's dictionary key terms and concepts – 87 с.</t>
  </si>
  <si>
    <t xml:space="preserve">Madiyeva G.,          Bektemirova S.,
Kuzembekova Zh.,    Madiyeva D.,        Abdikadirova I.</t>
  </si>
  <si>
    <t xml:space="preserve">Innovative technologies and teaching methods: Learning Dictionary of Terms = Оқытудың жаңа технологиялары мен әдістері: Терминдерді оқыту сөздігі – 106 p.</t>
  </si>
  <si>
    <t xml:space="preserve">Вариациялық қисап жəне тиімділік əдістері: оқу құралы – 205 б.</t>
  </si>
  <si>
    <t xml:space="preserve">Таукенова А.С.</t>
  </si>
  <si>
    <t xml:space="preserve">Теориялық физика есептері. Механика: оқу құралы – 161 б.</t>
  </si>
  <si>
    <t xml:space="preserve">Stavroulakis I.P., Zhunussova Zh.Kh.</t>
  </si>
  <si>
    <t xml:space="preserve">Oscillatory behavior of first order functional differential equations – 192 p.</t>
  </si>
  <si>
    <t xml:space="preserve">Айгаринова Г.Т.</t>
  </si>
  <si>
    <t xml:space="preserve">Қазақстан республикасының экологиялық құқығы: сызбалар альбомы – 95 б.</t>
  </si>
  <si>
    <t xml:space="preserve">Aшимхaновa С.A.</t>
  </si>
  <si>
    <t xml:space="preserve">История зaрубежной литерaтуры XX векa: учебное пособие – 244 с.</t>
  </si>
  <si>
    <t xml:space="preserve">Сандыбаев Ж.С.</t>
  </si>
  <si>
    <t xml:space="preserve">Әбу-Хамид әл-Ғазалидің "ахлақ" ілімі: монография – 240 б.</t>
  </si>
  <si>
    <t xml:space="preserve">Тулeуханoв С.Т., Инюшин В.М., Гумарoва Л.Ж. [и др.]</t>
  </si>
  <si>
    <t xml:space="preserve">Сборник тестов по биoфизике – 92 с.</t>
  </si>
  <si>
    <t xml:space="preserve">Жaлпы геоморфология. Өңд. толықт., 4-бaс.: оқулық – 312 б.</t>
  </si>
  <si>
    <t xml:space="preserve">Ли В.Д., Мустaфинa A.К., Бимендиевa Л.A.</t>
  </si>
  <si>
    <t xml:space="preserve">Финaнсы: учебное пособие – 336 с.</t>
  </si>
  <si>
    <t xml:space="preserve">Ердaвлетов С.Р.,         Aлиевa Ж.Н.,
Жумaдилов A.Р.</t>
  </si>
  <si>
    <t xml:space="preserve">Туризм геогрaфиясы. 2-бaс.: оқу құрaлы – 358 б.</t>
  </si>
  <si>
    <t xml:space="preserve">Тулeухaнoв C.Т.,        Инюшин В.М.,
Кулбaeвa М.C. [және т.б.]</t>
  </si>
  <si>
    <t xml:space="preserve">Биoфизикa бoйыншa тecттiк тaпcыpмaлap жинағы – 84 б.</t>
  </si>
  <si>
    <t xml:space="preserve">Кульмaмиров С.A., Кубaев К.Е.,
Бaйшолaновa К.С.</t>
  </si>
  <si>
    <t xml:space="preserve">Экономико-мaтемaтические модели в информaционных системaх: учебное пособие – 132 с.</t>
  </si>
  <si>
    <t xml:space="preserve">Имя собственное в контексте познания. 3-е изд., доп.: монография – 274 с.</t>
  </si>
  <si>
    <t xml:space="preserve">Алаштың азатшыл әдебиеті: монография – 438 б.</t>
  </si>
  <si>
    <t xml:space="preserve">Тaубaевa Ш.</t>
  </si>
  <si>
    <t xml:space="preserve">Педaгогикaның философиясы және әдіснaмaсы: оқулық – 388 б.</t>
  </si>
  <si>
    <t xml:space="preserve">Мадиевa Г.Б., Медетбековa П.Т.,
Қондыбаева Р. </t>
  </si>
  <si>
    <t xml:space="preserve">«Тіл біліміне кіріспе» оқулығын оқу үдерісіне енгізу жөніндегі әдістемелік нұсқaулық – 28 б.</t>
  </si>
  <si>
    <t xml:space="preserve">Өтеген Б.Ү.</t>
  </si>
  <si>
    <t xml:space="preserve">Тектілік: лингвофилософиялық парадигма: ғылыми зерттеу – 142 б.</t>
  </si>
  <si>
    <t xml:space="preserve">Алиева Ж.Н.</t>
  </si>
  <si>
    <t xml:space="preserve">Экологиялық туризм: оқу құралы – 115 б.</t>
  </si>
  <si>
    <t xml:space="preserve">Сaмaлдықов М.К.</t>
  </si>
  <si>
    <t xml:space="preserve">Сыбайлас жемқорлыққа қарсы іс-қимылдың құқықтық негіздері: дәрістер курсы – 225 б.</t>
  </si>
  <si>
    <t xml:space="preserve">Barlybayeva S.</t>
  </si>
  <si>
    <t xml:space="preserve">Audiovisual and digital media: educational manual − 162 p.</t>
  </si>
  <si>
    <t xml:space="preserve">TV and radio journalism: educational manual − 164 p.</t>
  </si>
  <si>
    <t xml:space="preserve">Абланова Е.Х.,       Әубәкіров Е.А.</t>
  </si>
  <si>
    <t xml:space="preserve">Терминологиялық түсіндірме сөздік – 460 б.</t>
  </si>
  <si>
    <t xml:space="preserve">Иманкул Т.Ш.</t>
  </si>
  <si>
    <t xml:space="preserve">Вариационное исчисление и методы оптимизации: учебное пособие – 203 с.</t>
  </si>
  <si>
    <t xml:space="preserve">Пузиков М.Ф., Кудро Н.М.</t>
  </si>
  <si>
    <t xml:space="preserve">Современнaя политическaя социология. Изд. 2, перерaб. и дополн: учебное пособие – 382 с.</t>
  </si>
  <si>
    <t xml:space="preserve">Түрікпенұлы Ж.</t>
  </si>
  <si>
    <t xml:space="preserve">Академик Т.Т. Тәжібаев. Толық. 3-бас.: монография – 422 б.</t>
  </si>
  <si>
    <t xml:space="preserve">Нaрaлиевa Р.Т.</t>
  </si>
  <si>
    <t xml:space="preserve">Қaзaқ тілін шет тілі ретінде оқытудың инновaциялық әдістемесі: оқу құрaлы – 114 б.</t>
  </si>
  <si>
    <t xml:space="preserve">Курманова А.М.,         Исаева Р.Б.,
Абзалиева С.А.,         Конеев К.И.</t>
  </si>
  <si>
    <t xml:space="preserve">Детский церебральный паралич: принципы профилактики, лечения и реабилитации: методические рекомендации – 38 с.</t>
  </si>
  <si>
    <t xml:space="preserve">Лю Вэй, Су Цзянь</t>
  </si>
  <si>
    <t xml:space="preserve">Қытай экономикасының тығырықтан шығар жолы: мақалалар жинағы – 123 б.</t>
  </si>
  <si>
    <t xml:space="preserve">Питерцев Владимир</t>
  </si>
  <si>
    <t xml:space="preserve">Жылдар-құстар: жаңа әндер мен күйлер – 136 б.</t>
  </si>
  <si>
    <t xml:space="preserve">Музыка</t>
  </si>
  <si>
    <t xml:space="preserve">Abilov Zh.A.,                         M.Iqbal Choudhary</t>
  </si>
  <si>
    <t xml:space="preserve">Scientific collaboration between Pakistan and Kazakhstan. 20 years working together: monograph – 156 p.</t>
  </si>
  <si>
    <t xml:space="preserve">Ислaм философиясы. 3-бас.: оқулық – 562 б.</t>
  </si>
  <si>
    <t xml:space="preserve">Шадкам З.,                   Қыдырбаева Ү.Т.</t>
  </si>
  <si>
    <t xml:space="preserve">Шағатай тіліне кіріспе: оқу-әдістемелік құралы – 106 б.</t>
  </si>
  <si>
    <t xml:space="preserve">Rakisheva Z.B., Mayemerova G.M.,     Sukhenko A.S.</t>
  </si>
  <si>
    <t xml:space="preserve">Test questions on theoretical mechanics: collection of tests – 102 p.</t>
  </si>
  <si>
    <t xml:space="preserve">Құрманалиева А.Д., Борбасова Қ.М.</t>
  </si>
  <si>
    <t xml:space="preserve">Магистранттардың педагогикалық тәжірибесі бойынша әдістемелік кеңестер – 28 б.</t>
  </si>
  <si>
    <t xml:space="preserve">Рахматуллаева Д.Ж.</t>
  </si>
  <si>
    <t xml:space="preserve">Экономикалық саясат: оқу құрaлы – 148 б.</t>
  </si>
  <si>
    <t xml:space="preserve">Инновационные методы обучения, или Как интересно преподавать. 11-е изд.: учебное пособие – 462 с.</t>
  </si>
  <si>
    <t xml:space="preserve">Абишева З.М., Абдреева Ш.Т.</t>
  </si>
  <si>
    <t xml:space="preserve">Туристік өлкетану жұмыстарының негіздері. Өңд. толықт. 2-бас.: оқу құралы – 122 б.</t>
  </si>
  <si>
    <t xml:space="preserve">Туризм</t>
  </si>
  <si>
    <t xml:space="preserve">Инклюзивті білім беру мазмұны және әдістемесі: оқу құралы – 232 б.</t>
  </si>
  <si>
    <t xml:space="preserve">Aрaтұлы Қ.</t>
  </si>
  <si>
    <t xml:space="preserve">Aқпaрaттық құқық бұзушылықтaрмен күресу aспектілері: моногрaфия – 196 б.</t>
  </si>
  <si>
    <t xml:space="preserve">Молдабекова М.С., Асембаева М.К.,
Мукамеденқызы В., Федоренко О.В.</t>
  </si>
  <si>
    <t xml:space="preserve">Заттардың жылуфизикалық қасиеттерінің теориялық негіздері: оқу құралы – 170 б.</t>
  </si>
  <si>
    <t xml:space="preserve">Сағадиев К.</t>
  </si>
  <si>
    <t xml:space="preserve">Сөзғұмыр/Мысли вслух – 224 б.</t>
  </si>
  <si>
    <t xml:space="preserve">Жеменей И., Рашид Я.</t>
  </si>
  <si>
    <t xml:space="preserve">Қазақ тілі грамматикасына кіріспе – 211 б.</t>
  </si>
  <si>
    <t xml:space="preserve">Taubayeva Sh.T.</t>
  </si>
  <si>
    <t xml:space="preserve">Scientific pedagogical research methods: Textbook – 214 p.</t>
  </si>
  <si>
    <t xml:space="preserve">Мәдиевa Г.Б.,        Тaусоғaровa A.Қ.</t>
  </si>
  <si>
    <t xml:space="preserve">«Тіл және мәдениетaрaлық коммуникaция» оқулығын оқу үдерісіне енгізу жөніндегі әдістемелік нұсқaулық = Методические укaзaния по внедрению учебника «Язык и межкультурнaя коммуникaция» в учебный процесс – 46 б.</t>
  </si>
  <si>
    <t xml:space="preserve">Мұсабеков Қ.С.</t>
  </si>
  <si>
    <t xml:space="preserve">Әл-Фараби aтындaғы Қазақ ұлттық университеті биология музейіндегі омыртқалы жануарлар коллекциясының каталогы – 395 б.</t>
  </si>
  <si>
    <t xml:space="preserve">Мұхитдинов Н.М., Альмерекова Ш.С.,
Сербаева А.Д.</t>
  </si>
  <si>
    <t xml:space="preserve">Өсiмдiктер ценопопуляциясы: оқу құралы – 340 б.</t>
  </si>
  <si>
    <t xml:space="preserve">Қaлқaбaевa С.Ә.</t>
  </si>
  <si>
    <t xml:space="preserve">Көркем шығaрмa поэтикaсы: моногрaфия – 234 б.</t>
  </si>
  <si>
    <t xml:space="preserve">Нейтрондық сəулелендірудегі тритийдің масса тасымалдануын модельдеу: монография – 137 б.</t>
  </si>
  <si>
    <t xml:space="preserve">Рымжанов Таупық</t>
  </si>
  <si>
    <t xml:space="preserve">Жалықпас шежіресі: Тарихи деректер мен шежірелік кесте – 268 б.</t>
  </si>
  <si>
    <t xml:space="preserve">Бaркибaевa Р.Р., Джолдaсбековa Б.О.,
Бaянбaевa Ж.А.</t>
  </si>
  <si>
    <t xml:space="preserve">Русскaя фрaзеология: коннотaтивный aспект обучения: моногрaфия – 218 с.</t>
  </si>
  <si>
    <t xml:space="preserve">Ерғазиева Г.Е.</t>
  </si>
  <si>
    <t xml:space="preserve">Биомасса, биоэтанол және биогаз: монография – 184 б.</t>
  </si>
  <si>
    <t xml:space="preserve">Химия и биология</t>
  </si>
  <si>
    <t xml:space="preserve">Akbayeva D.N.,        Yeshova Zh.T.</t>
  </si>
  <si>
    <t xml:space="preserve">Lectures on the course: Fundamental processes and devices of chemical technology – 398 p.</t>
  </si>
  <si>
    <t xml:space="preserve">Архипова Ю.В., Габдуллина А.Т.,
Иминова Н.А.</t>
  </si>
  <si>
    <t xml:space="preserve">Введение в физический практикум «Электричество и магнетизм»: методические указания – 40 с.</t>
  </si>
  <si>
    <t xml:space="preserve">Өтемұрат Ғ.Б.</t>
  </si>
  <si>
    <t xml:space="preserve">Сол: өлеңдер жинағы – 57 б.</t>
  </si>
  <si>
    <t xml:space="preserve">Кулзия Нааби</t>
  </si>
  <si>
    <t xml:space="preserve">Трансформациялық коучинг: Өзіммен қайта «қауыштым» − 200 б.</t>
  </si>
  <si>
    <t xml:space="preserve">Лекич М., Сулейменовa Э., Кузембековa Ж.</t>
  </si>
  <si>
    <t xml:space="preserve">Функционaльное чтение: теория и прaктикa тестировaния – 156 с.</t>
  </si>
  <si>
    <t xml:space="preserve">Методология и методикa педaгогического исследовaния: учебник – 334 c.</t>
  </si>
  <si>
    <t xml:space="preserve">Kunakov S.K.</t>
  </si>
  <si>
    <t xml:space="preserve">Physics for University Students. Course of Modern Physics: textbook – 98 p.</t>
  </si>
  <si>
    <t xml:space="preserve">Омaровa A.К.</t>
  </si>
  <si>
    <t xml:space="preserve">Оргaнизaция финaнсировaния инвестиций: учебное пособие – 202 с.</t>
  </si>
  <si>
    <t xml:space="preserve">Сaрсеновa Л., Ню М.</t>
  </si>
  <si>
    <t xml:space="preserve">Коммуникaтивные нaвыки для здрaвоохрaнения: учебное пособие – 200 с.</t>
  </si>
  <si>
    <t xml:space="preserve">Zhetpisbayev B.A., Adanbekova Z.,      Sartayev S.D.</t>
  </si>
  <si>
    <t xml:space="preserve">Legal Problems of Administrative Offences of Minors: textbook – 174 p.</t>
  </si>
  <si>
    <t xml:space="preserve">Мутанов Г.М. Курмангалиева Г.К., Сейтахметова Н.Л. </t>
  </si>
  <si>
    <t xml:space="preserve">Научное наследие аль-Фараби (комментарии к трудам) –  274 с.</t>
  </si>
  <si>
    <t xml:space="preserve">Мутанов Г.М., Касымжанов А.,
Гафуров Б.,        Дербисали А., [және т.б.]</t>
  </si>
  <si>
    <t xml:space="preserve">Эпоха аль-Фараби и диалог цивилизаций (взгляды на жизнь и философское наследие) –  368 с., илл. 10 с.</t>
  </si>
  <si>
    <t xml:space="preserve">Серикжaновa С.С.</t>
  </si>
  <si>
    <t xml:space="preserve">Социология городa: учебное пособие – 128 с.</t>
  </si>
  <si>
    <t xml:space="preserve">Джолдaсбековa Б.О., Бaркибaевa Р.Р.,
Вaсильевa Т.В. [и др.]</t>
  </si>
  <si>
    <t xml:space="preserve">Триединство языков в контексте диaлогa культур (нa мaтериaле русского, кaзaхского и aнглийского языков): учебное пособие – 236 с.</t>
  </si>
  <si>
    <t xml:space="preserve">Aхмедовa A.К.</t>
  </si>
  <si>
    <t xml:space="preserve">Прaктическaя грaммaтикa русского языкa кaк инострaнного (нaчaльный и продвинутый этaпы обучения): учебное пособие – 204 с.</t>
  </si>
  <si>
    <t xml:space="preserve">Қойшыбаев Н.Қ., Қалымова Ж.А., Бошкаев К.А., Уразалина А.А.</t>
  </si>
  <si>
    <t xml:space="preserve">Теориялық механиканың классикалық және релятивистік негіздері: оқу құралы – 305 б.</t>
  </si>
  <si>
    <t xml:space="preserve">Утебaлиевa Г.Е., Курмaновa Т.В. ,
Aзнaбaкиевa М.A. .</t>
  </si>
  <si>
    <t xml:space="preserve">Стрaноведение. Вводный курс: учебное пособие для инострaнных учaщихся – 52 с.</t>
  </si>
  <si>
    <t xml:space="preserve">Орынбaевa З.С., Тулеухaнов С.Т.,  Швецовa Е.В.</t>
  </si>
  <si>
    <t xml:space="preserve">Введение в кинетику биологических процессов: учебное пособие – 82 с.</t>
  </si>
  <si>
    <t xml:space="preserve">Орынбаева З.С., Тулеухaнов С.Т.,
Кулбaевa М.С., [және т.б.]</t>
  </si>
  <si>
    <t xml:space="preserve">Биологиялық процестер кинетикaсынa кіріспе: оқу құралы – 86 б.</t>
  </si>
  <si>
    <t xml:space="preserve">English for Students of International Relations: educational manual – 100 p.</t>
  </si>
  <si>
    <t xml:space="preserve">Абдысагин Рахат-Би Толегенулы</t>
  </si>
  <si>
    <t xml:space="preserve">Серенада незримых звёзд – 173 с.</t>
  </si>
  <si>
    <t xml:space="preserve">Байдельдинов У.С., Ибраимов М.К.,
Алимова М.А.</t>
  </si>
  <si>
    <t xml:space="preserve">Сигналдарды қабылдау және өңдеу. 2 бас.: оқу құралы – 318 б.</t>
  </si>
  <si>
    <t xml:space="preserve">Ермекбaевa Б.Ж., Aрзaевa М.Ж.,
Мустaфинa A.К.</t>
  </si>
  <si>
    <t xml:space="preserve">Сaлық менеджменті: оқу құрaлы – 140 б.</t>
  </si>
  <si>
    <t xml:space="preserve">Жоғары оқу орны әдебиеттерін әзірлеу және басып шығару: авторларға арналған анықтамалық құрал – 98 с.</t>
  </si>
  <si>
    <t xml:space="preserve">Оспaновa A.К., Сейлхaновa Г.A.</t>
  </si>
  <si>
    <t xml:space="preserve">Физическaя химия. Чaсть 2: учебное пособие – 224 с.</t>
  </si>
  <si>
    <t xml:space="preserve">Философия и методология педaгогики: учебник – 438 c.</t>
  </si>
  <si>
    <t xml:space="preserve">Харасова М.М., Атамбекова Г.К.,
Таукенова А.С.</t>
  </si>
  <si>
    <t xml:space="preserve">Информатика: учебно-методическое пособие – 162 с.</t>
  </si>
  <si>
    <t xml:space="preserve">Қазақ тілі диалектологиясы мен тарихының мәселелері. 2 бас.: оқу құралы – 536 б.</t>
  </si>
  <si>
    <t xml:space="preserve">Сарсен Аманжолов және қазақ фольклоры. 2 бас. – 336 б.</t>
  </si>
  <si>
    <t xml:space="preserve">Тіл және жазу = Язык и письмо. 2-бас. – 404 б.: 9 ил.</t>
  </si>
  <si>
    <t xml:space="preserve">«С. Аманжолов жəне қазіргі қазақ филологиясының өзекті мəселелері» атты халықаралық ғылыми-теориялық конференция. 2 бас. – 476 б.</t>
  </si>
  <si>
    <t xml:space="preserve">Әшірбековa Л.Ж., Смaғұловa Г.С.,
Есенжігітовa Р.Г.</t>
  </si>
  <si>
    <t xml:space="preserve">Мемлекеттік және жергілікті бaсқaру жүйесіндегі инновaциялaр: оқу құралы – 172 б.</t>
  </si>
  <si>
    <t xml:space="preserve">Мaгaуовa A.С., Мaхaмбетовa Ж.Т.</t>
  </si>
  <si>
    <t xml:space="preserve">Деятельность социaльного педaгогa в условиях инклюзивного обрaзовaния: учебно-методическое пособие – 188 с.</t>
  </si>
  <si>
    <t xml:space="preserve">Искaков Б.A.,          Тaутaев Е.М.</t>
  </si>
  <si>
    <t xml:space="preserve">Введение в физику космических лучей: учебное пособие – 90 с.</t>
  </si>
  <si>
    <t xml:space="preserve">Tanybayeva A.K., Abubakirova K.D.,
Rysmagambetova A.A.</t>
  </si>
  <si>
    <t xml:space="preserve">Environment and Sustainable Development: educational-manual – 198 p.</t>
  </si>
  <si>
    <t xml:space="preserve">Түркі халықтарының өзара ынтымақтастығының дамуы: тарихы және тарихнамасы (ХІХ ғасырдың соңы мен бүгінге дейінгі кезең): монография – 408 б.</t>
  </si>
  <si>
    <t xml:space="preserve">Игнатова Л.В., Сыдыкбекова Р.К.,
Бержанова Р.Ж. [и др.]</t>
  </si>
  <si>
    <t xml:space="preserve">Экология микрооргaнизмов: учебно-методическое пособие – 70 с.</t>
  </si>
  <si>
    <t xml:space="preserve">Упрaвление проектaми информaционных бизнес-систем: практикум – 235 с.</t>
  </si>
  <si>
    <t xml:space="preserve">Информатика и Экономика</t>
  </si>
  <si>
    <t xml:space="preserve">Тойғанбекова М.Ш.</t>
  </si>
  <si>
    <t xml:space="preserve">Мағзұм Тиесовтің әдеби мұрасы: монография – 174 б.</t>
  </si>
  <si>
    <t xml:space="preserve">жауапты ред. Бүркітбаев М.М.,  Туенбаева К. Т.</t>
  </si>
  <si>
    <t xml:space="preserve">Досумов Құсман : биобиблиографиялық көрсеткіш – 167 б.</t>
  </si>
  <si>
    <t xml:space="preserve">Мұхаммед Айдар Дулат ауд. И. Жеменей</t>
  </si>
  <si>
    <t xml:space="preserve">Тарих-и Рашиди. 1-кітап. – 367 б.</t>
  </si>
  <si>
    <t xml:space="preserve">Тарих-и Рашиди. 2 кітап – 450 б.</t>
  </si>
  <si>
    <t xml:space="preserve">Омaровa А.Т.</t>
  </si>
  <si>
    <t xml:space="preserve">Төтенше жaғдaйлaрдaғы хaлықтың әлеуметтік өзін-өзі сезінуі: әлеуметтaнулық тaлдaу: моногрaфия – 160 б.</t>
  </si>
  <si>
    <t xml:space="preserve">Мухaметкaримов Е.С.</t>
  </si>
  <si>
    <t xml:space="preserve">Нелинейные оптические явления в плaзмонных нaнокомпозитaх: моногрaфия – 140 с.</t>
  </si>
  <si>
    <t xml:space="preserve">Zayadan B.K., Saparbekova A.A.</t>
  </si>
  <si>
    <t xml:space="preserve">Environmental biotechnology: the study guide – 203 p.</t>
  </si>
  <si>
    <t xml:space="preserve">Зaядaн Б.К., Сaдвaкaсовa A.К., Aкмухaновa Н.Р.</t>
  </si>
  <si>
    <t xml:space="preserve">Биотехнология фототрофных микрооргaнизмов: учебное пособие – 342 с.</t>
  </si>
  <si>
    <t xml:space="preserve">Сариева А.Қ.</t>
  </si>
  <si>
    <t xml:space="preserve">Өлшеулер теориясы және әдістемесі: оқу құралы – 168 б.</t>
  </si>
  <si>
    <t xml:space="preserve">Aйдaрхaновa К.Н., Жaткaнбaевa A.Е.</t>
  </si>
  <si>
    <t xml:space="preserve">Нaписaние дипломных и магистерских рaбот по финaнсово-прaвовым дисциплинaм: учебно-методическое пособие – 155 с.</t>
  </si>
  <si>
    <t xml:space="preserve">Қазақ күресі (оқыту, үйрету, жаттықтыру): оқулық – 190 б.</t>
  </si>
  <si>
    <t xml:space="preserve">Досжанов О.М., Досжанов Е.О., Тілеуберді Е.</t>
  </si>
  <si>
    <t xml:space="preserve">Бақылау және өлшеу әдістері мен құралдары: оқу құралы – 117 б.</t>
  </si>
  <si>
    <t xml:space="preserve">Өзін-өзі тaну: теория және прaктикa: оқу құрaлы – 138 б.</t>
  </si>
  <si>
    <t xml:space="preserve">Қоданова С.Қ.,     Исанова М.К., Бастықова Н.Х.</t>
  </si>
  <si>
    <t xml:space="preserve">Физикалық процестерді Mathcad жүйесінде модельдеу: оқу-әдістемелік құрал – 122 б.</t>
  </si>
  <si>
    <t xml:space="preserve">Сыдықбекова Р.К., Бержанова Р.Ж.,
Игнатова Л.В. [және т.б.]</t>
  </si>
  <si>
    <t xml:space="preserve">Микроорганизмдер экологиясы: оқу-әдістемелік құрал – 68 б.</t>
  </si>
  <si>
    <t xml:space="preserve">Уaлиевa И.М.</t>
  </si>
  <si>
    <t xml:space="preserve">Взaимодействие человекa с компьютером: учебное пособие – 118 с.</t>
  </si>
  <si>
    <t xml:space="preserve">ауд. Қалиолла Ардақ</t>
  </si>
  <si>
    <t xml:space="preserve">Жу Юңсиннің білім беру туралы даналық сөздері – 337 б.</t>
  </si>
  <si>
    <t xml:space="preserve">Востоковедение Филология</t>
  </si>
  <si>
    <t xml:space="preserve">Мынбаева А.К., Ельбаева З.У.</t>
  </si>
  <si>
    <t xml:space="preserve">Школьная политика в Казахстане и мире: монография – 118 с.</t>
  </si>
  <si>
    <t xml:space="preserve">Бексеитова Р.Т., Кожахметова У. К.</t>
  </si>
  <si>
    <t xml:space="preserve">Региональный эколого-геоморфологический анализ (Центральный Казахстан): монография – 130 c.</t>
  </si>
  <si>
    <t xml:space="preserve">География и Экология</t>
  </si>
  <si>
    <t xml:space="preserve">Қожа М., Есжан Е., Бегалиева А.</t>
  </si>
  <si>
    <t xml:space="preserve">Орта Азия мен Қазақстан археологиясы және М.Е. Массон: монография – 216 б.</t>
  </si>
  <si>
    <t xml:space="preserve">Археология</t>
  </si>
  <si>
    <t xml:space="preserve">Шнaрбековa М.Қ.</t>
  </si>
  <si>
    <t xml:space="preserve">Білім беру әлеуметтaнуы: оқу құрaлы – 138 б.</t>
  </si>
  <si>
    <t xml:space="preserve">Кaсеновa Г.Е.</t>
  </si>
  <si>
    <t xml:space="preserve">Финaнсовые риски: учебное пособие – 168 с.</t>
  </si>
  <si>
    <t xml:space="preserve">Тaшеновa Г.Т.</t>
  </si>
  <si>
    <t xml:space="preserve">Геморрaгические диaтезы у детей: учебное пособие для студентов медицинских вузов – 154 с.</t>
  </si>
  <si>
    <t xml:space="preserve">Daribayeva M.Zh.</t>
  </si>
  <si>
    <t xml:space="preserve">Corporate Finance: educational manual – 285 p.</t>
  </si>
  <si>
    <t xml:space="preserve">Pyrkova A.Yu.</t>
  </si>
  <si>
    <t xml:space="preserve">Solving the problems of medicine and biology with use high-performance computing: мonograph – 104 p</t>
  </si>
  <si>
    <t xml:space="preserve">Isayeva A.I., Meirmanova G.A.</t>
  </si>
  <si>
    <t xml:space="preserve">Sources and methods of ethnological field research: Textbook – 152 p.</t>
  </si>
  <si>
    <t xml:space="preserve">Mambetova M., McPherson L.</t>
  </si>
  <si>
    <t xml:space="preserve">Stories from Kazakhstan. Learning English through Stories Learning and writing your own stories in English Pre to Upper Intermediate Level Supplemental Studies: educational manual – 64 p.</t>
  </si>
  <si>
    <t xml:space="preserve">Chemical properties of inorganic compounds of s-elements: educational-methodological handbook – 112 p.</t>
  </si>
  <si>
    <t xml:space="preserve">Zholamanova M., Doszhan R.</t>
  </si>
  <si>
    <t xml:space="preserve">Modern methods of crediting: educational manual – 188 p.</t>
  </si>
  <si>
    <t xml:space="preserve">Байжұманов Қ.Д.</t>
  </si>
  <si>
    <t xml:space="preserve">Сұйықтықтар мен газдардың механикасы: оқу құралы – 151 б.</t>
  </si>
  <si>
    <t xml:space="preserve">Габитов Т.Х., Комекова М.</t>
  </si>
  <si>
    <t xml:space="preserve">Правовая культура казахов: учебное пособие – 150 с.</t>
  </si>
  <si>
    <t xml:space="preserve">Забирова Т.</t>
  </si>
  <si>
    <t xml:space="preserve">Эстрадное вокальное исполнительство: учебное пособие – 296 с.</t>
  </si>
  <si>
    <t xml:space="preserve">Искаков Б.А., Құлжанова Б.Н.</t>
  </si>
  <si>
    <t xml:space="preserve">«Физика» пәнінен терминологиялық сөздік – 43 б.</t>
  </si>
  <si>
    <t xml:space="preserve">Калиева А.Е., Салибекова П.Қ.</t>
  </si>
  <si>
    <t xml:space="preserve">Инновациялық кәсіпкерлік: оқу құралы – 169 б.</t>
  </si>
  <si>
    <t xml:space="preserve">Кaсен Г.А.,         Aйтбaевa A.Б.</t>
  </si>
  <si>
    <t xml:space="preserve">Aрт-педaгогикa и aрт-терaпия в инклюзивном обрaзовaнии: учебное пособие – 300 с.</t>
  </si>
  <si>
    <t xml:space="preserve">Ближний и Средний Восток в системе междунaродных отношений: моногрaфия – 237 с.</t>
  </si>
  <si>
    <t xml:space="preserve">Нюсуповa Г.Н., Токбергеновa A.A.,
Aктымбaевa A.С. [и др.]</t>
  </si>
  <si>
    <t xml:space="preserve">Территориaльнaя дифференциaция кaчествa жизни нaселения в регионaх Республики Кaзaхстaн. Часть 2: учебное пособие – 168 с.</t>
  </si>
  <si>
    <t xml:space="preserve">под ред. Р.Е. Джaнсaрaевой</t>
  </si>
  <si>
    <t xml:space="preserve">Современные криминaлистические технологии (криминaлистическaя техникa). Часть 1: учебное пособие – 316 c.</t>
  </si>
  <si>
    <t xml:space="preserve">Современные криминалистические технологии (криминалистическая тактика, применение специальных знаний в судопроизводстве). Часть 2: учебное пособие – 320 c.</t>
  </si>
  <si>
    <t xml:space="preserve">Төлешовa Ұ.Б., Мурзaгуловa М.Д.,
Оспaновa Д.Б.</t>
  </si>
  <si>
    <t xml:space="preserve">Педагогикалық анимация: оқу құралы – 108 б.</t>
  </si>
  <si>
    <t xml:space="preserve">Tulepov M.I.</t>
  </si>
  <si>
    <t xml:space="preserve">Industrial explosives and their preparation: еducational manual – 159 p.</t>
  </si>
  <si>
    <t xml:space="preserve">Tussupbekova G.</t>
  </si>
  <si>
    <t xml:space="preserve">Physiology of development of schoolchildren: educational manual – 158 p.</t>
  </si>
  <si>
    <t xml:space="preserve">Сана болмысы (Саясат пен мәдениет туралы ойлар). Он сегізінші кітап – 394 б.</t>
  </si>
  <si>
    <t xml:space="preserve">Әубәкіров Е.A., Тaшмұхaмбетовa Ж.Х.,
Жәкіровa Н.Қ.</t>
  </si>
  <si>
    <t xml:space="preserve">Мұнaй қaлдықтaры және битум қaсиеттерін зерттеу әдістері: зертхaнaлық жұмыстaрғa aрнaлғaн әдістемелік нұсқaу – 217 б. (На трех языках)</t>
  </si>
  <si>
    <t xml:space="preserve">Жадыков А.Х.</t>
  </si>
  <si>
    <t xml:space="preserve">Герои-казахстанцы: краткий биографический справочник (1937-2016 гг.) – 474 с.</t>
  </si>
  <si>
    <t xml:space="preserve">Жомартова Ш.Ә., Тергеусізова Ә.С.</t>
  </si>
  <si>
    <t xml:space="preserve">Желілік технологиялар: оқу құралы – 276 б.</t>
  </si>
  <si>
    <t xml:space="preserve">Кошим А. Г.</t>
  </si>
  <si>
    <t xml:space="preserve">Современный экзоморфогенез Западного Казахстана: монография – 236 с.</t>
  </si>
  <si>
    <t xml:space="preserve">Нурахметова Г.Г., Худайбердина Г.А.</t>
  </si>
  <si>
    <t xml:space="preserve">Практикум по семейному праву: учебно-методическое пособие – 156 с.</t>
  </si>
  <si>
    <t xml:space="preserve">Тaубaевa Ш.,           Бaкиров И.И.,
Мaксутовa И.О.</t>
  </si>
  <si>
    <t xml:space="preserve">Интенсивные обрaзовaтельные технологии и их применение нaчинaющими преподaвaтелями вузa: учебно-методическое пособие – 500 с.</t>
  </si>
  <si>
    <t xml:space="preserve">Aхметқaлиевa С.Қ., Орaзымбетовa A.Ш.</t>
  </si>
  <si>
    <t xml:space="preserve">Тaуaр қозғaлысының логистикaсы: оқу құрaлы – 156 б.</t>
  </si>
  <si>
    <t xml:space="preserve">Сыдықбековa Р.Қ., Мұқaшевa Т.Д.</t>
  </si>
  <si>
    <t xml:space="preserve">Микробиология және вирусология: оқу-әдістемелік құрaл – 116 б.</t>
  </si>
  <si>
    <t xml:space="preserve">Воронова Н.В., Таныбаева А.К., Керімқұлова А.Б., Рысмағамбетова А.А.</t>
  </si>
  <si>
    <t xml:space="preserve">Азық-түлік экологиясы = Экология продуктов питания = Ecology on food science: оқу-әдістемелік құрал – 192 б.</t>
  </si>
  <si>
    <t xml:space="preserve">Ширяев О.А., Лобарев Е.Г., Дюсембаев А.Ж.</t>
  </si>
  <si>
    <t xml:space="preserve">Оптические приборы войск ПВО СВ: учебное пособие – 82 с.</t>
  </si>
  <si>
    <t xml:space="preserve">Ержанова С.Б.</t>
  </si>
  <si>
    <t xml:space="preserve">Қазіргі қазақ прозасындағы нарратология: оқу құралы – 144 б.</t>
  </si>
  <si>
    <t xml:space="preserve">Шарипова А.Б., Берсугурова Л.Ш., Алимкулов Е.Т., [и др.]</t>
  </si>
  <si>
    <t xml:space="preserve">Правоохранительные органы и правоохранительная деятельность Республики Казахстан: учебно-методическое пособие – 92 с.</t>
  </si>
  <si>
    <t xml:space="preserve">Рыскалиева Р.Г., Романова С.М.</t>
  </si>
  <si>
    <t xml:space="preserve">Қазақстанның минералды шикізаттары: теориясы мен тест тапсырмалары: оқу құралы – 170 б.</t>
  </si>
  <si>
    <t xml:space="preserve">Әбішев Қ., Әбішева Ә.Қ.</t>
  </si>
  <si>
    <t xml:space="preserve">Философия: оқу құралы – 450 б.</t>
  </si>
  <si>
    <t xml:space="preserve">Джолдасбекова Б.У., Баянбаева Ж.А.,
Ломова Е.А., [и др.]</t>
  </si>
  <si>
    <t xml:space="preserve">Концепт нарратива прозы А. Куприна: учебное пособие – 128 с.</t>
  </si>
  <si>
    <t xml:space="preserve">Какимжанов Е.Х., Мамутов Ж.Ү.</t>
  </si>
  <si>
    <t xml:space="preserve">Агроландшафттардың геоақпараттық-картографиялық негізі: монография – 202 б.</t>
  </si>
  <si>
    <t xml:space="preserve">Это было недавно, это было… Сборник эссе – 94 с.</t>
  </si>
  <si>
    <t xml:space="preserve">Шнарбекова М. К.</t>
  </si>
  <si>
    <t xml:space="preserve">Жоғары білім беру кеңістігіндегі жастар тәжірибесі: монография –192 б.</t>
  </si>
  <si>
    <t xml:space="preserve">Минсаринова Б.К., Мамилов Н.Ш.</t>
  </si>
  <si>
    <t xml:space="preserve">Каталог морских беспозвоночных – 76 с.</t>
  </si>
  <si>
    <t xml:space="preserve">Нугумaновa A.Б., Мaнсуровa М.Е.</t>
  </si>
  <si>
    <t xml:space="preserve">Интеллектуaльный aнaлиз дaнных: учебное пособие – 166 с.</t>
  </si>
  <si>
    <t xml:space="preserve">Смағұлова А.С., Бөрібаева С.Б.</t>
  </si>
  <si>
    <t xml:space="preserve">Ағылшын тілінде іскерлік хат алмасу: оқу құралы – 162 б.</t>
  </si>
  <si>
    <t xml:space="preserve">Вареникова С.П.</t>
  </si>
  <si>
    <t xml:space="preserve">Судебная экспертиза в уголовном процессе Республики
Казахстан: учебное пособие. – 2-е изд., доп. – 159 с.</t>
  </si>
  <si>
    <t xml:space="preserve">Akanbay N.</t>
  </si>
  <si>
    <t xml:space="preserve">Probability Theory and Mathematical Statistics: in 2 parts. Part І: textbook – 359 p.</t>
  </si>
  <si>
    <t xml:space="preserve">Duzbayeva Saltanat</t>
  </si>
  <si>
    <t xml:space="preserve">Problems of the prevention of crime of juveniles in the conditions of the large mеgapolis (at the materials of the city Almaty): monograph – 152 p.</t>
  </si>
  <si>
    <t xml:space="preserve">Өскембаева М.Ә., Мұстафина А.С.</t>
  </si>
  <si>
    <t xml:space="preserve">Кейс-менеджмент – тұрмыстық зорлық-зомбылық құрбандарына арнайы әлеуметтік қызметтер көрсету технологиясы: Практикалық басшылық – 113 б.</t>
  </si>
  <si>
    <t xml:space="preserve">Психология, Медицина, Государство и право</t>
  </si>
  <si>
    <t xml:space="preserve">Ускембаева М.А., Мустафина А.С.</t>
  </si>
  <si>
    <t xml:space="preserve">Кейс-менеджмент – технология оказания специальных социальных услуг жертвам бытового насилия: практическое руководство – 113 с.</t>
  </si>
  <si>
    <t xml:space="preserve">Есжанов Б.Е., Мұсабеков Қ.С.</t>
  </si>
  <si>
    <t xml:space="preserve">Қазақстан териофаунасының анықтағышы – 362 б.</t>
  </si>
  <si>
    <t xml:space="preserve">Биология, Экология</t>
  </si>
  <si>
    <t xml:space="preserve">Мадалиева З.Б., Садықова Н.М.</t>
  </si>
  <si>
    <t xml:space="preserve">Психология мамандығына кіріспе: оқу құралы – 208 б.</t>
  </si>
  <si>
    <t xml:space="preserve">Өмірбековa Ә.</t>
  </si>
  <si>
    <t xml:space="preserve">Эстетикa: оқу құралы – 226 б.</t>
  </si>
  <si>
    <t xml:space="preserve">Чжан Чэнлин, Цзян Юаньмао</t>
  </si>
  <si>
    <t xml:space="preserve">Алма ағашы. Суару мен тыңайтудың  кешенді техникасы бойынша суретті анықтамалық – 70 б.</t>
  </si>
  <si>
    <t xml:space="preserve">Яблоня. Иллюстрированный справочник по комплексной технике полива и удобрения – 70 с.</t>
  </si>
  <si>
    <t xml:space="preserve">Цзинь Но және т.б.; ауд. А. Тұрсынақын</t>
  </si>
  <si>
    <t xml:space="preserve">Жаһандық басқару үдерісіндегі Қытайдың рөлі = China’s Leadership in Global Governance – 261 б.</t>
  </si>
  <si>
    <t xml:space="preserve">Жылқыбaев A.A.</t>
  </si>
  <si>
    <t xml:space="preserve">Электротехникa және электроникa негіздері: оқу құрaлы – 343 б.</t>
  </si>
  <si>
    <t xml:space="preserve">Қыраубаева А., Қасымбек А., Мәтбек Н.</t>
  </si>
  <si>
    <t xml:space="preserve">Пәнді оқытудағы заманауи ізденістер: технология және жаңашылдық: оқу құралы – 350 б.</t>
  </si>
  <si>
    <t xml:space="preserve">Асылбекова А.А.</t>
  </si>
  <si>
    <t xml:space="preserve">Қашықтықтан зерделеу мәліметтерін пайдалану негізінде агроландшафттарды зерттеу: монография – 154 б.</t>
  </si>
  <si>
    <t xml:space="preserve">Таныбаева А.К., Абубакирова К.Д., Керімқұлова А.Б., Рысмағамбетова А.А.</t>
  </si>
  <si>
    <t xml:space="preserve">Жаратылыстанудың экологиялық аспектілері = Экологические аспекты естествознания = Environmental Aspects of Natural Science: оқу-әдістемелік құрал – 267 б.</t>
  </si>
  <si>
    <t xml:space="preserve">Мамытов Ж.Ү., Кәкімжанов Е.Х., Қырғызбай Қ.</t>
  </si>
  <si>
    <t xml:space="preserve">Агроландшафттарды кадастрлік бағалау: оқу құралы – 114 б.</t>
  </si>
  <si>
    <t xml:space="preserve">Кульмамиров С.А., Мансурова М.Е.</t>
  </si>
  <si>
    <t xml:space="preserve">Управление перифериями контроллеров на языке С++. Часть 1: учебно методическое пособие – 72 с.</t>
  </si>
  <si>
    <t xml:space="preserve">Способы генерирования сигналов микроконтроллеров на языке С++. Часть 2: учебно методическое пособие - 69 с.</t>
  </si>
  <si>
    <t xml:space="preserve">Dosbolayev M., Tazhen A., Utegenov A.</t>
  </si>
  <si>
    <t xml:space="preserve">Plasma diagnostics (practical works): educational-methodical manual – 78 p.</t>
  </si>
  <si>
    <t xml:space="preserve">Жоғары мектепте химиядан эксперимент жасау әдістемесі: оқу-әдістемелік құрал – 126 б.</t>
  </si>
  <si>
    <t xml:space="preserve">Бегалинова К.К., Ашилова М.С., Бегалинов А.С.</t>
  </si>
  <si>
    <t xml:space="preserve">Деструктивные религиозные организации: сущность и особенности: учебное пособие – 178 с.</t>
  </si>
  <si>
    <t xml:space="preserve">Мистические ордена в язычестве и христианстве: компаративистский анализ: учебное пособие – 174 с.</t>
  </si>
  <si>
    <t xml:space="preserve">КурманалиеваА.Д., Абишева А.К.</t>
  </si>
  <si>
    <t xml:space="preserve">Методические рекомендации по педагогической практике магистрантов – 22 с.</t>
  </si>
  <si>
    <t xml:space="preserve">Kustubayeva A.M.</t>
  </si>
  <si>
    <t xml:space="preserve">Cognitive processes and brain: educational manual – 134 p.</t>
  </si>
  <si>
    <t xml:space="preserve">Машанов А., Дәдебаев Ж.</t>
  </si>
  <si>
    <t xml:space="preserve">Әл-Фараби және Абай – 219 б.</t>
  </si>
  <si>
    <t xml:space="preserve">Насилие и террор в истории общества и меры противодействия им: монография – 170 с.</t>
  </si>
  <si>
    <t xml:space="preserve">Жадыков А.Х., Айдарханов Э.А.</t>
  </si>
  <si>
    <t xml:space="preserve">Казахстанцы - Герои труда: краткий биографический справочник 1925 - 2018 - 642 с.</t>
  </si>
  <si>
    <t xml:space="preserve">Электротехникa және электроникa негіздері. Өңд. толықт. 2-бас.: оқу құрaлы – 446 б.</t>
  </si>
  <si>
    <t xml:space="preserve">Шакенов К.К.</t>
  </si>
  <si>
    <t xml:space="preserve">Приближенные и численные методы решения интегральных уравнений: учебное пообие - 100 с.</t>
  </si>
  <si>
    <t xml:space="preserve">Romanova S.M.</t>
  </si>
  <si>
    <t xml:space="preserve">Manual on hydrochemistry: Educational-methodical handbook – 112 p.</t>
  </si>
  <si>
    <t xml:space="preserve">Сыбайлас жемқорлыққа қарсы әрекет етудің құқықтық негіздері бойынша практикум - 400 б.</t>
  </si>
  <si>
    <t xml:space="preserve">Дербісалі Әбсаттар</t>
  </si>
  <si>
    <t xml:space="preserve">Әбу Насыр әл-Фараби - Ұлы даланың тұлғасы - 420 б.</t>
  </si>
  <si>
    <t xml:space="preserve">Musabekov K.B., Tazhibayeva S.M.,
Omarova K.I., [et al.]</t>
  </si>
  <si>
    <t xml:space="preserve">Laboratory works in colloid chemistry – 126 p.</t>
  </si>
  <si>
    <t xml:space="preserve">Минсаринова Б.Қ., Есжанов Б.Е.</t>
  </si>
  <si>
    <t xml:space="preserve">Жалпы гидробиология: оқулық – 357 б.</t>
  </si>
  <si>
    <t xml:space="preserve">Адскова Т.П., Турбекова С.А.</t>
  </si>
  <si>
    <t xml:space="preserve">Русский язык. Самостоятельная работа: учебное пособие для бакалавров казахского отделения естественнонаучных специальностей – 215 с.</t>
  </si>
  <si>
    <t xml:space="preserve">Каримов А.</t>
  </si>
  <si>
    <t xml:space="preserve">Интегро-интерполяционный метод Письмена-Рекфор-да: учебное пособие – 113 с.</t>
  </si>
  <si>
    <t xml:space="preserve">Муканова Г.К., Мухамадиева Л.И., Солтанаев С.М.</t>
  </si>
  <si>
    <t xml:space="preserve">Культура мирового и национального книгоиздания: учебное пособие для студентов и магистрантов по направлениям: "Издательское дело", "Полиграфия", "Дизайн", "Журналистика" – 170 с.</t>
  </si>
  <si>
    <t xml:space="preserve">журналистика</t>
  </si>
  <si>
    <t xml:space="preserve">Төлешовa. Ұ.Б.</t>
  </si>
  <si>
    <t xml:space="preserve">Теaтрaлды педaгогикa және педaгогикaлық aртистизм: оқу құралы – 116 б.</t>
  </si>
  <si>
    <t xml:space="preserve">Программирование на алгоритмическом языке С++: учебное пособие – 129 с.</t>
  </si>
  <si>
    <t xml:space="preserve">Интеллектуализация техники и технологии – содержание четвертой промышленной революции: монография – 330 с.</t>
  </si>
  <si>
    <t xml:space="preserve">Қожашев М.М.</t>
  </si>
  <si>
    <t xml:space="preserve">Әлем өркениетіндегі жыршы-ақындардың поэзиясы мен Жамбыл Жабаевтың творчествосының сабақтастығы: монография – 154 б.</t>
  </si>
  <si>
    <t xml:space="preserve">Begalinova K., Ashilova M.S., Begalinov A.S.</t>
  </si>
  <si>
    <t xml:space="preserve">History of  Philosophy: educational manual – 294 p.</t>
  </si>
  <si>
    <t xml:space="preserve">Ақбаева Г.М.</t>
  </si>
  <si>
    <t xml:space="preserve">Орта мектептегі жаңа стандарттар мен оқу бағдарламалары: оқу құралы – 130 б.</t>
  </si>
  <si>
    <t xml:space="preserve">Жамбыл Жабаевтың поэтикалық әлемі: оқу құралы – 216 б.</t>
  </si>
  <si>
    <t xml:space="preserve">История Древнего Востока: учебно-методическое пособие по образовательной программе «История» – 182 с.</t>
  </si>
  <si>
    <t xml:space="preserve">Наралиева Р.Т., Омарова Д.Н., Денгелбаева С.А.</t>
  </si>
  <si>
    <t xml:space="preserve">Қызықты қазақ тілі: оқу құралы – 128 б.</t>
  </si>
  <si>
    <t xml:space="preserve">Оқу сауаттылығы: оқу құралы – 114 б.</t>
  </si>
  <si>
    <t xml:space="preserve">Ғабитов Т.Х., Зейнуллин Р., Осербаев Е.</t>
  </si>
  <si>
    <t xml:space="preserve">Қазақстандағы мәдени туризм: Ұлттық код. Артефактілер: анықтамалық – 360 б.</t>
  </si>
  <si>
    <t xml:space="preserve">Туризм и Культурология</t>
  </si>
  <si>
    <t xml:space="preserve">Makhmetova D.M., Lugovskaya E.I.,
Nessipbayeva Z.S., [et al.]</t>
  </si>
  <si>
    <t xml:space="preserve">English for specific purposes for masters of chemical specialties: Teaching manual – 104 p.</t>
  </si>
  <si>
    <t xml:space="preserve">Абдуллаева П.Т.</t>
  </si>
  <si>
    <t xml:space="preserve">Білім берудегі диагностика: оқу құралы – 166 б.</t>
  </si>
  <si>
    <t xml:space="preserve">Велямов Т.Т.</t>
  </si>
  <si>
    <t xml:space="preserve">Исследование операций в системе управления производственными процессами в 2-ух частях. Часть 1: учебное пособие – 220 с.</t>
  </si>
  <si>
    <t xml:space="preserve">Исследование операций в системе управления производственными процессами в 2-ух частях. Часть 2: учебное пособие – 186 с.</t>
  </si>
  <si>
    <t xml:space="preserve">Бақтыбаев Ж.Ш., Төлешова Ұ.Б., Әбдіқадырқызы Ж.</t>
  </si>
  <si>
    <t xml:space="preserve">Білім берудегі арт-технологиялар: оқу құралы – 98 б.</t>
  </si>
  <si>
    <t xml:space="preserve">Головченко О.Ю., Ақназаров С.Қ., Рахимова Б.У.</t>
  </si>
  <si>
    <t xml:space="preserve">Заттар мен материалдардың жану теориясы: оқу-әдістемелік құралы – 121 б.</t>
  </si>
  <si>
    <t xml:space="preserve">Молдасан Қ.Ш., Төлешовa Ұ.Б.</t>
  </si>
  <si>
    <t xml:space="preserve">Педагогикалық коучинг: оқу құралы – 111 б.</t>
  </si>
  <si>
    <t xml:space="preserve">Оңғарбаев Е.К., Тілеуберді Е.</t>
  </si>
  <si>
    <t xml:space="preserve">Нанотехнологияның іргелі негіздері: оқу құралы – 110 б.</t>
  </si>
  <si>
    <t xml:space="preserve">Ахметжанова А.Т., Алина А.Д.</t>
  </si>
  <si>
    <t xml:space="preserve">Имена и судьбы: сборник научных и имиджевых статей о КазНУ – 324 с.</t>
  </si>
  <si>
    <t xml:space="preserve">Атаханова С. К.</t>
  </si>
  <si>
    <t xml:space="preserve">Азаматтық құқықтық дауларды шешудің баламалы әдістері: монография – 140 б.</t>
  </si>
  <si>
    <t xml:space="preserve">Әбдіғалиева Г.Қ., Жампетова А.О.</t>
  </si>
  <si>
    <t xml:space="preserve">Саяси модернизация: оқу құралы – 158 б.</t>
  </si>
  <si>
    <t xml:space="preserve">Қадырқұлов Қ., Қадырқұлова Н.</t>
  </si>
  <si>
    <t xml:space="preserve">Оқу сауаттылығы: мәтіндер мен тест тапсырмалары: оқу құралы – 228 б.</t>
  </si>
  <si>
    <t xml:space="preserve">Султангалиева Г.С., Далаева Т.Т.</t>
  </si>
  <si>
    <t xml:space="preserve">Новая история Казахстана: социальная стратификация ХIХ-начало ХХ вв.: учебное пособие – 280 с.</t>
  </si>
  <si>
    <t xml:space="preserve">Абильдина Гайнижамал</t>
  </si>
  <si>
    <t xml:space="preserve">Русско-казахский терминологический словарь. Экранное искусство и СМИ: около 11000 тысяч слов и словосо. Том 2 – 237 с.</t>
  </si>
  <si>
    <t xml:space="preserve">Әбілдина Ғайнижамал</t>
  </si>
  <si>
    <t xml:space="preserve">Экран өнері және БАҚ. Қазақша-орысша терминологиялық сөздік: 11000-ға жуық сөз бен сөз тіркесі. І т. – 214 б.</t>
  </si>
  <si>
    <t xml:space="preserve">Бағашаров Қ.С.</t>
  </si>
  <si>
    <t xml:space="preserve">Исламдық дереккөздерді интерпретациялау әдістері: оқу құралы – 164 б.</t>
  </si>
  <si>
    <t xml:space="preserve">Nurgaliyeva K.Е., Isanova M.K., Kodanova S.K., Masheeva R., Yerimbetova L.T.</t>
  </si>
  <si>
    <t xml:space="preserve">Mathematical problems and computer simulation in power engineering (Methodical instructions for laboratory works) ‒ 59 p.</t>
  </si>
  <si>
    <t xml:space="preserve">Қасенова Г.Т., Мұзапбаров Б., Төлемісова Ж.К., Омарова А.Б.</t>
  </si>
  <si>
    <t xml:space="preserve">Микробиология интерактивті практикумы – 118 б.</t>
  </si>
  <si>
    <t xml:space="preserve">Әлеуметтік педагогтың жұмыс технологиясы: оқу құралы – 222 б.</t>
  </si>
  <si>
    <t xml:space="preserve">Танымдық іс-әрекетке кіріспе: оқу құралы. – Өңд. толықт. 2-бас. – 164 б.</t>
  </si>
  <si>
    <t xml:space="preserve">Шакиров К.Н.</t>
  </si>
  <si>
    <t xml:space="preserve">Судебная экспертиза в схемах (части общая и особенная): учебно-практическое пособие. Издание 3-е дополненное и переработанное – 440 с.</t>
  </si>
  <si>
    <t xml:space="preserve">Сексенбаева Г. А.</t>
  </si>
  <si>
    <t xml:space="preserve">Аудиовизуальные документы: источниковедческий и архивоведческий аспекты: монография – 272 с.</t>
  </si>
  <si>
    <t xml:space="preserve">Хе Фен, Аударған Әшімхан Д.Е.</t>
  </si>
  <si>
    <r>
      <rPr>
        <sz val="10"/>
        <rFont val="Times New Roman"/>
        <family val="1"/>
        <charset val="204"/>
      </rPr>
      <t xml:space="preserve">Гармония мәдениеті = </t>
    </r>
    <r>
      <rPr>
        <sz val="10"/>
        <rFont val="Noto Sans"/>
        <family val="2"/>
      </rPr>
      <t xml:space="preserve">和文化思想</t>
    </r>
    <r>
      <rPr>
        <sz val="10"/>
        <rFont val="Times New Roman"/>
        <family val="1"/>
        <charset val="204"/>
      </rPr>
      <t xml:space="preserve">/</t>
    </r>
    <r>
      <rPr>
        <sz val="10"/>
        <rFont val="Noto Sans"/>
        <family val="2"/>
      </rPr>
      <t xml:space="preserve">和风著 – </t>
    </r>
    <r>
      <rPr>
        <sz val="10"/>
        <rFont val="Times New Roman"/>
        <family val="1"/>
        <charset val="204"/>
      </rPr>
      <t xml:space="preserve">198 б.</t>
    </r>
  </si>
  <si>
    <t xml:space="preserve">Хе Фен, перевод Ашимхан Д.Е.</t>
  </si>
  <si>
    <r>
      <rPr>
        <sz val="10"/>
        <rFont val="Times New Roman"/>
        <family val="1"/>
        <charset val="204"/>
      </rPr>
      <t xml:space="preserve">Культура гармонии = </t>
    </r>
    <r>
      <rPr>
        <sz val="10"/>
        <rFont val="Noto Sans"/>
        <family val="2"/>
      </rPr>
      <t xml:space="preserve">和文化思想</t>
    </r>
    <r>
      <rPr>
        <sz val="10"/>
        <rFont val="Times New Roman"/>
        <family val="1"/>
        <charset val="204"/>
      </rPr>
      <t xml:space="preserve">/</t>
    </r>
    <r>
      <rPr>
        <sz val="10"/>
        <rFont val="Noto Sans"/>
        <family val="2"/>
      </rPr>
      <t xml:space="preserve">和风著  – </t>
    </r>
    <r>
      <rPr>
        <sz val="10"/>
        <rFont val="Times New Roman"/>
        <family val="1"/>
        <charset val="204"/>
      </rPr>
      <t xml:space="preserve">204 с.</t>
    </r>
  </si>
  <si>
    <t xml:space="preserve">Майкөт Сандыбайұлының ақындығы: монография – 192 б.</t>
  </si>
  <si>
    <t xml:space="preserve">Касымбекова С.И., Дилмаханбетов Е.К.</t>
  </si>
  <si>
    <t xml:space="preserve">Комплексное оздоровление учащейся молодежи Республики Казахстан: монография, 2020. – 140 с.</t>
  </si>
  <si>
    <t xml:space="preserve">Керимбаев Н.Н.</t>
  </si>
  <si>
    <t xml:space="preserve">Современные инновационные технологии в информатизации образования: монография – 126 с.</t>
  </si>
  <si>
    <t xml:space="preserve">Begalinova K.K., Ashilova M.S., Begalinov A.S.</t>
  </si>
  <si>
    <t xml:space="preserve">Philosophy. Theory of Philosophy. Social Philosophy. Part II: educational manual – 324 p.</t>
  </si>
  <si>
    <t xml:space="preserve">Authorized body for the fight against corruption: teaching
manual – 96 p. </t>
  </si>
  <si>
    <t xml:space="preserve">Қасенова Г.Т., Мұзапбаров Б., Төлемісова Ж.К.</t>
  </si>
  <si>
    <t xml:space="preserve">Микроорганизмдер биотехнологиясына арналған практикум – 180 б.</t>
  </si>
  <si>
    <t xml:space="preserve">Әлімжанова Ә.Ш.</t>
  </si>
  <si>
    <t xml:space="preserve">Эстетика: оқу құралы – 162 б.</t>
  </si>
  <si>
    <t xml:space="preserve">Лекции по устойчивости решения уравнения с дифференциальными включениями: учебное пособие – 237 с.</t>
  </si>
  <si>
    <t xml:space="preserve">Aubakirov Y.A., Tashmukhambetova Zh.Kh., Sassykova L.R. </t>
  </si>
  <si>
    <t xml:space="preserve">Test tasks on chemical technology: educational manual – 284 p.</t>
  </si>
  <si>
    <t xml:space="preserve">Құмғанбаев Ж. Ж.</t>
  </si>
  <si>
    <t xml:space="preserve">Ұлт зиялы қауымы өкілдерінің автономиялы мемлекет тәуелсіздігі жолындағы қызметі мен іс-әрекеттері (1917-1939 жж.): монография – 244 б.</t>
  </si>
  <si>
    <t xml:space="preserve">Лама Шариф Кайрат</t>
  </si>
  <si>
    <t xml:space="preserve">Эмираты сегодня – 256 с.</t>
  </si>
  <si>
    <t xml:space="preserve">Қайрат Мәми</t>
  </si>
  <si>
    <t xml:space="preserve">Жыр арқауы – Ата Заң. Қазақ ақындарының жыр жинағы – 106 б.</t>
  </si>
  <si>
    <t xml:space="preserve">Оразбаев Ә.Е.</t>
  </si>
  <si>
    <t xml:space="preserve">Экотоксикология. Өңд., толықт. 2-бас.: оқу құралы – 314 б.</t>
  </si>
  <si>
    <t xml:space="preserve">Хусаинова И.Р.</t>
  </si>
  <si>
    <t xml:space="preserve">Методы психокоррекции постравматических стрессовых расстройств у взрослых: монография – 98 с.</t>
  </si>
  <si>
    <t xml:space="preserve">Қайырымдылық – Доброта – Kindness: ойлар мен нақыл сөздер жинағы – 156 б.</t>
  </si>
  <si>
    <t xml:space="preserve">Чекина Е.Б., Капасова Д.А.</t>
  </si>
  <si>
    <t xml:space="preserve">Русский язык – 2-е изд., доп. и перераб.: учебное пособие – 215 с.</t>
  </si>
  <si>
    <t xml:space="preserve">Русский язык</t>
  </si>
  <si>
    <t xml:space="preserve">Ақтымбаева А.С., Асипова Ж.М.</t>
  </si>
  <si>
    <t xml:space="preserve">Туроперейтинг: тұжырымдамалық механизмдері: монография – 320 б.</t>
  </si>
  <si>
    <t xml:space="preserve">Болтаева Ә.М.</t>
  </si>
  <si>
    <t xml:space="preserve">Мотивация психологиясы: оқу құралы – 278 б.</t>
  </si>
  <si>
    <t xml:space="preserve">Русский язык: учебное пособие – 3-е изд., доп. и перераб. – 167 с.</t>
  </si>
  <si>
    <t xml:space="preserve">Абайдың қара сөздері – 146 б.</t>
  </si>
  <si>
    <t xml:space="preserve">Абдиева Г. И.</t>
  </si>
  <si>
    <t xml:space="preserve">Психолого-педагогические особенности социализации личности в юношеском возрасте: монография – 130 с.</t>
  </si>
  <si>
    <t xml:space="preserve">Жамашев А.Ш.</t>
  </si>
  <si>
    <t xml:space="preserve">Қазақстанда жарық көрген ислами кітаптар мен мақалалар тізімі – 134 б.</t>
  </si>
  <si>
    <t xml:space="preserve">Бегалиева А.Қ.</t>
  </si>
  <si>
    <t xml:space="preserve">Қазақстан тарихы: оқу құралы – 427 б.</t>
  </si>
  <si>
    <t xml:space="preserve">Қалиакпар Д.Қ., Нұрлан А.</t>
  </si>
  <si>
    <t xml:space="preserve">«Əл-Фараби» олимпиадасы бойынша тесттік тапсырмалар жинағы – 184 б.</t>
  </si>
  <si>
    <t xml:space="preserve">Тесты</t>
  </si>
  <si>
    <t xml:space="preserve">Сюй Циньхуа, Аударған Қанан А. </t>
  </si>
  <si>
    <t xml:space="preserve">Қытайдың  халықаралық энергетикалық ынтымақтастығы туралы баяндама (2017/2018).  Қытайдың  халықаралық энергетикалық ынтымақтастығының жаңа үлгісі мен даму мүмкіндіктері = Report on China’s International Energy Cooperation (2017/2018). A New Model and Opportunities for the Deve lopment of China’s International Energy – 116 б.</t>
  </si>
  <si>
    <t xml:space="preserve">Уполномоченный орган в борьбе с коррупцией: учебно-методическое пособие – 104 с.</t>
  </si>
  <si>
    <t xml:space="preserve">Сандыбаев Ж.</t>
  </si>
  <si>
    <t xml:space="preserve">Әбу Насыр әл-Фараби. Бақытқа жету жайында – 68 б.</t>
  </si>
  <si>
    <t xml:space="preserve">Әбу Насыр әл-Фараби. Ғылымдардың жіктелуі туралы – 64 б.</t>
  </si>
  <si>
    <t xml:space="preserve">Орта ғасыр Шығыс философиясындағы басқару мәдениетінің адамгершілік негіздері. Толық. 2-бас.: монография – 142 б.</t>
  </si>
  <si>
    <t xml:space="preserve">Джаманбалаева Ш.Е., Байдельдинов Д.Л., Усеинова Г.Р., Абдраимова Г.С., Усеинова К.Р.</t>
  </si>
  <si>
    <t xml:space="preserve">Теория и практика формирования антикоррупционной культуры в системе образования Республики Казахстан: Научно-практическое издание – 221 с.</t>
  </si>
  <si>
    <t xml:space="preserve">Библиографический справочник по Кораническим наукам – 152 с.</t>
  </si>
  <si>
    <t xml:space="preserve">Құран ілімдері бойынша библиографиялық анықтамалық – 155 б.</t>
  </si>
  <si>
    <t xml:space="preserve"> مجموعة مرجعية وببليوغرافية عن علوم القران/ Құран ілімдері бойынша библиографиялық анықтамалық- 203 б </t>
  </si>
  <si>
    <t xml:space="preserve">Абдраев М.</t>
  </si>
  <si>
    <t xml:space="preserve">Тележурналистиканың интеллектуалды құрылымы: оқу құралы – 238 б.</t>
  </si>
  <si>
    <t xml:space="preserve">Смағұлова Г.</t>
  </si>
  <si>
    <t xml:space="preserve">Қазақ тілінің фразеологиялық сөздігі – 398 б.</t>
  </si>
  <si>
    <t xml:space="preserve">Словарь</t>
  </si>
  <si>
    <t xml:space="preserve">Сулейменова Э. Д.</t>
  </si>
  <si>
    <t xml:space="preserve">Очерки о лингвистах – 172 с.</t>
  </si>
  <si>
    <t xml:space="preserve">Alimgazinova N.Sh., Manakov S.M., Kyzgarina M.T., Manapbayeva A.B.</t>
  </si>
  <si>
    <t xml:space="preserve">Theory оf Electric Circuits: educational manual – 216 p.</t>
  </si>
  <si>
    <t xml:space="preserve">Вопросы диалектологии и истории казахского языка: учебное пособие – 2-е изд., дополн. – 608 с.</t>
  </si>
  <si>
    <t xml:space="preserve">Berzhanova R., Doktyrbay G., Sydykbekova R.</t>
  </si>
  <si>
    <t xml:space="preserve">Biotechnology in the food industry: methodical manual – 82 p.</t>
  </si>
  <si>
    <t xml:space="preserve">Аудит и анализ на предприятиях пищевой промышленности Республики Казахстан: монография – 140 с.</t>
  </si>
  <si>
    <t xml:space="preserve">Атомдық физика. Лекциялар: оқу құрaлы – 2-бас., стер. – 195 б.</t>
  </si>
  <si>
    <t xml:space="preserve">Шаймерденова Н. Ж.</t>
  </si>
  <si>
    <t xml:space="preserve">Сулейменова Элеонора Дюсеновна: биобиблиографический указатель – 188 с.</t>
  </si>
  <si>
    <t xml:space="preserve">Romanova S.</t>
  </si>
  <si>
    <t xml:space="preserve">Halurgy. Questions and answers – 134 p.</t>
  </si>
  <si>
    <t xml:space="preserve">Ережепов Ә.Е.</t>
  </si>
  <si>
    <t xml:space="preserve">Биологиялық химия: теория және практика: оқу-әдістемелік құрал – 314 б.</t>
  </si>
  <si>
    <t xml:space="preserve">Абай Құнанбайұлының шығармасындағы түркі-парсы ақындары (шығыстық дүниетаным): монография – 178 б.</t>
  </si>
  <si>
    <t xml:space="preserve">Lectures on the stability of the solution of an equation with differential inclusions: educational manual– 229 p.
</t>
  </si>
  <si>
    <t xml:space="preserve">Әбу Насыр әл-Фараби: Энциклопедия – 680 б. + 20 б. Жапсырма</t>
  </si>
  <si>
    <t xml:space="preserve">Қос данышпан – Платон мен Аристотель көзқарастарының ортақтығы туралы / Араб тілінен аударған және түсініктеме берген философия ғылымдарының кандидаты Ж. Сандыбаев – 52 б. </t>
  </si>
  <si>
    <t xml:space="preserve">Азаматтық саясат / Араб тілінен аударған және түсініктеме берген философия ғылымдарының кандидаты Ж. Сандыбаев. – 92 б.</t>
  </si>
  <si>
    <t xml:space="preserve">Керімбековa Б.Д.</t>
  </si>
  <si>
    <t xml:space="preserve">Әдебиет сaбaғындa қолдaнылaтын тaпсырмaлaр мен ойын түрлері: әдістемелік нұсқaу – 150 б.</t>
  </si>
  <si>
    <t xml:space="preserve">Жұбаназарова Н.С., Мадалиева З.Б., Тоқсанбаева Н.Қ.</t>
  </si>
  <si>
    <t xml:space="preserve">Психодиагностика негіздері: оқу құралы – 254 б. </t>
  </si>
  <si>
    <t xml:space="preserve">Усенбекова А.Е.</t>
  </si>
  <si>
    <t xml:space="preserve">Биология: түсіндірме сөздік – 418 б.</t>
  </si>
  <si>
    <t xml:space="preserve">Қазақ жұмбақтары –3 бас. – 160 б.</t>
  </si>
  <si>
    <t xml:space="preserve">Магди Камель; пер. с араб. А.А. Мусинова</t>
  </si>
  <si>
    <t xml:space="preserve">Аль-Фараби. Философ мусульман всех времен и Второй учитель после Аристотеля – 232 с.</t>
  </si>
  <si>
    <t xml:space="preserve">Zholdubayeva А., Aubakirova S.</t>
  </si>
  <si>
    <t xml:space="preserve">The practical work on cultural studies: methodical guidelines – 154 p.</t>
  </si>
  <si>
    <t xml:space="preserve">Очерки истории народов Республики Казахстан: монография – 152 стр.</t>
  </si>
  <si>
    <t xml:space="preserve">Исатаев С.И., Асқарова А.С., Бөлегенова С.А., Төлеуов Ғ.</t>
  </si>
  <si>
    <t xml:space="preserve">Механика. Жалпы физикалық практикум: жоғары оқу орындарының студенттеріне арналған оқу құралы — 2-бас., стер. – 226 б.</t>
  </si>
  <si>
    <t xml:space="preserve">Айдосова С.С., Ахметова А.Б.</t>
  </si>
  <si>
    <t xml:space="preserve">Лабораторный практикум по структурной ботанике – 2-е изд., исп. – 164 с.</t>
  </si>
  <si>
    <t xml:space="preserve">Әлеуметтану: оқу құралы - 2-бас., түз. - 242 б. </t>
  </si>
  <si>
    <t xml:space="preserve">Ibraimov M.K., Ikramova S.B., Tileu A.O.</t>
  </si>
  <si>
    <t xml:space="preserve">Electrophysical properties of porous and filamentous silicon and gas sensors based on them: monograph –107 р.</t>
  </si>
  <si>
    <t xml:space="preserve">Әлімжанова А.Б.</t>
  </si>
  <si>
    <t xml:space="preserve">Мультимедиалық журналистика: монография – 163 б.</t>
  </si>
  <si>
    <t xml:space="preserve">Молибден мен вольфрамды электрхимиялық жолмен еріту: монография – 182 б.</t>
  </si>
  <si>
    <t xml:space="preserve">Мекебаев Т. Қ.</t>
  </si>
  <si>
    <t xml:space="preserve">Ақпан төңкерісі және Уақытша Үкімет билік орындарының Қазақстандағы қызметі (1917 жылдың ақпаны – 1918 жылдың басы). – 2-бас.: монография – 151 бет.</t>
  </si>
  <si>
    <t xml:space="preserve">Миф и социум: монография – 2-е изд., стереотип. – 158 с.</t>
  </si>
  <si>
    <t xml:space="preserve">Забих Ш.А.</t>
  </si>
  <si>
    <t xml:space="preserve">Жаханша Досмухамедов – правовед, политик, цивилист: монография – 399 с.</t>
  </si>
  <si>
    <t xml:space="preserve">Научно-популярная литература </t>
  </si>
  <si>
    <t xml:space="preserve">Dzharasova T.T.</t>
  </si>
  <si>
    <t xml:space="preserve">English Lexicology and Lexicography. Theory and Practice: Educational manual. – 2nd edition, stereotyped – 148 p.</t>
  </si>
  <si>
    <t xml:space="preserve">Sarbayeva R.E., Makisheva M.K.</t>
  </si>
  <si>
    <t xml:space="preserve">English for economists: Educational manual – 2nd editian, revised. – 140 p.</t>
  </si>
  <si>
    <t xml:space="preserve">Ахмаганбетов Р.</t>
  </si>
  <si>
    <t xml:space="preserve">Демография және саясат: монография – 231 б.</t>
  </si>
  <si>
    <t xml:space="preserve">Әбу Насыр әл-Фарабидің «Негізгі ой түйіндері» – 146 б.</t>
  </si>
  <si>
    <t xml:space="preserve">Бегалинова К., Кокумбаева Б.</t>
  </si>
  <si>
    <t xml:space="preserve">Тенгрианство как феномен тюркской духовности (на казахском материале): монография – 245 с.</t>
  </si>
  <si>
    <t xml:space="preserve">Аманжолов С., Аманжолов У.</t>
  </si>
  <si>
    <t xml:space="preserve">Курс казахского языка: учебное пособие. – 2-е изд. – 42 с.</t>
  </si>
  <si>
    <t xml:space="preserve">Изучаем языки, Казахский язык</t>
  </si>
  <si>
    <t xml:space="preserve">Новый алфавит и орфография казахского литературного языка: составлен на базе русского алфавита = Orьs alfavitjne negjzdelgen qazaqtьƞ çaƞa alfavitj men orfografiasь. – 2-е изд. – 58 с.</t>
  </si>
  <si>
    <t xml:space="preserve">Вэй Юйонг, Цянь Сянцзун, Шэн Куйчуан, Чен Чжунлян</t>
  </si>
  <si>
    <t xml:space="preserve">Сабанды ұсақтау мен қатты жанарзат дайындаудың практикалық технологиялары: оқу құралы = Technology of the use of straw. Production of solid fuel: Textbook. Қазақ тіліндегі басылым – 160 б.</t>
  </si>
  <si>
    <t xml:space="preserve">Нурфер Терджан</t>
  </si>
  <si>
    <t xml:space="preserve">Послание ветра «Аль фараби» – 274 с.</t>
  </si>
  <si>
    <t xml:space="preserve">Nurfer Tercan,</t>
  </si>
  <si>
    <t xml:space="preserve">RÜZGARIN SESLENİŞİ «AL FARABİ» – 204 s.</t>
  </si>
  <si>
    <t xml:space="preserve">Жалпы ред. басқ. Ғ.М. Мұтанов</t>
  </si>
  <si>
    <t xml:space="preserve">Әбу Насыр әл-Фарабидің ақыл-ой пікірлері мен нақыл сөздері - 236 б.</t>
  </si>
  <si>
    <t xml:space="preserve">Аманат: әл-Фараби атындағы ҚазҰУ Ғылыми-педаго-гикалық қауымдастығы өкілдерінің мақалалар жинағы. VIII том – 286 б.</t>
  </si>
  <si>
    <t xml:space="preserve">Суатай С., Рамазанов Т.</t>
  </si>
  <si>
    <t xml:space="preserve">Смағұлова Гүлдархан Нұрғазықызы: биобиблиографиялық көрсеткіш – 87 бет.</t>
  </si>
  <si>
    <t xml:space="preserve">Фэй Хе, Деронг Ли, Вэй Чуан, Шуфенг Ванг, Жии Вэй, Хепинг Зенг</t>
  </si>
  <si>
    <t xml:space="preserve">Ультражылдам оптикадағы жетістіктер – 458 б.</t>
  </si>
  <si>
    <t xml:space="preserve">Мұқанова Г.А.</t>
  </si>
  <si>
    <t xml:space="preserve">Топырақтану: оқу құралы – 281 б.</t>
  </si>
  <si>
    <t xml:space="preserve">Khompysh Kh., Zhapsarbayeva L.K. </t>
  </si>
  <si>
    <t xml:space="preserve">Equations of Mathematical Physics: educational manual – 295 p.</t>
  </si>
  <si>
    <t xml:space="preserve">History and Culture of Great Britain: Regional Geography. 2nd ed. Textbook – 104 p.</t>
  </si>
  <si>
    <t xml:space="preserve">Нұрышева Г., Төлентаева. К.</t>
  </si>
  <si>
    <t xml:space="preserve">Әл-Фараби: таным тағылымы: оқу құралы – 212 б.</t>
  </si>
  <si>
    <t xml:space="preserve">Барманқұлов М.</t>
  </si>
  <si>
    <t xml:space="preserve">Телевизия: ақша ма, әлде билік пе?: монография – 195 б.</t>
  </si>
  <si>
    <t xml:space="preserve">Сатығұлова С., Искакова А. Қ., Айтжанов С.Е.</t>
  </si>
  <si>
    <t xml:space="preserve">Математикалық анализ I: оқу құралы – 236 б.</t>
  </si>
  <si>
    <t xml:space="preserve">Байтенова Н.Ж., Сырғақбаева А.С., Абжалов С.Ө., Джекебаева М.А. </t>
  </si>
  <si>
    <t xml:space="preserve">Мәдениет контексіндегі діни-философиялық рефлексия: монография – 201 бет.</t>
  </si>
  <si>
    <t xml:space="preserve">Ақынбекова А.Б.</t>
  </si>
  <si>
    <t xml:space="preserve">Қазақ журналдары: тарихы, типологиясы, функциясы:
монография – 215 бет.</t>
  </si>
  <si>
    <t xml:space="preserve">Ташимова Ф.С., Ризулла А.Р.</t>
  </si>
  <si>
    <t xml:space="preserve">Аль-Фараби и психология внутреннего мира коллективного субъекта: монография – 184 с.</t>
  </si>
  <si>
    <t xml:space="preserve">Сейденова С.Д.</t>
  </si>
  <si>
    <t xml:space="preserve">Практикум по письменному переводу. 2-е изд.: учебное пособие  – 136 с.</t>
  </si>
  <si>
    <t xml:space="preserve">Language of Business Communication. 2nd ed.: manual – 152 p.</t>
  </si>
  <si>
    <t xml:space="preserve">Onalbekov E., Atem M., Krugovykh I. </t>
  </si>
  <si>
    <t xml:space="preserve">Theories and concepts of comparative education: domestic
and foreign experience: еducational manual – 100 p.</t>
  </si>
  <si>
    <t xml:space="preserve">Zholdybayeva A., Doskhozhina Zh.</t>
  </si>
  <si>
    <t xml:space="preserve">Cultural Anthropology: Basic Schools and Branches:
teaching manual – 122 p.</t>
  </si>
  <si>
    <t xml:space="preserve">Балашов Т.Т., Вареникова С.П.</t>
  </si>
  <si>
    <t xml:space="preserve">Ювенальное уголовное судопроизводство. 2-е изд., дополн.: учебное пособие – 156 с.</t>
  </si>
  <si>
    <t xml:space="preserve">Иродов И.Е.</t>
  </si>
  <si>
    <t xml:space="preserve">Механиканың негізгі заңдары. Өңд., толықт. 2-бас.: оқу құралы – 234 б.</t>
  </si>
  <si>
    <t xml:space="preserve">Пэн Лин  Ауд.  А. Қалиолла, А.С. Қойбақова.</t>
  </si>
  <si>
    <t xml:space="preserve">Қытайдың салт-дәстүрі мен музыка мәдениеті –338 б.</t>
  </si>
  <si>
    <t xml:space="preserve">Калугин С.Н. </t>
  </si>
  <si>
    <t xml:space="preserve">Биологически- и поверхностно-активные производные тетрагидропирана и пиперидина: монография  – 176 с. </t>
  </si>
  <si>
    <t xml:space="preserve">Матыжанов К.І.,  Исламбекова А.Қ.</t>
  </si>
  <si>
    <t xml:space="preserve">Тағылымы терең ұлттық ойындар: практикум   – 92 б.  </t>
  </si>
  <si>
    <t xml:space="preserve">Турсынкулова  Д.А. </t>
  </si>
  <si>
    <t xml:space="preserve">Дәстүрлі қaзaқ құқығы және өзaрa көмек (асaр) институты: моногрaфия  – 168 б. </t>
  </si>
  <si>
    <t xml:space="preserve">под общ. ред. проф. З.А. Мансурова.</t>
  </si>
  <si>
    <t xml:space="preserve">Химия и химическая технология. Современные проблемы: сборник обзорных статей ученых-химиков   – 335 с. </t>
  </si>
  <si>
    <t xml:space="preserve">Бегалинова  К., Ашилова  М., Бегалинов А.
</t>
  </si>
  <si>
    <t xml:space="preserve">Суфизм – теософия ислама: онтологические аспекты теории. Часть 2. Монография. – 191 с. </t>
  </si>
  <si>
    <t xml:space="preserve">Zayadan B., Sadvakassova A. </t>
  </si>
  <si>
    <t xml:space="preserve">Biotechnology of phototrophic microorganisms: educational manual . – 198 p. </t>
  </si>
  <si>
    <t xml:space="preserve">Omirbekova A.A., Ignatova L.V., Sydykbekova R.K., [et al.]</t>
  </si>
  <si>
    <t xml:space="preserve">Ecology of microorganisms. Educational-methodical manual (methodical guidelines to laboratory classes) – 54 p.</t>
  </si>
  <si>
    <t xml:space="preserve">Методика эксперимента по химии в высшей школе: учебно-методическоe пособие – 115 с.</t>
  </si>
  <si>
    <t xml:space="preserve">Мухамадиева Г.Н., Шарипова А.Б., Алимкулов Е.Т., [и др.].</t>
  </si>
  <si>
    <t xml:space="preserve">Уголовно-процессуальное право Республики Казахстан. Часть Общая. Книга 1: учебно-методическое пособие – 162 с.</t>
  </si>
  <si>
    <t xml:space="preserve">Мұқашев Қ.М., Мұрадов А.Д., Шоқобаева Г.Т., Яр-Мұхамедова Г.Ш.</t>
  </si>
  <si>
    <t xml:space="preserve">Материалдарды термиялық және радиациялық өңдеу: оқу құралы – 148 б.</t>
  </si>
  <si>
    <t xml:space="preserve">Пиротехнические вещества и изделия: монография – 256 с.</t>
  </si>
  <si>
    <t xml:space="preserve">Шарипова А.Б.</t>
  </si>
  <si>
    <t xml:space="preserve">Правоохранительные органы Республики Казахстан: учебное пособие – 164 с.</t>
  </si>
  <si>
    <t xml:space="preserve">Есжaнов Б.Е., Мaмилов Н.Ш., Николaев Г.В., [и др.]</t>
  </si>
  <si>
    <t xml:space="preserve">Теория формировaния рыбных зaпaсов: учебное пособие – 232 с.</t>
  </si>
  <si>
    <t xml:space="preserve">Магауова А.С.</t>
  </si>
  <si>
    <t xml:space="preserve">Этнопедагогика в системе профессиональной подготовки специалистов – 172 с.</t>
  </si>
  <si>
    <t xml:space="preserve">под ред. Диденко А.Г.</t>
  </si>
  <si>
    <t xml:space="preserve">Гражданское законодательство. Статьи. Комментарии. Практика. Избранное Том VI – 824 с.</t>
  </si>
  <si>
    <t xml:space="preserve">Садвакасова З.М., Файзуллина А.К., Садыкова Н.М.</t>
  </si>
  <si>
    <t xml:space="preserve">Психология медиации и переговоров: учебное пособие – 294 с.</t>
  </si>
  <si>
    <t xml:space="preserve">Заядан Б.К. и др.  </t>
  </si>
  <si>
    <t xml:space="preserve">Цианобактерии – потенциальные продуценты для полу чения биодизеля: монография  – 184 с.</t>
  </si>
  <si>
    <t xml:space="preserve">Бегалинова К., Ашилова М., Бегалинов А.,
</t>
  </si>
  <si>
    <t xml:space="preserve">Суфизм – теософия ислама: онтологические аспекты теории. Часть 2. Монография.   – 191 с. </t>
  </si>
  <si>
    <t xml:space="preserve">Управление риском при авариях на подземных горных предприятиях – 290 с.</t>
  </si>
  <si>
    <t xml:space="preserve">Сызықтық алгебра мен аналитикалық геометрия. 3-бас., стер.: oқу құралы – 259 б.</t>
  </si>
  <si>
    <t xml:space="preserve">Көшербаева Ұ.Р., Рзаева Г.Қ., Абдуахитова Г.Е.</t>
  </si>
  <si>
    <t xml:space="preserve">Математикалық талдау-1. 2-бас., стер.: əдістемелік нұсқаулық – 100 б.</t>
  </si>
  <si>
    <t xml:space="preserve">Әбілдаев Ә.</t>
  </si>
  <si>
    <t xml:space="preserve">Физика. Өңд., толықт. 2-бас.: оқу құралы – 337 б.</t>
  </si>
  <si>
    <t xml:space="preserve">Абдрахимов Р.Г.</t>
  </si>
  <si>
    <t xml:space="preserve">Гидрография материков. 2-е изд., испр.: учебное пособие – 149 с.</t>
  </si>
  <si>
    <t xml:space="preserve">Әл-Фараби және қазақтың музыкалық аспаптары: монография – 332 б.</t>
  </si>
  <si>
    <t xml:space="preserve">Abdrassulova Zh.T. et al.</t>
  </si>
  <si>
    <t xml:space="preserve">Mechanisms for regulating and adapting organisms: textbook – 125 p.</t>
  </si>
  <si>
    <t xml:space="preserve">Капля Вечности  – 104 с.</t>
  </si>
  <si>
    <t xml:space="preserve">Абилхасимова Б.Б.</t>
  </si>
  <si>
    <t xml:space="preserve">Русский язык и специальность: географический про-
филь. 2-е изд.испр.: учебное пособие по научному стилю речи – 235 с.</t>
  </si>
  <si>
    <t xml:space="preserve">Асқарова Ә.С., Бөлегенова С.А., Исатаев С.И. [жəне т.б.]</t>
  </si>
  <si>
    <t xml:space="preserve">Механикалық құрылғылар. Өңд. 2-бас.: практикум – 168 б.</t>
  </si>
  <si>
    <t xml:space="preserve">Теология және кіші силлогизм трактаттары – 70 б.</t>
  </si>
  <si>
    <t xml:space="preserve">Дюсембаев А.Е.</t>
  </si>
  <si>
    <t xml:space="preserve">Информатика. Том I. Архитектура компьютеров: учебное
пособие – 206 с.</t>
  </si>
  <si>
    <t xml:space="preserve">Информатика. Том ІI. Алгоритмы и структуры данных:
учебное пособие – 232 с.</t>
  </si>
  <si>
    <t xml:space="preserve">Мukhamediyev B.M.</t>
  </si>
  <si>
    <t xml:space="preserve">Мicroeconomics: a textbook – 265 p.</t>
  </si>
  <si>
    <t xml:space="preserve">Металдардың қорғаныс қаптамасын қондыру технологиясы. Өңд., толықт. 2-бас.: оқу құралы – 203 б.</t>
  </si>
  <si>
    <t xml:space="preserve">Бекишев Қ. Сұлтанова М.</t>
  </si>
  <si>
    <t xml:space="preserve">Химия. Шығарылған ҰБТ есептері: оқу құралы – 168 б.</t>
  </si>
  <si>
    <t xml:space="preserve">Химия есептері (Қоспаның құрамын табу): оқу құралы – 180 б.</t>
  </si>
  <si>
    <t xml:space="preserve">System programming: textbook – 350 p.</t>
  </si>
  <si>
    <t xml:space="preserve">Пентaев Т.П., Мaдимaровa Г.С.,
Сүлейменовa Д.Н.,</t>
  </si>
  <si>
    <t xml:space="preserve">Геодезиядa aвтомaттaндырылғaн aқпaрaттық технологияны қолдaну: оқу құрaлы – 308 б.</t>
  </si>
  <si>
    <t xml:space="preserve">Тayeva R.М., Оrazbekova I.G.</t>
  </si>
  <si>
    <t xml:space="preserve">Lectures on the English Stylistics: second edition – 132 p.</t>
  </si>
  <si>
    <t xml:space="preserve">Менеджмент в информационных системах. 2-е изд. допол.: учебное пособие – 204 с.</t>
  </si>
  <si>
    <t xml:space="preserve">Джолдасбекова Б.У., Баянбаева Ж.А., Ломова Е.А. и др.</t>
  </si>
  <si>
    <t xml:space="preserve">О жанре мечты и фантазии: фольклорные формы в русской классической литературе: монография – 188 с.</t>
  </si>
  <si>
    <t xml:space="preserve">Тұлға әлеуметтануы: оқу құралы – 220 с.</t>
  </si>
  <si>
    <t xml:space="preserve">Жұбатова Б.Н., Ахметбекова А.К.</t>
  </si>
  <si>
    <t xml:space="preserve">Мәтін лингвистикасының негіздері: оқу құралы – 132 б.</t>
  </si>
  <si>
    <t xml:space="preserve">Методика преподавания педагогики: учебное пособие – 322 с.</t>
  </si>
  <si>
    <t xml:space="preserve">Сомсиков В.М.</t>
  </si>
  <si>
    <t xml:space="preserve">Основы физики эволюции: монография – 335 с.</t>
  </si>
  <si>
    <t xml:space="preserve">Энциклопедические грани философии Абу Насра аль-Фараби в статьях разных лет: сборник научных статей – 265 с.</t>
  </si>
  <si>
    <t xml:space="preserve">ауд. Ы.М. Палтөре</t>
  </si>
  <si>
    <t xml:space="preserve">Китаб əл-уахид уал-уахда (Бір жəне Бірлік) – 396 б.</t>
  </si>
  <si>
    <t xml:space="preserve">перевод А.А. Мустафаевой</t>
  </si>
  <si>
    <t xml:space="preserve">Единое и единство (аль-Уахид уаль-Уахда) – 387 с.</t>
  </si>
  <si>
    <t xml:space="preserve">ауд. Хаван А.,</t>
  </si>
  <si>
    <t xml:space="preserve">«Саясат жайлы трактат» (Рисала фи-с Сиаса//Əл-Мауъиза) – 169 б.</t>
  </si>
  <si>
    <t xml:space="preserve">перевод  Хаван А., Есдəулет Е.,</t>
  </si>
  <si>
    <t xml:space="preserve">Трактат о политике (Рисала фи-с Сиаса//Аль-Мауъиза) – 152 б.</t>
  </si>
  <si>
    <t xml:space="preserve">ауд. Сандыбаев Ж.</t>
  </si>
  <si>
    <t xml:space="preserve">«Фусус әл-хикам» (даналық маржандары) – 120 б.</t>
  </si>
  <si>
    <t xml:space="preserve">Аналитика – 50 б.</t>
  </si>
  <si>
    <t xml:space="preserve">Султaнгaлиевa Г.С., Тулешовa У.Ж.</t>
  </si>
  <si>
    <t xml:space="preserve">Кaзaхское дворянство. XIX – начало XX вв: моногрaфия в документaх – 429 с.</t>
  </si>
  <si>
    <t xml:space="preserve">Кильдюшова И.В., Курманова Т.В., Азнабакиева М.А.</t>
  </si>
  <si>
    <t xml:space="preserve">Добро пожаловать в Казахстан!: учебно-методическое пособие – 92 с.</t>
  </si>
  <si>
    <t xml:space="preserve">Нуршаихова Ж.А., Ахмедова А.К.</t>
  </si>
  <si>
    <t xml:space="preserve">Методические рекомендации по дисциплине «Введение в русский язык» для студентов- иностранцев начального уровня обучения (тестовые сопроводительные материалы к учебному пособию «Я русский бы выучил…») – 68 с.</t>
  </si>
  <si>
    <t xml:space="preserve">Ахмедова А.К., Нуршаихова Ж.А.</t>
  </si>
  <si>
    <t xml:space="preserve">«Я русский бы выучил…»: учебное пособие для студентов-иностранцев начального уровня обучения (введение в русский язык) – 78 с.</t>
  </si>
  <si>
    <t xml:space="preserve">Кисиков Б.С.</t>
  </si>
  <si>
    <t xml:space="preserve">Тал Жайлау: библиороман – 510 с.</t>
  </si>
  <si>
    <t xml:space="preserve">Баешов А., Баешова А.К.</t>
  </si>
  <si>
    <t xml:space="preserve">Современные электрохимические способы получения ультра- и нанодисперсных порошков меди: монография – 75 с.</t>
  </si>
  <si>
    <t xml:space="preserve">Шалгимбаева С.М., Омарова Ж.С., Джумаханова Г.Б.</t>
  </si>
  <si>
    <t xml:space="preserve">Микротехника негіздері. Өңд., 2-бас.: əдістемелік нұсқаулық – 85 б.</t>
  </si>
  <si>
    <t xml:space="preserve">Биология, Медицина, </t>
  </si>
  <si>
    <t xml:space="preserve">Тыныбеков Б.М., Чилдибаева А.Ж., Нурмаханова А.С., Назарбекова С.Т.</t>
  </si>
  <si>
    <t xml:space="preserve">Су және су-жағалаулық өсімдіктер: оқу құралы – 122 б.</t>
  </si>
  <si>
    <t xml:space="preserve">Кангожин Б.Р., Жармагамбетова М.С., Косилов М.А. Даутов С.С.</t>
  </si>
  <si>
    <t xml:space="preserve">Основы электрофизики высоких напряжений: учебное пособие – 216 с.</t>
  </si>
  <si>
    <t xml:space="preserve">Romanova S.M., Yarovaya Y.Yu.</t>
  </si>
  <si>
    <t xml:space="preserve">Course of lectures on hydrochemistry: еducational manual – 100 p.</t>
  </si>
  <si>
    <t xml:space="preserve">Жанаев Б.Т., Султангалиева Г.С.</t>
  </si>
  <si>
    <t xml:space="preserve">Казахские депутации к российскому императорскому двору. 1801–1873 гг.: сборник документов – 861 с. + 16 с. вкл.</t>
  </si>
  <si>
    <t xml:space="preserve">Мұқаметханұлы Н.</t>
  </si>
  <si>
    <t xml:space="preserve">Халықаралық феномен: қазақ халқының бөлінуі мен тұтастану үдерісі: монография – 250 б.</t>
  </si>
  <si>
    <t xml:space="preserve">Seitzhanova M.A. et al</t>
  </si>
  <si>
    <t xml:space="preserve">Synthesis and application of membrane technology for desalination of seawater: Textbook – 174 p.</t>
  </si>
  <si>
    <t xml:space="preserve">Yeszhanov B.E., Baimurzaev N.B., Mamilov N.Sh.,
Tynybekov B.M., Sharakhmetov S.E.</t>
  </si>
  <si>
    <t xml:space="preserve">The methodical guide for conducting field training in the discipline Zoology – 125 p.</t>
  </si>
  <si>
    <t xml:space="preserve">Жүкешов Ә.М., Әмренова Ә.У.,
Ғабдуллина А.Т., Молдабеков Ж.М.,
Жандеуова Ж.Ә.</t>
  </si>
  <si>
    <t xml:space="preserve">Сандық құрылғылар: оқу құралы – 110 б.</t>
  </si>
  <si>
    <t xml:space="preserve">Право на свободу и принцип неприкосновенности личности как категории уголовно-процессуальной науки: монография – 204 с.</t>
  </si>
  <si>
    <t xml:space="preserve">Гистологиялық техника: оқу-әдістемелік құрал – 138 б.</t>
  </si>
  <si>
    <t xml:space="preserve">Жумагулов К.Т.</t>
  </si>
  <si>
    <t xml:space="preserve">Аттила. Личность и историческая эпоха: монография –128 с.</t>
  </si>
  <si>
    <t xml:space="preserve">Сариева Р., Мустафина А.</t>
  </si>
  <si>
    <t xml:space="preserve">Очерки по истории организации архивного дела в Казахстане (1991-1997 гг.) - 377 с.</t>
  </si>
  <si>
    <t xml:space="preserve">Бисенбаев А.К.</t>
  </si>
  <si>
    <t xml:space="preserve">Молекулярная биология: сборник задач и тестов – 186 с.</t>
  </si>
  <si>
    <t xml:space="preserve">Джуламанов Т.Д., Байдаулетова Г.К., Кожахметова У.К.</t>
  </si>
  <si>
    <t xml:space="preserve">Геодезиялық практика: әдістемелік нұсқаулық – 44 б.</t>
  </si>
  <si>
    <t xml:space="preserve">Ермухаметова С.Р.</t>
  </si>
  <si>
    <t xml:space="preserve">Қазақстанның инновациялық дамуының құқықтық негіздері: монография – 154 б.</t>
  </si>
  <si>
    <t xml:space="preserve">Қасымова К.А.</t>
  </si>
  <si>
    <t xml:space="preserve">Физика. Түсіндірме сөздік: жоғары оқу орнына түсушілерге арналған оқу-әдістемелік құрал – 42 б.</t>
  </si>
  <si>
    <t xml:space="preserve">Ноғайбаева М.С. және т.б.</t>
  </si>
  <si>
    <t xml:space="preserve">Ғасырлар тоғысындағы түркі халықтары әлемінің діни-
мифологиялық сипаты: монография – 154 б.</t>
  </si>
  <si>
    <t xml:space="preserve">Туманова А.Б.</t>
  </si>
  <si>
    <t xml:space="preserve">Контаминированная языковая картина мира в художественном дискурсе писателя-билингва. 2-е изд., перераб. и доп.: монография – 272 с.</t>
  </si>
  <si>
    <t xml:space="preserve">Тоқыбетов Ж.А.</t>
  </si>
  <si>
    <t xml:space="preserve">Математикалық талдау дəрістерінің конспектісі. 3-семестр: оқу құралы – 219 б.</t>
  </si>
  <si>
    <t xml:space="preserve">Сана болмысы (Саясат пен мәдениет туралы ойлар). Он тоғызыншы кітап – 438 б.</t>
  </si>
  <si>
    <t xml:space="preserve">Қартабай А.Т.</t>
  </si>
  <si>
    <t xml:space="preserve">Мұнай-газ өндірудің заманауи техникасы мен технологиясы: оқу құралы – 156 б.</t>
  </si>
  <si>
    <t xml:space="preserve">Колумбаева С.Ж., Ловинская А.В., Қалимағамбетов А.М.</t>
  </si>
  <si>
    <t xml:space="preserve">Генетикалық мониторингтегі цитогенетикалық әдістер: оқу-әдістемелік құрал –166 б.</t>
  </si>
  <si>
    <t xml:space="preserve">Бегалиева А.К., Қожа М.Б.</t>
  </si>
  <si>
    <t xml:space="preserve">Қазақстанның орта ғасыр тарихы: оқу-әдістемелік құрал – 164 б.</t>
  </si>
  <si>
    <t xml:space="preserve">Төлепбердинова Г.А., Оралбекова Ж.О.</t>
  </si>
  <si>
    <t xml:space="preserve">Кері есептерді сандық шешу алгоритмдерін бағдарламалық жүзеге асыру: монография – 218 б.</t>
  </si>
  <si>
    <t xml:space="preserve">Жұмахметұлы Ермек</t>
  </si>
  <si>
    <t xml:space="preserve">Ұлттың мөрі. Абай туралы қанатты сөздер - 200 б.</t>
  </si>
  <si>
    <t xml:space="preserve">Өмір мен өлім (саңлақтардың соңғы сөзі) - 452 б.</t>
  </si>
  <si>
    <t xml:space="preserve">Өмір тезистері: қанатты сөздер - 238 б.</t>
  </si>
  <si>
    <t xml:space="preserve">Зәңгіров Ермек</t>
  </si>
  <si>
    <t xml:space="preserve">Сыр-сұхбат - 488 б.</t>
  </si>
  <si>
    <t xml:space="preserve">Так пен тажал - 216 б.</t>
  </si>
  <si>
    <t xml:space="preserve">Біз білмейтін қазақтар - 376 б.</t>
  </si>
  <si>
    <t xml:space="preserve">Ғасыр аманаты. Портреттер, очерктер, мақалалар - 341 б.</t>
  </si>
  <si>
    <t xml:space="preserve">Байконур – колыбель советской космонавтики: краткий биографический справочник  – 132 с.</t>
  </si>
  <si>
    <t xml:space="preserve">Кожантаева Ж.К.</t>
  </si>
  <si>
    <t xml:space="preserve">Основы права: учебное пособие - 212 с.</t>
  </si>
  <si>
    <t xml:space="preserve">Рахимов Ә.С.</t>
  </si>
  <si>
    <t xml:space="preserve">Театр. Атаулар мен ұғымдардың қысқаша сөздігі – 206 б.</t>
  </si>
  <si>
    <t xml:space="preserve">Театр</t>
  </si>
  <si>
    <t xml:space="preserve">Оналбеков Е.С.</t>
  </si>
  <si>
    <t xml:space="preserve">Взаимодействие университета и общеобразовательной школы по организации профильного обучения учащихся старшей ступени: монография – 265 с.</t>
  </si>
  <si>
    <t xml:space="preserve">Aisultanova K.</t>
  </si>
  <si>
    <t xml:space="preserve">English for students of political science: educational manual – 101 p.</t>
  </si>
  <si>
    <t xml:space="preserve">Атанбаева Г.Қ.</t>
  </si>
  <si>
    <t xml:space="preserve">Жануарлардың иммундық жүйесіне ауыр металдардың әсері және оларды биологиялық белсенді қосылыстармен реттеу: монография – 133 б.</t>
  </si>
  <si>
    <t xml:space="preserve">Бөлегенова С.А.</t>
  </si>
  <si>
    <t xml:space="preserve">Көміртозаңды отынның аэродинамикалық және жылу-физикалық сипаттамаларын зерттеу: монография – 124 б.</t>
  </si>
  <si>
    <t xml:space="preserve">Еркинбаева Л.К., Рзабай А.И.</t>
  </si>
  <si>
    <t xml:space="preserve">Международное эколого-правовое сотрудничество Республики Казахстан: учебное пособие – 198 с.</t>
  </si>
  <si>
    <t xml:space="preserve">Наралиева Р.Т., Султанова Б.М., Идрисова Г.А.</t>
  </si>
  <si>
    <t xml:space="preserve">Оқу сауаттылығы: Жоғары оқу орнына дейінгі білім беру факультетінің шетелдік қазақ тыңдаушыларының жалпыға міндетті орта білім беру деңгейіндегі даярлық бөлімдеріне арналған оқу бағдарламасы (оқыту қазақ тілінде) – 44 б.</t>
  </si>
  <si>
    <t xml:space="preserve">Jomartova Sh.</t>
  </si>
  <si>
    <t xml:space="preserve">Computer Networks: educational manual – 308 p.</t>
  </si>
  <si>
    <t xml:space="preserve">Жеңіс Ж.</t>
  </si>
  <si>
    <t xml:space="preserve">Табиғи қосылыстар химиясы: оқу-әдістемелік құрал – 246 б.</t>
  </si>
  <si>
    <t xml:space="preserve">Джуламанов Т.Д., Байдаулетова Г.К.,
Кожахметова У.К.</t>
  </si>
  <si>
    <t xml:space="preserve">Геодезия: оқу құралы – 196 б.</t>
  </si>
  <si>
    <t xml:space="preserve">Омарова А.К.</t>
  </si>
  <si>
    <t xml:space="preserve">Инвестицияларды қаржыландыруды ұйымдастыру: оқу құралы – 182 б.</t>
  </si>
  <si>
    <t xml:space="preserve">Exercises on hydrochemistry (for the specialties «Chemistry», «Biotechnology», «Hydrology», «Ichthyology, industrial fishing and fishery»: an educational manual – 144 p.</t>
  </si>
  <si>
    <t xml:space="preserve">Sassykova L.R., Aubakirov Y.A.</t>
  </si>
  <si>
    <t xml:space="preserve">Designing of oil refining and petrochemical enterprises: educational manual – 192 p.</t>
  </si>
  <si>
    <t xml:space="preserve">Жaйтaповa A.A., Сaдвaкaсовa З.М.</t>
  </si>
  <si>
    <t xml:space="preserve">Білім беру ұйымын басқарудағы TQM: оқу құралы – 280 б.</t>
  </si>
  <si>
    <t xml:space="preserve">Жакишева С.А.</t>
  </si>
  <si>
    <t xml:space="preserve">Элиминация байских хозяйств в Казахстане на рубеже 20–30-х гг. ХХ в.: новые подходы, методы и технологии: монография – 222 с.</t>
  </si>
  <si>
    <t xml:space="preserve">Қуантайұлы Н.</t>
  </si>
  <si>
    <t xml:space="preserve">Публицистің шығармашылық шеберханасы: Жүсіпбек Аймауытұлының көсемсөзі: оқу құралы – 232 б.</t>
  </si>
  <si>
    <t xml:space="preserve">ауд. Ж. Сандыбаев</t>
  </si>
  <si>
    <t xml:space="preserve">Музыка туралы үлкен кітап (1-бөлім). Әбу Насыр әл-Фараби – 408 б.</t>
  </si>
  <si>
    <t xml:space="preserve">Хамитова Адина</t>
  </si>
  <si>
    <t xml:space="preserve">IELTS 9.0: Қазақ тіліндегі алғашқы толық нұсқаулық – 224 б.</t>
  </si>
  <si>
    <t xml:space="preserve">IELTS 9.0: Единственное руководство на русском языке – 234 с.</t>
  </si>
  <si>
    <t xml:space="preserve">Ережепқызы Р.</t>
  </si>
  <si>
    <t xml:space="preserve">Доступ к экологической информации: монография – 187 с.</t>
  </si>
  <si>
    <t xml:space="preserve">Қабаттардың мұнай бергіштігін арттыру техникасы мен технологиясы: оқу құралы– 214 б.</t>
  </si>
  <si>
    <t xml:space="preserve">Оракова Г.О.</t>
  </si>
  <si>
    <t xml:space="preserve">Синоптикалық метеорология. 1-бөлім: оқу құралы / Г.О. Оракова, А.Н. Мунайтпасова.– 190 б.</t>
  </si>
  <si>
    <t xml:space="preserve">Метеорология</t>
  </si>
  <si>
    <t xml:space="preserve">Questions and exercises in hydrochemistry (for the specialties «Chemistry», «Biotechnology», «Hydrology», «Ichthyology, industrial fishing and fishery»: еducational manual – 189 p.</t>
  </si>
  <si>
    <t xml:space="preserve">Биотехнология</t>
  </si>
  <si>
    <t xml:space="preserve">Товма Н.А.
</t>
  </si>
  <si>
    <t xml:space="preserve">Цифровая экономика: зарубежный опыт и казахстан-ская практика: монография– 124 с.</t>
  </si>
  <si>
    <t xml:space="preserve">Плохих Р.В., Исаков Е.Д.,  Актымбаева А.С.</t>
  </si>
  <si>
    <t xml:space="preserve">Туризмология негіздері: әдістемелік нұсқаулық – 140 бет.</t>
  </si>
  <si>
    <t xml:space="preserve">Химия основных элементов литосферы: монография – 271 стр.</t>
  </si>
  <si>
    <t xml:space="preserve">Сборник заданий по гидрохимии – 151 с.</t>
  </si>
  <si>
    <t xml:space="preserve">Жармагамбетова М.С.</t>
  </si>
  <si>
    <t xml:space="preserve">Техническая диагностика, эксплуатация и ремонт электрооборудования: учебное пособие – 239 с.</t>
  </si>
  <si>
    <t xml:space="preserve">Воздушное право Республики Казахстан: монография – 310 с.</t>
  </si>
  <si>
    <t xml:space="preserve">Тастемирова Г., Ибраимова Ж.</t>
  </si>
  <si>
    <t xml:space="preserve">Қазақ тілі: оқиық, үйренейік, ізденейік. Өңд., толықт. 2-бас.: оқу құралы – 130 б., сур.</t>
  </si>
  <si>
    <t xml:space="preserve">Шадкам З., Сұлтанбек К.</t>
  </si>
  <si>
    <t xml:space="preserve">Шағатай тілінде жазылған бір дұға кітабы: «Нұрнама»: хрестоматия – 218 б.</t>
  </si>
  <si>
    <t xml:space="preserve">Төлеубай Е.</t>
  </si>
  <si>
    <t xml:space="preserve">Режиссер танымы. І том. Очерктер жинағы – 286 б.</t>
  </si>
  <si>
    <t xml:space="preserve">Режиссура</t>
  </si>
  <si>
    <t xml:space="preserve">Ниязбаева А.И., Пономаренко О.И.,
Матвеева И.В.</t>
  </si>
  <si>
    <t xml:space="preserve">р-Элементтердің бейорганикалық қосылыстарының химиялық қасиеттері: оқу құралы – 188 б.</t>
  </si>
  <si>
    <t xml:space="preserve">Инновационные образовательные технологии: учебное пособие. Часть 2 – 362 с.</t>
  </si>
  <si>
    <t xml:space="preserve">Айдарханова Қ.Н., Қожабек Қ.М.</t>
  </si>
  <si>
    <t xml:space="preserve">Қазақстан Республикасының кеден органдары: оқу құралы – 118 б.</t>
  </si>
  <si>
    <t xml:space="preserve">s-Элементтердің бейорганикалық қосылыстарының химия-лық қасиеттері: оқу құралы – 122 б.</t>
  </si>
  <si>
    <t xml:space="preserve">жалпы ред. басқ. Ж. Дәдебаев.</t>
  </si>
  <si>
    <t xml:space="preserve">Абайтану антологиясы. Он томдық. І том. Ойлар, толғаныстар, естеліктер – 380 б.</t>
  </si>
  <si>
    <t xml:space="preserve">Серийное издание  Абайских антологий</t>
  </si>
  <si>
    <t xml:space="preserve">Абайтану антологиясы. Он томдық. ІI том. Әуезов М. Абaй (Ибрaһим) Құнaнбaйұлы. Монография. Мақалалар – 362 б.</t>
  </si>
  <si>
    <t xml:space="preserve">Абайтану антологиясы. Он томдық. IIІ том. C. Мұқанов. Абай Құнанбаев. Монография; Қ. Жұмалиев. Абай поэзиясының тілі. Монография – 366 б.</t>
  </si>
  <si>
    <t xml:space="preserve">Абайтану антологиясы. Он томдық. ІV том. Машанов А. Әл-Фараби және Абай. Монография. Мұхамедханов Қ. Абай шығармаларының текстологиясы жайында. Монография – 380 б.</t>
  </si>
  <si>
    <t xml:space="preserve">Абайтану антологиясы. Он томдық. V том. Тәкен Әлімқұлов. Жұмбaқ жaн. Монография. Зәки Ахметов. Aбaйдың aқындық әлемі – 416 б.</t>
  </si>
  <si>
    <t xml:space="preserve">Нюсупова Г.Н., Калимурзина А.М., Токбергенова А.А., [и др.]</t>
  </si>
  <si>
    <t xml:space="preserve">Качество жизни населения Республики Казахстан: подходы, оценки, перспективы: коллективная монография – 377 с.</t>
  </si>
  <si>
    <t xml:space="preserve">Джолдасбекова Б.У., Баянбаева Ж.А.,
Ломова Е.А. [и др.]</t>
  </si>
  <si>
    <t xml:space="preserve">Художественный мир Евгения Замятина и особенности его нарратива: взгляд из сегодня: учебное пособие – 108 с.</t>
  </si>
  <si>
    <t xml:space="preserve">Фольклор и мифология в литературе тюркоязычных народов: монография – 282 с.</t>
  </si>
  <si>
    <t xml:space="preserve">Inorganic chemistry: educational handbook – 190 p.</t>
  </si>
  <si>
    <t xml:space="preserve">Кульмамиров С.А., Мансурова М.Е.,
Кыргызбаева М.Е.</t>
  </si>
  <si>
    <t xml:space="preserve">Обработка сигналов и изображений на Matlab: практикум – 186 с.</t>
  </si>
  <si>
    <t xml:space="preserve">Әбілов Ж.А., Бажықова К.Б.</t>
  </si>
  <si>
    <t xml:space="preserve">Органикалық химиядан зертханалық жұмыстар. 2-бас.: практикум – 220 б.</t>
  </si>
  <si>
    <t xml:space="preserve">Анарбай Бұлдыбай, Мүбәрак Үмбетаев,
Ардақ Какимова</t>
  </si>
  <si>
    <t xml:space="preserve">ЖАМБЫЛ ЖАБАЕВ
Таңдамалы шығармалары
I том– 270 б.</t>
  </si>
  <si>
    <t xml:space="preserve">ЖАМБЫЛ ЖАБАЕВ
Таңдамалы шығармалары
II том– 454 б.</t>
  </si>
  <si>
    <t xml:space="preserve">Біләл Е.Ә.</t>
  </si>
  <si>
    <t xml:space="preserve">Актер шеберлігінің негіздері: оқу құралы. – 150 б.</t>
  </si>
  <si>
    <t xml:space="preserve">Ы.А. Алмабаев, Ә.А. Идрисов, А.Қ. Қайназаров, А.Ы. Алмабаева.</t>
  </si>
  <si>
    <t xml:space="preserve">Клиникалық анатомия: оқу құралы 2021. – 645 б.</t>
  </si>
  <si>
    <t xml:space="preserve">Peshaya S.L.</t>
  </si>
  <si>
    <t xml:space="preserve">Optics: Study Guide for Universities 2021. – 202 p.</t>
  </si>
  <si>
    <t xml:space="preserve">Елеуов Мадияр</t>
  </si>
  <si>
    <t xml:space="preserve">Ортағасырлық Ақтөбе қаласының қорғаныс жүйесі: моно-графия 2021. –106 б.</t>
  </si>
  <si>
    <t xml:space="preserve">A.I. Zhussupova, G.E. Zhusupova, Y.A. Litvinenko.</t>
  </si>
  <si>
    <t xml:space="preserve">Methodology of processing of medicinal plant raw ma-terials: Study manual 2020. – 156 p.</t>
  </si>
  <si>
    <t xml:space="preserve">Вареникова С.П., Балашов Т.Т.</t>
  </si>
  <si>
    <t xml:space="preserve">Қазақстан Республикасының қылмыстық процесіндегі сот сараптамасы:оқу құралы. – Толықт. – 2-бас.2021. – 146 б.</t>
  </si>
  <si>
    <t xml:space="preserve">Оңдаш А.О.</t>
  </si>
  <si>
    <t xml:space="preserve">Халықаралық сауда: оқу құралы / А.О. Оңдаш  2020. – 474 б.</t>
  </si>
  <si>
    <t xml:space="preserve">Мелдеханов Т.Т.</t>
  </si>
  <si>
    <t xml:space="preserve">Жалпы патофизиология: оқу құралы: – 1-кітап 2021. – 360 б.</t>
  </si>
  <si>
    <t xml:space="preserve">Мелдеханов Тұрсынбек</t>
  </si>
  <si>
    <t xml:space="preserve">Жалпы патофизиология. 2-кітап: оқу құралы  2021. – 354 б.</t>
  </si>
  <si>
    <t xml:space="preserve">Б.Р. Кан -
гожин, С.С. Даутов.</t>
  </si>
  <si>
    <t xml:space="preserve">Электромагнитная совместимость: учебное пособие 2021. – 326 с.</t>
  </si>
  <si>
    <t xml:space="preserve">А.К. Оспанова, Г.Х. Шабикова, Л.И. Сыздыкова</t>
  </si>
  <si>
    <t xml:space="preserve">Теории и проблемы физической химии: учебное пособие 2021. – 192 стр.</t>
  </si>
  <si>
    <t xml:space="preserve">Терминологический словарь по курсу «Современная история Казахстана» 2021. –67 с.</t>
  </si>
  <si>
    <t xml:space="preserve">Алдашев С.М.</t>
  </si>
  <si>
    <t xml:space="preserve">Әлеуметтік қамсыздандыру құқығы саласын дағы құқықтық
қатынастар негізі: монография 2021. – 132 бет.</t>
  </si>
  <si>
    <t xml:space="preserve">Егізбаева Меруерт</t>
  </si>
  <si>
    <t xml:space="preserve">Музей-қорықтар, парктер және ерекше қорғаудағы аймақтар 2021. – 140 б.</t>
  </si>
  <si>
    <t xml:space="preserve">Қазақ әдебиеті (ЖОО орнына түсуші талапкерлерге арналған хронологиялық кестелер мен тапсырмалар, тест нұсқалары): оқу-әдістемелік құралы  2021. – 166 б.</t>
  </si>
  <si>
    <t xml:space="preserve">Рысбаева Ж.И.</t>
  </si>
  <si>
    <t xml:space="preserve">Сборник ситуационных задач по пропедевтике детской хирургической стоматологии с тестовыми заданиями 2021. – 129 с.</t>
  </si>
  <si>
    <t xml:space="preserve">Уайдин Ү.</t>
  </si>
  <si>
    <t xml:space="preserve">Журналист әдебі: иман-инабат иірімдері және баспасөз: оқу
құралы 2021. – 134 б.</t>
  </si>
  <si>
    <t xml:space="preserve">Әбдіқұл Ш.Н.</t>
  </si>
  <si>
    <t xml:space="preserve">Көліктің түрлері және тарихы: оқу құралы 2021. – 141 б.</t>
  </si>
  <si>
    <t xml:space="preserve">техника</t>
  </si>
  <si>
    <t xml:space="preserve">Герои Казахстана: краткий биографический справочник -266с</t>
  </si>
  <si>
    <t xml:space="preserve">под ред Ақынбекова А.Б.</t>
  </si>
  <si>
    <t xml:space="preserve">Абай” журналының 12-саны. Көмекші оқу құралы.  66 бет</t>
  </si>
  <si>
    <t xml:space="preserve">“Мұғалім” журналы 7-сан, Көмекші оқу құралы, 2019ж 58 бет</t>
  </si>
  <si>
    <t xml:space="preserve">"Темірқазық” журналының 1-саны, Көмекші оқу құралы 2018ж. 104 стр</t>
  </si>
  <si>
    <t xml:space="preserve">Темірқазық “журналының 2-3-саны, Көмекші оқу құралы 226 стр</t>
  </si>
  <si>
    <t xml:space="preserve">“Шаншар” журналының 1-санының бірінші нұсқасы, 2018ж. 58 бет</t>
  </si>
  <si>
    <t xml:space="preserve">”Шаншар” журналының 1-санының екінші нұсқасы. Көмекші оқу құралы 2018ж. 42</t>
  </si>
  <si>
    <t xml:space="preserve">Теория краевых задач динамических систем. Избранные труды: моно-графия  2021. – 565 с.</t>
  </si>
  <si>
    <t xml:space="preserve">Турсынбаева С.А., Еркин А.Ж.</t>
  </si>
  <si>
    <t xml:space="preserve">Современный подход к изучению математики с при- менением SAT MATH- тестов: учебно-методическое пособие 2021. – 242 с.</t>
  </si>
  <si>
    <t xml:space="preserve">Димрал Саид Сабер</t>
  </si>
  <si>
    <t xml:space="preserve">Русско-казахско-англо-персидско-узбекский словарь медицинских терминов</t>
  </si>
  <si>
    <t xml:space="preserve">Теория краевых задач динамических систем. Избранные труды: моно-графия /2021. – 565 с.</t>
  </si>
  <si>
    <t xml:space="preserve">Қазақ әдебиеті (ЖОО орнына түсуші талапкерлерге арналған хронологиялық кестелер мен тапсырмалар, тест нұсқалары): оқу-әдістемелік құралы 2021. – 166 б.</t>
  </si>
  <si>
    <t xml:space="preserve">педагогика</t>
  </si>
  <si>
    <t xml:space="preserve">Турсынбаева С.А., Еркин А.Ж</t>
  </si>
  <si>
    <t xml:space="preserve">Современный подход к изучению математики с при- менением SAT MATH- тестов: учебно-методическое пособие.2021. – 242 с.</t>
  </si>
  <si>
    <t xml:space="preserve">Журналистика </t>
  </si>
  <si>
    <t xml:space="preserve">Abdikerova G.O</t>
  </si>
  <si>
    <t xml:space="preserve">Social rehabilitation in youth environment: educational
manual. –2021. – 104 p.</t>
  </si>
  <si>
    <t xml:space="preserve">A.O. Adilbekova, K.I. Omarova, A.K. Kokanbayev, K.B. Musabekov</t>
  </si>
  <si>
    <t xml:space="preserve">Colloid Chemistry. Multiple choice questions: Collection of tests- 2021. – 100 p.</t>
  </si>
  <si>
    <t xml:space="preserve">Қазақ тілі: оқу құралы (қытай тілді шетелдік студенттерге арналған) 2021. – 131 б.</t>
  </si>
  <si>
    <t xml:space="preserve">А.Е. Оразбаев, Т.А. Базарбаева, Г.А. Мұқанова,
Д.А. Байсейітов, Г.Б. Танабекова</t>
  </si>
  <si>
    <t xml:space="preserve">«Экология» білім беру бағдарламасының студенттеріне арнал-
ған оқу практикасы бойынша əдістемелік нұсқаулық - 2021. – 81 бет.</t>
  </si>
  <si>
    <t xml:space="preserve">Bazarbayeva T.A.</t>
  </si>
  <si>
    <t xml:space="preserve">Structural organization and dynamics of geosystems of
river basins in the South-Eastern part of the Prebalkhash region:
monograph 2021. – 176 р.</t>
  </si>
  <si>
    <t xml:space="preserve">Еркинбаева Л.К.</t>
  </si>
  <si>
    <t xml:space="preserve">Эколого-правовое обеспечение химической безопасности Республики Казахстан: учебное пособие 2021. – 148 с.</t>
  </si>
  <si>
    <t xml:space="preserve">экология</t>
  </si>
  <si>
    <t xml:space="preserve">Izbassova A.B.</t>
  </si>
  <si>
    <t xml:space="preserve">Forensic support for the investigation of official and corruption offences: monograph 2021. – 190 p.</t>
  </si>
  <si>
    <t xml:space="preserve">Magauova A.S.</t>
  </si>
  <si>
    <t xml:space="preserve">Social pedagogue in the system of inclusive education: educational-methodological manual 2021. – 150 p.</t>
  </si>
  <si>
    <t xml:space="preserve">Ширяев О.А.</t>
  </si>
  <si>
    <t xml:space="preserve">Устройство и эксплуатация 23-мм зенитной установки
ЗУ-23. Часть 1: учебное пособие 2021. – 138 с.</t>
  </si>
  <si>
    <t xml:space="preserve">Ғұсман ЖАНДЫБАЕВ
Кенжеғали ҚОШЫМ-НОҒАЙ
Клара САРКЕНОВА
Ғалия ЕГЕУБАЕВА
Перевод с казахского Шакеновой Тогжан</t>
  </si>
  <si>
    <t xml:space="preserve">Абу Наср аль-Фараби: Энциклопедия 2021. – 630 с. + 20 с.</t>
  </si>
  <si>
    <t xml:space="preserve">научно-популярная литература</t>
  </si>
  <si>
    <t xml:space="preserve">Джубатова Б.Н.</t>
  </si>
  <si>
    <t xml:space="preserve">«Аль-Джазира» как феномен культуры на Ближнем Востоке: учебное пособие 2021. – 118 с.</t>
  </si>
  <si>
    <t xml:space="preserve">А.Г. Чигринец, К.К. Дускаев, Л.П. Мазур, Л.Ю. Чигринец, А.К. Мусина,
Ж.А. Жанабаева, С.Т. Ахметова</t>
  </si>
  <si>
    <t xml:space="preserve">Реки мегаполиса Алматы: монография 2021. – 310 с.</t>
  </si>
  <si>
    <t xml:space="preserve">Р.Т. Наралиева, Г.А. Идрисова,
А.К. Бегалиева, М.Ш. Тойганбекова</t>
  </si>
  <si>
    <t xml:space="preserve">Ұрпақ тәрбиесі - ұлт болашағы 2021. – 100 б.</t>
  </si>
  <si>
    <t xml:space="preserve">Nyussupova G.N.</t>
  </si>
  <si>
    <t xml:space="preserve">Geography of population: еducational manual 2020. – 166 p.</t>
  </si>
  <si>
    <t xml:space="preserve">Психологическая устойчивость личности: теория и прак-
тика: монография 2021. – 438 с.</t>
  </si>
  <si>
    <t xml:space="preserve">Конституционное право Республики Казахстан (в схемах и таблицах): учебно-практическое пособие 2021. – 100 с.</t>
  </si>
  <si>
    <t xml:space="preserve">К. Бегалинова,
М. Ашилова, А. Бегалинов.</t>
  </si>
  <si>
    <t xml:space="preserve">Исламская философия: учебное пособие 2021. – 210 с.</t>
  </si>
  <si>
    <t xml:space="preserve">/ E.I. Lugovskaya, D.M. Makhmetova, Z.S. Nesipbaeva, M. Myrzakhmet</t>
  </si>
  <si>
    <t xml:space="preserve">The United Kingdom of Great Britain and Northern Ireland: educational-methodical manual 2020. –    120 p. </t>
  </si>
  <si>
    <t xml:space="preserve">Манатбаев Р.К.</t>
  </si>
  <si>
    <t xml:space="preserve">Способ тепловой защиты ветроэнергетической установки карусельного типа от обледенения: монография 2021. – 108 с.</t>
  </si>
  <si>
    <t xml:space="preserve">Казахские чиновники Туркестанского края: монография в документах и материалах 2021. – 247 с.</t>
  </si>
  <si>
    <t xml:space="preserve">Толымбеков Ж.</t>
  </si>
  <si>
    <t xml:space="preserve">Ақын сара – Біржан сал: ізденіс 2021. – 148 б.</t>
  </si>
  <si>
    <t xml:space="preserve">Теория объектов гражданских прав: учебное пособие 2021. – 195 с.</t>
  </si>
  <si>
    <t xml:space="preserve">Ә.Қ. Оспанова
Г.Х. Шәбікова
Л.И. Сыздықова</t>
  </si>
  <si>
    <t xml:space="preserve">Физикалық химияның теориялары мен мәселелері: оқу құралы 2021. – 189 б.</t>
  </si>
  <si>
    <t xml:space="preserve">С.А. Кульмамиров
М.Е. Мансурова
А.Б. Баратова</t>
  </si>
  <si>
    <t xml:space="preserve">Основы программирования на MATLAB/SIMULINK: учебное пособие 2021. – 111 с.</t>
  </si>
  <si>
    <t xml:space="preserve">С.А. Кульмамиров, М.Е. Мансурова, А.Б. Баратова</t>
  </si>
  <si>
    <t xml:space="preserve">Интерфейсы визуализации результатов вычислений и сбора информации на MATLAB: учебное пособие 2021. – 113 с.</t>
  </si>
  <si>
    <t xml:space="preserve">Бөлтірік шешен. Шешендік сөздер 2021. – 302 б.</t>
  </si>
  <si>
    <t xml:space="preserve">Жиренше шешен. Шешендік сөздер 2021. – 290 б.</t>
  </si>
  <si>
    <t xml:space="preserve">Лұқман хакім. Даналық сөздер 2021.
– 226 б.</t>
  </si>
  <si>
    <t xml:space="preserve">Сандыбайұлы Майкөт. Шығармалар 2021. – 444 б.</t>
  </si>
  <si>
    <t xml:space="preserve">A.S. Magauova</t>
  </si>
  <si>
    <t xml:space="preserve">Pedagogy of al-Farabi: textbook 2021. – 156 p.</t>
  </si>
  <si>
    <t xml:space="preserve">Мағауова А.С.</t>
  </si>
  <si>
    <t xml:space="preserve">Әл-Фараби педагогикасы: оқу құралы: авторлық ұжым 2021.
– 162 б</t>
  </si>
  <si>
    <t xml:space="preserve">Педагогика аль-Фараби: учебное пособие 2021. – 166 с.</t>
  </si>
  <si>
    <t xml:space="preserve">Международные стандарты деятельности правоохранительных органов: учебно-методическое пособие 2021. – 208 с.</t>
  </si>
  <si>
    <t xml:space="preserve">Международные стандарты уголовного правосудия: учебно-методическое пособие 2021. – 344 с.</t>
  </si>
  <si>
    <t xml:space="preserve">К.К. Шакенов, И.К. Шакенов, А.К. Хикметов</t>
  </si>
  <si>
    <t xml:space="preserve">Вероятностная теория и математические модели эпидемий:
учебное пособие  2021. – 116 с</t>
  </si>
  <si>
    <t xml:space="preserve">Фосфаттардың химиясы және химиялық технологиясы: оқу құралы 2021. – 216 б.</t>
  </si>
  <si>
    <t xml:space="preserve">химия</t>
  </si>
  <si>
    <t xml:space="preserve">Хазимов М.Ж., Байсейтов Д.А., Сатарбаева А.С.</t>
  </si>
  <si>
    <t xml:space="preserve">Электр қондырғыларындағы персоналдың электр қауіпсіздігі: Практикалық сабақтарды өткізуге арналған әдістемелік нұсқаулық 2021. – 96 б.</t>
  </si>
  <si>
    <t xml:space="preserve">Жангужинова М.Е.</t>
  </si>
  <si>
    <t xml:space="preserve">Түстану: оқу-әдістемелік құрал 2021. – 110 б.</t>
  </si>
  <si>
    <t xml:space="preserve">Цветоведение: учебно-методическое пособие 2021. – 110 с.</t>
  </si>
  <si>
    <t xml:space="preserve">Есекеева А. А.</t>
  </si>
  <si>
    <t xml:space="preserve">Жер қойнауын пайдалану құқығы. Оқу құралы 2021. – 172 б.</t>
  </si>
  <si>
    <t xml:space="preserve">Т. Қартаева,
Қ. Баудиярова, Л. Әбілдаева.</t>
  </si>
  <si>
    <t xml:space="preserve">Музей ісіндегі инновациялар: оқу құралы 2021. – 137 б.</t>
  </si>
  <si>
    <t xml:space="preserve">Музыка туралы үлкен кітап (II-бөлім). Әбу Насыр әл-Фараби 2021. – 434 б.</t>
  </si>
  <si>
    <t xml:space="preserve">Дoсымбeкoвa Р.O.</t>
  </si>
  <si>
    <t xml:space="preserve">Қaзiргi қытaй тiлiнiң сөзжaсaмы: оқу құрaлы 2021. – 212 б.</t>
  </si>
  <si>
    <t xml:space="preserve">философия</t>
  </si>
  <si>
    <t xml:space="preserve">Жұмаділлаев Ж.Н., Досбердиева Г.Т.</t>
  </si>
  <si>
    <t xml:space="preserve">Ортодонтия: балалардың тісжақ ауытқуларының диагнос-
тикасы және емдеу әдістері: оқу құралы 2021. – 324 б.</t>
  </si>
  <si>
    <t xml:space="preserve">Тайгашинова К.Т.</t>
  </si>
  <si>
    <t xml:space="preserve">Управленческий учет: учебное пособие. – 3-е изд., исправ.,
перераб. 2021. – 286 с.</t>
  </si>
  <si>
    <t xml:space="preserve">Нұрелова Ə.М.</t>
  </si>
  <si>
    <t xml:space="preserve">Жапон тіліндегі көмекші сөз таптары (жапон тілін
оқитын студенттерге арналған): оқу құралы 2021. – 59 б.</t>
  </si>
  <si>
    <t xml:space="preserve">Востоковедение </t>
  </si>
  <si>
    <t xml:space="preserve">жалпы ред басқ. Ж. Дәдебаев</t>
  </si>
  <si>
    <t xml:space="preserve">Абайтану антологиясы. Он томдық. VI том. Нұрқатов А. Aбaйдың aқындық дәстүрі. Ысмaғұлов Ж. Aбaй. Дaнaлық дәрістері – 320 б.</t>
  </si>
  <si>
    <t xml:space="preserve">Абайтану антологиясы. Он томдық. VII том. М. Мырзахметұлы. Абай: Толық адам ілімі. Монография. Р. Сыздықова. Абай шығармаларының тілі. Лексикасы мен грамматикасы. Монография – 382 б.</t>
  </si>
  <si>
    <t xml:space="preserve">Абайтану антологиясы. Он томдық. VІІІ том. Абай жəне еуропа халықтары əдебиеті. Монография. Л. Әуезовa. Мұхтaр Әуезов шығaрмaшылығындaғы Қaзaқстaн тaрихының мәселелері. Монография – 418 б.</t>
  </si>
  <si>
    <t xml:space="preserve">Абайтану антологиясы. Он томдық. IX том. Ж. Дәдебаев. Абайдың
антропологизмі. Монография. Тaрaқов Ә. Абaйдың aудaрмaшылық
тaлaнты. Монография – 396 б.</t>
  </si>
  <si>
    <t xml:space="preserve">Абдиева Г.И.</t>
  </si>
  <si>
    <t xml:space="preserve">Психология и педагогика: учебное пособие – 222 с.</t>
  </si>
  <si>
    <t xml:space="preserve">Мухитдинова Т.М., Жакупова Г.Т.,</t>
  </si>
  <si>
    <t xml:space="preserve">Системный стандарт практик сотрудничества вузов
и работодателей и методические указания по его исполь-
зованию: практич. Пособие – 148 с.</t>
  </si>
  <si>
    <t xml:space="preserve">О.А. Ширяев, А.А. Якупов,
А.Ж. Дюсембаев;</t>
  </si>
  <si>
    <t xml:space="preserve">Устройство и эксплуатация 23-мм зенитной установки
ЗУ-23. Часть 1: учебное пособие – 138 с.</t>
  </si>
  <si>
    <t xml:space="preserve">Г.А. Капекова, М.К. Акишев</t>
  </si>
  <si>
    <t xml:space="preserve">История цивилизации непокорной степи:
В 4-х книгах. Кн. 1. История в камне – 457 с.</t>
  </si>
  <si>
    <t xml:space="preserve">История цивилизации непокорной Степи:
В 4-х кн. Кн. 2. Степная история – 229 с.</t>
  </si>
  <si>
    <t xml:space="preserve">История цивилизации непокорной Степи:
В 4-х кн. Кн. 3. История цивилизации – 248 с.</t>
  </si>
  <si>
    <t xml:space="preserve">История цивилизации непокорной сте-
пи: В 4-х книгах. Кн. 4. Общественная исто-
рия Семиречья – 202 с.</t>
  </si>
  <si>
    <t xml:space="preserve">Алаш тарихы: пьесалар. 2-том – 328 б.</t>
  </si>
  <si>
    <t xml:space="preserve">Драма пьесалар. 3-том – 388 б.</t>
  </si>
  <si>
    <t xml:space="preserve">L.M.
Aliyarova, L.M. Makhazhanova, Z.A. Tleugabylova, A.R.
Khalenova.</t>
  </si>
  <si>
    <t xml:space="preserve">English for history students: For students of the Faculty of
History, Archeology and Ethnology. Educational manual – 180 p.</t>
  </si>
  <si>
    <t xml:space="preserve">Berkimbayeva S.K., Omarbaeva G.S.</t>
  </si>
  <si>
    <t xml:space="preserve">SciencesFoundations of the theory of the studied (English) language: Educational manual for specialties “Translation” and “Foreign Language”-  p. 99.</t>
  </si>
  <si>
    <t xml:space="preserve">Н.В. Воронова,
К.Д. Абубакирова, А.К. Таныбаева, А.А. Рысмагамбетова.</t>
  </si>
  <si>
    <t xml:space="preserve">Адам экологиясы: оқу-әдістемелік құрал – 299 б.</t>
  </si>
  <si>
    <t xml:space="preserve">Құдайбергенова Н.Ж.</t>
  </si>
  <si>
    <t xml:space="preserve">Конфуций және Кант рухани құндылықтар үндестігі: монография.– 178 б.</t>
  </si>
  <si>
    <t xml:space="preserve">Национальные религии: учебное пособие – 141 с.</t>
  </si>
  <si>
    <t xml:space="preserve">Бисенғали Зейнол-Ғабден</t>
  </si>
  <si>
    <t xml:space="preserve">Жаңа типті кәсіби прозаның қалыптасуы: оқу құралы – 351 б.</t>
  </si>
  <si>
    <t xml:space="preserve">Кожагулов Е.Т.</t>
  </si>
  <si>
    <t xml:space="preserve">Масштабная инвариантность нейронных сетей: моно-графия.– 111 с.</t>
  </si>
  <si>
    <t xml:space="preserve">Г. Мәдиева, М. Мәмбетова,
С. Бектемірова</t>
  </si>
  <si>
    <t xml:space="preserve">Тіл біліміне кіріспе: оқу құралы – 116 с.</t>
  </si>
  <si>
    <t xml:space="preserve">С.Қ. Бердібаева, Сайлинова К.К.,
Э.Т. Адилова, Ж.К. Айдосова, І.Қ. Қайратова.</t>
  </si>
  <si>
    <t xml:space="preserve">Психология: оқу құралы – 180 б.</t>
  </si>
  <si>
    <t xml:space="preserve">К.А. Дергобузов, К.Б. Жұманов, М.И. Пшиков,
Г.Н. Шынықұлова.</t>
  </si>
  <si>
    <t xml:space="preserve">Атом және ядро физикасынан виртуалды лабораториялық жұ-
мыстар: оқу құралы – 119 б.</t>
  </si>
  <si>
    <t xml:space="preserve">Қ.Т. Жұмағұлов, Е.Т. Қартабаева.</t>
  </si>
  <si>
    <t xml:space="preserve">Ерте шығыс мемлекеттері: оқу құралы –214 б.</t>
  </si>
  <si>
    <t xml:space="preserve">Молдасан Қ.Ш.</t>
  </si>
  <si>
    <t xml:space="preserve">Білім берудегі менеджмент: оқу құралы – 94 б.</t>
  </si>
  <si>
    <t xml:space="preserve">Шнарбекова М.Қ.</t>
  </si>
  <si>
    <t xml:space="preserve">Демография негіздері: оқу құралы – 190 б.</t>
  </si>
  <si>
    <t xml:space="preserve">Государственное регулирование экономики: курс лекций – 206 с.</t>
  </si>
  <si>
    <t xml:space="preserve">Школы и направления в литературоведении: учебное пособие – 107 с.</t>
  </si>
  <si>
    <t xml:space="preserve">Сундучок «Конфликтологическая грамотность»:
методические карточки – 87 карточек.</t>
  </si>
  <si>
    <t xml:space="preserve">Жазушы еңбегі: монография – 438 б.</t>
  </si>
  <si>
    <t xml:space="preserve">Баймұханова С.Б.</t>
  </si>
  <si>
    <t xml:space="preserve">Бухгалтерлік есеп негіздері: оқулық – 296 б.</t>
  </si>
  <si>
    <t xml:space="preserve">Оценка антропогенного воздействия на речной сток: учебное пособие – 100 с.</t>
  </si>
  <si>
    <t xml:space="preserve">Б.А. Әрінова,
М.Д. Мұрзағұлова, Н.А. Әрінова.</t>
  </si>
  <si>
    <t xml:space="preserve">Өзін-өзі тану хрестоматиясы – 176 б.</t>
  </si>
  <si>
    <t xml:space="preserve">Самат Өтениязов</t>
  </si>
  <si>
    <t xml:space="preserve">АТТИЛА ЖӘНЕ ОНЫҢ ӘЛЕМ ӘДЕБИЕТІНДЕГІ ОРНЫ: монография -374б.</t>
  </si>
  <si>
    <t xml:space="preserve">РУССКО-КАЗАХСКО-АНГЛО-
ПЕРСИДСКО-УЗБЕКСКИЙ
СЛОВАРЬ
МЕДИЦИНСКИХ ТЕРМИНОВ</t>
  </si>
  <si>
    <t xml:space="preserve">Бадавамова Г.Л.</t>
  </si>
  <si>
    <t xml:space="preserve">Аналитикалық химиядан тест тапсырмалары –164 б.</t>
  </si>
  <si>
    <t xml:space="preserve">Емин Оба</t>
  </si>
  <si>
    <t xml:space="preserve">Қазақ тілінің тарихи түркі тілдері тұрғысынан сөздік қоры: түсіндірме сөздік. – 462 б. </t>
  </si>
  <si>
    <t xml:space="preserve">М.П. Кабакова</t>
  </si>
  <si>
    <t xml:space="preserve">Психологическая помощь при эмоциональном выгорании: теория и практика – 138 с.</t>
  </si>
  <si>
    <t xml:space="preserve">Д.В. Мен, Б.Ж. Ташкенбаева, Б.Қ. Ақын.</t>
  </si>
  <si>
    <t xml:space="preserve">Корея Республикасы мен Корей Халық Демократиялық Республикасының мемлекеттік-саяси құрылысы: оқу құралы – 145 б.</t>
  </si>
  <si>
    <t xml:space="preserve">география</t>
  </si>
  <si>
    <t xml:space="preserve">Тұрғараева Г.М.</t>
  </si>
  <si>
    <t xml:space="preserve">Ахметтің тағдыр толқыны – 317 б.</t>
  </si>
  <si>
    <t xml:space="preserve">Үсенбекова А.Е.</t>
  </si>
  <si>
    <t xml:space="preserve">Генетика негіздері: авторлық бағдарлама – 151 бет.</t>
  </si>
  <si>
    <t xml:space="preserve">Ғабитов Тұрсын, Сатершинов Бақытжан</t>
  </si>
  <si>
    <t xml:space="preserve">Тəуелсіз Қазақстанның тарих философиясы: моногра-
фия – 228 б.</t>
  </si>
  <si>
    <t xml:space="preserve">Ким Д.С.</t>
  </si>
  <si>
    <t xml:space="preserve">Индивидуальный дозиметрический контроль: основные
виды, методы и средства: монография – 154 с.</t>
  </si>
  <si>
    <t xml:space="preserve">Калишева Н.Х.</t>
  </si>
  <si>
    <t xml:space="preserve">История политических и правовых учений: учебное пособие – 324 с.</t>
  </si>
  <si>
    <t xml:space="preserve">Баят Е.</t>
  </si>
  <si>
    <t xml:space="preserve">Контактология: түркі өркениетінің әлемдік мәдениетке ықпалы (Түркі-моңғол эпостар типологиясы негізінде): монография – 206 б.</t>
  </si>
  <si>
    <t xml:space="preserve">Қарғабаева С.Т., Қажымұратова А.К.</t>
  </si>
  <si>
    <t xml:space="preserve">Маркетингтік зерттеулер: оқу құралы  – 215 б.</t>
  </si>
  <si>
    <t xml:space="preserve">Маемерова Г.М.</t>
  </si>
  <si>
    <t xml:space="preserve">Пакеты прикладных программ для решения задач теоретичес-кой и прикладной механики: учебно-методическое пособие – 170 с.</t>
  </si>
  <si>
    <t xml:space="preserve">физика</t>
  </si>
  <si>
    <t xml:space="preserve">Т.Л. Тəжібаева, Н.В. Воронова, А.К. Таныбаева.</t>
  </si>
  <si>
    <t xml:space="preserve">Экологиялық қауіпсіздік: оқу-әдістемелік құрал – 158 б.</t>
  </si>
  <si>
    <t xml:space="preserve">Елемесов Р.Е., Оңдаш А.О.</t>
  </si>
  <si>
    <t xml:space="preserve">Халықаралық экономика: оқу құралы  – 390 б.</t>
  </si>
  <si>
    <t xml:space="preserve">Гидрохимия пəнінен тест тапсырмалары – 154 б.</t>
  </si>
  <si>
    <t xml:space="preserve">Сахаев Ш., Тулегенова М.Б.</t>
  </si>
  <si>
    <t xml:space="preserve">Математикалық физика теңдеулері есептерін шешу:
практикум – 100 б.</t>
  </si>
  <si>
    <t xml:space="preserve">Бегалинова К.</t>
  </si>
  <si>
    <t xml:space="preserve">Суфизм – теософия ислама: гносеологические аспекты теории и практики: монография –148 с.</t>
  </si>
  <si>
    <t xml:space="preserve">Қ. Бегалинова, М. Ашилова, Ә. Бегалинов.</t>
  </si>
  <si>
    <t xml:space="preserve">Философия. Философия тарихы. Бірінші бөлім: оқу құралы – 330 б.</t>
  </si>
  <si>
    <t xml:space="preserve">Ж. Дәдебаев</t>
  </si>
  <si>
    <t xml:space="preserve">Жамбылтану. Таңдамалы еңбектер. І том. Дастан ата (Жамбыл Жабаев туралы естеліктер). – 282 б.</t>
  </si>
  <si>
    <t xml:space="preserve">Жамбылтану. Таңдамалы еңбектер. ІІ том. Дастан ата
(Жамбыл Жабаев туралы естеліктер). – 296 б.</t>
  </si>
  <si>
    <t xml:space="preserve">Жамбылтану. Таңдамалы еңбектер. ІІІ том. Н. Төреқұл. Алатау асқарынан жыр асырған (Ғұмырнамалық эссе) – 384 б.</t>
  </si>
  <si>
    <t xml:space="preserve">Жамбылтану. Таңдамалы еңбектер. IV том. –292 б.</t>
  </si>
  <si>
    <t xml:space="preserve">Б.Б. Карибаев</t>
  </si>
  <si>
    <t xml:space="preserve">Қазақ хандығының басқару институттары: монография – 242 б.</t>
  </si>
  <si>
    <t xml:space="preserve">Досжан Сәуле Мағазбекқызы</t>
  </si>
  <si>
    <t xml:space="preserve">Қасірет пен тағдыр: роман. 1-том.  – 419 б.</t>
  </si>
  <si>
    <t xml:space="preserve">Досжан Сәуле</t>
  </si>
  <si>
    <t xml:space="preserve">Үзілмеген үміт. «Қасірет пен Тағдыр» романының екінші
кітабы – 344 б.</t>
  </si>
  <si>
    <t xml:space="preserve">Жаманкараев Сергазы</t>
  </si>
  <si>
    <t xml:space="preserve">Вдохновение и мастерство: уч. нагляд. пос. – 2-ое изд. – 82 с.</t>
  </si>
  <si>
    <t xml:space="preserve">Жаманкараев С.К.</t>
  </si>
  <si>
    <t xml:space="preserve">Искусство рисунка. Академический рисунок в учебном процессе: уч. наглядн. пособие. – 2-ое изд. – 86 с.</t>
  </si>
  <si>
    <t xml:space="preserve">Маралбай К.Б. Абдыбеков Нурлан</t>
  </si>
  <si>
    <t xml:space="preserve">Бісміллә деп бастайын: дастандар мен жоқтау-дауыстар – 319 б.</t>
  </si>
  <si>
    <t xml:space="preserve">Касенова Г.</t>
  </si>
  <si>
    <t xml:space="preserve">Современные финансовые услуги банков: учебное пособие – 263 с.</t>
  </si>
  <si>
    <t xml:space="preserve">Мийманбаева Ф.Н., Жаркынбаева Р.С.</t>
  </si>
  <si>
    <t xml:space="preserve">История античности: учебное пособие – 300 с.</t>
  </si>
  <si>
    <t xml:space="preserve">Молдабеков Ж.М.</t>
  </si>
  <si>
    <t xml:space="preserve">Сандық құрылғылардың жұмысын Simulink ортасында
модельдеу: әдістемелік нұсқаулық – 51 б.</t>
  </si>
  <si>
    <t xml:space="preserve">Павличенко Л.М.</t>
  </si>
  <si>
    <t xml:space="preserve">Практический опыт применения целевой функции в геоэкологии и туризме: монография – 350 с.</t>
  </si>
  <si>
    <t xml:space="preserve">Экологиялық нормалау: оқу құралы – 243 б.</t>
  </si>
  <si>
    <t xml:space="preserve">С.Ж. Әбдікерімов, Д.М. Мезгілбаева, Б.Б. Бақбаев</t>
  </si>
  <si>
    <t xml:space="preserve">Ауыз қуысы шырышты қабық аурулары: оқу құралы – 320 б</t>
  </si>
  <si>
    <t xml:space="preserve">медицина</t>
  </si>
  <si>
    <t xml:space="preserve">Семья в фокусе психологической науки и практики: коллективная монография – 298 с.</t>
  </si>
  <si>
    <t xml:space="preserve">Қазіргі заманғы баспасөз қызметі: оқу құрaлы – 284 б.</t>
  </si>
  <si>
    <t xml:space="preserve">К.З. Шалабаева, С.Б. Нурмаганов, О.Д. Шалабаев</t>
  </si>
  <si>
    <t xml:space="preserve">Детская челюстно-лицевая хирургия: учебное посо-
бие – 176 с.</t>
  </si>
  <si>
    <t xml:space="preserve">Фитосанитарлық қауіпсіздікті қамтамасыз етуді құқықтық реттеу: оқу құралы – 170 б.</t>
  </si>
  <si>
    <t xml:space="preserve">Арынов Ж.М.</t>
  </si>
  <si>
    <t xml:space="preserve">Қазақстан тарихын кезеңдерге бөлудің теориялық-методологиялық мәселелері (ХІХ ғасырдың соңы және ХХІ ғасырдың бас кезі): оқу құралы. – 248 б.</t>
  </si>
  <si>
    <t xml:space="preserve">Тотығу-тотықсыздану реакциялары: оқу-әдістемелік құрал – 180 б.</t>
  </si>
  <si>
    <t xml:space="preserve">Ш.Ә. Әбдиева, А.Ұ. Өтегенов, Н.Ж. Нағыман</t>
  </si>
  <si>
    <t xml:space="preserve">Электр техникасының теориялық негіздері пәнінен әдісте-
мелік нұсқаулық – 106 б.</t>
  </si>
  <si>
    <t xml:space="preserve">С.Қ. Ахметқалиева, Г.Г. Левкин, Р.С. Симак, М.Б. Тышқан-баева</t>
  </si>
  <si>
    <t xml:space="preserve">Логистика есептері: оқу-әдістемелік құрaл – 129 б.</t>
  </si>
  <si>
    <t xml:space="preserve">Сапақов А.З.</t>
  </si>
  <si>
    <t xml:space="preserve">Электр энергетикасындағы кəсіпкерлік қызмет: дəрістер
жинағы – 157 б.</t>
  </si>
  <si>
    <t xml:space="preserve">T.O. Omarbekov, G.B. Khabizhanova, N.D. Nurtazina</t>
  </si>
  <si>
    <t xml:space="preserve">History of Kazakhstan (Kazakh Eli): a manual of 4 books. Book 1:
The territory of Kazakhstan from antiquity to the beginning of the XIII century – 286 p.</t>
  </si>
  <si>
    <t xml:space="preserve">T.O. Omarbekov, B.B. Karibaev, N.D. Nurtazina</t>
  </si>
  <si>
    <t xml:space="preserve">History of Kazakhstan (Kazakh Eli): A 4-volume textbook. Book 2: Kazakhstan in the XIII Century – the First Quarter of the XVIII Century –276 p.</t>
  </si>
  <si>
    <t xml:space="preserve">T.O. Omarbekov, G.S. Sultangaliyeva, B.S. Sailan</t>
  </si>
  <si>
    <t xml:space="preserve">History of Kazakhstan (Kazakh Eli): a textbook of 4 volumes. Book 3:
Kazakhstan under the conditions of colonial and totalitarian system – 376 p.</t>
  </si>
  <si>
    <t xml:space="preserve">T.O. Omarbekov, B.S. Sailan, A.Sh. Altaev</t>
  </si>
  <si>
    <t xml:space="preserve">History of Kazakhstan (Kazakh Eli): A 4-volume textbook. Book 4: Independent Kazakhstan: Prerequisites for its formation and development – 210 p.</t>
  </si>
  <si>
    <t xml:space="preserve">Гүлжаһан Бекхожина, Баубек Нөгербек</t>
  </si>
  <si>
    <t xml:space="preserve">Кинотанушы Бауыржан Нөгербек – 375 б</t>
  </si>
  <si>
    <t xml:space="preserve">Жаманқараев С.</t>
  </si>
  <si>
    <t xml:space="preserve">Қарындаш құдіреті: альбом. 2-бас – 240 б.</t>
  </si>
  <si>
    <t xml:space="preserve">Қ.Қ. Бегалинова, М.С. Ашилова, Ә.С. Бегалинов.</t>
  </si>
  <si>
    <t xml:space="preserve">Философия. Философия теориясы. Әлеуметтік филосо-фия. Екінші бөлім: оқу құралы – 370 б.</t>
  </si>
  <si>
    <t xml:space="preserve">Андабаева Г.К.</t>
  </si>
  <si>
    <t xml:space="preserve">Кәсіпорын экономикасы: оқу құралы – 336 б.</t>
  </si>
  <si>
    <t xml:space="preserve">Ержан Земфира</t>
  </si>
  <si>
    <t xml:space="preserve">Советский Восток и Япония: вестернизация культур в
зеркале историографии: монография – 134 с.</t>
  </si>
  <si>
    <t xml:space="preserve">Құныпияұлы Кәдірбек</t>
  </si>
  <si>
    <t xml:space="preserve">Қайтқан құстар тізбегі: естеліктер, эсселер, мақалалар – 212 б.</t>
  </si>
  <si>
    <t xml:space="preserve">Кисиков-Досжан Бекнур</t>
  </si>
  <si>
    <t xml:space="preserve">Franchmind – 234 с.</t>
  </si>
  <si>
    <t xml:space="preserve">Tulegenova M.B., Koilyshov U.K.</t>
  </si>
  <si>
    <t xml:space="preserve">Theory of functions of a complex variable and operational
calculation: textbook – 316 p.</t>
  </si>
  <si>
    <t xml:space="preserve">Төлегенова М.Б., Қойлышов Ү.Қ.</t>
  </si>
  <si>
    <t xml:space="preserve">Комплекс айнымалы функциялар теориясы және амалдық
есептеу: оқу құралы – 210 б.</t>
  </si>
  <si>
    <t xml:space="preserve">Тулeгeнoвa М.Б., Кoйлышoв У.К.</t>
  </si>
  <si>
    <t xml:space="preserve">Тeopия функций кoмплeкcнoгo пepeмeннoгo и oпepaциoннoe иcчиcлeниe: учебное пособие. –300 c.</t>
  </si>
  <si>
    <t xml:space="preserve">Ашимханова С.</t>
  </si>
  <si>
    <t xml:space="preserve">История литературы страны изучаемого языка. Английская литература от романтизма до наших дней: учебное пособие –210 с.</t>
  </si>
  <si>
    <t xml:space="preserve">Дощанов А.Е.</t>
  </si>
  <si>
    <t xml:space="preserve">История казахов–600 с.</t>
  </si>
  <si>
    <t xml:space="preserve">А.Е. Жатканбаева</t>
  </si>
  <si>
    <t xml:space="preserve">Финансовое право Республики Казахстан: учебное пособие – 268 с.</t>
  </si>
  <si>
    <t xml:space="preserve">Казахизмы в русскоязычных газетах Казахстана (II половина XIX века): Исследование и словарь – 104 с.</t>
  </si>
  <si>
    <t xml:space="preserve">Абилхасимов Б.А.</t>
  </si>
  <si>
    <t xml:space="preserve">Казахский литературный язык второй половины XIX века: монография – 270 с.</t>
  </si>
  <si>
    <t xml:space="preserve">Тасбулатова А.А.-К.</t>
  </si>
  <si>
    <t xml:space="preserve">Политические права детей и несовершеннолетних: монография – 216 с.</t>
  </si>
  <si>
    <t xml:space="preserve">Ким А.В., Жұмашева Ж.Т., Төлекбаев А.Б.</t>
  </si>
  <si>
    <t xml:space="preserve">Өнеркəсіптік роботтар бойынша зертханалық практикум– 99 б.</t>
  </si>
  <si>
    <t xml:space="preserve">Ким А.В., Толекбаев А.Б.</t>
  </si>
  <si>
    <t xml:space="preserve">Лабораторный практикум по промышленным роботам – 98 с.</t>
  </si>
  <si>
    <t xml:space="preserve">М.П. Кабакова, А.Е. Назарова, Ж.К. Манарбекова, Ж.А. Косанова, Д.Д. Шевелёва</t>
  </si>
  <si>
    <t xml:space="preserve">Психологическая помощь при эмоциональном выгорании: теория и практика: учебно-методическое пособие – 138 с.</t>
  </si>
  <si>
    <t xml:space="preserve">Қосанов С.</t>
  </si>
  <si>
    <t xml:space="preserve">Көне түркі әдебиеті (зерттеулер) – 288 бет.</t>
  </si>
  <si>
    <t xml:space="preserve">Менеджмент: учебное пособие – 486 с.</t>
  </si>
  <si>
    <t xml:space="preserve">Оценка бизнеса: учебное пособие – 470 с.</t>
  </si>
  <si>
    <t xml:space="preserve">Ақбай Абай</t>
  </si>
  <si>
    <t xml:space="preserve">Уәде беру. Promise – 171 б</t>
  </si>
  <si>
    <t xml:space="preserve">Ж.С. Мухаметжанова, А.З. Нурмагамбетова, Б.М. Алиева.</t>
  </si>
  <si>
    <t xml:space="preserve">Корпоративтік қаржы: оқу құралы – 275 б.</t>
  </si>
  <si>
    <t xml:space="preserve">Н.Қ. Тоқсанбаева</t>
  </si>
  <si>
    <t xml:space="preserve">Жалпы психологияға кіріспе: оқу құралы. 2-бас., тол.– 300 б.</t>
  </si>
  <si>
    <t xml:space="preserve">Нұрпейісова Б.Е.</t>
  </si>
  <si>
    <t xml:space="preserve">Құжаттану және басқаруды құжаттамамен қамтуды ұйымдастыру: оқу құралы – 158 б.</t>
  </si>
  <si>
    <t xml:space="preserve">Мыңбатырова Н.Қ.</t>
  </si>
  <si>
    <t xml:space="preserve">Қазақ әдет-ғұрып құқығы және Төле Әлібекұлының билік
шешімдері: монография. - 143 б.</t>
  </si>
  <si>
    <t xml:space="preserve">Бегалинова К., Ашилова М., Бегалинов А.</t>
  </si>
  <si>
    <t xml:space="preserve">Философия: учебник – 486 с.</t>
  </si>
  <si>
    <t xml:space="preserve">Ахапов Е.</t>
  </si>
  <si>
    <t xml:space="preserve">Жапонияның мәдениет және тіл саясаты: монография – 196 б.</t>
  </si>
  <si>
    <t xml:space="preserve">Общая гистология: учебное пособие – 250 с</t>
  </si>
  <si>
    <t xml:space="preserve">Нұртазин С.Т.</t>
  </si>
  <si>
    <t xml:space="preserve">Жалпы гистология: оқу құралы – 246 б.</t>
  </si>
  <si>
    <t xml:space="preserve">твердый переплет</t>
  </si>
  <si>
    <t xml:space="preserve">978-601-247-252-3</t>
  </si>
  <si>
    <t xml:space="preserve">9965-29-586-7</t>
  </si>
  <si>
    <t xml:space="preserve">9965-29-748-7</t>
  </si>
  <si>
    <t xml:space="preserve">9965-29-692-8</t>
  </si>
  <si>
    <t xml:space="preserve">978-601-247-245-5</t>
  </si>
  <si>
    <t xml:space="preserve">9965-29-714-2</t>
  </si>
  <si>
    <t xml:space="preserve">9965-29-747-9</t>
  </si>
  <si>
    <t xml:space="preserve">9965-29-704-5</t>
  </si>
  <si>
    <t xml:space="preserve">9965–29–745–2</t>
  </si>
  <si>
    <t xml:space="preserve">978–601–247–306–3</t>
  </si>
  <si>
    <t xml:space="preserve">978-601-247-372-8</t>
  </si>
  <si>
    <t xml:space="preserve">978-601-247-576-0</t>
  </si>
  <si>
    <t xml:space="preserve">978-601-247-390-2</t>
  </si>
  <si>
    <t xml:space="preserve">978-601-247-565-4</t>
  </si>
  <si>
    <t xml:space="preserve">9965-29-690-1</t>
  </si>
  <si>
    <t xml:space="preserve">978-601-247-684-2</t>
  </si>
  <si>
    <t xml:space="preserve">978-601-247-649-1</t>
  </si>
  <si>
    <t xml:space="preserve">978–601–247–416–9</t>
  </si>
  <si>
    <t xml:space="preserve">авторлар ұжымының жетекшісі з.ғ.д профессор Қ.Ә Мами</t>
  </si>
  <si>
    <t xml:space="preserve">Қазақстан Республикасың конституциялық құқығы. Академиялық курс: 2 томдық. 1 том-690 бет. </t>
  </si>
  <si>
    <t xml:space="preserve">978-601-04-6128-4</t>
  </si>
  <si>
    <t xml:space="preserve">Қазақстан Республикасың конституциялық құқығы. Академиялық курс: 2 томдық. 2 том-607 бет. </t>
  </si>
  <si>
    <t xml:space="preserve">978-601-04-6127-7</t>
  </si>
  <si>
    <t xml:space="preserve">978-601-247-429-9</t>
  </si>
  <si>
    <t xml:space="preserve">978-601-247-687-3</t>
  </si>
  <si>
    <t xml:space="preserve">978–601–247–543–2</t>
  </si>
  <si>
    <t xml:space="preserve">978–601–247–627–9</t>
  </si>
  <si>
    <t xml:space="preserve">978-601-247-517-3</t>
  </si>
  <si>
    <t xml:space="preserve">978-601-247-764-1</t>
  </si>
  <si>
    <t xml:space="preserve">978–601–247–661–3</t>
  </si>
  <si>
    <t xml:space="preserve">978-601-247-574-6</t>
  </si>
  <si>
    <t xml:space="preserve">978–601–247–385–8</t>
  </si>
  <si>
    <t xml:space="preserve">978-601-247-514-2</t>
  </si>
  <si>
    <t xml:space="preserve">978–601–247–690–3</t>
  </si>
  <si>
    <t xml:space="preserve">978-601-247-658-3</t>
  </si>
  <si>
    <t xml:space="preserve">978-601-7150-70-70</t>
  </si>
  <si>
    <t xml:space="preserve">978-601-247-885-3</t>
  </si>
  <si>
    <t xml:space="preserve">978–601–04–0035–1</t>
  </si>
  <si>
    <t xml:space="preserve">978-601-04-0190-7</t>
  </si>
  <si>
    <t xml:space="preserve">978-601-04-0287-4</t>
  </si>
  <si>
    <t xml:space="preserve">978-601-04-0193-8</t>
  </si>
  <si>
    <t xml:space="preserve">978-601-04-0140-2</t>
  </si>
  <si>
    <t xml:space="preserve">978-601-04-0149-5</t>
  </si>
  <si>
    <t xml:space="preserve">978-601-04-0119-8</t>
  </si>
  <si>
    <t xml:space="preserve">978–601–247–905–8</t>
  </si>
  <si>
    <t xml:space="preserve">978-601-04-0181-5</t>
  </si>
  <si>
    <t xml:space="preserve">978–601–04–0114–3</t>
  </si>
  <si>
    <t xml:space="preserve">978-601-04-0164-8</t>
  </si>
  <si>
    <t xml:space="preserve">978-601-247-996-6</t>
  </si>
  <si>
    <t xml:space="preserve">978-601-04-0146-4</t>
  </si>
  <si>
    <t xml:space="preserve">978-601-04-0238-6</t>
  </si>
  <si>
    <t xml:space="preserve">978–601–247–831–0</t>
  </si>
  <si>
    <t xml:space="preserve">978-601-04-0258-4</t>
  </si>
  <si>
    <t xml:space="preserve">978-601-04-0127-3</t>
  </si>
  <si>
    <t xml:space="preserve">978-601-04-0197-6</t>
  </si>
  <si>
    <t xml:space="preserve">978-601-247-993-5</t>
  </si>
  <si>
    <t xml:space="preserve">978-601-04-0265-2</t>
  </si>
  <si>
    <t xml:space="preserve"> 978-601-04-0800-5</t>
  </si>
  <si>
    <t xml:space="preserve">978-601-04-0892-0</t>
  </si>
  <si>
    <t xml:space="preserve">978-601-04-0738-1</t>
  </si>
  <si>
    <t xml:space="preserve">978–601–04–0572–1</t>
  </si>
  <si>
    <t xml:space="preserve">978-601-04-0495-7</t>
  </si>
  <si>
    <t xml:space="preserve">978-601-04-0649-0</t>
  </si>
  <si>
    <t xml:space="preserve">978-601-04-0732-9</t>
  </si>
  <si>
    <t xml:space="preserve">978-601-04-0659-9</t>
  </si>
  <si>
    <t xml:space="preserve">978-601-04-0552-3</t>
  </si>
  <si>
    <t xml:space="preserve">978-601-04-0930-9</t>
  </si>
  <si>
    <t xml:space="preserve">978-601-04-0697-1</t>
  </si>
  <si>
    <t xml:space="preserve">978-601-04-0663-6</t>
  </si>
  <si>
    <t xml:space="preserve">978-601-04-0588-2</t>
  </si>
  <si>
    <t xml:space="preserve">978-601-06-1731-5</t>
  </si>
  <si>
    <t xml:space="preserve">978–601–04–0596–7</t>
  </si>
  <si>
    <t xml:space="preserve">978-601-04-0469-4</t>
  </si>
  <si>
    <t xml:space="preserve">978-601-04-0667-4</t>
  </si>
  <si>
    <t xml:space="preserve">978-601-04-0759-6</t>
  </si>
  <si>
    <t xml:space="preserve">978-601-04-0438-0</t>
  </si>
  <si>
    <t xml:space="preserve">978-601-04-0927-9</t>
  </si>
  <si>
    <t xml:space="preserve">978-601-04-0736-7</t>
  </si>
  <si>
    <t xml:space="preserve">978-601-04-0362-8</t>
  </si>
  <si>
    <t xml:space="preserve">978-601-04-0903-3</t>
  </si>
  <si>
    <t xml:space="preserve">978-601-04-0340-6</t>
  </si>
  <si>
    <t xml:space="preserve">Исламский банк: религиозно- нравственные ценности ислама: учебное пособие – 186 с.</t>
  </si>
  <si>
    <t xml:space="preserve">978-601-04-0747-3</t>
  </si>
  <si>
    <t xml:space="preserve">978-601-04-0451-9</t>
  </si>
  <si>
    <t xml:space="preserve">978-601-04-0693-3</t>
  </si>
  <si>
    <t xml:space="preserve">978-601-04-0336-9</t>
  </si>
  <si>
    <t xml:space="preserve">978-601-04-0925-5</t>
  </si>
  <si>
    <t xml:space="preserve">978-601-04-0641-4</t>
  </si>
  <si>
    <t xml:space="preserve">978-601-04-0683-4</t>
  </si>
  <si>
    <t xml:space="preserve">978-601-04-0737-4</t>
  </si>
  <si>
    <t xml:space="preserve">978–601–04–0490–8</t>
  </si>
  <si>
    <t xml:space="preserve">978-601-04-0855-5</t>
  </si>
  <si>
    <t xml:space="preserve">978-601-04-0522-6</t>
  </si>
  <si>
    <t xml:space="preserve">978-601-04-0436-6</t>
  </si>
  <si>
    <t xml:space="preserve">978–601–04–0636–0</t>
  </si>
  <si>
    <t xml:space="preserve">978-601-04-0926-2</t>
  </si>
  <si>
    <t xml:space="preserve">978–601–04–0620–9</t>
  </si>
  <si>
    <t xml:space="preserve">978-601-04-0741-1</t>
  </si>
  <si>
    <t xml:space="preserve">978-601-04-0808-1</t>
  </si>
  <si>
    <t xml:space="preserve">978-601-04-0342-0</t>
  </si>
  <si>
    <t xml:space="preserve">978-601-04-0689-6</t>
  </si>
  <si>
    <t xml:space="preserve">978-601-04-0944-6</t>
  </si>
  <si>
    <t xml:space="preserve"> 978-601-04-0833-3</t>
  </si>
  <si>
    <t xml:space="preserve">978-601-04-0646-9</t>
  </si>
  <si>
    <t xml:space="preserve">978-601-04-0802-9</t>
  </si>
  <si>
    <t xml:space="preserve">978-601-04-0470-0</t>
  </si>
  <si>
    <t xml:space="preserve">978–601–04–0863–0</t>
  </si>
  <si>
    <t xml:space="preserve">978-601-04-0464-9</t>
  </si>
  <si>
    <t xml:space="preserve">978-601-04-0924-8</t>
  </si>
  <si>
    <t xml:space="preserve">978-601-04-0325-3</t>
  </si>
  <si>
    <t xml:space="preserve">978-601-04-0505-9</t>
  </si>
  <si>
    <t xml:space="preserve">978-601-04-0622-3</t>
  </si>
  <si>
    <t xml:space="preserve">978-601-04-0616-2</t>
  </si>
  <si>
    <t xml:space="preserve">978-601-04-0907-1</t>
  </si>
  <si>
    <t xml:space="preserve">978-601-04-0384-0</t>
  </si>
  <si>
    <t xml:space="preserve">978-601-04-0309-3</t>
  </si>
  <si>
    <t xml:space="preserve">978-601-04-0690-2</t>
  </si>
  <si>
    <t xml:space="preserve">978-601-04-0899-9</t>
  </si>
  <si>
    <t xml:space="preserve">978-601-04-0866-1</t>
  </si>
  <si>
    <t xml:space="preserve">978-601-04-0905-7</t>
  </si>
  <si>
    <t xml:space="preserve">978-601-04-0446-5</t>
  </si>
  <si>
    <t xml:space="preserve">978-601-04-0463-2</t>
  </si>
  <si>
    <t xml:space="preserve">978-601-04-0701-5</t>
  </si>
  <si>
    <t xml:space="preserve">978-601-04-0356-7</t>
  </si>
  <si>
    <t xml:space="preserve">978-601-04-0432-8</t>
  </si>
  <si>
    <t xml:space="preserve"> 978-601-04-0797-8</t>
  </si>
  <si>
    <t xml:space="preserve">978-601-04-0666-7</t>
  </si>
  <si>
    <t xml:space="preserve">978-601-04-0828-9</t>
  </si>
  <si>
    <t xml:space="preserve">978-601-04-0914-9</t>
  </si>
  <si>
    <t xml:space="preserve">978-601-04-0898-2</t>
  </si>
  <si>
    <t xml:space="preserve">978-601-04-0740-4</t>
  </si>
  <si>
    <t xml:space="preserve">978-601-04-0235-5</t>
  </si>
  <si>
    <t xml:space="preserve">978-601-04-0825-8</t>
  </si>
  <si>
    <t xml:space="preserve">978-601-04-0787-9</t>
  </si>
  <si>
    <t xml:space="preserve">978-601-04-0338-8</t>
  </si>
  <si>
    <t xml:space="preserve">978-601-04-0465-6</t>
  </si>
  <si>
    <t xml:space="preserve">978–601–04–0621–6</t>
  </si>
  <si>
    <t xml:space="preserve">978-601-04-0592-9</t>
  </si>
  <si>
    <t xml:space="preserve">978-601-04-0757-2</t>
  </si>
  <si>
    <t xml:space="preserve">978-601-04-0758-9</t>
  </si>
  <si>
    <t xml:space="preserve">978-601-04-0922-4</t>
  </si>
  <si>
    <t xml:space="preserve">978-601-04-0631-5</t>
  </si>
  <si>
    <t xml:space="preserve">978-601-04-0632-2</t>
  </si>
  <si>
    <t xml:space="preserve">978-601-04-0906-4</t>
  </si>
  <si>
    <t xml:space="preserve">978-601-04-0368-0</t>
  </si>
  <si>
    <t xml:space="preserve">978-601-04-0745-9</t>
  </si>
  <si>
    <t xml:space="preserve">978-601-04-0884-5</t>
  </si>
  <si>
    <t xml:space="preserve">978-601-04-1237-8</t>
  </si>
  <si>
    <t xml:space="preserve">978-601-04-4199-6</t>
  </si>
  <si>
    <t xml:space="preserve">978-601-04-1096-1</t>
  </si>
  <si>
    <t xml:space="preserve">978-601-04-1098-5</t>
  </si>
  <si>
    <t xml:space="preserve">978-601-04-1047-3</t>
  </si>
  <si>
    <t xml:space="preserve">978-601-04-1235-4</t>
  </si>
  <si>
    <t xml:space="preserve">978-601-04-1271-2</t>
  </si>
  <si>
    <t xml:space="preserve">978-601-04-1092-3</t>
  </si>
  <si>
    <t xml:space="preserve">978-601-04-1480-8</t>
  </si>
  <si>
    <t xml:space="preserve">978-601-04-1006-0</t>
  </si>
  <si>
    <t xml:space="preserve">978–601–04-1390-0</t>
  </si>
  <si>
    <t xml:space="preserve">978-601-04-1042-8</t>
  </si>
  <si>
    <t xml:space="preserve">978-601-04-1033-6</t>
  </si>
  <si>
    <t xml:space="preserve">978-601-04-1461-7</t>
  </si>
  <si>
    <t xml:space="preserve">978-601-04-1276-7</t>
  </si>
  <si>
    <t xml:space="preserve">978-601-04-1011-4</t>
  </si>
  <si>
    <t xml:space="preserve">978-601-04-1212-5</t>
  </si>
  <si>
    <t xml:space="preserve">978-601-04-1495-5</t>
  </si>
  <si>
    <t xml:space="preserve">978-601-04-1413-6</t>
  </si>
  <si>
    <t xml:space="preserve">978-601-04-1445-7</t>
  </si>
  <si>
    <t xml:space="preserve">978-601-04-1225-5</t>
  </si>
  <si>
    <t xml:space="preserve">978-601-04-1124-1</t>
  </si>
  <si>
    <t xml:space="preserve">978-601-04-5067-7</t>
  </si>
  <si>
    <t xml:space="preserve"> 978-601-04-0995-8</t>
  </si>
  <si>
    <r>
      <rPr>
        <sz val="10"/>
        <rFont val="Times New Roman"/>
        <family val="1"/>
        <charset val="204"/>
      </rPr>
      <t xml:space="preserve">Даулет Ф.Н.            </t>
    </r>
    <r>
      <rPr>
        <sz val="10"/>
        <rFont val="Noto Sans"/>
        <family val="2"/>
      </rPr>
      <t xml:space="preserve">法蒂玛                达吾列特</t>
    </r>
  </si>
  <si>
    <t xml:space="preserve">978-601-04-1108-1</t>
  </si>
  <si>
    <t xml:space="preserve">978-601-04-1032-9</t>
  </si>
  <si>
    <t xml:space="preserve">978-601-04-1404-4</t>
  </si>
  <si>
    <t xml:space="preserve"> 978-601-04-0803-6</t>
  </si>
  <si>
    <t xml:space="preserve">978-601-04-1341-2</t>
  </si>
  <si>
    <t xml:space="preserve">978-601-04-1028-2</t>
  </si>
  <si>
    <t xml:space="preserve">978-601-04-1646-8</t>
  </si>
  <si>
    <t xml:space="preserve">978-601-04-1301-6</t>
  </si>
  <si>
    <t xml:space="preserve">978-601-04-1332-0</t>
  </si>
  <si>
    <t xml:space="preserve">978-601-04-0806-7</t>
  </si>
  <si>
    <t xml:space="preserve">978-601-04-1351-1</t>
  </si>
  <si>
    <t xml:space="preserve">978-601-04-1418-1</t>
  </si>
  <si>
    <t xml:space="preserve">978-601-04-1287-3</t>
  </si>
  <si>
    <t xml:space="preserve">978-601-04-1619-2</t>
  </si>
  <si>
    <t xml:space="preserve">978-601-04-1228-6</t>
  </si>
  <si>
    <t xml:space="preserve">978-601-04-1127-2</t>
  </si>
  <si>
    <t xml:space="preserve">978-601-04-1263-7</t>
  </si>
  <si>
    <t xml:space="preserve">978-601-04-1462-4</t>
  </si>
  <si>
    <t xml:space="preserve">978-601-04-1401-3</t>
  </si>
  <si>
    <t xml:space="preserve">978-601-04-1253-8</t>
  </si>
  <si>
    <t xml:space="preserve">978-601-04-1288-0</t>
  </si>
  <si>
    <t xml:space="preserve"> 978-601-04-0791-6</t>
  </si>
  <si>
    <t xml:space="preserve">978-601-04-0804-3</t>
  </si>
  <si>
    <t xml:space="preserve"> 978-601-04-0730-5</t>
  </si>
  <si>
    <t xml:space="preserve">978-601-04-1422-8</t>
  </si>
  <si>
    <t xml:space="preserve">978-601-04-1087-9</t>
  </si>
  <si>
    <t xml:space="preserve">978-601-04-1048-0</t>
  </si>
  <si>
    <t xml:space="preserve">978-601-04-0724-4</t>
  </si>
  <si>
    <t xml:space="preserve">978-601-04-1088-6</t>
  </si>
  <si>
    <t xml:space="preserve">978-601-04-1371-9</t>
  </si>
  <si>
    <t xml:space="preserve">978-601-04-1430-3</t>
  </si>
  <si>
    <t xml:space="preserve">978-601-04-1438-9</t>
  </si>
  <si>
    <t xml:space="preserve">978-601-04-1439-6</t>
  </si>
  <si>
    <t xml:space="preserve">978-601-04-1489-1</t>
  </si>
  <si>
    <t xml:space="preserve">978-601-04-1408-2</t>
  </si>
  <si>
    <t xml:space="preserve">978-601-04-1451-8</t>
  </si>
  <si>
    <t xml:space="preserve">978-601-04-1272-9</t>
  </si>
  <si>
    <t xml:space="preserve">978-601-04-1210-1</t>
  </si>
  <si>
    <t xml:space="preserve"> 978-601-04-0814-2</t>
  </si>
  <si>
    <t xml:space="preserve">978-601-04-1350-4</t>
  </si>
  <si>
    <t xml:space="preserve">978-601-04-1581-2</t>
  </si>
  <si>
    <t xml:space="preserve">978-601-04-1106-7</t>
  </si>
  <si>
    <t xml:space="preserve">978-601-04-1354-2</t>
  </si>
  <si>
    <t xml:space="preserve">978-601-04-1436-5</t>
  </si>
  <si>
    <t xml:space="preserve">978-601-04-1393-1</t>
  </si>
  <si>
    <t xml:space="preserve">978-601-04-1230-9</t>
  </si>
  <si>
    <t xml:space="preserve">978-601-04-1559-1</t>
  </si>
  <si>
    <t xml:space="preserve">978-601-04-1213-2</t>
  </si>
  <si>
    <t xml:space="preserve">978-601-04-1459-4</t>
  </si>
  <si>
    <t xml:space="preserve">978-601-04-1333-7</t>
  </si>
  <si>
    <t xml:space="preserve">978-601-04-1294-1</t>
  </si>
  <si>
    <t xml:space="preserve"> 978-601-04-0991-0</t>
  </si>
  <si>
    <t xml:space="preserve">978-601-04-1297-2</t>
  </si>
  <si>
    <t xml:space="preserve"> 978-601-04-0813-5</t>
  </si>
  <si>
    <t xml:space="preserve">978-601-04-1356-6</t>
  </si>
  <si>
    <t xml:space="preserve">978-601-04-1260-6</t>
  </si>
  <si>
    <t xml:space="preserve">978-601-04-1421-1</t>
  </si>
  <si>
    <t xml:space="preserve">978-601-04-1482-2</t>
  </si>
  <si>
    <t xml:space="preserve">978-601-04-4606-9</t>
  </si>
  <si>
    <t xml:space="preserve">978-601-04-0994-1</t>
  </si>
  <si>
    <t xml:space="preserve">978-601-04-1348-1</t>
  </si>
  <si>
    <t xml:space="preserve">978-601-04-1576-8</t>
  </si>
  <si>
    <t xml:space="preserve">978-601-04-1018-3</t>
  </si>
  <si>
    <t xml:space="preserve">978-601-04-1027-5</t>
  </si>
  <si>
    <t xml:space="preserve">978-601-04-1394-8</t>
  </si>
  <si>
    <t xml:space="preserve">978-601-04-1306-1</t>
  </si>
  <si>
    <t xml:space="preserve">978-601-04-1399-3</t>
  </si>
  <si>
    <t xml:space="preserve">978-601-04-1259-0</t>
  </si>
  <si>
    <t xml:space="preserve">978-601-04-1119-7</t>
  </si>
  <si>
    <t xml:space="preserve">978-601-04-1344-3</t>
  </si>
  <si>
    <t xml:space="preserve">978-601-04-1112-8</t>
  </si>
  <si>
    <t xml:space="preserve">978-601-04-0811-1</t>
  </si>
  <si>
    <t xml:space="preserve">978-601-04-1596-6</t>
  </si>
  <si>
    <t xml:space="preserve">978-601-04-1342-9</t>
  </si>
  <si>
    <t xml:space="preserve">978-601-04-1472-3</t>
  </si>
  <si>
    <t xml:space="preserve">978-601-04-1295-8</t>
  </si>
  <si>
    <t xml:space="preserve">978-601-04-1222-4</t>
  </si>
  <si>
    <t xml:space="preserve">978-601-04-1289-7</t>
  </si>
  <si>
    <t xml:space="preserve">978-601-04-0849-4</t>
  </si>
  <si>
    <t xml:space="preserve">978-601-04-1101-2</t>
  </si>
  <si>
    <t xml:space="preserve">978-601-04-1236-1</t>
  </si>
  <si>
    <t xml:space="preserve">978-601-04-1358-0</t>
  </si>
  <si>
    <t xml:space="preserve">978-601-04-1140-1</t>
  </si>
  <si>
    <t xml:space="preserve">978-601-04-1277-4</t>
  </si>
  <si>
    <t xml:space="preserve"> 978-601-04-1010-7</t>
  </si>
  <si>
    <t xml:space="preserve">978-601-04-1275-0</t>
  </si>
  <si>
    <t xml:space="preserve">978-601-04-1298-9</t>
  </si>
  <si>
    <t xml:space="preserve">978-601-247-458-9</t>
  </si>
  <si>
    <t xml:space="preserve">978-601-04-1456-3</t>
  </si>
  <si>
    <t xml:space="preserve">978-601-04-1343-6</t>
  </si>
  <si>
    <t xml:space="preserve">978-601-04-1360-3</t>
  </si>
  <si>
    <t xml:space="preserve">978-601-04-1024-4</t>
  </si>
  <si>
    <t xml:space="preserve">978-601-04-1109-8</t>
  </si>
  <si>
    <t xml:space="preserve">978-601-04-0992-7</t>
  </si>
  <si>
    <t xml:space="preserve">978-601-04-1455-6</t>
  </si>
  <si>
    <t xml:space="preserve">978-601-04-1379-5</t>
  </si>
  <si>
    <t xml:space="preserve">978-601-04-1017-6</t>
  </si>
  <si>
    <t xml:space="preserve">978-601-04-1407-5</t>
  </si>
  <si>
    <t xml:space="preserve">978-601-04-1357-3</t>
  </si>
  <si>
    <t xml:space="preserve">978-601-04-0755-8</t>
  </si>
  <si>
    <t xml:space="preserve">978-601-04-1269-9</t>
  </si>
  <si>
    <t xml:space="preserve">978-601-04-1337-5</t>
  </si>
  <si>
    <t xml:space="preserve">978-601-04-1273-6</t>
  </si>
  <si>
    <t xml:space="preserve">978-601-04-1440-2</t>
  </si>
  <si>
    <t xml:space="preserve">978-601-04-0728-2</t>
  </si>
  <si>
    <t xml:space="preserve">978-601-04-1560-7</t>
  </si>
  <si>
    <t xml:space="preserve">978-601-04-1304-7</t>
  </si>
  <si>
    <t xml:space="preserve">978-601-04-1110-4</t>
  </si>
  <si>
    <t xml:space="preserve">978-601-04-1441-9</t>
  </si>
  <si>
    <t xml:space="preserve">978-601-04-1302-3</t>
  </si>
  <si>
    <t xml:space="preserve">978-601-04-1159-3</t>
  </si>
  <si>
    <t xml:space="preserve">978-601-04-1004-6</t>
  </si>
  <si>
    <t xml:space="preserve">978-601-04-1247-7</t>
  </si>
  <si>
    <t xml:space="preserve">978-601-04-1131-9</t>
  </si>
  <si>
    <t xml:space="preserve">978-601-04-1353-5</t>
  </si>
  <si>
    <t xml:space="preserve">978-601-04-1118-0</t>
  </si>
  <si>
    <t xml:space="preserve">978-601-04-1207-1</t>
  </si>
  <si>
    <t xml:space="preserve">978-601-04-1120-3</t>
  </si>
  <si>
    <t xml:space="preserve">978-601-04-15-68-3</t>
  </si>
  <si>
    <t xml:space="preserve">978-601-04-0799-2</t>
  </si>
  <si>
    <t xml:space="preserve">978-601-04-1102-9</t>
  </si>
  <si>
    <t xml:space="preserve">978-601-04-1094-7</t>
  </si>
  <si>
    <t xml:space="preserve">978-601-04-1561-4</t>
  </si>
  <si>
    <t xml:space="preserve">978-601-04-1387-0</t>
  </si>
  <si>
    <t xml:space="preserve">978-601-04-1469-3</t>
  </si>
  <si>
    <t xml:space="preserve">978-601-04-1133-3</t>
  </si>
  <si>
    <t xml:space="preserve">978-601-04-1400-6</t>
  </si>
  <si>
    <t xml:space="preserve">978-601-04-1475-4</t>
  </si>
  <si>
    <t xml:space="preserve">978-601-04-0815-9</t>
  </si>
  <si>
    <t xml:space="preserve">978-601-04-1448-8</t>
  </si>
  <si>
    <t xml:space="preserve">978-601-04-1187-6</t>
  </si>
  <si>
    <t xml:space="preserve">978-601-04-1485-3</t>
  </si>
  <si>
    <t xml:space="preserve">978-601-04-1345-0</t>
  </si>
  <si>
    <t xml:space="preserve">978-601-04-1414-3</t>
  </si>
  <si>
    <t xml:space="preserve">978-601-04-1231-6</t>
  </si>
  <si>
    <t xml:space="preserve">978-601-04-1031-2</t>
  </si>
  <si>
    <t xml:space="preserve">978-601-04-1463-1</t>
  </si>
  <si>
    <t xml:space="preserve">978-601-04-1279-8</t>
  </si>
  <si>
    <t xml:space="preserve">978-601-04-1296-5</t>
  </si>
  <si>
    <t xml:space="preserve">978-601-04-1293-4</t>
  </si>
  <si>
    <t xml:space="preserve">978-601-04-1121-0</t>
  </si>
  <si>
    <t xml:space="preserve">978-601-04-1553-9</t>
  </si>
  <si>
    <t xml:space="preserve">978-601-04-1392-4</t>
  </si>
  <si>
    <t xml:space="preserve">978-601-04-1610-9</t>
  </si>
  <si>
    <t xml:space="preserve">978-601-04-1355-9</t>
  </si>
  <si>
    <t xml:space="preserve">978-601-04-1773-1</t>
  </si>
  <si>
    <t xml:space="preserve"> 978-601-04-1450-1</t>
  </si>
  <si>
    <t xml:space="preserve">978-601-04-1224-8</t>
  </si>
  <si>
    <t xml:space="preserve"> 978-601-04-0807-4</t>
  </si>
  <si>
    <t xml:space="preserve">978-601-04-1395-5</t>
  </si>
  <si>
    <t xml:space="preserve">978-601-04-1384-9</t>
  </si>
  <si>
    <t xml:space="preserve">978-601-04-1126-5</t>
  </si>
  <si>
    <t xml:space="preserve">978-601-04-1125-8</t>
  </si>
  <si>
    <t xml:space="preserve">978-601-04-1378-8</t>
  </si>
  <si>
    <t xml:space="preserve">978-601-04-1340-5</t>
  </si>
  <si>
    <t xml:space="preserve">978-601-04-1406-8</t>
  </si>
  <si>
    <t xml:space="preserve">978-601-04-1214-9</t>
  </si>
  <si>
    <t xml:space="preserve">978-601-04-1432-7</t>
  </si>
  <si>
    <t xml:space="preserve">978-601-04-1331-3</t>
  </si>
  <si>
    <t xml:space="preserve">978-601-04-1328-3</t>
  </si>
  <si>
    <t xml:space="preserve">978-601-04-1467-9</t>
  </si>
  <si>
    <t xml:space="preserve">978-601-04-1139-5</t>
  </si>
  <si>
    <t xml:space="preserve">978-601-04-4598-7</t>
  </si>
  <si>
    <t xml:space="preserve">978-601-04-1308-5</t>
  </si>
  <si>
    <t xml:space="preserve">978-601-04-1007-7</t>
  </si>
  <si>
    <t xml:space="preserve">978-601-04-1579-9</t>
  </si>
  <si>
    <t xml:space="preserve">978-601-04-1040-4</t>
  </si>
  <si>
    <t xml:space="preserve">978-601-04-1116-6</t>
  </si>
  <si>
    <t xml:space="preserve">978-601-04-1637-6</t>
  </si>
  <si>
    <t xml:space="preserve">978-601-04-1100-5</t>
  </si>
  <si>
    <t xml:space="preserve">978-601-04-1135-7</t>
  </si>
  <si>
    <t xml:space="preserve">978-601-04-2454-8</t>
  </si>
  <si>
    <t xml:space="preserve">978-601-04-1641-3</t>
  </si>
  <si>
    <t xml:space="preserve">Шетелдердің жаңа заман тарихы: оқу құралы – 306 б. О</t>
  </si>
  <si>
    <t xml:space="preserve">978-601-04-1822-6</t>
  </si>
  <si>
    <t xml:space="preserve">978-601-04-2471-5</t>
  </si>
  <si>
    <t xml:space="preserve">978-601-04-1973-5</t>
  </si>
  <si>
    <t xml:space="preserve">978-601-04-1985-8</t>
  </si>
  <si>
    <t xml:space="preserve">978-601-04-2455-5</t>
  </si>
  <si>
    <t xml:space="preserve">978-601-04-1557-7</t>
  </si>
  <si>
    <t xml:space="preserve">978-601-04-1640-6</t>
  </si>
  <si>
    <t xml:space="preserve">978-601-04-2063-2</t>
  </si>
  <si>
    <t xml:space="preserve">978-601-04-2013-7</t>
  </si>
  <si>
    <t xml:space="preserve">978-301-04-2498-2</t>
  </si>
  <si>
    <t xml:space="preserve">978-601-04-1933-9</t>
  </si>
  <si>
    <t xml:space="preserve">978-601-04-1803-5</t>
  </si>
  <si>
    <t xml:space="preserve">978-601-04-1872-1</t>
  </si>
  <si>
    <t xml:space="preserve">978-601-04-1695-6</t>
  </si>
  <si>
    <t xml:space="preserve">978-601-04-1962-9</t>
  </si>
  <si>
    <t xml:space="preserve">978-601-04-1929-2</t>
  </si>
  <si>
    <t xml:space="preserve">978-601-04-1986-5</t>
  </si>
  <si>
    <t xml:space="preserve">978-601-04-2052-6</t>
  </si>
  <si>
    <t xml:space="preserve">978-601-04-1795-3</t>
  </si>
  <si>
    <t xml:space="preserve">978-601-04-1723-6</t>
  </si>
  <si>
    <t xml:space="preserve">978-601-04-1877-6</t>
  </si>
  <si>
    <t xml:space="preserve"> 978-601-04-2044-1</t>
  </si>
  <si>
    <t xml:space="preserve">978-601-04-2450-0</t>
  </si>
  <si>
    <t xml:space="preserve">978-601-04-1726-7</t>
  </si>
  <si>
    <t xml:space="preserve">978-601-04-1875-2</t>
  </si>
  <si>
    <t xml:space="preserve"> 978-601-04-2074-8</t>
  </si>
  <si>
    <t xml:space="preserve">978-601-04-2012-0</t>
  </si>
  <si>
    <t xml:space="preserve">978-601-04-2418-0</t>
  </si>
  <si>
    <t xml:space="preserve">978-601-04-1716-8</t>
  </si>
  <si>
    <t xml:space="preserve">978-60-04-1486-0</t>
  </si>
  <si>
    <t xml:space="preserve"> 978-601-04-1633-8</t>
  </si>
  <si>
    <t xml:space="preserve">978-601-04-1634-5</t>
  </si>
  <si>
    <t xml:space="preserve">978-601-04-1635-2</t>
  </si>
  <si>
    <t xml:space="preserve">978-601-04-1636-9</t>
  </si>
  <si>
    <t xml:space="preserve">978-601-04-1638-3</t>
  </si>
  <si>
    <t xml:space="preserve">978-601-04-1628-4</t>
  </si>
  <si>
    <t xml:space="preserve">978-601-04-1627-7</t>
  </si>
  <si>
    <t xml:space="preserve">978-601-04-1629-1</t>
  </si>
  <si>
    <t xml:space="preserve">978-601-04-2377-0</t>
  </si>
  <si>
    <t xml:space="preserve">978-601-04-1694-9</t>
  </si>
  <si>
    <t xml:space="preserve">978-601-04-4608-3</t>
  </si>
  <si>
    <t xml:space="preserve">978-601-04-1678-9</t>
  </si>
  <si>
    <t xml:space="preserve">978-601-04-1669-7</t>
  </si>
  <si>
    <t xml:space="preserve">978-601-04-1696-3</t>
  </si>
  <si>
    <t xml:space="preserve">978-601-04-1684-0</t>
  </si>
  <si>
    <t xml:space="preserve">978-601-04-1683-3</t>
  </si>
  <si>
    <t xml:space="preserve">978-601-04-1193-7</t>
  </si>
  <si>
    <t xml:space="preserve">978-601-04-1879-0</t>
  </si>
  <si>
    <t xml:space="preserve">978-601-04-1796-0</t>
  </si>
  <si>
    <t xml:space="preserve">978-601-04-1707-6</t>
  </si>
  <si>
    <t xml:space="preserve">978-601-04-1720-5</t>
  </si>
  <si>
    <t xml:space="preserve">978-601-04-1715-1</t>
  </si>
  <si>
    <t xml:space="preserve">978-601-04-1713-7</t>
  </si>
  <si>
    <t xml:space="preserve">978-601-04-1700-7</t>
  </si>
  <si>
    <t xml:space="preserve">978-601-04-1798-4</t>
  </si>
  <si>
    <t xml:space="preserve">978-601-04-1699-4</t>
  </si>
  <si>
    <t xml:space="preserve">978-601-04-1855-4</t>
  </si>
  <si>
    <t xml:space="preserve">978-601-04-1704-5</t>
  </si>
  <si>
    <t xml:space="preserve">978-601-04-1810-3</t>
  </si>
  <si>
    <t xml:space="preserve">978-601-04-1698-7</t>
  </si>
  <si>
    <t xml:space="preserve">978-601-04-1129-6</t>
  </si>
  <si>
    <t xml:space="preserve">978-601-04-1705-2</t>
  </si>
  <si>
    <t xml:space="preserve">978-601-04-1703-8</t>
  </si>
  <si>
    <t xml:space="preserve">978-601-04-1871-4</t>
  </si>
  <si>
    <t xml:space="preserve">978-601-04-1854-7</t>
  </si>
  <si>
    <t xml:space="preserve">978-601-04-1881-3</t>
  </si>
  <si>
    <t xml:space="preserve">978-601-04-1867-7</t>
  </si>
  <si>
    <t xml:space="preserve">978-601-04-1861-5</t>
  </si>
  <si>
    <t xml:space="preserve">978-601-04-1866-0</t>
  </si>
  <si>
    <t xml:space="preserve">978-601-04-1801-1</t>
  </si>
  <si>
    <t xml:space="preserve">978-601-04-1732-8</t>
  </si>
  <si>
    <t xml:space="preserve">978-601-04-1914-8</t>
  </si>
  <si>
    <t xml:space="preserve">978-601-04-1880-6</t>
  </si>
  <si>
    <t xml:space="preserve">978-601-04-1976-6</t>
  </si>
  <si>
    <t xml:space="preserve">978-601-04-1802-8</t>
  </si>
  <si>
    <t xml:space="preserve">978-601-04-1993-3</t>
  </si>
  <si>
    <t xml:space="preserve">978-601-04-1994-0</t>
  </si>
  <si>
    <t xml:space="preserve">978-601-04-1988-9</t>
  </si>
  <si>
    <t xml:space="preserve">978-601-04-1974-2</t>
  </si>
  <si>
    <t xml:space="preserve">978-601-04-1987-2</t>
  </si>
  <si>
    <t xml:space="preserve">978-601-04-1997-1</t>
  </si>
  <si>
    <t xml:space="preserve">978-601-04-2048-9</t>
  </si>
  <si>
    <t xml:space="preserve">978-601-04-1982-7</t>
  </si>
  <si>
    <t xml:space="preserve">978-601-04-2035-9</t>
  </si>
  <si>
    <t xml:space="preserve">978-601-04-2366-4</t>
  </si>
  <si>
    <t xml:space="preserve">978-601-04-2041-0</t>
  </si>
  <si>
    <t xml:space="preserve">978-601-04-2051-9</t>
  </si>
  <si>
    <t xml:space="preserve">978-601-04-2032-8</t>
  </si>
  <si>
    <t xml:space="preserve">978-601-04-2368-8</t>
  </si>
  <si>
    <t xml:space="preserve">978-601-04-1939-1</t>
  </si>
  <si>
    <t xml:space="preserve">978-601-04-2060-1</t>
  </si>
  <si>
    <t xml:space="preserve">978-601-04-1468-6</t>
  </si>
  <si>
    <t xml:space="preserve">978-601-04-1771-7</t>
  </si>
  <si>
    <t xml:space="preserve">978-601-04-1691-8</t>
  </si>
  <si>
    <t xml:space="preserve">978-601-04-1097-8</t>
  </si>
  <si>
    <t xml:space="preserve">978-601-04-2425-8</t>
  </si>
  <si>
    <t xml:space="preserve">978-601-04-2426-5</t>
  </si>
  <si>
    <t xml:space="preserve">978-601-04-2387-9</t>
  </si>
  <si>
    <t xml:space="preserve">978-601-04-2413-5</t>
  </si>
  <si>
    <t xml:space="preserve">978-601-04-2424-1</t>
  </si>
  <si>
    <t xml:space="preserve">978-601-04-2404-3</t>
  </si>
  <si>
    <t xml:space="preserve">978-601-04-2024-3</t>
  </si>
  <si>
    <t xml:space="preserve">978-601-04-2370-1</t>
  </si>
  <si>
    <t xml:space="preserve">978-601-04-2038-0</t>
  </si>
  <si>
    <t xml:space="preserve">978-601-04-2061-8</t>
  </si>
  <si>
    <t xml:space="preserve">978-601-04-2020-5</t>
  </si>
  <si>
    <t xml:space="preserve">978-601-04-2047-2</t>
  </si>
  <si>
    <t xml:space="preserve">978-601-04-2400-5</t>
  </si>
  <si>
    <t xml:space="preserve">978-601-04-2384-8</t>
  </si>
  <si>
    <t xml:space="preserve">978-601-04-1921-6</t>
  </si>
  <si>
    <t xml:space="preserve">978-601-04-2049-6</t>
  </si>
  <si>
    <t xml:space="preserve">978-601-04-2046-5</t>
  </si>
  <si>
    <t xml:space="preserve">978-601-04-2435-7</t>
  </si>
  <si>
    <t xml:space="preserve">978-601-04-2427-2</t>
  </si>
  <si>
    <t xml:space="preserve">978-601-04-2436-4</t>
  </si>
  <si>
    <t xml:space="preserve">978-601-04-2444-9</t>
  </si>
  <si>
    <t xml:space="preserve">978-601-04-2429-6</t>
  </si>
  <si>
    <t xml:space="preserve">978-601-04-2394-7</t>
  </si>
  <si>
    <t xml:space="preserve">978-601-04-2023-6</t>
  </si>
  <si>
    <t xml:space="preserve">978-601-04-2445-6</t>
  </si>
  <si>
    <t xml:space="preserve">978-601-04-1811-0</t>
  </si>
  <si>
    <t xml:space="preserve">978-601-04-2414-2</t>
  </si>
  <si>
    <t xml:space="preserve"> 978-601-04-2017-5</t>
  </si>
  <si>
    <t xml:space="preserve">978-601-04-2443-2</t>
  </si>
  <si>
    <t xml:space="preserve">978-601-04-1917-9</t>
  </si>
  <si>
    <t xml:space="preserve">978-601-04-1800-4</t>
  </si>
  <si>
    <t xml:space="preserve">978-601-04-1925-4</t>
  </si>
  <si>
    <t xml:space="preserve">978-601-04-2434-0</t>
  </si>
  <si>
    <t xml:space="preserve"> 978-601-04-2009-0</t>
  </si>
  <si>
    <t xml:space="preserve">978-601-04-2428-9</t>
  </si>
  <si>
    <t xml:space="preserve">978-601-04-2033-5</t>
  </si>
  <si>
    <t xml:space="preserve">978-601-04-1134-0</t>
  </si>
  <si>
    <t xml:space="preserve"> 978-601-04-2467-8</t>
  </si>
  <si>
    <t xml:space="preserve">978-601-2030-4</t>
  </si>
  <si>
    <t xml:space="preserve"> 978-601-04-2479-1</t>
  </si>
  <si>
    <t xml:space="preserve">978-601-04-2483-8</t>
  </si>
  <si>
    <t xml:space="preserve">978-601-04-2482-1</t>
  </si>
  <si>
    <t xml:space="preserve">978-601-04-2476-0</t>
  </si>
  <si>
    <t xml:space="preserve">978-601-04-2447-0</t>
  </si>
  <si>
    <t xml:space="preserve">978-601-04-2371-8</t>
  </si>
  <si>
    <t xml:space="preserve">978-601-04-2099-1</t>
  </si>
  <si>
    <t xml:space="preserve">978-601-04-2475-3</t>
  </si>
  <si>
    <t xml:space="preserve">978-601-04-2485-2</t>
  </si>
  <si>
    <t xml:space="preserve">978-601-04-2100-4</t>
  </si>
  <si>
    <t xml:space="preserve">978-601-04-2104-2</t>
  </si>
  <si>
    <t xml:space="preserve">978-601-04-2108-0</t>
  </si>
  <si>
    <t xml:space="preserve"> 978-601-04-2034-2</t>
  </si>
  <si>
    <t xml:space="preserve">978-601-04-2065-6</t>
  </si>
  <si>
    <t xml:space="preserve"> 978-601-04-2473-9</t>
  </si>
  <si>
    <t xml:space="preserve"> 978-601-04-2078-6 </t>
  </si>
  <si>
    <t xml:space="preserve">978-601-04-2375-6</t>
  </si>
  <si>
    <t xml:space="preserve">978-601-04-1481-5</t>
  </si>
  <si>
    <t xml:space="preserve">978-601-04-2378-7</t>
  </si>
  <si>
    <t xml:space="preserve">978-601-04-1853-0</t>
  </si>
  <si>
    <t xml:space="preserve">Абылайханова Н.Т. Есембекова А.Е. </t>
  </si>
  <si>
    <t xml:space="preserve">Жүйке жүйесінің физиологиясы/ 292 бет оқулық</t>
  </si>
  <si>
    <t xml:space="preserve">978-601-04-7044-6</t>
  </si>
  <si>
    <t xml:space="preserve">978-601-04-1975-9</t>
  </si>
  <si>
    <t xml:space="preserve">978-601-04-2062-5</t>
  </si>
  <si>
    <t xml:space="preserve">978-601-04-2409-8</t>
  </si>
  <si>
    <t xml:space="preserve">978-601-04-2423-4</t>
  </si>
  <si>
    <t xml:space="preserve">978-601-04-2458-6</t>
  </si>
  <si>
    <t xml:space="preserve">978-601-04-2380-0</t>
  </si>
  <si>
    <t xml:space="preserve">978-601-04-2116-5</t>
  </si>
  <si>
    <t xml:space="preserve">978-601-04-1876-9</t>
  </si>
  <si>
    <t xml:space="preserve">978-601-04-1916-2</t>
  </si>
  <si>
    <t xml:space="preserve">978-601-04-1915-5</t>
  </si>
  <si>
    <t xml:space="preserve">978-601-04-1902-5</t>
  </si>
  <si>
    <t xml:space="preserve">978-601-04-2622-1</t>
  </si>
  <si>
    <t xml:space="preserve">978-601-04-2014-4</t>
  </si>
  <si>
    <t xml:space="preserve">978-601-04-2029-8</t>
  </si>
  <si>
    <t xml:space="preserve">978-601-04-2022-9</t>
  </si>
  <si>
    <t xml:space="preserve">978-601-04-1721-2</t>
  </si>
  <si>
    <t xml:space="preserve">978-601-04-1664-2</t>
  </si>
  <si>
    <t xml:space="preserve">978-601-04-2040-3</t>
  </si>
  <si>
    <t xml:space="preserve">978-601-04-2036-6</t>
  </si>
  <si>
    <t xml:space="preserve">978-601-04-2432-6</t>
  </si>
  <si>
    <t xml:space="preserve">978-601-04-2011-3</t>
  </si>
  <si>
    <t xml:space="preserve">978-601-04-2461-6</t>
  </si>
  <si>
    <t xml:space="preserve">978-601-04-2111-0</t>
  </si>
  <si>
    <t xml:space="preserve">978-601-04-2391-6</t>
  </si>
  <si>
    <t xml:space="preserve">978-601-04-2118-9</t>
  </si>
  <si>
    <t xml:space="preserve">978-601-04-1654-3</t>
  </si>
  <si>
    <t xml:space="preserve">978-601-04-1979-7</t>
  </si>
  <si>
    <t xml:space="preserve">978-601-04-1667-3</t>
  </si>
  <si>
    <t xml:space="preserve">978-601-04-1791-4</t>
  </si>
  <si>
    <t xml:space="preserve">978-601-04-1996-4</t>
  </si>
  <si>
    <t xml:space="preserve">978-601-04-2440-1</t>
  </si>
  <si>
    <t xml:space="preserve">978-601-04-2019-9</t>
  </si>
  <si>
    <t xml:space="preserve">978-601-04-2114-1</t>
  </si>
  <si>
    <t xml:space="preserve">978-601-04-2487-6</t>
  </si>
  <si>
    <t xml:space="preserve">978-601-04-2534-7</t>
  </si>
  <si>
    <t xml:space="preserve">978-601-04-2406-7</t>
  </si>
  <si>
    <t xml:space="preserve">978-601-04-2115-8</t>
  </si>
  <si>
    <t xml:space="preserve">978-601-04-1995-7</t>
  </si>
  <si>
    <t xml:space="preserve">978-601-04-2381-7</t>
  </si>
  <si>
    <t xml:space="preserve">978-601-04-2451-7</t>
  </si>
  <si>
    <t xml:space="preserve">978-601-04-1804-2</t>
  </si>
  <si>
    <t xml:space="preserve">978-601-04-2397-8</t>
  </si>
  <si>
    <t xml:space="preserve">978-601-04-2452-4</t>
  </si>
  <si>
    <t xml:space="preserve">978-601-04-2395-4</t>
  </si>
  <si>
    <t xml:space="preserve">978-601-04-2396-1</t>
  </si>
  <si>
    <t xml:space="preserve">978-601-04-2002-1</t>
  </si>
  <si>
    <t xml:space="preserve">978-601-04-2057-1</t>
  </si>
  <si>
    <t xml:space="preserve">978-601-04-1815-8</t>
  </si>
  <si>
    <t xml:space="preserve">978-601-04-2001-4</t>
  </si>
  <si>
    <t xml:space="preserve">978-601-04-2416-6</t>
  </si>
  <si>
    <t xml:space="preserve">978-601-04-2941-3</t>
  </si>
  <si>
    <t xml:space="preserve">978-601-04-3026-6</t>
  </si>
  <si>
    <t xml:space="preserve"> 978-601-04-2272-8</t>
  </si>
  <si>
    <t xml:space="preserve">978-601-04-2625-2</t>
  </si>
  <si>
    <t xml:space="preserve">Қозғыш ұлпалар физиологиясы: оқу-əдicтeмeлiк құpaлы. – 96 б.</t>
  </si>
  <si>
    <t xml:space="preserve">978-601-04-2273-5</t>
  </si>
  <si>
    <t xml:space="preserve">978-601-04-2804-1</t>
  </si>
  <si>
    <t xml:space="preserve">978-601-04-2232-2</t>
  </si>
  <si>
    <t xml:space="preserve"> 978-601-04-2098-4</t>
  </si>
  <si>
    <t xml:space="preserve">978-601-04-2239-1</t>
  </si>
  <si>
    <t xml:space="preserve">978-601-04-2234-6</t>
  </si>
  <si>
    <t xml:space="preserve">978-601-04-2740-2</t>
  </si>
  <si>
    <t xml:space="preserve">978-601-04-1346-7</t>
  </si>
  <si>
    <t xml:space="preserve">978-601-04-2653-5</t>
  </si>
  <si>
    <t xml:space="preserve">978-601-04-2159-2</t>
  </si>
  <si>
    <t xml:space="preserve">978-601-04-2835-5</t>
  </si>
  <si>
    <t xml:space="preserve">978-601-04-2163-9</t>
  </si>
  <si>
    <t xml:space="preserve">978-601-04-2224-7 </t>
  </si>
  <si>
    <t xml:space="preserve">978-601-04-2756-3</t>
  </si>
  <si>
    <t xml:space="preserve">978-601-04-2595-8</t>
  </si>
  <si>
    <t xml:space="preserve">978-601-04-2833-1</t>
  </si>
  <si>
    <t xml:space="preserve">978-601-04-2825-6</t>
  </si>
  <si>
    <t xml:space="preserve">978-601-04-2731-0</t>
  </si>
  <si>
    <t xml:space="preserve">978-601-04-2744-0</t>
  </si>
  <si>
    <t xml:space="preserve">978-601-04-2729-7</t>
  </si>
  <si>
    <t xml:space="preserve">978-601-04-2297-1 </t>
  </si>
  <si>
    <t xml:space="preserve">978-601-04-2285-8 </t>
  </si>
  <si>
    <t xml:space="preserve">978-601-04-2268-1</t>
  </si>
  <si>
    <t xml:space="preserve"> 978-601-04-2659-7</t>
  </si>
  <si>
    <t xml:space="preserve">978-601-04-2254-4</t>
  </si>
  <si>
    <t xml:space="preserve">978-601-04-2119-6</t>
  </si>
  <si>
    <t xml:space="preserve">978-601-04-2826-3</t>
  </si>
  <si>
    <t xml:space="preserve">978-601-04-2831-7</t>
  </si>
  <si>
    <t xml:space="preserve">978-601-04-2178-3</t>
  </si>
  <si>
    <t xml:space="preserve">978-601-04-2173-8</t>
  </si>
  <si>
    <t xml:space="preserve">978-601-04-2181-3</t>
  </si>
  <si>
    <t xml:space="preserve">978-601-04-2168-4</t>
  </si>
  <si>
    <t xml:space="preserve">978-601-04-2221-6</t>
  </si>
  <si>
    <t xml:space="preserve">978-601-04-2179-0</t>
  </si>
  <si>
    <t xml:space="preserve">978-601-04-2161-5</t>
  </si>
  <si>
    <t xml:space="preserve">978-601-04-2171-4</t>
  </si>
  <si>
    <t xml:space="preserve">978-601-04-2177-6 </t>
  </si>
  <si>
    <t xml:space="preserve">978-601-04-2248-3</t>
  </si>
  <si>
    <t xml:space="preserve">978-601-04-2162-2</t>
  </si>
  <si>
    <t xml:space="preserve">978-601-04-2242-1</t>
  </si>
  <si>
    <t xml:space="preserve">978-601-04-2125-7 </t>
  </si>
  <si>
    <t xml:space="preserve">978-601-04-2273-5 </t>
  </si>
  <si>
    <t xml:space="preserve">978-601-04-2226-1 </t>
  </si>
  <si>
    <t xml:space="preserve">978-601-04-2286-5</t>
  </si>
  <si>
    <t xml:space="preserve">978-601-04-2256-8</t>
  </si>
  <si>
    <t xml:space="preserve">978-601-04-2228-5 </t>
  </si>
  <si>
    <t xml:space="preserve">978-601-04-2255-1 </t>
  </si>
  <si>
    <t xml:space="preserve">978-601-04-2238-4</t>
  </si>
  <si>
    <t xml:space="preserve">978-601-04-2306-0</t>
  </si>
  <si>
    <t xml:space="preserve">978-601-04-2184-4</t>
  </si>
  <si>
    <t xml:space="preserve">978-601-04-2277-3 </t>
  </si>
  <si>
    <t xml:space="preserve">978-601-04-2278-0 </t>
  </si>
  <si>
    <t xml:space="preserve">978-601-04-2296-4</t>
  </si>
  <si>
    <t xml:space="preserve">978-601-04-2312-1</t>
  </si>
  <si>
    <t xml:space="preserve">978-601-04-2202-5</t>
  </si>
  <si>
    <t xml:space="preserve">978-601-04-2236-0 </t>
  </si>
  <si>
    <t xml:space="preserve">978-601-04-2265-0</t>
  </si>
  <si>
    <t xml:space="preserve">978-601-04-2261-2</t>
  </si>
  <si>
    <t xml:space="preserve">978-601-04-2245-2</t>
  </si>
  <si>
    <t xml:space="preserve">978-601-04-2335-0</t>
  </si>
  <si>
    <t xml:space="preserve">978-601-04-2196-7</t>
  </si>
  <si>
    <t xml:space="preserve">978-601-04-2734-1</t>
  </si>
  <si>
    <t xml:space="preserve">978-601-04-2330-5</t>
  </si>
  <si>
    <t xml:space="preserve">978-601-04-2313-8</t>
  </si>
  <si>
    <t xml:space="preserve">978-601-04-2220-9</t>
  </si>
  <si>
    <t xml:space="preserve">978-601-04-2332-9</t>
  </si>
  <si>
    <t xml:space="preserve">978-601-04-2342-8</t>
  </si>
  <si>
    <t xml:space="preserve">978-601-04-2337-4</t>
  </si>
  <si>
    <t xml:space="preserve">978-601-04-2360-2</t>
  </si>
  <si>
    <t xml:space="preserve">978-601-04-2348-0</t>
  </si>
  <si>
    <t xml:space="preserve">978-601-04-2326-8</t>
  </si>
  <si>
    <t xml:space="preserve">978-601-04-2550-7</t>
  </si>
  <si>
    <t xml:space="preserve">978-601-04-2336-7</t>
  </si>
  <si>
    <t xml:space="preserve">978-601-04-2334-3</t>
  </si>
  <si>
    <t xml:space="preserve">978-601-04-2598-9</t>
  </si>
  <si>
    <t xml:space="preserve">978-601-04-2329-9</t>
  </si>
  <si>
    <t xml:space="preserve">978-601-04-2340-4</t>
  </si>
  <si>
    <t xml:space="preserve">978-601-04- 2275-9</t>
  </si>
  <si>
    <t xml:space="preserve">978-601-04-2664-1</t>
  </si>
  <si>
    <t xml:space="preserve">978-601-04- 2672-6</t>
  </si>
  <si>
    <t xml:space="preserve">978-601-04-2606-1</t>
  </si>
  <si>
    <t xml:space="preserve">978-601-04-2608-5</t>
  </si>
  <si>
    <t xml:space="preserve">978-601-04-2670-2</t>
  </si>
  <si>
    <t xml:space="preserve">978-601-04-2663-4</t>
  </si>
  <si>
    <t xml:space="preserve">978-601-04-2613-9</t>
  </si>
  <si>
    <t xml:space="preserve">978-601-04-2352-7</t>
  </si>
  <si>
    <t xml:space="preserve">978-601-04-2671-9</t>
  </si>
  <si>
    <t xml:space="preserve">978-601-04-2718-1</t>
  </si>
  <si>
    <t xml:space="preserve">978-601-04-2723-5</t>
  </si>
  <si>
    <t xml:space="preserve">978-601-04-2720-4</t>
  </si>
  <si>
    <t xml:space="preserve">978-601-04-2623-8</t>
  </si>
  <si>
    <t xml:space="preserve">978-601-04-2737-2</t>
  </si>
  <si>
    <t xml:space="preserve">978-601-04-2732-7</t>
  </si>
  <si>
    <t xml:space="preserve">978-601-04-2733-4</t>
  </si>
  <si>
    <t xml:space="preserve">978-601-04-2680-1</t>
  </si>
  <si>
    <t xml:space="preserve">978-601-04-2705-1</t>
  </si>
  <si>
    <t xml:space="preserve">978-601-04-2743-3</t>
  </si>
  <si>
    <t xml:space="preserve">978-601-04-2735-8</t>
  </si>
  <si>
    <t xml:space="preserve">978-601-04-2721-1</t>
  </si>
  <si>
    <t xml:space="preserve">978-601-04-2793-8</t>
  </si>
  <si>
    <t xml:space="preserve">978-601-04-2798-3</t>
  </si>
  <si>
    <t xml:space="preserve">978-601-04-2788-4</t>
  </si>
  <si>
    <t xml:space="preserve">978-601-04-2746-4</t>
  </si>
  <si>
    <t xml:space="preserve">978-601-04-2794-5</t>
  </si>
  <si>
    <t xml:space="preserve">978-601-04-2813-3</t>
  </si>
  <si>
    <t xml:space="preserve">978-601-04-2827-0</t>
  </si>
  <si>
    <t xml:space="preserve">978-601-04-2819-5</t>
  </si>
  <si>
    <t xml:space="preserve">978-601-04-2809-6</t>
  </si>
  <si>
    <t xml:space="preserve">978-601-04-2815-7</t>
  </si>
  <si>
    <t xml:space="preserve">978-601-04-2830-0</t>
  </si>
  <si>
    <t xml:space="preserve">978-601-04-2818-8</t>
  </si>
  <si>
    <t xml:space="preserve">978-601-04-2661-0</t>
  </si>
  <si>
    <t xml:space="preserve">978-601-04-2789-1</t>
  </si>
  <si>
    <t xml:space="preserve">978-601-04-2875-1</t>
  </si>
  <si>
    <t xml:space="preserve">978-601-04-2797-6</t>
  </si>
  <si>
    <t xml:space="preserve">978-601-04-2821-8</t>
  </si>
  <si>
    <t xml:space="preserve">978-601-04-2829-4</t>
  </si>
  <si>
    <t xml:space="preserve">978-601-04-2881-2</t>
  </si>
  <si>
    <t xml:space="preserve">978-601-04-2083-0</t>
  </si>
  <si>
    <t xml:space="preserve">978-601-04-2832-4</t>
  </si>
  <si>
    <t xml:space="preserve">978-601-04-2824-9</t>
  </si>
  <si>
    <t xml:space="preserve">978-601-04-2841-6</t>
  </si>
  <si>
    <t xml:space="preserve">978-601-04-2883-6</t>
  </si>
  <si>
    <t xml:space="preserve">978-601-04-2294-0</t>
  </si>
  <si>
    <t xml:space="preserve">978-601-04-2885-0</t>
  </si>
  <si>
    <t xml:space="preserve">978-601-04-2791-4</t>
  </si>
  <si>
    <t xml:space="preserve">978-601-04-2689-4</t>
  </si>
  <si>
    <t xml:space="preserve">978-601-04-2902-4</t>
  </si>
  <si>
    <t xml:space="preserve">978-601-04-2823-2</t>
  </si>
  <si>
    <t xml:space="preserve">978-601-04-2899-7</t>
  </si>
  <si>
    <t xml:space="preserve">978-601-04-2839-3</t>
  </si>
  <si>
    <t xml:space="preserve">978-601-04-2840-9</t>
  </si>
  <si>
    <t xml:space="preserve">978-601-04-2903-1</t>
  </si>
  <si>
    <t xml:space="preserve">978-601-04-2946-8</t>
  </si>
  <si>
    <t xml:space="preserve">978-601-04-2897-3</t>
  </si>
  <si>
    <t xml:space="preserve">978-601-04-2619-1</t>
  </si>
  <si>
    <t xml:space="preserve">978-601-04-2901-7</t>
  </si>
  <si>
    <t xml:space="preserve">978-601-04-2884-3</t>
  </si>
  <si>
    <t xml:space="preserve">978-601-04-2937-6</t>
  </si>
  <si>
    <t xml:space="preserve">978-601-04-2936-9</t>
  </si>
  <si>
    <t xml:space="preserve">978-601-04-2681-8</t>
  </si>
  <si>
    <t xml:space="preserve">978-601-04-3008-2</t>
  </si>
  <si>
    <t xml:space="preserve">978-601-04-2999-4</t>
  </si>
  <si>
    <t xml:space="preserve">978-601-04-3003-7</t>
  </si>
  <si>
    <t xml:space="preserve">978-601-04-3002-0</t>
  </si>
  <si>
    <t xml:space="preserve">978-601-04-2965-9</t>
  </si>
  <si>
    <t xml:space="preserve">978-601-04-2997-0</t>
  </si>
  <si>
    <t xml:space="preserve">978-601-04-2962-8</t>
  </si>
  <si>
    <t xml:space="preserve">978-601-04-2977-2</t>
  </si>
  <si>
    <t xml:space="preserve">978-601-04-3000-6</t>
  </si>
  <si>
    <t xml:space="preserve">978-601-04-3070-9</t>
  </si>
  <si>
    <t xml:space="preserve">978-601-04-3013-6</t>
  </si>
  <si>
    <t xml:space="preserve">978-601-04-3005-1</t>
  </si>
  <si>
    <t xml:space="preserve">978-601-04-3064-8</t>
  </si>
  <si>
    <t xml:space="preserve">978-601-04-2076-2</t>
  </si>
  <si>
    <t xml:space="preserve">978-601-04-3014-3</t>
  </si>
  <si>
    <t xml:space="preserve">978-601-04-3068-6</t>
  </si>
  <si>
    <t xml:space="preserve">978-601-04-3018-1</t>
  </si>
  <si>
    <t xml:space="preserve">978-601-04-3025-9</t>
  </si>
  <si>
    <t xml:space="preserve">978-601-04-3028-0</t>
  </si>
  <si>
    <t xml:space="preserve">978-601-04-3012-9</t>
  </si>
  <si>
    <t xml:space="preserve">978-601-04-3042-6</t>
  </si>
  <si>
    <t xml:space="preserve">978-601-04-3034-1</t>
  </si>
  <si>
    <t xml:space="preserve">978-601-04-3033-4</t>
  </si>
  <si>
    <t xml:space="preserve">978-601-04-3032-7</t>
  </si>
  <si>
    <t xml:space="preserve">978-601-04-3030-3</t>
  </si>
  <si>
    <t xml:space="preserve">история</t>
  </si>
  <si>
    <t xml:space="preserve">978-601-04-3048-8</t>
  </si>
  <si>
    <t xml:space="preserve">978-601-04-3007-5</t>
  </si>
  <si>
    <t xml:space="preserve">978-601-04-3128-7</t>
  </si>
  <si>
    <t xml:space="preserve">978-601-04-3037-2</t>
  </si>
  <si>
    <t xml:space="preserve">978-601-04-3058-7</t>
  </si>
  <si>
    <t xml:space="preserve">978-601-04-3126-3</t>
  </si>
  <si>
    <t xml:space="preserve">978-601-04-2911-6</t>
  </si>
  <si>
    <t xml:space="preserve">978-601-04-2900-0</t>
  </si>
  <si>
    <t xml:space="preserve">978-601-04-2963-5</t>
  </si>
  <si>
    <t xml:space="preserve">978-601-04-3134-8</t>
  </si>
  <si>
    <t xml:space="preserve">978-601-04-3053-2</t>
  </si>
  <si>
    <t xml:space="preserve">978-601-04-3020-4</t>
  </si>
  <si>
    <t xml:space="preserve">978-601-04-3140-9</t>
  </si>
  <si>
    <t xml:space="preserve">978-601-04-2932-1</t>
  </si>
  <si>
    <t xml:space="preserve">978-601-04-3087-7</t>
  </si>
  <si>
    <t xml:space="preserve">978-601-04-2281-0</t>
  </si>
  <si>
    <t xml:space="preserve">978-601-04-3226-0</t>
  </si>
  <si>
    <t xml:space="preserve">978-601-04-3201-7</t>
  </si>
  <si>
    <t xml:space="preserve">978-601-04-3233-8</t>
  </si>
  <si>
    <t xml:space="preserve">978-601-04-3150-8</t>
  </si>
  <si>
    <t xml:space="preserve">978-601-04-2621-4</t>
  </si>
  <si>
    <t xml:space="preserve">978-601-04-2287-2</t>
  </si>
  <si>
    <t xml:space="preserve">978-601-04-2618-4</t>
  </si>
  <si>
    <t xml:space="preserve">978-601-04-2249-0</t>
  </si>
  <si>
    <t xml:space="preserve">978-601-04-2267-4</t>
  </si>
  <si>
    <t xml:space="preserve">978-601-04-2280-3</t>
  </si>
  <si>
    <t xml:space="preserve">978-601-04-2180-6</t>
  </si>
  <si>
    <t xml:space="preserve">978-601-04-2615-3</t>
  </si>
  <si>
    <t xml:space="preserve">978-601-04-2314-5</t>
  </si>
  <si>
    <t xml:space="preserve">978-601-04-2795-2</t>
  </si>
  <si>
    <t xml:space="preserve">978-601-04-2923-9</t>
  </si>
  <si>
    <t xml:space="preserve">978-601-04-2295-7</t>
  </si>
  <si>
    <t xml:space="preserve">978-601-04-2110-3</t>
  </si>
  <si>
    <t xml:space="preserve">978-601-04-3077-8</t>
  </si>
  <si>
    <t xml:space="preserve">картография негіздері: оқу-әдістемелік құралы – 118 б.</t>
  </si>
  <si>
    <t xml:space="preserve">978-601-04-1622-2</t>
  </si>
  <si>
    <t xml:space="preserve">978-601-04-3027-3</t>
  </si>
  <si>
    <t xml:space="preserve">978-601-04-2814-0</t>
  </si>
  <si>
    <t xml:space="preserve">978-601-04-2688-7</t>
  </si>
  <si>
    <t xml:space="preserve">978-601-04-2250-6</t>
  </si>
  <si>
    <t xml:space="preserve">978-601-04-2612-2</t>
  </si>
  <si>
    <t xml:space="preserve">978-601-04-3047-1</t>
  </si>
  <si>
    <t xml:space="preserve">978-601-04-2276-6</t>
  </si>
  <si>
    <t xml:space="preserve">978-601-04-2673-3</t>
  </si>
  <si>
    <t xml:space="preserve">978-601-04-2091-5</t>
  </si>
  <si>
    <t xml:space="preserve">978-601-04-2602-3</t>
  </si>
  <si>
    <t xml:space="preserve">978-601-04-2300-8</t>
  </si>
  <si>
    <t xml:space="preserve">978-601-04-2616-0</t>
  </si>
  <si>
    <t xml:space="preserve">978-601-04-1409-9</t>
  </si>
  <si>
    <t xml:space="preserve">978-601-04-2122-6</t>
  </si>
  <si>
    <t xml:space="preserve">978-601-04-2241-4</t>
  </si>
  <si>
    <t xml:space="preserve">978-601-04-2289-6</t>
  </si>
  <si>
    <t xml:space="preserve">978-601-04-2817-1</t>
  </si>
  <si>
    <t xml:space="preserve">978-601-04-2231-5</t>
  </si>
  <si>
    <t xml:space="preserve">978-601-04-2685-6</t>
  </si>
  <si>
    <t xml:space="preserve">978-601-04-3308-3</t>
  </si>
  <si>
    <t xml:space="preserve">978-601-06-2816-8</t>
  </si>
  <si>
    <t xml:space="preserve">978-601-04-3022-8</t>
  </si>
  <si>
    <t xml:space="preserve">978-601-04-2943-7</t>
  </si>
  <si>
    <t xml:space="preserve">978-601-04-3133-1</t>
  </si>
  <si>
    <t xml:space="preserve">978-601-04-3148-5</t>
  </si>
  <si>
    <t xml:space="preserve">978-601-04-3149-2</t>
  </si>
  <si>
    <t xml:space="preserve">978-601-04-3190-4</t>
  </si>
  <si>
    <t xml:space="preserve">978-601-04-3049-5</t>
  </si>
  <si>
    <t xml:space="preserve">978-601-04-3154-6</t>
  </si>
  <si>
    <t xml:space="preserve">978-601-04-3251-2</t>
  </si>
  <si>
    <t xml:space="preserve">978-601-04-3257-4</t>
  </si>
  <si>
    <t xml:space="preserve">978-601-04-3153-9</t>
  </si>
  <si>
    <t xml:space="preserve">978-601-04-3245-1</t>
  </si>
  <si>
    <t xml:space="preserve">978-601-04-3247-5</t>
  </si>
  <si>
    <t xml:space="preserve">978-601-04-3243-7</t>
  </si>
  <si>
    <t xml:space="preserve">978-601-04-3249-9</t>
  </si>
  <si>
    <t xml:space="preserve">978-601-04-3242-0</t>
  </si>
  <si>
    <t xml:space="preserve">Байдаулетова Г.К.,  Джангулова Г.К.,Касымканова Х.М.,  Жалгасбеков Е.Ж.</t>
  </si>
  <si>
    <t xml:space="preserve">978-601-04-3219-2</t>
  </si>
  <si>
    <t xml:space="preserve">978-601-04-3246-8</t>
  </si>
  <si>
    <t xml:space="preserve">978-601-04-3223-9</t>
  </si>
  <si>
    <t xml:space="preserve">978-601-04-3271-0</t>
  </si>
  <si>
    <t xml:space="preserve">978-601-04-4161-3</t>
  </si>
  <si>
    <t xml:space="preserve">978-601-04-3266-6</t>
  </si>
  <si>
    <t xml:space="preserve">978-601-04-3056-3</t>
  </si>
  <si>
    <t xml:space="preserve">978-601-04-3229-1</t>
  </si>
  <si>
    <t xml:space="preserve">978-601-04-3280-2</t>
  </si>
  <si>
    <t xml:space="preserve">978-601-04-3258-1</t>
  </si>
  <si>
    <t xml:space="preserve">978-601-04-3269-7</t>
  </si>
  <si>
    <t xml:space="preserve">978-601-04-3216-1</t>
  </si>
  <si>
    <t xml:space="preserve">978-601-04-3276-5</t>
  </si>
  <si>
    <t xml:space="preserve">978-601-04-3319-9</t>
  </si>
  <si>
    <t xml:space="preserve">978-601-04-3264-2</t>
  </si>
  <si>
    <t xml:space="preserve">978-601-04-3262-8</t>
  </si>
  <si>
    <t xml:space="preserve">978-601-04-3268-0</t>
  </si>
  <si>
    <t xml:space="preserve">978-601-04-3135-5</t>
  </si>
  <si>
    <t xml:space="preserve">978-601-04-3228-4</t>
  </si>
  <si>
    <t xml:space="preserve">978-601-04-3270-3</t>
  </si>
  <si>
    <t xml:space="preserve">978-601-04-3321-2</t>
  </si>
  <si>
    <t xml:space="preserve">978-601-04-3408-0</t>
  </si>
  <si>
    <t xml:space="preserve">978-601-04-3403-5</t>
  </si>
  <si>
    <t xml:space="preserve">978-601-04-3320-5</t>
  </si>
  <si>
    <t xml:space="preserve">978-601-04-3440-0</t>
  </si>
  <si>
    <t xml:space="preserve">978-601-04-3441-7</t>
  </si>
  <si>
    <t xml:space="preserve">978-601-04-3416-5</t>
  </si>
  <si>
    <t xml:space="preserve">978-601-04-3411-0</t>
  </si>
  <si>
    <t xml:space="preserve">978-601-04-3406-6</t>
  </si>
  <si>
    <t xml:space="preserve">978-601-04-3315-1</t>
  </si>
  <si>
    <t xml:space="preserve">978-601-04-3447-9</t>
  </si>
  <si>
    <t xml:space="preserve">978-601-04-3486-8</t>
  </si>
  <si>
    <t xml:space="preserve">978-601-04-3485-1</t>
  </si>
  <si>
    <t xml:space="preserve">978-601-04-3468-4</t>
  </si>
  <si>
    <t xml:space="preserve">978-601-04-3433-2</t>
  </si>
  <si>
    <t xml:space="preserve">978-601-04-3424-0</t>
  </si>
  <si>
    <t xml:space="preserve">978-601-04-3453-0</t>
  </si>
  <si>
    <t xml:space="preserve">978-601-04-3488-2</t>
  </si>
  <si>
    <t xml:space="preserve">978-601-04-3495-0</t>
  </si>
  <si>
    <t xml:space="preserve">978-601-04-3497-4</t>
  </si>
  <si>
    <t xml:space="preserve">978-601-04-3425-7</t>
  </si>
  <si>
    <t xml:space="preserve">978-601-04-3475-2</t>
  </si>
  <si>
    <t xml:space="preserve">978-601-04-3499-8</t>
  </si>
  <si>
    <t xml:space="preserve">978-601-04-3189-8</t>
  </si>
  <si>
    <t xml:space="preserve">978-601-04-3513-1</t>
  </si>
  <si>
    <t xml:space="preserve">978-601-04-3559-9</t>
  </si>
  <si>
    <t xml:space="preserve">978-601-04-3471-4</t>
  </si>
  <si>
    <t xml:space="preserve">978-601-04-3527-8</t>
  </si>
  <si>
    <t xml:space="preserve">978-601-04-3524-7</t>
  </si>
  <si>
    <t xml:space="preserve">978-601-04-3571-1</t>
  </si>
  <si>
    <t xml:space="preserve">978-601-04-3511-7</t>
  </si>
  <si>
    <t xml:space="preserve">978-601-04-3534-6</t>
  </si>
  <si>
    <t xml:space="preserve">978-601-04-3569-8</t>
  </si>
  <si>
    <t xml:space="preserve">978-601-04-3558-2</t>
  </si>
  <si>
    <t xml:space="preserve">978-601-04-3489-9</t>
  </si>
  <si>
    <t xml:space="preserve">978-601-04-3582-2</t>
  </si>
  <si>
    <t xml:space="preserve">978-601-04-3523-0</t>
  </si>
  <si>
    <t xml:space="preserve">978-601-04-3541-4</t>
  </si>
  <si>
    <t xml:space="preserve">978-601-04-3579-7</t>
  </si>
  <si>
    <t xml:space="preserve">978-601-04-3509-4</t>
  </si>
  <si>
    <t xml:space="preserve">978-601-04-5027-1</t>
  </si>
  <si>
    <t xml:space="preserve">978-601-04-3460-8</t>
  </si>
  <si>
    <t xml:space="preserve">978-601-04-3591-9</t>
  </si>
  <si>
    <t xml:space="preserve">978-601-04-3514-8</t>
  </si>
  <si>
    <t xml:space="preserve">978-601-04-3572-8</t>
  </si>
  <si>
    <t xml:space="preserve">978-601-04-3589-6</t>
  </si>
  <si>
    <t xml:space="preserve">978-601-04-3581-0</t>
  </si>
  <si>
    <t xml:space="preserve">978-601-04-3590-2</t>
  </si>
  <si>
    <t xml:space="preserve">978-601-04-3551-3</t>
  </si>
  <si>
    <t xml:space="preserve">978-601-04-3542-1</t>
  </si>
  <si>
    <t xml:space="preserve">978-601-04-3603-9</t>
  </si>
  <si>
    <t xml:space="preserve">978-601-04-3218-5</t>
  </si>
  <si>
    <t xml:space="preserve">978-601-04-3472-1</t>
  </si>
  <si>
    <t xml:space="preserve">978-601-04-3563-6</t>
  </si>
  <si>
    <t xml:space="preserve">978-601-04-3490-5</t>
  </si>
  <si>
    <t xml:space="preserve">978-601-04-3577-3</t>
  </si>
  <si>
    <t xml:space="preserve">978-601-04-3592-6</t>
  </si>
  <si>
    <t xml:space="preserve">978-601-04-3469-1</t>
  </si>
  <si>
    <t xml:space="preserve">978-601-04-3557-5</t>
  </si>
  <si>
    <t xml:space="preserve">978-601-04-3555-1</t>
  </si>
  <si>
    <t xml:space="preserve">978-601-04-3567-4</t>
  </si>
  <si>
    <t xml:space="preserve">978-601-04-3608-4</t>
  </si>
  <si>
    <t xml:space="preserve">978-601-04-3587-2</t>
  </si>
  <si>
    <t xml:space="preserve">978-601-04-3470-7</t>
  </si>
  <si>
    <t xml:space="preserve">978-601-04-3618-3</t>
  </si>
  <si>
    <t xml:space="preserve">978-601-04-3606-0</t>
  </si>
  <si>
    <t xml:space="preserve">978-601-04-3600-8</t>
  </si>
  <si>
    <t xml:space="preserve">978-601-04-3627-5</t>
  </si>
  <si>
    <t xml:space="preserve">978-601-04-3612-1</t>
  </si>
  <si>
    <t xml:space="preserve">978-601-04-3601-5</t>
  </si>
  <si>
    <t xml:space="preserve">978-601-04-3594-0</t>
  </si>
  <si>
    <t xml:space="preserve">978-601-04-3604-6</t>
  </si>
  <si>
    <t xml:space="preserve">978-601-04-3476-9</t>
  </si>
  <si>
    <t xml:space="preserve">978-601-04-3597-1</t>
  </si>
  <si>
    <t xml:space="preserve">978-601-04-3704-3</t>
  </si>
  <si>
    <t xml:space="preserve">978-601-04-3493-6</t>
  </si>
  <si>
    <t xml:space="preserve">978-601-04-3626-8</t>
  </si>
  <si>
    <t xml:space="preserve">978-601-04-3543-8</t>
  </si>
  <si>
    <t xml:space="preserve">978-601-04-3637-4</t>
  </si>
  <si>
    <t xml:space="preserve">978-601-04-3580-3</t>
  </si>
  <si>
    <t xml:space="preserve">978-601-04-3498-1</t>
  </si>
  <si>
    <t xml:space="preserve">978-601-04-3632-9</t>
  </si>
  <si>
    <t xml:space="preserve">978-601-04-3639-8</t>
  </si>
  <si>
    <t xml:space="preserve">978-601-04-3230-7</t>
  </si>
  <si>
    <t xml:space="preserve">Байтенова Н.Ж. Құрманалиева А.Д.,</t>
  </si>
  <si>
    <t xml:space="preserve">Дінтану-477 бет: Оқу құралы</t>
  </si>
  <si>
    <t xml:space="preserve">978-601-04-3728-9</t>
  </si>
  <si>
    <t xml:space="preserve">978-601-04-3252-9</t>
  </si>
  <si>
    <t xml:space="preserve">978-601-04-3614-5</t>
  </si>
  <si>
    <t xml:space="preserve">978-601-04-3699-2</t>
  </si>
  <si>
    <t xml:space="preserve">978-601-04-3638-1</t>
  </si>
  <si>
    <t xml:space="preserve">978-601-04-3646-6</t>
  </si>
  <si>
    <t xml:space="preserve">978-601-04-3648-0</t>
  </si>
  <si>
    <t xml:space="preserve">978-601-04-3692-3</t>
  </si>
  <si>
    <t xml:space="preserve">978-601-04-3650-3</t>
  </si>
  <si>
    <t xml:space="preserve">978-601-04-3656-5</t>
  </si>
  <si>
    <t xml:space="preserve">978-601-04-3636-7</t>
  </si>
  <si>
    <t xml:space="preserve">978-601-04-3635-0</t>
  </si>
  <si>
    <t xml:space="preserve">978-601-04-3640-4</t>
  </si>
  <si>
    <t xml:space="preserve">978-601-04-3713-5</t>
  </si>
  <si>
    <t xml:space="preserve">978-601-04-5028-8</t>
  </si>
  <si>
    <t xml:space="preserve">978-601-04-3707-4</t>
  </si>
  <si>
    <t xml:space="preserve">978-601-04-3598-8</t>
  </si>
  <si>
    <t xml:space="preserve">978-601-04-3427-1</t>
  </si>
  <si>
    <t xml:space="preserve">978-601-04-3714-2</t>
  </si>
  <si>
    <t xml:space="preserve">978-601-04-3708-1</t>
  </si>
  <si>
    <t xml:space="preserve">978-601-04-3694-7</t>
  </si>
  <si>
    <t xml:space="preserve">978-601-04-3689-3</t>
  </si>
  <si>
    <t xml:space="preserve">978-601-04-3719-7</t>
  </si>
  <si>
    <t xml:space="preserve">978-601-04-3607-7</t>
  </si>
  <si>
    <t xml:space="preserve">978-601-04-3631-2</t>
  </si>
  <si>
    <t xml:space="preserve">978-601-04-3645-9</t>
  </si>
  <si>
    <t xml:space="preserve">978-601-04-3644-2</t>
  </si>
  <si>
    <t xml:space="preserve">978-601-04-3668-8</t>
  </si>
  <si>
    <t xml:space="preserve">978-601-04-3682-4</t>
  </si>
  <si>
    <t xml:space="preserve">978-601-04-4615-1</t>
  </si>
  <si>
    <t xml:space="preserve">978-601-04-3517-9</t>
  </si>
  <si>
    <t xml:space="preserve">978-601-04-3710-4</t>
  </si>
  <si>
    <t xml:space="preserve">978-601-04-3578-0</t>
  </si>
  <si>
    <t xml:space="preserve">978-601-04-3726-5</t>
  </si>
  <si>
    <t xml:space="preserve">978-601-04-3669-5</t>
  </si>
  <si>
    <t xml:space="preserve">978-601-04-3722-7</t>
  </si>
  <si>
    <t xml:space="preserve">978-601-04-3723-4</t>
  </si>
  <si>
    <t xml:space="preserve">978-601-04-3526-1</t>
  </si>
  <si>
    <t xml:space="preserve">978-601-04-3609-1</t>
  </si>
  <si>
    <t xml:space="preserve">978-601-04-3731-9</t>
  </si>
  <si>
    <t xml:space="preserve">978-601-04-3605-3</t>
  </si>
  <si>
    <t xml:space="preserve">978-601-04-3643-5</t>
  </si>
  <si>
    <t xml:space="preserve">978-601-04-3725-8</t>
  </si>
  <si>
    <t xml:space="preserve">978-601-04-3738-8</t>
  </si>
  <si>
    <t xml:space="preserve">978-601-04-3615-2</t>
  </si>
  <si>
    <t xml:space="preserve">978-601-04-3735-7</t>
  </si>
  <si>
    <t xml:space="preserve">978-601-04-3783-8</t>
  </si>
  <si>
    <t xml:space="preserve">978-601-04-3712-8</t>
  </si>
  <si>
    <t xml:space="preserve">978-601-04-3834-7</t>
  </si>
  <si>
    <t xml:space="preserve">978-601-04-3844-6</t>
  </si>
  <si>
    <t xml:space="preserve">978-601-04-3791-3</t>
  </si>
  <si>
    <t xml:space="preserve">978-601-04-3933-7</t>
  </si>
  <si>
    <t xml:space="preserve">978-601-04-3867-5</t>
  </si>
  <si>
    <t xml:space="preserve">978-601-04-3765-4</t>
  </si>
  <si>
    <t xml:space="preserve">978-601-04-3789-0</t>
  </si>
  <si>
    <t xml:space="preserve">978-601-04-3773-9</t>
  </si>
  <si>
    <t xml:space="preserve">978-601-04-3325-0</t>
  </si>
  <si>
    <t xml:space="preserve">978-601-04-3654-1</t>
  </si>
  <si>
    <t xml:space="preserve">978-601-04-3652-7</t>
  </si>
  <si>
    <t xml:space="preserve">978-601-04-3651-0</t>
  </si>
  <si>
    <t xml:space="preserve">978-601-04-3695-4</t>
  </si>
  <si>
    <t xml:space="preserve">978-601-04-3701-2</t>
  </si>
  <si>
    <t xml:space="preserve">978-601-04-3750-0</t>
  </si>
  <si>
    <t xml:space="preserve">987-601-04-3743-2</t>
  </si>
  <si>
    <t xml:space="preserve">978-601-04-3747-0</t>
  </si>
  <si>
    <t xml:space="preserve">978-601-04-3742-5</t>
  </si>
  <si>
    <t xml:space="preserve">978-601-04-3744-9</t>
  </si>
  <si>
    <t xml:space="preserve">978-601-04-3737-1</t>
  </si>
  <si>
    <t xml:space="preserve">978-601-04-3749-4</t>
  </si>
  <si>
    <t xml:space="preserve">978-601-04-3843-9</t>
  </si>
  <si>
    <t xml:space="preserve">978-601-04-3863-7</t>
  </si>
  <si>
    <t xml:space="preserve">978-601-04-3862-0</t>
  </si>
  <si>
    <t xml:space="preserve">978-601-04-3745-6</t>
  </si>
  <si>
    <t xml:space="preserve">978-601-04-3868-2</t>
  </si>
  <si>
    <t xml:space="preserve">978-601-04-3871-2</t>
  </si>
  <si>
    <t xml:space="preserve">978-601-04-3869-9</t>
  </si>
  <si>
    <t xml:space="preserve">978-601-04-3872-9</t>
  </si>
  <si>
    <t xml:space="preserve">978-601-04-3880-4</t>
  </si>
  <si>
    <t xml:space="preserve">978-601-04-3874-3</t>
  </si>
  <si>
    <t xml:space="preserve">978-601-04-3877-4</t>
  </si>
  <si>
    <t xml:space="preserve">978-601-04-3848-4</t>
  </si>
  <si>
    <t xml:space="preserve">978-601-04-3882-8</t>
  </si>
  <si>
    <t xml:space="preserve">978-601-04-3853-8</t>
  </si>
  <si>
    <t xml:space="preserve">978-601-04-3856-9</t>
  </si>
  <si>
    <t xml:space="preserve">978-601-04-3886-6</t>
  </si>
  <si>
    <t xml:space="preserve">978-601-04-3887-3</t>
  </si>
  <si>
    <t xml:space="preserve">978-601-04-3879-8</t>
  </si>
  <si>
    <t xml:space="preserve">978-601-04-3873-6</t>
  </si>
  <si>
    <t xml:space="preserve">Г.Қ Нургалиева</t>
  </si>
  <si>
    <t xml:space="preserve">Корпоративтік менеджмент жүйесіндегі ішкі аудиттің әдіснамалық және ұйымдастырушылық ерекшілектері. Монография--164 бет</t>
  </si>
  <si>
    <t xml:space="preserve">978-601-04-6626-5</t>
  </si>
  <si>
    <t xml:space="preserve">978-601-04-3757-9</t>
  </si>
  <si>
    <t xml:space="preserve">978-601-04-3881-1</t>
  </si>
  <si>
    <t xml:space="preserve">978-601-04-3895-8</t>
  </si>
  <si>
    <t xml:space="preserve">978-601-04-3896-5</t>
  </si>
  <si>
    <t xml:space="preserve">978-601-04-3898-9</t>
  </si>
  <si>
    <t xml:space="preserve">978-601-04-3904-8</t>
  </si>
  <si>
    <t xml:space="preserve">978-601-04-3806-4</t>
  </si>
  <si>
    <t xml:space="preserve">978-601-04-3755-5</t>
  </si>
  <si>
    <t xml:space="preserve">978-601-04-3752-4</t>
  </si>
  <si>
    <t xml:space="preserve">978-601-04-3892-7</t>
  </si>
  <si>
    <t xml:space="preserve">978-601-04-4001-2</t>
  </si>
  <si>
    <t xml:space="preserve">978-601-04-3915-3</t>
  </si>
  <si>
    <t xml:space="preserve">978-601-04-3914-6</t>
  </si>
  <si>
    <t xml:space="preserve">978-601-04-3912-2</t>
  </si>
  <si>
    <t xml:space="preserve">978-601-04-3911-5</t>
  </si>
  <si>
    <t xml:space="preserve">978-601-04-3919-1</t>
  </si>
  <si>
    <t xml:space="preserve">978-601-04-4002-9</t>
  </si>
  <si>
    <t xml:space="preserve">978-601-04-4007-4</t>
  </si>
  <si>
    <t xml:space="preserve">978-601-04-3904-7</t>
  </si>
  <si>
    <t xml:space="preserve">978-601-04-3859-0</t>
  </si>
  <si>
    <t xml:space="preserve">978-601-04-3981-8</t>
  </si>
  <si>
    <t xml:space="preserve">978-601-04-3925-2</t>
  </si>
  <si>
    <t xml:space="preserve">978-601-04-3913-9</t>
  </si>
  <si>
    <t xml:space="preserve">978-601-04-3923-8</t>
  </si>
  <si>
    <t xml:space="preserve">978-601-04-3989-4</t>
  </si>
  <si>
    <t xml:space="preserve">978-601-04-4011-1</t>
  </si>
  <si>
    <t xml:space="preserve">978-601-04-4074-6</t>
  </si>
  <si>
    <t xml:space="preserve">978-601-04-3922-1</t>
  </si>
  <si>
    <t xml:space="preserve">978-601-04-3998-6</t>
  </si>
  <si>
    <t xml:space="preserve">978-601-04-4036-4</t>
  </si>
  <si>
    <t xml:space="preserve">978-601-04-4000-5</t>
  </si>
  <si>
    <t xml:space="preserve">978-601-04-4032-6</t>
  </si>
  <si>
    <t xml:space="preserve">978-601-04-3920-7</t>
  </si>
  <si>
    <t xml:space="preserve">978-601-04-4012-8</t>
  </si>
  <si>
    <t xml:space="preserve">978-601-04-4024-1</t>
  </si>
  <si>
    <t xml:space="preserve">978-601-04-4022-7</t>
  </si>
  <si>
    <t xml:space="preserve">978-601-04-4028-9</t>
  </si>
  <si>
    <t xml:space="preserve">978-601-04-3860-6</t>
  </si>
  <si>
    <t xml:space="preserve">978-601-04-4043-2</t>
  </si>
  <si>
    <t xml:space="preserve">978-601-04-3982-5</t>
  </si>
  <si>
    <t xml:space="preserve">978-601-04-4017-3</t>
  </si>
  <si>
    <t xml:space="preserve">978-601-04-4081-4</t>
  </si>
  <si>
    <t xml:space="preserve">978-601-04-4082-1</t>
  </si>
  <si>
    <t xml:space="preserve">978-601-04-4030-2</t>
  </si>
  <si>
    <t xml:space="preserve">978-601-04-4094-4</t>
  </si>
  <si>
    <t xml:space="preserve">978-601-04-4010-4</t>
  </si>
  <si>
    <t xml:space="preserve">978-601-04-4021-0</t>
  </si>
  <si>
    <t xml:space="preserve">978-601-04-4072-2</t>
  </si>
  <si>
    <t xml:space="preserve">978-601-04-4098-2</t>
  </si>
  <si>
    <t xml:space="preserve">978-601-04-4096-8</t>
  </si>
  <si>
    <t xml:space="preserve">978-601-04-4084-5</t>
  </si>
  <si>
    <t xml:space="preserve">978-601-04-4005-0</t>
  </si>
  <si>
    <t xml:space="preserve">978-601-04-4087-6</t>
  </si>
  <si>
    <t xml:space="preserve">978-601-04-4029-6</t>
  </si>
  <si>
    <t xml:space="preserve">978-601-04-4188-0</t>
  </si>
  <si>
    <t xml:space="preserve">978-601-04-4080-7</t>
  </si>
  <si>
    <t xml:space="preserve">978-601-04-4085-2</t>
  </si>
  <si>
    <t xml:space="preserve">978-601-04-4050-0</t>
  </si>
  <si>
    <t xml:space="preserve">978-601-04-4054-8</t>
  </si>
  <si>
    <t xml:space="preserve">978-601-04-4031-9</t>
  </si>
  <si>
    <t xml:space="preserve">978-601-04-4063-0</t>
  </si>
  <si>
    <t xml:space="preserve">978-601-04-4058-6</t>
  </si>
  <si>
    <t xml:space="preserve">978-601-04-4073-9</t>
  </si>
  <si>
    <t xml:space="preserve">978-601-04-3858-3</t>
  </si>
  <si>
    <t xml:space="preserve">978-601-04-4095-1</t>
  </si>
  <si>
    <t xml:space="preserve">978-601-04-4023-4</t>
  </si>
  <si>
    <t xml:space="preserve">978-601-04-4191-0</t>
  </si>
  <si>
    <t xml:space="preserve">978-601-04-4060-9</t>
  </si>
  <si>
    <t xml:space="preserve">978-601-04-4160-6</t>
  </si>
  <si>
    <t xml:space="preserve">978-601-04-4079-1</t>
  </si>
  <si>
    <t xml:space="preserve">978-601-04-4164-4</t>
  </si>
  <si>
    <t xml:space="preserve">978-601-04-4090-6</t>
  </si>
  <si>
    <t xml:space="preserve">978-601-04-4166-8</t>
  </si>
  <si>
    <t xml:space="preserve">978-601-04-4097-5</t>
  </si>
  <si>
    <t xml:space="preserve">978-601-04-4089-0</t>
  </si>
  <si>
    <t xml:space="preserve">978-601-04-4086-9</t>
  </si>
  <si>
    <t xml:space="preserve">978-601-04-4169-9</t>
  </si>
  <si>
    <t xml:space="preserve">978-601-04-4197-2</t>
  </si>
  <si>
    <t xml:space="preserve">978-601-04-4202-3</t>
  </si>
  <si>
    <t xml:space="preserve">978-601-04-4173-6</t>
  </si>
  <si>
    <t xml:space="preserve">978-601-04-4177-4</t>
  </si>
  <si>
    <t xml:space="preserve">978-601-04-3894-1</t>
  </si>
  <si>
    <t xml:space="preserve">978-601-04-4172-9</t>
  </si>
  <si>
    <t xml:space="preserve">978-601-04-4178-1</t>
  </si>
  <si>
    <t xml:space="preserve">978-601-04-4184-2</t>
  </si>
  <si>
    <t xml:space="preserve">978-601-04-4174-3</t>
  </si>
  <si>
    <t xml:space="preserve">978-601-04-4214-6</t>
  </si>
  <si>
    <t xml:space="preserve">978-601-04-4437-9</t>
  </si>
  <si>
    <t xml:space="preserve">978-601-04-4198-9</t>
  </si>
  <si>
    <t xml:space="preserve">978-601-04-4015-9</t>
  </si>
  <si>
    <t xml:space="preserve">978-601-04-3990-0</t>
  </si>
  <si>
    <t xml:space="preserve">978-601-04-4224-5</t>
  </si>
  <si>
    <t xml:space="preserve">978-601-04-4222-1</t>
  </si>
  <si>
    <t xml:space="preserve">Релелік қорғаныс: оқу құралы – 111 б.</t>
  </si>
  <si>
    <t xml:space="preserve">978-601-04-4227-6</t>
  </si>
  <si>
    <t xml:space="preserve">978-601-04-4218-4</t>
  </si>
  <si>
    <t xml:space="preserve">978-601-04-4092-0</t>
  </si>
  <si>
    <t xml:space="preserve">978-601-04-4221-4</t>
  </si>
  <si>
    <t xml:space="preserve">978-601-04-4183-5</t>
  </si>
  <si>
    <t xml:space="preserve">978-601-04-4233-7</t>
  </si>
  <si>
    <t xml:space="preserve">978-601-04-4020-3</t>
  </si>
  <si>
    <t xml:space="preserve">978-601-04-1359-7</t>
  </si>
  <si>
    <t xml:space="preserve">978-601-04-4213-9</t>
  </si>
  <si>
    <t xml:space="preserve">978-601-04-4230-6</t>
  </si>
  <si>
    <t xml:space="preserve">978-601-04-4228-3</t>
  </si>
  <si>
    <t xml:space="preserve">978-601-04-4170-5</t>
  </si>
  <si>
    <t xml:space="preserve">978-601-04-4287-0</t>
  </si>
  <si>
    <t xml:space="preserve">978-601-04-4246-7</t>
  </si>
  <si>
    <t xml:space="preserve">978-601-04-4241-2</t>
  </si>
  <si>
    <t xml:space="preserve">978-601-04-4244-3</t>
  </si>
  <si>
    <t xml:space="preserve">978-601-04-4286-3</t>
  </si>
  <si>
    <t xml:space="preserve">978-601-04-4279-5</t>
  </si>
  <si>
    <t xml:space="preserve">978-601-04-4280-1</t>
  </si>
  <si>
    <t xml:space="preserve">978-601-04-4240-5</t>
  </si>
  <si>
    <t xml:space="preserve">978-601-04-4231-3</t>
  </si>
  <si>
    <t xml:space="preserve">978-601-04-4229-0</t>
  </si>
  <si>
    <t xml:space="preserve">978-601-04-4071-5</t>
  </si>
  <si>
    <t xml:space="preserve">978-601-04-4263-4</t>
  </si>
  <si>
    <t xml:space="preserve">978-601-04-4375-4</t>
  </si>
  <si>
    <t xml:space="preserve">978-601-04-4088-3</t>
  </si>
  <si>
    <t xml:space="preserve">978-601-04-4236-8</t>
  </si>
  <si>
    <t xml:space="preserve">978-601-04-4300-6</t>
  </si>
  <si>
    <t xml:space="preserve">978-601-04-4285-6</t>
  </si>
  <si>
    <t xml:space="preserve">978-601-04-4298-6</t>
  </si>
  <si>
    <t xml:space="preserve">978-601-04-4303-7</t>
  </si>
  <si>
    <t xml:space="preserve">978-601-04-4304-4</t>
  </si>
  <si>
    <t xml:space="preserve">978-601-04-4302-0</t>
  </si>
  <si>
    <t xml:space="preserve">978-601-04-4299-3</t>
  </si>
  <si>
    <t xml:space="preserve">978-601-04-4171-2</t>
  </si>
  <si>
    <t xml:space="preserve">978-601-7071-50-9</t>
  </si>
  <si>
    <t xml:space="preserve">978-601-04-4387-7</t>
  </si>
  <si>
    <t xml:space="preserve">978-601-04-4374-7</t>
  </si>
  <si>
    <t xml:space="preserve">978-601-04-4372-3</t>
  </si>
  <si>
    <t xml:space="preserve">978-601-04-4383-9</t>
  </si>
  <si>
    <t xml:space="preserve">978-601-04-4377-8</t>
  </si>
  <si>
    <t xml:space="preserve">978-601-04-4192-7</t>
  </si>
  <si>
    <t xml:space="preserve">978-601-04-4193-4</t>
  </si>
  <si>
    <t xml:space="preserve">978-601-04-4239-9</t>
  </si>
  <si>
    <t xml:space="preserve">978-601-04-4289-4</t>
  </si>
  <si>
    <t xml:space="preserve">978-601-04-4389-1</t>
  </si>
  <si>
    <t xml:space="preserve">978-601-04-4395-2</t>
  </si>
  <si>
    <t xml:space="preserve">978-601-04-4394-5</t>
  </si>
  <si>
    <t xml:space="preserve">978-601-04-4371-6</t>
  </si>
  <si>
    <t xml:space="preserve">978-601-04-4379-2</t>
  </si>
  <si>
    <t xml:space="preserve">978-601-04-4391-4</t>
  </si>
  <si>
    <t xml:space="preserve">978-601-04-4393-8</t>
  </si>
  <si>
    <t xml:space="preserve">978-601-04-4398-3</t>
  </si>
  <si>
    <t xml:space="preserve">978-601-04-4409-6</t>
  </si>
  <si>
    <t xml:space="preserve">978-601-04-4399-0</t>
  </si>
  <si>
    <t xml:space="preserve">978-601-04-4176-7</t>
  </si>
  <si>
    <t xml:space="preserve">978-601-04-3986-3</t>
  </si>
  <si>
    <t xml:space="preserve">978-601-04-4235-1</t>
  </si>
  <si>
    <t xml:space="preserve">978-601-04-4283-2</t>
  </si>
  <si>
    <t xml:space="preserve">978-601-04-4288-7</t>
  </si>
  <si>
    <t xml:space="preserve">978-601-04-4247-4</t>
  </si>
  <si>
    <t xml:space="preserve">978-601-04-4396-9</t>
  </si>
  <si>
    <t xml:space="preserve">978-601-04-4367-9</t>
  </si>
  <si>
    <t xml:space="preserve">978-601-04-4449-2</t>
  </si>
  <si>
    <t xml:space="preserve">5-7667-4577-X</t>
  </si>
  <si>
    <t xml:space="preserve">978-601-04-4534-5</t>
  </si>
  <si>
    <t xml:space="preserve">978-601-04-4397-6</t>
  </si>
  <si>
    <t xml:space="preserve">978-601-04-4521-5</t>
  </si>
  <si>
    <t xml:space="preserve">978-601-04-4254-2</t>
  </si>
  <si>
    <t xml:space="preserve">978-601-04-4413-3</t>
  </si>
  <si>
    <t xml:space="preserve">978-601-04-4423-2</t>
  </si>
  <si>
    <t xml:space="preserve">978-601-04-4412-6</t>
  </si>
  <si>
    <t xml:space="preserve">Ш.Т. Таубаева Г.А. Муратбаева С.С. Конырбаева </t>
  </si>
  <si>
    <t xml:space="preserve">Теоретические оновы педагогических измерений  -264 стр</t>
  </si>
  <si>
    <t xml:space="preserve">978-601-04-5782-9</t>
  </si>
  <si>
    <t xml:space="preserve">978-601-04-4179-8</t>
  </si>
  <si>
    <t xml:space="preserve">978-601-04-4416-4</t>
  </si>
  <si>
    <t xml:space="preserve">978-601-04-4415-7</t>
  </si>
  <si>
    <t xml:space="preserve">978-601-04-4410-2</t>
  </si>
  <si>
    <t xml:space="preserve">978-601-04-4422-5</t>
  </si>
  <si>
    <t xml:space="preserve">978-601-04-4418-8</t>
  </si>
  <si>
    <t xml:space="preserve">978-601-04-4421-8</t>
  </si>
  <si>
    <t xml:space="preserve">978-601-04-4404-1</t>
  </si>
  <si>
    <t xml:space="preserve">978-601-04-4426-3</t>
  </si>
  <si>
    <t xml:space="preserve">978-601-04-4424-9</t>
  </si>
  <si>
    <t xml:space="preserve">978-601-04-4417-1</t>
  </si>
  <si>
    <t xml:space="preserve">978-601-04-4378-5</t>
  </si>
  <si>
    <t xml:space="preserve">978-601-04-4294-8</t>
  </si>
  <si>
    <t xml:space="preserve">978-601-04-4517-8</t>
  </si>
  <si>
    <t xml:space="preserve">978-601-04-4505-5</t>
  </si>
  <si>
    <t xml:space="preserve">978-601-04-4503-1</t>
  </si>
  <si>
    <t xml:space="preserve">978-601-04-4504-8</t>
  </si>
  <si>
    <t xml:space="preserve">978-601-04-4431-7</t>
  </si>
  <si>
    <t xml:space="preserve">978-601-04-4429-4</t>
  </si>
  <si>
    <t xml:space="preserve">978-601-04-4406-5</t>
  </si>
  <si>
    <t xml:space="preserve">978-601-04-4509-3</t>
  </si>
  <si>
    <t xml:space="preserve">978-601-04-4499-7</t>
  </si>
  <si>
    <t xml:space="preserve">978-601-04-4533-8</t>
  </si>
  <si>
    <t xml:space="preserve">978-601-04-4539-0</t>
  </si>
  <si>
    <t xml:space="preserve">978-601-04-4541-3</t>
  </si>
  <si>
    <t xml:space="preserve">978-601-04-4411-9</t>
  </si>
  <si>
    <t xml:space="preserve">978-601-04-4284-9</t>
  </si>
  <si>
    <t xml:space="preserve">978-601-04-4419-5</t>
  </si>
  <si>
    <t xml:space="preserve">978-601-04-4428-7</t>
  </si>
  <si>
    <t xml:space="preserve">978-601-04-4511-6</t>
  </si>
  <si>
    <t xml:space="preserve">978-601-04-4432-4</t>
  </si>
  <si>
    <t xml:space="preserve">978-601-04-4508-6</t>
  </si>
  <si>
    <t xml:space="preserve">978-601-04-4507-9</t>
  </si>
  <si>
    <t xml:space="preserve">978-601-04-4554-3</t>
  </si>
  <si>
    <t xml:space="preserve">978-601-04-4518-5</t>
  </si>
  <si>
    <t xml:space="preserve">978-601-04-4513-0</t>
  </si>
  <si>
    <t xml:space="preserve">978-601-04-4522-2</t>
  </si>
  <si>
    <t xml:space="preserve">978-601-04-4498-0</t>
  </si>
  <si>
    <t xml:space="preserve">978-601-04-4355-6</t>
  </si>
  <si>
    <t xml:space="preserve">978-601-04-4495-9</t>
  </si>
  <si>
    <t xml:space="preserve">978-601-04-4564-2</t>
  </si>
  <si>
    <t xml:space="preserve">978-601-04-4524-6</t>
  </si>
  <si>
    <t xml:space="preserve">978-601-04-4542-0</t>
  </si>
  <si>
    <t xml:space="preserve">978-601-04-4558-1</t>
  </si>
  <si>
    <t xml:space="preserve">978-601-04-5095-0</t>
  </si>
  <si>
    <t xml:space="preserve">978-601-04-4519-2</t>
  </si>
  <si>
    <t xml:space="preserve">978-601-04-4291-7</t>
  </si>
  <si>
    <t xml:space="preserve">978-601-04-4584-0</t>
  </si>
  <si>
    <t xml:space="preserve">978-601-04-4427-0</t>
  </si>
  <si>
    <t xml:space="preserve">978-601-04-4500-0</t>
  </si>
  <si>
    <t xml:space="preserve">978-601-04-5092-9</t>
  </si>
  <si>
    <t xml:space="preserve">978-601-04-5124-7</t>
  </si>
  <si>
    <t xml:space="preserve">978-601-04-5091-2</t>
  </si>
  <si>
    <t xml:space="preserve">978-601-04-4551-2</t>
  </si>
  <si>
    <t xml:space="preserve">978-601-04-4547-5</t>
  </si>
  <si>
    <t xml:space="preserve">978-601-04-4512-3</t>
  </si>
  <si>
    <t xml:space="preserve">978-601-04-4408-9</t>
  </si>
  <si>
    <t xml:space="preserve">978-601-04-5101-8</t>
  </si>
  <si>
    <t xml:space="preserve">978-601-04-5103-2</t>
  </si>
  <si>
    <t xml:space="preserve">978-601-04-5105-6</t>
  </si>
  <si>
    <t xml:space="preserve">978-601-04-5096-7</t>
  </si>
  <si>
    <t xml:space="preserve">978-601-04-5106-3</t>
  </si>
  <si>
    <t xml:space="preserve">978-601-04-5134-6</t>
  </si>
  <si>
    <t xml:space="preserve">978-601-04-5121-6</t>
  </si>
  <si>
    <t xml:space="preserve">978-601-04-5118-6</t>
  </si>
  <si>
    <t xml:space="preserve">978-601-04-5116-2</t>
  </si>
  <si>
    <t xml:space="preserve">978-601-04-4591-8</t>
  </si>
  <si>
    <t xml:space="preserve">978-601-04-5000-4</t>
  </si>
  <si>
    <t xml:space="preserve">978-601-04-5125-4</t>
  </si>
  <si>
    <t xml:space="preserve">978-601-04-4621-2</t>
  </si>
  <si>
    <t xml:space="preserve">978-601-04-4622-9</t>
  </si>
  <si>
    <t xml:space="preserve">978-601-04-4594-9</t>
  </si>
  <si>
    <t xml:space="preserve">978-601-04-4523-9</t>
  </si>
  <si>
    <t xml:space="preserve">978-601-04-4525-3</t>
  </si>
  <si>
    <t xml:space="preserve">978-601-04-5115-5</t>
  </si>
  <si>
    <t xml:space="preserve">978-601-04-5129-2</t>
  </si>
  <si>
    <t xml:space="preserve">978-601-04-4292-4</t>
  </si>
  <si>
    <t xml:space="preserve">978-601-04-5107-0</t>
  </si>
  <si>
    <t xml:space="preserve">978-601-04-4590-1</t>
  </si>
  <si>
    <t xml:space="preserve">978-601-04-5139-1</t>
  </si>
  <si>
    <t xml:space="preserve">978-601-04-5109-4</t>
  </si>
  <si>
    <t xml:space="preserve">978-601-04-4589-5</t>
  </si>
  <si>
    <t xml:space="preserve">978-601-04-5112-4</t>
  </si>
  <si>
    <t xml:space="preserve">978-601-04-4496-6</t>
  </si>
  <si>
    <t xml:space="preserve">978-601-04-5142-1</t>
  </si>
  <si>
    <t xml:space="preserve">978-601-04-5093-6</t>
  </si>
  <si>
    <t xml:space="preserve">978-601-04-4027-2</t>
  </si>
  <si>
    <t xml:space="preserve">978-601-04-4326-6</t>
  </si>
  <si>
    <t xml:space="preserve">978-601-04-4656-4</t>
  </si>
  <si>
    <t xml:space="preserve">978-601-04-5032-5</t>
  </si>
  <si>
    <t xml:space="preserve">978-601-04-4670-0</t>
  </si>
  <si>
    <t xml:space="preserve">978-601-04-4662-5</t>
  </si>
  <si>
    <t xml:space="preserve">978-601-04-4672-4</t>
  </si>
  <si>
    <t xml:space="preserve">978-601-04-4659-5</t>
  </si>
  <si>
    <t xml:space="preserve">978-601-04-5074-5</t>
  </si>
  <si>
    <t xml:space="preserve">978-601-04-5075-2</t>
  </si>
  <si>
    <t xml:space="preserve">978-601-04-4674-8</t>
  </si>
  <si>
    <t xml:space="preserve">978-601-04-4665-6</t>
  </si>
  <si>
    <t xml:space="preserve">978-601-04-4666-3</t>
  </si>
  <si>
    <t xml:space="preserve">978-601-04-4660-1</t>
  </si>
  <si>
    <t xml:space="preserve">978-601-04-4668-7</t>
  </si>
  <si>
    <t xml:space="preserve">978-601-04-4684-7</t>
  </si>
  <si>
    <t xml:space="preserve">978-601-04-4667-0</t>
  </si>
  <si>
    <t xml:space="preserve">978-601-04-4677-9</t>
  </si>
  <si>
    <t xml:space="preserve">978-601-04-4678-6</t>
  </si>
  <si>
    <t xml:space="preserve">978-601-04-4686-1</t>
  </si>
  <si>
    <t xml:space="preserve">978-601-04-4687-8</t>
  </si>
  <si>
    <t xml:space="preserve">978-601-80803-5-7</t>
  </si>
  <si>
    <t xml:space="preserve">978-601-04-4630-4</t>
  </si>
  <si>
    <t xml:space="preserve">978-601-04-4718-9</t>
  </si>
  <si>
    <t xml:space="preserve">978-601-04-4685-4</t>
  </si>
  <si>
    <t xml:space="preserve">978-601-04-4683-0</t>
  </si>
  <si>
    <t xml:space="preserve">978-601-04-4693-9</t>
  </si>
  <si>
    <t xml:space="preserve">978-601-04-4691-5</t>
  </si>
  <si>
    <t xml:space="preserve">978-601-04-4692-2</t>
  </si>
  <si>
    <t xml:space="preserve">978-601-04-4689-2</t>
  </si>
  <si>
    <t xml:space="preserve">978-601-04-5102-5</t>
  </si>
  <si>
    <t xml:space="preserve">978-601-04-5100-1</t>
  </si>
  <si>
    <t xml:space="preserve">978-601-04-5086-8</t>
  </si>
  <si>
    <t xml:space="preserve">978-601-04-4702-8</t>
  </si>
  <si>
    <t xml:space="preserve">978-601-04-4734-9</t>
  </si>
  <si>
    <t xml:space="preserve">978-601-04-4731-8</t>
  </si>
  <si>
    <t xml:space="preserve">978-601-04-4737-0</t>
  </si>
  <si>
    <t xml:space="preserve">978-601-04-4694-6</t>
  </si>
  <si>
    <t xml:space="preserve">978-601-04-4697-7</t>
  </si>
  <si>
    <t xml:space="preserve">978-601-04-4588-8</t>
  </si>
  <si>
    <t xml:space="preserve">978-601-04-4703-5</t>
  </si>
  <si>
    <t xml:space="preserve">978-601-04-4744-8</t>
  </si>
  <si>
    <t xml:space="preserve">978-601-04-4749-3</t>
  </si>
  <si>
    <t xml:space="preserve">978-601-04-4709-7</t>
  </si>
  <si>
    <t xml:space="preserve">978-601-04-4634-2</t>
  </si>
  <si>
    <t xml:space="preserve">978-601-04-4747-9</t>
  </si>
  <si>
    <t xml:space="preserve">978-601-04-4336-5</t>
  </si>
  <si>
    <t xml:space="preserve">978-601-04-4669-4</t>
  </si>
  <si>
    <t xml:space="preserve">978-601-04-4338-9</t>
  </si>
  <si>
    <t xml:space="preserve">978-601-04-4339-6</t>
  </si>
  <si>
    <t xml:space="preserve">978-601-04-4719-6</t>
  </si>
  <si>
    <t xml:space="preserve">978-601-04-4721-9</t>
  </si>
  <si>
    <t xml:space="preserve">978-601-04-4741-7</t>
  </si>
  <si>
    <t xml:space="preserve">978-601-04-4745-5</t>
  </si>
  <si>
    <t xml:space="preserve">978-601-04-4759-2</t>
  </si>
  <si>
    <t xml:space="preserve">978-601-04-4752-3</t>
  </si>
  <si>
    <t xml:space="preserve">978-601-04-4766-0</t>
  </si>
  <si>
    <t xml:space="preserve">978-601-04-4740-0</t>
  </si>
  <si>
    <t xml:space="preserve">Lectures on the stability of the solution of an equation with differential inclusions: educational manual– 229 p.</t>
  </si>
  <si>
    <t xml:space="preserve">978-601-04-4743-1</t>
  </si>
  <si>
    <t xml:space="preserve">коллектив авторов</t>
  </si>
  <si>
    <t xml:space="preserve">978-601-04-4751-2</t>
  </si>
  <si>
    <t xml:space="preserve">978-601-04-4763-9</t>
  </si>
  <si>
    <t xml:space="preserve">978-601-04-4756-1</t>
  </si>
  <si>
    <t xml:space="preserve">978-604-04-4713-4</t>
  </si>
  <si>
    <t xml:space="preserve">978-601-04-4746-2</t>
  </si>
  <si>
    <t xml:space="preserve">978-601-04-4760-8</t>
  </si>
  <si>
    <t xml:space="preserve">978-601-04-4804-9</t>
  </si>
  <si>
    <t xml:space="preserve">978-601-04-5061-5</t>
  </si>
  <si>
    <t xml:space="preserve">978-601-04-4878-0</t>
  </si>
  <si>
    <t xml:space="preserve">978-601-04-4774-5</t>
  </si>
  <si>
    <t xml:space="preserve">978-601-04-0595-0</t>
  </si>
  <si>
    <t xml:space="preserve">978-601-04-5087-5</t>
  </si>
  <si>
    <t xml:space="preserve">978-601-04-4775-2</t>
  </si>
  <si>
    <t xml:space="preserve">978-601-04-4514-7</t>
  </si>
  <si>
    <t xml:space="preserve">978-601-04-4872-8</t>
  </si>
  <si>
    <t xml:space="preserve">978-601-04-4688-5</t>
  </si>
  <si>
    <t xml:space="preserve">978-601-04-4770-7</t>
  </si>
  <si>
    <t xml:space="preserve">978-601-04-4742-4</t>
  </si>
  <si>
    <t xml:space="preserve">978-601-04-4838-4</t>
  </si>
  <si>
    <t xml:space="preserve">978-601-04-4879-7</t>
  </si>
  <si>
    <t xml:space="preserve">978-601-04-4898-8</t>
  </si>
  <si>
    <t xml:space="preserve">978-601-04-4714-1</t>
  </si>
  <si>
    <t xml:space="preserve">978-601-04-5060-8</t>
  </si>
  <si>
    <t xml:space="preserve">978-601-04-4703-3</t>
  </si>
  <si>
    <t xml:space="preserve">978-601-04-4782-0</t>
  </si>
  <si>
    <t xml:space="preserve">978-601-04-4896-4</t>
  </si>
  <si>
    <t xml:space="preserve">978-601-04-4899-5</t>
  </si>
  <si>
    <t xml:space="preserve">978-601-04-4880-3</t>
  </si>
  <si>
    <t xml:space="preserve">978-601-04-4757-8</t>
  </si>
  <si>
    <t xml:space="preserve">978-601-04-4888-9 </t>
  </si>
  <si>
    <t xml:space="preserve"> 978-601-04-4800-1</t>
  </si>
  <si>
    <t xml:space="preserve">978-601-04-5099-8</t>
  </si>
  <si>
    <t xml:space="preserve">978-601-04-5117-9</t>
  </si>
  <si>
    <t xml:space="preserve">978-601-04-5113-1</t>
  </si>
  <si>
    <t xml:space="preserve">978-601-04-4535-2</t>
  </si>
  <si>
    <t xml:space="preserve">978-601-04-5104-9</t>
  </si>
  <si>
    <t xml:space="preserve">978-601-04-4593-2</t>
  </si>
  <si>
    <t xml:space="preserve">978-601-04-5136-0</t>
  </si>
  <si>
    <t xml:space="preserve">978-601-04-4866-7</t>
  </si>
  <si>
    <t xml:space="preserve">978-601-04-5053-0
</t>
  </si>
  <si>
    <t xml:space="preserve">978-601-04-4716-5</t>
  </si>
  <si>
    <t xml:space="preserve">978-601-04-4642-7</t>
  </si>
  <si>
    <t xml:space="preserve">978-601-04-4939-8</t>
  </si>
  <si>
    <t xml:space="preserve">978-601-04-4146-0</t>
  </si>
  <si>
    <t xml:space="preserve">978-601-04-4147-7</t>
  </si>
  <si>
    <t xml:space="preserve">978-601-04-4944-2</t>
  </si>
  <si>
    <t xml:space="preserve">978-601-04-4882-7</t>
  </si>
  <si>
    <t xml:space="preserve">978-601-04-4883-4</t>
  </si>
  <si>
    <t xml:space="preserve">978-601-04-4884-1</t>
  </si>
  <si>
    <t xml:space="preserve">978-601-04-4874-2</t>
  </si>
  <si>
    <t xml:space="preserve">978-601-04-4928-2</t>
  </si>
  <si>
    <t xml:space="preserve">978-601-04-4945-9</t>
  </si>
  <si>
    <t xml:space="preserve">978-601-04-4960-2</t>
  </si>
  <si>
    <t xml:space="preserve">978-601-04-4970-1</t>
  </si>
  <si>
    <t xml:space="preserve">978-601-04-4949-7</t>
  </si>
  <si>
    <t xml:space="preserve">978-601-04-4219-1</t>
  </si>
  <si>
    <t xml:space="preserve">978-601-04-4926-8</t>
  </si>
  <si>
    <t xml:space="preserve">978-601-04-4958-9</t>
  </si>
  <si>
    <t xml:space="preserve">978-601-04-4956-5</t>
  </si>
  <si>
    <t xml:space="preserve">978-601-04 -5194-0</t>
  </si>
  <si>
    <t xml:space="preserve">978-601-04-5002-8</t>
  </si>
  <si>
    <t xml:space="preserve">978-601-04-4954-1</t>
  </si>
  <si>
    <t xml:space="preserve">978-601-04-5186-5</t>
  </si>
  <si>
    <t xml:space="preserve">978-601-04-4973-2</t>
  </si>
  <si>
    <t xml:space="preserve">978-601-04-4999-2</t>
  </si>
  <si>
    <t xml:space="preserve">978-601-04-5001-1</t>
  </si>
  <si>
    <t xml:space="preserve">978-601-04-4963-3</t>
  </si>
  <si>
    <t xml:space="preserve">978-601-04-4962-6</t>
  </si>
  <si>
    <t xml:space="preserve">978-601-04-4957-2</t>
  </si>
  <si>
    <t xml:space="preserve">978-601-04-4955-8</t>
  </si>
  <si>
    <t xml:space="preserve">978-601-04-4293-1</t>
  </si>
  <si>
    <t xml:space="preserve">978-601-04-5199-5</t>
  </si>
  <si>
    <t xml:space="preserve">978-601-04-5191-9</t>
  </si>
  <si>
    <t xml:space="preserve">978-601-04-5201-5</t>
  </si>
  <si>
    <t xml:space="preserve">978-601-04-5229-9</t>
  </si>
  <si>
    <t xml:space="preserve">978-601-04-5203-9</t>
  </si>
  <si>
    <t xml:space="preserve">978-601-04-4988-6</t>
  </si>
  <si>
    <t xml:space="preserve">978-601-7153-80-4</t>
  </si>
  <si>
    <t xml:space="preserve">978-601-04-5564-1</t>
  </si>
  <si>
    <t xml:space="preserve">978-601-04-5562-7</t>
  </si>
  <si>
    <t xml:space="preserve">978-601-04-5563-4</t>
  </si>
  <si>
    <t xml:space="preserve">978-601-05-3825-1</t>
  </si>
  <si>
    <t xml:space="preserve">978-601-04-5406-4</t>
  </si>
  <si>
    <t xml:space="preserve">978-601-04-4470-6</t>
  </si>
  <si>
    <t xml:space="preserve">978-601-04-4471-3</t>
  </si>
  <si>
    <t xml:space="preserve">978-601-06-6393-0</t>
  </si>
  <si>
    <t xml:space="preserve">978-601-06-6984-0</t>
  </si>
  <si>
    <t xml:space="preserve">978-601-04-4738-7</t>
  </si>
  <si>
    <t xml:space="preserve">978-601-04-4943-5</t>
  </si>
  <si>
    <t xml:space="preserve">978-601-04-4983-1</t>
  </si>
  <si>
    <t xml:space="preserve">978-601-04-5233-6</t>
  </si>
  <si>
    <t xml:space="preserve">978-601-04-5190-2</t>
  </si>
  <si>
    <t xml:space="preserve">978-601-04-5197-1</t>
  </si>
  <si>
    <t xml:space="preserve">978-601-04-5244-2</t>
  </si>
  <si>
    <t xml:space="preserve">978-601-04-4952-7</t>
  </si>
  <si>
    <t xml:space="preserve">Джуламанов Т.Д., Байдаулетова Г.К.,Кожахметова У.К.</t>
  </si>
  <si>
    <t xml:space="preserve">978-601-04-5192-6</t>
  </si>
  <si>
    <t xml:space="preserve">978-601-04-5267-1</t>
  </si>
  <si>
    <t xml:space="preserve">978-601-04-5322-7</t>
  </si>
  <si>
    <t xml:space="preserve">978-601-04-5195-7</t>
  </si>
  <si>
    <t xml:space="preserve">978-601-04-4978-7</t>
  </si>
  <si>
    <t xml:space="preserve">978-601-04-5016-5</t>
  </si>
  <si>
    <t xml:space="preserve">978-601-04-5200-8</t>
  </si>
  <si>
    <t xml:space="preserve">978-601-04-5319-7</t>
  </si>
  <si>
    <t xml:space="preserve">978-601-04-5255-8</t>
  </si>
  <si>
    <t xml:space="preserve">978-601-04-5329-6</t>
  </si>
  <si>
    <t xml:space="preserve">978-601-04-5047-9</t>
  </si>
  <si>
    <t xml:space="preserve">978-601-04-5323-4</t>
  </si>
  <si>
    <t xml:space="preserve">978-601-04-3621-9</t>
  </si>
  <si>
    <t xml:space="preserve">978-601-04-5271-8</t>
  </si>
  <si>
    <t xml:space="preserve">978-601-04-5304-3</t>
  </si>
  <si>
    <t xml:space="preserve">978-601-045249-7</t>
  </si>
  <si>
    <t xml:space="preserve">978-601-04-5325-8</t>
  </si>
  <si>
    <t xml:space="preserve">978-601-04 -5228-2</t>
  </si>
  <si>
    <t xml:space="preserve">978-601-04-5328-9</t>
  </si>
  <si>
    <t xml:space="preserve">978-601-04-5250-3</t>
  </si>
  <si>
    <t xml:space="preserve">978-601-04-5327-2</t>
  </si>
  <si>
    <t xml:space="preserve">978-601-04-4965-7</t>
  </si>
  <si>
    <t xml:space="preserve">978-601-04-4966-4</t>
  </si>
  <si>
    <t xml:space="preserve">978-601-04-4967-1</t>
  </si>
  <si>
    <t xml:space="preserve">978-601-04-5252-7</t>
  </si>
  <si>
    <t xml:space="preserve">978-601-04-5253-4</t>
  </si>
  <si>
    <t xml:space="preserve">978-601-04-4810-0</t>
  </si>
  <si>
    <t xml:space="preserve">978-601-04-5379-1</t>
  </si>
  <si>
    <t xml:space="preserve">978-601-04-4829-2</t>
  </si>
  <si>
    <t xml:space="preserve">978-601-04-4816-2</t>
  </si>
  <si>
    <t xml:space="preserve">978-601-04-4559-8</t>
  </si>
  <si>
    <t xml:space="preserve">ЖАМБЫЛ ЖАБАЕВ Таңдамалы шығармалары I том– 270 б.</t>
  </si>
  <si>
    <t xml:space="preserve">978-601-04-1702-1</t>
  </si>
  <si>
    <t xml:space="preserve">978-601-04-5226-8</t>
  </si>
  <si>
    <t xml:space="preserve">978-601-04-5326-5</t>
  </si>
  <si>
    <t xml:space="preserve">978-601-04-4712-7</t>
  </si>
  <si>
    <t xml:space="preserve">978-601-04-5368-5</t>
  </si>
  <si>
    <t xml:space="preserve">978-601-04-4711-0</t>
  </si>
  <si>
    <t xml:space="preserve">978-601-04-5006-6</t>
  </si>
  <si>
    <t xml:space="preserve">978-601-04-5402-5</t>
  </si>
  <si>
    <t xml:space="preserve">978-601-04-5399-9</t>
  </si>
  <si>
    <t xml:space="preserve">978-601-04-4998-5</t>
  </si>
  <si>
    <t xml:space="preserve">978-601-04-5394-4</t>
  </si>
  <si>
    <t xml:space="preserve">978-601-04-4971-8</t>
  </si>
  <si>
    <t xml:space="preserve">978-601-04-5391-3</t>
  </si>
  <si>
    <t xml:space="preserve">978-601-04-5389-0</t>
  </si>
  <si>
    <t xml:space="preserve">978-601-04-5381-4</t>
  </si>
  <si>
    <t xml:space="preserve">978-601-04-5376-0</t>
  </si>
  <si>
    <t xml:space="preserve">978-601-04-5357-9</t>
  </si>
  <si>
    <t xml:space="preserve">978-601-04-5384-5</t>
  </si>
  <si>
    <t xml:space="preserve">978-601-04-5401-9</t>
  </si>
  <si>
    <t xml:space="preserve">978-601-04-5388-3</t>
  </si>
  <si>
    <t xml:space="preserve">978-601-04-5353-1</t>
  </si>
  <si>
    <t xml:space="preserve">978-601-04-5404-0</t>
  </si>
  <si>
    <t xml:space="preserve">978-601-04-5351-7</t>
  </si>
  <si>
    <t xml:space="preserve">978-601-04-5396-8</t>
  </si>
  <si>
    <t xml:space="preserve">978-601-04-5463-7</t>
  </si>
  <si>
    <t xml:space="preserve">978-601-04-5483-5</t>
  </si>
  <si>
    <t xml:space="preserve">978-601-04-4987-9</t>
  </si>
  <si>
    <t xml:space="preserve">978-601-04-5375-3</t>
  </si>
  <si>
    <t xml:space="preserve">978-601-04-5247-3</t>
  </si>
  <si>
    <t xml:space="preserve">978-601-04-5528-3</t>
  </si>
  <si>
    <t xml:space="preserve">978-601-04-5469-9</t>
  </si>
  <si>
    <t xml:space="preserve">978-601-04-5461-3</t>
  </si>
  <si>
    <t xml:space="preserve">978-601-04-5545-0</t>
  </si>
  <si>
    <t xml:space="preserve">978-601-04-5526-9</t>
  </si>
  <si>
    <t xml:space="preserve">978-601-04-5513-9</t>
  </si>
  <si>
    <t xml:space="preserve">978-601-04-5552-8</t>
  </si>
  <si>
    <t xml:space="preserve">978-601-04-5546-7</t>
  </si>
  <si>
    <t xml:space="preserve">978-601-04-5361-6</t>
  </si>
  <si>
    <t xml:space="preserve">978-601-04-5454-5</t>
  </si>
  <si>
    <t xml:space="preserve">Дәдебаев Ж. (РЕКТОР)</t>
  </si>
  <si>
    <t xml:space="preserve">978-601-04-5506-1</t>
  </si>
  <si>
    <t xml:space="preserve">978-601-04-5507-8</t>
  </si>
  <si>
    <t xml:space="preserve">978-601-04-5508-5</t>
  </si>
  <si>
    <t xml:space="preserve">978-601-04-5509-2</t>
  </si>
  <si>
    <t xml:space="preserve">978-601-04-5456-9</t>
  </si>
  <si>
    <t xml:space="preserve">978-601-04-5505-4</t>
  </si>
  <si>
    <t xml:space="preserve">978-601-04-5504-7</t>
  </si>
  <si>
    <t xml:space="preserve">978-601-04-5476-7</t>
  </si>
  <si>
    <t xml:space="preserve">978-601-04-5477-4</t>
  </si>
  <si>
    <t xml:space="preserve">978-601-04-5524-5</t>
  </si>
  <si>
    <t xml:space="preserve">978-601-04-5558-0</t>
  </si>
  <si>
    <t xml:space="preserve">978-601-04-5519-1</t>
  </si>
  <si>
    <t xml:space="preserve">978-601-04-4995-4</t>
  </si>
  <si>
    <t xml:space="preserve">978-601-04-5553-5</t>
  </si>
  <si>
    <t xml:space="preserve">978-601-04-5527-6</t>
  </si>
  <si>
    <t xml:space="preserve">978-601-04-5548-1</t>
  </si>
  <si>
    <t xml:space="preserve">978-601-04-5348-7</t>
  </si>
  <si>
    <t xml:space="preserve">978-601-04-5371-5</t>
  </si>
  <si>
    <t xml:space="preserve">Абайтану антологиясы. Он томдық. IX том. Ж. Дәдебаев. Абайдың антропологизмі. Монография. Тaрaқов Ә. Абaйдың aудaрмaшылық
тaлaнты. Монография – 396 б.</t>
  </si>
  <si>
    <t xml:space="preserve">978-601-04-5370-8</t>
  </si>
  <si>
    <t xml:space="preserve">978-601-04-5349-4</t>
  </si>
  <si>
    <t xml:space="preserve">978-601-04-5459-0</t>
  </si>
  <si>
    <t xml:space="preserve">978-601-04-5460-6</t>
  </si>
  <si>
    <t xml:space="preserve">978-601-04-5585-6</t>
  </si>
  <si>
    <t xml:space="preserve">978-601-04-5573-3</t>
  </si>
  <si>
    <t xml:space="preserve">978-601-04-5587-0</t>
  </si>
  <si>
    <t xml:space="preserve">978-601-04-5603-7</t>
  </si>
  <si>
    <t xml:space="preserve">Масштабная инвариантность нейронных сетей: монография.– 111 с.</t>
  </si>
  <si>
    <t xml:space="preserve">978-601-04-5595-5</t>
  </si>
  <si>
    <t xml:space="preserve">978-601-04-5569-6</t>
  </si>
  <si>
    <t xml:space="preserve">978-601-04-5574-0</t>
  </si>
  <si>
    <t xml:space="preserve"> 978-601-04-5592-4</t>
  </si>
  <si>
    <t xml:space="preserve">978-601-04-5583-2</t>
  </si>
  <si>
    <t xml:space="preserve">978-601-04-5565-8</t>
  </si>
  <si>
    <t xml:space="preserve">978-601-04-5596-2</t>
  </si>
  <si>
    <t xml:space="preserve">978-601-04-5570-2</t>
  </si>
  <si>
    <t xml:space="preserve">978-601-04-5598-6</t>
  </si>
  <si>
    <t xml:space="preserve">978-601-04-5606-8</t>
  </si>
  <si>
    <t xml:space="preserve">978-601-04-5539-9</t>
  </si>
  <si>
    <t xml:space="preserve">978-601-04-5582-5</t>
  </si>
  <si>
    <t xml:space="preserve">978-601-04-5601-3</t>
  </si>
  <si>
    <t xml:space="preserve">978-601-04-5579-5</t>
  </si>
  <si>
    <t xml:space="preserve">978-601-04-5588-7</t>
  </si>
  <si>
    <t xml:space="preserve">978-601-04-5567-2</t>
  </si>
  <si>
    <t xml:space="preserve">978-601-04-5584-9</t>
  </si>
  <si>
    <t xml:space="preserve">978-601-04-5554-2</t>
  </si>
  <si>
    <t xml:space="preserve">978-601-04-5571-9</t>
  </si>
  <si>
    <t xml:space="preserve">978-601-04-5597-9</t>
  </si>
  <si>
    <t xml:space="preserve">978-601-04-5615-0</t>
  </si>
  <si>
    <t xml:space="preserve">978-601-04-5575-7</t>
  </si>
  <si>
    <t xml:space="preserve">978-601-04-5572-6</t>
  </si>
  <si>
    <t xml:space="preserve">978-601-04-5618-1</t>
  </si>
  <si>
    <t xml:space="preserve">978-601-04-5617-4</t>
  </si>
  <si>
    <t xml:space="preserve">978-601-04-5620-4</t>
  </si>
  <si>
    <t xml:space="preserve">978-601-04-5627-3</t>
  </si>
  <si>
    <t xml:space="preserve">978-601-04-5629-7</t>
  </si>
  <si>
    <t xml:space="preserve">978-601-04-5467-5</t>
  </si>
  <si>
    <t xml:space="preserve">978-601-04-5647-1</t>
  </si>
  <si>
    <t xml:space="preserve">978-601-04-4832-2</t>
  </si>
  <si>
    <t xml:space="preserve">978-601-04-4189-7</t>
  </si>
  <si>
    <t xml:space="preserve">978-601-04-4778-3</t>
  </si>
  <si>
    <t xml:space="preserve">978-601-04-5648-8</t>
  </si>
  <si>
    <t xml:space="preserve">978-601-04-5649-5</t>
  </si>
  <si>
    <t xml:space="preserve">978-601-04-5646-4</t>
  </si>
  <si>
    <t xml:space="preserve">978-601-04-5623-5</t>
  </si>
  <si>
    <t xml:space="preserve">978-601-04-5556-6</t>
  </si>
  <si>
    <t xml:space="preserve">978-601-04-5602-0</t>
  </si>
  <si>
    <t xml:space="preserve">978-601-04-56-04-4</t>
  </si>
  <si>
    <t xml:space="preserve">978-601-04-5550-4</t>
  </si>
  <si>
    <t xml:space="preserve">978-601-04-5581-8</t>
  </si>
  <si>
    <t xml:space="preserve">978-601-04-5643-3</t>
  </si>
  <si>
    <t xml:space="preserve">978-601-04-5607-5</t>
  </si>
  <si>
    <t xml:space="preserve">978-601-04-5632-7</t>
  </si>
  <si>
    <t xml:space="preserve">978-601-04-5630-3</t>
  </si>
  <si>
    <t xml:space="preserve">978-601-04-5642-6</t>
  </si>
  <si>
    <t xml:space="preserve">978-601-04-5490-3</t>
  </si>
  <si>
    <t xml:space="preserve">978-601-04-5471-2</t>
  </si>
  <si>
    <t xml:space="preserve">978-601-04-5472-9</t>
  </si>
  <si>
    <t xml:space="preserve">978-601-04-5473-6</t>
  </si>
  <si>
    <t xml:space="preserve">978-601-04-5474-3</t>
  </si>
  <si>
    <t xml:space="preserve">978-601-04-5655-6</t>
  </si>
  <si>
    <t xml:space="preserve">978-601-04-5674-7</t>
  </si>
  <si>
    <t xml:space="preserve">978-601-04-4950-3</t>
  </si>
  <si>
    <t xml:space="preserve">978-601-04-5622-8</t>
  </si>
  <si>
    <t xml:space="preserve">978-601-04-5682-2</t>
  </si>
  <si>
    <t xml:space="preserve">978-601-04-5639-6</t>
  </si>
  <si>
    <t xml:space="preserve">978-601-04-5667-9</t>
  </si>
  <si>
    <t xml:space="preserve">978-601-04-5669-3</t>
  </si>
  <si>
    <t xml:space="preserve">978-601-04-5668-6</t>
  </si>
  <si>
    <t xml:space="preserve">978-601-04-5666-2</t>
  </si>
  <si>
    <t xml:space="preserve">978-601-04-5686-0</t>
  </si>
  <si>
    <t xml:space="preserve">978-601-04-5687-7</t>
  </si>
  <si>
    <t xml:space="preserve">978-601-04-5410-1</t>
  </si>
  <si>
    <t xml:space="preserve">978-601-04-5661-7</t>
  </si>
  <si>
    <t xml:space="preserve">978-601-04-5577-1</t>
  </si>
  <si>
    <t xml:space="preserve">978-601-04-5688-4</t>
  </si>
  <si>
    <t xml:space="preserve">978-601-04-5689-1</t>
  </si>
  <si>
    <t xml:space="preserve">978-601-04-5625-9</t>
  </si>
  <si>
    <t xml:space="preserve">978-601-04-5698-3</t>
  </si>
  <si>
    <t xml:space="preserve">978-601-04-5495-8</t>
  </si>
  <si>
    <t xml:space="preserve">978-601-04-5493-4</t>
  </si>
  <si>
    <t xml:space="preserve">9965-29-457-7</t>
  </si>
  <si>
    <t xml:space="preserve">Бисенбаев А.Қ.</t>
  </si>
  <si>
    <t xml:space="preserve">Молекулалық биология: қысқаша лекциялар курсы және прак-тикалық есептер– 255 б.</t>
  </si>
  <si>
    <t xml:space="preserve">978-601-04-5709-6</t>
  </si>
  <si>
    <t xml:space="preserve">Аташ Б.М</t>
  </si>
  <si>
    <t xml:space="preserve">Онтология жəне гносеология: оқу құралы – 276 б.</t>
  </si>
  <si>
    <t xml:space="preserve">978-601-04-5740-9</t>
  </si>
  <si>
    <t xml:space="preserve">Ешова Ж.Т., Акбаева Д.Н.</t>
  </si>
  <si>
    <t xml:space="preserve">Химиялық технологияның негізгі үдерістері мен аппараттары: оқу құралы –326 б.</t>
  </si>
  <si>
    <t xml:space="preserve">978-601-04-5747-8</t>
  </si>
  <si>
    <t xml:space="preserve">Т.К. Супиев, А.У. Замураева, К.Ж. Жумабаева и др.</t>
  </si>
  <si>
    <t xml:space="preserve">Стоматология детского возраста и челюстно-лицевая хирургия: учебное пособие – 697 с.</t>
  </si>
  <si>
    <t xml:space="preserve">978-601-04-5652-5</t>
  </si>
  <si>
    <t xml:space="preserve">Кен орындарын игерудің теориялық негіздері: оқу құралы  – 357 б.</t>
  </si>
  <si>
    <t xml:space="preserve">978-601-04-5684-6</t>
  </si>
  <si>
    <t xml:space="preserve">U.B. Adilbayeva, G.A. Gaiipova.</t>
  </si>
  <si>
    <t xml:space="preserve">English for Information technology faculty students: educational manual – 109 p.</t>
  </si>
  <si>
    <t xml:space="preserve">978-601-04-5499-6</t>
  </si>
  <si>
    <t xml:space="preserve">Baitenova N.Zh., Syrgakbayeva A.S., Jekebayeva M.A.</t>
  </si>
  <si>
    <t xml:space="preserve">Philosophy: Еducational manual– 260 p.</t>
  </si>
  <si>
    <t xml:space="preserve">978-601-04-5751-5</t>
  </si>
  <si>
    <t xml:space="preserve">Қартабаева Е.Т.,Қ.Т Жұмагулов</t>
  </si>
  <si>
    <t xml:space="preserve">Азия және Африка елдерінің орта ғасырлар тарихы-254 бет</t>
  </si>
  <si>
    <t xml:space="preserve">тарих</t>
  </si>
  <si>
    <t xml:space="preserve">978-601-04-1857-8</t>
  </si>
  <si>
    <t xml:space="preserve">Қартабаева Е.Т., Мырзабекова Р.С.</t>
  </si>
  <si>
    <t xml:space="preserve">Ежелгі дүние тарихы: оқу құралы –331 б.</t>
  </si>
  <si>
    <t xml:space="preserve">978-601-04-5697-6</t>
  </si>
  <si>
    <t xml:space="preserve">З.А. Мансуров, Т.А. Шабанова,</t>
  </si>
  <si>
    <t xml:space="preserve">СИНТЕЗ И ТЕХНОЛОГИИ НАНОСТРУКТУРИРОВАННЫХ
МАТЕРИАЛОВ Учебное пособие – 3-е изд. Доп – 352 с.</t>
  </si>
  <si>
    <t xml:space="preserve">978-601-04-5814-7</t>
  </si>
  <si>
    <t xml:space="preserve">Н.Т. Абылай-ханова, А.М. Бабашев, А.Е. Есенбекова.</t>
  </si>
  <si>
    <t xml:space="preserve">Нерв жүйесінің физиологиясы: оқу құралы – 266 б.</t>
  </si>
  <si>
    <t xml:space="preserve">биология</t>
  </si>
  <si>
    <t xml:space="preserve">978-601-04-5820-8</t>
  </si>
  <si>
    <t xml:space="preserve">Метанды өңдеу: технологиялар және Қазақстан үшін перспективалары: монография – 240 б.</t>
  </si>
  <si>
    <t xml:space="preserve">978-601-04-5841-3</t>
  </si>
  <si>
    <t xml:space="preserve">А. Қалиолла, А. Қойбақова, Б. Шөкеев.</t>
  </si>
  <si>
    <t xml:space="preserve">Аударма теориясы мен практикасы (қытай тілі негізінде): оқу құралы – 260 б.</t>
  </si>
  <si>
    <t xml:space="preserve">978-601-04-5830-7</t>
  </si>
  <si>
    <t xml:space="preserve">З.А. Мансурова.</t>
  </si>
  <si>
    <t xml:space="preserve">Химия и химическая технология. Современные проб-
лемы: сборник обзорных статей ученых-химиков. – Вып. 7 – 355 с.</t>
  </si>
  <si>
    <t xml:space="preserve">978-601-04-5761-4</t>
  </si>
  <si>
    <t xml:space="preserve">О.А. Есімова, С.Ш. Құмарғалиева, Қ.Б. Мұсабеков.</t>
  </si>
  <si>
    <t xml:space="preserve">Дисперсті жүйелер негізіндегі косметикалық заттар: оқу
құралы – 230 б.</t>
  </si>
  <si>
    <t xml:space="preserve">978-601-04-5744-7</t>
  </si>
  <si>
    <t xml:space="preserve">Биогеохимия: оқу құралы – 239 б.</t>
  </si>
  <si>
    <t xml:space="preserve">978-601-04-5842-0</t>
  </si>
  <si>
    <t xml:space="preserve">Kazakh culture: Theory and history: textbook – 306 p.</t>
  </si>
  <si>
    <t xml:space="preserve">978-601-04-5748-5</t>
  </si>
  <si>
    <t xml:space="preserve">Берденова Б.А., Туралина Д.Е.</t>
  </si>
  <si>
    <t xml:space="preserve">Comsol Multiphysics бағдарламалық пакетін қолдану
бойынша зертханалық жұмыстар: оқу-әдістемелік құрал – 80 б.</t>
  </si>
  <si>
    <t xml:space="preserve">978-601-04-5455-2</t>
  </si>
  <si>
    <t xml:space="preserve">Р.Т. Наралиева, Г.А. Идрисова, М.Ш. Тойганбекова.</t>
  </si>
  <si>
    <t xml:space="preserve">Оқу сауаттылығы: ЖОО-ға дейінгі білім беру факультетінің тыңдаушыларына арналған оқу құралы – 125 б.</t>
  </si>
  <si>
    <t xml:space="preserve">978-601-04-5656-3</t>
  </si>
  <si>
    <t xml:space="preserve">Таубаева Ш.Т., Мұратбаева Г.А., Қоңырбаева С.С.</t>
  </si>
  <si>
    <t xml:space="preserve">Педагогикалық өлшемдердің теориялық негіздері. Оқулық. – Толықт. 2-бас. – 297 б.</t>
  </si>
  <si>
    <t xml:space="preserve">Технико-тактическая подготовка в дзюдо: учебное пособие – 164 с.</t>
  </si>
  <si>
    <t xml:space="preserve">Физическая-культура</t>
  </si>
  <si>
    <t xml:space="preserve">978-601-04-5728-7</t>
  </si>
  <si>
    <t xml:space="preserve">Б.Т. Піржанов</t>
  </si>
  <si>
    <t xml:space="preserve">Жеке жүйелер мен мүшелер патофизиологиясы: оқу-әдістемелік құрал - 546 б</t>
  </si>
  <si>
    <t xml:space="preserve">978-601-04-5786-7</t>
  </si>
  <si>
    <t xml:space="preserve">Селим Хазбиевич</t>
  </si>
  <si>
    <t xml:space="preserve">ПОЛЬШАЛЫҚ-ЛИТВАЛЫҚ ТАТАРЛАР –
АЛТЫН ОРДА МИРАСҚОРЛАРЫ- 174 б. + 8 жапсырма б.</t>
  </si>
  <si>
    <t xml:space="preserve">978-601-04-5802-4</t>
  </si>
  <si>
    <t xml:space="preserve">Сулейменова Э.Д.
Мусабекова У.Е.
Шаймерденова Н.Ж.</t>
  </si>
  <si>
    <t xml:space="preserve">ОНОМАСТИКА КАЗАХСТАНА:
ГЕОГРАФИЧЕСКИЕ НАЗВАНИЯ
И ОТОНИМИЧЕСКИЕ ПРОИЗВОДНЫЕ
Ортологический словарь-справочник
Более 3000 единиц 3-е издание, дополненное - 264 стр.</t>
  </si>
  <si>
    <t xml:space="preserve">ISBN 978-601-5939-7</t>
  </si>
  <si>
    <t xml:space="preserve">Түрсын Ғабитов</t>
  </si>
  <si>
    <t xml:space="preserve">Қазақ мәдениетінің теориясы мен тарихы. 231 стр.</t>
  </si>
  <si>
    <t xml:space="preserve">ISBN 978-601-5741-6</t>
  </si>
  <si>
    <t xml:space="preserve">Шалгимбаева С.М.  Омарова Ж.С. Джумаханова Г.Б. Карбозова Н.К.</t>
  </si>
  <si>
    <t xml:space="preserve"> Ихтиопатология ОҚУ-Әдістемелік құрал-187 бет.</t>
  </si>
  <si>
    <t xml:space="preserve">ISBN 978-601-5960-1</t>
  </si>
  <si>
    <t xml:space="preserve">Журабекова Г.А. Адилгереева А.С. Абделазим И.А. Балмагамбетова А.Д.</t>
  </si>
  <si>
    <t xml:space="preserve">Особенности исследования овариального резерва женщин и ранних предикторов малигнизации кист яичников-51стр. </t>
  </si>
  <si>
    <t xml:space="preserve">ISBN 978-601-04-5936-6</t>
  </si>
  <si>
    <t xml:space="preserve">ТУЙМЕБАЕВ Жансеит Кансеитулы</t>
  </si>
  <si>
    <t xml:space="preserve">Ғибратты ғұмыр. Шөмішбай Сариев</t>
  </si>
  <si>
    <t xml:space="preserve">"Өнегелі өмір" сериясы</t>
  </si>
  <si>
    <t xml:space="preserve">ISBN 978-601-04-6027-0</t>
  </si>
  <si>
    <t xml:space="preserve">Ғалымның ғибратты жолы.Әбсаттар Дербісәлі</t>
  </si>
  <si>
    <t xml:space="preserve">ISBN 978-601-04-6089-8</t>
  </si>
  <si>
    <t xml:space="preserve">Сәлима Қалқабаева</t>
  </si>
  <si>
    <t xml:space="preserve">Әдебиеттану негіздері. Оқу қуралы-282 бет.</t>
  </si>
  <si>
    <t xml:space="preserve">ISBN 978-601-04-5723-2</t>
  </si>
  <si>
    <t xml:space="preserve">Ф. Оразақынқызы</t>
  </si>
  <si>
    <t xml:space="preserve">Қазіргі қытай тілі мөлшер сөздері. Оқу қуралы.- 92 бет.</t>
  </si>
  <si>
    <t xml:space="preserve">ISBN 978-601-04-5784-3</t>
  </si>
  <si>
    <t xml:space="preserve">Ж. Дәдебаев, Қ. Мәдібай, Г. Пірәлі, Д. Ысқақұлы, А. Қалиева, Е.Солтанаева, Л. Мұсалы</t>
  </si>
  <si>
    <t xml:space="preserve">Қазіргі қазақ әдебиеті, Ұжымдық монография.</t>
  </si>
  <si>
    <t xml:space="preserve">ISBN 978-601-04-5724-9</t>
  </si>
  <si>
    <t xml:space="preserve">Дина Әлкебаева</t>
  </si>
  <si>
    <t xml:space="preserve">Қазақ тілі стилистикасының прагматикасы, екінші басылым. Монография-337бет</t>
  </si>
  <si>
    <t xml:space="preserve">ISBN 978-601-04-5835-2</t>
  </si>
  <si>
    <t xml:space="preserve">А.Д. Садыкова, У.Е. Сагалбаева.</t>
  </si>
  <si>
    <t xml:space="preserve">Артық салмағы бар адамдардағы полиморбидті жағдайлардың эпидимиалогиясы және қауіпт-катер факторлары. Монография-179 бет.</t>
  </si>
  <si>
    <t xml:space="preserve">ISBN 978-601-04-6014-0</t>
  </si>
  <si>
    <t xml:space="preserve">Г.А. Журабекова,  А.Д. Балмагамбетова,  Т.С. Абаева</t>
  </si>
  <si>
    <t xml:space="preserve">Клиническая анатомия хиазмально-селлярной области и ее прикладное значение. Учебное пособие. -60стр</t>
  </si>
  <si>
    <t xml:space="preserve">ISBN 978-601-04-5937-3</t>
  </si>
  <si>
    <t xml:space="preserve">Қазақ поэзиясындағы Тәуелсіздік идеясы.-294 стр</t>
  </si>
  <si>
    <t xml:space="preserve">ISBN 978-601-04-5923-6</t>
  </si>
  <si>
    <t xml:space="preserve">А.К. Уварова,  А.А. Жакупова</t>
  </si>
  <si>
    <t xml:space="preserve">Методические указания по выполнению семинарских/практических и самостоятельных работ по курсу "Гостиничное хозяиство"-учебно методическое пособия -130 стр.</t>
  </si>
  <si>
    <t xml:space="preserve">ISBN 978-601-04-5785-0</t>
  </si>
  <si>
    <t xml:space="preserve">С.У. Каменова,  М.А. Жанузаков,       К.К. Кужибаева,  А.М. Кондыбаева,  Д.Н. Султанова.</t>
  </si>
  <si>
    <t xml:space="preserve">Неврологическая помощь на уровне ПМСП. Учебное пособие-92 стр.</t>
  </si>
  <si>
    <t xml:space="preserve">ISBN 978-601-04-5851-2</t>
  </si>
  <si>
    <t xml:space="preserve">М.К. Шнарбекова</t>
  </si>
  <si>
    <t xml:space="preserve">Вопросы образования социальные практики молодежи в сфере высшего образования. Учебное пособие -130 стр</t>
  </si>
  <si>
    <t xml:space="preserve">Педогогика</t>
  </si>
  <si>
    <t xml:space="preserve">ISBN 978-601-04-5845-1</t>
  </si>
  <si>
    <t xml:space="preserve">А.К. Бисенбаев                          И.Т. Смекенов</t>
  </si>
  <si>
    <t xml:space="preserve">Лабораториялық практикум "Генетикалық инженерия"</t>
  </si>
  <si>
    <t xml:space="preserve">ISBN 978-601-04-5970-0</t>
  </si>
  <si>
    <t xml:space="preserve">Э.К. Қалымбетова</t>
  </si>
  <si>
    <t xml:space="preserve">Әлеуметтік психология. Оқу құралы.</t>
  </si>
  <si>
    <t xml:space="preserve">ISBN 978-601-247-620-0</t>
  </si>
  <si>
    <t xml:space="preserve">Бегалинова Калимаш Ашилова Мадина Бегалинов Алибек</t>
  </si>
  <si>
    <t xml:space="preserve">Религиозная этика. Учебное пособие.-262 стр.</t>
  </si>
  <si>
    <t xml:space="preserve">Религия</t>
  </si>
  <si>
    <t xml:space="preserve">ISBN 978-601-04-6116-1</t>
  </si>
  <si>
    <t xml:space="preserve">Сулейменова Э.Д. Мусабекова У.Е. Шаймерденова Н.Ж.</t>
  </si>
  <si>
    <t xml:space="preserve">Ономастика Казахстана: географические названия и отонимические производные. Ортологический словарь-справочник более 3000 единиц</t>
  </si>
  <si>
    <t xml:space="preserve">С.С. Кабдрахова </t>
  </si>
  <si>
    <t xml:space="preserve">Алгоритмы решиния краевых задач для гиперболических уравнений</t>
  </si>
  <si>
    <t xml:space="preserve">Қазақстан Библиографиясы. Оқұ құралы-292 бет.</t>
  </si>
  <si>
    <t xml:space="preserve">История</t>
  </si>
  <si>
    <t xml:space="preserve">ISBN 978-601-04-5959-5</t>
  </si>
  <si>
    <t xml:space="preserve">С.М. Әпенов</t>
  </si>
  <si>
    <t xml:space="preserve">Қылмыстық заң тиімділігінің көрсеткіштері.</t>
  </si>
  <si>
    <t xml:space="preserve">Юриспруденция</t>
  </si>
  <si>
    <t xml:space="preserve">ISBN 978-601-04-6084-3</t>
  </si>
  <si>
    <t xml:space="preserve">Ahmet Saymbetov, Nurzhigit Kuttybay   , Madiyar Nurgaliyev, Ainur Kapparova, Nursultan Koshkarbay</t>
  </si>
  <si>
    <t xml:space="preserve">Photovoltaic solar systes and applications. Monograph. Сир-153 стр.</t>
  </si>
  <si>
    <t xml:space="preserve">ISBN 978-601-04-5941-0</t>
  </si>
  <si>
    <t xml:space="preserve">Арын Айжан Арынқызы</t>
  </si>
  <si>
    <t xml:space="preserve">Қылмыстық сот өндірісінде күдіктінің қүқықтарын қамтамасыз етудін халқаралық-құқықтық стандарттары: Қазақстан Республикасының заңнамасына имплементациялаудың мәселері-193 бет</t>
  </si>
  <si>
    <t xml:space="preserve">ISBN 978-601-04-5991-5</t>
  </si>
  <si>
    <t xml:space="preserve">Лейла Мекебаева</t>
  </si>
  <si>
    <t xml:space="preserve">Жүсіпбек аймауытұлы прозасының поэтикасы-169 стр</t>
  </si>
  <si>
    <t xml:space="preserve">ISBN 978-601-04-6051-5</t>
  </si>
  <si>
    <t xml:space="preserve">Г.Т. Балакаева                    Д.К. Даркенбаев</t>
  </si>
  <si>
    <t xml:space="preserve">Технологии и методы обработки BIG DATA -147 стр</t>
  </si>
  <si>
    <t xml:space="preserve">Инфирматика</t>
  </si>
  <si>
    <t xml:space="preserve">ISBN 978-601-04-6040-9</t>
  </si>
  <si>
    <t xml:space="preserve">Орынай ЖҰБАЙ</t>
  </si>
  <si>
    <t xml:space="preserve">Қазақ тілінің когнитивті граматикасы. Оқу құралы. 296 стр</t>
  </si>
  <si>
    <t xml:space="preserve">ISBN 978-601-04-5940-3</t>
  </si>
  <si>
    <t xml:space="preserve">К.К. Куркебаев</t>
  </si>
  <si>
    <t xml:space="preserve">Қазақ тілінің рухани және материалдық лексикасы. Оқу құралы-268 стр</t>
  </si>
  <si>
    <t xml:space="preserve">ISBN 978-601-04-5938-0</t>
  </si>
  <si>
    <t xml:space="preserve">Sapargaliyeva Nazym </t>
  </si>
  <si>
    <t xml:space="preserve">A LABORATORY MANUAL OF VERTEBRATE ZOOLOGY.-144р</t>
  </si>
  <si>
    <t xml:space="preserve">ISBN 978-601-04-6039-3</t>
  </si>
  <si>
    <t xml:space="preserve">К.Б. Абзалиев</t>
  </si>
  <si>
    <t xml:space="preserve">Симуляционные методы обучения в кардиохирургии.-129 стр</t>
  </si>
  <si>
    <t xml:space="preserve">ISBN 978-601-04-6129-1</t>
  </si>
  <si>
    <t xml:space="preserve">С. Аманжолов</t>
  </si>
  <si>
    <t xml:space="preserve">Вопросы диалектологии и истории Казахского языка. Учебное пособие.</t>
  </si>
  <si>
    <t xml:space="preserve">ISBN 978-601-04-4745-5</t>
  </si>
  <si>
    <t xml:space="preserve">Жанғара Дәдебаев </t>
  </si>
  <si>
    <t xml:space="preserve">Қазақ Әдебиетінәң тарихы, Оқу қуралы.</t>
  </si>
  <si>
    <t xml:space="preserve">ISBN 978-601-04-5423-1</t>
  </si>
  <si>
    <t xml:space="preserve">Қазақ тілі теориясының негіздері.</t>
  </si>
  <si>
    <t xml:space="preserve">ISBN 978-601-04-5510-8</t>
  </si>
  <si>
    <t xml:space="preserve">Қазақ жұмбақтары. </t>
  </si>
  <si>
    <t xml:space="preserve">ISBN 978-601-04-4746-2</t>
  </si>
  <si>
    <t xml:space="preserve">Л.М Ким</t>
  </si>
  <si>
    <t xml:space="preserve">Политическая кратология, учебное пособие.- 226 стр.</t>
  </si>
  <si>
    <t xml:space="preserve">ISBN978-601-04-4029-0</t>
  </si>
  <si>
    <t xml:space="preserve">Г.А Тастемирова</t>
  </si>
  <si>
    <t xml:space="preserve">Келес өңірі Жүзімдік аулындағы Сары қаңлылар шежіресі МОНОГРАФИЯ, 221 бет.</t>
  </si>
  <si>
    <t xml:space="preserve">ISBN978-601-04-3051-8</t>
  </si>
  <si>
    <t xml:space="preserve">Алгоритмы Решения краевых задач для гиперболических уравнений№ МОНОГРАФИЯ 156 стр.</t>
  </si>
  <si>
    <t xml:space="preserve">ISBN978-601-04-5871-0</t>
  </si>
  <si>
    <t xml:space="preserve">S.S Kezhebayeva</t>
  </si>
  <si>
    <t xml:space="preserve">Improvement of grain spring wheat quality on the base of mutation selection. 106 р</t>
  </si>
  <si>
    <t xml:space="preserve">ISBN978-601-04-4360-0</t>
  </si>
  <si>
    <t xml:space="preserve">Ұ.Б Төлешева </t>
  </si>
  <si>
    <t xml:space="preserve">Педагогикалық анимация -108 бет. Оқу құралы</t>
  </si>
  <si>
    <t xml:space="preserve">ISBN978-601-04-4016-0</t>
  </si>
  <si>
    <t xml:space="preserve">Тастемирова Г.А ж.б</t>
  </si>
  <si>
    <t xml:space="preserve">Қазақ тілі(мәтіндер жинағы) 126 бет щқу-әдістемелік құрал</t>
  </si>
  <si>
    <t xml:space="preserve">ISBN978-601-04-6119-2</t>
  </si>
  <si>
    <t xml:space="preserve">А.Б Сәрсенова</t>
  </si>
  <si>
    <t xml:space="preserve">Аймақтардағы жоғары оқу орны түлектерінің жұмысқа орналасу стратегиясы: Салыстырмалы талдау және бағалау-181бет. Монография.</t>
  </si>
  <si>
    <t xml:space="preserve">ISBN978-601-04-5844-4</t>
  </si>
  <si>
    <t xml:space="preserve">С.И Касымбекова, А.Д Искакова</t>
  </si>
  <si>
    <t xml:space="preserve">Физическое воспитание учащейся молодежи -128 стр, методическое пособие.</t>
  </si>
  <si>
    <t xml:space="preserve">физкультура</t>
  </si>
  <si>
    <t xml:space="preserve">ISBN978-601-04-6148-2</t>
  </si>
  <si>
    <t xml:space="preserve">Г.Т. Балакаева                    С.Ж Зейнолла</t>
  </si>
  <si>
    <t xml:space="preserve">Компетентностый  подход в образовании. Активные  методы обучения-232 стр. Монография-126 стр</t>
  </si>
  <si>
    <t xml:space="preserve">ISBN978-601-04-6136-1</t>
  </si>
  <si>
    <t xml:space="preserve">Ш.А. Абдиева, А.Ұ. Утегенов, Н.Ж. Нагыман</t>
  </si>
  <si>
    <t xml:space="preserve">Теоритические основы электротехники . методическое указания  по проведению лабороторных работ</t>
  </si>
  <si>
    <t xml:space="preserve">физика </t>
  </si>
  <si>
    <t xml:space="preserve">ISBN978-601-04-6141-3</t>
  </si>
  <si>
    <t xml:space="preserve">Аманат: әл-Фараби атындағы Қазақ ұлттық университеті Ақсақалдар кеңесі мүшелерінің мақалалар жинағы –306 бет.</t>
  </si>
  <si>
    <t xml:space="preserve">ISBN978-601-04-5858-1</t>
  </si>
  <si>
    <t xml:space="preserve">Алимжанова А.Ш, Шаймерденова М.Д</t>
  </si>
  <si>
    <t xml:space="preserve">Наурыз мейрамы. Учебное пособие-188стр.</t>
  </si>
  <si>
    <t xml:space="preserve">ISBN978-601--265-225-3</t>
  </si>
  <si>
    <t xml:space="preserve">Бисенбаев А.К.,Смекенов И.Т.</t>
  </si>
  <si>
    <t xml:space="preserve">Генетическая инженерия; лабораторный практикум.</t>
  </si>
  <si>
    <t xml:space="preserve">/Смекенов И.Т.,Бисенбаев А.</t>
  </si>
  <si>
    <t xml:space="preserve">Генетикалық инженерия: лабораториялық практикум.</t>
  </si>
  <si>
    <t xml:space="preserve">Садыкова  А.Д</t>
  </si>
  <si>
    <t xml:space="preserve">Артық салмағы бар адамдарда полиморбидті жағдайлардың эпидемиологиясы және қауіп қатер факторлары.</t>
  </si>
  <si>
    <t xml:space="preserve">Қазақстандағы кітапхана ісі(XIXғ.- II жартысы - ХХ ғ.ортасы):монография.</t>
  </si>
  <si>
    <t xml:space="preserve">ISBN978-601---04-5990-8</t>
  </si>
  <si>
    <t xml:space="preserve">Уварова А. </t>
  </si>
  <si>
    <t xml:space="preserve">Методические  указания  по выполнению лабораторных  работ по курсу "Туристско-рек. картографирований".</t>
  </si>
  <si>
    <t xml:space="preserve">З.М Абишева </t>
  </si>
  <si>
    <t xml:space="preserve">Методические указания и рекомендации  по оформлению курсовых и дипломных работ студентов кафедры рекреционной географии и туризма КАЗНУ им.Аль-Фараби--24 стр.</t>
  </si>
  <si>
    <t xml:space="preserve">ISBN978-601---04-6188-8</t>
  </si>
  <si>
    <t xml:space="preserve">Gulnar Kendirbai</t>
  </si>
  <si>
    <t xml:space="preserve">Under the tsar,s exalted arm:RUSSIAN technologies of power in the formative…. 2022г-147.</t>
  </si>
  <si>
    <t xml:space="preserve">ISBN978-601---04-6117-8</t>
  </si>
  <si>
    <t xml:space="preserve">Күркебаев К. </t>
  </si>
  <si>
    <t xml:space="preserve">Қазақ тілінің рухани және материальдық лексикасы. </t>
  </si>
  <si>
    <t xml:space="preserve">Джангулова Г.К</t>
  </si>
  <si>
    <t xml:space="preserve">МОНИТОРИНГ дефармационных процессов земной поверхности над зоной очистных работ и структурно нарушенных массивах. -192 стр </t>
  </si>
  <si>
    <t xml:space="preserve">ISBN978-601---04-5968-7</t>
  </si>
  <si>
    <t xml:space="preserve">G.Yar-Mukhamedova </t>
  </si>
  <si>
    <t xml:space="preserve">Nanocomposite electrolytic coatings based on cobalt…….-214p</t>
  </si>
  <si>
    <t xml:space="preserve">ISBN978-601---04-6049-2</t>
  </si>
  <si>
    <t xml:space="preserve">А.Б Қыдырбекұлы . Ғ. Е Ибраев</t>
  </si>
  <si>
    <t xml:space="preserve">Роторлық жүйелер динамикасының бейсызық есептері-137 стр</t>
  </si>
  <si>
    <t xml:space="preserve">ISBN978-601---04-6041-6</t>
  </si>
  <si>
    <t xml:space="preserve">G.Bekkozhanova </t>
  </si>
  <si>
    <t xml:space="preserve">Cognitive ahd linguo -cultural aspects of transference of……монография -112. 2023г</t>
  </si>
  <si>
    <t xml:space="preserve">ISBN978-601---04-6133-8</t>
  </si>
  <si>
    <t xml:space="preserve">З.Б Мадалиева…и другие</t>
  </si>
  <si>
    <t xml:space="preserve">Распознавание негативных эмоциональных состояний у военнослужащих : Монография -218 стр.</t>
  </si>
  <si>
    <t xml:space="preserve">ISBN978-601---04-5680-8</t>
  </si>
  <si>
    <t xml:space="preserve">Хасанов М.Ш.,Хасанова А.М.</t>
  </si>
  <si>
    <t xml:space="preserve">История казахсктанской философии: монография -150стр. 2022</t>
  </si>
  <si>
    <t xml:space="preserve">ISBN978-601---04-6018-8</t>
  </si>
  <si>
    <t xml:space="preserve">М.Е Мансурова С.А Кульмамиров</t>
  </si>
  <si>
    <t xml:space="preserve">Регистрация и обработка биомедицинских сигналов в цифровом здравоохранении -156 стр, учебное пособие.</t>
  </si>
  <si>
    <t xml:space="preserve">ISBN978-601---04-5810-9</t>
  </si>
  <si>
    <t xml:space="preserve">Э. З Дулаева </t>
  </si>
  <si>
    <t xml:space="preserve">Речевые этикетные формулы в турецко и арабской лингвокультурах-182 стр. Монография . </t>
  </si>
  <si>
    <t xml:space="preserve">ISBN978-601---04-6178-9</t>
  </si>
  <si>
    <t xml:space="preserve">Д.М Махметова, Е.И Луговская</t>
  </si>
  <si>
    <t xml:space="preserve">English for chemists. Учебное пособие. - 229 стр</t>
  </si>
  <si>
    <t xml:space="preserve">ISBN978-601---04-6166-6</t>
  </si>
  <si>
    <t xml:space="preserve">А. Б Шабденова </t>
  </si>
  <si>
    <t xml:space="preserve">Методы обработки и анализа социологической информации на базе  SPSS-119 стр. Учебное пособие.</t>
  </si>
  <si>
    <t xml:space="preserve">ISBN978-601---04-6137-6</t>
  </si>
  <si>
    <t xml:space="preserve">Эксперименттік психология - 277 бет. Оқу қуралы.</t>
  </si>
  <si>
    <t xml:space="preserve">ISBN978-601---04-6205-2</t>
  </si>
  <si>
    <t xml:space="preserve">под.  Ред Ж. К Туймебаев</t>
  </si>
  <si>
    <t xml:space="preserve">Ғибратты ғұмыр. Мансуров З-414 стр.</t>
  </si>
  <si>
    <t xml:space="preserve">өнегелі өмір</t>
  </si>
  <si>
    <t xml:space="preserve">ISBN978-601---04-6154-3</t>
  </si>
  <si>
    <t xml:space="preserve">В. В Дьячков</t>
  </si>
  <si>
    <t xml:space="preserve">Взаимодействие  излучения с веществом-учебное пособие. 192 стр. </t>
  </si>
  <si>
    <t xml:space="preserve">ISBN978-601---04-5515-3</t>
  </si>
  <si>
    <t xml:space="preserve">Г.А Идрисов</t>
  </si>
  <si>
    <t xml:space="preserve">Оқу сауаттылығы: тест тапсырмалары мен тіл дамытуға арналған  мәтіндер. Оқу құралы. - 106 бет.</t>
  </si>
  <si>
    <t xml:space="preserve">ISBN978-601---04-6167-3</t>
  </si>
  <si>
    <t xml:space="preserve">А.Т |Мамекова, Х.Т Наубаева, Н.Қ Тоқсанбаева</t>
  </si>
  <si>
    <t xml:space="preserve">Тулғалық және  өсу мотивация психологиясы -159 бет оқу әдестемелік құрал.</t>
  </si>
  <si>
    <t xml:space="preserve">ISBN978-601---04-6220-5</t>
  </si>
  <si>
    <t xml:space="preserve">М.П Ешимов</t>
  </si>
  <si>
    <t xml:space="preserve">Ым сематикасы: универсалды және ұлтық табиғаты. Монография -148 бет.</t>
  </si>
  <si>
    <t xml:space="preserve">ISBN978-601---04-6096-6</t>
  </si>
  <si>
    <t xml:space="preserve">У.А Тукеев</t>
  </si>
  <si>
    <t xml:space="preserve">Вычислительная морфология  тюркс5ких языков. Учебное пособие -161 стр.</t>
  </si>
  <si>
    <t xml:space="preserve">ISBN978-601---04-6019-5</t>
  </si>
  <si>
    <t xml:space="preserve">В.В Воронин, Б.М Иханбаев</t>
  </si>
  <si>
    <t xml:space="preserve">Методические рекомендации по организации и проведению индивидуально-воспитательной работы с различными категориями военнослужащих . Методическое пособие-79 стр. </t>
  </si>
  <si>
    <t xml:space="preserve">ISBN978-601---04-6200-7</t>
  </si>
  <si>
    <t xml:space="preserve">Zh.A Askarova</t>
  </si>
  <si>
    <t xml:space="preserve">Business valuation. Educational manual. -108 p.</t>
  </si>
  <si>
    <t xml:space="preserve">ISBN978-601---04-6173-4</t>
  </si>
  <si>
    <t xml:space="preserve">Ш. Жылкыбаева</t>
  </si>
  <si>
    <t xml:space="preserve">Орта Азияның классикалық лиро-эпосы  "Қыз Жибек"-218 бет+16 жапсырма. (на японском языке)</t>
  </si>
  <si>
    <t xml:space="preserve">ISBN978-601---04-8602-1</t>
  </si>
  <si>
    <t xml:space="preserve">Е.А Ахапов </t>
  </si>
  <si>
    <t xml:space="preserve">Жапонша -қазақша экзотерминдердің қысқаша түсіндірме сөздігі-81 бет. </t>
  </si>
  <si>
    <t xml:space="preserve">ISBN978-601---04-6212-0</t>
  </si>
  <si>
    <t xml:space="preserve">С.Т Купешова</t>
  </si>
  <si>
    <t xml:space="preserve">Стратегиялық менеджмент. Оқу қуралы - 230 бет. </t>
  </si>
  <si>
    <t xml:space="preserve">ISBN978-601---04-6077-5</t>
  </si>
  <si>
    <t xml:space="preserve">С.К Касымбекова</t>
  </si>
  <si>
    <t xml:space="preserve">Активный отдых как средство оздоровления учащихся-76 стр. Монография</t>
  </si>
  <si>
    <t xml:space="preserve">ISBN978-601---04-6147-5</t>
  </si>
  <si>
    <t xml:space="preserve">Сарбасов Б.С</t>
  </si>
  <si>
    <t xml:space="preserve">Ежелгі дәурдегі қазақ әдебиеті: оқулық -230 бет.</t>
  </si>
  <si>
    <t xml:space="preserve">ISBN978-601---04-6053-9</t>
  </si>
  <si>
    <t xml:space="preserve">Akbolova M.E</t>
  </si>
  <si>
    <t xml:space="preserve">Criminal-legal and griminollogical problems of combating  escapes from detention facilities……monograph-116 с</t>
  </si>
  <si>
    <t xml:space="preserve">ISBN978-601-04-6171-0</t>
  </si>
  <si>
    <t xml:space="preserve">Ж . И Рысбаева, Г.Т Досбердиева</t>
  </si>
  <si>
    <t xml:space="preserve">Балалар хирургиялық  стоматологиясы бойынша ситуациалық есептер мен тест тапсырмалар жинағы -144бет. </t>
  </si>
  <si>
    <t xml:space="preserve">ISBN978-601-04-6144-4</t>
  </si>
  <si>
    <t xml:space="preserve">Жусупова А. И</t>
  </si>
  <si>
    <t xml:space="preserve">Основы органической и биоорганической химии: учебное пособие -314 стр.</t>
  </si>
  <si>
    <t xml:space="preserve">ISBN978-601-04-5720-1</t>
  </si>
  <si>
    <t xml:space="preserve">К.Н Айдарханова </t>
  </si>
  <si>
    <t xml:space="preserve">Таможенная процедура свободного склада. Учебное и практическое пособие-252 стр.</t>
  </si>
  <si>
    <t xml:space="preserve">ISBN978-601-04-6221-2</t>
  </si>
  <si>
    <t xml:space="preserve">Белисарова Ф. Б</t>
  </si>
  <si>
    <t xml:space="preserve">Термодинамика және статистикалық физика;-оқу құралы, 181 бет</t>
  </si>
  <si>
    <t xml:space="preserve">ISBN978-601-04-6072-0</t>
  </si>
  <si>
    <t xml:space="preserve">Н. Х Калишева</t>
  </si>
  <si>
    <t xml:space="preserve">Саяси және құқықтық  ілімдердің тарихы. Оқу құралы -298 бет</t>
  </si>
  <si>
    <t xml:space="preserve">ISBN978-601-04-6186-4</t>
  </si>
  <si>
    <t xml:space="preserve">Ж. М Басыгараев</t>
  </si>
  <si>
    <t xml:space="preserve">Биореттегіш цитокинин медиаторын экологияда қолданудың ғылыми негіздері: монография-172 бет.</t>
  </si>
  <si>
    <t xml:space="preserve">ISBN978-601-04-5787-4</t>
  </si>
  <si>
    <t xml:space="preserve">К. Н Галай </t>
  </si>
  <si>
    <t xml:space="preserve">Зарубежная литература ХІХ века. Краткий курс. Учебно-методическое пособие. - 43 стр.</t>
  </si>
  <si>
    <t xml:space="preserve">ISBN978-601-04-6169-7</t>
  </si>
  <si>
    <t xml:space="preserve">Сейтжанұлы З</t>
  </si>
  <si>
    <t xml:space="preserve">Тарихи эпос. Монография - 290 бет. </t>
  </si>
  <si>
    <t xml:space="preserve">ISBN978-601-04-6210-6</t>
  </si>
  <si>
    <t xml:space="preserve">Cultural  studies…. 128p </t>
  </si>
  <si>
    <t xml:space="preserve">ISBN978-601-04-6143-7</t>
  </si>
  <si>
    <t xml:space="preserve">Беделбаева А.Ә . Бияров Т.Н, Тоқыбетов Ж.Ә</t>
  </si>
  <si>
    <t xml:space="preserve">Функционалдық анализ оқу қуралы. -541 бет.</t>
  </si>
  <si>
    <t xml:space="preserve">ISBN978-601-04-6181-9</t>
  </si>
  <si>
    <t xml:space="preserve">Спанкулова Л.С</t>
  </si>
  <si>
    <t xml:space="preserve">Экономика VS физика : диффузия инноваций , перетоки знания и региональный рост. Монография -201 стр.</t>
  </si>
  <si>
    <t xml:space="preserve">ISBN978-601-04-6110-9</t>
  </si>
  <si>
    <t xml:space="preserve">Б.Қ Ақын. А.М Нурелова</t>
  </si>
  <si>
    <t xml:space="preserve">Жапонша -қазақша экономикалық терминдер сөздігі -96 бет.</t>
  </si>
  <si>
    <t xml:space="preserve">ISBN978-601-04-5812-3</t>
  </si>
  <si>
    <t xml:space="preserve">Б. Бөрібаев, С.Құлмамыров</t>
  </si>
  <si>
    <t xml:space="preserve">Python тілде программалау негіздері.  оқу әдістемелік құрал-224 бет.-153 р</t>
  </si>
  <si>
    <t xml:space="preserve">ISBN978-601-04-5817-8</t>
  </si>
  <si>
    <t xml:space="preserve">Collection of situational tasks in pediatric surgical dentistry.-139 р</t>
  </si>
  <si>
    <t xml:space="preserve">ISBN978-601-04-6145-1</t>
  </si>
  <si>
    <t xml:space="preserve">F. K Yerbavetova</t>
  </si>
  <si>
    <t xml:space="preserve">Accounting, audit and analysis in pawnshops. Study guide -167 p </t>
  </si>
  <si>
    <t xml:space="preserve">ISBN978-601-04-6238-0</t>
  </si>
  <si>
    <t xml:space="preserve">А.С Сейдикенова</t>
  </si>
  <si>
    <t xml:space="preserve">Өзім-өзге концептілерінің  лингвомәдениеттегі орны. Монография-190 бет </t>
  </si>
  <si>
    <t xml:space="preserve">ISBN978-601-04-6222-9</t>
  </si>
  <si>
    <t xml:space="preserve">Особенности развития литературы ХІХ века. Учебно-методическое пособие. 276 стр</t>
  </si>
  <si>
    <t xml:space="preserve">ISBN978-601-04-6168-0</t>
  </si>
  <si>
    <t xml:space="preserve">Батыр Жетписбаев</t>
  </si>
  <si>
    <t xml:space="preserve">Административное деликатное право. Учебное пособие-382 стр</t>
  </si>
  <si>
    <t xml:space="preserve">ISBN978-601-04-5808-6</t>
  </si>
  <si>
    <t xml:space="preserve">Saymbetov A</t>
  </si>
  <si>
    <t xml:space="preserve">Fundamentals of radio physics and electronics. Textbook-236 p</t>
  </si>
  <si>
    <t xml:space="preserve">ISBN978-601-04-5732-4</t>
  </si>
  <si>
    <t xml:space="preserve">Ж.К Ибраева и другие</t>
  </si>
  <si>
    <t xml:space="preserve">Психолигвинистика және нейролингвистика. Терминдерінің орысша-ағылшыншы-қазақша оқу сөздігі -102 бет.</t>
  </si>
  <si>
    <t xml:space="preserve">ISBN978-601-04-6177-2</t>
  </si>
  <si>
    <t xml:space="preserve">Ф. А Искакова</t>
  </si>
  <si>
    <t xml:space="preserve">Оценка эпидемиологических  показателей заболеваемости по данным детского населения Кызылординской области. Учебно-методическое пособие.-144 стр.</t>
  </si>
  <si>
    <t xml:space="preserve">ISBN978-601-04-6211-3</t>
  </si>
  <si>
    <t xml:space="preserve">М.Т Қаламбай </t>
  </si>
  <si>
    <t xml:space="preserve">Астрономия бойынша есептер жинағы-144 бет.</t>
  </si>
  <si>
    <t xml:space="preserve">ISBN978-601-04-36131-4</t>
  </si>
  <si>
    <t xml:space="preserve">Н.Ж Байтенова және басқалар</t>
  </si>
  <si>
    <t xml:space="preserve">Қазіргі Қазақстандағы ДІНТАНУ: қалыптасуы мен даму жолдары. Монография -140 бет.</t>
  </si>
  <si>
    <t xml:space="preserve">ISBN978-601-04-0765-7</t>
  </si>
  <si>
    <t xml:space="preserve">О.Х Аймаганбетова </t>
  </si>
  <si>
    <t xml:space="preserve">Основные направления парадигмы радикализма особенности психофизиологического иследования с помощью полиграфа. Монография -153 стр.</t>
  </si>
  <si>
    <t xml:space="preserve">ISBN978-601-04-5673-0</t>
  </si>
  <si>
    <t xml:space="preserve">А.Д Шакирова, Н.К Токсанбаева</t>
  </si>
  <si>
    <t xml:space="preserve">Әлеуметтік психологиялық тренинг: педагогикалық кабілет. Оқу әдістемелік құралы-156 бет.</t>
  </si>
  <si>
    <t xml:space="preserve">ISBN978-601-04-6235-9</t>
  </si>
  <si>
    <t xml:space="preserve">I.A Baimuratova</t>
  </si>
  <si>
    <t xml:space="preserve">English for physics and astronomy specialties. Ebucational manual/-119 s</t>
  </si>
  <si>
    <t xml:space="preserve">ISBN978-601-04-6172-7</t>
  </si>
  <si>
    <t xml:space="preserve">Мынбаева  А.К., Таубаева Ш. и другие.</t>
  </si>
  <si>
    <t xml:space="preserve">Синергетика, психосинергетика и эвтагогика. Оқу құралы -120 бет.</t>
  </si>
  <si>
    <t xml:space="preserve">ISBN978-601-04-6016-4</t>
  </si>
  <si>
    <t xml:space="preserve">Дүйсебекова К.С., Көпбосын Л.С.</t>
  </si>
  <si>
    <t xml:space="preserve">Деректер қорлары жүйелері. Оқу құралы-214 бет.</t>
  </si>
  <si>
    <t xml:space="preserve">ISBN978-601-04-2405-0</t>
  </si>
  <si>
    <t xml:space="preserve">Байтенова  Н.Ж., Мейрбаев Б.Б. и другие</t>
  </si>
  <si>
    <t xml:space="preserve">Қазіргі дәстүрден тыс діни қозғалыстар және культтер. Оқу құралы-336 бет.</t>
  </si>
  <si>
    <t xml:space="preserve">ISBN978-601-04-6174-1</t>
  </si>
  <si>
    <t xml:space="preserve">Жетписбаев Б.А., Шаншарбаева Б.С.</t>
  </si>
  <si>
    <t xml:space="preserve">Современные концепции института административно-правового принуждения за нарушение норм земельного законодательства в РК.Учебное пособие-318 стр.</t>
  </si>
  <si>
    <t xml:space="preserve">ISBN978-601-04-5733-1</t>
  </si>
  <si>
    <t xml:space="preserve">Begalinova K., Ashilova M., Begalinova A.</t>
  </si>
  <si>
    <t xml:space="preserve">Sufism-the theosophy  of  islam: cenesis and the conceptual framework-136 s. Monograph. Part - 1.</t>
  </si>
  <si>
    <t xml:space="preserve">ISBN978-601-04-6150-5</t>
  </si>
  <si>
    <t xml:space="preserve">Sufism-the theosophy  of  islam: ontological aspects-186 s. Monograph. Part - 2.</t>
  </si>
  <si>
    <t xml:space="preserve">ISBN978-601-04-6151-2</t>
  </si>
  <si>
    <t xml:space="preserve">Sufism-the theosophy  of  islam: epistemological aspects of theory and practice.- 136 s. Monograph. Part - 2.</t>
  </si>
  <si>
    <t xml:space="preserve">ISBN978-601-04-6152-9</t>
  </si>
  <si>
    <t xml:space="preserve">Мизанбеков С.К.</t>
  </si>
  <si>
    <t xml:space="preserve">Академическое письмо. Учебное пособие - 216 стр.</t>
  </si>
  <si>
    <t xml:space="preserve">Права</t>
  </si>
  <si>
    <t xml:space="preserve">ISBN978-601-08-2746-2</t>
  </si>
  <si>
    <t xml:space="preserve">Культурология. Учебное пособие-172 стр.</t>
  </si>
  <si>
    <t xml:space="preserve">ISBN978-601-04-6140-6</t>
  </si>
  <si>
    <t xml:space="preserve">Курманбаева М.С., Мухитдинов Н.</t>
  </si>
  <si>
    <t xml:space="preserve">Популяциялық  биология және экология. Оқу құралы. - 328 бет.</t>
  </si>
  <si>
    <t xml:space="preserve">ISBN978-601-04-6109-3</t>
  </si>
  <si>
    <t xml:space="preserve">Аманқұлов Е.С., Белисарова Ф.Б.</t>
  </si>
  <si>
    <t xml:space="preserve">Математикалық физика  әдістері. Оқу құралы. -130 бет.</t>
  </si>
  <si>
    <t xml:space="preserve">ISBN978-601-04-6266-3</t>
  </si>
  <si>
    <t xml:space="preserve">Садырова  М.С., Сыздық М.Н.</t>
  </si>
  <si>
    <t xml:space="preserve">Қартаю және өмір сапасы. Оқу әдістемелік құрал. -118 бет.</t>
  </si>
  <si>
    <t xml:space="preserve">ISBN978-601-04-6302-8</t>
  </si>
  <si>
    <t xml:space="preserve">Ибраимова Ж.Т. </t>
  </si>
  <si>
    <t xml:space="preserve">Тұрмыстық лексиканың коммуникативтік негіздері. Монография.- 178 бет.</t>
  </si>
  <si>
    <t xml:space="preserve">ISBN978-601-04-6273-1</t>
  </si>
  <si>
    <t xml:space="preserve">Джолдасбекова Б.У.,  Мартынова Л.О. и другие авторы.</t>
  </si>
  <si>
    <t xml:space="preserve">В ногу современем: Учимся учить и учиться дистанционно. Учебно-методическое  пособие. -159 стр.</t>
  </si>
  <si>
    <t xml:space="preserve">ISBN978-601-04-6299-1</t>
  </si>
  <si>
    <t xml:space="preserve">Tuleukhanov S.T., Inyushin V. M.</t>
  </si>
  <si>
    <t xml:space="preserve">Biophysics test Questions. Tutorial. 79 p.</t>
  </si>
  <si>
    <t xml:space="preserve">ISBN978-601-04-6219-9</t>
  </si>
  <si>
    <t xml:space="preserve">А.К Кудайбергенов </t>
  </si>
  <si>
    <t xml:space="preserve">Математическое моделирование нелинейных процессов в задачах бурения-Монография.-112 стр. 2023 год</t>
  </si>
  <si>
    <t xml:space="preserve">978-601-04-6488-9</t>
  </si>
  <si>
    <t xml:space="preserve">Батырхан Омаров</t>
  </si>
  <si>
    <t xml:space="preserve">Бейнені тану және жіктеу мәселелері үшін нейрондық желілерді қолдану. Монография -128 бет. 2023год. </t>
  </si>
  <si>
    <t xml:space="preserve">978-601-04-6124-6</t>
  </si>
  <si>
    <t xml:space="preserve">Джелдыбаева  И.М., Каирбекова Ж. және тағы басқа авторлар.</t>
  </si>
  <si>
    <t xml:space="preserve">Синтез и определение физико-химических и антиоксидантных свойств гуминовых кислот пелоидов. Методические указания. - 56 стр.</t>
  </si>
  <si>
    <t xml:space="preserve">ISBN978-601-04-6240-4</t>
  </si>
  <si>
    <t xml:space="preserve">Синтез и определение физико-химических и антиоксидантных свойств гуминовых кислот пелоидов. Методические указания. - 61 стр.</t>
  </si>
  <si>
    <t xml:space="preserve">ISBN978-601-04-6243-4</t>
  </si>
  <si>
    <t xml:space="preserve">С.Ш Мұсатаев</t>
  </si>
  <si>
    <t xml:space="preserve">Ұлтық мүдденің ақиқаты аманаты-390 бет. 2-ші бас.: 2022жыл</t>
  </si>
  <si>
    <t xml:space="preserve">ISBN978-601-04-5778-2</t>
  </si>
  <si>
    <t xml:space="preserve">С.А Айсагалиев</t>
  </si>
  <si>
    <t xml:space="preserve">Качественная теория  интегро--дефференциальных уравнений. Избранные труды: монография</t>
  </si>
  <si>
    <t xml:space="preserve">ISBN978-601-04-5722-2</t>
  </si>
  <si>
    <t xml:space="preserve">Садықова Р.О</t>
  </si>
  <si>
    <t xml:space="preserve">Шығыс пен Батыстың казіргі замандағы қарым қатынастарының тарихың  (АКШ пен Жапония мысалында):монография /240бет: 2021</t>
  </si>
  <si>
    <t xml:space="preserve">ISBN978-601-04-4906-0</t>
  </si>
  <si>
    <t xml:space="preserve">Жамбылтану. Таңдамалы шығармалары. 8 томдық. VI том – 300 б.Жамбыл және казіргі халық поэзиясы</t>
  </si>
  <si>
    <t xml:space="preserve">ISBN978-601-04-6159-8</t>
  </si>
  <si>
    <t xml:space="preserve">Жамбылтану. Таңдамалы шығармалары. 8 томдық. VIII том – 303 б. Жамбыл Жабаев творчествосы</t>
  </si>
  <si>
    <t xml:space="preserve">ISBN978-601-04-6160-4</t>
  </si>
  <si>
    <t xml:space="preserve">Жапонша-қазақша экотерминдердің қысқаша түсіндірме сөздігі-81 бет. </t>
  </si>
  <si>
    <t xml:space="preserve">ISBN978-601-04-6212-0</t>
  </si>
  <si>
    <t xml:space="preserve">ISBN978-601-04-4276-4</t>
  </si>
  <si>
    <t xml:space="preserve">А.С Асилова</t>
  </si>
  <si>
    <t xml:space="preserve">Қор нарығы және биржа ісі. Оқу қуралы-136 бет</t>
  </si>
  <si>
    <t xml:space="preserve">ISBN978-601-04-5934-2</t>
  </si>
  <si>
    <t xml:space="preserve">Тілдік қатынас: оқу-əдістемелік құрал – 80 б.</t>
  </si>
  <si>
    <t xml:space="preserve">ISBN978-601-04-4510-9</t>
  </si>
  <si>
    <t xml:space="preserve">Мұхамеджанова А</t>
  </si>
  <si>
    <t xml:space="preserve">Эсселер жинағы. -2 бас. -128 бет</t>
  </si>
  <si>
    <t xml:space="preserve">ISBN978-601-04-6213-7</t>
  </si>
  <si>
    <t xml:space="preserve">Ф.Н Жакыпова</t>
  </si>
  <si>
    <t xml:space="preserve">Таубаева Шаркүл</t>
  </si>
  <si>
    <t xml:space="preserve">А.Н Тургинбаева</t>
  </si>
  <si>
    <t xml:space="preserve">Ұйымдағы өзгерістерді басқару.-186 бет. 2 басылым  өқу құралы</t>
  </si>
  <si>
    <t xml:space="preserve">ISBN978-601-04-6232-8</t>
  </si>
  <si>
    <t xml:space="preserve">А.Т Омарова, А.Б Сарсенова ...</t>
  </si>
  <si>
    <t xml:space="preserve">Әлеуметаналық зертеудегі әдістер мен әдістемелер-129бет</t>
  </si>
  <si>
    <t xml:space="preserve">ISBN978-601-04-6146-2</t>
  </si>
  <si>
    <t xml:space="preserve">Қайрат Жанабаев.</t>
  </si>
  <si>
    <t xml:space="preserve">Поэтический текст в обряде и ритуале: генезис , формы , функции.--335с</t>
  </si>
  <si>
    <t xml:space="preserve">ISBN978-601-04-6290-8</t>
  </si>
  <si>
    <t xml:space="preserve">Трансформация воспитания в условиях глобализирующегося мира.-192стр. Бегалинова К</t>
  </si>
  <si>
    <t xml:space="preserve">ISBN978-601-04-5730-0</t>
  </si>
  <si>
    <t xml:space="preserve">Р.О Досымбекова</t>
  </si>
  <si>
    <t xml:space="preserve">Сандардың лингвомәдени аспектісі. (қазақ және қытай тілдері негізінде)-206бет</t>
  </si>
  <si>
    <t xml:space="preserve">ISBN978-601-04-6108-6</t>
  </si>
  <si>
    <t xml:space="preserve">Б.Р Кангожин и другие</t>
  </si>
  <si>
    <t xml:space="preserve">Координация высоковольтной изоляций.-391 стр</t>
  </si>
  <si>
    <t xml:space="preserve">ISBN978-601-04-6113-0</t>
  </si>
  <si>
    <t xml:space="preserve">Өмекбай Жанайым Қуанышқызы</t>
  </si>
  <si>
    <t xml:space="preserve">Біздін сізге АМАНАТ-40 бет (Балаларға арналған әнгме)</t>
  </si>
  <si>
    <t xml:space="preserve">ISBN978-601-04-6227-4</t>
  </si>
  <si>
    <t xml:space="preserve">Б.Бөрібаев; С. ҚҰлмамиров</t>
  </si>
  <si>
    <t xml:space="preserve">PYTHON Тілінде программалау негіздері-оқу әдістемелік құрал. 224 бет</t>
  </si>
  <si>
    <t xml:space="preserve">К.Н Галай </t>
  </si>
  <si>
    <t xml:space="preserve">Оссобенности развития литературы ХІХ века (влияние и типологические сходства) Учебно-методическое пособие -276 стр.</t>
  </si>
  <si>
    <t xml:space="preserve">С. Ашимханова , А. Алпысбаева</t>
  </si>
  <si>
    <t xml:space="preserve">Мағжан Жүмабаев поэзиясындағы лингвомәдени лексиканың үш тілді (орыс, түркі ағылшын тілдері) илюстративті (түсіндірмелі ) аударма сөздігі -225 бет.</t>
  </si>
  <si>
    <t xml:space="preserve">филогия </t>
  </si>
  <si>
    <t xml:space="preserve">ISBN978-601-04-5935-9</t>
  </si>
  <si>
    <t xml:space="preserve">M. Nazhipkyzy. M. Shams</t>
  </si>
  <si>
    <t xml:space="preserve">Nanomaterials and Nanotechnology: -244 p</t>
  </si>
  <si>
    <t xml:space="preserve">ISBN978-601-04-5731-7</t>
  </si>
  <si>
    <t xml:space="preserve">Н.Ж Байтенова и другие</t>
  </si>
  <si>
    <t xml:space="preserve">Қазақстандағы діндер: оқу қуралы-376 бет. </t>
  </si>
  <si>
    <t xml:space="preserve">Религоведение</t>
  </si>
  <si>
    <t xml:space="preserve">ISBN978-601-04-6162-8</t>
  </si>
  <si>
    <t xml:space="preserve">Тукеев У. А.</t>
  </si>
  <si>
    <t xml:space="preserve">Түркі тілдерінің есептеуіш морфологиясы: оқу құралы-153 бет</t>
  </si>
  <si>
    <t xml:space="preserve">ISBN978-601-04-6346-2</t>
  </si>
  <si>
    <t xml:space="preserve">Б.А Искакова, Ж. М. Назарова. Ш. А Халиков</t>
  </si>
  <si>
    <t xml:space="preserve">Физика математика геометрия. Конспект жинағы. 8 сынапқа арналған</t>
  </si>
  <si>
    <t xml:space="preserve">ISBN978-601-04-6301-1</t>
  </si>
  <si>
    <t xml:space="preserve">Ш. Таубаева и другие</t>
  </si>
  <si>
    <t xml:space="preserve">Методология  педагогических исследований. Словарь.-260 стр</t>
  </si>
  <si>
    <t xml:space="preserve">ISBN978-601-04-6347-9</t>
  </si>
  <si>
    <t xml:space="preserve">Sh. Taubaeva b lheubt</t>
  </si>
  <si>
    <t xml:space="preserve">Methodology  of pedagogical and psychologigal research: -216 p.</t>
  </si>
  <si>
    <t xml:space="preserve">ISBN978-601-04-6343-1</t>
  </si>
  <si>
    <t xml:space="preserve">Педагогикалық -психологигалық зерттеулердің әдіснамасы.-246 бет</t>
  </si>
  <si>
    <t xml:space="preserve">ISBN978-601-04-6342-4</t>
  </si>
  <si>
    <t xml:space="preserve">А.Ә Беделбаев</t>
  </si>
  <si>
    <t xml:space="preserve">Функционалдық анализ. Оқу құралы -541 бет</t>
  </si>
  <si>
    <t xml:space="preserve">Ешова Ж.Т , Ж.К Каирбеков</t>
  </si>
  <si>
    <t xml:space="preserve">Выделение гуминовых кислот и их солей из бурых углей.  Методическое пособие. -54 стр</t>
  </si>
  <si>
    <t xml:space="preserve">ISBN978-601-04-6320-2</t>
  </si>
  <si>
    <t xml:space="preserve">Ф.А Искакова</t>
  </si>
  <si>
    <t xml:space="preserve">Оценка эпидемиологических показателей  заболеваемости по данным детского населения Кызылординской области. Учебно-методическое пособие-144 стр</t>
  </si>
  <si>
    <t xml:space="preserve">К.Н Тажибаева , У.Е Сагалбаева</t>
  </si>
  <si>
    <t xml:space="preserve">Эпидемиология предроковых заболеваний. За последние годы (2010-2020гг.)-292 стр</t>
  </si>
  <si>
    <t xml:space="preserve">ISBN978-601-04-6176-5</t>
  </si>
  <si>
    <t xml:space="preserve">Б.А Жетписбаев, Б.С Шаншарбаева </t>
  </si>
  <si>
    <t xml:space="preserve">Современные концепции института административно-правового принуждения за нурушения норм земельного законодательства в Р.К-3180стр</t>
  </si>
  <si>
    <t xml:space="preserve">Аманжолова Д.Б и другие</t>
  </si>
  <si>
    <t xml:space="preserve">Историческая грамматикарусского языка: Учебное пособие-210 стр</t>
  </si>
  <si>
    <t xml:space="preserve">ISBN978-601-04-6138-3</t>
  </si>
  <si>
    <t xml:space="preserve">978-601-04-3429-5</t>
  </si>
  <si>
    <t xml:space="preserve">Г.АТастемирова, Г.Т Тилеуженова</t>
  </si>
  <si>
    <t xml:space="preserve">Қазақ тілі (мәтіндер жинағы) оқу -әдістемелік құрал-126 бет</t>
  </si>
  <si>
    <t xml:space="preserve">978-601-04-6119-2</t>
  </si>
  <si>
    <t xml:space="preserve"> Т.Д. Джуламанов, Ж.К. Алимсеитова, Б.Т. Қожахметов, Г.К. Серикбаева</t>
  </si>
  <si>
    <t xml:space="preserve">Геодезия: оқу құралы /180 бет</t>
  </si>
  <si>
    <t xml:space="preserve">978-601-04-6362-2</t>
  </si>
  <si>
    <t xml:space="preserve">Г. О Турешова, Т</t>
  </si>
  <si>
    <t xml:space="preserve">Материалтану бойынша есептер мен жаттығулар жинағы. Оқу құралы-143 бет</t>
  </si>
  <si>
    <t xml:space="preserve">978-601-04-6268-1</t>
  </si>
  <si>
    <t xml:space="preserve">Ж.Б Оспанова</t>
  </si>
  <si>
    <t xml:space="preserve">Композициялық көбіктүзгіштер және қабаттар. Оқу құрал-130бет</t>
  </si>
  <si>
    <t xml:space="preserve">978-601-04-6074-4</t>
  </si>
  <si>
    <t xml:space="preserve">Қартабаева Г</t>
  </si>
  <si>
    <t xml:space="preserve">Өркениеттер тоғысында: Түркі және қытай мифологиясы/ -263 бет</t>
  </si>
  <si>
    <t xml:space="preserve">978-601-04-6955-6</t>
  </si>
  <si>
    <t xml:space="preserve">М.С Садырова</t>
  </si>
  <si>
    <t xml:space="preserve">Қартаю және өмірсапасы: оқу-әдістемелік құрал -118 бет</t>
  </si>
  <si>
    <t xml:space="preserve">978-601-04-6302-8</t>
  </si>
  <si>
    <t xml:space="preserve">Қарғабаева С.</t>
  </si>
  <si>
    <t xml:space="preserve">Маркетингтік технология. -оқу құралы  -179 бет. </t>
  </si>
  <si>
    <t xml:space="preserve">978-601-04-6327-1</t>
  </si>
  <si>
    <t xml:space="preserve">/ Қ. Т. Жұмағұлов, Н. Т. Әбдімомынов, Г. С. Беделова</t>
  </si>
  <si>
    <t xml:space="preserve">Жошы-қыпшақ ұлысының мәдениеті: Оқу құралы -28 бет</t>
  </si>
  <si>
    <t xml:space="preserve">978-601-04-6506-0</t>
  </si>
  <si>
    <t xml:space="preserve">Under the Tsar’s Exalted Arm: Russian Technologies of Power in the Formative Period of the Rise of the Russian Empire. 147 р.</t>
  </si>
  <si>
    <t xml:space="preserve">978-601-04-6117-8</t>
  </si>
  <si>
    <t xml:space="preserve">Н.Т Смағұлова</t>
  </si>
  <si>
    <t xml:space="preserve"> Көмірсутектік  шикізатты өндеу технологиясы-230 бет. Оқулық</t>
  </si>
  <si>
    <t xml:space="preserve">А. Г Карабаева</t>
  </si>
  <si>
    <t xml:space="preserve">Социально-философская компаративистика. Учебное пособие для бакалавров специальности «философия»-266 стр. </t>
  </si>
  <si>
    <t xml:space="preserve">978-601-04-6304-2</t>
  </si>
  <si>
    <t xml:space="preserve">Ш. А Абдиева Ж.Б Игибаев</t>
  </si>
  <si>
    <t xml:space="preserve">Электр сұлбаларындағы графикалық шартты таңбалар. Әдістемелік нұсқаулық-56 бет</t>
  </si>
  <si>
    <t xml:space="preserve">978-601-04-6279-3</t>
  </si>
  <si>
    <t xml:space="preserve">Жамбылтану. Таңдамалы еңбектер.VIІІтом. :Жамбыл Жабаев творчествосы.  Монография-303бет</t>
  </si>
  <si>
    <t xml:space="preserve">978-601-04-6160-4</t>
  </si>
  <si>
    <t xml:space="preserve">Жамбылтану. Таңдамалы еңбектер.VI том. :Жамбыл және қазіргі халық поэзиясы. Монография-300бет
</t>
  </si>
  <si>
    <t xml:space="preserve">978-601-04-6159-8</t>
  </si>
  <si>
    <t xml:space="preserve">А.Р Жұмадилов</t>
  </si>
  <si>
    <t xml:space="preserve">Әлемнің табиғи рекрециялық ресурстары. Оқу құралы-270 бет </t>
  </si>
  <si>
    <t xml:space="preserve">978-601-04-6269-4</t>
  </si>
  <si>
    <t xml:space="preserve">Е. Б Жатқанбаев</t>
  </si>
  <si>
    <t xml:space="preserve">Экономиканы мемлекеттік реттеу. Оқу құралы-284 бет</t>
  </si>
  <si>
    <t xml:space="preserve">978-601-04-6244-1</t>
  </si>
  <si>
    <t xml:space="preserve">Т. Х Ғабитов ж.б</t>
  </si>
  <si>
    <t xml:space="preserve">Мәдениеттану. Оқулық-464 бет</t>
  </si>
  <si>
    <t xml:space="preserve">978-601-04-6303-5</t>
  </si>
  <si>
    <t xml:space="preserve">Қартаю және өмір сапасы. Оқу әдістемелік құрал</t>
  </si>
  <si>
    <t xml:space="preserve">978-601-04-6302-5</t>
  </si>
  <si>
    <t xml:space="preserve">Қ. Қуандықов</t>
  </si>
  <si>
    <t xml:space="preserve">Кедендік әкімшілік жүргізу. Оқу құралы</t>
  </si>
  <si>
    <t xml:space="preserve">978-601-04-6367-7</t>
  </si>
  <si>
    <t xml:space="preserve">Г.С Беделова </t>
  </si>
  <si>
    <t xml:space="preserve">Шығыс елдерінің жаңа заман тарихы. Оқу құралы-191 бет</t>
  </si>
  <si>
    <t xml:space="preserve">978-601-04-6170-3</t>
  </si>
  <si>
    <t xml:space="preserve">Kuanova L. A </t>
  </si>
  <si>
    <t xml:space="preserve">Islamic social finance : -247 p</t>
  </si>
  <si>
    <t xml:space="preserve">978-601-04-6403-2</t>
  </si>
  <si>
    <t xml:space="preserve">A. A Ametova </t>
  </si>
  <si>
    <t xml:space="preserve">Methodological guidance on conducting an educational practice in BOTANY-54 p</t>
  </si>
  <si>
    <t xml:space="preserve">Қ. Бекишев</t>
  </si>
  <si>
    <t xml:space="preserve">Пластинка ертіндіге батырылған. -120 бет</t>
  </si>
  <si>
    <t xml:space="preserve">978-601-04-6270-0</t>
  </si>
  <si>
    <t xml:space="preserve">Н.Ж Шаймерденова и другие </t>
  </si>
  <si>
    <t xml:space="preserve">История русского литературного языка: учебное пособие – 219 с.</t>
  </si>
  <si>
    <t xml:space="preserve">978-601-04-6139-0</t>
  </si>
  <si>
    <t xml:space="preserve">978-601-04-2333-6</t>
  </si>
  <si>
    <t xml:space="preserve">Қалампыр Кенжеғалиева; Майса Ықыласова</t>
  </si>
  <si>
    <t xml:space="preserve">Дәстүрлі қолонер және тұрмыстық бұйымдар-монография.130 бет. </t>
  </si>
  <si>
    <t xml:space="preserve">ISBN978-601-04-5700-3</t>
  </si>
  <si>
    <t xml:space="preserve">Нуршаихова Ж., Валеева У.</t>
  </si>
  <si>
    <t xml:space="preserve">Этнокультурная коммуникация в монологах  и диалогах. Учебное пособие-262 стр. </t>
  </si>
  <si>
    <t xml:space="preserve">ISBN978-601-247-687-3</t>
  </si>
  <si>
    <t xml:space="preserve">Д.Р Тураров. А.А Исаева</t>
  </si>
  <si>
    <t xml:space="preserve">Жаhандану жағдайында Қазақстан Республикасының Цифрлық-экономикалық  дамуы-262 бет. Монография</t>
  </si>
  <si>
    <t xml:space="preserve">ISBN978-601-04-6457-5</t>
  </si>
  <si>
    <t xml:space="preserve">Нұрсадық Ақанбай</t>
  </si>
  <si>
    <t xml:space="preserve">Стохастикалық анализ негіздері. Оқулық-372 бет</t>
  </si>
  <si>
    <t xml:space="preserve">ISBN978-601-04-6368-8</t>
  </si>
  <si>
    <t xml:space="preserve">Мурат Лаумулин </t>
  </si>
  <si>
    <t xml:space="preserve">Евразия между интеграцией и конфронтацией-344 стр 2023 год. Монография</t>
  </si>
  <si>
    <t xml:space="preserve">научно популярный</t>
  </si>
  <si>
    <t xml:space="preserve">978-601269-46-11</t>
  </si>
  <si>
    <t xml:space="preserve">О.С Курманбаев</t>
  </si>
  <si>
    <t xml:space="preserve">Тау-кен өндірісі алаңында орналасқан инженерлік құрылыстарының техникалық жай күйін Бағалау. Монография</t>
  </si>
  <si>
    <t xml:space="preserve">ISBN978-601-04-6201-4</t>
  </si>
  <si>
    <t xml:space="preserve">А.К Бегалиева</t>
  </si>
  <si>
    <t xml:space="preserve">Ежелгі замандағы Қазақстан тарихы-186 бет. Оқу қуралы</t>
  </si>
  <si>
    <t xml:space="preserve">ISBN978-601-04-6375-2</t>
  </si>
  <si>
    <t xml:space="preserve">Т.У Есембеков</t>
  </si>
  <si>
    <t xml:space="preserve">Аударматанудың заманауи үрдістері. Оқу қуралы-202 бет</t>
  </si>
  <si>
    <t xml:space="preserve">ISBN978-601-04-6397-4</t>
  </si>
  <si>
    <t xml:space="preserve">Ұ.Р Көшербаева</t>
  </si>
  <si>
    <t xml:space="preserve">Көп өлшемді АНАЛИЗ. Оқу қуралы-164бет</t>
  </si>
  <si>
    <t xml:space="preserve">ISBN978-601-04-6369-1</t>
  </si>
  <si>
    <t xml:space="preserve">С.Ш Құмарғалиева</t>
  </si>
  <si>
    <t xml:space="preserve">Колоидтық химия. Оқулық-274 бет</t>
  </si>
  <si>
    <t xml:space="preserve">ISBN978-601-04-6328-8</t>
  </si>
  <si>
    <t xml:space="preserve">Методы научного исследования-учебник. 212 стр</t>
  </si>
  <si>
    <t xml:space="preserve">Л.С Спанкулова</t>
  </si>
  <si>
    <t xml:space="preserve">Перетоки знаний и экономическое развитие: от теорий к практике-монография .206 стр</t>
  </si>
  <si>
    <t xml:space="preserve">ISBN978-601-04-6482-7</t>
  </si>
  <si>
    <t xml:space="preserve">А.К Мусина</t>
  </si>
  <si>
    <t xml:space="preserve">Гидрологиядағы геоақпараттық жүйелер. Оқу қуралы-258 бет.</t>
  </si>
  <si>
    <t xml:space="preserve">ISBN978-601-04-6361-5</t>
  </si>
  <si>
    <t xml:space="preserve">Д.Р Онтагарова</t>
  </si>
  <si>
    <t xml:space="preserve">. STEM оқытүдың әдістері мен формалары. Оқу құралы-103 бет. 2023</t>
  </si>
  <si>
    <t xml:space="preserve">978-601-7297-22-0</t>
  </si>
  <si>
    <t xml:space="preserve">Н.С Ахтаева</t>
  </si>
  <si>
    <t xml:space="preserve">Жоғары оқу орындағы оқушылардың психологиялық дайындағының теориясы мен практикася. Монография-444 бет</t>
  </si>
  <si>
    <t xml:space="preserve">ISBN978-601-04-6312-7</t>
  </si>
  <si>
    <t xml:space="preserve">978-601-04-4916-9
</t>
  </si>
  <si>
    <t xml:space="preserve">М.О Негизбаева и др</t>
  </si>
  <si>
    <t xml:space="preserve">Қандастар мен мигрантар туралы ақпаратық материалдарды жазу ПРАКТИКУМЫ.оқу-әдістемелік-90 бет</t>
  </si>
  <si>
    <t xml:space="preserve">ISBN978-601-04-6079-9</t>
  </si>
  <si>
    <t xml:space="preserve">Практикум написания информационных материалов о кандасах и мигрантах. Учебно-методическое пособие -94 стр</t>
  </si>
  <si>
    <t xml:space="preserve">9965-29-461-5</t>
  </si>
  <si>
    <t xml:space="preserve">М.А Амирканов</t>
  </si>
  <si>
    <t xml:space="preserve">Ұлы даланың тарихи тұлғалары. Оқу қуралы-301 бет</t>
  </si>
  <si>
    <t xml:space="preserve">ISBN978-601-046236-6</t>
  </si>
  <si>
    <t xml:space="preserve">Көркем шығарманы талдау әдістемесі. Оқу қуралы-260 бет</t>
  </si>
  <si>
    <t xml:space="preserve">ISBN978-601-04-6466-7</t>
  </si>
  <si>
    <t xml:space="preserve">Ж.А Супиева</t>
  </si>
  <si>
    <t xml:space="preserve">Нанопористые угли. Монография-144 стр. </t>
  </si>
  <si>
    <t xml:space="preserve">ISBN978-601-04-6381-3</t>
  </si>
  <si>
    <t xml:space="preserve">Таубаева Ш.Т., </t>
  </si>
  <si>
    <t xml:space="preserve">Қазақ ойшылдарының тұлғаның рухани-адамгершілік сапалары туралы философиялық-педагогикалық парасат-пайымдары.  Хрестоматиялық оқу қуралы-228 бет</t>
  </si>
  <si>
    <t xml:space="preserve">ISBN978-601-04-6015-7</t>
  </si>
  <si>
    <t xml:space="preserve">Экономическое поведение и здоровье населения: монография-182 стр</t>
  </si>
  <si>
    <t xml:space="preserve">ISBN978-601-04-6481-0</t>
  </si>
  <si>
    <t xml:space="preserve">Қ.Ж Қуандыков</t>
  </si>
  <si>
    <t xml:space="preserve">Кедендік әкімшілік жүргізу. Оқу қуралы -287 бет</t>
  </si>
  <si>
    <t xml:space="preserve">ISBN978-601-04-6367-7</t>
  </si>
  <si>
    <t xml:space="preserve">Н.Ә Бейсен</t>
  </si>
  <si>
    <t xml:space="preserve">Теориялық МЕХАНИКА. Оқу қуралы-296</t>
  </si>
  <si>
    <t xml:space="preserve">ISBN978-601-04-6387-5</t>
  </si>
  <si>
    <t xml:space="preserve">N.Beissen</t>
  </si>
  <si>
    <t xml:space="preserve"> Lecture course on theoretical mechanics-156 p. 2024</t>
  </si>
  <si>
    <t xml:space="preserve">978-601-04-6520-6</t>
  </si>
  <si>
    <t xml:space="preserve">Жаңа  Қазақстандағы ауыл шаруашылыға су пайдасы қүқығы.монграфия-144 бет</t>
  </si>
  <si>
    <t xml:space="preserve">ISBN978-601-04-6368-4</t>
  </si>
  <si>
    <t xml:space="preserve">Э. Т Баярыстанова</t>
  </si>
  <si>
    <t xml:space="preserve"> Білім берудегі менеджмент. Оқулық -194 бет. 2022</t>
  </si>
  <si>
    <t xml:space="preserve">978-601-308-139-7</t>
  </si>
  <si>
    <t xml:space="preserve">А.К Жексенбаева</t>
  </si>
  <si>
    <t xml:space="preserve">Кәсіби (оқу ) тажіреби жүргізуге арналған оқу -әдістемелік құрал.  -92 бет</t>
  </si>
  <si>
    <t xml:space="preserve">ISBN978-601-04-6359-2</t>
  </si>
  <si>
    <t xml:space="preserve">Қ. Р Қасенов</t>
  </si>
  <si>
    <t xml:space="preserve">Кәсіпкерлік  стратегиялардың негіздері. Оқу қуралы-218 бет</t>
  </si>
  <si>
    <t xml:space="preserve">ISBN978-601-04-6402-5</t>
  </si>
  <si>
    <t xml:space="preserve">А. Б туманова</t>
  </si>
  <si>
    <t xml:space="preserve">Синтаксис сложного предложения (Практикум) учебное пособие-180стр.</t>
  </si>
  <si>
    <t xml:space="preserve">ISBN978-601-04-6462-9</t>
  </si>
  <si>
    <t xml:space="preserve">Жанузаков</t>
  </si>
  <si>
    <t xml:space="preserve">Классификации заболеваний с примерами формулировок клинический диагнозов. Учебное пособие-290стр. </t>
  </si>
  <si>
    <t xml:space="preserve">ISBN978-601-04-6395-0</t>
  </si>
  <si>
    <t xml:space="preserve">Ж.Дадебаев</t>
  </si>
  <si>
    <t xml:space="preserve">Түркі дүниесінің дүлдүл тұлғалары. Монография-408 бет</t>
  </si>
  <si>
    <t xml:space="preserve">ISBN978-601-04-6311-0</t>
  </si>
  <si>
    <t xml:space="preserve">А.К Ахметбекова</t>
  </si>
  <si>
    <t xml:space="preserve">Араб тілі теориясының негіздері. Етістік I бөлім . Оқу қуралы-120бет</t>
  </si>
  <si>
    <t xml:space="preserve">ISBN978-601-04-6264-9</t>
  </si>
  <si>
    <t xml:space="preserve">Маржан АТЕМ</t>
  </si>
  <si>
    <t xml:space="preserve">Орта білім беру сапасын арттырудағы үштік. Оқу-әдістемелік құрал-82бет</t>
  </si>
  <si>
    <t xml:space="preserve">ISBN978-601-04-6224-3</t>
  </si>
  <si>
    <t xml:space="preserve">С.Т Қарғабаева</t>
  </si>
  <si>
    <t xml:space="preserve">Маркетингтік технологиялар. Оқу құралы-179 бет</t>
  </si>
  <si>
    <t xml:space="preserve">ISBN978-601-04-6327-1</t>
  </si>
  <si>
    <t xml:space="preserve">Г.Н Сансызбаева</t>
  </si>
  <si>
    <t xml:space="preserve">Әлеуметтік саланы мемлекеттік реттеу.310 бет. -Оқу құралы</t>
  </si>
  <si>
    <t xml:space="preserve">ISBN978-601-04-6476-6</t>
  </si>
  <si>
    <t xml:space="preserve">Д.Р Рахимова</t>
  </si>
  <si>
    <t xml:space="preserve">Современные методы анализа и обработки естественного языка. Монография-120 стр</t>
  </si>
  <si>
    <t xml:space="preserve">ISBN978-601-04-6471-1</t>
  </si>
  <si>
    <t xml:space="preserve">Р.Е Джаншанло</t>
  </si>
  <si>
    <t xml:space="preserve">Проблемы оценки и бухалтерского учета человеческого капитала. Монография-340 стр</t>
  </si>
  <si>
    <t xml:space="preserve">ISBN978-601-04-6334-9</t>
  </si>
  <si>
    <t xml:space="preserve">Қ.М Мұқашев</t>
  </si>
  <si>
    <t xml:space="preserve">Электртехниқалық материалдар мен жабдықтар. 204 бет-оқу құралы</t>
  </si>
  <si>
    <t xml:space="preserve">ISBN978-601-04-6336-3</t>
  </si>
  <si>
    <t xml:space="preserve">XV-XVIII ғасырдағы жыраулар тілі формулалық бірліктер жиілігінің поэтикалық сөздігі</t>
  </si>
  <si>
    <t xml:space="preserve">ISBN 978—601-04-6487-2</t>
  </si>
  <si>
    <t xml:space="preserve">Н.Ақанбай</t>
  </si>
  <si>
    <t xml:space="preserve">Стохастиқалық анализ негіздері-372 бет. Оқулық</t>
  </si>
  <si>
    <t xml:space="preserve">ISBN 978—601-04-6386-8</t>
  </si>
  <si>
    <t xml:space="preserve">Дәдебаев Ж</t>
  </si>
  <si>
    <t xml:space="preserve">Абай шығармалары: Асылнұсқау және аударма. Оқу құралы-158 бет</t>
  </si>
  <si>
    <t xml:space="preserve">ISBN 978—601-04-6379-0</t>
  </si>
  <si>
    <t xml:space="preserve">Абай ілімімін білу, түсіну, қолдану Монография-278 бет-18 кітап</t>
  </si>
  <si>
    <t xml:space="preserve">ISBN 978—601-04-6087-0</t>
  </si>
  <si>
    <t xml:space="preserve">Абай ілімі . Мақалалар жинағы. Монография-192 бет. 17 кітап</t>
  </si>
  <si>
    <t xml:space="preserve">ISBN 978—601-04-6085-0</t>
  </si>
  <si>
    <t xml:space="preserve">Абай ілімі . Дәрістер курсы Монография-270 бет. 20 кітап</t>
  </si>
  <si>
    <t xml:space="preserve">ISBN 978—601-04-6099-7</t>
  </si>
  <si>
    <t xml:space="preserve">Абай ілімі . Оқу құралы-268 бет. 19 кітап</t>
  </si>
  <si>
    <t xml:space="preserve">ISBN 978—601-04-6142-0</t>
  </si>
  <si>
    <t xml:space="preserve">А.К Оспанова</t>
  </si>
  <si>
    <t xml:space="preserve">Физическая химия (Химическая кинетика и электрохимия)-258 ст. Учебник</t>
  </si>
  <si>
    <t xml:space="preserve">ISBN 978—601-04-6452-0</t>
  </si>
  <si>
    <t xml:space="preserve">А.К  Оспанова</t>
  </si>
  <si>
    <t xml:space="preserve">Физикалық химия (Химиялық кинетика және электрохимия )</t>
  </si>
  <si>
    <t xml:space="preserve">ISBN 978—601-04-6459-9</t>
  </si>
  <si>
    <t xml:space="preserve">Д.Р Тұраров</t>
  </si>
  <si>
    <t xml:space="preserve">Микро-Макро экономика-458 бет. Оқу қуралы</t>
  </si>
  <si>
    <t xml:space="preserve">Эконмика</t>
  </si>
  <si>
    <t xml:space="preserve">ISBN 978-601-04-64596-8</t>
  </si>
  <si>
    <t xml:space="preserve">Қ.Бекишев</t>
  </si>
  <si>
    <t xml:space="preserve">Пластинка ерітіндіге батырылған ...-120бет. Оқу қурал</t>
  </si>
  <si>
    <t xml:space="preserve">ISBN 978-601-04-6270-0</t>
  </si>
  <si>
    <t xml:space="preserve">А.Е Мирзакулова</t>
  </si>
  <si>
    <t xml:space="preserve">Кіші параметрлері бар теңдеулер үшін бастапқы және шеттік есептерді шешу әдістері-176 бет монграфия</t>
  </si>
  <si>
    <t xml:space="preserve">ISBN 978-601-04-6477-3</t>
  </si>
  <si>
    <t xml:space="preserve">Таубаева Ш.Т и другие</t>
  </si>
  <si>
    <t xml:space="preserve">Қазақ ойшылдарының тұлғаның рухани-адамгершілік сапалары туралы философиялық-педагогигалық парасат -пайымдары. Хрестоматиялық оқу қүралы -228 бет-2023жыл</t>
  </si>
  <si>
    <t xml:space="preserve">978-601-04-6015-7</t>
  </si>
  <si>
    <t xml:space="preserve">Ш.Е Габдрашова</t>
  </si>
  <si>
    <t xml:space="preserve">Қорғаныс өнеркәсібі және төтенше жағдай қызметітегі пиротехниқалық бұйымдар-224 бет. Оқу қуралы</t>
  </si>
  <si>
    <t xml:space="preserve">ISBN 978-601-04-6363-9</t>
  </si>
  <si>
    <t xml:space="preserve">О.ХАймаганбетова</t>
  </si>
  <si>
    <t xml:space="preserve">Психофизиологическое исследование подверженности студентов радикалистским настроениям с помощью полиграфа -213 стр. Монография</t>
  </si>
  <si>
    <t xml:space="preserve">ISBN 978—601-04-6337-0</t>
  </si>
  <si>
    <t xml:space="preserve">Современное литературоведение: генезис и теоретические концепции. Материалы международной  научно-теоретической  конференции.-150стр.</t>
  </si>
  <si>
    <t xml:space="preserve">Сборник конференции</t>
  </si>
  <si>
    <t xml:space="preserve">ISBN 978—601-04-3522-0</t>
  </si>
  <si>
    <t xml:space="preserve">STEM оқытудың әдістері мен формалары-103бет. Оқу қуралы</t>
  </si>
  <si>
    <t xml:space="preserve">ISBN 978—601-7297-22-0</t>
  </si>
  <si>
    <t xml:space="preserve">Шора Сарыбаев</t>
  </si>
  <si>
    <t xml:space="preserve">Мұрағаттағы мақал-мәтелдер-398 бет. Монография</t>
  </si>
  <si>
    <t xml:space="preserve">978-601-04-6447-6</t>
  </si>
  <si>
    <t xml:space="preserve">Ли Бенг Джо, Л.В Сафронова</t>
  </si>
  <si>
    <t xml:space="preserve">Корейская Современная поэзия ХХ в.-1том.162 стр Монография</t>
  </si>
  <si>
    <t xml:space="preserve">978-601-04-6204-5</t>
  </si>
  <si>
    <t xml:space="preserve">Корейская классическая литература (древняя поэзия, Мифы, и сказки)-248 стр. Учебник -хрестоматия. Том-1</t>
  </si>
  <si>
    <t xml:space="preserve">ISBN 978-04-6198-7</t>
  </si>
  <si>
    <t xml:space="preserve">Современная художественная проза Кореи-2. Учебник -хрестоматия110 стр.Том -5</t>
  </si>
  <si>
    <t xml:space="preserve">ISBN 978—601-04-6125-5</t>
  </si>
  <si>
    <t xml:space="preserve">Корейская средневековая  литература (ханси,хянга, каса, мифы, сказки, мине, и проза )-250 стр. Учебник -хрестоматия. Том-2</t>
  </si>
  <si>
    <t xml:space="preserve">ISBN 978—601-04-6496-4</t>
  </si>
  <si>
    <t xml:space="preserve">Современная художественная проза Кореи-1. Учебник -хрестоматия110 стр.Том -4</t>
  </si>
  <si>
    <t xml:space="preserve">ISBN 978—601-04-6192-5</t>
  </si>
  <si>
    <t xml:space="preserve">Г. С Султанбаева</t>
  </si>
  <si>
    <t xml:space="preserve">Инфодемия через призму медиапрофилактики. -58 Монография</t>
  </si>
  <si>
    <t xml:space="preserve">978-601-04-6223-6</t>
  </si>
  <si>
    <t xml:space="preserve">Б.Е Нүрпейісова </t>
  </si>
  <si>
    <t xml:space="preserve">Қүжаттану жіне басқарудіы құжаттамамен қамтуды үйымдастыру: оқу құрал-158</t>
  </si>
  <si>
    <t xml:space="preserve">Коллектив Авторов</t>
  </si>
  <si>
    <t xml:space="preserve">Салық Зиманов. Ш. 1 – 265 б.</t>
  </si>
  <si>
    <t xml:space="preserve">9965-29-620-0</t>
  </si>
  <si>
    <t xml:space="preserve">Хайыржан Бекхожин. Ш. 2 – 384 б.</t>
  </si>
  <si>
    <t xml:space="preserve">9965-29-624-3</t>
  </si>
  <si>
    <t xml:space="preserve">Өмірбек Жолдасбеков. Ш.3 – 370 б.</t>
  </si>
  <si>
    <t xml:space="preserve">0503020905
460(05)-11</t>
  </si>
  <si>
    <t xml:space="preserve">Олжас Сулейменов. Вып. 4 – 369 с.</t>
  </si>
  <si>
    <t xml:space="preserve">9965-29-663-4</t>
  </si>
  <si>
    <t xml:space="preserve">Абикен Бектуров Вып. 5 – 357 с.</t>
  </si>
  <si>
    <t xml:space="preserve">978-601-247-269-1</t>
  </si>
  <si>
    <t xml:space="preserve">Умирзак Султангазин. Вып. 6 – 424 с. </t>
  </si>
  <si>
    <t xml:space="preserve">978-601-247-242-4</t>
  </si>
  <si>
    <t xml:space="preserve">Беремжанов Батырбек. Вып. 7 – 381 с.</t>
  </si>
  <si>
    <t xml:space="preserve">978-601-247-314-8</t>
  </si>
  <si>
    <t xml:space="preserve">Ысмайылов Есмағамбет. Ш. 8 – 402 б.</t>
  </si>
  <si>
    <t xml:space="preserve">978-601-247-373-5</t>
  </si>
  <si>
    <t xml:space="preserve">Смайылов Камал. Ш. 9 – 364 б.</t>
  </si>
  <si>
    <t xml:space="preserve">978-601-247-391-9</t>
  </si>
  <si>
    <t xml:space="preserve">Мамытов Асабай. Ш. 10 – 226 б.</t>
  </si>
  <si>
    <t xml:space="preserve">978-601-247-403-9</t>
  </si>
  <si>
    <t xml:space="preserve">Амандосов Тауман. Ш. 11 – 328 б.</t>
  </si>
  <si>
    <t xml:space="preserve">978-601-247-437-4</t>
  </si>
  <si>
    <t xml:space="preserve">Сағадиев Кенжеғали. Ш. 12 – 356 б.</t>
  </si>
  <si>
    <t xml:space="preserve">978-601-247-558-6</t>
  </si>
  <si>
    <t xml:space="preserve">Әженов Матипулла. Ш. 13 –  260 б.</t>
  </si>
  <si>
    <t xml:space="preserve">978-601-247-618-7</t>
  </si>
  <si>
    <t xml:space="preserve">Кәкішев Тұрсынбек. Ш. 14 – 369 б.</t>
  </si>
  <si>
    <t xml:space="preserve">978-601-247-633-0</t>
  </si>
  <si>
    <t xml:space="preserve">Сартаев Сұлтан. Ш. 15 – 340 б.</t>
  </si>
  <si>
    <t xml:space="preserve">978-601-247-637-8</t>
  </si>
  <si>
    <t xml:space="preserve">Барманкулов Марат. Вып. 16 – 342 с.</t>
  </si>
  <si>
    <t xml:space="preserve">978-601-247-675-0</t>
  </si>
  <si>
    <t xml:space="preserve">Қабдоло Зейнолла. Ш. 17 – 364 б.</t>
  </si>
  <si>
    <t xml:space="preserve">978-601-247-691-0</t>
  </si>
  <si>
    <t xml:space="preserve">Рүстемов Лениншіл. Ш.18 – 280 б.</t>
  </si>
  <si>
    <t xml:space="preserve">978-601-247-692-7</t>
  </si>
  <si>
    <t xml:space="preserve">Нүршайықов Әзілхан. Ш. 19 – 356 б.</t>
  </si>
  <si>
    <t xml:space="preserve">978-601-247-642-2</t>
  </si>
  <si>
    <t xml:space="preserve">Бейсембаев Серікбай. Ш. 20 – 348 б.</t>
  </si>
  <si>
    <t xml:space="preserve">978-601-247-816-7</t>
  </si>
  <si>
    <t xml:space="preserve">Сонгина Ольга. Вып. 21 – 270 с.</t>
  </si>
  <si>
    <t xml:space="preserve">978-601-247-864-8</t>
  </si>
  <si>
    <t xml:space="preserve">Абдильдин Мейрхан. Вып. 22 – 344 с.</t>
  </si>
  <si>
    <t xml:space="preserve">978-601-247-858-7</t>
  </si>
  <si>
    <t xml:space="preserve">Нәрібаев Көпжасар. Ш. 23 – 354 б.</t>
  </si>
  <si>
    <t xml:space="preserve">978-601-247-983-6</t>
  </si>
  <si>
    <t xml:space="preserve">Сатыбалдин Сағындық.  Ш. 24 – 326 б.</t>
  </si>
  <si>
    <t xml:space="preserve">978-601-04-0055-9</t>
  </si>
  <si>
    <t xml:space="preserve">Кенжебайұлы Бейсембай. Ш. 25 – 360 б.</t>
  </si>
  <si>
    <t xml:space="preserve">978-601-04-0113-6</t>
  </si>
  <si>
    <t xml:space="preserve">Есенәлиев Михаил. Ш.26 – 354 б.</t>
  </si>
  <si>
    <t xml:space="preserve">978-601-04-0117-4</t>
  </si>
  <si>
    <t xml:space="preserve">Жұматов Ғаббас. Ш. 27 – 342 б.</t>
  </si>
  <si>
    <t xml:space="preserve">978-601-04-0165-5</t>
  </si>
  <si>
    <t xml:space="preserve">Ахметова Бэла. Ш. 28 – 258 б.</t>
  </si>
  <si>
    <t xml:space="preserve">978-601-04-0187-7</t>
  </si>
  <si>
    <t xml:space="preserve">Әбділдин Жабайхан. Ш.29 – 360 б.</t>
  </si>
  <si>
    <t xml:space="preserve">978-601-04-0215-7</t>
  </si>
  <si>
    <t xml:space="preserve">Козловский Михаил. Вып. 30 – 368 с.</t>
  </si>
  <si>
    <t xml:space="preserve">978-601-04-0295-9</t>
  </si>
  <si>
    <t xml:space="preserve">Жаныбеков Шангерей. Вып. 31 – 352 с.</t>
  </si>
  <si>
    <t xml:space="preserve">978-601-04-0454-0</t>
  </si>
  <si>
    <t xml:space="preserve">Шалекенов Уахит. Ш. 33 – 389 б.</t>
  </si>
  <si>
    <t xml:space="preserve">978-601-04-0507-3</t>
  </si>
  <si>
    <t xml:space="preserve">Сарсембинов Шамши. Вып. 34 – 250 с.</t>
  </si>
  <si>
    <t xml:space="preserve">978-601-04-0508-0</t>
  </si>
  <si>
    <t xml:space="preserve">Темірбеков Садуахас. Ш. 35 – 372 б.</t>
  </si>
  <si>
    <t xml:space="preserve">978-601-04-0541-7</t>
  </si>
  <si>
    <t xml:space="preserve">Аманжолов Алтай. Ш. 36 – 364 б.</t>
  </si>
  <si>
    <t xml:space="preserve">978-601-04-0597-4</t>
  </si>
  <si>
    <t xml:space="preserve">Ксандопуло Георгий. Вып. 37 – 321 с.</t>
  </si>
  <si>
    <t xml:space="preserve">978-601-04-0710-7</t>
  </si>
  <si>
    <t xml:space="preserve">Козыбаев Сагымбай. Вып. 38 – 359 с.</t>
  </si>
  <si>
    <t xml:space="preserve">978-601-04-0712-1</t>
  </si>
  <si>
    <t xml:space="preserve">Бәйімбетов Фазылхан. Ш. 39 – 349 б.</t>
  </si>
  <si>
    <t xml:space="preserve">978-601-04-0834-0</t>
  </si>
  <si>
    <t xml:space="preserve">Аухадиев Кеңес. Ш. 40 – 343 б.</t>
  </si>
  <si>
    <t xml:space="preserve">978-601-04-0835-7</t>
  </si>
  <si>
    <t xml:space="preserve">Назарбаев Нұрсұлтан. Арнаулы шығарылым – 385 б.</t>
  </si>
  <si>
    <t xml:space="preserve">978-601-04-1151-7</t>
  </si>
  <si>
    <t xml:space="preserve">Бекмаханов Ермухан. Вып. 41 – 391 с.</t>
  </si>
  <si>
    <t xml:space="preserve">978-601-04-0840-1</t>
  </si>
  <si>
    <t xml:space="preserve">Шигаева Майя. Вып. 42 – 318 с.</t>
  </si>
  <si>
    <t xml:space="preserve">978-601-04-0838-8</t>
  </si>
  <si>
    <t xml:space="preserve">Исатаев Совет. Вып. 43 – 261 с.</t>
  </si>
  <si>
    <t xml:space="preserve">978-601-04-0844-9</t>
  </si>
  <si>
    <t xml:space="preserve">Елеукенов Шериаздан. Ш. 44 – 390 б.</t>
  </si>
  <si>
    <t xml:space="preserve">978-601-04-0836-7</t>
  </si>
  <si>
    <t xml:space="preserve">Сұлтанов Қуаныш. Ш. 45 – 331 б.</t>
  </si>
  <si>
    <t xml:space="preserve">978-601-04-0850-0</t>
  </si>
  <si>
    <t xml:space="preserve">Арғынбаев Халел. Ш. 46 – 373 б.</t>
  </si>
  <si>
    <t xml:space="preserve">978-601-04-0847-0</t>
  </si>
  <si>
    <t xml:space="preserve">Сулейменова Элеонора. Вып. 47 – 366 с.</t>
  </si>
  <si>
    <t xml:space="preserve">978-601-04-0846-3</t>
  </si>
  <si>
    <t xml:space="preserve">Келімбетов Немат. Ш. 48 – 416 б.</t>
  </si>
  <si>
    <t xml:space="preserve">978-601-04-1147-0</t>
  </si>
  <si>
    <t xml:space="preserve">Əмір Рақыш. Ш. 49 – 374 б.</t>
  </si>
  <si>
    <t xml:space="preserve">978-601-04-0841-8</t>
  </si>
  <si>
    <t xml:space="preserve">Жубанов Булат. Вып. 50 – 358 с.</t>
  </si>
  <si>
    <t xml:space="preserve">978-601-04-1145-6</t>
  </si>
  <si>
    <t xml:space="preserve">Ыдырысов Әбілфайыз. Ш. 51 – 372 б.</t>
  </si>
  <si>
    <t xml:space="preserve">Əшімбаев Сағат. Ш. 52 – 360 б.</t>
  </si>
  <si>
    <t xml:space="preserve">978-601-04-1146-3</t>
  </si>
  <si>
    <t xml:space="preserve">Садықов Тоқмұхамед. Ш. 53 – 408 б.</t>
  </si>
  <si>
    <t xml:space="preserve">978-601-04-1150-0</t>
  </si>
  <si>
    <t xml:space="preserve">Күмісбаев Өтеген. Ш. 54 – 253 б.</t>
  </si>
  <si>
    <t xml:space="preserve">978-601-04-1152-4</t>
  </si>
  <si>
    <t xml:space="preserve">Жамбатырова Гүлжауһар. Ш. 55 – 317 б.</t>
  </si>
  <si>
    <t xml:space="preserve">978-601-04-1153-1</t>
  </si>
  <si>
    <t xml:space="preserve">Балмуханов Саим. Вып. 56 – 331 с.</t>
  </si>
  <si>
    <t xml:space="preserve">978-601-04-1157-9</t>
  </si>
  <si>
    <t xml:space="preserve">Ильич Михаил Усанович. Вып. 57 – 348 с.</t>
  </si>
  <si>
    <t xml:space="preserve">978-601-04-1154-8</t>
  </si>
  <si>
    <t xml:space="preserve">Аубакиров Яхия. Вып. 58 – 387 с.</t>
  </si>
  <si>
    <t xml:space="preserve">978-601-04-1156-2</t>
  </si>
  <si>
    <t xml:space="preserve">Жандаев Мукатай. Вып. 59 – 358 с.</t>
  </si>
  <si>
    <t xml:space="preserve">978-601-04-1155-5</t>
  </si>
  <si>
    <t xml:space="preserve">Білиев Назарбай. Ш. 60 – 284 б.</t>
  </si>
  <si>
    <t xml:space="preserve">978-601-04-1158-6</t>
  </si>
  <si>
    <t xml:space="preserve">Нұрғали Рымғали. Ш. 61 – 393 б.</t>
  </si>
  <si>
    <t xml:space="preserve">978-601-04-1160-9</t>
  </si>
  <si>
    <t xml:space="preserve">Купчишин Анатолий. Вып. 62 – 335 с.</t>
  </si>
  <si>
    <t xml:space="preserve">978-601-04-1161-6</t>
  </si>
  <si>
    <t xml:space="preserve">Нәрікбаев Мақсұт. Ш. 63 – 294 б.</t>
  </si>
  <si>
    <t xml:space="preserve">978-601-04-1162-3</t>
  </si>
  <si>
    <t xml:space="preserve">Қазыбаев Кәкімжан. Ш. 64 – 350 б.</t>
  </si>
  <si>
    <t xml:space="preserve">978-601-04-1163-0</t>
  </si>
  <si>
    <t xml:space="preserve">Байжанов Сапар. Ш.65 – 388 б</t>
  </si>
  <si>
    <t xml:space="preserve">978-601-04-1164-7</t>
  </si>
  <si>
    <t xml:space="preserve">Қасымов Құлжабай. Ш. 66 – 373 б.</t>
  </si>
  <si>
    <t xml:space="preserve">978-601-04-1165-4</t>
  </si>
  <si>
    <t xml:space="preserve">Дарқанбаев Темірбай. Ш. 67 – 357 б.</t>
  </si>
  <si>
    <t xml:space="preserve">978-601-04-1166-1</t>
  </si>
  <si>
    <t xml:space="preserve">Айтхожин Мурат. Вып. 68 – 304 с.</t>
  </si>
  <si>
    <t xml:space="preserve">978-601-04-1167-8</t>
  </si>
  <si>
    <t xml:space="preserve">Тәжібаев Төлеген. Ш. 69 – 336 б.</t>
  </si>
  <si>
    <t xml:space="preserve">978-601-04-1168-5</t>
  </si>
  <si>
    <t xml:space="preserve">Момышұлы Бауыржан. Ш.70 – 381 б.</t>
  </si>
  <si>
    <t xml:space="preserve">978-601-04-1169-2</t>
  </si>
  <si>
    <t xml:space="preserve">Кекілбаев Әбіш. Ш. 71 – 386 б</t>
  </si>
  <si>
    <t xml:space="preserve">978-601-04-1170-8</t>
  </si>
  <si>
    <t xml:space="preserve">Сатпаев Каныш. Специальный выпуск – 411 с.</t>
  </si>
  <si>
    <t xml:space="preserve">978-601-04-1842-4</t>
  </si>
  <si>
    <t xml:space="preserve">Ахматуллина Назира. Вып. 72 – 308 с.</t>
  </si>
  <si>
    <t xml:space="preserve">978-601-04-1171-5</t>
  </si>
  <si>
    <t xml:space="preserve">Жубанов Каир. Вып. 73 – 366 с.</t>
  </si>
  <si>
    <t xml:space="preserve">978-601-04-1172-2</t>
  </si>
  <si>
    <t xml:space="preserve">Дулатова Дина. Вып. 74 – 359 с.</t>
  </si>
  <si>
    <t xml:space="preserve">978-601-04-1174-6</t>
  </si>
  <si>
    <t xml:space="preserve">Жубанова Ажар. Вып. 75 – 372 с.</t>
  </si>
  <si>
    <t xml:space="preserve">978-601-04-1826-4</t>
  </si>
  <si>
    <t xml:space="preserve">Айтбайұлы Өмірзақ. Ш. 76 – 338 б.</t>
  </si>
  <si>
    <t xml:space="preserve">978-601-04-1827-1</t>
  </si>
  <si>
    <t xml:space="preserve">Дербісәлі Әбсаттар. Ш. 77 – 400 б.</t>
  </si>
  <si>
    <t xml:space="preserve">978-601-04-1828-8</t>
  </si>
  <si>
    <t xml:space="preserve">Оразалы Сұлтан. Ш. 78 – 402 б.</t>
  </si>
  <si>
    <t xml:space="preserve">978-601-04-1829-5</t>
  </si>
  <si>
    <t xml:space="preserve">Шарипов Адий. Вып. 79 – 320 с.</t>
  </si>
  <si>
    <t xml:space="preserve">978-601-04-1832-5</t>
  </si>
  <si>
    <t xml:space="preserve">Кожамкулов Толеген. Вып. 80 – 390 с.</t>
  </si>
  <si>
    <t xml:space="preserve">978-601-04-1830-1</t>
  </si>
  <si>
    <t xml:space="preserve">Қозыбаев Манаш. Ш. 81 – 393 б.</t>
  </si>
  <si>
    <t xml:space="preserve">978-601-04-1836-3</t>
  </si>
  <si>
    <t xml:space="preserve">Джиенбаев Султан. Вып. 82 – 270 с.</t>
  </si>
  <si>
    <t xml:space="preserve">978-601-04-1838-7</t>
  </si>
  <si>
    <t xml:space="preserve">Ершин Шахбаз. Вып. 83 – 301 с.</t>
  </si>
  <si>
    <t xml:space="preserve">978-601-04-1841-7</t>
  </si>
  <si>
    <t xml:space="preserve">Гвоздев Евгений. Вып. 84 – 313 с.</t>
  </si>
  <si>
    <t xml:space="preserve">978-601-04-1844-8</t>
  </si>
  <si>
    <t xml:space="preserve">Уәлиев Ғахип  Ш. 85 – 311 б.</t>
  </si>
  <si>
    <t xml:space="preserve">978-601-04-1843-1</t>
  </si>
  <si>
    <t xml:space="preserve">Жангелдин Тоқтағали. Ш. 86 – 402 б.</t>
  </si>
  <si>
    <t xml:space="preserve">978-601-04-1845-5</t>
  </si>
  <si>
    <t xml:space="preserve">Ибрашев Хасан. Вып. 87 – 351 с.</t>
  </si>
  <si>
    <t xml:space="preserve">978-601-04-1846-2</t>
  </si>
  <si>
    <t xml:space="preserve">Байтулин Иса. Вып. 88 – 332 с.</t>
  </si>
  <si>
    <t xml:space="preserve">978-601-04-1847-9</t>
  </si>
  <si>
    <t xml:space="preserve">Журинов Мурат. Вып. 89 – 336 с.</t>
  </si>
  <si>
    <t xml:space="preserve">978-601-04-1849-3</t>
  </si>
  <si>
    <t xml:space="preserve">Қожакеев Темірбек. Ш.90 – 344 б.</t>
  </si>
  <si>
    <t xml:space="preserve"> 978-601-04-1850-9</t>
  </si>
  <si>
    <t xml:space="preserve">Дюсембин Хабдрахман. Вып. 91 – 327 с.</t>
  </si>
  <si>
    <t xml:space="preserve">978-601-04-1852-3</t>
  </si>
  <si>
    <t xml:space="preserve">Мамбетказиев Ережеп. Вып. 92 – 322 с.</t>
  </si>
  <si>
    <t xml:space="preserve">978-601-04-1831-8</t>
  </si>
  <si>
    <t xml:space="preserve">Ибрашев Жарас. Вып. 93 – 296 с.</t>
  </si>
  <si>
    <t xml:space="preserve">978-601-04-1848-6</t>
  </si>
  <si>
    <t xml:space="preserve">Соколов Владимир. Вып. 94 – 339 с.</t>
  </si>
  <si>
    <t xml:space="preserve">978-601-04-2128-8</t>
  </si>
  <si>
    <t xml:space="preserve">Масенов Тулеген. Вып. 95 – 280 с.</t>
  </si>
  <si>
    <t xml:space="preserve">978-601-04-1851-6</t>
  </si>
  <si>
    <t xml:space="preserve">Әшімов Бәйкен. Арнаулы шығарылым – 324 б.</t>
  </si>
  <si>
    <t xml:space="preserve">978-601-04-2151-6</t>
  </si>
  <si>
    <t xml:space="preserve">Қонаев Дінмұхамед. Арнаулы шығарылым – 405 б.</t>
  </si>
  <si>
    <t xml:space="preserve">978-601-04-2156-1</t>
  </si>
  <si>
    <t xml:space="preserve">Әуезов Мұхтар. Арнаулы шығарылым – 375 б</t>
  </si>
  <si>
    <t xml:space="preserve">978-601-04-2847-8</t>
  </si>
  <si>
    <t xml:space="preserve">Жубанов Ахмет. Специальный выпуск – 387 с.</t>
  </si>
  <si>
    <t xml:space="preserve">978-601-04-2858-4</t>
  </si>
  <si>
    <t xml:space="preserve">Чумбалов Таир. Вып. 96 – 255 с.</t>
  </si>
  <si>
    <t xml:space="preserve">978-601-04-2129-5</t>
  </si>
  <si>
    <t xml:space="preserve">Сокольский Дмитрий. Вып. 97 – 308 с.</t>
  </si>
  <si>
    <t xml:space="preserve">978-601-04-2130-1</t>
  </si>
  <si>
    <t xml:space="preserve">Сәрсекеев Қоғабай. Ш. 98 – 392 б.</t>
  </si>
  <si>
    <t xml:space="preserve">978-601-04-2131-8</t>
  </si>
  <si>
    <t xml:space="preserve">Берсімбай Рахметқажы. Ш. 99 – 388 б.</t>
  </si>
  <si>
    <t xml:space="preserve">978-601-04-2135-6</t>
  </si>
  <si>
    <t xml:space="preserve">Машанов Ақжан. Ш. 100 – 312 б.</t>
  </si>
  <si>
    <t xml:space="preserve">978-601-04-2140-0</t>
  </si>
  <si>
    <t xml:space="preserve">Қирабаев Серік. Ш. 101 – 385 б</t>
  </si>
  <si>
    <t xml:space="preserve">978-601-04-2136-3</t>
  </si>
  <si>
    <t xml:space="preserve">Бейсенова Әлия. Ш. 102 – 379 б.</t>
  </si>
  <si>
    <t xml:space="preserve">978-601-04-2134-9</t>
  </si>
  <si>
    <t xml:space="preserve">Асанбаев Ерік. Ш. 103 – 299 б.</t>
  </si>
  <si>
    <t xml:space="preserve">978-601-04-2137-0</t>
  </si>
  <si>
    <t xml:space="preserve">Майтанов Бақытжан. Ш. 104 – 339 б.</t>
  </si>
  <si>
    <t xml:space="preserve">978-601-04-2139-4</t>
  </si>
  <si>
    <t xml:space="preserve">Есім Ғарифолла. Ш. 105 – 401 б.</t>
  </si>
  <si>
    <t xml:space="preserve">978-601-04-2142-4</t>
  </si>
  <si>
    <t xml:space="preserve">Мухамеджанов Серик. Вып. 106 – 292 с.</t>
  </si>
  <si>
    <t xml:space="preserve">978-601-04-2144-8</t>
  </si>
  <si>
    <t xml:space="preserve">Базарбаев Мүсілім. Ш. 107 – 385 б.</t>
  </si>
  <si>
    <t xml:space="preserve">978-601-04-2145-5</t>
  </si>
  <si>
    <t xml:space="preserve">Жолдасбеков Мырзатай. Ш. 108 – 394 б.</t>
  </si>
  <si>
    <t xml:space="preserve">978-601-04-2146-2</t>
  </si>
  <si>
    <t xml:space="preserve">Есенов Шахмардан. Ш. 109 – 389 б.</t>
  </si>
  <si>
    <t xml:space="preserve">978-601-04-2147-9</t>
  </si>
  <si>
    <t xml:space="preserve">Табылды Әдібай. Ш. 110 – 304 б.</t>
  </si>
  <si>
    <t xml:space="preserve">Жанабаев Зейнулла. Вып. 111 – 286 с.</t>
  </si>
  <si>
    <t xml:space="preserve">978-601-04-2150-9</t>
  </si>
  <si>
    <t xml:space="preserve">Құлыбаев Асқар. Ш. 112 – 332 б.</t>
  </si>
  <si>
    <t xml:space="preserve">978-601-04-2152-3</t>
  </si>
  <si>
    <t xml:space="preserve">Оразалин Нұрлан. Ш. 113 – 372 б.</t>
  </si>
  <si>
    <t xml:space="preserve">978-601-04-2153-0</t>
  </si>
  <si>
    <t xml:space="preserve">Полымбетова Фатима. Ш. 114 – 314 б.</t>
  </si>
  <si>
    <t xml:space="preserve">978-601-04-2155-4</t>
  </si>
  <si>
    <t xml:space="preserve">Сембаев Даурен. Вып. 115 – 287 с.</t>
  </si>
  <si>
    <t xml:space="preserve">978-601-04-2842-3</t>
  </si>
  <si>
    <t xml:space="preserve">Асқаров Асанбай. Ш. 116 – 385 б.</t>
  </si>
  <si>
    <t xml:space="preserve">978-601-04-2844-7</t>
  </si>
  <si>
    <t xml:space="preserve">Нысанбаев Әбдімәлік. Ш. 117 – 373 б.</t>
  </si>
  <si>
    <t xml:space="preserve">978-601-04-2843-0</t>
  </si>
  <si>
    <t xml:space="preserve">Дүйсенбеков Зайролла. Ш. 118 – 360 б.</t>
  </si>
  <si>
    <t xml:space="preserve">978-601-04-2845-4</t>
  </si>
  <si>
    <t xml:space="preserve">Асқар Жұбанов. Ш. 119 – 336 б.</t>
  </si>
  <si>
    <t xml:space="preserve">978-601-04-2846-1</t>
  </si>
  <si>
    <t xml:space="preserve">Досжанов Тұрғанбай. Ш. 120 – 328 б.</t>
  </si>
  <si>
    <t xml:space="preserve">978-601-04-2851-5</t>
  </si>
  <si>
    <t xml:space="preserve">Кошанов Аманжол. Вып. 121 – 377 с.</t>
  </si>
  <si>
    <t xml:space="preserve">978-601-04-2848-5</t>
  </si>
  <si>
    <t xml:space="preserve">Абдулин Айтмухамед. Вып. 122 – 334 с.</t>
  </si>
  <si>
    <t xml:space="preserve">978-601-04-2850-8</t>
  </si>
  <si>
    <t xml:space="preserve">Бегалиев Қалауша. Ш. 123 – 317 б.</t>
  </si>
  <si>
    <t xml:space="preserve">978-601-04-2853-9</t>
  </si>
  <si>
    <t xml:space="preserve">Қыраубаева Алма. Ш. 124 – 380 б.</t>
  </si>
  <si>
    <t xml:space="preserve">978-601-04-2854-6</t>
  </si>
  <si>
    <t xml:space="preserve">Байзақов Сайлау. Ш. 125 – 403 б.</t>
  </si>
  <si>
    <t xml:space="preserve">978-601-04-2856-0</t>
  </si>
  <si>
    <t xml:space="preserve">Бердібай Рахманқұл. Ш. 126 – 381 б.</t>
  </si>
  <si>
    <t xml:space="preserve">978-601-04-2857-7</t>
  </si>
  <si>
    <t xml:space="preserve">Ергалиев Гапппар. Вып. 127 – 346 с.</t>
  </si>
  <si>
    <t xml:space="preserve">978-601-04-2855-3</t>
  </si>
  <si>
    <t xml:space="preserve">Оспанов Хабибулла. Вып. 128 – 350 с.</t>
  </si>
  <si>
    <t xml:space="preserve">978-601-04-2861-4</t>
  </si>
  <si>
    <t xml:space="preserve">Темірболат Серікқали. Ш. 129 – 375 б.</t>
  </si>
  <si>
    <t xml:space="preserve">978-601-04-2862-1</t>
  </si>
  <si>
    <t xml:space="preserve">Закарин Асқар. Ш. 130 – 389 б.</t>
  </si>
  <si>
    <t xml:space="preserve">978-601-04-2863-8</t>
  </si>
  <si>
    <t xml:space="preserve">Әуез Мұрат. Вып. 131 – 371 с.</t>
  </si>
  <si>
    <t xml:space="preserve">978-601-04-2864-5</t>
  </si>
  <si>
    <t xml:space="preserve">Сармурзина Алма. Вып. 132 – 313 с.</t>
  </si>
  <si>
    <t xml:space="preserve">978-601-04-2865-2</t>
  </si>
  <si>
    <t xml:space="preserve">Бигалиев Айтхажа. Вып. 133 – 363 с.</t>
  </si>
  <si>
    <t xml:space="preserve">978-601-04-2868-3</t>
  </si>
  <si>
    <t xml:space="preserve">Айтиев Абдрахман. Вып. 134 – 377 с.</t>
  </si>
  <si>
    <t xml:space="preserve">978-601-04-2869-0</t>
  </si>
  <si>
    <t xml:space="preserve">Озғанбаев Өмірзақ. Ш. 135 – 344 б.</t>
  </si>
  <si>
    <t xml:space="preserve">978-601-04-2870-6</t>
  </si>
  <si>
    <t xml:space="preserve">Наурызбаев Михаил. Вып. 136 – 323 с.</t>
  </si>
  <si>
    <t xml:space="preserve">978-601-04-2857-6</t>
  </si>
  <si>
    <t xml:space="preserve">Қалижанов Уәлихан. Ш. 137 – 363 б.</t>
  </si>
  <si>
    <t xml:space="preserve">978-601-04-2871-3</t>
  </si>
  <si>
    <t xml:space="preserve">Мархабаев Абдул-Хамид. Ш. 138 – 370 б.</t>
  </si>
  <si>
    <t xml:space="preserve">978-601-04-2872-0</t>
  </si>
  <si>
    <t xml:space="preserve">Ысмағұлов Жұмағали. Ш. 139 – 358 б.</t>
  </si>
  <si>
    <t xml:space="preserve">978-601-04-3341-0</t>
  </si>
  <si>
    <t xml:space="preserve">Қайсенов Қасым. Ш. 140 – 386 б.</t>
  </si>
  <si>
    <t xml:space="preserve">978-601-04-3343-4</t>
  </si>
  <si>
    <t xml:space="preserve">Домбровский Бронислав. Вып. 141 – 376 с.</t>
  </si>
  <si>
    <t xml:space="preserve">978-601-04-3342-7</t>
  </si>
  <si>
    <t xml:space="preserve">Бектуров Есен. Вып. 142 – 298 с.</t>
  </si>
  <si>
    <t xml:space="preserve">978-601-04-3345-8</t>
  </si>
  <si>
    <t xml:space="preserve">Ниязбек Рафаэль. Ш. 143 – 388 б.</t>
  </si>
  <si>
    <t xml:space="preserve">978-601-04-3347-2</t>
  </si>
  <si>
    <t xml:space="preserve">Ахметов Зәки. Ш. 144 – 380 б.</t>
  </si>
  <si>
    <t xml:space="preserve">978-601-04-3348-9</t>
  </si>
  <si>
    <t xml:space="preserve">Мулдахметов Зейнулла. Вып. 145 – 312 с.</t>
  </si>
  <si>
    <t xml:space="preserve">978-601-04-3349-6</t>
  </si>
  <si>
    <t xml:space="preserve">Бектурганов Хасан. Вып. 146 – 313 с.</t>
  </si>
  <si>
    <t xml:space="preserve">978-601-04-3350-2</t>
  </si>
  <si>
    <t xml:space="preserve">Қараманов Ұзақбай. Ш. 147 – 373 б.</t>
  </si>
  <si>
    <t xml:space="preserve">978-601-04-3351-9</t>
  </si>
  <si>
    <t xml:space="preserve">Данаев Нарғозы. Ш. 148  – 340 б.</t>
  </si>
  <si>
    <t xml:space="preserve">978-601-04-3352-6</t>
  </si>
  <si>
    <t xml:space="preserve">Ташенов Казис. Вып. 149 – 283 с.</t>
  </si>
  <si>
    <t xml:space="preserve">978-601-04-3353-3</t>
  </si>
  <si>
    <t xml:space="preserve">Шайхутдинов Еренгаип. Вып. 150 – 330 с.</t>
  </si>
  <si>
    <t xml:space="preserve">978-601-04-3361-8</t>
  </si>
  <si>
    <t xml:space="preserve">Әділгереев Халел. Ш. 151 – 375 б.</t>
  </si>
  <si>
    <t xml:space="preserve">978-601-04-3354-0</t>
  </si>
  <si>
    <t xml:space="preserve">Жандосов Ораз. Ш. 152 – 408 б.</t>
  </si>
  <si>
    <t xml:space="preserve">978-601-04-3355-7</t>
  </si>
  <si>
    <t xml:space="preserve">Ғабдуллин Мәлік. Ш. 153 – 418 б.</t>
  </si>
  <si>
    <t xml:space="preserve">978-601-04-3356-4</t>
  </si>
  <si>
    <t xml:space="preserve">Асфендиаров Санжар. Ш. 154 – 401 б.</t>
  </si>
  <si>
    <t xml:space="preserve">978-601-04-3358-8</t>
  </si>
  <si>
    <t xml:space="preserve">Досмұхамедұлы Халел. Ш. 155 – 376 б.</t>
  </si>
  <si>
    <t xml:space="preserve">978-601-04-3360-1</t>
  </si>
  <si>
    <t xml:space="preserve">Тоқаев Кемел. Ш. 156 – 401 б.</t>
  </si>
  <si>
    <t xml:space="preserve">978-601-04-3362-5</t>
  </si>
  <si>
    <t xml:space="preserve">Балақаев Төлтай. Ш. 157 – 310 б.</t>
  </si>
  <si>
    <t xml:space="preserve">978-601-04-3359-5</t>
  </si>
  <si>
    <t xml:space="preserve">Әшімов Асанәлі. Ш. 158 – 371 б.</t>
  </si>
  <si>
    <t xml:space="preserve">978-601-04-3357-1</t>
  </si>
  <si>
    <t xml:space="preserve">Рақышев Баян. Вып. 159 – 373 с.</t>
  </si>
  <si>
    <t xml:space="preserve">978-601-04-3365-6</t>
  </si>
  <si>
    <t xml:space="preserve">Нұрсейіт Айтқали. Ш. 160 – 403 б.</t>
  </si>
  <si>
    <t xml:space="preserve">978-601-04-3364-9</t>
  </si>
  <si>
    <t xml:space="preserve">Сыдықов Ұлықпан. Ш. 161 – 277 б.</t>
  </si>
  <si>
    <t xml:space="preserve">978-601-04-3366-3</t>
  </si>
  <si>
    <t xml:space="preserve">Құсайынов Амангелді. Ш. 162 – 316 б.</t>
  </si>
  <si>
    <t xml:space="preserve">978-601-04-3368-7</t>
  </si>
  <si>
    <t xml:space="preserve">Мәми Қайрат. Ш. 163 – 377 б.</t>
  </si>
  <si>
    <t xml:space="preserve">978-601-04-3363-2</t>
  </si>
  <si>
    <t xml:space="preserve">Валиханов Шот-Аман. Вып. 164 – 360 с.</t>
  </si>
  <si>
    <t xml:space="preserve">978-601-04-3370-0</t>
  </si>
  <si>
    <t xml:space="preserve">Дәдебаев Жанғара. Ш. 165 – 346 б.</t>
  </si>
  <si>
    <t xml:space="preserve">978-601-04--3371-7</t>
  </si>
  <si>
    <t xml:space="preserve">Қайдар Әбдуәли. Ш. 166 – 385 б.</t>
  </si>
  <si>
    <t xml:space="preserve">978-601-04-3794-4</t>
  </si>
  <si>
    <t xml:space="preserve">Біләлов Қали. Вып. 167 – 188 с.</t>
  </si>
  <si>
    <t xml:space="preserve">978-601-04-3797-5</t>
  </si>
  <si>
    <t xml:space="preserve">Терещенко Сергей. Вып. 168 – 309 с.</t>
  </si>
  <si>
    <t xml:space="preserve">978-601-04-3798-2</t>
  </si>
  <si>
    <t xml:space="preserve">Ғаббасов Совет-Хан. Ш. 169 – 374 б.</t>
  </si>
  <si>
    <t xml:space="preserve">978-601-04-3800-2</t>
  </si>
  <si>
    <t xml:space="preserve">Школьник Владимир. Вып. 170 – 348 с.</t>
  </si>
  <si>
    <t xml:space="preserve">978-601-04-3799-9</t>
  </si>
  <si>
    <t xml:space="preserve">Қазыханова Бәтіш. Ш. 171 – 316 б.</t>
  </si>
  <si>
    <t xml:space="preserve">978-601-04-3805-7</t>
  </si>
  <si>
    <t xml:space="preserve">Шарифканов Ахметжан. Вып. 172 – 296 с.</t>
  </si>
  <si>
    <t xml:space="preserve">978-601-04-3795-1</t>
  </si>
  <si>
    <t xml:space="preserve">Смағұлов Шалтай. Ш. 173 – 408 б.</t>
  </si>
  <si>
    <t xml:space="preserve">978-601-04-3807-1</t>
  </si>
  <si>
    <t xml:space="preserve">Қатаев Тұрғанбек. Ш. 174 – 397 б.</t>
  </si>
  <si>
    <t xml:space="preserve">978-601-04-3804-0</t>
  </si>
  <si>
    <t xml:space="preserve">Персидский Константин. Вып. 175 – 407 с.</t>
  </si>
  <si>
    <t xml:space="preserve">978-601-04-3802-6</t>
  </si>
  <si>
    <t xml:space="preserve">Жатқанбаев Ержан. Ш. 176 – 272 б</t>
  </si>
  <si>
    <t xml:space="preserve">978-601-04-3809-5</t>
  </si>
  <si>
    <t xml:space="preserve">Кенжебаев Сағындық. Ш. 177 – 354 б.</t>
  </si>
  <si>
    <t xml:space="preserve">978-601-04-3808-8</t>
  </si>
  <si>
    <t xml:space="preserve">Мәсімов Қажымқан. Ш. 178 – 296 б</t>
  </si>
  <si>
    <t xml:space="preserve">978-601-04-3813-2</t>
  </si>
  <si>
    <t xml:space="preserve">Оразбаева Фаузия. Ш. 179 – 362 б.</t>
  </si>
  <si>
    <t xml:space="preserve">978-601-04-3812-5</t>
  </si>
  <si>
    <t xml:space="preserve">Тоқпақбаев Сәт. Ш. 180 – 318  б.</t>
  </si>
  <si>
    <t xml:space="preserve">978-601-04-3819-4</t>
  </si>
  <si>
    <t xml:space="preserve">Алтаев Шаукат. Вып. 181 – 303 с.</t>
  </si>
  <si>
    <t xml:space="preserve">978-601-04-3816-3</t>
  </si>
  <si>
    <t xml:space="preserve">Арыстанбекова Ақмарал. Ш. 182 – 359 б.</t>
  </si>
  <si>
    <t xml:space="preserve">978-601-04-3810-1</t>
  </si>
  <si>
    <t xml:space="preserve">Сапарбаев Мардан. Вып. 183 – 384 с.</t>
  </si>
  <si>
    <t xml:space="preserve">978-601-04-3817-0</t>
  </si>
  <si>
    <t xml:space="preserve">Сағындықұлы Берікбай. Ш. 184 – 343 б.</t>
  </si>
  <si>
    <t xml:space="preserve">978-601-04-3815-6</t>
  </si>
  <si>
    <t xml:space="preserve">Кунаев Аскар. Вып. 185 – 274 с</t>
  </si>
  <si>
    <t xml:space="preserve">978-601-04-3818-7</t>
  </si>
  <si>
    <t xml:space="preserve">Нусупбеков Акай. Вып. 186 – 364 с.</t>
  </si>
  <si>
    <t xml:space="preserve">978-601-04-3820-0</t>
  </si>
  <si>
    <t xml:space="preserve">Атшабаров Бахия. Вып. 187 – 395 с.</t>
  </si>
  <si>
    <t xml:space="preserve">978-601-04-3821-7</t>
  </si>
  <si>
    <t xml:space="preserve">Сағдиев Мақтай. Арнаулы шығарылым – 348 б.</t>
  </si>
  <si>
    <t xml:space="preserve">978-601-04-3801-9</t>
  </si>
  <si>
    <t xml:space="preserve">Бияров Төлеухан. Ш. 188 – 356 б</t>
  </si>
  <si>
    <t xml:space="preserve">978-601-04-3823-1</t>
  </si>
  <si>
    <t xml:space="preserve">Досанов Сәбит. Ш. 189 – 366 б.</t>
  </si>
  <si>
    <t xml:space="preserve">978-601-04-3822-4</t>
  </si>
  <si>
    <t xml:space="preserve">Оңғарсынова Фариза. Ш. 190 – 328 б.</t>
  </si>
  <si>
    <t xml:space="preserve">978-601-04-4311-2</t>
  </si>
  <si>
    <t xml:space="preserve">Кшибеков Досмухамед. Вып. 191 – 367 с.</t>
  </si>
  <si>
    <t xml:space="preserve">978-601-04-3825-5</t>
  </si>
  <si>
    <t xml:space="preserve">Адилов Жексенбек. Вып. 192 – 280 с.</t>
  </si>
  <si>
    <t xml:space="preserve">978-601-04-3827-9</t>
  </si>
  <si>
    <t xml:space="preserve">Омашев Намазалы. Ш. 193 – 365 б.</t>
  </si>
  <si>
    <t xml:space="preserve">978-601-04-4309-9</t>
  </si>
  <si>
    <t xml:space="preserve">Әбжаппаров Әбдімүтәліп. Ш. 194 – 363 б.</t>
  </si>
  <si>
    <t xml:space="preserve">978-601-04-4310-5</t>
  </si>
  <si>
    <t xml:space="preserve">Шайкенов Нагашыбай. Вып. 195 – 305 с.</t>
  </si>
  <si>
    <t xml:space="preserve">978-601-04-4317-4</t>
  </si>
  <si>
    <t xml:space="preserve">Қапалбекұлы Нағашыбек. Ш. 196 – 378 б.</t>
  </si>
  <si>
    <t xml:space="preserve">978-601-04-4320-4</t>
  </si>
  <si>
    <t xml:space="preserve">Колинко Николай. Вып. 197 – 351 с.</t>
  </si>
  <si>
    <t xml:space="preserve">978-601-04-4321-1</t>
  </si>
  <si>
    <t xml:space="preserve">Сейтқасымов Ғабдығапар Сағитұлы. Ш. 198. – 358 б., сур.</t>
  </si>
  <si>
    <t xml:space="preserve">978-601-04-4323-5</t>
  </si>
  <si>
    <t xml:space="preserve">Рогов Игорь Иванович. Вып. 199. – 320 с., рис.</t>
  </si>
  <si>
    <t xml:space="preserve">978-601-04-4324-2</t>
  </si>
  <si>
    <t xml:space="preserve">Нұрпейісұлы Кеңес. Ш. 200. – 386 б.</t>
  </si>
  <si>
    <t xml:space="preserve">978-601-04-5248-0</t>
  </si>
  <si>
    <t xml:space="preserve">Есимов Ахметжан Смагулович. Вып. 201. – 383 с., рис.</t>
  </si>
  <si>
    <t xml:space="preserve">978-601-04-4325-9</t>
  </si>
  <si>
    <t xml:space="preserve">Битимбаев Марат Жакупович. Вып. 202. – 390 с.</t>
  </si>
  <si>
    <t xml:space="preserve">978-601-04-4334-1</t>
  </si>
  <si>
    <t xml:space="preserve">Батырша-ұлы Сайлау. Ш. 203 – 381 б.</t>
  </si>
  <si>
    <t xml:space="preserve">978-601-04-4335-8</t>
  </si>
  <si>
    <t xml:space="preserve">Бекхожин Қалижан. Ш. 204. – 390 б.</t>
  </si>
  <si>
    <t xml:space="preserve">978-601-04-4717-2</t>
  </si>
  <si>
    <t xml:space="preserve">Шманов Әнуарбек Нәжметдинұлы. Ш. 205. – 394 б. </t>
  </si>
  <si>
    <t xml:space="preserve">978-601-04-4797-4</t>
  </si>
  <si>
    <t xml:space="preserve">Газалиев Арстан Мауленович. Вып. 206. – 334 с.</t>
  </si>
  <si>
    <t xml:space="preserve">978-601-04-4769-1</t>
  </si>
  <si>
    <t xml:space="preserve">Табылдиев Хисмет Бозанұлы. Ш. 207. – 339 б</t>
  </si>
  <si>
    <t xml:space="preserve">978-601-04-4871-1</t>
  </si>
  <si>
    <t xml:space="preserve">Жарменов Абдурасул Алдашевич. Вып. 208. – 389 с., рис.</t>
  </si>
  <si>
    <t xml:space="preserve"> 978-601-04-4897-1
</t>
  </si>
  <si>
    <t xml:space="preserve">Мұсабеков Қуанышбек. Ш. 209 – 330 б.</t>
  </si>
  <si>
    <t xml:space="preserve">978-601-04-4762-2</t>
  </si>
  <si>
    <t xml:space="preserve">Радостовец Владимир Константинович. Вып. 210 – 355 с.</t>
  </si>
  <si>
    <t xml:space="preserve">978-601-04-4996-1</t>
  </si>
  <si>
    <t xml:space="preserve">Молдабеков Жахан. Ш. 211  – 395 б.</t>
  </si>
  <si>
    <t xml:space="preserve">978-601-04-5332-6</t>
  </si>
  <si>
    <t xml:space="preserve">Ред.басқ. Ж.К Түймебаев</t>
  </si>
  <si>
    <t xml:space="preserve">Жұмагұлов Қалқаман Тұрсынұлы</t>
  </si>
  <si>
    <t xml:space="preserve">Ғибратты ғұмыр</t>
  </si>
  <si>
    <t xml:space="preserve">978-601-04-6291-5</t>
  </si>
  <si>
    <t xml:space="preserve">Талас Омарбеков</t>
  </si>
  <si>
    <t xml:space="preserve">978-601-04-6281-6</t>
  </si>
  <si>
    <t xml:space="preserve">Шөмшібай Сариев</t>
  </si>
  <si>
    <t xml:space="preserve">978-601-04-6027-0</t>
  </si>
  <si>
    <t xml:space="preserve">Қуандық Сапаров</t>
  </si>
  <si>
    <t xml:space="preserve">978-601-04-6083-6</t>
  </si>
  <si>
    <t xml:space="preserve">Ауданбек Көбесов</t>
  </si>
  <si>
    <t xml:space="preserve">978-601-04-6175-8</t>
  </si>
  <si>
    <t xml:space="preserve">Нәзір Төрекулов</t>
  </si>
  <si>
    <t xml:space="preserve">978-601-04-6097-3</t>
  </si>
  <si>
    <t xml:space="preserve">Рахметтола Райымқұлов</t>
  </si>
  <si>
    <t xml:space="preserve">978-601-04-6237-3</t>
  </si>
  <si>
    <t xml:space="preserve">Шәркүл Таубаева</t>
  </si>
  <si>
    <t xml:space="preserve">978-601-04-6114-7</t>
  </si>
  <si>
    <t xml:space="preserve">978-601-04-1575-1</t>
  </si>
  <si>
    <t xml:space="preserve">жалпы ред. басқ. Дəдебаев Ж. </t>
  </si>
  <si>
    <t xml:space="preserve">Менің университетім. Ойлар мен толғаныстар-318 бет  монография </t>
  </si>
  <si>
    <t xml:space="preserve">ISBN978-601-04-6271-7</t>
  </si>
  <si>
    <t xml:space="preserve">Ә.К Оспанова</t>
  </si>
  <si>
    <t xml:space="preserve">Физикалық химия . / Химиялық кинетика және электрохимия\-244 бет. оқулық</t>
  </si>
  <si>
    <t xml:space="preserve">ISBN978-601-04-6459-9</t>
  </si>
  <si>
    <t xml:space="preserve">Оспанова А.К</t>
  </si>
  <si>
    <t xml:space="preserve">Физикалық химия . I Химическая кинетика и электрохимия/-258 стр. Учебник</t>
  </si>
  <si>
    <t xml:space="preserve">ISBN978-601-04-6452-0</t>
  </si>
  <si>
    <t xml:space="preserve">Н.А Алдабек</t>
  </si>
  <si>
    <t xml:space="preserve">Қытай діндерінің тарихы-оқу қуралы. -242 бет</t>
  </si>
  <si>
    <t xml:space="preserve">востокок</t>
  </si>
  <si>
    <t xml:space="preserve">ISBN978-601-04-2239-1</t>
  </si>
  <si>
    <t xml:space="preserve">Назарова А.Ж., Теменова Г.К.</t>
  </si>
  <si>
    <t xml:space="preserve">Түрік тілі. Türk di̇li̇ – 337 б.</t>
  </si>
  <si>
    <t xml:space="preserve">978-601-04-5611-2</t>
  </si>
  <si>
    <t xml:space="preserve">Ж.Ш Бақтыбаев, Ұ.Б Төлешова, Ж. Әбдіқадырқызы</t>
  </si>
  <si>
    <t xml:space="preserve">Білім берудегі АРТ- технологиялар: оқу- құралы – 98  б.</t>
  </si>
  <si>
    <t xml:space="preserve">978-601-04-4664-9</t>
  </si>
  <si>
    <t xml:space="preserve">978-601-04-3716-6</t>
  </si>
  <si>
    <t xml:space="preserve">978-601-04-2660-3</t>
  </si>
  <si>
    <t xml:space="preserve">978-601-04-3146-1</t>
  </si>
  <si>
    <t xml:space="preserve">978-601-04-2727-3</t>
  </si>
  <si>
    <t xml:space="preserve">978-601-04-2728-0</t>
  </si>
  <si>
    <t xml:space="preserve">Құлмамыров С.А , Мансұров М.Е</t>
  </si>
  <si>
    <t xml:space="preserve">LABVIEW Бағдарламасының негіздері-оқу құралы. 5681-5</t>
  </si>
  <si>
    <t xml:space="preserve">978-601-04-5681-5</t>
  </si>
  <si>
    <t xml:space="preserve">978-601-04-3721-0</t>
  </si>
  <si>
    <t xml:space="preserve">978-601-04-0321-5</t>
  </si>
  <si>
    <t xml:space="preserve">978-601-04-1571-3</t>
  </si>
  <si>
    <t xml:space="preserve">Абайтану. Таңдамалы еңбектер. І том. Ойлар мен толғаныстар – 210 б.</t>
  </si>
  <si>
    <t xml:space="preserve">"Абайтану" сериясы</t>
  </si>
  <si>
    <t xml:space="preserve">978-601-04-1282-8</t>
  </si>
  <si>
    <t xml:space="preserve">Абайтану. Таңдамалы еңбектер. ІІ том. Ойлар мен толғаныстар – 264 б.</t>
  </si>
  <si>
    <t xml:space="preserve">978-601-04-1283-5</t>
  </si>
  <si>
    <t xml:space="preserve">Абайтану. Таңдамалы еңбектер. ІІІ том. Ойлар мен толғаныстар – 272 б.</t>
  </si>
  <si>
    <t xml:space="preserve">978-601-04-1284-2</t>
  </si>
  <si>
    <t xml:space="preserve">Абайтану. Таңдамалы еңбектер. ІV том. Ойлар мен толғаныстар – 279 б.</t>
  </si>
  <si>
    <t xml:space="preserve">978-601-04-1285-9</t>
  </si>
  <si>
    <t xml:space="preserve">Абайтану. Таңдамалы еңбектер. V том. Ойлар мен толғаныстар – 283 б.</t>
  </si>
  <si>
    <t xml:space="preserve">978-601-04-1286-6</t>
  </si>
  <si>
    <t xml:space="preserve">Абайтану. Таңдамалы еңбектер. VI том. Ойлар мен толғаныстар – 299 б.</t>
  </si>
  <si>
    <t xml:space="preserve">978-601-04-1680-2</t>
  </si>
  <si>
    <t xml:space="preserve">Абайтану. Таңдамалы еңбектер. VII том. Ойлар мен толғаныстар – 307 б.</t>
  </si>
  <si>
    <t xml:space="preserve">978-601-04-1681-9</t>
  </si>
  <si>
    <t xml:space="preserve">Абайтану. Таңдамалы еңбектер. VIII том. Пәнаралық зерттеу – 279 б.</t>
  </si>
  <si>
    <t xml:space="preserve">978-601-04-1712-0</t>
  </si>
  <si>
    <t xml:space="preserve">Абайтану. Таңдамалы еңбектер. IХ том. Пәнаралық
зерттеу – 291 б.</t>
  </si>
  <si>
    <t xml:space="preserve">978-601-04-1717-5</t>
  </si>
  <si>
    <t xml:space="preserve">Абайтану. Таңдамалы еңбектер. X том. Абайдың антропологизмі – 269 б.</t>
  </si>
  <si>
    <t xml:space="preserve">978-601-04-1797-7</t>
  </si>
  <si>
    <t xml:space="preserve">жaлпы ред. бaсқ. Ж. Дəдебaев.</t>
  </si>
  <si>
    <t xml:space="preserve">Абайтану. Таңдамалы еңбектер. ХІ том. Ойлaр мен толғaныстaр – 298 б.</t>
  </si>
  <si>
    <t xml:space="preserve">978-601-04-2257-5</t>
  </si>
  <si>
    <t xml:space="preserve">Aбaйтaну. Тaңдaмaлы еңбектер. ХІІ том. М.О. Əуезов. Aбaйтaну мəселелері. Мaқaлaлaр – 302 б.</t>
  </si>
  <si>
    <t xml:space="preserve">978-601-04-2266-7</t>
  </si>
  <si>
    <t xml:space="preserve">Aбaйтaну. Тaңдaмaлы еңбектер. ХІІІ том. М.О. Əуезов. Aбaй (Ибрaһим) Құнaнбaйұлы (1845-1904) – 264 б.</t>
  </si>
  <si>
    <t xml:space="preserve">978-601-04-2269-8</t>
  </si>
  <si>
    <t xml:space="preserve">Aбaйтaну. Тaңдaмaлы еңбектер. ХІV том. С. Мұқaнов. Aбaй Құнaнбaев – 254 б.</t>
  </si>
  <si>
    <t xml:space="preserve">978-601-04-2302-2</t>
  </si>
  <si>
    <t xml:space="preserve">Aбaйтaну. Тaңдaмaлы еңбектер. ХV том. Қ. Жұмaлиев Aбaй поэзиясының тілі – 248 б.</t>
  </si>
  <si>
    <t xml:space="preserve">978-601-04-2303-9</t>
  </si>
  <si>
    <t xml:space="preserve">Aбaйтaну. Тaңдaмaлы еңбектер. ХVI том. Aхметов З. Aбaйдың aқындық әлемі – 308 б.</t>
  </si>
  <si>
    <t xml:space="preserve">978-601-04-2316-9</t>
  </si>
  <si>
    <t xml:space="preserve">Aбaйтaну. Тaңдaмaлы еңбектер. ХVII том. Нұрқaтов A. Aбaйдың aқындық дәстүрі – 276 б.</t>
  </si>
  <si>
    <t xml:space="preserve">978-601-04-2327-5</t>
  </si>
  <si>
    <t xml:space="preserve">Абайтану. Таңдамалы еңбектер. ХVІІІ том. Мұхамедханов Қ. Абай шығармаларының текстологиясы жайында – 290 б.</t>
  </si>
  <si>
    <t xml:space="preserve">978-601-04-2328-2</t>
  </si>
  <si>
    <t xml:space="preserve">Абайтану. Таңдамалы еңбектер. ХІХ том. Әуезовa Л.М. Мұхтaр Әуезов шығaрмaшылығындaғы Қaзaқстaн тaрихының мәселелері – 276 б.</t>
  </si>
  <si>
    <t xml:space="preserve">978-601-04-2610-8</t>
  </si>
  <si>
    <t xml:space="preserve">Абайтану. Таңдамалы еңбектер. ХХ том. Әлімқұлов Т. Жұмбaқ жaн – 248 б.</t>
  </si>
  <si>
    <t xml:space="preserve">978-601-04-4163-7</t>
  </si>
  <si>
    <t xml:space="preserve">Aбaйтaну. Тaңдaмaлы еңбектер. ХХІ том. Мырзaхметов М. Мұхтaр Әуезов және aбaйтaну проблемaлaры – 290 б.</t>
  </si>
  <si>
    <t xml:space="preserve">978-601-04-2724-2</t>
  </si>
  <si>
    <t xml:space="preserve">Aбaйтaну. Тaңдaмaлы еңбектер. ХХІІ том. Ойлaр мен толғaныстaр – 294 б.</t>
  </si>
  <si>
    <t xml:space="preserve">978-601-04-2741-9</t>
  </si>
  <si>
    <t xml:space="preserve">Aбaйтaну. Таңдамалы еңбектер. ХXIII том. Ойлaр мен толғaныстaр – 274 б.</t>
  </si>
  <si>
    <t xml:space="preserve">978-601-04-2876-8</t>
  </si>
  <si>
    <t xml:space="preserve">Aбaйтaну. Тaңдaмaлы еңбектер. ХХІV том. Сыздықовa Р. Aбaй шығaрмaлaрының тілі. Лексикaсы мен грaммaтикaсы. – 316 б.</t>
  </si>
  <si>
    <t xml:space="preserve">978-601-04-2877-5</t>
  </si>
  <si>
    <t xml:space="preserve">Aбaйтaну. Тaңдaмaлы еңбектер. ХХV том. Сыздықовa Р. Aбaй өлеңдерінің синтaксистік құрылысы. Aбaйдың сөз өрнегі. – 350 б.</t>
  </si>
  <si>
    <t xml:space="preserve">978-601-04-2878-2</t>
  </si>
  <si>
    <t xml:space="preserve">Aбaйтaну. Таңдамалы еңбектер. ХXVI том. Ысмaғұлов Ж. Aбaй. Дaнaлық дəрістері. – 318 б.</t>
  </si>
  <si>
    <t xml:space="preserve">978-601-04-2879-9</t>
  </si>
  <si>
    <t xml:space="preserve">Aбaйтaну. Тaңдaмaлы еңбектер. ХХVІІ том. Жұртбaй Т. Күйесің, жүрек... сүйесің... (Aбaй: жaн бостaндығы немесе рухaни тәуелсіздік) – 452 б.</t>
  </si>
  <si>
    <t xml:space="preserve">978-601-04-2887-4</t>
  </si>
  <si>
    <t xml:space="preserve">Aбaйтaну. Тaңдaмaлы еңбектер. ХХVІІІ том. Aбaй
шығaрмaлaрының бaсылымдaрынa түсініктер – 298 б.</t>
  </si>
  <si>
    <t xml:space="preserve">978-601-04-2888-1</t>
  </si>
  <si>
    <t xml:space="preserve">Абайтану. Тaңдaмaлы еңбектер. ХХIХ том. Ойлaр мен толғaныстaр – 286 б.</t>
  </si>
  <si>
    <t xml:space="preserve">978-601-04-2947-5</t>
  </si>
  <si>
    <t xml:space="preserve">Абайтану. Тaңдaмaлы еңбектер. ХХХ том. Мырзахметов М. Aбaй және Шығыс – 294 б.</t>
  </si>
  <si>
    <t xml:space="preserve">978-601-04-2958-1</t>
  </si>
  <si>
    <t xml:space="preserve">Aбaйтaну. Тaңдaмaлы еңбектер. ХХХІ том. Мырзaхметов М. Aбaйдың aдaмгершілік мұрaттaры. Aбaй және Әуезов – 406 б.</t>
  </si>
  <si>
    <t xml:space="preserve">978-601-04-3040-2</t>
  </si>
  <si>
    <t xml:space="preserve">Aбaйтaну. Тaңдaмaлы еңбектер. ХХХІІ том. Әбдіғaзиұлы Б. Aбaй және Шәкәрім әлемі – 286 б.</t>
  </si>
  <si>
    <t xml:space="preserve">978-601-04-3041-9</t>
  </si>
  <si>
    <t xml:space="preserve">Aбaйтaну. Тaңдaмaлы еңбектер. ХХXIІІ том. Пaлтөре Ы.М. Aбaй Құнaнбaйұлының шығaрмaлaрындa Құрaн жəне хaдис мəтіндерінің интерпретaциялaнуы – 264 б.</t>
  </si>
  <si>
    <t xml:space="preserve">978-601-04-3131-7</t>
  </si>
  <si>
    <t xml:space="preserve">Aбaйтaну. Тaңдaмaлы еңбектер. ХХХІV том. Ойлaр мен толғaныстaр – 282 б.</t>
  </si>
  <si>
    <t xml:space="preserve">978-601-04-3043-0</t>
  </si>
  <si>
    <t xml:space="preserve">Aбaйтaну. Тaңдaмaлы еңбектер. ХХХV том. Дәдебaев Ж. Aбaй мұрaсын пәнaрaлық зерттеу нәтижелері – 270 б.</t>
  </si>
  <si>
    <t xml:space="preserve">978-601-04-4162-0</t>
  </si>
  <si>
    <t xml:space="preserve">жaлпы ред. бaсқ. Ж. Дәдебaев</t>
  </si>
  <si>
    <t xml:space="preserve">Aбaйтaну. Тaңдaмaлы еңбектер. ХХХVІ том. Мырзaхметов М. Абайтану. Библиографиялық көрсеткіш – 282 б.</t>
  </si>
  <si>
    <t xml:space="preserve">978-601-04-3703-6</t>
  </si>
  <si>
    <t xml:space="preserve">Абайтану. Таңдамалы еңбектер. ХХХVІІ том. Сыздықова Р. Абай және қазақтың ұлттық әдеби тілі. Ғылыми мақалалар – 250 б.</t>
  </si>
  <si>
    <t xml:space="preserve">978-601-04-4382-2</t>
  </si>
  <si>
    <t xml:space="preserve">Абайтану. Таңдамалы еңбектер. ХХХVІІІ том. Мұратова
Г.Ә. Абайдың тілдік тұлғасы – 346 б.</t>
  </si>
  <si>
    <t xml:space="preserve">978-601-04-4400-3</t>
  </si>
  <si>
    <t xml:space="preserve">Абaйтaну. Тaңдaмaлы еңбектер. ХХХІХ том. Ойлaр мен
толғaныстaр – 225 б.</t>
  </si>
  <si>
    <t xml:space="preserve">978-601-04-4501-7</t>
  </si>
  <si>
    <t xml:space="preserve">Абайтану. Таңдамалы еңбектер. XL том. Мырзахметұлы М. Абай: Толық адам ілімі – 238 б.</t>
  </si>
  <si>
    <t xml:space="preserve">978-601-04-4502-4</t>
  </si>
  <si>
    <t xml:space="preserve">Абайтану. Таңдамалы еңбектер. ХLІ том / Картаева А.М. Абай мен Мұхтар Әуезов әлеміндегі рухани сабақтастық – 382 б.</t>
  </si>
  <si>
    <t xml:space="preserve">978-601-04-4682-3</t>
  </si>
  <si>
    <t xml:space="preserve">Абайтану. Таңдамалы еңбектер. XLII том. Тaрaқов Ә.С. Aбaйдың aудaрмaшылық тaлaнты – 256 б.</t>
  </si>
  <si>
    <t xml:space="preserve">978-601-04-4754-7</t>
  </si>
  <si>
    <t xml:space="preserve">Дəдебаев Ж.</t>
  </si>
  <si>
    <t xml:space="preserve">Абайтану. Таңдамалы еңбектер. XLIII том / А. Машанов. Әл-Фараби және Абай: монография. – 254 б.</t>
  </si>
  <si>
    <t xml:space="preserve">Серийные издания. Абайтану</t>
  </si>
  <si>
    <t xml:space="preserve">978-601-04-4780-6</t>
  </si>
  <si>
    <t xml:space="preserve">Абайтану. Таңдамалы еңбектер. XLIV том / Салқын-бай А.Б. Aбaй сөзінің лингвопоэтикасы – 238 б.</t>
  </si>
  <si>
    <t xml:space="preserve">978-601-04-4781-3</t>
  </si>
  <si>
    <t xml:space="preserve">Абайтану. Таңдамалы еңбектер. XLV том. Ойлар мен толғаныстар – 254 б.</t>
  </si>
  <si>
    <t xml:space="preserve">978-601-04-4826-1</t>
  </si>
  <si>
    <t xml:space="preserve">Абайтану. Таңдамалы еңбектер. XLVI том / Ж. Шойынбет. Абай қара сөздерінің ерекшеліктері; Б. Байғалиев. Абай өмірбаяны архив деректерінде – 228 б.</t>
  </si>
  <si>
    <t xml:space="preserve">978-601-04-4890-2</t>
  </si>
  <si>
    <t xml:space="preserve">Абайтану. Таңдамалы еңбектер. XLVII том / Қасым А. Aбaй және парсы әдебиеті – 212 б.</t>
  </si>
  <si>
    <t xml:space="preserve">978-601-04-4875-9</t>
  </si>
  <si>
    <t xml:space="preserve">Абайтану. Таңдамалы еңбектер. XLVIII том / Д. Досжан. Aбaй айнасы – 384 б.</t>
  </si>
  <si>
    <t xml:space="preserve">978-601-04-4876-6</t>
  </si>
  <si>
    <t xml:space="preserve">Абайтану. Таңдамалы еңбектер. XLIX том / Х.Ж. Сүйіншәлиев. Aбaйдың қара сөздері – 238 б.</t>
  </si>
  <si>
    <t xml:space="preserve">978-601-04-4934-3</t>
  </si>
  <si>
    <t xml:space="preserve">Абайтану. Таңдамалы еңбектер. L том. Ойлар мен толғаныстар – 240 б.</t>
  </si>
  <si>
    <t xml:space="preserve">978-601-04-4948-0</t>
  </si>
  <si>
    <t xml:space="preserve">978-601-04-5631-0</t>
  </si>
  <si>
    <t xml:space="preserve">978-601-04-1309-2</t>
  </si>
  <si>
    <t xml:space="preserve">978-601-04-0661-2</t>
  </si>
  <si>
    <t xml:space="preserve">978-601-04-1858-5</t>
  </si>
  <si>
    <t xml:space="preserve">978-601-04-3610-7</t>
  </si>
  <si>
    <t xml:space="preserve">978-601-04-1464-8</t>
  </si>
  <si>
    <t xml:space="preserve">Кіші параметрлері бар теңдеулер үшін бастапқы және шеттік есептерді шешу әдістері-176 бет. </t>
  </si>
  <si>
    <t xml:space="preserve">978-601-04-6477-3</t>
  </si>
  <si>
    <t xml:space="preserve">Магауова А.С</t>
  </si>
  <si>
    <t xml:space="preserve">Науч-методическое обеспечение формирование профессиального самоопределения студентов с особыми образовательными потребностями в системе вузовского образования. Учебно-методическое пособие-236 стр</t>
  </si>
  <si>
    <t xml:space="preserve">978-601-04-6448-3</t>
  </si>
  <si>
    <t xml:space="preserve">З.Б Мадалиева</t>
  </si>
  <si>
    <t xml:space="preserve">Психология мамандығына кіріспе.232 бет. Оқу қуралы</t>
  </si>
  <si>
    <t xml:space="preserve">психология</t>
  </si>
  <si>
    <t xml:space="preserve">978-601-04-6518-3</t>
  </si>
  <si>
    <t xml:space="preserve">Adilbekova A.O</t>
  </si>
  <si>
    <t xml:space="preserve">Colloid cremiststry of nanoparticles: -144 p</t>
  </si>
  <si>
    <t xml:space="preserve">978-601-04-6455-1</t>
  </si>
  <si>
    <t xml:space="preserve">Т.Д Джуламанов</t>
  </si>
  <si>
    <t xml:space="preserve">Геодезия -Оқу құралы-180 бет</t>
  </si>
  <si>
    <t xml:space="preserve">Ю.В Архипов и другие</t>
  </si>
  <si>
    <t xml:space="preserve">Краткий курс конспект лекций по курсу "Основы электродинамики плазмы" учебно-методическое -пособие 154 стр. </t>
  </si>
  <si>
    <t xml:space="preserve">978-601-04-6474-2</t>
  </si>
  <si>
    <t xml:space="preserve">Г.А   Журабекова и другие</t>
  </si>
  <si>
    <t xml:space="preserve">Особенности лабораторных исследований горманальных маркеров овариального резерва и их референтные значения-методическая рекомендации-50стр</t>
  </si>
  <si>
    <t xml:space="preserve">978-601-04-6396-7</t>
  </si>
  <si>
    <t xml:space="preserve">С.К Кондыбаева</t>
  </si>
  <si>
    <t xml:space="preserve">Тәуелсіздік жылдарындағы Қазақстан Республикасының тұрғын ұй құрылыс секторынын мемлекеттік реттеу бағыттары-монография 122 бет</t>
  </si>
  <si>
    <t xml:space="preserve">научно-популярное</t>
  </si>
  <si>
    <t xml:space="preserve">978-601-04-6503-9</t>
  </si>
  <si>
    <t xml:space="preserve">Д.С Утебаева</t>
  </si>
  <si>
    <t xml:space="preserve">Интернет кеністігіндегі миссионерлік ерекшеліктері-55 бет. Әдістемелік нұсқаулық</t>
  </si>
  <si>
    <t xml:space="preserve">информатика</t>
  </si>
  <si>
    <t xml:space="preserve">978-601-04-6358-5</t>
  </si>
  <si>
    <t xml:space="preserve">Тарық Бұғра</t>
  </si>
  <si>
    <t xml:space="preserve">ОСМАНТАЙ</t>
  </si>
  <si>
    <t xml:space="preserve">художественная</t>
  </si>
  <si>
    <t xml:space="preserve">978-601-04-6451-3</t>
  </si>
  <si>
    <t xml:space="preserve">A.S Magauova</t>
  </si>
  <si>
    <t xml:space="preserve">Scientific  and methodological provision of professional…..-221 p</t>
  </si>
  <si>
    <t xml:space="preserve">978-601-08-4251-1</t>
  </si>
  <si>
    <t xml:space="preserve">А.А Белходжаев</t>
  </si>
  <si>
    <t xml:space="preserve">Анатомияның кейбір сұрақтары-оқу құралы-140бет</t>
  </si>
  <si>
    <t xml:space="preserve">978-601-04-6534-3</t>
  </si>
  <si>
    <t xml:space="preserve">А.Г Карабаева. З.Н Исмагамбетова</t>
  </si>
  <si>
    <t xml:space="preserve">Социально-философская компартивистика-Учебное пособие-266 стр</t>
  </si>
  <si>
    <t xml:space="preserve">Г.Б Нұрсейтова</t>
  </si>
  <si>
    <t xml:space="preserve">Персоналды басқару-оқу құралы-188бет</t>
  </si>
  <si>
    <t xml:space="preserve">978-601-04-6480-3</t>
  </si>
  <si>
    <t xml:space="preserve">А.Б Альжанова</t>
  </si>
  <si>
    <t xml:space="preserve">Культурное и духовное наследие Казахстана и массмедиа-монография-144 бет</t>
  </si>
  <si>
    <t xml:space="preserve">культурология</t>
  </si>
  <si>
    <t xml:space="preserve">978-601-04-6373-8</t>
  </si>
  <si>
    <t xml:space="preserve">М.К Самалдыков</t>
  </si>
  <si>
    <t xml:space="preserve">Уголовное право. Республики Казахстан. Особенная часть-Учебно-методическое пособие-313 стр</t>
  </si>
  <si>
    <t xml:space="preserve">978-601-04-6549-7</t>
  </si>
  <si>
    <t xml:space="preserve">Дадебаев Ж.Д</t>
  </si>
  <si>
    <t xml:space="preserve">Жамбылтану Vтом. Тандамалы енбектер</t>
  </si>
  <si>
    <t xml:space="preserve">978-601-04-6158</t>
  </si>
  <si>
    <t xml:space="preserve">Жамбылтану VІІІ том. Тандамалы енбектер</t>
  </si>
  <si>
    <t xml:space="preserve">978-601-04-6106-4</t>
  </si>
  <si>
    <t xml:space="preserve">А.Ж Жумадилова. Қамбарбекова Ғ</t>
  </si>
  <si>
    <t xml:space="preserve">Парсыша-қазақша фразеологиялық сөздік-360 бет</t>
  </si>
  <si>
    <t xml:space="preserve">978-601-04-6404-9</t>
  </si>
  <si>
    <t xml:space="preserve">Шалгимбаева С.М.,Омарова Ж.С.,Карбозова Н.К.,Дж</t>
  </si>
  <si>
    <t xml:space="preserve">Ихтиопатология пәніне арналған оқу-әдістемелік құрал-187 бет</t>
  </si>
  <si>
    <t xml:space="preserve">Генетическая инженерия; лабораторный практикум</t>
  </si>
  <si>
    <t xml:space="preserve">Генетикалық инженерия: лабораториялық практикум</t>
  </si>
  <si>
    <t xml:space="preserve">Артық салмағы бар адамдарда полиморбидті жағдайлардың эпидемиологиясы және қауіп қатер факторлары</t>
  </si>
  <si>
    <t xml:space="preserve">Методические  указания  по выполнению лабораторных  работ по курсу "Туристско-рек. картографирований"</t>
  </si>
  <si>
    <t xml:space="preserve">Методические указания и рекомендации  по оформлению курсовых и дипломных работ студентов кафедры рекреционной географии и туризма КАЗНУ им.Аль-Фараби--24 стр</t>
  </si>
  <si>
    <t xml:space="preserve">История казахстанской философии</t>
  </si>
  <si>
    <t xml:space="preserve">Речевые этикетные формулы в турецко и арабской лингвокультурах-182 стр. Монография  </t>
  </si>
  <si>
    <t xml:space="preserve">English for chemists. Учебное пособие. -229 стр</t>
  </si>
  <si>
    <t xml:space="preserve">Методы обработки и анализа социологической информации на базе  SPSS-119 стр. Учебное пособие </t>
  </si>
  <si>
    <t xml:space="preserve">Эксперименттік психология - 277 бет. Оқу қуралы</t>
  </si>
  <si>
    <t xml:space="preserve">Ғибратты ғұмыр. Мансуров З-414стр</t>
  </si>
  <si>
    <t xml:space="preserve">Ғибратты ғұмыр. Бисенғали З.-Ғ.-446+24 бет фото</t>
  </si>
  <si>
    <t xml:space="preserve">ISBN978-601---04-7046-0</t>
  </si>
  <si>
    <t xml:space="preserve">Г. Қозғамбаева</t>
  </si>
  <si>
    <t xml:space="preserve">Г. Қозғамбаева Әлем қазақтарының құрылтайлары және диаспорология мәселелері-195 бет. Монография</t>
  </si>
  <si>
    <t xml:space="preserve">978-601-04-5967-0</t>
  </si>
  <si>
    <t xml:space="preserve">Р.Джансараева. С.П Варенникова. Р.Б Тапаловой</t>
  </si>
  <si>
    <t xml:space="preserve">Теория и практика КРИМИНАЛИСТИКИ. Книга-4 Учебное пособие. 314 стр</t>
  </si>
  <si>
    <t xml:space="preserve">юрисприденция</t>
  </si>
  <si>
    <t xml:space="preserve">978-601-04-6620-3</t>
  </si>
  <si>
    <t xml:space="preserve">Е.Алимханов</t>
  </si>
  <si>
    <t xml:space="preserve">Жоғары оқу орнында инклюзивті оқыту жағдайдайындағы бейімдік  дене тәрбиесі. Оқу -әдістемелік құрал-218 бет</t>
  </si>
  <si>
    <t xml:space="preserve">978-601-04-6655-5</t>
  </si>
  <si>
    <t xml:space="preserve">Тулғалық және  өсу мотивация психологиясы-159 бет щқу әдестемелік қурал</t>
  </si>
  <si>
    <t xml:space="preserve">Zabikh. Sh.A</t>
  </si>
  <si>
    <t xml:space="preserve">Air law of the republic of Kazakhstan-266 p. Монография</t>
  </si>
  <si>
    <t xml:space="preserve">ISBN978-601---04-5957-1</t>
  </si>
  <si>
    <t xml:space="preserve">Сост. Мынбаева, А.Карабутова , А.А Исаева</t>
  </si>
  <si>
    <t xml:space="preserve">Диагностика саморазвития личности и духовно-нравственных качеств школьников и студентов. </t>
  </si>
  <si>
    <t xml:space="preserve">978-601-04-6017-1</t>
  </si>
  <si>
    <t xml:space="preserve">ответ.редактор Т. Туякбай</t>
  </si>
  <si>
    <t xml:space="preserve">АБАЙ. Избранные стихи и поэмы.-монография -274стр</t>
  </si>
  <si>
    <t xml:space="preserve">ISBN978-601---04-6142-0</t>
  </si>
  <si>
    <t xml:space="preserve">Османтай/ -346 бет 2023 год</t>
  </si>
  <si>
    <t xml:space="preserve">Орта Азияның классикалық лиро-эпосы  "Қыз Жибек"-218 бет+16 жапсырма</t>
  </si>
  <si>
    <t xml:space="preserve">Омаров Г.К</t>
  </si>
  <si>
    <t xml:space="preserve">Свод археологических памятников. Аягозского района Абайской области. -252 стр. 2024год.  Монография</t>
  </si>
  <si>
    <t xml:space="preserve">978-601-04-6677-7</t>
  </si>
  <si>
    <t xml:space="preserve">Теория и практика КРИМИНАЛИСТИКИ. Книга-2 Учебное пособие. 294 стр</t>
  </si>
  <si>
    <t xml:space="preserve">978-601-04-6326-4</t>
  </si>
  <si>
    <t xml:space="preserve">А.И Гарбер, Л.Ш Карепетян, К.Х Решке</t>
  </si>
  <si>
    <t xml:space="preserve">Стресті оптимизммен басқару: замануи мінез-құлық психологиясы және психотерапиясы.... -250бет. 2024.  т</t>
  </si>
  <si>
    <t xml:space="preserve">978-601-04-6756-9</t>
  </si>
  <si>
    <t xml:space="preserve">Смағұлова Г.Н</t>
  </si>
  <si>
    <t xml:space="preserve">Қазіргі қазақ тілінің лексикологиясы мен фразеологиясы. -оқұлық.2024-304 бет </t>
  </si>
  <si>
    <t xml:space="preserve">978-601-04-6745-3</t>
  </si>
  <si>
    <t xml:space="preserve">С.Д Сейденова </t>
  </si>
  <si>
    <t xml:space="preserve">Теория и практика устного и синхронного перевода. -154 стр. 2024.Учебное пособие</t>
  </si>
  <si>
    <t xml:space="preserve">978-601-04-6739-2</t>
  </si>
  <si>
    <t xml:space="preserve">С.Ш Даубасов</t>
  </si>
  <si>
    <t xml:space="preserve">Қылмыстық құқық бұзушылық жасаған адамдарды ұстап беру институтын халықаралық-құқықтық реттеу. -182 бет. 2024 жыл. Монография</t>
  </si>
  <si>
    <t xml:space="preserve">978-601-04-6689-0</t>
  </si>
  <si>
    <t xml:space="preserve"> Р.Е Елемесов</t>
  </si>
  <si>
    <t xml:space="preserve">Экономические аспекты глобальных проблем человечества.-148 стр. 2024год. Монография</t>
  </si>
  <si>
    <t xml:space="preserve">978-601-04-6693-7</t>
  </si>
  <si>
    <t xml:space="preserve">С.М Жапақов</t>
  </si>
  <si>
    <t xml:space="preserve">Қазақстан Республикасының еңбек  құқығы. С.М Жапақов. Оку -әдістемелік құрал2024.-108бет</t>
  </si>
  <si>
    <t xml:space="preserve">978-601-04-6755-2</t>
  </si>
  <si>
    <t xml:space="preserve">Э. Д Сулейменова</t>
  </si>
  <si>
    <t xml:space="preserve">Официально-деловой язык: : Казахско-русский словарь сочетаемости-436 бет 2024.</t>
  </si>
  <si>
    <t xml:space="preserve">978-601-04-6556-5</t>
  </si>
  <si>
    <t xml:space="preserve">под.редак. Н.Ж Шаймерденовой</t>
  </si>
  <si>
    <t xml:space="preserve">Сборник материалов І международной научно -методической конференции "Аманжоловские чтения-2024"-404 стр</t>
  </si>
  <si>
    <t xml:space="preserve">978-601-04-6717-0</t>
  </si>
  <si>
    <t xml:space="preserve">Мұхаметханұлы Н.</t>
  </si>
  <si>
    <t xml:space="preserve"> Қытайдағы қазақтардың қоғамдық тарихы (1860-1920)-2 басылым монография-330 бет. 2024ж.</t>
  </si>
  <si>
    <t xml:space="preserve">востоковедение</t>
  </si>
  <si>
    <t xml:space="preserve">Сулейменова Э.Д </t>
  </si>
  <si>
    <t xml:space="preserve">Сулейменова Э.Д Әлеуметтік лингвистика терминдерінің сөздігі-2 бас.-256 бет</t>
  </si>
  <si>
    <t xml:space="preserve">978-601-04-6635-7</t>
  </si>
  <si>
    <t xml:space="preserve">Р. Е. Джансараева и другие</t>
  </si>
  <si>
    <t xml:space="preserve">Теория и практика криминалистики(технология и тактика проведения следственных действий )В 4-х томах книга 3 -191 стр</t>
  </si>
  <si>
    <t xml:space="preserve">Теория и практика КРИМИНАЛИСТИКИ. Книга-1Учебное пособие. 334 стр</t>
  </si>
  <si>
    <t xml:space="preserve">ISBN978-601---04-6325-7</t>
  </si>
  <si>
    <t xml:space="preserve">Sh. A Zabikh</t>
  </si>
  <si>
    <t xml:space="preserve">Civil procedurallaw of the republ3c of Kazakhstan. 2023-169p. </t>
  </si>
  <si>
    <t xml:space="preserve">ISBN978-601---04-6111-6</t>
  </si>
  <si>
    <t xml:space="preserve">Активный отдых как средство оздоровления учащихся-76стр. Монография</t>
  </si>
  <si>
    <t xml:space="preserve">К. Begalinova </t>
  </si>
  <si>
    <t xml:space="preserve">Sufism-the theosophy of islam: ontologial aspects.Part-2-186p</t>
  </si>
  <si>
    <t xml:space="preserve">ISBN978-601---04-6151-2</t>
  </si>
  <si>
    <t xml:space="preserve">Sufism-the theosophy of islam:epistemological aspects of theory and practice. Part-3-136p</t>
  </si>
  <si>
    <t xml:space="preserve">ISBN978-601---04-6152-9</t>
  </si>
  <si>
    <t xml:space="preserve">Sufism-the theosophy of islam: genesis and the conceptual framework. Part-1.-136p</t>
  </si>
  <si>
    <t xml:space="preserve">фиософия</t>
  </si>
  <si>
    <t xml:space="preserve">ISBN978-601---04-6150-5</t>
  </si>
  <si>
    <t xml:space="preserve">Таможенная процедура свободного склада. Учебное и практическое пособие-252 стр</t>
  </si>
  <si>
    <t xml:space="preserve">Термодинамика және статистикалық физика;-оқу құралы\181 бет</t>
  </si>
  <si>
    <t xml:space="preserve">Зарубежная литература ХІХ века. Краткий курс. Учебно-методическое пособие. -43 стр</t>
  </si>
  <si>
    <t xml:space="preserve">Г. Абдираймова и др.</t>
  </si>
  <si>
    <t xml:space="preserve">Социология -260 стр. учебное пособие</t>
  </si>
  <si>
    <t xml:space="preserve">978-601-04-5363-0</t>
  </si>
  <si>
    <t xml:space="preserve">Ұжымдық монография</t>
  </si>
  <si>
    <t xml:space="preserve">Қазақ көшпелілерінің өміріндегі жылқының рөлі және оның ұлттық әдебиеттегі көркем  репрезентациялануы  Монография-426 стр</t>
  </si>
  <si>
    <t xml:space="preserve">978-601-04-6495-7</t>
  </si>
  <si>
    <t xml:space="preserve">Д.К Сатмбекова</t>
  </si>
  <si>
    <t xml:space="preserve"> Фармацевтическая разработка фитосубстанции из корня цикория обыкновенного-Монография-160стр</t>
  </si>
  <si>
    <t xml:space="preserve">С.М Шалгимбаева</t>
  </si>
  <si>
    <t xml:space="preserve"> Паразитология пәніне арналған зертханалық практикум. -184 бет</t>
  </si>
  <si>
    <t xml:space="preserve">Н.К Байгабатова</t>
  </si>
  <si>
    <t xml:space="preserve">Казахи жетысу на рубеже ХІХ-ХХ веков -254 стр 2023</t>
  </si>
  <si>
    <t xml:space="preserve">978-601-216-901-0</t>
  </si>
  <si>
    <t xml:space="preserve">Тоқаев К.</t>
  </si>
  <si>
    <t xml:space="preserve">Детектив дарабозы/Тоқаев К.-478 бет +1 бет жапсырма</t>
  </si>
  <si>
    <t xml:space="preserve">978-601-04-6460-5</t>
  </si>
  <si>
    <t xml:space="preserve">Ж. Қ Түймебаев</t>
  </si>
  <si>
    <t xml:space="preserve">Қазақ және өзбек тілдерінің салыстырмалы грамматикасы (кестелі-сипаттамалы): оқу құралы-244 бет Ж. Түймебаев</t>
  </si>
  <si>
    <t xml:space="preserve">978-601-04-6377-6</t>
  </si>
  <si>
    <t xml:space="preserve"> К.К Шакенов</t>
  </si>
  <si>
    <t xml:space="preserve">ЧИСЛЕННЫЕ МЕТОДЫ АЛГЕБРЫ И АНАЛИЗА-700 стр. Учебное пособие</t>
  </si>
  <si>
    <t xml:space="preserve">математика</t>
  </si>
  <si>
    <t xml:space="preserve">978-601-04-6529-9</t>
  </si>
  <si>
    <t xml:space="preserve">Жалпы ред. басқ.  Ж. Қ Түймебаев Пашаев М.</t>
  </si>
  <si>
    <t xml:space="preserve">Таулардың жүрегі  /Пашаев М.</t>
  </si>
  <si>
    <t xml:space="preserve">978-601-04-6324-0</t>
  </si>
  <si>
    <t xml:space="preserve">Төлепберген Болатбек</t>
  </si>
  <si>
    <t xml:space="preserve">Ұлттық идея -улттық медиа тұғыры-240 бет монография Төлепберген Болатбек</t>
  </si>
  <si>
    <t xml:space="preserve">978-601-04-6581-7</t>
  </si>
  <si>
    <t xml:space="preserve">/Картабаева Е.</t>
  </si>
  <si>
    <t xml:space="preserve">Азия және Африка елдерінің орта ғасырлар тарихы-учебник-189 бет</t>
  </si>
  <si>
    <t xml:space="preserve">978-601-04-6531-2</t>
  </si>
  <si>
    <t xml:space="preserve">Дандай Ысқақұлы</t>
  </si>
  <si>
    <t xml:space="preserve">Адамзаттың Айтматовы: монография / -222 бет</t>
  </si>
  <si>
    <t xml:space="preserve">978-601-04-6537-4</t>
  </si>
  <si>
    <t xml:space="preserve">Тоштай Қ.</t>
  </si>
  <si>
    <t xml:space="preserve">Өсімдік майларын гидрлеу катализаторлары / -238 бет монография</t>
  </si>
  <si>
    <t xml:space="preserve">978-601-04-6382-0</t>
  </si>
  <si>
    <t xml:space="preserve">Б.Б. Султанова, Ж.А. Абишева, Г.А. Алимбекова, А.А. Исаева</t>
  </si>
  <si>
    <t xml:space="preserve">Налоговый учет: учебное пособие / -270 бет Учебное пособие</t>
  </si>
  <si>
    <t xml:space="preserve">978-601-04-6024-9</t>
  </si>
  <si>
    <t xml:space="preserve"> Беделбаев А.Ə.</t>
  </si>
  <si>
    <t xml:space="preserve">Функционалдық анализ /-541 бет. Оқу құрал</t>
  </si>
  <si>
    <t xml:space="preserve">978-601-04-5964-9</t>
  </si>
  <si>
    <t xml:space="preserve">Сулейменова Э.Д</t>
  </si>
  <si>
    <t xml:space="preserve">Ономастика Казахстана: географические названия и отонимические производные. -264 стр 2022 год</t>
  </si>
  <si>
    <t xml:space="preserve">978-601-5939-7</t>
  </si>
  <si>
    <t xml:space="preserve">Г. Б Мәдиева</t>
  </si>
  <si>
    <t xml:space="preserve">Ономастика теориясы мен тәжірибесі. оқу құралы-258 бет        </t>
  </si>
  <si>
    <t xml:space="preserve">978-601-04-6378-3</t>
  </si>
  <si>
    <t xml:space="preserve">/Сайлан Б</t>
  </si>
  <si>
    <t xml:space="preserve">Тоталитарлық жүйедегі Қазақстанның жастар саясатының тарихы (1917-1991 жж.) /Сайлан Б</t>
  </si>
  <si>
    <t xml:space="preserve">978-601-04-6298-4</t>
  </si>
  <si>
    <t xml:space="preserve">Д.Р.Тураров., А.А.Исаева</t>
  </si>
  <si>
    <t xml:space="preserve">«Жаһандану жағдайында Қазақстан Республикасының цифрлық-экономикалық дамуы» монография / -262 бет</t>
  </si>
  <si>
    <t xml:space="preserve">978-601-04-6457-5</t>
  </si>
  <si>
    <t xml:space="preserve">Менің университетім. Ойлар мен толғаныстар: оқу құралы /318 бет </t>
  </si>
  <si>
    <t xml:space="preserve">978-601-04-6216-8</t>
  </si>
  <si>
    <t xml:space="preserve">Алдабек Н.Ә</t>
  </si>
  <si>
    <t xml:space="preserve">Тарихы талқыға толы шыңжан-434 бет.  Монография</t>
  </si>
  <si>
    <t xml:space="preserve">9965-12-492-0</t>
  </si>
  <si>
    <t xml:space="preserve">Бейсен Н. Ә </t>
  </si>
  <si>
    <t xml:space="preserve"> Жалпы  салыстырлмалық теориясындағы гравитомагниттік өрістің қасиеттері; Монография -138 бет</t>
  </si>
  <si>
    <t xml:space="preserve">Ә.С Тарақов</t>
  </si>
  <si>
    <t xml:space="preserve">Аударма жəне аудармашы- оқулық 200 бет. </t>
  </si>
  <si>
    <t xml:space="preserve">978-601-04-6242-7</t>
  </si>
  <si>
    <t xml:space="preserve">А.К Мынбаева и др. </t>
  </si>
  <si>
    <t xml:space="preserve">Синергетика, психосинергетика и эвтагогика для саморазвития личности Клиповое мышление цифрового поколения-121 стр монография</t>
  </si>
  <si>
    <t xml:space="preserve">978-601-04-6016-4</t>
  </si>
  <si>
    <t xml:space="preserve">Ым семантикасы: универсалды және ұлттық табиғаты: -148 бет. Монография</t>
  </si>
  <si>
    <t xml:space="preserve">978-601-04-6096-6</t>
  </si>
  <si>
    <t xml:space="preserve">Тукеев У.А</t>
  </si>
  <si>
    <t xml:space="preserve">Вычислительная морфология тюркских языков Учебное пособие-161 стр</t>
  </si>
  <si>
    <t xml:space="preserve">978-601-04-6019-5</t>
  </si>
  <si>
    <t xml:space="preserve">Тарихи эпос. Монография -290 бет. </t>
  </si>
  <si>
    <t xml:space="preserve">Kozgambaeva G.B</t>
  </si>
  <si>
    <t xml:space="preserve"> Muems of KAZAKHSTAN-156 p.</t>
  </si>
  <si>
    <t xml:space="preserve">Казіргі қытай тілі мөлшер сөздері-92 бет</t>
  </si>
  <si>
    <t xml:space="preserve">Мадалиева З.Б. и др.</t>
  </si>
  <si>
    <t xml:space="preserve">Распознование негативных эмоциональных состояний у военнослужащих:технологии,алгоритмы,диагностика-218 стр</t>
  </si>
  <si>
    <t xml:space="preserve">военная кафедра</t>
  </si>
  <si>
    <t xml:space="preserve">Г.К Джангулова</t>
  </si>
  <si>
    <t xml:space="preserve">МОНИТОРИНГ дефармационных процессов земной поверхности над зоной очистных работ и структурно нарушенных массивах.-192 стр</t>
  </si>
  <si>
    <t xml:space="preserve">Collection of situational tasks in pediatric surgical dentistry…..-139р</t>
  </si>
  <si>
    <t xml:space="preserve">Стратегиалық менеджемент. Оқу қуралы-230бет</t>
  </si>
  <si>
    <t xml:space="preserve"> Теоритические основы электротехники . методическое указания  по проведению лабороторных работ.</t>
  </si>
  <si>
    <t xml:space="preserve">Садвакасова З.М., Жданова А.А.</t>
  </si>
  <si>
    <t xml:space="preserve">"Психотехнологии в работе с психическими нарушениями/  и другие . 380 стр</t>
  </si>
  <si>
    <t xml:space="preserve">978-601-04-7210-5</t>
  </si>
  <si>
    <t xml:space="preserve">978-601-04-3166-9</t>
  </si>
  <si>
    <t xml:space="preserve">Султанбаева Г. и др по факту</t>
  </si>
  <si>
    <t xml:space="preserve">Показатели цифровой грамотности: система развития информационной культуры в Казахстане: Метод руководство/-254 стр </t>
  </si>
  <si>
    <t xml:space="preserve">978-601-04-7310-2</t>
  </si>
  <si>
    <t xml:space="preserve">Sultanbayeva G.S. </t>
  </si>
  <si>
    <t xml:space="preserve">Indicators of Incorrect Information and Disinformation in Kazakhstan / </t>
  </si>
  <si>
    <t xml:space="preserve">978-601-04-7376-8</t>
  </si>
  <si>
    <t xml:space="preserve">Нурпеисова Е. К </t>
  </si>
  <si>
    <t xml:space="preserve">Эволюция Казахской Государственности-390бет. Монография</t>
  </si>
  <si>
    <t xml:space="preserve">978-601-04-6522-0</t>
  </si>
  <si>
    <t xml:space="preserve">Әлеуметаналық зертеудегі әдістер мен әдістемелер-129бет оқу құрал</t>
  </si>
  <si>
    <t xml:space="preserve">Н.К Мәтбек, Л. Мекебаева ж.б</t>
  </si>
  <si>
    <t xml:space="preserve">Филология факультетінің түлектері: ақындар мен жазушылар. Екі томдық. Т. 1. 2024</t>
  </si>
  <si>
    <t xml:space="preserve">978-601-04-6558-9</t>
  </si>
  <si>
    <t xml:space="preserve">Филология факультетінің түлектері: ақындар мен жазушылар. Екі томдық. Т. 2</t>
  </si>
  <si>
    <t xml:space="preserve">978-601-04-6557-2</t>
  </si>
  <si>
    <t xml:space="preserve">Б.Джолдасбекова, Ж.Баянбаева, Э. Какильбаева, К.Таттимбетова </t>
  </si>
  <si>
    <t xml:space="preserve">Антология русскоязычной литературы Казахстана. Монография / 2024</t>
  </si>
  <si>
    <t xml:space="preserve">978-601-04-6555-8</t>
  </si>
  <si>
    <t xml:space="preserve">/Джолдасбекова Б.У</t>
  </si>
  <si>
    <t xml:space="preserve">Teaching Foreign Languages in the Kazakhstani Contemporary Educational Paradigm /Джолдасбекова Б.У. 2024</t>
  </si>
  <si>
    <t xml:space="preserve">978-601-04-6560-2</t>
  </si>
  <si>
    <t xml:space="preserve">Авакова Р.</t>
  </si>
  <si>
    <t xml:space="preserve">Фразеосемантика: монография / Авакова Р.</t>
  </si>
  <si>
    <t xml:space="preserve">978-601-04-6562-6</t>
  </si>
  <si>
    <t xml:space="preserve">Сағындықұлы Берікбай </t>
  </si>
  <si>
    <t xml:space="preserve">Түркі тілдері лексикасы дамуының фонологиялық заңдылықтары: монография / 2024</t>
  </si>
  <si>
    <t xml:space="preserve">978-601-04-6563-3</t>
  </si>
  <si>
    <t xml:space="preserve">Аманжолов А.С</t>
  </si>
  <si>
    <t xml:space="preserve">Опыт изучения тюркских языков /-3е-изд  Аманжолов А.С. 2024-274 стр 12 илл</t>
  </si>
  <si>
    <t xml:space="preserve">978-601-04-6685-2</t>
  </si>
  <si>
    <t xml:space="preserve">Опыт изучения тюркских языков / -2-е изд Аманжолов А.С. 2024-274 стр 9 илл</t>
  </si>
  <si>
    <t xml:space="preserve">978-601-04-6561-9</t>
  </si>
  <si>
    <t xml:space="preserve">Аманжолов оқулары-2024  I Халықаралық ғылыми-әдістемелік конференция материалдар жинағы-404 бет. </t>
  </si>
  <si>
    <t xml:space="preserve"> Джолдыбаева У.М</t>
  </si>
  <si>
    <t xml:space="preserve">Тәуелсіз Қазақстан мемлекеттілігінің қалыптасуы тарихы және әлеуметтік-рухани жанғыруы.  оқу құралы -164 бет. 2022 бет</t>
  </si>
  <si>
    <t xml:space="preserve">Альгология пәнінен практикум / Назарбекова С.Т.</t>
  </si>
  <si>
    <t xml:space="preserve">Альгология пәнінен практикум /207стр-оқу қуралы</t>
  </si>
  <si>
    <t xml:space="preserve">978-601-04-7003-3</t>
  </si>
  <si>
    <t xml:space="preserve">Абдирайымова Г.С</t>
  </si>
  <si>
    <t xml:space="preserve">/Религиозность/духовность,благополучие и идентичность казахстанской молодежи:сравнительное страновое исследование. Монография-296 стр</t>
  </si>
  <si>
    <t xml:space="preserve">религия</t>
  </si>
  <si>
    <t xml:space="preserve">978-601-7533-89-2</t>
  </si>
  <si>
    <t xml:space="preserve">Абдирайымова  Қ.Ә</t>
  </si>
  <si>
    <t xml:space="preserve"> Әлеуметтік жұмыс . Оқу құралы-192 стр</t>
  </si>
  <si>
    <t xml:space="preserve">978-601-04-6627-2</t>
  </si>
  <si>
    <t xml:space="preserve">/ Сарсекеева Ф.К.</t>
  </si>
  <si>
    <t xml:space="preserve">Цианобактерияларды Қазақстанның ауылшаруашылығында қолдау мүмкіншіліктері -133 бет. Монография</t>
  </si>
  <si>
    <t xml:space="preserve">978-601-7029-3</t>
  </si>
  <si>
    <t xml:space="preserve">Тыныбеков Б.М.,Чилдибаева А.Ж.,Нурмаханова А.С.,Назарбекова С.Т.</t>
  </si>
  <si>
    <t xml:space="preserve">Су және су жағалаулық өсімдіктер-2025.126 бет. Оқу құралы</t>
  </si>
  <si>
    <t xml:space="preserve">978-601-04-7005-7</t>
  </si>
  <si>
    <t xml:space="preserve"> Сокира Т.С., Бельгибаева Ж.Ж., Мышбаева З.Т.</t>
  </si>
  <si>
    <t xml:space="preserve">Дипломдық жұмыстарды дайындау, рәсімдеу және қорғау бойынша әдістемелік ұсынымдар./116 стр. Оқу әдістемелік құрал</t>
  </si>
  <si>
    <t xml:space="preserve">978-601-04-6746-0</t>
  </si>
  <si>
    <t xml:space="preserve">Л.С Кудреева</t>
  </si>
  <si>
    <t xml:space="preserve">Аналитикалық химия  І бөлім-278 бет. Оқулық</t>
  </si>
  <si>
    <t xml:space="preserve">978-601-04-7022-4</t>
  </si>
  <si>
    <t xml:space="preserve">Сихов Мирбулат Бахытжанович</t>
  </si>
  <si>
    <t xml:space="preserve">Өмірді сақтандыру теориясының актуалдық негіздері"/ 268бет. Оқулық</t>
  </si>
  <si>
    <t xml:space="preserve">978-601-04-7009-5</t>
  </si>
  <si>
    <t xml:space="preserve">Кузембекова Ж</t>
  </si>
  <si>
    <t xml:space="preserve">Функционалды оқу:тестілеу теориясы мен практикасы-204бет. Монография</t>
  </si>
  <si>
    <t xml:space="preserve">978-601-04-6992-1</t>
  </si>
  <si>
    <t xml:space="preserve">Арнайы экономикалық аймақтарды құқықтық реттеу/304бет оку қурал</t>
  </si>
  <si>
    <t xml:space="preserve">978-601-04-6720-0</t>
  </si>
  <si>
    <t xml:space="preserve">Құрманәлі А. А. Құрманалиев К. А.</t>
  </si>
  <si>
    <t xml:space="preserve">Қазақша-орысша- түрікше- ағылшынша тақырыптық тілдесім/ 230бет. Оқу құралы</t>
  </si>
  <si>
    <t xml:space="preserve">978-601-04-6833-9</t>
  </si>
  <si>
    <t xml:space="preserve">Биологические особенности и перспективы использования растений рода. Climocopteria/ -102стр. Монография</t>
  </si>
  <si>
    <t xml:space="preserve">978-601-04-6885-6</t>
  </si>
  <si>
    <t xml:space="preserve"> Мурзалина Г.</t>
  </si>
  <si>
    <t xml:space="preserve">Основы проектирования зданий и сооружений /-256 стр.Учебное пособие</t>
  </si>
  <si>
    <t xml:space="preserve">978-601-04-6591-1</t>
  </si>
  <si>
    <t xml:space="preserve">Фотографты микроорганизмдер биоэнергетикасы:/-266бет. Оқу құралы</t>
  </si>
  <si>
    <t xml:space="preserve">978-601-04-6662-3</t>
  </si>
  <si>
    <t xml:space="preserve">Ерназарова Г</t>
  </si>
  <si>
    <t xml:space="preserve">Балдырлар мен су өсімдік. Ауыр металдарға төземділік физиологиясы және оларды in vitro жолымен өсіру биотехнологиясы-200бет. Монография</t>
  </si>
  <si>
    <t xml:space="preserve">978-601-04-6712-5</t>
  </si>
  <si>
    <t xml:space="preserve">Хаван Айдынгул</t>
  </si>
  <si>
    <t xml:space="preserve">Әбу Насыр әл-Фараби трактаттары. Ғылыми еңбек/-380бет</t>
  </si>
  <si>
    <t xml:space="preserve">978-601-04-6744-6</t>
  </si>
  <si>
    <t xml:space="preserve">Иманғалиев Б</t>
  </si>
  <si>
    <t xml:space="preserve">Темірбек Жүргеновтің әдеби-публицистикалық мұрасы/ -376 бетМонография</t>
  </si>
  <si>
    <t xml:space="preserve">978-601-04-6786-6</t>
  </si>
  <si>
    <t xml:space="preserve">Кайрбеков Ж.К., Есеналиева М.В., Суймбаева С.</t>
  </si>
  <si>
    <t xml:space="preserve">Комплексная переработка бурных углей Западного Казахстана/ М. -431стр. Монография</t>
  </si>
  <si>
    <t xml:space="preserve">978-601-04-6936-5</t>
  </si>
  <si>
    <t xml:space="preserve">Қазақ әдебиетінің тарихы/-440бет. Оқу құрал</t>
  </si>
  <si>
    <t xml:space="preserve">978-601-04-6943-3</t>
  </si>
  <si>
    <t xml:space="preserve">Сарбасова Б.С </t>
  </si>
  <si>
    <t xml:space="preserve">Ежелгі дәуір әдебиеті-134 бет. Оқу құралы</t>
  </si>
  <si>
    <t xml:space="preserve">978-601-04-6989-1</t>
  </si>
  <si>
    <t xml:space="preserve">Джансараева Р. Е. және т.б.</t>
  </si>
  <si>
    <t xml:space="preserve">Криминалистика теориясы мен практикасы, 3-кітап/ Джансараева Р. Е. және т.б.</t>
  </si>
  <si>
    <t xml:space="preserve"> 978-601-04-6994-5</t>
  </si>
  <si>
    <t xml:space="preserve">Уварова А.К., Жакупова А.А.</t>
  </si>
  <si>
    <t xml:space="preserve">Қонақ үй шаруашылығы курсы б/ша семинарлық практикалық және өзіндік жұмыстарды орындау бойнша әдістемелік  нұсқаулар-152</t>
  </si>
  <si>
    <t xml:space="preserve">978-601-354-183-9</t>
  </si>
  <si>
    <t xml:space="preserve">Тоқсанбаева Н.Қ</t>
  </si>
  <si>
    <t xml:space="preserve">Қарым-қатынас-бірлескен іс-әрекетті жүйелендірудің негізгі  факторы /-348бет Монография</t>
  </si>
  <si>
    <t xml:space="preserve">978-601-04-6999-0</t>
  </si>
  <si>
    <t xml:space="preserve">Токсанбаева Нургул Коргаджановна</t>
  </si>
  <si>
    <t xml:space="preserve">Психологияны оқыту әдістемесі / 194бет-оқу құралы</t>
  </si>
  <si>
    <t xml:space="preserve">978-601-04-6988-4</t>
  </si>
  <si>
    <t xml:space="preserve"> Балғышева Б.Д.</t>
  </si>
  <si>
    <t xml:space="preserve">Фосфаттардың мен силикаттардың механохимиясы-200 бет. Оқу құралы</t>
  </si>
  <si>
    <t xml:space="preserve">978-601-04-7011-8</t>
  </si>
  <si>
    <t xml:space="preserve">Аймагамбетова М.М</t>
  </si>
  <si>
    <t xml:space="preserve">Органикалық синтездің химия-технологиялық процесінің</t>
  </si>
  <si>
    <t xml:space="preserve">978-601-04-7030-9</t>
  </si>
  <si>
    <t xml:space="preserve">Б.М Жугралина</t>
  </si>
  <si>
    <t xml:space="preserve">Қазақстан Республикасының қылмыстық құқығы (жалпы болім).  Оку -әдістемелік құрал.-220бет</t>
  </si>
  <si>
    <t xml:space="preserve">978-601-04-7018-7</t>
  </si>
  <si>
    <t xml:space="preserve">Гүлдархан Смағулова</t>
  </si>
  <si>
    <t xml:space="preserve">Тіл білімінің ТАРЛАНДАРЫ.  Ғылыми мақалалар жинағы-350бет</t>
  </si>
  <si>
    <t xml:space="preserve">978-601-04-6899-3</t>
  </si>
  <si>
    <t xml:space="preserve">Тапалова Р.Б</t>
  </si>
  <si>
    <t xml:space="preserve">Практикум по судебной экспертизе-296стр. Учебное пособие</t>
  </si>
  <si>
    <t xml:space="preserve">978-601-04-6738-5</t>
  </si>
  <si>
    <t xml:space="preserve"> Құрманалиев А.Д Жамашев</t>
  </si>
  <si>
    <t xml:space="preserve">Қазақстандағы ислам-346 бет. Жинақ</t>
  </si>
  <si>
    <t xml:space="preserve">978-601-04-6926-3</t>
  </si>
  <si>
    <t xml:space="preserve">Байгунаков Д.С</t>
  </si>
  <si>
    <t xml:space="preserve">Ежелгі Қазақстан  тарихының тарихнамасы-542 бет. Монография</t>
  </si>
  <si>
    <t xml:space="preserve">978-601-04-6840-5</t>
  </si>
  <si>
    <t xml:space="preserve">Қабылғазина К., Омарханқызы Г</t>
  </si>
  <si>
    <t xml:space="preserve">Медиакеңістіктегі қазақ радиожуурналистикасы/</t>
  </si>
  <si>
    <t xml:space="preserve"> Таукебаев О Ж</t>
  </si>
  <si>
    <t xml:space="preserve">Климаттық өзгеру жағ-дағы Жамбыл облысы, Талас ауданының ландшафтары/, және т,б. Монография-248бет</t>
  </si>
  <si>
    <t xml:space="preserve">978-601-269-469-7</t>
  </si>
  <si>
    <t xml:space="preserve">/ Жалпы редак. бас. Жатқанбаев Е.Б.</t>
  </si>
  <si>
    <t xml:space="preserve">Экономикамикалық теория. Оқулық-472 бет</t>
  </si>
  <si>
    <t xml:space="preserve">9078-601-04-6934-1</t>
  </si>
  <si>
    <t xml:space="preserve">Правовое регулирование  гражданско-правовых сделок с землей/ 230стр МОНОГРАФИЯ</t>
  </si>
  <si>
    <t xml:space="preserve">978-601-04-7002-6</t>
  </si>
  <si>
    <t xml:space="preserve">Қазақша-орысша- түрікше- ағылшынша тақырыптық тілдесім/ 230 бет</t>
  </si>
  <si>
    <t xml:space="preserve">978-601-04-6983-9</t>
  </si>
  <si>
    <t xml:space="preserve"> Мырзатаев Н.Д.</t>
  </si>
  <si>
    <t xml:space="preserve">Азаматтық құқық бойынша жағдаяттық тапсырмалар жинағы (жалпы бөлім)/ 142 бет. оқу құралы</t>
  </si>
  <si>
    <t xml:space="preserve">978-601-04-6998-3</t>
  </si>
  <si>
    <t xml:space="preserve">Фосфаттар мен силикаттардың механохимиясы/ оқу құралы. 200бет</t>
  </si>
  <si>
    <t xml:space="preserve">Авсыдыкова Қ,Ә,</t>
  </si>
  <si>
    <t xml:space="preserve">Әлеуметтік жұмыс / оқу құралы-192бет</t>
  </si>
  <si>
    <t xml:space="preserve">/Уварова А.К., Жакупова А.А.</t>
  </si>
  <si>
    <t xml:space="preserve">Қонақ үй шаруашылығы курсы б/ша семинарлық практикалық және өзіндік жұмыстарды орындау б/ша әдістемелік . әдістемелік нұсқаулары-152 бет</t>
  </si>
  <si>
    <t xml:space="preserve">Т. Бекыргаев, Атеев К.Б., Төлеміс М.Т.</t>
  </si>
  <si>
    <t xml:space="preserve">Тұтынушылардың электр қондырғыларын пайдаланудаға қауіпсіздік стандарттары мен ережелері / оқу құралы-202 бет</t>
  </si>
  <si>
    <t xml:space="preserve">978-601-04-6916-7</t>
  </si>
  <si>
    <t xml:space="preserve">Қазақ хандығының тарихнамасы/ МОНОГРАФИЯ-236бет</t>
  </si>
  <si>
    <t xml:space="preserve">978-601-04-6923-5</t>
  </si>
  <si>
    <t xml:space="preserve">Касен Г.</t>
  </si>
  <si>
    <t xml:space="preserve">Теория и методика преподования психологических дисциплин в вузе. </t>
  </si>
  <si>
    <t xml:space="preserve">Садырова М.С </t>
  </si>
  <si>
    <t xml:space="preserve">Ұғымдарды концептуализациялауға кіріспе-Оқу-әдістемелік құрал-118 бет</t>
  </si>
  <si>
    <t xml:space="preserve">социология</t>
  </si>
  <si>
    <t xml:space="preserve">978-601-04-6191-8</t>
  </si>
  <si>
    <t xml:space="preserve">А.К Беделбаева</t>
  </si>
  <si>
    <t xml:space="preserve">NLP: Мәтіндік мәліметтерді интеллектуалды талдаудың модельдері, әдістері және алгоритімдері. Оқу құралы-548 бет</t>
  </si>
  <si>
    <t xml:space="preserve">978-601-6656-2</t>
  </si>
  <si>
    <t xml:space="preserve">Атқарушы бас редактор:
Ван Лингуй,Чжао ЦзянлиньАударғ.Айдын Сәдуақасқызы</t>
  </si>
  <si>
    <t xml:space="preserve">БІР БЕЛДЕУ, БІР ЖОЛ дәптері -2024. – 576 б</t>
  </si>
  <si>
    <t xml:space="preserve">научно-иследовательская</t>
  </si>
  <si>
    <t xml:space="preserve">978-601-04-6566-4</t>
  </si>
  <si>
    <t xml:space="preserve">/Ақынбекова А.Б.</t>
  </si>
  <si>
    <t xml:space="preserve">"Жас қазақ"алғашқы жастар журналы-598бет . Оқу-әдістемелік құрал(тәжірибелік)</t>
  </si>
  <si>
    <t xml:space="preserve">978-601-04-6372-1</t>
  </si>
  <si>
    <t xml:space="preserve"> Канапиева Ф.</t>
  </si>
  <si>
    <t xml:space="preserve">Органикалық синтездегі көміртек диоксиді, теориядан практикаға / 126бет Монография</t>
  </si>
  <si>
    <t xml:space="preserve">978-601-04-7142-9</t>
  </si>
  <si>
    <t xml:space="preserve">Жұмабекұлы С</t>
  </si>
  <si>
    <t xml:space="preserve">Журналистік шеберлік1 том. / -464 бет</t>
  </si>
  <si>
    <t xml:space="preserve">978-601-04-7250-1</t>
  </si>
  <si>
    <t xml:space="preserve"> Жұмабекұлы С</t>
  </si>
  <si>
    <t xml:space="preserve">Журналистік шеберлік2 том. 436 бет</t>
  </si>
  <si>
    <t xml:space="preserve">978-601-04-7249-5</t>
  </si>
  <si>
    <t xml:space="preserve">Журналистік шеберлік  3  том. / Жұмабекұлы С- 378бет</t>
  </si>
  <si>
    <t xml:space="preserve">978-601-04-7248-8</t>
  </si>
  <si>
    <t xml:space="preserve">Журналистік шеберлік  4  том. / 448 бет</t>
  </si>
  <si>
    <t xml:space="preserve">978-601-04-7247-1</t>
  </si>
  <si>
    <t xml:space="preserve">Авакова Р,А, Теменова Г.К., Назарова А.Ж.</t>
  </si>
  <si>
    <t xml:space="preserve">Қазақша-түрікше, түрікше-қазақша лингвистикалық терминдердің анықтамалық сөздігі /  98 бет</t>
  </si>
  <si>
    <t xml:space="preserve">978-601-04-7151-1</t>
  </si>
  <si>
    <t xml:space="preserve">Абдрасулова Ж.Т., Кеңшілік А, Кожахметова А.Н.</t>
  </si>
  <si>
    <t xml:space="preserve">Биологияны оқытудың материалдық базасы/ 152бет</t>
  </si>
  <si>
    <t xml:space="preserve">978-601-04-7098-9</t>
  </si>
  <si>
    <t xml:space="preserve">Абдрасулова Ж.Т., Кожахметова А.Н., Кеңшілік А.Т</t>
  </si>
  <si>
    <t xml:space="preserve">Инклюзивті биологиялық білім беру/ . 104бет </t>
  </si>
  <si>
    <t xml:space="preserve">978-601-04-7097-2</t>
  </si>
  <si>
    <t xml:space="preserve">Таусоғарова А.Қ</t>
  </si>
  <si>
    <t xml:space="preserve">Лингвистикалық сараптама/ . 304 бет</t>
  </si>
  <si>
    <t xml:space="preserve">978-601-04-7117-4</t>
  </si>
  <si>
    <t xml:space="preserve">Қазмағамбетов А.Ғ., Әлқожаева Н.С., Дүйсенбаев А. Қ.</t>
  </si>
  <si>
    <t xml:space="preserve">Жоғары мектеп педагогикасы/ 288 бет</t>
  </si>
  <si>
    <t xml:space="preserve">педадогика</t>
  </si>
  <si>
    <t xml:space="preserve">978-601-04-7165-8</t>
  </si>
  <si>
    <t xml:space="preserve">Ахметбекова А.К.</t>
  </si>
  <si>
    <t xml:space="preserve">Қазақ әдебиетіндегі сопылық поэзия, 2 басылым/ 312 бет</t>
  </si>
  <si>
    <t xml:space="preserve">978-601-04-7086-6</t>
  </si>
  <si>
    <t xml:space="preserve">Сарбасов Б.С., Тлеубаев С.Б.</t>
  </si>
  <si>
    <t xml:space="preserve">Ежелгі дәуір  әдебиеті /134 бет</t>
  </si>
  <si>
    <t xml:space="preserve">Аналитикалық химия. 1-бөлім/ 278бет</t>
  </si>
  <si>
    <t xml:space="preserve">978-601-04-7021-7</t>
  </si>
  <si>
    <t xml:space="preserve"> Сулейменова С.Ж., Нурахметова Г.Г., Мырзатаев Н.Д.</t>
  </si>
  <si>
    <t xml:space="preserve">Отбасы құқығы бойынша практикум/182 бет</t>
  </si>
  <si>
    <t xml:space="preserve">978-601-04-7000-2</t>
  </si>
  <si>
    <t xml:space="preserve">Khajiyeva L.A.</t>
  </si>
  <si>
    <t xml:space="preserve">Introduction infomathematical modeling / 230бет</t>
  </si>
  <si>
    <t xml:space="preserve">978-601-04-6911-2</t>
  </si>
  <si>
    <t xml:space="preserve">Курманбаева М.С., Мухитдинов Н.М.</t>
  </si>
  <si>
    <t xml:space="preserve">Фитоценология/ 236 бет</t>
  </si>
  <si>
    <t xml:space="preserve">978-601-04-6909-9</t>
  </si>
  <si>
    <t xml:space="preserve">Фольклор и мифология в литературе тюркоязычных народов / 282 бет</t>
  </si>
  <si>
    <t xml:space="preserve">Әпенов С.М.</t>
  </si>
  <si>
    <t xml:space="preserve">ҚР-ның және шет елдердің қылмыстық процессуалдық құқығы (сот өндірісі) 2 кітап/ 342бет</t>
  </si>
  <si>
    <t xml:space="preserve">978-601-04-6753-8</t>
  </si>
  <si>
    <t xml:space="preserve">Кумар Д.Б, Мурзалина Г.Б</t>
  </si>
  <si>
    <t xml:space="preserve">Основы проектирование промышленных здании  сооружений. Учебное пособие-256 стр</t>
  </si>
  <si>
    <t xml:space="preserve">978-601-04-6950-1</t>
  </si>
  <si>
    <t xml:space="preserve">З.М Садвакасова</t>
  </si>
  <si>
    <t xml:space="preserve">ГЭМБЛИНГ: практико-орентированные подходы в работе с молодежью в Казахстане и в мире. Монография-315 стр </t>
  </si>
  <si>
    <t xml:space="preserve">978-601-04-6771-2</t>
  </si>
  <si>
    <t xml:space="preserve">Досымбекова Р.</t>
  </si>
  <si>
    <t xml:space="preserve">Сандардың лингвомәдени аспектісі </t>
  </si>
  <si>
    <t xml:space="preserve">978-601-04-6402-5</t>
  </si>
  <si>
    <t xml:space="preserve">978–601–247–612–5</t>
  </si>
  <si>
    <t xml:space="preserve">978-601-04-1471-6</t>
  </si>
  <si>
    <t xml:space="preserve">978-601-04-3001-3</t>
  </si>
  <si>
    <t xml:space="preserve">Жалғас Сандыбаев </t>
  </si>
  <si>
    <t xml:space="preserve">Әбу Хамид Әл-ғазилидің  "Ахлақ "Ілім</t>
  </si>
  <si>
    <t xml:space="preserve">Туймебаев Ж</t>
  </si>
  <si>
    <t xml:space="preserve">  Актуальные проблемы исследования языков  центральной Азии. Туранский языковый союз / -82 стр-2023 год</t>
  </si>
  <si>
    <t xml:space="preserve">978-601-04-6880-1</t>
  </si>
  <si>
    <t xml:space="preserve">Туймебаев Ж.К</t>
  </si>
  <si>
    <t xml:space="preserve">Проблема анлаутных губных согласных в алтайских языках-2023-210 стр</t>
  </si>
  <si>
    <t xml:space="preserve">978-601-04-6875-7</t>
  </si>
  <si>
    <t xml:space="preserve">Туймебаев Ж. К. </t>
  </si>
  <si>
    <t xml:space="preserve">"Историко-генетическая разгарничение тюркско-монгольских параллелей: фонетические  критерии / 720стр</t>
  </si>
  <si>
    <t xml:space="preserve">978-601-04-6848-1</t>
  </si>
  <si>
    <t xml:space="preserve">  Казахско-монгольские лексические параллели: Материалы к Этимологическому словарю казахского языка /-516 стр</t>
  </si>
  <si>
    <t xml:space="preserve">978-601-04-6876-4</t>
  </si>
  <si>
    <t xml:space="preserve">Теоретические принципыи критерии историко-генетического разграничения тюркско-монгольскийх лексических параллелей -292 стр</t>
  </si>
  <si>
    <t xml:space="preserve">978-601-04-6879-5</t>
  </si>
  <si>
    <t xml:space="preserve">Становление и развитие Алтайской теории и Алтаистика/ -270 стр</t>
  </si>
  <si>
    <t xml:space="preserve">978-601-04-6877-1</t>
  </si>
  <si>
    <t xml:space="preserve">История тюрко-казахско-монгольских  этноязыковых взаимоотношений.-366 стр МОНОГРАФИЯ</t>
  </si>
  <si>
    <t xml:space="preserve">978-601-04-6878-8</t>
  </si>
  <si>
    <t xml:space="preserve">978-601-04-3864-4</t>
  </si>
  <si>
    <t xml:space="preserve">Журналистика: Медиа: Масс медиа алаңындағы ақпараттық негізі-192 бет</t>
  </si>
  <si>
    <t xml:space="preserve">978-601-04-7191-7</t>
  </si>
  <si>
    <t xml:space="preserve">Қазақстан Республикасының қылмыстық құқығы (ерекше бөлім) есептер жинағы/ -368 бет</t>
  </si>
  <si>
    <t xml:space="preserve">978-601-04-7187-0</t>
  </si>
  <si>
    <t xml:space="preserve">Ахапов Е.А., Мусағалиева Б.Е.</t>
  </si>
  <si>
    <t xml:space="preserve">Машиналық аударма-200бет. оқу құралы</t>
  </si>
  <si>
    <t xml:space="preserve">978-601-04-7197-9</t>
  </si>
  <si>
    <t xml:space="preserve"> Бабашев А.</t>
  </si>
  <si>
    <t xml:space="preserve">Биофизика-оқу құралы-194бет</t>
  </si>
  <si>
    <t xml:space="preserve">978-601-04-7199-3</t>
  </si>
  <si>
    <t xml:space="preserve">Рахимжанова Л.Б.</t>
  </si>
  <si>
    <t xml:space="preserve">Аспекты обучения компьютерному моделированию в курсе информатики и ИКТ-188 стр Учебное пособие</t>
  </si>
  <si>
    <t xml:space="preserve">978-601-04-7246-4</t>
  </si>
  <si>
    <t xml:space="preserve">Тажибаева Т.Л.</t>
  </si>
  <si>
    <t xml:space="preserve">Устоичивость зерновых культур к экологическим стрессам-152 стр учебное пособие</t>
  </si>
  <si>
    <t xml:space="preserve">Murhamedieva G.M.</t>
  </si>
  <si>
    <t xml:space="preserve">Development of Social, Infrastructure of single-industry towns: factors. directions and methods of evaliation-monograph-160р</t>
  </si>
  <si>
    <t xml:space="preserve">978-601-04-7196-2</t>
  </si>
  <si>
    <t xml:space="preserve"> Әуелханқызы М</t>
  </si>
  <si>
    <t xml:space="preserve">Көміртекті наноматериалдар-164 бет. Монография</t>
  </si>
  <si>
    <t xml:space="preserve">978-601-04-7147-4</t>
  </si>
  <si>
    <t xml:space="preserve">Авакова Р.А., Теменова Г.К., Назарова А.Ж.</t>
  </si>
  <si>
    <t xml:space="preserve">Турецко-русский,русско-турецкий словарь- справочник лингвистических терминов-132 бет. Словарь</t>
  </si>
  <si>
    <t xml:space="preserve">978-601-04-7152-8</t>
  </si>
  <si>
    <t xml:space="preserve">Мукашева М.Т.</t>
  </si>
  <si>
    <t xml:space="preserve">История казахской журналистики- переизданное 2 издание-468 стр Монография</t>
  </si>
  <si>
    <t xml:space="preserve">978-601-04-7111-5</t>
  </si>
  <si>
    <t xml:space="preserve">Алифатты қосылыстардың органикалық химиясынан есептер мен  жаттығулар  -300бет оқу құралы</t>
  </si>
  <si>
    <t xml:space="preserve">978-601-04-6239-7</t>
  </si>
  <si>
    <t xml:space="preserve">Смағұлова.К</t>
  </si>
  <si>
    <t xml:space="preserve">Шыңжаң:этникалық және діни ахуал. -208 бет Монография</t>
  </si>
  <si>
    <t xml:space="preserve">978-601-04-7157-3</t>
  </si>
  <si>
    <t xml:space="preserve">Ем Н.Б.</t>
  </si>
  <si>
    <t xml:space="preserve">Международные браки в Южной Корее: Проблемы и перспективы мультикультурализма-290 стр Монография</t>
  </si>
  <si>
    <t xml:space="preserve">978-601-04-7121-4</t>
  </si>
  <si>
    <t xml:space="preserve">/Бокулева Б.С.</t>
  </si>
  <si>
    <t xml:space="preserve">Үндістан экономикасы-260бет оқу құралы</t>
  </si>
  <si>
    <t xml:space="preserve">978-601-04-7251-8</t>
  </si>
  <si>
    <t xml:space="preserve">Полякова С</t>
  </si>
  <si>
    <t xml:space="preserve">Климатический потенциал Западно-Казахстанского региона-206 стр Монография</t>
  </si>
  <si>
    <t xml:space="preserve">Теменова Г.Қ., Айтақынова Ү.Қ. </t>
  </si>
  <si>
    <t xml:space="preserve">Базалық шығыс тілі (Түрік тілі А1, А2 деңгейі) 2 басылым / оқу құралы-202 стр</t>
  </si>
  <si>
    <t xml:space="preserve">978-601-04-7149-8</t>
  </si>
  <si>
    <t xml:space="preserve">  Назарова А.Ж., Теменова Г.Қ.</t>
  </si>
  <si>
    <t xml:space="preserve">Түрік тілі (А1, А2, В1 деңгейі) 2- басылым /338 бет-оқу құралы</t>
  </si>
  <si>
    <t xml:space="preserve">978-601-04-7153-5</t>
  </si>
  <si>
    <t xml:space="preserve">Құрманәлі А.</t>
  </si>
  <si>
    <t xml:space="preserve">Қазақша-түрікше, түрікше-қазақша лингвистикалық терминдер  сөздігі / 256 бет-сөздік</t>
  </si>
  <si>
    <t xml:space="preserve">978-601-04-6991-4</t>
  </si>
  <si>
    <t xml:space="preserve">Жақсылықбаева Р.</t>
  </si>
  <si>
    <t xml:space="preserve">Көсемсөз кемеңгер Шерхан Мұртаза, 2- кітап / 532 стр Монография</t>
  </si>
  <si>
    <t xml:space="preserve">978-601-04-7231-0</t>
  </si>
  <si>
    <t xml:space="preserve"> Жақсылықбаева Римма</t>
  </si>
  <si>
    <t xml:space="preserve">Көсемсөз кемеңгер Шерхан Мұртаза, 1-кітап / 542 бет-Монография</t>
  </si>
  <si>
    <t xml:space="preserve">978-601-04-7232-7</t>
  </si>
  <si>
    <t xml:space="preserve">Нұршайықова Ж., Мұсаев Г.</t>
  </si>
  <si>
    <t xml:space="preserve">Қазақ тілі. Интенсивті курс/ 156 бет-оқу құралы</t>
  </si>
  <si>
    <t xml:space="preserve">978-601-04-7096-5</t>
  </si>
  <si>
    <t xml:space="preserve"> Кульжанова Б.Р. </t>
  </si>
  <si>
    <t xml:space="preserve">Байырғы зат есімдердің тарихи даму жолдары/-244бет -Монография</t>
  </si>
  <si>
    <t xml:space="preserve">978-601-04-7203-7</t>
  </si>
  <si>
    <t xml:space="preserve">Биофизика /458 строқулық</t>
  </si>
  <si>
    <t xml:space="preserve">978-601-04-7017-0</t>
  </si>
  <si>
    <t xml:space="preserve">Мансуров З.А. Нажинқызы М.</t>
  </si>
  <si>
    <t xml:space="preserve">Введение в нанотехнологию /296 стр - учебник</t>
  </si>
  <si>
    <t xml:space="preserve">978-601-04-7172-6</t>
  </si>
  <si>
    <t xml:space="preserve">Қазақ тілі морфологиясы туралы зерттеулер/ 202 бет монография</t>
  </si>
  <si>
    <t xml:space="preserve">978-601-04-7163-4</t>
  </si>
  <si>
    <t xml:space="preserve"> Ислам Жеменей</t>
  </si>
  <si>
    <t xml:space="preserve">Абай және Шығыс./208бет Монография</t>
  </si>
  <si>
    <t xml:space="preserve">978-601-04-7001-9</t>
  </si>
  <si>
    <t xml:space="preserve">Ибраимова Ж., Мужигова Г.М.,Шонбаева Ұ.С.</t>
  </si>
  <si>
    <t xml:space="preserve">Қазақ тілі -оқу -әдістемелік құралы-230бет</t>
  </si>
  <si>
    <t xml:space="preserve">978-601-04-6735-4</t>
  </si>
  <si>
    <t xml:space="preserve"> Конысбай Б.М.</t>
  </si>
  <si>
    <t xml:space="preserve">Нормы международного права в уголовном законодательстве Республики Казахстан/-146 Монография</t>
  </si>
  <si>
    <t xml:space="preserve">978-601-04-7103-0</t>
  </si>
  <si>
    <t xml:space="preserve">Медициналық биотехнология курсы бойынша тест жинағы/ 148 бет оқу -әдістемелік құралы</t>
  </si>
  <si>
    <t xml:space="preserve">978-601-04-7263-1</t>
  </si>
  <si>
    <t xml:space="preserve">Қасымханұлы Қ.</t>
  </si>
  <si>
    <t xml:space="preserve">Қытайдың жаңа дәуір әдебиеті/ 402 бет оқу құралы</t>
  </si>
  <si>
    <t xml:space="preserve">Мауленов А.</t>
  </si>
  <si>
    <t xml:space="preserve">Сүйінбай Аронұлы. Шығармалары. Зерттеу. Көп томдық. IV том. / 334 зертеу
</t>
  </si>
  <si>
    <t xml:space="preserve">978-601-04-6597-8</t>
  </si>
  <si>
    <t xml:space="preserve">Сүйінбай Аронұлы. Шығармалары. Зерттеу. Көп томдық. VIII том. (француз тілінде) / Мауленов А.-112 бет</t>
  </si>
  <si>
    <t xml:space="preserve">978-601-04-7182-5</t>
  </si>
  <si>
    <t xml:space="preserve">Сүйінбай Аронұлы. Шығармалары. Зерттеу. Көп томдық. X том. / Мауленов А.-334 бет</t>
  </si>
  <si>
    <t xml:space="preserve">978-601-04-7180-1</t>
  </si>
  <si>
    <t xml:space="preserve">Сүйінбай Аронұлы. Шығармалары. Зерттеу. Көп томдық. IX том. (ағылшынша тілінде) / Мауленов А.-160 бет</t>
  </si>
  <si>
    <t xml:space="preserve">978-601-04-7181-8</t>
  </si>
  <si>
    <t xml:space="preserve">Сүйінбай Аронұлы. Шығармалары. Зерттеу. Көп томдық. VII том. / Мауленов А.158 бет</t>
  </si>
  <si>
    <t xml:space="preserve">978-601-04-7183-2</t>
  </si>
  <si>
    <t xml:space="preserve">Сүйінбай Аронұлы. Шығармалары. Зерттеу. Көп томдық. VI  том. / Мауленов А. -358 бет</t>
  </si>
  <si>
    <t xml:space="preserve">978-601-04-7184-9</t>
  </si>
  <si>
    <t xml:space="preserve">Сүйінбай Аронұлы. Шығармалары. Зерттеу. Көп томдық. V том. / Мауленов А. 322 бет</t>
  </si>
  <si>
    <t xml:space="preserve">978-601-04-7185-6</t>
  </si>
  <si>
    <t xml:space="preserve">Қазақ терминологиясы/ -132 бет Монография</t>
  </si>
  <si>
    <t xml:space="preserve">978-601-04-6796-5</t>
  </si>
  <si>
    <t xml:space="preserve">Рамазанова Ш.</t>
  </si>
  <si>
    <t xml:space="preserve">Жәркен Бөдештің көркемдік әлемі/-198 бет монография</t>
  </si>
  <si>
    <t xml:space="preserve">978-601-04-7218-1</t>
  </si>
  <si>
    <t xml:space="preserve">Академическое письмо./оқу құралы-216 стр</t>
  </si>
  <si>
    <t xml:space="preserve">978-601-08-2746-2</t>
  </si>
  <si>
    <t xml:space="preserve">Архивтану негіздері / 258сбет оқулық</t>
  </si>
  <si>
    <t xml:space="preserve">978-601-04-7305-8</t>
  </si>
  <si>
    <t xml:space="preserve">Жасампаз жыр жампозы/ -322 бет Монография</t>
  </si>
  <si>
    <t xml:space="preserve">978-601-04-7257-0</t>
  </si>
  <si>
    <t xml:space="preserve">Муканова Г.</t>
  </si>
  <si>
    <t xml:space="preserve">Топырақтану. Оқулық-332 бет</t>
  </si>
  <si>
    <t xml:space="preserve">978-601-04-7286-0</t>
  </si>
  <si>
    <t xml:space="preserve"> Ескалиева Б.К., Бурашева Г.Ш., Сейтимова Г.А., Кипчакбаева А.К.</t>
  </si>
  <si>
    <t xml:space="preserve">Табиғи қосылыстар химиясы / 392 бет-Оқулық</t>
  </si>
  <si>
    <t xml:space="preserve">978-601-04-6913-6</t>
  </si>
  <si>
    <t xml:space="preserve">Турганалиев С.Р.</t>
  </si>
  <si>
    <t xml:space="preserve">Определение оптимальных размеров агроформирований/ 326 стрМонография</t>
  </si>
  <si>
    <t xml:space="preserve">978-601-04-7365-2</t>
  </si>
  <si>
    <t xml:space="preserve">Сапаров Қ.Ә., Базарбаева Ж.М., Абдуллаева Б.А.</t>
  </si>
  <si>
    <t xml:space="preserve">Цитология , гистология, эмбриалогия терминдерінің түсіндірме сөздігі (қазақ-орыс -ағылшын тілдерінде) / 464бет</t>
  </si>
  <si>
    <t xml:space="preserve">978-601-04-6795-8</t>
  </si>
  <si>
    <t xml:space="preserve"> Мынбаева А.К., Мадалиева З.М.Чжау М.</t>
  </si>
  <si>
    <t xml:space="preserve">Кросс-культурный анализ истории развития психодиагностики в мире и Казахстане/ -260 стр Монография</t>
  </si>
  <si>
    <t xml:space="preserve">978-601-04-7265-5</t>
  </si>
  <si>
    <t xml:space="preserve">Жалпы генетика: теория және практикалық тапсырмалар алгоритмдері. 2- басылым  / 312 бет</t>
  </si>
  <si>
    <t xml:space="preserve">978-601-04-7034-7</t>
  </si>
  <si>
    <t xml:space="preserve">Оқу сауаттылығы: тест тапсырмалары мен тіл дамытуға арналған  мәтіндер . Оқу құралы. -106 бет</t>
  </si>
  <si>
    <t xml:space="preserve">Индикаторы некорректной информации и дезинформации в Казахстане/  384стр  Монография</t>
  </si>
  <si>
    <t xml:space="preserve">978-601-04-7307-2</t>
  </si>
  <si>
    <t xml:space="preserve">                                     ТОО "Книжный центр Эрудит" тел.:8(727)265-87-75, 265-90-97,                                                                          8-747-666-55-06  Жанна     zhanna@bookcenter.kz                                        </t>
  </si>
  <si>
    <t xml:space="preserve">1. Робототехника.  Информатика. Программирование.</t>
  </si>
  <si>
    <t xml:space="preserve">Нурбикенова Г.Ж., Абильтаева С.Б., Бекназар А.Б.</t>
  </si>
  <si>
    <t xml:space="preserve">«Заманауи сабақтағы тиімді әдістер» оқытушыларға арналған көмекші құрал</t>
  </si>
  <si>
    <t xml:space="preserve">2025</t>
  </si>
  <si>
    <t xml:space="preserve">56цв/мяг</t>
  </si>
  <si>
    <t xml:space="preserve">978-601-7290-32-0</t>
  </si>
  <si>
    <t xml:space="preserve">Байбатшанов Т. К.</t>
  </si>
  <si>
    <t xml:space="preserve">ДИАГНОСТИКАЛАУ ҚҰРАЛДАРЫ МЕН ТЕХНОЛОГИЯЛАРЫ
Оқулық</t>
  </si>
  <si>
    <t xml:space="preserve">978-601-7290-56-6</t>
  </si>
  <si>
    <t xml:space="preserve">Байбатшанов Т.К.</t>
  </si>
  <si>
    <t xml:space="preserve">СРЕДСТВА И ТЕХНОЛОГИИ ДИАГНОСТИРОВАНИЯ
Учебник</t>
  </si>
  <si>
    <t xml:space="preserve">121 цв/тв </t>
  </si>
  <si>
    <t xml:space="preserve">978-601-7290-57-3</t>
  </si>
  <si>
    <t xml:space="preserve">Бортанова Ж.Ж. </t>
  </si>
  <si>
    <t xml:space="preserve">КАК ВОЙТИ В IT</t>
  </si>
  <si>
    <t xml:space="preserve">978-601-361-713-8</t>
  </si>
  <si>
    <t xml:space="preserve">G.Issayeva, A.Kaliyeva</t>
  </si>
  <si>
    <t xml:space="preserve">«Information and Communication Technologies Practical» - Training manual in English language</t>
  </si>
  <si>
    <t xml:space="preserve">978-601-7187-75-0</t>
  </si>
  <si>
    <t xml:space="preserve">Байгабылова Э., Жайлаубай А.М.,
Әбдуахит М.К., Сахова С.О.</t>
  </si>
  <si>
    <t xml:space="preserve">БАҒДАРЛАМАЛЫҚ ИНЖЕНЕРИЯ Оқу-әдістемелік құралы</t>
  </si>
  <si>
    <t xml:space="preserve">978-601-7097-69-1</t>
  </si>
  <si>
    <t xml:space="preserve">Мамадиева К.Х., Сахова С.О.,
Әбдуахит М.Қ., Тенизбаев Е.Ж.</t>
  </si>
  <si>
    <t xml:space="preserve">Информатика пәнін оқыту әдістері және критериалық бағалау
Оқу құралы</t>
  </si>
  <si>
    <t xml:space="preserve"> 978-601-7097-85-1</t>
  </si>
  <si>
    <t xml:space="preserve">ПОЛОЗОВА В.А., САВЕЛЬЕВА В.В.,
АЗАМАТОВА А.Б.</t>
  </si>
  <si>
    <t xml:space="preserve">ПРИМЕНЕНИЕ ИСКУССТВЕННОГО ИНТЕЛЛЕКТА В ВЫСШИХ УЧЕБНЫХ ЗАВЕДЕНИЯХ Теория и практика</t>
  </si>
  <si>
    <t xml:space="preserve">978-601-7097-84-4 </t>
  </si>
  <si>
    <t xml:space="preserve">Качалова Кристина Витальевна</t>
  </si>
  <si>
    <t xml:space="preserve">НОВЫЕ ПЕДАГОГИЧЕСКИЕ ТЕХНОЛОГИИ Учебно-методическое пособие</t>
  </si>
  <si>
    <t xml:space="preserve">978-601-361-699-5</t>
  </si>
  <si>
    <t xml:space="preserve">Полозова В.А., Савельева В.В., Азаматова А.Б</t>
  </si>
  <si>
    <t xml:space="preserve">Жоғары оқу орындарында жасанды интеллекті қолдану.</t>
  </si>
  <si>
    <t xml:space="preserve">233цв/тв</t>
  </si>
  <si>
    <t xml:space="preserve">978-601-361-707-7</t>
  </si>
  <si>
    <t xml:space="preserve">Сахова С.О., Әбдуахит М.К., Мамадиева К.</t>
  </si>
  <si>
    <t xml:space="preserve">Адам мен компьютердің өзара әрекеттесуі</t>
  </si>
  <si>
    <t xml:space="preserve">106цв/тв</t>
  </si>
  <si>
    <t xml:space="preserve">978-601-361-720-6</t>
  </si>
  <si>
    <t xml:space="preserve">Байгабылова Э.К., Салыбек Л.Т., Омаров О.Т.</t>
  </si>
  <si>
    <t xml:space="preserve">Логикалық бағдарламалау. Оқу құралы</t>
  </si>
  <si>
    <t xml:space="preserve">77чб/мг</t>
  </si>
  <si>
    <t xml:space="preserve">978-601-361-718-3</t>
  </si>
  <si>
    <t xml:space="preserve">ЖАЗДЫКБАЕВА Д.П., ЖАБАЕВА Б.О.</t>
  </si>
  <si>
    <t xml:space="preserve"> Бизнестегі ақпараттық технологиялар: Оқу құралы. –</t>
  </si>
  <si>
    <t xml:space="preserve">184 чб/тв</t>
  </si>
  <si>
    <t xml:space="preserve">978-601-361-649-0</t>
  </si>
  <si>
    <t xml:space="preserve">Құралбаев З.</t>
  </si>
  <si>
    <t xml:space="preserve">Негізгі есептеу алгоритмдері: Оқу құралы</t>
  </si>
  <si>
    <t xml:space="preserve">307 чб/тв</t>
  </si>
  <si>
    <t xml:space="preserve">978-601-361-547-9</t>
  </si>
  <si>
    <t xml:space="preserve">Жайлаубай А. М. , Сахова С. О. , Ермурзаева А.Ш. Әбдуахит М.Қ., Теңізбаев Е.Ж.</t>
  </si>
  <si>
    <t xml:space="preserve">«Android мобильді қосымшаларын жасау» пәнінен дәрістер жинағы</t>
  </si>
  <si>
    <t xml:space="preserve">978-301-361-548-6</t>
  </si>
  <si>
    <t xml:space="preserve">АЙЖАНОВ САЙРАН АМАНГЕЛДІҰЛЫ </t>
  </si>
  <si>
    <t xml:space="preserve">АҚПАРАТТЫҚ ҚАУІПСІЗДІКТІҢ ХАЛЫҚАРАЛЫҚ-ҚҰҚЫҚТЫҚ НЕГІЗДЕРІ: ҚАЗІРГІ ЖАҒДАЙЫ ЖӘНЕ ЖАҢА 
ҮРДІСТЕРІ Монография</t>
  </si>
  <si>
    <t xml:space="preserve">978-601-7207-47-2</t>
  </si>
  <si>
    <t xml:space="preserve">Е.С. Аскаров</t>
  </si>
  <si>
    <t xml:space="preserve">ОСНОВЫ ПРОМЫШЛЕННОЙ РОБОТОТЕХНИКИ Учебное пособие </t>
  </si>
  <si>
    <t xml:space="preserve">300 цв/тв</t>
  </si>
  <si>
    <t xml:space="preserve">978-601-7611-30-9  </t>
  </si>
  <si>
    <t xml:space="preserve">Мәдібайұлы  Жұмабай </t>
  </si>
  <si>
    <t xml:space="preserve">МЕХАНИКАЛЫҚ ЖҮЙЕ АҚАУЛАРЫНЫҢ 
ИДЕНТИФИКАЦИЯСЫ ЖӘНЕ 
МАТЕМАТИКАЛЫҚ МОДЕЛІ 
Монография </t>
  </si>
  <si>
    <t xml:space="preserve">125цв/тв</t>
  </si>
  <si>
    <t xml:space="preserve"> 978-601-7611-43-9</t>
  </si>
  <si>
    <t xml:space="preserve"> Computer networks, Internet and multimedia technologies </t>
  </si>
  <si>
    <t xml:space="preserve">234 цв/тв</t>
  </si>
  <si>
    <t xml:space="preserve">978-601-7187-76-7 </t>
  </si>
  <si>
    <t xml:space="preserve">Алибеков С.Т.</t>
  </si>
  <si>
    <t xml:space="preserve">Международное таможенное право: Учебное пособие</t>
  </si>
  <si>
    <t xml:space="preserve">978-601-361-046-7</t>
  </si>
  <si>
    <t xml:space="preserve">Савельева В.В</t>
  </si>
  <si>
    <t xml:space="preserve">ИСКУССТВЕННЫЙ ИНТЕЛЛЕКТ:ТЕОРИЯ И ПРАКТИКА</t>
  </si>
  <si>
    <t xml:space="preserve">204 цв/тв</t>
  </si>
  <si>
    <t xml:space="preserve">978-601-278-650-7</t>
  </si>
  <si>
    <t xml:space="preserve">Темирбекова Ж.Е.</t>
  </si>
  <si>
    <t xml:space="preserve">IoT құрылғылар арасында деректердің қауіпсіздігін қамтамасыз ету үшін толық гомоморфты шифрлау кітапханаларының архитектурасын құру және іске асыру</t>
  </si>
  <si>
    <t xml:space="preserve">146 цв/тв</t>
  </si>
  <si>
    <t xml:space="preserve">978-601-361-554-7</t>
  </si>
  <si>
    <t xml:space="preserve">Сызықты автоматты реттеу жүйелері: оқу құралы</t>
  </si>
  <si>
    <t xml:space="preserve">978-601-361-340-6</t>
  </si>
  <si>
    <t xml:space="preserve">М.З. Якубова, Р.Ш. Бердібаев, Ш.А. Мирзакулова.</t>
  </si>
  <si>
    <t xml:space="preserve">Телекоммуникациялық жүйелерде ақпарат қорғау әдістері: Оқу құралы</t>
  </si>
  <si>
    <t xml:space="preserve">159 чб/тв</t>
  </si>
  <si>
    <t xml:space="preserve">978-601-361-336-9</t>
  </si>
  <si>
    <t xml:space="preserve">M. Z. Yakubova, Sh. A. Mirzakulova, A. K. Mukasheva.</t>
  </si>
  <si>
    <t xml:space="preserve">Methods of information protection in telecommunications: Textbook for students of higher educational institutions of all specialties</t>
  </si>
  <si>
    <t xml:space="preserve">978-601-361-353-6</t>
  </si>
  <si>
    <t xml:space="preserve">Нурбикенова Г.Ж.</t>
  </si>
  <si>
    <t xml:space="preserve">Основы проектной деятельности: учебное пособие</t>
  </si>
  <si>
    <t xml:space="preserve">62 чб/мг</t>
  </si>
  <si>
    <t xml:space="preserve">978-601-08-1945-0</t>
  </si>
  <si>
    <t xml:space="preserve">Нугманова А.Б. Нурбикенова Г.Ж.</t>
  </si>
  <si>
    <t xml:space="preserve">Автоматизированная обработка правовой информации: учебное пособие</t>
  </si>
  <si>
    <t xml:space="preserve">978-601-08-2319-8</t>
  </si>
  <si>
    <t xml:space="preserve">Abduakhit M.K., Zhailaubay A.M., Niyazkul M.</t>
  </si>
  <si>
    <t xml:space="preserve">For the discipline "Professionally oriented foreign language" for the specialty "Computer engineering and software", "Information technologies", "Training teachers of Informatics".</t>
  </si>
  <si>
    <t xml:space="preserve">169 цв/тв</t>
  </si>
  <si>
    <t xml:space="preserve">978-601-361-379-6</t>
  </si>
  <si>
    <t xml:space="preserve">Жайлаубай А.М., Сахова С.О., Абдуахит М.Қ., Теңізбаев Е.Ж.</t>
  </si>
  <si>
    <t xml:space="preserve">Бағдарламалаудың жаңа технологиялары: Оқу құралы.</t>
  </si>
  <si>
    <t xml:space="preserve">9965-421-81-1</t>
  </si>
  <si>
    <t xml:space="preserve">Жайлаубай А.М.,Теңізбаев Е.Ж., Сахова С.О., Әбдуахит М. Қ.</t>
  </si>
  <si>
    <t xml:space="preserve">«Ақпараттық қауіпсіздік жүйелері» пәні бойынша лекция конспектісі</t>
  </si>
  <si>
    <t xml:space="preserve">978-601-361-397-0</t>
  </si>
  <si>
    <t xml:space="preserve">Мағжан Қайранбаев</t>
  </si>
  <si>
    <t xml:space="preserve">Жасанды интелект саласы бойынша мақала жазу құралы оқулық</t>
  </si>
  <si>
    <t xml:space="preserve">85 цв/мг</t>
  </si>
  <si>
    <t xml:space="preserve">978-601-361-497-7</t>
  </si>
  <si>
    <t xml:space="preserve">Машинаны үйрету оқулық</t>
  </si>
  <si>
    <t xml:space="preserve">418 цв/тв</t>
  </si>
  <si>
    <t xml:space="preserve">978-601-361-496-0</t>
  </si>
  <si>
    <t xml:space="preserve">Python тілінде бағдарламалау оқулық</t>
  </si>
  <si>
    <t xml:space="preserve">131 цв/тв</t>
  </si>
  <si>
    <t xml:space="preserve">978-601-361-498-4</t>
  </si>
  <si>
    <t xml:space="preserve">Халикова К.З. Идрисов С.Н. Маликова Н.Т. 
Азат Г.</t>
  </si>
  <si>
    <t xml:space="preserve">Python тілінде программалау негіздері: Оқу құралы.</t>
  </si>
  <si>
    <t xml:space="preserve">316 цв/тв</t>
  </si>
  <si>
    <t xml:space="preserve">978-601-361-055-9</t>
  </si>
  <si>
    <t xml:space="preserve">Байдильдинов Т. Ж.</t>
  </si>
  <si>
    <t xml:space="preserve">Методика преподавания информатики: учебное пособие</t>
  </si>
  <si>
    <t xml:space="preserve">525 цв/тв</t>
  </si>
  <si>
    <t xml:space="preserve">978-601-361-343-7</t>
  </si>
  <si>
    <t xml:space="preserve">Жүнүсова Л.Х.</t>
  </si>
  <si>
    <t xml:space="preserve">Информатикадан қиындығы жоғары есептерді шығару
әдістері: Оқу құралы.</t>
  </si>
  <si>
    <t xml:space="preserve">100 цв/тв</t>
  </si>
  <si>
    <t xml:space="preserve">978-601-361-084-9</t>
  </si>
  <si>
    <t xml:space="preserve">Есбулатова А. Ж.</t>
  </si>
  <si>
    <t xml:space="preserve">MS EXCEL-де бизнес-моделдеу және экономикалық есептеулер: оқу құралы.</t>
  </si>
  <si>
    <t xml:space="preserve">976-601-319-186-7</t>
  </si>
  <si>
    <t xml:space="preserve">Mukasheva A.K. Umarov T.F. 
Zimin I.A. </t>
  </si>
  <si>
    <t xml:space="preserve">Big Data analytics: Textbook (for students of all specialties).</t>
  </si>
  <si>
    <t xml:space="preserve">978-601-7659-94-3</t>
  </si>
  <si>
    <t xml:space="preserve">Якубова М.З. Коньшин С.В. 
Бердибаев  Р.Ш.  
Мананкова О.А.
Мукашева А.К.</t>
  </si>
  <si>
    <t xml:space="preserve">Основы информационной безопасности: Учебное пособие (для студентов всех специальностей)</t>
  </si>
  <si>
    <t xml:space="preserve"> 124 цв/тв</t>
  </si>
  <si>
    <t xml:space="preserve">978-601-7939-83-0</t>
  </si>
  <si>
    <t xml:space="preserve">Якубова М.З. МукашеваА.К. Мананкова О.А.</t>
  </si>
  <si>
    <t xml:space="preserve">Ақпараттық қауіпсіздік негіздері: Оқу құралы (барлық мамандықтар студенттері үшін)</t>
  </si>
  <si>
    <t xml:space="preserve">978-601-7939-85-4</t>
  </si>
  <si>
    <t xml:space="preserve">Мукашева A.K.</t>
  </si>
  <si>
    <t xml:space="preserve">Деректерді өңдеу және талдау. Монография</t>
  </si>
  <si>
    <t xml:space="preserve">147 цв/тв</t>
  </si>
  <si>
    <t xml:space="preserve">978-601-361-244-7</t>
  </si>
  <si>
    <t xml:space="preserve">Бердібаев Р.Ш., Гнатюк С.О., Альмуратова К.Б., Казмирчук С.В.</t>
  </si>
  <si>
    <t xml:space="preserve">Ақпараттық қауіпсіздік. Аудит және инциденттерді
басқару: оқу құралы</t>
  </si>
  <si>
    <t xml:space="preserve">978-601-361-247-8</t>
  </si>
  <si>
    <t xml:space="preserve">Yakubova M.Z. Mukasheva A.K. Manankova O.A. </t>
  </si>
  <si>
    <t xml:space="preserve">Fundamentals of information: Textbook (for students of all specialties)</t>
  </si>
  <si>
    <t xml:space="preserve"> 113 цв/тв</t>
  </si>
  <si>
    <t xml:space="preserve">978-601-7939-84-7</t>
  </si>
  <si>
    <t xml:space="preserve">Бекмагамбетова Г.К.</t>
  </si>
  <si>
    <t xml:space="preserve">Компьютерлік желілер. Оқу құралы.</t>
  </si>
  <si>
    <t xml:space="preserve"> 150 цв/тв</t>
  </si>
  <si>
    <t xml:space="preserve">978-601-7659-82-0</t>
  </si>
  <si>
    <t xml:space="preserve">Ермеков Н.Т. Таржибаева Б.Е.</t>
  </si>
  <si>
    <t xml:space="preserve">Введение в программирование на языке Python : учебник.</t>
  </si>
  <si>
    <t xml:space="preserve">202 цв/тв</t>
  </si>
  <si>
    <t xml:space="preserve">978-601-7659-30-1</t>
  </si>
  <si>
    <t xml:space="preserve">Тынымбаев С.Т.</t>
  </si>
  <si>
    <t xml:space="preserve">Разработка операционных устройств криптосистем с открытым
ключом. Монография.</t>
  </si>
  <si>
    <t xml:space="preserve">978-601-7939-47-2</t>
  </si>
  <si>
    <t xml:space="preserve">Сапарходжаев Н.П. Ниязова Г.Ж.
Тұрымбетов Т.А.
Мауленов С.С.</t>
  </si>
  <si>
    <t xml:space="preserve">JAVA технологиясы: Оқу құралы.</t>
  </si>
  <si>
    <t xml:space="preserve">262 цв/тв</t>
  </si>
  <si>
    <t xml:space="preserve">978-601-7402-79-2</t>
  </si>
  <si>
    <t xml:space="preserve">Сапарходжаев Н.П. Ниязова Г.Ж. 
Рахмет Ү.Р.</t>
  </si>
  <si>
    <t xml:space="preserve">Білім берудегі ақпараттық - коммуникациялық
технологиялар. Оқу құралы.</t>
  </si>
  <si>
    <t xml:space="preserve">235 цв/тв</t>
  </si>
  <si>
    <t xml:space="preserve">978-9965-32-443-7</t>
  </si>
  <si>
    <t xml:space="preserve">Компьютерлік жүйелер архитектурасы: Оқулық</t>
  </si>
  <si>
    <t xml:space="preserve">305 чб/тв</t>
  </si>
  <si>
    <t xml:space="preserve">978-601-7607-40-1</t>
  </si>
  <si>
    <t xml:space="preserve">Тулегулов А.Д. Тлеубаева А.О. 
Тохаева А.О.</t>
  </si>
  <si>
    <t xml:space="preserve">Робототехника және Arduino платформасында бағдарламалау: оқу құралы.</t>
  </si>
  <si>
    <t xml:space="preserve">121 цв/тв</t>
  </si>
  <si>
    <t xml:space="preserve">978-601-7607-21-0</t>
  </si>
  <si>
    <t xml:space="preserve">Шыңғысов Б.Т. </t>
  </si>
  <si>
    <t xml:space="preserve">Автоматтандырылған жобалау жүйелерінің негіздері. оқу құралы.</t>
  </si>
  <si>
    <t xml:space="preserve">978-601-7889-76-0</t>
  </si>
  <si>
    <t xml:space="preserve">Робот техникасы негіздері. Оқулық.</t>
  </si>
  <si>
    <t xml:space="preserve">978-601-7975-57-9</t>
  </si>
  <si>
    <t xml:space="preserve">Тулегулов А.Д. Тлеубаева А.О.</t>
  </si>
  <si>
    <t xml:space="preserve">Робототехника и программирование на платформе Arduino: Учебное
пособие.</t>
  </si>
  <si>
    <t xml:space="preserve">978-601-7975-79-1</t>
  </si>
  <si>
    <t xml:space="preserve">Кочегаров И.И. Тулегулов А.Д. Абдолдинова Г.Т. 
Жармагамбетова Г.М. 
Бекiш У.</t>
  </si>
  <si>
    <t xml:space="preserve">Есептеу жүйелерінің эволюциясы: оқу құралы</t>
  </si>
  <si>
    <t xml:space="preserve">141 цв/тв</t>
  </si>
  <si>
    <t xml:space="preserve">978-601-7975-84-5</t>
  </si>
  <si>
    <t xml:space="preserve">Ермеков Н.Т.</t>
  </si>
  <si>
    <t xml:space="preserve">Алгоритмизация и программирование: учебник.</t>
  </si>
  <si>
    <t xml:space="preserve">978-601-7975-96-8</t>
  </si>
  <si>
    <t xml:space="preserve">Ермеков Н.Т., Успанова А.И.</t>
  </si>
  <si>
    <t xml:space="preserve">Алгоритмдеу және бағдарламалау. Оқулық.</t>
  </si>
  <si>
    <t xml:space="preserve">978-601-7607-00-5</t>
  </si>
  <si>
    <t xml:space="preserve">Тулешов А.К. 
Ожикенов К.А.</t>
  </si>
  <si>
    <t xml:space="preserve">Моделирование динамики манипуляторов с координатно-параметрическим регулированием: Монография.</t>
  </si>
  <si>
    <t xml:space="preserve">9965-885-93-1</t>
  </si>
  <si>
    <t xml:space="preserve">Тулешов А.К. 
Ожикенов К.А. Исмагулова Р.С. Тулешов Е.А. 
Утебаев Р.М. Шадыманова А.А. Нурпеисова Д.А. Ожикен А.К.</t>
  </si>
  <si>
    <t xml:space="preserve">Моделирование управления механизмом выдвижения и ориентации снаряда каротажной станции: Монография.</t>
  </si>
  <si>
    <t xml:space="preserve">86 цв/тв</t>
  </si>
  <si>
    <t xml:space="preserve">978-601-7390-40-2</t>
  </si>
  <si>
    <t xml:space="preserve">Сатова А.К., Тулегенова Г.Е.</t>
  </si>
  <si>
    <t xml:space="preserve">«Сборник тестовых заданий по информатике»</t>
  </si>
  <si>
    <t xml:space="preserve">45цв/мг</t>
  </si>
  <si>
    <t xml:space="preserve">978-601-7611-33-0</t>
  </si>
  <si>
    <t xml:space="preserve">Tulegulov A.D. Maksutova Q.M. Tokhaeva A.O. 
Talgat A.</t>
  </si>
  <si>
    <t xml:space="preserve">Individual work of students and teachers on the subject
of information and communication technologies.</t>
  </si>
  <si>
    <t xml:space="preserve">150 цв/тв</t>
  </si>
  <si>
    <t xml:space="preserve">978-601-7659-17-2</t>
  </si>
  <si>
    <t xml:space="preserve">Н.Т.Смағұлова, Г.Ж.Қамбай</t>
  </si>
  <si>
    <t xml:space="preserve">Кәсіпорындағы контроллинг: Оқу құралы</t>
  </si>
  <si>
    <t xml:space="preserve">140 чб/тв</t>
  </si>
  <si>
    <t xml:space="preserve">978-601-361-197-6</t>
  </si>
  <si>
    <t xml:space="preserve">Жукова Т.А.,
Игнашова Л.В., Тенизбаев Е.Ж.</t>
  </si>
  <si>
    <t xml:space="preserve">Технологии управления распределенными базами данных</t>
  </si>
  <si>
    <t xml:space="preserve">321цв/тв</t>
  </si>
  <si>
    <t xml:space="preserve">978-601-361-850-0</t>
  </si>
  <si>
    <t xml:space="preserve">Халықова Г.З., Булатаева М.Ш.</t>
  </si>
  <si>
    <t xml:space="preserve">Ақпараттық-коммуникациялық технологиялар: Оқу құралы.</t>
  </si>
  <si>
    <t xml:space="preserve">283цв/тв</t>
  </si>
  <si>
    <t xml:space="preserve">978-601-361-848-7</t>
  </si>
  <si>
    <t xml:space="preserve">2. Электрическая техника и энергетика.</t>
  </si>
  <si>
    <t xml:space="preserve">Карагулов Т.С. </t>
  </si>
  <si>
    <t xml:space="preserve">Конкурсное задание Республиканского конкурса профессионального 
мастерства WorldSkills Kazakhstan- 2022 по компетенции «Электромонтаж» Учебно-методическое пособие </t>
  </si>
  <si>
    <t xml:space="preserve">26 цв/мг</t>
  </si>
  <si>
    <t xml:space="preserve">978-601-7611-80-4 </t>
  </si>
  <si>
    <t xml:space="preserve">КОНКУРСНОЕ ЗАДАНИЕ  ПО СТАНДАРТАМ WORLDSKILLS 
ПО КОМПЕТЕНЦИИ «18-ЭЛЕКТРОМОНТАЖ» Учебно-методическое пособие </t>
  </si>
  <si>
    <t xml:space="preserve">25 цв/мг</t>
  </si>
  <si>
    <t xml:space="preserve">978-601-7611-79-8 </t>
  </si>
  <si>
    <t xml:space="preserve">Аскаров Е.С. </t>
  </si>
  <si>
    <t xml:space="preserve">Ветровая энергетическая установка с вертикальной неподвижной осью (Исследование и предложения).</t>
  </si>
  <si>
    <t xml:space="preserve">109цв/тв</t>
  </si>
  <si>
    <t xml:space="preserve">978-601-7207-43-4  </t>
  </si>
  <si>
    <t xml:space="preserve">Центробежно- гирационная мельница тонкого помола с малыми энергетическими затратами (Исследования и предложения) </t>
  </si>
  <si>
    <t xml:space="preserve">978-601-7207-41-0</t>
  </si>
  <si>
    <t xml:space="preserve">Темірмұқанова Гүлназ Аманкелдіқызы</t>
  </si>
  <si>
    <t xml:space="preserve">ПС-16И  электр тізбегіндегі операциялық коммутацияның автоматтандырылған сценарийлерімен жұмыс істеу бойынша әдістмелік нұсқаулық</t>
  </si>
  <si>
    <t xml:space="preserve">58 чб/мг</t>
  </si>
  <si>
    <t xml:space="preserve"> 978-601-7611-78-1 </t>
  </si>
  <si>
    <t xml:space="preserve">Садыкбек Т.А.</t>
  </si>
  <si>
    <t xml:space="preserve">Теоретические основы анализа режимов системы электроснабжения. Учебное пособие.</t>
  </si>
  <si>
    <t xml:space="preserve">272 цв/тв</t>
  </si>
  <si>
    <t xml:space="preserve">978-601-207-636-3</t>
  </si>
  <si>
    <t xml:space="preserve">Тулегулов А.Д. </t>
  </si>
  <si>
    <t xml:space="preserve">Теория электрических цепей и схемотехника: Учебное пособие .</t>
  </si>
  <si>
    <t xml:space="preserve">978-601-7975-80-7</t>
  </si>
  <si>
    <t xml:space="preserve">Электропривод ветроустановки.</t>
  </si>
  <si>
    <t xml:space="preserve">170 цв/тв</t>
  </si>
  <si>
    <t xml:space="preserve">978-3-659-83520-9</t>
  </si>
  <si>
    <t xml:space="preserve">Ахметбаев Д.С.</t>
  </si>
  <si>
    <t xml:space="preserve">Теоретические основы электротехники: учебник.</t>
  </si>
  <si>
    <t xml:space="preserve">978-601-257-305-3</t>
  </si>
  <si>
    <t xml:space="preserve">Электр техниканың теориялық негіздері. Оқулық.</t>
  </si>
  <si>
    <t xml:space="preserve">329 чб/тв</t>
  </si>
  <si>
    <t xml:space="preserve">978-601-257-101-1</t>
  </si>
  <si>
    <t xml:space="preserve">Күрделі электр тізбектерін есептеудің топологиялық əдістемелері.</t>
  </si>
  <si>
    <t xml:space="preserve">116 чб/тв</t>
  </si>
  <si>
    <t xml:space="preserve">978-601-257-110-3</t>
  </si>
  <si>
    <t xml:space="preserve">Тулешов А.К. 
Ожикенов К.А. Исмагулова Р.С. 
Утебаев Р.М. 
Тулешов Е.А. Шадыманова А.А. Нурпеисова Д.А. 
Өжікен А.К.</t>
  </si>
  <si>
    <t xml:space="preserve">Интеграционные возможности электромобилей в условиях Казахстана:
Монография.</t>
  </si>
  <si>
    <t xml:space="preserve">978-601-7390-41-9</t>
  </si>
  <si>
    <t xml:space="preserve">Тулешов А.К. 
Ожикенов К.А. Исмагулова Р.С. Тулешов Е.А. 
Утебаев Р.М. Шадыманова А.А. Нурпеисова Д.А. 
Өжікен А.К.</t>
  </si>
  <si>
    <t xml:space="preserve">Методы и технологии компьютерного управления привода-автомата
рентгенорадиометрической каротажной станции: Монография.</t>
  </si>
  <si>
    <t xml:space="preserve">104 цв/тв</t>
  </si>
  <si>
    <t xml:space="preserve">978-601-7390-39-6</t>
  </si>
  <si>
    <t xml:space="preserve">Құрманұлы О. 
Баймолда Д.</t>
  </si>
  <si>
    <t xml:space="preserve">Электрониканың физикалық негіздері. Оқу құралы.</t>
  </si>
  <si>
    <t xml:space="preserve">978-601-7659-27-1</t>
  </si>
  <si>
    <t xml:space="preserve">Akhmetbayev D.S.</t>
  </si>
  <si>
    <t xml:space="preserve">Topological Methods for Calculating Complex Electrical Circuits.</t>
  </si>
  <si>
    <t xml:space="preserve">Bizhigitov T., Zhumadilov E.</t>
  </si>
  <si>
    <t xml:space="preserve">Electrodynamics and special theory of relativity</t>
  </si>
  <si>
    <t xml:space="preserve">524 цв/тв</t>
  </si>
  <si>
    <t xml:space="preserve">978-601-361-125-9</t>
  </si>
  <si>
    <t xml:space="preserve">Кошумбаев М.Б.</t>
  </si>
  <si>
    <t xml:space="preserve">Развитие энергетики Казахстана до 2030 года: учебное пособие.</t>
  </si>
  <si>
    <t xml:space="preserve"> 219 цв/тв </t>
  </si>
  <si>
    <t xml:space="preserve">978-601-7669-36-2</t>
  </si>
  <si>
    <t xml:space="preserve">3.Слесарное и токарное дело</t>
  </si>
  <si>
    <t xml:space="preserve">Тұрысбеков Б.</t>
  </si>
  <si>
    <t xml:space="preserve">Токарьлық жұмыстардың технологиясы. Оқу құралы</t>
  </si>
  <si>
    <t xml:space="preserve">192цв/тв</t>
  </si>
  <si>
    <t xml:space="preserve">978-601-361-722-0</t>
  </si>
  <si>
    <t xml:space="preserve">Слесарлық іс. Оқу құралы.</t>
  </si>
  <si>
    <t xml:space="preserve">978-601-7611-87-3</t>
  </si>
  <si>
    <t xml:space="preserve">4. Строительство. Архитектура.</t>
  </si>
  <si>
    <t xml:space="preserve">Дүйсебай Е.К., Дүйсебай Е.Е.</t>
  </si>
  <si>
    <t xml:space="preserve">Тұрғын үйлер сәулеттік тұрпаттануы. "Сәулет" мамандығына арналған оқулық.</t>
  </si>
  <si>
    <t xml:space="preserve">214 цв/тв</t>
  </si>
  <si>
    <t xml:space="preserve">978-601-337-352-2</t>
  </si>
  <si>
    <t xml:space="preserve">Қоғамдық ғимараттар сәулеттік тұрпаттануы. «Сәулет» мамандығына арналған оқулық.</t>
  </si>
  <si>
    <t xml:space="preserve">355 цв/тв</t>
  </si>
  <si>
    <t xml:space="preserve">978-601-337-443-7</t>
  </si>
  <si>
    <t xml:space="preserve">Ахмедиев С.К.
Бакиров Ж.Б.
Байджанов Д.О.
</t>
  </si>
  <si>
    <t xml:space="preserve">Инженерная механика для строительных специальностей. Учебник.– 2-е изд. </t>
  </si>
  <si>
    <t xml:space="preserve">285 чб/тв</t>
  </si>
  <si>
    <t xml:space="preserve">978-601-7975-24-1</t>
  </si>
  <si>
    <t xml:space="preserve">Бакиров К.Қ. Бегжігітов Б.Т.</t>
  </si>
  <si>
    <t xml:space="preserve">Сәулет құралымдары. Оқу құралы.</t>
  </si>
  <si>
    <t xml:space="preserve"> 176 чб/тв</t>
  </si>
  <si>
    <t xml:space="preserve">978-601-361-022-1</t>
  </si>
  <si>
    <t xml:space="preserve">Мусалимов Т.</t>
  </si>
  <si>
    <t xml:space="preserve">Инженерная графика и проектирование: Учебник</t>
  </si>
  <si>
    <t xml:space="preserve"> 397 цв/тв</t>
  </si>
  <si>
    <t xml:space="preserve">978-601-7669-90-4</t>
  </si>
  <si>
    <t xml:space="preserve">Садвокасова Г.К.</t>
  </si>
  <si>
    <t xml:space="preserve">Эколого-градостроительный подход в совершенствовании территориально-производственных комплексов Казахстана                                               Ecological-urban development approach in improving the territorial-production complexes of Kazakhstan    </t>
  </si>
  <si>
    <t xml:space="preserve">238 цв/тв</t>
  </si>
  <si>
    <t xml:space="preserve">978-601-7607-04-3</t>
  </si>
  <si>
    <t xml:space="preserve">Абилов А.</t>
  </si>
  <si>
    <t xml:space="preserve">Принципы устойчивой архитектуры: Учебник</t>
  </si>
  <si>
    <t xml:space="preserve">978-601-7975-68-5</t>
  </si>
  <si>
    <t xml:space="preserve">Абилов А.Ж.</t>
  </si>
  <si>
    <t xml:space="preserve">Социологические исследования в архитектуре и
градостроительстве: Учебое пособие</t>
  </si>
  <si>
    <t xml:space="preserve">978-601-7607-93-7</t>
  </si>
  <si>
    <t xml:space="preserve">Акишев К.М., Арынгазин К.Ш., Карпов В.И.</t>
  </si>
  <si>
    <t xml:space="preserve">Инженерное моделирование сложных технологических систем (производство строительных изделий с использованием техногенных отходов): монография</t>
  </si>
  <si>
    <t xml:space="preserve">978-601-361-254-6</t>
  </si>
  <si>
    <t xml:space="preserve">Введение в специальность архитектора: Учебник.</t>
  </si>
  <si>
    <t xml:space="preserve">  104 цв/тв</t>
  </si>
  <si>
    <t xml:space="preserve">Шляхтич Е.В.</t>
  </si>
  <si>
    <t xml:space="preserve">Архитектурная типология жилых зданий. Учебное пособие по выполнению курсовых проектов дисциплин архитектурного проектирования жилых зданий.</t>
  </si>
  <si>
    <t xml:space="preserve"> 153 цв/тв</t>
  </si>
  <si>
    <t xml:space="preserve">978-601-7659-5-7</t>
  </si>
  <si>
    <t xml:space="preserve">Сағындықов А.Ә.</t>
  </si>
  <si>
    <t xml:space="preserve">Құрылыс материалдарының нанотехнологиясы. Оқу құралы.</t>
  </si>
  <si>
    <t xml:space="preserve">978-601-361-236-2</t>
  </si>
  <si>
    <t xml:space="preserve">Мезенцева А.В. Гельманова З.С. Горшкова Л.В.</t>
  </si>
  <si>
    <t xml:space="preserve">Строительные материалы. Учебный практикум.</t>
  </si>
  <si>
    <t xml:space="preserve">978-601-7607-85-2</t>
  </si>
  <si>
    <t xml:space="preserve">Бубнович Э.В. Бегжигитов Б.Т.</t>
  </si>
  <si>
    <t xml:space="preserve">Строительные конструкции-I – Учебное пособие для студентов технических специальностей.</t>
  </si>
  <si>
    <t xml:space="preserve">978-601-7669-37-9</t>
  </si>
  <si>
    <t xml:space="preserve">Бакиров К.Қ. </t>
  </si>
  <si>
    <t xml:space="preserve">Бір қабатты өндірістік ғимараттың металл қаңқасының элементтерін есептеу: оқу – əдістемелік құрал.
Расчет элементов металлического каркаса одноэтажного
производственного здания: учебно – методическое пособие.</t>
  </si>
  <si>
    <t xml:space="preserve">183 чб/тв</t>
  </si>
  <si>
    <t xml:space="preserve">978-601-7975-93-7</t>
  </si>
  <si>
    <t xml:space="preserve">Ахмедиев С.К. 
Бакиров Ж.Б. Байджанов Д.О. Нугужинов Ж.С. </t>
  </si>
  <si>
    <t xml:space="preserve">Инженерлік механика және имараттар теориясы. Оқулық.</t>
  </si>
  <si>
    <t xml:space="preserve">978-296-849-1</t>
  </si>
  <si>
    <t xml:space="preserve">Металлорежущие станки. Учебное пособие.– 2-е изд. </t>
  </si>
  <si>
    <t xml:space="preserve">978-601-7975-210</t>
  </si>
  <si>
    <t xml:space="preserve">Бакиров К.К. </t>
  </si>
  <si>
    <t xml:space="preserve">Металл құралымдар. Оқулық.</t>
  </si>
  <si>
    <t xml:space="preserve">528 чб/тв</t>
  </si>
  <si>
    <t xml:space="preserve">978-601-7975-46-3</t>
  </si>
  <si>
    <t xml:space="preserve">Абдығалиева Күнсұлу Асылбекқызы</t>
  </si>
  <si>
    <t xml:space="preserve">«Сызу және инженерлік графика» (құрылыстық сызу) пәні бойынша. Оқу-әдістемелік құрал.</t>
  </si>
  <si>
    <t xml:space="preserve">127 цв/тв</t>
  </si>
  <si>
    <t xml:space="preserve">978-601-08-2324-2</t>
  </si>
  <si>
    <t xml:space="preserve">К. Қ. Бакиров, Э.В.Бубнович, Б.Т.Бегжігітов</t>
  </si>
  <si>
    <t xml:space="preserve">Темірбетон құралымдары. Оқу құралы.</t>
  </si>
  <si>
    <t xml:space="preserve">251 чб/тв </t>
  </si>
  <si>
    <t xml:space="preserve">978-601-361-433-5</t>
  </si>
  <si>
    <t xml:space="preserve">Бакиров К.К.</t>
  </si>
  <si>
    <t xml:space="preserve">Металлические конструкции: Учебник.</t>
  </si>
  <si>
    <t xml:space="preserve">465 чб/тв</t>
  </si>
  <si>
    <t xml:space="preserve">Қасабеков М.И. Тукешова Г.А. </t>
  </si>
  <si>
    <t xml:space="preserve">Теориялық механика. Семестрлік жұмыстардың тапсырмалар жинағы. Жоғары кәсіптік мамандар дайындайтын техникалық оқу орындары студенттеріне арналған.</t>
  </si>
  <si>
    <t xml:space="preserve">118 чб/тв</t>
  </si>
  <si>
    <t xml:space="preserve">978-601-7975-66-1</t>
  </si>
  <si>
    <t xml:space="preserve">5. Техника. Машиностроение и технические науки</t>
  </si>
  <si>
    <t xml:space="preserve">Аскаров Е.С.</t>
  </si>
  <si>
    <t xml:space="preserve">НОВЫЙ КУЛАЧКОВО- ВИНТОВОЙ МЕХАНИЧЕСКИЙ ПРЕСС.
Исследование и анализ
Монография издание 2</t>
  </si>
  <si>
    <t xml:space="preserve">65 цв/мг</t>
  </si>
  <si>
    <t xml:space="preserve">978-601-390-043-8</t>
  </si>
  <si>
    <t xml:space="preserve">Гармаш О.В., Керимов Б.А.</t>
  </si>
  <si>
    <t xml:space="preserve">ОРГАНИЗАЦИЯ ПЕРЕВОЗОЧНЫХ УСЛУГ И БЕЗОПАСНОСТЬ ТРАНСПОРТНОГО ПРОЦЕССА</t>
  </si>
  <si>
    <t xml:space="preserve">978-601-390-042-1</t>
  </si>
  <si>
    <t xml:space="preserve">Технология машиностроения. Учебное пособие.</t>
  </si>
  <si>
    <t xml:space="preserve">383 цв/тв</t>
  </si>
  <si>
    <t xml:space="preserve">978-601-361-561-5</t>
  </si>
  <si>
    <t xml:space="preserve">Асқаров Е.С., Исабеков Ж.Н.</t>
  </si>
  <si>
    <t xml:space="preserve">«Машина жасау» мамандығына кіріспе.</t>
  </si>
  <si>
    <t xml:space="preserve"> 164 цв/тв</t>
  </si>
  <si>
    <t xml:space="preserve">978-601-7611-56-9</t>
  </si>
  <si>
    <t xml:space="preserve">Введение в специальность «Машиностроение». Учебное пособие.</t>
  </si>
  <si>
    <t xml:space="preserve">978-601-329-193-2</t>
  </si>
  <si>
    <t xml:space="preserve">Е.У. Арстаналиев
Р.М. Бисекенов</t>
  </si>
  <si>
    <t xml:space="preserve">ГИДРАВЛИКАЛЫҚ МАШИНАЛАР ЖӘНЕ СЫҒЫМДАҒЫШТАР</t>
  </si>
  <si>
    <t xml:space="preserve">978-601-361-571-4</t>
  </si>
  <si>
    <t xml:space="preserve">ГИДРАВЛИЧЕСКИЕ МАШИНЫ И КОМПРЕССОРЫ</t>
  </si>
  <si>
    <t xml:space="preserve">978-601-361-572-1</t>
  </si>
  <si>
    <t xml:space="preserve">Рабат О.Ж. 
Салманова А.Н.       
Ли С.В.            Сайдинбаева Н.Д. </t>
  </si>
  <si>
    <t xml:space="preserve">Технология и механизация погрузочно-разгрузочных работ на автоомбильном транспорте: Учебное пособие.</t>
  </si>
  <si>
    <t xml:space="preserve">327 цв/тв</t>
  </si>
  <si>
    <t xml:space="preserve">978-601-7607-51-7</t>
  </si>
  <si>
    <t xml:space="preserve">Сағындық Т.</t>
  </si>
  <si>
    <t xml:space="preserve">Көлік техникасын техникалық пайдалану. Оқу құралы.</t>
  </si>
  <si>
    <t xml:space="preserve">482 цв/тв</t>
  </si>
  <si>
    <t xml:space="preserve">978-601-7607-15-9</t>
  </si>
  <si>
    <t xml:space="preserve">Основы проектирования машиностроительного производства. Учебное пособие. – 2-е изд. </t>
  </si>
  <si>
    <t xml:space="preserve">978-601-225-447-1</t>
  </si>
  <si>
    <t xml:space="preserve">Основы проектирования машин и механизмов. Руководство для
начинающего конструктора. Учебное пособие.2-ое изд.</t>
  </si>
  <si>
    <t xml:space="preserve"> 219 цв/тв</t>
  </si>
  <si>
    <t xml:space="preserve">978-601-329-010-2</t>
  </si>
  <si>
    <t xml:space="preserve">Сағындық Т.Ж.  </t>
  </si>
  <si>
    <t xml:space="preserve">Тракторлар мен автомобильдер (теориясы). 2-ші басылым.</t>
  </si>
  <si>
    <t xml:space="preserve">978-601-7975-17-3</t>
  </si>
  <si>
    <t xml:space="preserve">Адилбеков М.А.</t>
  </si>
  <si>
    <t xml:space="preserve">Құрылыс-жол машиналары мен автомобильдерді диагностикалау: Оқу құралы.</t>
  </si>
  <si>
    <t xml:space="preserve">978-601-361-147-1</t>
  </si>
  <si>
    <t xml:space="preserve">Адилбеков М.Ә., Сабралиев Н.С.</t>
  </si>
  <si>
    <t xml:space="preserve">Автомобильдерді диагностикалау: Оқу құралы</t>
  </si>
  <si>
    <t xml:space="preserve">978-601-361-121-1</t>
  </si>
  <si>
    <t xml:space="preserve">Косыбаев Ж.З., Даньярова А.С.</t>
  </si>
  <si>
    <t xml:space="preserve">Экономика и основы менеджмента на транспорте:
учебное пособие</t>
  </si>
  <si>
    <t xml:space="preserve">298 чб/тв</t>
  </si>
  <si>
    <t xml:space="preserve">978-601-361-269-0</t>
  </si>
  <si>
    <t xml:space="preserve">Арстаналиев Е.Ө., Жантурин Ж.Қ., Кенжеғалиев Б.Ә.,
Мұқамбетқалиева Р.Е.</t>
  </si>
  <si>
    <t xml:space="preserve">Автокөліктердің электрлік қондырғыларымен электрондық жүйелері: оқу құралы</t>
  </si>
  <si>
    <t xml:space="preserve">978-601-361-339-0</t>
  </si>
  <si>
    <t xml:space="preserve">Как научиться изобретать. Руководство для начинающего
изобретателя. Учебное пособие. 2-ое изд.</t>
  </si>
  <si>
    <t xml:space="preserve"> 191 цв/тв</t>
  </si>
  <si>
    <t xml:space="preserve">978-601-329-112-3</t>
  </si>
  <si>
    <t xml:space="preserve">Автомобильді бақылау және диагностикалау жүйесі. Оқу құралы</t>
  </si>
  <si>
    <t xml:space="preserve">434 цв/тв</t>
  </si>
  <si>
    <t xml:space="preserve">978-601-361-546-2</t>
  </si>
  <si>
    <t xml:space="preserve">Қабашев Р.А., Тұрысбеков Б.Т.</t>
  </si>
  <si>
    <t xml:space="preserve">Жол-құрылыс машиналары</t>
  </si>
  <si>
    <t xml:space="preserve">462 цв/тв</t>
  </si>
  <si>
    <t xml:space="preserve">978-601-7611-88-0</t>
  </si>
  <si>
    <t xml:space="preserve">Автомобиль құрылысы: оқу құралы</t>
  </si>
  <si>
    <t xml:space="preserve">514 цв/тв</t>
  </si>
  <si>
    <t xml:space="preserve">978-601-361-553-0</t>
  </si>
  <si>
    <t xml:space="preserve">ТҰРЫСБЕКОВ Б., ТҰРЫСБЕКОВА Б.Б.</t>
  </si>
  <si>
    <t xml:space="preserve">ТРАКТОРЛАР МЕН АВТОМОБИЛЬДЕР (ҚҰРЫЛЫСЫ) 2-ші басылым</t>
  </si>
  <si>
    <t xml:space="preserve">553 цв\тв</t>
  </si>
  <si>
    <t xml:space="preserve"> 978-601-361-641-4</t>
  </si>
  <si>
    <t xml:space="preserve">Б.Т. ТҰРЫСБЕКОВ</t>
  </si>
  <si>
    <t xml:space="preserve">АВТОМОБИЛЬ КӨЛІГІНЕ 
ТЕХНИКАЛЫҚ ҚЫЗМЕТ 
КӨРСЕТУ, ЖӨНДЕУ ЖӘНЕ 
ПАЙДАЛАНУ</t>
  </si>
  <si>
    <t xml:space="preserve"> 359 цв\тв</t>
  </si>
  <si>
    <t xml:space="preserve"> 978-601-361-639-1</t>
  </si>
  <si>
    <t xml:space="preserve">Б. Тұрысбеков</t>
  </si>
  <si>
    <t xml:space="preserve">МЕХАНИКАЛАНДЫРЫЛҒАН АУЫЛ ШАРУАШЫЛЫҚ ЖҰМЫСТАРЫНЫҢ ТЕХНОЛОГИЯСЫ
Оқу құралы</t>
  </si>
  <si>
    <t xml:space="preserve">373 цв/тв</t>
  </si>
  <si>
    <t xml:space="preserve">978-601-361-665-0</t>
  </si>
  <si>
    <t xml:space="preserve">К.М.АКИШЕВ</t>
  </si>
  <si>
    <t xml:space="preserve">ГИДРАВЛИКА ЖӘНЕ ГИДРАВЛИКАЛЫҚ МАШИНАЛАР
Оқулық</t>
  </si>
  <si>
    <t xml:space="preserve">978-601-7611-44-6</t>
  </si>
  <si>
    <t xml:space="preserve">6.Механика. Нефть. Газ. </t>
  </si>
  <si>
    <t xml:space="preserve">К. М. Акишев</t>
  </si>
  <si>
    <t xml:space="preserve">МАМАНДЫҚҚА КІРІСПЕ Оқулық (1 том)</t>
  </si>
  <si>
    <t xml:space="preserve">978-601-361-847-0</t>
  </si>
  <si>
    <t xml:space="preserve">Акишев К.М.</t>
  </si>
  <si>
    <t xml:space="preserve">Автоматты басқарудың теориялық негіздері бойынша
дәрістер курсы / Оқу құралы.</t>
  </si>
  <si>
    <t xml:space="preserve">978-601-361-283-6</t>
  </si>
  <si>
    <t xml:space="preserve">Смагулова А.С.</t>
  </si>
  <si>
    <t xml:space="preserve">Структурно семантическая парадигма терминологического поля нефтегазовой терминологии английского и казахского языков в переводческом аспекте:монография</t>
  </si>
  <si>
    <t xml:space="preserve">978-601-361-320-8</t>
  </si>
  <si>
    <t xml:space="preserve">Смағулова А.С. Тусупова А.К.</t>
  </si>
  <si>
    <t xml:space="preserve">Мұнай жəне газ өнеркəсіпке арналған   ағылшын тілі: оқу-әдістемелік құралы.</t>
  </si>
  <si>
    <t xml:space="preserve">201 чб/тв</t>
  </si>
  <si>
    <t xml:space="preserve">978-601-361-362-8</t>
  </si>
  <si>
    <t xml:space="preserve">Ратов Б.Т. 
Федоров Б.В.</t>
  </si>
  <si>
    <t xml:space="preserve">Особенности технологии бурения лопастными долотами.
Монография. 2-ое изд.</t>
  </si>
  <si>
    <t xml:space="preserve"> 126 цв/тв</t>
  </si>
  <si>
    <t xml:space="preserve">978-601-323-221-8</t>
  </si>
  <si>
    <t xml:space="preserve">Ратов Б.Т.
Судаков А.К. 
Хоменко В.Л. Муратова С.К. СудаковаД.А.
Омирзакова Э.Ж.</t>
  </si>
  <si>
    <t xml:space="preserve">Освоение, эксплуатация и ремонт буровых скважин на жидкие и
газообразные полезные ископаемые: монография. 2-ое изд.</t>
  </si>
  <si>
    <t xml:space="preserve">455 чб/тв</t>
  </si>
  <si>
    <t xml:space="preserve">978-601-7940-08-9</t>
  </si>
  <si>
    <t xml:space="preserve">Ратов Б.Т.
Давиденко А.Н. Камышацкий А.Ф. Махитова З.Ш.
Кенжегалиева Ж.М.</t>
  </si>
  <si>
    <t xml:space="preserve">Кавитационные технологии и их применение для обработки промывочных жидкостей при бурении скважин. монография. 2-ое изд.</t>
  </si>
  <si>
    <t xml:space="preserve">978-601-7993-22-1</t>
  </si>
  <si>
    <t xml:space="preserve">Ратов Б.Т. 
Пащенко А.А. 
Хоменко В.Л. Муратова С.К. Омирзакова Э.Ж.</t>
  </si>
  <si>
    <t xml:space="preserve">Горизонтально-направленное бурение. Учебное пособие. 2-ое изд.</t>
  </si>
  <si>
    <t xml:space="preserve">367 чб/тв</t>
  </si>
  <si>
    <t xml:space="preserve">978-601-7940-25-6</t>
  </si>
  <si>
    <t xml:space="preserve">A.S. Baikenov, K.S. Chezhimbayeva, Yu.M. Garmashova, Ed. A.S. Baikenova</t>
  </si>
  <si>
    <t xml:space="preserve">Basics of Radio Engineering and Telecommunications: Textbook</t>
  </si>
  <si>
    <t xml:space="preserve">422 чб/тв</t>
  </si>
  <si>
    <t xml:space="preserve">978-601-361-492-2</t>
  </si>
  <si>
    <t xml:space="preserve"> Аскаров Е.С.</t>
  </si>
  <si>
    <t xml:space="preserve">О научной работе. Руководство для магистрантов и докторантов. Изд.3. Учебное пособие.</t>
  </si>
  <si>
    <t xml:space="preserve">500 чб/тв</t>
  </si>
  <si>
    <t xml:space="preserve">978-601-361-328-4</t>
  </si>
  <si>
    <t xml:space="preserve">Бережливое производство. Учебное пособие. 2-ое изд.</t>
  </si>
  <si>
    <t xml:space="preserve">978-601-320-136-9</t>
  </si>
  <si>
    <t xml:space="preserve">Жағар материалдар: өндірісі, құрамы, қасиеттері: Оқу құралы.</t>
  </si>
  <si>
    <t xml:space="preserve"> 503 чб/тв</t>
  </si>
  <si>
    <t xml:space="preserve">978-9965-19-329-3</t>
  </si>
  <si>
    <t xml:space="preserve">Мұнайдың құрамдас бөліктерінің физика - химиялық
қасиеттерін анықтаудың есептік əдістері: Оқу құралы.</t>
  </si>
  <si>
    <t xml:space="preserve">332 чб/тв</t>
  </si>
  <si>
    <t xml:space="preserve">978-9965-19-330-9</t>
  </si>
  <si>
    <t xml:space="preserve">Мұнай өңдеу қондырғыларының технологиялық
есептеулері: Оқу құралы.</t>
  </si>
  <si>
    <t xml:space="preserve"> 295 чб/тв</t>
  </si>
  <si>
    <t xml:space="preserve">978-9965-19-331-6</t>
  </si>
  <si>
    <t xml:space="preserve">Ғылыми-зерттеу жұмыстарын жоспарлау және орындау. Оқу құралы.</t>
  </si>
  <si>
    <t xml:space="preserve">978-601-361-455-7</t>
  </si>
  <si>
    <t xml:space="preserve">Мамандыққа кіріспе. Оқу құралы.</t>
  </si>
  <si>
    <t xml:space="preserve">978-601-361-454-0</t>
  </si>
  <si>
    <t xml:space="preserve">Mazur I.P.          
Lezhnev S.N. 
Naizabekov A.B.     
Panin E.A.</t>
  </si>
  <si>
    <t xml:space="preserve">Information technologies in the metallurgy: educational tutorial</t>
  </si>
  <si>
    <t xml:space="preserve">978-601-7994-09-9</t>
  </si>
  <si>
    <t xml:space="preserve">Lezhnev S.N. 
Naizabekov A.B.
Panin E.A.</t>
  </si>
  <si>
    <t xml:space="preserve">Theoretical bases of metal forming: Educational tutorial</t>
  </si>
  <si>
    <t xml:space="preserve">113 цв/тв</t>
  </si>
  <si>
    <t xml:space="preserve">978-601-7554-86-6</t>
  </si>
  <si>
    <t xml:space="preserve">Гельманова З.С. Конакбаева А.Н. Мезенцева А.В.</t>
  </si>
  <si>
    <t xml:space="preserve">Теория и практика энергоменеджмента: Монография.</t>
  </si>
  <si>
    <t xml:space="preserve">231 цв/тв</t>
  </si>
  <si>
    <t xml:space="preserve">978-601-7607-34-0</t>
  </si>
  <si>
    <t xml:space="preserve">Унаспеков Б.А. </t>
  </si>
  <si>
    <t xml:space="preserve">Газоснабжение. (часть 1-Распределительные газовые сети). Учебное пособие. 2-ое изд.</t>
  </si>
  <si>
    <t xml:space="preserve">9965-843-12-0</t>
  </si>
  <si>
    <t xml:space="preserve">Строительная теплофизика. Учебное пособие. – 2-е изд.</t>
  </si>
  <si>
    <t xml:space="preserve">978-601-240-7</t>
  </si>
  <si>
    <t xml:space="preserve">Вентиляция и кондиционирование воздуха. Учебное пособие. – 2-е изд.</t>
  </si>
  <si>
    <t xml:space="preserve">276 чб/тв</t>
  </si>
  <si>
    <t xml:space="preserve">978-601-337-023-1</t>
  </si>
  <si>
    <t xml:space="preserve">Унаспеков Б.Ә. 
Әділбеков М.Ә. </t>
  </si>
  <si>
    <t xml:space="preserve">Жылу өндіргіш қондырғылар. Оқу құралы. 2-ші басылым.</t>
  </si>
  <si>
    <t xml:space="preserve">978-601-323-134-1</t>
  </si>
  <si>
    <t xml:space="preserve">Шаймардан М.</t>
  </si>
  <si>
    <t xml:space="preserve">Мұнай және мұнай өнімдерін зерттеу, талдау және сынау әдістері
пәнінен зертханалық жұмыстарға арналған әдістемелік нұсқаулық.</t>
  </si>
  <si>
    <t xml:space="preserve">85 чб/мг</t>
  </si>
  <si>
    <t xml:space="preserve">978-601-7607-94-4</t>
  </si>
  <si>
    <t xml:space="preserve">Медетов Ш.М.</t>
  </si>
  <si>
    <t xml:space="preserve">Мұнай-газ өңдеуші зауыттардың жабдықтары</t>
  </si>
  <si>
    <t xml:space="preserve">185 цв/тв</t>
  </si>
  <si>
    <t xml:space="preserve">978-601-361-256-0</t>
  </si>
  <si>
    <t xml:space="preserve">Иманбек Баглан</t>
  </si>
  <si>
    <t xml:space="preserve">Разрабoтка диагнoстики и управления прoцессoм газификации биoмассы. Монография.</t>
  </si>
  <si>
    <t xml:space="preserve">978-601-361-233-1</t>
  </si>
  <si>
    <t xml:space="preserve">Унаспеков Б.Ә. </t>
  </si>
  <si>
    <t xml:space="preserve">Газбен жабдықтау. Оқу құралы. Толық. 2-ші басылым.</t>
  </si>
  <si>
    <t xml:space="preserve">155 чб/тв</t>
  </si>
  <si>
    <t xml:space="preserve">978-601-337-022-4</t>
  </si>
  <si>
    <t xml:space="preserve">Желдету және газ жүйелері. Оқу құралы. 2-ші басылым.</t>
  </si>
  <si>
    <t xml:space="preserve">978-601-323-133-4</t>
  </si>
  <si>
    <t xml:space="preserve">Унаспеков Б.Ә. Әділбеков М.Ә.</t>
  </si>
  <si>
    <t xml:space="preserve">Жылу техникасы. Оқу құралы.</t>
  </si>
  <si>
    <t xml:space="preserve">978-601-323-135-8</t>
  </si>
  <si>
    <t xml:space="preserve">Құрылыстық жылу физикасы. Оқу құралы. 2-ші басылым.</t>
  </si>
  <si>
    <t xml:space="preserve">97 чб/тв</t>
  </si>
  <si>
    <t xml:space="preserve">978-601-323-136-5</t>
  </si>
  <si>
    <t xml:space="preserve">Кани Кабди</t>
  </si>
  <si>
    <t xml:space="preserve">Техника қалдығын кәдеге жарату технологиясы. 2-ші басылым.</t>
  </si>
  <si>
    <t xml:space="preserve">208 цв/тв</t>
  </si>
  <si>
    <t xml:space="preserve">978-601-332-160-8</t>
  </si>
  <si>
    <t xml:space="preserve">Кожевников А.А. 
Ратов Б.Т. 
Муратова С.К.  и др.</t>
  </si>
  <si>
    <t xml:space="preserve">Бурильные трубы для бурения скважин на твердые полезные ископаемые. Монография.– 2-е изд. </t>
  </si>
  <si>
    <t xml:space="preserve">122 цв/тв</t>
  </si>
  <si>
    <t xml:space="preserve">978-601-7975-01-2</t>
  </si>
  <si>
    <t xml:space="preserve">Давиденко А.Н. 
Ратов Б.Т. 
Пащенко А.А. 
Игнатов А.А. </t>
  </si>
  <si>
    <t xml:space="preserve">Влияние гидростатического давления на ударное абразивно-механическое бурение скважин: монография.</t>
  </si>
  <si>
    <t xml:space="preserve">978-601-7940-06-1</t>
  </si>
  <si>
    <t xml:space="preserve">Тусупова А.Е.</t>
  </si>
  <si>
    <t xml:space="preserve">Виброқоздырғыш механизмнің динамикалық синтезі: Монография</t>
  </si>
  <si>
    <t xml:space="preserve">182 цв/тв</t>
  </si>
  <si>
    <t xml:space="preserve">978-601-240-707-5</t>
  </si>
  <si>
    <t xml:space="preserve">ОСНОВЫ ПРОМЫШЛЕННОЙ РОБОТОТЕХНИКИ 
Учебное пособие </t>
  </si>
  <si>
    <t xml:space="preserve">Молдабеков А.К., Жиғанбаев М.Ю., Жанділдинова Қ.М.,</t>
  </si>
  <si>
    <t xml:space="preserve">ОТЫНМЕН ҚАМТАМАСЫЗ ЕТУДІҢ ТЕХНОЛОГИЯЛЫҚ ҮРДІСТЕРІН АВТОМАТТАУ
Оқу құралы</t>
  </si>
  <si>
    <t xml:space="preserve">102 цв/тв</t>
  </si>
  <si>
    <t xml:space="preserve">978-601-361-404-5</t>
  </si>
  <si>
    <t xml:space="preserve">Ауыр және қалдық мұнай шикізатын өңдеу</t>
  </si>
  <si>
    <t xml:space="preserve">230 чб/тв</t>
  </si>
  <si>
    <t xml:space="preserve">978-601-361-513-4</t>
  </si>
  <si>
    <t xml:space="preserve">Мұнай өңдеудің заманауи және болашағы бар термолитикалық үдерістері.</t>
  </si>
  <si>
    <t xml:space="preserve">978-601-361-512-7</t>
  </si>
  <si>
    <t xml:space="preserve">Тулеков М.Т.</t>
  </si>
  <si>
    <t xml:space="preserve">«Бұрғылау жару жұмыстарын жүргізу технологиясы» пәні бойынша оқу құралы</t>
  </si>
  <si>
    <t xml:space="preserve">86 чб/мг</t>
  </si>
  <si>
    <t xml:space="preserve">978-601-361-550-9</t>
  </si>
  <si>
    <t xml:space="preserve">УЧЕБНОЕ ПОСОБИЕ по изучению и выполнению курсовых работ
и проектов по дисциплине «ТЕХНОЛОГИЯ ВЕДЕНИЯ 
БУРОВЗРЫВНЫХ РАБОТ»</t>
  </si>
  <si>
    <t xml:space="preserve"> 978-601-361-551-6</t>
  </si>
  <si>
    <t xml:space="preserve">Стандартизация, метрология и сертификация. Учебное
пособие.</t>
  </si>
  <si>
    <t xml:space="preserve">516 цв/тв</t>
  </si>
  <si>
    <t xml:space="preserve">978-601-361-565-3</t>
  </si>
  <si>
    <t xml:space="preserve">А.Ә. САҒЫНДЫҚОВ
Г.М. БАЯЛИЕВА</t>
  </si>
  <si>
    <t xml:space="preserve">ЖАСАНДЫ КЕУЕК ТОЛТЫРҒЫШТАР ЖӘНЕ ЖЕҢІЛ БЕТОНДАРОқу құралы</t>
  </si>
  <si>
    <t xml:space="preserve"> 978-9965-37-393-0</t>
  </si>
  <si>
    <t xml:space="preserve">Г.А. Темірмұқанова,
Г.А. Жалмагамбетова</t>
  </si>
  <si>
    <t xml:space="preserve">Методические указания по работе с автоматизированными сценариями тренажера по оперативным переключениям в электрической схеме ПС-16И</t>
  </si>
  <si>
    <t xml:space="preserve">95 цв/мг</t>
  </si>
  <si>
    <t xml:space="preserve">978-601-7611-52-1</t>
  </si>
  <si>
    <t xml:space="preserve">ЭЛЕКТРЖЕТЕГІ НЕГІЗДЕРІ Оқу құралы</t>
  </si>
  <si>
    <t xml:space="preserve">331 цв/тв</t>
  </si>
  <si>
    <t xml:space="preserve">978-601-7611-53-8</t>
  </si>
  <si>
    <t xml:space="preserve">Сарбопеева М.Д., Ә.Б.Калжанова</t>
  </si>
  <si>
    <t xml:space="preserve">Еңістене бағытталған бұрғылау үрдісін енгізу арқылы кен орынның тиімділігін анықтау. Монография</t>
  </si>
  <si>
    <t xml:space="preserve">978-601-308-003-1</t>
  </si>
  <si>
    <t xml:space="preserve">Утегулова Б.С., Гумар Н.А.</t>
  </si>
  <si>
    <t xml:space="preserve">ОСОБЕННОСТИ СТРАТЕГИЧЕСКОГО  МЕНЕДЖМЕНТА НА МЕТАЛЛУРГИЧЕСКИХ ПРЕДПРИЯТИЯХ РЕСПУБЛИКИ КАЗАХСТАН</t>
  </si>
  <si>
    <t xml:space="preserve">978-601-7611-77-4</t>
  </si>
  <si>
    <t xml:space="preserve">Г.Ж.Мукашева</t>
  </si>
  <si>
    <t xml:space="preserve">СБОРНИК ТЕСТОВЫХ ЗАДАНИЙ по «Охране труда» по профессиональному модулю  №1 (ПМ 01) «Обеспечение бесперебойной работы оборудования» РО 1.3. «Проверять техническое состояние механизмов и узлов барабанных мельниц и 
дезинтеграторов» для студентов 2 курса по специальности 07240500 
«Обогащение полезных ископаемых (рудообогащение)»</t>
  </si>
  <si>
    <t xml:space="preserve">29 чб/мг</t>
  </si>
  <si>
    <t xml:space="preserve">978-601-7611-75-0 </t>
  </si>
  <si>
    <t xml:space="preserve">Пневматикалық жүйелер мен жетектер! Оқулық</t>
  </si>
  <si>
    <t xml:space="preserve">978-601-7207-49-6</t>
  </si>
  <si>
    <t xml:space="preserve">Ж.К. Жантурин, Е.У. Арстаналиев, Р.Е. Мукамбеткалиева, 
Г.Б. Тажиева.</t>
  </si>
  <si>
    <t xml:space="preserve">Технологиялық жабдықтарды жобалау және пайдалану негіздері.</t>
  </si>
  <si>
    <t xml:space="preserve">311 чб/тв</t>
  </si>
  <si>
    <t xml:space="preserve">978-601-7207-50-2 </t>
  </si>
  <si>
    <t xml:space="preserve">К. М. Акишев, Л. К. Акишева</t>
  </si>
  <si>
    <t xml:space="preserve">Автоматика и  системы управления возобновляемыми источниками энергии Учебное пособие </t>
  </si>
  <si>
    <t xml:space="preserve"> 978-601-361-493-9</t>
  </si>
  <si>
    <t xml:space="preserve">А.К. МОЛДАБЕКОВ 
Ш.К. КОШАНОВА  
Т.Д. ӘБДІМАТОВА 
А.А. РЫСБЕКОВА</t>
  </si>
  <si>
    <t xml:space="preserve">ОТЫНМЕН ҚАМТАМАСЫЗ ЕТУДІҢ ТЕХНИКАЛЫҚ ҚҰРАЛДАРЫ МЕН ТЕХНОЛОГИЯЛЫҚ ПРОЦЕСТЕРІ 
Оқу құралы </t>
  </si>
  <si>
    <t xml:space="preserve">978-601-361-701-5 </t>
  </si>
  <si>
    <t xml:space="preserve">Ш.М. Медетов</t>
  </si>
  <si>
    <t xml:space="preserve">КҮШТІК ҰРШЫҚТАР</t>
  </si>
  <si>
    <t xml:space="preserve">52 цв/тв</t>
  </si>
  <si>
    <t xml:space="preserve"> 978-601-361-705-3 </t>
  </si>
  <si>
    <t xml:space="preserve">КАРАГУЛОВ Т.С. </t>
  </si>
  <si>
    <t xml:space="preserve">КОНКУРСНОЕ ЗАДАНИЕ ПО СТАНДАРТАМ WORLDSKILLS 
ПО КОМПЕТЕНЦИИ «18-ЭЛЕКТРОМОНТАЖ» Учебно-методическое пособие</t>
  </si>
  <si>
    <t xml:space="preserve">М.Т.ТАБЫЛГАНОВ</t>
  </si>
  <si>
    <t xml:space="preserve">СОВЕРШЕНСТВОВАНИЕ МЕТОДОВ  ПРОГНОЗИРОВАНИЯ ТЕХНОЛОГИЧЕСКИХ ПОКАЗАТЕЛЕЙ НА ПОЗДНЕЙ СТАДИИ  РАЗРАБОТКИ МЕСТОРОЖДЕНИЙ Монография </t>
  </si>
  <si>
    <t xml:space="preserve">978-601-366-293-0 </t>
  </si>
  <si>
    <t xml:space="preserve">К. Қ. Бакиров, С.Ш.Қарасай</t>
  </si>
  <si>
    <t xml:space="preserve">Үлкен аралықты және кеңістікті металл құралымдар</t>
  </si>
  <si>
    <t xml:space="preserve">978-601-7097-83-7</t>
  </si>
  <si>
    <t xml:space="preserve">ЖОЛБАСАРОВА А.Т.</t>
  </si>
  <si>
    <t xml:space="preserve">МҰНАЙ ӨНДІРУ ОБЪЕКТІЛЕРІНДЕГІ КҮКІРТСУТЕКТІ ЗАЛАЛДАНУ Монография Алматы</t>
  </si>
  <si>
    <t xml:space="preserve">138цв/тв</t>
  </si>
  <si>
    <t xml:space="preserve">978-601-361-598-1</t>
  </si>
  <si>
    <t xml:space="preserve">Баямирова Р.У.</t>
  </si>
  <si>
    <t xml:space="preserve">ПОВЫШЕНИЕ ПРОИЗВОДИТЕЛЬНОСТИ ДОБЫВАЮЩИХ И ПРИЕМИСТОСТИ НАГНЕТАТЕЛЬНЫХ СКВАЖИН НА МЕСТОРОЖДЕНИИ</t>
  </si>
  <si>
    <t xml:space="preserve">149цв/тв</t>
  </si>
  <si>
    <t xml:space="preserve">978-601-7611-35-4</t>
  </si>
  <si>
    <t xml:space="preserve">САРБОПЕЕВА М.Д., Ә.Б.КАЛЖАНОВА</t>
  </si>
  <si>
    <t xml:space="preserve">ЕҢІСТЕНЕ БАҒЫТТАЛҒАН БҰРҒЫЛАУ ҮРДІСІН ЕНГІЗУ АРҚЫЛЫ КЕН ОРЫННЫҢ ТИІМДІЛІГІН АНЫҚТАУ Монография</t>
  </si>
  <si>
    <t xml:space="preserve">139цв/тв</t>
  </si>
  <si>
    <t xml:space="preserve">978-601-361-599-8</t>
  </si>
  <si>
    <t xml:space="preserve">Тогашева А.Р.</t>
  </si>
  <si>
    <t xml:space="preserve">Выбор наиболее экономически эффективного варианта разработки, позволяющего осуществить наиболее полное извлечение углеводоро-дов.</t>
  </si>
  <si>
    <t xml:space="preserve">170цв/тв</t>
  </si>
  <si>
    <t xml:space="preserve">978-601-361-667-4</t>
  </si>
  <si>
    <t xml:space="preserve">Разработка технологии и устройства для обследования геометрических устройств дефектов трубопровода.</t>
  </si>
  <si>
    <t xml:space="preserve">174чб/тв</t>
  </si>
  <si>
    <t xml:space="preserve">978-601-361-668-1</t>
  </si>
  <si>
    <t xml:space="preserve">Абдигалиева Т.Б., Асембаева Э.К.,
Божбанов А.Ж.</t>
  </si>
  <si>
    <t xml:space="preserve">Өндіріс қалдықтарынан биоотындар алу биотехнологиясы: оқу
құралы</t>
  </si>
  <si>
    <t xml:space="preserve">265 цв/тв</t>
  </si>
  <si>
    <t xml:space="preserve">978-601-361-700-8</t>
  </si>
  <si>
    <t xml:space="preserve">Золотов А.Д., Демьяненко А.И., Кожахметова Д.О.,
Оспанов Е.А., Мясоедов Д.В.</t>
  </si>
  <si>
    <t xml:space="preserve">Автоматизация типовых технологических процессов:
учебник для студентов учреждений высшего профессионального образования: учебник</t>
  </si>
  <si>
    <t xml:space="preserve">529цв/тв</t>
  </si>
  <si>
    <t xml:space="preserve">978-601-313-129-0</t>
  </si>
  <si>
    <t xml:space="preserve">Жолбасарова А.Т.,  БаямироваР.У., Тогашева  А.Р. , Сарбопеева  М.Д.</t>
  </si>
  <si>
    <t xml:space="preserve">Мұнайды ығыстыруды арттыру үшін полимерлі су ерітінділерін пайдалану
Монография.</t>
  </si>
  <si>
    <t xml:space="preserve">155цв/тв</t>
  </si>
  <si>
    <t xml:space="preserve">978-601-366-499-6</t>
  </si>
  <si>
    <t xml:space="preserve">7. Физика.</t>
  </si>
  <si>
    <t xml:space="preserve">Бектенов Б.М.  Бектенов Ə.М. Бектенов М(Л). Б.</t>
  </si>
  <si>
    <t xml:space="preserve">Физиканың зертханалық жұмыстары. Оқу құралы</t>
  </si>
  <si>
    <t xml:space="preserve"> 204 чб/тв</t>
  </si>
  <si>
    <t xml:space="preserve">978-601-7659-78-3</t>
  </si>
  <si>
    <t xml:space="preserve">Байзак Ү.А.</t>
  </si>
  <si>
    <t xml:space="preserve">ФИЗИКА. Жоғары оқу орнына тусушілерге арналған оқу
құралы.</t>
  </si>
  <si>
    <t xml:space="preserve">978-601-339-060-4</t>
  </si>
  <si>
    <t xml:space="preserve">Ильясов Н.И. </t>
  </si>
  <si>
    <t xml:space="preserve">Кванттық механикаға кіріспе. 2-ші басылым.</t>
  </si>
  <si>
    <t xml:space="preserve">978-601-7975-05-0</t>
  </si>
  <si>
    <t xml:space="preserve">Жалпы физика курсынан Есептік - практикум. 2-ші басылым.</t>
  </si>
  <si>
    <t xml:space="preserve">978-601-7975-06-7</t>
  </si>
  <si>
    <t xml:space="preserve">Ожикенов К.А. Михайлов П.Г. 
Айтимов М.Ж.</t>
  </si>
  <si>
    <t xml:space="preserve">Технические измерения в технологии и производстве
радиоэлектронной аппаратуры и измерительных систем. 
Учебное пособие.</t>
  </si>
  <si>
    <t xml:space="preserve">162 цв/тв</t>
  </si>
  <si>
    <t xml:space="preserve">978-601-239-471-9</t>
  </si>
  <si>
    <t xml:space="preserve">Досан Баймолда</t>
  </si>
  <si>
    <t xml:space="preserve">Зерттеу жұмысына рентген флуоресценциялық әдісін қолдану / Application of X-ray fluorescence method for the analysis.</t>
  </si>
  <si>
    <t xml:space="preserve">143 чб/тв</t>
  </si>
  <si>
    <t xml:space="preserve">978-601-361-053-5</t>
  </si>
  <si>
    <t xml:space="preserve">Chaiko Ye.V., Khizirova M.A., Kadylbekkyzy E.</t>
  </si>
  <si>
    <t xml:space="preserve">Electronic communication systems theory</t>
  </si>
  <si>
    <t xml:space="preserve">408 цв/тв</t>
  </si>
  <si>
    <t xml:space="preserve">978-601-7939-55-7</t>
  </si>
  <si>
    <t xml:space="preserve">Боранбаева З.Ж., Сарсенбаева Р.А.</t>
  </si>
  <si>
    <t xml:space="preserve">«Физикадан күрделі есептерді шығару» Оқу-әдістемелік құрал.</t>
  </si>
  <si>
    <t xml:space="preserve">978-601-08-2537-6</t>
  </si>
  <si>
    <t xml:space="preserve">Т.Бижігітов</t>
  </si>
  <si>
    <t xml:space="preserve">Жалпы физика курсы: Том 1, Механика. Молекулалық физика</t>
  </si>
  <si>
    <t xml:space="preserve">498 чб/тв</t>
  </si>
  <si>
    <t xml:space="preserve">978-601-361-562-2</t>
  </si>
  <si>
    <t xml:space="preserve">Жалпы физика курсы: Том 2, Электр және магнетизм. Оптика. Атомдық физика; Оқулық.</t>
  </si>
  <si>
    <t xml:space="preserve">978-601-361-563-9</t>
  </si>
  <si>
    <t xml:space="preserve">Аргынбаев Б.М, Тлешова А.С.</t>
  </si>
  <si>
    <t xml:space="preserve">«Автоматтандырудың техникалық құралдары» пәніне арналған зертханалық жұмыстарды жүргізуге арналған әдістемелік нұсқаулар. "Электр жетектерін басқарудың микропроцессорлық жүйелері".</t>
  </si>
  <si>
    <t xml:space="preserve">978-9965-37-471-5</t>
  </si>
  <si>
    <t xml:space="preserve">Исембергенов Н. Т.</t>
  </si>
  <si>
    <t xml:space="preserve">Основы электроники и измерительной техники: Учебник для студентов технических специальностей вузов
Казахстана.</t>
  </si>
  <si>
    <t xml:space="preserve">376 цв/тв</t>
  </si>
  <si>
    <t xml:space="preserve">978-601-323-333-8</t>
  </si>
  <si>
    <t xml:space="preserve">Кибатаев К.М.</t>
  </si>
  <si>
    <t xml:space="preserve">Ионизирующая радиация и безопасность / Учебное
пособие.</t>
  </si>
  <si>
    <t xml:space="preserve">978-601-361-274-4</t>
  </si>
  <si>
    <t xml:space="preserve">А.К. Утеуова</t>
  </si>
  <si>
    <t xml:space="preserve">МЕТОДИЧЕСКИЕ РЕКОМЕНДАЦИИ «Сборник практических занятий и лабораторных работ по стандарту Worldskills» для студентов по дисциплине «Физико-химические методы исследования и техника лабораторных работ»</t>
  </si>
  <si>
    <t xml:space="preserve">76 цв/тв</t>
  </si>
  <si>
    <t xml:space="preserve">978-601-361-656-8</t>
  </si>
  <si>
    <t xml:space="preserve">Амангалиева Асыл Ескендировна</t>
  </si>
  <si>
    <t xml:space="preserve">МЕТОДИЧЕСКИЕ РЕКОМЕНДАЦИИ К ЛАБОРАТОРНЫМ И ПРАКТИЧЕСКИМ РАБОТАМ ПО ФИЗИКЕ ДЛЯ СТУДЕНТОВ I КУРСА</t>
  </si>
  <si>
    <t xml:space="preserve">56 чб/мг</t>
  </si>
  <si>
    <t xml:space="preserve"> 978-601-7611-45-3</t>
  </si>
  <si>
    <t xml:space="preserve">Т.Сапарбаев,  Т.С.Нұрбатырова</t>
  </si>
  <si>
    <t xml:space="preserve">ФИЗИКА  АНЫҚТАМАЛЫҒЫ Оқу құралы</t>
  </si>
  <si>
    <r>
      <rPr>
        <sz val="10"/>
        <rFont val="Times New Roman"/>
        <family val="1"/>
        <charset val="204"/>
      </rPr>
      <t xml:space="preserve">228 цв/тв </t>
    </r>
    <r>
      <rPr>
        <sz val="10"/>
        <color rgb="FFFF0000"/>
        <rFont val="Times New Roman"/>
        <family val="1"/>
        <charset val="204"/>
      </rPr>
      <t xml:space="preserve">формат 170*240</t>
    </r>
  </si>
  <si>
    <t xml:space="preserve"> 978-601-7611-83-5 </t>
  </si>
  <si>
    <t xml:space="preserve">Тажкенова Г.Қ. </t>
  </si>
  <si>
    <t xml:space="preserve">Физикалық және коллоидтық химияны оқытудың әдістемелік 
аспектілері</t>
  </si>
  <si>
    <t xml:space="preserve">978-601-7207-52-6 </t>
  </si>
  <si>
    <t xml:space="preserve">Алшынова А.М., Жұмахан Н.Б.</t>
  </si>
  <si>
    <t xml:space="preserve">«Өзара ауыстырымдылық негіздері» оқу құралы</t>
  </si>
  <si>
    <t xml:space="preserve">250 цв/тв</t>
  </si>
  <si>
    <t xml:space="preserve">978-601-361-344-4</t>
  </si>
  <si>
    <t xml:space="preserve">8. Математика. Логика. Геометрия. Черчение.</t>
  </si>
  <si>
    <t xml:space="preserve">Өжікенов Қ.Ә. Исмагулова Р.С.</t>
  </si>
  <si>
    <t xml:space="preserve">MATLAB математикалық ортасы: Оқу құралы.</t>
  </si>
  <si>
    <t xml:space="preserve">  138 цв/тв</t>
  </si>
  <si>
    <t xml:space="preserve">978-601-228-946-6</t>
  </si>
  <si>
    <t xml:space="preserve">Ожикенов К.А. </t>
  </si>
  <si>
    <t xml:space="preserve">Математическая среда MATLAB: Учебное пособие.</t>
  </si>
  <si>
    <t xml:space="preserve">978-601-228-922-0</t>
  </si>
  <si>
    <t xml:space="preserve">Абжанов А.</t>
  </si>
  <si>
    <t xml:space="preserve">Əлемдік пазл-басқатырғыштар.</t>
  </si>
  <si>
    <t xml:space="preserve"> 125 чб/тв</t>
  </si>
  <si>
    <t xml:space="preserve">978-601-7659-89-9</t>
  </si>
  <si>
    <t xml:space="preserve">Sagindykov B. Zh.</t>
  </si>
  <si>
    <t xml:space="preserve">Calculus I: Textbook. First edition.</t>
  </si>
  <si>
    <t xml:space="preserve"> 380 чб/тв</t>
  </si>
  <si>
    <t xml:space="preserve">Сағындықов Б. Ж. Бимұрат Ж.</t>
  </si>
  <si>
    <t xml:space="preserve">Алгебра және математикалық анализге кіріспе: Оқу құралы</t>
  </si>
  <si>
    <t xml:space="preserve"> 185 цв/тв</t>
  </si>
  <si>
    <t xml:space="preserve">Абдылдаев Э.К.</t>
  </si>
  <si>
    <t xml:space="preserve">Численные методы и модели в прикладных задачах: Учебное пособие</t>
  </si>
  <si>
    <t xml:space="preserve">978-601-7607-33-3</t>
  </si>
  <si>
    <t xml:space="preserve">Мусалимов Т.К. Шаштыгарин М.М.
Ахметов Е.С. 
Қолбатыр С.Ə. Алгартова Г.М.</t>
  </si>
  <si>
    <t xml:space="preserve">Сызу және сызба геометрия: Оқулық </t>
  </si>
  <si>
    <t xml:space="preserve">275 цв/тв</t>
  </si>
  <si>
    <t xml:space="preserve">978-601-338-255-5</t>
  </si>
  <si>
    <t xml:space="preserve">Математическое моделирование геомеханических процессов и численно-компьютерный анализ состояние массива. Монография.</t>
  </si>
  <si>
    <t xml:space="preserve">288 чб/тв</t>
  </si>
  <si>
    <t xml:space="preserve">978-601-7607-29-6</t>
  </si>
  <si>
    <t xml:space="preserve">Абдылдаев Э.К., Тұрғынбаева А.А.</t>
  </si>
  <si>
    <t xml:space="preserve">Ғылыми зерттеулердегі есептеу әдістері мен модельдері:
оқу құралы.</t>
  </si>
  <si>
    <t xml:space="preserve">978-601-361-312-3</t>
  </si>
  <si>
    <t xml:space="preserve">Джумадуллаев Қ.А.</t>
  </si>
  <si>
    <t xml:space="preserve">Мектеп математикасының 20 өте тиімді сабағы.</t>
  </si>
  <si>
    <t xml:space="preserve">
139 чб/тв</t>
  </si>
  <si>
    <t xml:space="preserve">978-601-279-094-8</t>
  </si>
  <si>
    <t xml:space="preserve">20 эффективных уроков школьной математики.</t>
  </si>
  <si>
    <t xml:space="preserve">145 чб/тв</t>
  </si>
  <si>
    <t xml:space="preserve">978-601-279-095-5</t>
  </si>
  <si>
    <t xml:space="preserve">Джумадуллаев Қ.А. Рысбеков Б.Қ. </t>
  </si>
  <si>
    <t xml:space="preserve">Қабілетті  балаларға  арналған мектептерге түсушілердің математикалық арсеналы.</t>
  </si>
  <si>
    <t xml:space="preserve">формат Б4
85 чб/мг</t>
  </si>
  <si>
    <t xml:space="preserve">978-601-279-100-6</t>
  </si>
  <si>
    <t xml:space="preserve">Математический арсенал поступающих в школы для одаренных детей</t>
  </si>
  <si>
    <t xml:space="preserve">формат Б4
84 чб/мг</t>
  </si>
  <si>
    <t xml:space="preserve">978-601-279-099-3</t>
  </si>
  <si>
    <t xml:space="preserve">Джумадуллаев Қ.А. Темирбеков С.А. </t>
  </si>
  <si>
    <t xml:space="preserve">Математикалық сауаттылық</t>
  </si>
  <si>
    <t xml:space="preserve">формат А4
93 чб/мг</t>
  </si>
  <si>
    <t xml:space="preserve">978-601-279-102-0</t>
  </si>
  <si>
    <t xml:space="preserve">Математическая Грамотность</t>
  </si>
  <si>
    <t xml:space="preserve">формат А4
90 чб/мг</t>
  </si>
  <si>
    <t xml:space="preserve">978-601-279-103-7</t>
  </si>
  <si>
    <t xml:space="preserve">Джумадуллаева Б.Ш. </t>
  </si>
  <si>
    <t xml:space="preserve">Бастауыш мектептегі логикалық есептер.</t>
  </si>
  <si>
    <t xml:space="preserve">формат А4
67 чб/мг</t>
  </si>
  <si>
    <t xml:space="preserve">978-601-279-104-4</t>
  </si>
  <si>
    <t xml:space="preserve">Логические задачи в начальной школе</t>
  </si>
  <si>
    <t xml:space="preserve">формат А4
73 чб/мг</t>
  </si>
  <si>
    <t xml:space="preserve">978-601-279-106-8</t>
  </si>
  <si>
    <t xml:space="preserve">Булекбаев С.Б.</t>
  </si>
  <si>
    <t xml:space="preserve">Сборник упражнений, задач и головоломок по логике.</t>
  </si>
  <si>
    <t xml:space="preserve">102 чб/тв</t>
  </si>
  <si>
    <t xml:space="preserve">9965-562-82-2</t>
  </si>
  <si>
    <t xml:space="preserve">Есенова М.И. </t>
  </si>
  <si>
    <t xml:space="preserve">Математикалық талдау – 1. Оқу құралы. 2-ші басылым.</t>
  </si>
  <si>
    <t xml:space="preserve">978-601-7975-22-7</t>
  </si>
  <si>
    <t xml:space="preserve">Electrodynamics and special theory of relativity.</t>
  </si>
  <si>
    <t xml:space="preserve">Methods of mathematical physics: Universitybook.</t>
  </si>
  <si>
    <t xml:space="preserve">370 чб/тв</t>
  </si>
  <si>
    <t xml:space="preserve">978-601-361-290-4</t>
  </si>
  <si>
    <t xml:space="preserve">Бижігітов Т.</t>
  </si>
  <si>
    <t xml:space="preserve">Математикалық физика әдістері / Оқулық.</t>
  </si>
  <si>
    <t xml:space="preserve">380 чб/тв</t>
  </si>
  <si>
    <t xml:space="preserve">978-601-361-126-6</t>
  </si>
  <si>
    <t xml:space="preserve">Электродинамика және салыстырмалықтың арнайы
теориясы: оқулық</t>
  </si>
  <si>
    <t xml:space="preserve">443 чб/тв</t>
  </si>
  <si>
    <t xml:space="preserve">978-601-361-145-7</t>
  </si>
  <si>
    <t xml:space="preserve">Құралбаев З.Қ.</t>
  </si>
  <si>
    <t xml:space="preserve">Оптималь шешім қабылдаудың әдістері мен алгоритмдері:Оқу құралы.</t>
  </si>
  <si>
    <t xml:space="preserve">357 чб/тв</t>
  </si>
  <si>
    <t xml:space="preserve">978-601-361-096-2</t>
  </si>
  <si>
    <t xml:space="preserve">Нурсеитова Р.З., Рахметова Р.З</t>
  </si>
  <si>
    <t xml:space="preserve">Математика пәнінен дәрістер: әдістемелік құрал</t>
  </si>
  <si>
    <t xml:space="preserve">97 чб/мг</t>
  </si>
  <si>
    <t xml:space="preserve">978-601-08-1555-1</t>
  </si>
  <si>
    <t xml:space="preserve">Сатиева С.М., Алпысбаева Р.К.</t>
  </si>
  <si>
    <t xml:space="preserve">Самостоятельные работы по математике для студентов 1 курса: учебно-методическое пособие</t>
  </si>
  <si>
    <t xml:space="preserve">61 чб/мг</t>
  </si>
  <si>
    <t xml:space="preserve">978-601-08-2539-0</t>
  </si>
  <si>
    <t xml:space="preserve">Сатиева С.М</t>
  </si>
  <si>
    <t xml:space="preserve">Основы проектной деятельности: учебно-методическое пособие</t>
  </si>
  <si>
    <t xml:space="preserve">54 чб/мг</t>
  </si>
  <si>
    <t xml:space="preserve">978-601-08-1551-3</t>
  </si>
  <si>
    <t xml:space="preserve">Джумадуллаев К.А.. Намазбаев А.А.</t>
  </si>
  <si>
    <t xml:space="preserve">Тактический арсенал. Решебник</t>
  </si>
  <si>
    <t xml:space="preserve">70 чб/мг</t>
  </si>
  <si>
    <t xml:space="preserve">978-601-361-201-0</t>
  </si>
  <si>
    <t xml:space="preserve">Джумадуллаев К.А.</t>
  </si>
  <si>
    <t xml:space="preserve">240 эндшпильных задач. Решебни</t>
  </si>
  <si>
    <t xml:space="preserve">63 цв/мг</t>
  </si>
  <si>
    <t xml:space="preserve">978-601-361-204-1</t>
  </si>
  <si>
    <t xml:space="preserve">Джумадуллаев Қ.А., Намазбаев Ә.А., Пашанова А.С.</t>
  </si>
  <si>
    <t xml:space="preserve">Тактикалық арсенал</t>
  </si>
  <si>
    <t xml:space="preserve">70 цв/мг</t>
  </si>
  <si>
    <t xml:space="preserve">978-601-361-241-6</t>
  </si>
  <si>
    <t xml:space="preserve">Джумадуллаев Қ.А., Намазбаев Ə.А., Чакеева А.М.</t>
  </si>
  <si>
    <t xml:space="preserve">Жас шахматшылардың типтік қателіктер</t>
  </si>
  <si>
    <t xml:space="preserve">978-601-361-203-4</t>
  </si>
  <si>
    <t xml:space="preserve">Эндшпильный арсенал</t>
  </si>
  <si>
    <t xml:space="preserve">978-601-361-202-7</t>
  </si>
  <si>
    <t xml:space="preserve">Қайыңбаев Жанболат Тұрсынқожаұлы
Сағындық Нұрбек Жолдасбекұлы
Садуақасова Айсұлу Мұхтарқызы
МАТЕМАТИКАЛЫҚ
АНЫҚТАМАЛЫҚ
Алматы</t>
  </si>
  <si>
    <t xml:space="preserve">МАТЕМАТИКАЛЫҚ
АНЫҚТАМАЛЫҚ</t>
  </si>
  <si>
    <t xml:space="preserve">353 чб/тв</t>
  </si>
  <si>
    <t xml:space="preserve">Джумадуллаев К.А., Намазбаев А.А.</t>
  </si>
  <si>
    <t xml:space="preserve">Типичные ошибкию ных шахматистов</t>
  </si>
  <si>
    <t xml:space="preserve">978-601-361-200-3</t>
  </si>
  <si>
    <t xml:space="preserve">9. Туризм и география. Гостиничный бизнес.</t>
  </si>
  <si>
    <t xml:space="preserve">ЕРКЕБАЛАЕВА В. З.</t>
  </si>
  <si>
    <t xml:space="preserve">ІШКІ ТУРИЗМ ТЕХНОЛОГИЯСЫ
ЖӘНЕ ОНЫ ҰЙЫМДАСТЫРУ
ЕРЕКШЕЛІКТЕРІ
Оқу құралы</t>
  </si>
  <si>
    <t xml:space="preserve">978-601-7290-42-9</t>
  </si>
  <si>
    <t xml:space="preserve">Б.Ш. Абдиманапов, С. Құмарбекұлы</t>
  </si>
  <si>
    <t xml:space="preserve">ЭКОЛОГИЯЛЫҚ ТУРИЗМ НЕГІЗДЕРІ </t>
  </si>
  <si>
    <t xml:space="preserve">220 цв/тв</t>
  </si>
  <si>
    <t xml:space="preserve">978-601-353-320-9 </t>
  </si>
  <si>
    <t xml:space="preserve">Садыков Ж.А. Жакупов А.А.
Төлеген Е.Т.</t>
  </si>
  <si>
    <t xml:space="preserve">Туроперейтинг: оқу құралы.</t>
  </si>
  <si>
    <t xml:space="preserve">341 чб/тв </t>
  </si>
  <si>
    <t xml:space="preserve">978-601-361-045-0</t>
  </si>
  <si>
    <t xml:space="preserve">Исахметов Т.И. Жаздыкбаева Д.П. Абдраманова Г.Ж.</t>
  </si>
  <si>
    <t xml:space="preserve">Қонақ үй индустриясындағы стратегиялық маркетингі: Оқу құралы.</t>
  </si>
  <si>
    <t xml:space="preserve">132 цв/тв </t>
  </si>
  <si>
    <t xml:space="preserve">978-601-361-018-4</t>
  </si>
  <si>
    <t xml:space="preserve">Батырова Н.Т. Мурзамадиева М.С.</t>
  </si>
  <si>
    <t xml:space="preserve">Туризм және қонақжайлылық индустриясының маркетингі: Оқу
құралы.</t>
  </si>
  <si>
    <t xml:space="preserve">172 цв/тв </t>
  </si>
  <si>
    <t xml:space="preserve">978-601-361-052-8</t>
  </si>
  <si>
    <t xml:space="preserve">Батырова Н.Т.</t>
  </si>
  <si>
    <t xml:space="preserve">Туризм маркетингі. Туризм және экономика саласымен байланысты мамандықтардың студенттеріне арналған. Оқу құралы.</t>
  </si>
  <si>
    <t xml:space="preserve">148 чб/тв </t>
  </si>
  <si>
    <t xml:space="preserve">978-601-361-065-8</t>
  </si>
  <si>
    <t xml:space="preserve">Муталиева Л.М. Омарова А.С.</t>
  </si>
  <si>
    <t xml:space="preserve">Қазақстанда туризмнің тұрақты дамуын қамтамасыз етудің
маркетингтік механизмдері: Монография.</t>
  </si>
  <si>
    <t xml:space="preserve">175 цв/тв </t>
  </si>
  <si>
    <t xml:space="preserve">978-601-352-289-0</t>
  </si>
  <si>
    <t xml:space="preserve">Батырова Н.Т., Курманалиева Т.А., Асан Д.С.,
Әбдіқадыр Н.О</t>
  </si>
  <si>
    <t xml:space="preserve"> Туризмдегі көліктік логистика негіздері: Оқу әдістемелік құралы </t>
  </si>
  <si>
    <t xml:space="preserve">978-601-7097-91-2</t>
  </si>
  <si>
    <t xml:space="preserve">Туризм және қонақжайлылық индустриясындағы кәсіпкерлік: оқу құралы. </t>
  </si>
  <si>
    <t xml:space="preserve">168 чб/тв </t>
  </si>
  <si>
    <t xml:space="preserve">978-601-243-188-9</t>
  </si>
  <si>
    <t xml:space="preserve">Бисеков A.Т. 
Жакупов А.А. Бектенов С.Ж.</t>
  </si>
  <si>
    <t xml:space="preserve">Қонақ үй шаруашылығы: оқулық.</t>
  </si>
  <si>
    <t xml:space="preserve"> 297 чб/тв </t>
  </si>
  <si>
    <t xml:space="preserve">978-601-7669-66-9</t>
  </si>
  <si>
    <t xml:space="preserve">Галиакбаров Е.Э. Жакупов А.А. Муканов А.Х. Гиззатжанова А.Г. Жайлаубаев Е. Н. Онаева Б.Т.</t>
  </si>
  <si>
    <t xml:space="preserve">Экскурсиятану: оқу құралы.</t>
  </si>
  <si>
    <t xml:space="preserve"> 245 цв/тв </t>
  </si>
  <si>
    <t xml:space="preserve">978-601-326-460-8</t>
  </si>
  <si>
    <t xml:space="preserve">ЖакуповА.А. Джангельдина Д.И.</t>
  </si>
  <si>
    <t xml:space="preserve">Өлкетану: оқу құралы.</t>
  </si>
  <si>
    <t xml:space="preserve">105 цв/тв </t>
  </si>
  <si>
    <t xml:space="preserve">978-601-326-352-6</t>
  </si>
  <si>
    <t xml:space="preserve">МЕЙРАМХАНА ІСІ: Оқулық туризм, экономика, мемлекеттік басқару, менеджмент, логистика және басқа мамандықтарының студенттеріне арналған.</t>
  </si>
  <si>
    <t xml:space="preserve"> 156 чб/тв </t>
  </si>
  <si>
    <t xml:space="preserve">978-601-243-454-5</t>
  </si>
  <si>
    <t xml:space="preserve">Қонақ үй шаруашылығында қызмет көрсетуді жарнамалау
ерекшеліктері: Оқу құралы туризм, экономика, мемлекеттік басқару,
менеджмент, логистика жəне басқа мамандықтарының студенттеріне
арналған.</t>
  </si>
  <si>
    <t xml:space="preserve"> 131 чб/тв </t>
  </si>
  <si>
    <t xml:space="preserve">978-601-243-455-2</t>
  </si>
  <si>
    <t xml:space="preserve">Ивлева Н.В. 
Мамоев Б.Ш.</t>
  </si>
  <si>
    <t xml:space="preserve">Этнокультурный туризм Казахстана: Учебное пособие.</t>
  </si>
  <si>
    <t xml:space="preserve">978-601-7659-85-1</t>
  </si>
  <si>
    <t xml:space="preserve">Ивлева Н.В. 
Омаров К.М. Саванчиева А.С.</t>
  </si>
  <si>
    <t xml:space="preserve">География туристских объектов Казахстана учебное
пособие.</t>
  </si>
  <si>
    <t xml:space="preserve">315 цв/тв </t>
  </si>
  <si>
    <t xml:space="preserve">978-601-7659-28-8</t>
  </si>
  <si>
    <t xml:space="preserve">Мизамбекова Ж.К. Мусаева В.С. Шаршанкулова Д.</t>
  </si>
  <si>
    <t xml:space="preserve">Основы индустрии гостеприимства. Учебное пособие.</t>
  </si>
  <si>
    <t xml:space="preserve">564 цв/тв</t>
  </si>
  <si>
    <t xml:space="preserve">978-601-7607-77-7</t>
  </si>
  <si>
    <t xml:space="preserve">Қонақжайлылық индустриясының негіздері: Оқу құралы.</t>
  </si>
  <si>
    <t xml:space="preserve">978-601-7607-76-0</t>
  </si>
  <si>
    <t xml:space="preserve">Ивлева Н.В. </t>
  </si>
  <si>
    <t xml:space="preserve">Страноведение. Учебное пособие.– 2-е изд. </t>
  </si>
  <si>
    <t xml:space="preserve">978-9965-20-772-3</t>
  </si>
  <si>
    <t xml:space="preserve">Мизамбекова Ж.К.
Шаяхметова Е.А. Шаршанкулова Д.</t>
  </si>
  <si>
    <t xml:space="preserve">Мейрамхана  және мейманхана бизнесіндегі  кәсіпкерлік қызмет негіздері. Оқу құралы. 2-ші басылым.</t>
  </si>
  <si>
    <t xml:space="preserve">203 чб/тв</t>
  </si>
  <si>
    <t xml:space="preserve">978-601-80743 -0-1</t>
  </si>
  <si>
    <t xml:space="preserve">Основы предпринимательской деятельности в ресторанном и гостиничном бизнесе. Учебное пособие.– 2-е изд. </t>
  </si>
  <si>
    <t xml:space="preserve">978-601-80743-1-8</t>
  </si>
  <si>
    <t xml:space="preserve">Желдибаев А.Е. Актымбаева А.С. Сарсебаева А.М.</t>
  </si>
  <si>
    <t xml:space="preserve"> Туризм инфрақұрлымы: теория және практика</t>
  </si>
  <si>
    <t xml:space="preserve">978-601-263-479-2</t>
  </si>
  <si>
    <t xml:space="preserve">Mussina K.P.</t>
  </si>
  <si>
    <t xml:space="preserve">Competitiveness of the tourism business: theoretical aspects.</t>
  </si>
  <si>
    <t xml:space="preserve">978-601-7975-82-1</t>
  </si>
  <si>
    <t xml:space="preserve">Жангуттина Г.О. Ақтымбаева А.С. Тумажанова М.О. Токбергенова У.А.</t>
  </si>
  <si>
    <t xml:space="preserve">Қонақ үй жəне туристік кешендерді жобалау негіздері: оқу құралы.</t>
  </si>
  <si>
    <t xml:space="preserve">978-601-263-492-1</t>
  </si>
  <si>
    <t xml:space="preserve">Мырзагулова Г.Р. Тұмажанова М.О.</t>
  </si>
  <si>
    <t xml:space="preserve">Туризм тарихы және оның әдіснамасы: оқу әдістемелік құралы.</t>
  </si>
  <si>
    <t xml:space="preserve"> 103 чб/тв</t>
  </si>
  <si>
    <t xml:space="preserve">978-601-263-493-8</t>
  </si>
  <si>
    <t xml:space="preserve">Еремина А.Ю., Демеубаева А.О., Еркебалаева В.З.,
Ахметова Г.Ж. </t>
  </si>
  <si>
    <t xml:space="preserve">«Event-туризм в системе туристических
инноваций: маркетинговые и управленческие аспекты».
Монография.</t>
  </si>
  <si>
    <t xml:space="preserve">173чб/тв</t>
  </si>
  <si>
    <t xml:space="preserve">978-601-361-711-4</t>
  </si>
  <si>
    <t xml:space="preserve">Абдиманапов Б.Ш. </t>
  </si>
  <si>
    <t xml:space="preserve">Физическая география Казахстана в таблицах. Учебное пособие.– 2-е изд.</t>
  </si>
  <si>
    <t xml:space="preserve">978-601-298-166-7</t>
  </si>
  <si>
    <t xml:space="preserve">Экономическая и социальная география Казахстана в таблицах, рисунках  и пояснениях. – 2-е изд. </t>
  </si>
  <si>
    <t xml:space="preserve"> 109 цв/тв</t>
  </si>
  <si>
    <t xml:space="preserve">978-601-598-165-0</t>
  </si>
  <si>
    <t xml:space="preserve">Опасные геодинамические процессы: генезис, география, последствия. Учебник.– 3-е изд. </t>
  </si>
  <si>
    <t xml:space="preserve">формат 170*240
 190 цв/тв</t>
  </si>
  <si>
    <t xml:space="preserve">978-601-7975-31-9</t>
  </si>
  <si>
    <t xml:space="preserve">Доскараев Б.М. Иргебаев М.И.
Алтынбек Е.Т.</t>
  </si>
  <si>
    <t xml:space="preserve">Туризмнің жалпы негіздері (Қонақ үй жəне мейрамхана ісі): Оқу құралы.</t>
  </si>
  <si>
    <t xml:space="preserve">978-601-7659-12-7</t>
  </si>
  <si>
    <t xml:space="preserve">Карменова Н., Тоқсабаева М.Е.</t>
  </si>
  <si>
    <t xml:space="preserve">Қазақстанның экономикалық және әлеуметтік
географиясы (практикалық сабақтарға арналған):
оқу құралы</t>
  </si>
  <si>
    <t xml:space="preserve">978-601-361-251-5</t>
  </si>
  <si>
    <t xml:space="preserve">Ивлева Н.В., Жандосова Г.О., Саванчиева А.С.</t>
  </si>
  <si>
    <t xml:space="preserve">Школьное краеведение. Учебное пособие.</t>
  </si>
  <si>
    <t xml:space="preserve">978-601-361-143-3</t>
  </si>
  <si>
    <t xml:space="preserve">Тулегенов Е.А., Карменова Н.Н., Тоқсабаева М.Е.</t>
  </si>
  <si>
    <t xml:space="preserve">«Дүние жүзінің экономикалық әлеуметтік және саяси географиясы». Оқу құралы</t>
  </si>
  <si>
    <t xml:space="preserve">362 цв/тв</t>
  </si>
  <si>
    <t xml:space="preserve">978-601-361-428-1</t>
  </si>
  <si>
    <t xml:space="preserve">Шадиева А.А.,             Еремина А.Ю.,             Жұман Д.Н.</t>
  </si>
  <si>
    <t xml:space="preserve">Теория и практика туризма в Казахстане: учебное пособие</t>
  </si>
  <si>
    <t xml:space="preserve">978-601-361-430-4</t>
  </si>
  <si>
    <t xml:space="preserve">Увалиев Т.О., Калдыбекова Р.Е., Усенов Н.Е.</t>
  </si>
  <si>
    <t xml:space="preserve">Тұрғындар географиясы демография негіздерімен: оқу құралы</t>
  </si>
  <si>
    <t xml:space="preserve">259 цв/тв</t>
  </si>
  <si>
    <t xml:space="preserve">978-601-361-387-1</t>
  </si>
  <si>
    <t xml:space="preserve">Ғабитов Т.Х. 
Зейнуллин Р. 
Осербаев Е.</t>
  </si>
  <si>
    <t xml:space="preserve">Қазақстандағы мəдени туризм: Ұлттық код. Артефак-тілер: Контент. Анықтамалық. Монография.</t>
  </si>
  <si>
    <t xml:space="preserve">360 цв/тв</t>
  </si>
  <si>
    <t xml:space="preserve">978-601-04-4673-1</t>
  </si>
  <si>
    <t xml:space="preserve">Абжапарова Л. 
Раев Д. 
Құранбек Ə.</t>
  </si>
  <si>
    <t xml:space="preserve">Қоғамдық дипломатия: Қазақстан-Түркия қатынасы. Монография.</t>
  </si>
  <si>
    <t xml:space="preserve">978-601-7607-01-2</t>
  </si>
  <si>
    <t xml:space="preserve">Е.А.ТУЛЕГЕНОВ, Н.Н.КАРМЕНОВА, 
У.С.ТОКТАГУЛОВА  </t>
  </si>
  <si>
    <t xml:space="preserve">«ДҮНИЕЖҮЗІНІҢ ЭКОНОМИКАЛЫҚ, 
ӘЛЕУМЕТТІК ЖӘНЕ САЯСИ ГЕОГРАФИЯСЫ» 
(ПРАКТИКАЛЫҚ САБАҚТАРҒА АРНАЛҒАН) 
Оқу құралы</t>
  </si>
  <si>
    <t xml:space="preserve"> 978-601-7611-73-6 </t>
  </si>
  <si>
    <t xml:space="preserve">Калдыбекова Р.Е.</t>
  </si>
  <si>
    <t xml:space="preserve">ГЕОГРАФИЯ САБАҚТАРЫНДА ЖОҒАРЫ
ДЕҢГЕЙДЕГІ ОЙЛАУ ДАҒДЫЛАРЫН
ҚАЛЫПТАСТЫРУ
(7-СЫНЫП)
Оқу-әдістемелік құрал</t>
  </si>
  <si>
    <t xml:space="preserve">114 цв/тв</t>
  </si>
  <si>
    <t xml:space="preserve">978-601-7097-64-6</t>
  </si>
  <si>
    <t xml:space="preserve">10. Авиация.</t>
  </si>
  <si>
    <t xml:space="preserve">Асильбекова И.Ж., Калекеева М.Е., Жардемкызы С.</t>
  </si>
  <si>
    <t xml:space="preserve">Авиатасымалдауды ұйымдастырудың негіздері: Оқу
құралы.</t>
  </si>
  <si>
    <t xml:space="preserve">978-601-7428-73-0</t>
  </si>
  <si>
    <t xml:space="preserve">Основы организации авиаперевозок: Учебное пособие</t>
  </si>
  <si>
    <t xml:space="preserve">106 цв/тв</t>
  </si>
  <si>
    <t xml:space="preserve">Асильбекова И.Ж., Абжапбарова А.Ж..</t>
  </si>
  <si>
    <t xml:space="preserve">Əуе көлігімен тасымалдауды ұйымдастыру: Оқу құралы</t>
  </si>
  <si>
    <t xml:space="preserve">978-601-361-114-3</t>
  </si>
  <si>
    <t xml:space="preserve">Асильбекова И.Ж., Конакбай З.Е.</t>
  </si>
  <si>
    <t xml:space="preserve">Грузовые авиаперевозки: Учебное пособие</t>
  </si>
  <si>
    <t xml:space="preserve">207 цв/тв</t>
  </si>
  <si>
    <t xml:space="preserve">978-601-361-135-8</t>
  </si>
  <si>
    <t xml:space="preserve">Асильбекова И.Ж., Гармаш О.В., Конакбай З.Е., Абжапбарова Л.Ж.</t>
  </si>
  <si>
    <t xml:space="preserve">Әуе жолы көлігімен жүк жеткізудің логистикалық жүйелері мен технологиясы: Оқу құралы</t>
  </si>
  <si>
    <t xml:space="preserve">978-601-361-113-6</t>
  </si>
  <si>
    <t xml:space="preserve">Д.С. Ергалиев, Т.Д. Әбдіматова</t>
  </si>
  <si>
    <t xml:space="preserve">Авиациялық қозғалтқыштардың май жүйелері: Оқулық</t>
  </si>
  <si>
    <t xml:space="preserve">276  цв/тв</t>
  </si>
  <si>
    <t xml:space="preserve">978-601-361-342-0</t>
  </si>
  <si>
    <t xml:space="preserve">Керимбекова З.Е.</t>
  </si>
  <si>
    <t xml:space="preserve">Международное сотрудничество в гражданской авиации/Учебное пособие.</t>
  </si>
  <si>
    <t xml:space="preserve">166 цв/тв</t>
  </si>
  <si>
    <t xml:space="preserve">978-601-361-227-0</t>
  </si>
  <si>
    <t xml:space="preserve">Медведев А.Н.</t>
  </si>
  <si>
    <t xml:space="preserve">Основы аэродинамики и динамики полета воздушных судов</t>
  </si>
  <si>
    <t xml:space="preserve">978-601-361-133-4</t>
  </si>
  <si>
    <t xml:space="preserve">Сейдахметов Б.К., Асильбекова И.Ж.</t>
  </si>
  <si>
    <t xml:space="preserve">Разработка концепции развития аэропортов с рекомендациями по обеспечению их конкурентоспособности на рынке авиационных услуг: Монография.</t>
  </si>
  <si>
    <t xml:space="preserve">222 цв/тв</t>
  </si>
  <si>
    <t xml:space="preserve">978-601-361-446-5</t>
  </si>
  <si>
    <t xml:space="preserve">Абжапбарова А.Ж., Конакбай З.Е.</t>
  </si>
  <si>
    <t xml:space="preserve">Авиакөлік қызметтерінің бәсекелестік нарығында әуежайлардың қызметін дамыту: Монография.</t>
  </si>
  <si>
    <t xml:space="preserve">978-601-361-443-4</t>
  </si>
  <si>
    <t xml:space="preserve">Badanbekkhyzy
Zaure</t>
  </si>
  <si>
    <t xml:space="preserve">English in the sphere of professional communications” (for the 3rd year students of Civil Aviation Academy)</t>
  </si>
  <si>
    <t xml:space="preserve">191 цв/тв Формат В4</t>
  </si>
  <si>
    <t xml:space="preserve"> 978 601 269 299 0</t>
  </si>
  <si>
    <t xml:space="preserve">Устройство воздушных судов и их систем. Часть 1. Планер</t>
  </si>
  <si>
    <t xml:space="preserve">648 цв/тв</t>
  </si>
  <si>
    <t xml:space="preserve">978-601-361-215-7</t>
  </si>
  <si>
    <t xml:space="preserve">Устройство воздушных судов и их систем. Часть 2. Системы и оборудование воздушных судов</t>
  </si>
  <si>
    <t xml:space="preserve">493 цв/тв</t>
  </si>
  <si>
    <t xml:space="preserve">978-601-361-214-0</t>
  </si>
  <si>
    <t xml:space="preserve">Yergaliyev D.S.; Kanafina B.A.; Abdimatova T.D.</t>
  </si>
  <si>
    <t xml:space="preserve">Aircraft Engine Oil Systems: The textbook</t>
  </si>
  <si>
    <t xml:space="preserve">978-601-361-552-3</t>
  </si>
  <si>
    <t xml:space="preserve">Indira Assilbekova, Zarina Konakbay,
Raziyam Anayatova</t>
  </si>
  <si>
    <t xml:space="preserve">AIR CARGO TRANSPORTATION Tutorial</t>
  </si>
  <si>
    <t xml:space="preserve">978-601-361-645-2</t>
  </si>
  <si>
    <t xml:space="preserve">Д.С. Ерғалиев, Б.С. Бейсембаева,
Т.Д.Әбдіматова</t>
  </si>
  <si>
    <t xml:space="preserve">АВИАЦИЯЛЫҚ ТЕХНИКАНЫҢ СЕНІМДІЛІГІ Оқу құралы</t>
  </si>
  <si>
    <t xml:space="preserve"> 978-601-7611-36-1</t>
  </si>
  <si>
    <t xml:space="preserve">Yergaliyev D.S., Beisembayeva B.S.,
Kanafina B.A., Abdimatova T.D</t>
  </si>
  <si>
    <t xml:space="preserve">RELIABILITY OF AVIATION EQUIPMENT Tutorial</t>
  </si>
  <si>
    <t xml:space="preserve">978-601-7611-37-8</t>
  </si>
  <si>
    <t xml:space="preserve">Конакбай З.Е., Муратбекова ГВ., Асильбекова И.Ж.</t>
  </si>
  <si>
    <t xml:space="preserve">Технология механизации погрузочно-разгрузочных работ на
транспорте:</t>
  </si>
  <si>
    <t xml:space="preserve">978-601-7611-59-0</t>
  </si>
  <si>
    <t xml:space="preserve">Конакбай З.Е., Асильбекова И.Ж., Муратбекова Г.В</t>
  </si>
  <si>
    <t xml:space="preserve">Прогрессивные технологии перевозочных процессов на воздушном транспорте РК / Учебное пособие.</t>
  </si>
  <si>
    <t xml:space="preserve">978-601-7611-58-3</t>
  </si>
  <si>
    <t xml:space="preserve">Конакбай З.Е., Асильбекова И.Ж., Муратбекова Г.В.</t>
  </si>
  <si>
    <t xml:space="preserve">Новые формы и методы неосновной деятельности аэропортов</t>
  </si>
  <si>
    <t xml:space="preserve">978-601-7611-57-6</t>
  </si>
  <si>
    <t xml:space="preserve">Конакбай З.Е. Асильбекова И.Ж.
Гожахметова М.А. Муратбекова Г.В.</t>
  </si>
  <si>
    <t xml:space="preserve">КОММЕРЧЕСКАЯ ДЕЯТЕЛЬНОСТЬ НА ВОЗДУШНОМ ТРАНСПОРТЕ</t>
  </si>
  <si>
    <t xml:space="preserve">978-601-7611-91-0</t>
  </si>
  <si>
    <t xml:space="preserve">Әбдірашев Ө.К.,  Калманова Д.М. </t>
  </si>
  <si>
    <t xml:space="preserve">ЭЛЕКТР ӨЛШЕГІШ ТҮРЛЕНДІРГІШТЕРІ БАР АҚПАРАТТЫҚ-ӨЛШЕУ ЖҮЙЕЛЕРІНДЕГІ СЫЗЫҚТЫҚ ҚОЗҒАЛЫСТАРДЫ ӨЛШЕУДІҢ ЖҮЙЕЛІК ҚАТЕЛІКТЕРІ Монография</t>
  </si>
  <si>
    <t xml:space="preserve">978-601-361-696-4</t>
  </si>
  <si>
    <t xml:space="preserve">Ө.К. Әбдірашев,  Д.С. Ергалиев </t>
  </si>
  <si>
    <t xml:space="preserve">СИСТЕМАТИЧЕСКИЕ ПОГРЕШНОСТИ  ИЗМЕРЕНИЯ ЛИНЕЙНЫХ ПЕРЕМЕЩЕНИЙ В ИНФОРМАЦИОННО-ИЗМЕРИТЕЛЬНЫХ  СИСТЕМАХ С ЭЛЕКТРОМАГНИТНЫМИ  
ПРЕОБРАЗОВАТЕЛЯМИ 
Монография</t>
  </si>
  <si>
    <t xml:space="preserve">277 цв/тв</t>
  </si>
  <si>
    <t xml:space="preserve">978-601-361-695-7</t>
  </si>
  <si>
    <t xml:space="preserve">Маликова Л.М., Асильбекова И.Ж. </t>
  </si>
  <si>
    <t xml:space="preserve">УПРАВЛЕНИЕ ЦЕПЯМИ ПОСТАВОК Учебное пособие</t>
  </si>
  <si>
    <t xml:space="preserve">215 цв/тв </t>
  </si>
  <si>
    <t xml:space="preserve"> 978-601-7611-86-6 </t>
  </si>
  <si>
    <t xml:space="preserve">М Маликова Л.М., Муратбекова Г.В. Асильбекова И.Ж. </t>
  </si>
  <si>
    <t xml:space="preserve">Страхование в логистике</t>
  </si>
  <si>
    <t xml:space="preserve">978-601-7611-60-6</t>
  </si>
  <si>
    <t xml:space="preserve">А. Н. Медведев</t>
  </si>
  <si>
    <t xml:space="preserve">ОСНОВЫ ТЕОРИИ И КОНСТРУКЦИЯ АВИАЦИОННЫХ ГАЗОТУРБИННЫХ ДВИГАТЕЛЕЙ Часть 2.  Конструкция газотурбинных двигателей</t>
  </si>
  <si>
    <t xml:space="preserve">470 цв/тв</t>
  </si>
  <si>
    <t xml:space="preserve">ISBN 978-601-361-652-0 ISBN 978-601-361-650-6</t>
  </si>
  <si>
    <t xml:space="preserve">ОСНОВЫ ТЕОРИИ И КОНСТРУКЦИЯ АВИАЦИОННЫХ ГАЗОТУРБИННЫХ ДВИГАТЕЛЕЙ Часть 1.  Основы теории авиационных газотурбинных двигателей </t>
  </si>
  <si>
    <t xml:space="preserve"> ISBN 978-601-361-652-0  
ISBN 978-601-361-651-3 </t>
  </si>
  <si>
    <t xml:space="preserve">Д.С. Ергалиев, Б.С. Бейсембаева.</t>
  </si>
  <si>
    <t xml:space="preserve">Надежность авиационной техники / Учебное пособие. </t>
  </si>
  <si>
    <t xml:space="preserve">978-301-361-575-2</t>
  </si>
  <si>
    <t xml:space="preserve">ГАРМАШ О.В.</t>
  </si>
  <si>
    <t xml:space="preserve">ИНФОРМАЦИОННАЯ ЛОГИСТИКАУчебное пособие</t>
  </si>
  <si>
    <t xml:space="preserve">978-601-7097-63-9</t>
  </si>
  <si>
    <t xml:space="preserve">ГАРМАШ О.В., АСИЛЬБЕКОВА И.Ж.</t>
  </si>
  <si>
    <t xml:space="preserve">Инновационные процессы в логистике: [Учебное пособие]</t>
  </si>
  <si>
    <t xml:space="preserve">978-601-7097-62-2</t>
  </si>
  <si>
    <t xml:space="preserve">АСИЛЬБЕКОВА И.Ж.</t>
  </si>
  <si>
    <t xml:space="preserve">Грузоведение и техникоэкономические аспекты перевозки
и обработки грузов
УЧЕБНИК</t>
  </si>
  <si>
    <t xml:space="preserve">978-601-361-697-1 </t>
  </si>
  <si>
    <t xml:space="preserve">Долженко Н.А.</t>
  </si>
  <si>
    <t xml:space="preserve">ИНФРАСТРУКТУРА АЭРОПОРТА</t>
  </si>
  <si>
    <t xml:space="preserve">201 цв/тв</t>
  </si>
  <si>
    <t xml:space="preserve">978-601-7097-86-8</t>
  </si>
  <si>
    <t xml:space="preserve">Бейсенбаева А.К., Ерғалиев Д.С., Бейсембаева Б.С., Богачёва М.А., Әбдіматова Т.Д.</t>
  </si>
  <si>
    <t xml:space="preserve">Әуе көліктеріне техникалық қызмет көрсету кезіндегі адами фактор: оқу құралы</t>
  </si>
  <si>
    <t xml:space="preserve">978-601-361-712-1</t>
  </si>
  <si>
    <t xml:space="preserve">     Авиационная эргономика.</t>
  </si>
  <si>
    <t xml:space="preserve">151цв/тв</t>
  </si>
  <si>
    <t xml:space="preserve">978-601-361-719-0</t>
  </si>
  <si>
    <t xml:space="preserve">11. Логистика. </t>
  </si>
  <si>
    <t xml:space="preserve">Абжапбарова А.Ж., Асильбекова И.Ж.</t>
  </si>
  <si>
    <t xml:space="preserve">Қоймалау логистикасы. Оқу құралы.</t>
  </si>
  <si>
    <t xml:space="preserve">176чб/тв</t>
  </si>
  <si>
    <t xml:space="preserve">978-601-361-721-3</t>
  </si>
  <si>
    <t xml:space="preserve">ТҰРЫСБЕКОВ Б., ТҰРЫСБЕКОВА Б. Т.</t>
  </si>
  <si>
    <t xml:space="preserve">АВТОМОБИЛЬ КӨЛІКТЕРІМЕН ЖҮК ТАСЫМАЛДАУДЫ ҰЙЫМДАСТЫРУ
Оқу құралы</t>
  </si>
  <si>
    <t xml:space="preserve">381 цв\тв</t>
  </si>
  <si>
    <t xml:space="preserve">978-601-361-640-7</t>
  </si>
  <si>
    <t xml:space="preserve">Sabraliev N.S.
Ospanova. A.A. Zhanbirov Zh.G.
</t>
  </si>
  <si>
    <t xml:space="preserve">Environmental protection from harmful automobile emissions</t>
  </si>
  <si>
    <t xml:space="preserve">224 цв/тв </t>
  </si>
  <si>
    <t xml:space="preserve">978-601-7607-99-9                                                 </t>
  </si>
  <si>
    <t xml:space="preserve">Сабралиев Н.С. Рғызбаева Н.Т.
Нұрланқызы Ұ.</t>
  </si>
  <si>
    <t xml:space="preserve">Қоршаған ортаны автокөліктердің зиянды шығарындыларынан
қорғау. Оқулық. </t>
  </si>
  <si>
    <t xml:space="preserve">258 цв/тв</t>
  </si>
  <si>
    <t xml:space="preserve">978-601-7607-99-9</t>
  </si>
  <si>
    <t xml:space="preserve">Балгабеков Т.К. Абдураева Г.Е. 
Магавин С.Ш. 
Өтебаев И.С.
Кошмаганбетова А.С.</t>
  </si>
  <si>
    <t xml:space="preserve">Жол қозғалысын ұйымдастыру және қауіпсіздігі. Оқу құралы.</t>
  </si>
  <si>
    <t xml:space="preserve">978-601-7659-16-5</t>
  </si>
  <si>
    <t xml:space="preserve">Балгабеков Т.К. </t>
  </si>
  <si>
    <t xml:space="preserve">Организация перевозок и управления движением.– 2-е изд. </t>
  </si>
  <si>
    <t xml:space="preserve">978-9965-759-05-1</t>
  </si>
  <si>
    <t xml:space="preserve">Раимбеков Ж.С. Сыздыкбаева Б.У.</t>
  </si>
  <si>
    <t xml:space="preserve">Экономический анализ логистической деятельности: Учебное пособие.</t>
  </si>
  <si>
    <t xml:space="preserve">199 чб/тв</t>
  </si>
  <si>
    <t xml:space="preserve">978-601-7975-47-0</t>
  </si>
  <si>
    <t xml:space="preserve">Раимбеков Ж.С. 
Сыздықбаева  Б.Ұ. </t>
  </si>
  <si>
    <t xml:space="preserve">Логистика негіздері: оқулық. </t>
  </si>
  <si>
    <t xml:space="preserve">324 чб/тв</t>
  </si>
  <si>
    <t xml:space="preserve">978-601-301-504-0</t>
  </si>
  <si>
    <t xml:space="preserve">Раимбеков Ж.С. </t>
  </si>
  <si>
    <t xml:space="preserve">Экономика логистических систем предприятия: Учебное пособие. </t>
  </si>
  <si>
    <t xml:space="preserve">308 чб/тв</t>
  </si>
  <si>
    <t xml:space="preserve">9965-25-929-1</t>
  </si>
  <si>
    <t xml:space="preserve">Основы логистики: Учебник. </t>
  </si>
  <si>
    <t xml:space="preserve">978-601-7975-44-9</t>
  </si>
  <si>
    <t xml:space="preserve">Раимбеков Ж.С.  Сыздыкбаева Б.У.</t>
  </si>
  <si>
    <t xml:space="preserve">Транспортно-логистическая система Казахстана: 
механизмы формирования и развития
МОНОГРАФИЯ
</t>
  </si>
  <si>
    <t xml:space="preserve">978-601-7376-01-7</t>
  </si>
  <si>
    <t xml:space="preserve">Управление логистическими затратами предприятия: Монография.</t>
  </si>
  <si>
    <t xml:space="preserve">223 цв/тв</t>
  </si>
  <si>
    <t xml:space="preserve">978-601-7975-51-7</t>
  </si>
  <si>
    <t xml:space="preserve">Raimbekov Zh.S. 
Syzdykbayeva B.U. Mussina К.P.</t>
  </si>
  <si>
    <t xml:space="preserve">Basics of logistics: Textbook.</t>
  </si>
  <si>
    <t xml:space="preserve">978-601-326-122-5</t>
  </si>
  <si>
    <t xml:space="preserve">Развитие логистической системы Казахстана: Монография.</t>
  </si>
  <si>
    <t xml:space="preserve">312 цв/тв</t>
  </si>
  <si>
    <t xml:space="preserve">978-601-7975-56-2</t>
  </si>
  <si>
    <t xml:space="preserve">Раимбеков Ж.С. 
Сыздыкбаева Б.У. 
Баймбетова А.Б. </t>
  </si>
  <si>
    <t xml:space="preserve">Логистика в туризме: учебник.</t>
  </si>
  <si>
    <t xml:space="preserve">978-601-326-067-9</t>
  </si>
  <si>
    <t xml:space="preserve">Сертификация и лицензирование на транспорте: Учебное
пособие</t>
  </si>
  <si>
    <t xml:space="preserve">978-601-337-637-0</t>
  </si>
  <si>
    <t xml:space="preserve">Абжапбарова А.Ж.</t>
  </si>
  <si>
    <t xml:space="preserve">Өндіріс логистикасы: оқу құралы</t>
  </si>
  <si>
    <t xml:space="preserve">118 цв/тв</t>
  </si>
  <si>
    <t xml:space="preserve">978-601-361-122-8</t>
  </si>
  <si>
    <t xml:space="preserve">Абжапбарова А. Ж., Асильбекова И.Ж.</t>
  </si>
  <si>
    <t xml:space="preserve">Кедендік логистика: оқу-әдістемелік құрал</t>
  </si>
  <si>
    <t xml:space="preserve">978-601-361-444-1</t>
  </si>
  <si>
    <t xml:space="preserve">Абжапбарова А.Ж., Асильбекова И.Ж., Мусалиева Р. Д.</t>
  </si>
  <si>
    <t xml:space="preserve">Көлік түрлерінің өзара әрекеттесуі: оқу-әдістемелік құрал</t>
  </si>
  <si>
    <t xml:space="preserve">296 цв/тв</t>
  </si>
  <si>
    <t xml:space="preserve">978-601-361-447-2</t>
  </si>
  <si>
    <t xml:space="preserve">ЖЕТКІЗУ ТІЗБЕГІН БАСҚАРУ</t>
  </si>
  <si>
    <t xml:space="preserve">978-601-361-505-9</t>
  </si>
  <si>
    <t xml:space="preserve">Халықаралық тасымалдар логистикасы: оқу құралы</t>
  </si>
  <si>
    <t xml:space="preserve">177 цв/тв</t>
  </si>
  <si>
    <t xml:space="preserve">978-601-361-504-2</t>
  </si>
  <si>
    <t xml:space="preserve">«Көлік логистикасы»: Оқу құралы</t>
  </si>
  <si>
    <t xml:space="preserve">978-601-361-560-8</t>
  </si>
  <si>
    <t xml:space="preserve">АБЖАПБАРОВА А.Ж., АСИЛЬБЕКОВА И.Ж.</t>
  </si>
  <si>
    <t xml:space="preserve">ТРАНСПОРТНО-ЛОГИСТИЧЕСКАЯ ИНФРАСТРУКТУРА
Учебник</t>
  </si>
  <si>
    <t xml:space="preserve">978-601-361-644-5</t>
  </si>
  <si>
    <t xml:space="preserve">Ахметова Г.Ж., Демеубаева А.О., Сатыбалдиева А.Н.</t>
  </si>
  <si>
    <t xml:space="preserve">Халықаралық көлік операциялары»</t>
  </si>
  <si>
    <t xml:space="preserve">978-601-361-717-6</t>
  </si>
  <si>
    <t xml:space="preserve">I. Alomar, А. Medvedevs </t>
  </si>
  <si>
    <t xml:space="preserve">AERODYNAMICS AND FLIGHT DYNAMICS</t>
  </si>
  <si>
    <t xml:space="preserve">332 цв /тв</t>
  </si>
  <si>
    <t xml:space="preserve">978-601-7611-69-9 </t>
  </si>
  <si>
    <t xml:space="preserve">Карсыбаев Е.Е</t>
  </si>
  <si>
    <t xml:space="preserve">Транспортные средства (в логистике): учебное пособие/</t>
  </si>
  <si>
    <t xml:space="preserve">978-601-7097-67-7</t>
  </si>
  <si>
    <t xml:space="preserve">Б.Тұрысбеков</t>
  </si>
  <si>
    <t xml:space="preserve">АВТОМОБИЛЬ КӨЛІГІМЕН
ЖОЛАУШЫ ТАСЫМАЛДАУ
Оқу құралы</t>
  </si>
  <si>
    <t xml:space="preserve">978-601-7097-74-5</t>
  </si>
  <si>
    <t xml:space="preserve">Abzhapbarova A.Zh</t>
  </si>
  <si>
    <t xml:space="preserve">LOGISTICS OF INTERNATIONAL
TRANSPORTATION
Textbook</t>
  </si>
  <si>
    <t xml:space="preserve"> 978-601-361-696-4</t>
  </si>
  <si>
    <t xml:space="preserve">Abzhapbarova A. Zh</t>
  </si>
  <si>
    <t xml:space="preserve">CUSTOMS LOGISTICS
Textbook</t>
  </si>
  <si>
    <t xml:space="preserve">Механизмы развития конкурентоспособных транспортно-логистических кластеров в Казахстане
Монография
</t>
  </si>
  <si>
    <t xml:space="preserve">978-601-7975-42-5</t>
  </si>
  <si>
    <t xml:space="preserve">12. Таможенное дело.</t>
  </si>
  <si>
    <t xml:space="preserve">Алибеков С.Т. 
Успанов Ж.Т. 
Хусаинов О.Б. </t>
  </si>
  <si>
    <t xml:space="preserve">История таможенного дела в Республике Казахстан: учебное пособие.</t>
  </si>
  <si>
    <t xml:space="preserve">978-601-7975-39-5</t>
  </si>
  <si>
    <t xml:space="preserve">Алибеков С.Т., Мурабилдаева М.А.</t>
  </si>
  <si>
    <t xml:space="preserve">Қазақстан Республикасының кеден құқығы</t>
  </si>
  <si>
    <t xml:space="preserve">978-601-361-321-5</t>
  </si>
  <si>
    <t xml:space="preserve">Алибеков С.Т. 
Сатыбалдинов Д. 
Махмадинов Д.М. </t>
  </si>
  <si>
    <t xml:space="preserve">Основы таможенной экспертизы в Республике Казахстан: учебное пособие.</t>
  </si>
  <si>
    <t xml:space="preserve">978-601-7975-37-1</t>
  </si>
  <si>
    <t xml:space="preserve">Алибеков С.Т.  Сатыбалдинов Д.Д.  Махмадинов Д.М.  Иманбеков М.К.</t>
  </si>
  <si>
    <t xml:space="preserve">Қазақстан Республикасындағы кедендік сараптаманың
негіздері: оқу құралы.</t>
  </si>
  <si>
    <t xml:space="preserve">978-601-7975-73-9</t>
  </si>
  <si>
    <t xml:space="preserve">Алибеков С.Т., Мурабилдаева М.А.	</t>
  </si>
  <si>
    <t xml:space="preserve">Қазақстан Республикасының кеден құқығы: оқу құралы</t>
  </si>
  <si>
    <t xml:space="preserve">КЛЕЙБЕРГ, Ю.А.</t>
  </si>
  <si>
    <t xml:space="preserve">Основы таможенного права: теоретико-методологический подход. Монография.</t>
  </si>
  <si>
    <t xml:space="preserve">978-601-361-466-3</t>
  </si>
  <si>
    <t xml:space="preserve">Алибеков С.Т, Байсугирова Ш.Т, Куандыкова Э.С, Байжуманова А.М.</t>
  </si>
  <si>
    <t xml:space="preserve">Халықаралық кеден құқығы.</t>
  </si>
  <si>
    <t xml:space="preserve">137 чб/тв</t>
  </si>
  <si>
    <t xml:space="preserve">978-601-361-522-6</t>
  </si>
  <si>
    <t xml:space="preserve">АЛИБЕКОВ С.Т. МАХМАДИНОВ Д.М.
МЫРЗАТАЕВ Н.Д.</t>
  </si>
  <si>
    <t xml:space="preserve">ҚАЗАҚСТАН РЕСПУБЛИКАСЫНДАҒЫ 
КЕДЕН ІСІ ТАРИХЫ
Оқу құралы</t>
  </si>
  <si>
    <t xml:space="preserve">978-601-361-600-1</t>
  </si>
  <si>
    <t xml:space="preserve">13. Педагогика.</t>
  </si>
  <si>
    <t xml:space="preserve">Ускеленова А.Т.</t>
  </si>
  <si>
    <t xml:space="preserve">БІЛІМДІ БАСҚАРУ: ОТАНДЫҚ ЖƏНЕ ШЕТЕЛДІК ТƏЖІРИБЕ</t>
  </si>
  <si>
    <t xml:space="preserve">978-601-7290-34-4</t>
  </si>
  <si>
    <t xml:space="preserve">ҚАШҚЫНБАЕВА З.Қ.</t>
  </si>
  <si>
    <t xml:space="preserve">БАЛАЛАР ҮЙЛЕРІНДЕ ТӘРБИЕ ЖҰМЫСТАРЫН ҰЙЫМДАСТЫРУ
Оқу құралы</t>
  </si>
  <si>
    <t xml:space="preserve">978-9965-37-573-6</t>
  </si>
  <si>
    <t xml:space="preserve">Қашқынбаева З.Қ., Сманова А.А.</t>
  </si>
  <si>
    <t xml:space="preserve">Ғылыми-зерттеу және академиялық жазылым: Оқу құралы</t>
  </si>
  <si>
    <t xml:space="preserve">157 цв/тв</t>
  </si>
  <si>
    <t xml:space="preserve">978-9965-37-574-3</t>
  </si>
  <si>
    <t xml:space="preserve">Профессиональная подготовка педагогов для системы
инклюзивного образования.  Учебник</t>
  </si>
  <si>
    <t xml:space="preserve">978-601-390-033-9</t>
  </si>
  <si>
    <t xml:space="preserve">Успанова Фарида Ануаровна</t>
  </si>
  <si>
    <t xml:space="preserve">Авторская программа Организация учебного процесса современные
методы и технологии</t>
  </si>
  <si>
    <t xml:space="preserve">30 цв/мг</t>
  </si>
  <si>
    <t xml:space="preserve"> 978-601-7290-43-6</t>
  </si>
  <si>
    <t xml:space="preserve">Аяпбергенова Г.С.</t>
  </si>
  <si>
    <t xml:space="preserve">Жобалық әдіс-арнайы құзыреттілікті дамытудың инновациялық
құралы: монография</t>
  </si>
  <si>
    <t xml:space="preserve">189цв/тв</t>
  </si>
  <si>
    <t xml:space="preserve">978-601-267-824-6</t>
  </si>
  <si>
    <t xml:space="preserve">Абишев Н.А., Мамилина С.К., Махметова Д.Т.</t>
  </si>
  <si>
    <t xml:space="preserve">Повышение квалификации педагогических кадров в условиях
высшей школы: учебное пособие</t>
  </si>
  <si>
    <t xml:space="preserve">978-601-361-218-8</t>
  </si>
  <si>
    <t xml:space="preserve">Жоғары оқу орнындағы оқытудың интерактивті әдістері (жоғары оқу орнының оқытушылары, магистранттар мен студенттерге арналған оқу құралы)</t>
  </si>
  <si>
    <t xml:space="preserve">172 чб/тв</t>
  </si>
  <si>
    <t xml:space="preserve">978-601-361-289-8</t>
  </si>
  <si>
    <t xml:space="preserve">ЖАНГУЖИНА РАЯ КАЙЫРБАЕВНА</t>
  </si>
  <si>
    <t xml:space="preserve">Способы решения сложных задач с изпользова-нием активных методов обучения. Методическое пособие. </t>
  </si>
  <si>
    <t xml:space="preserve">88чб/мг</t>
  </si>
  <si>
    <t xml:space="preserve">978-601-7611-31-6</t>
  </si>
  <si>
    <t xml:space="preserve">Симонов С.В.</t>
  </si>
  <si>
    <t xml:space="preserve">Актуальные проблемы педагогической науки в сфере
высшего образования: учебное пособие</t>
  </si>
  <si>
    <t xml:space="preserve">74 цв/мг</t>
  </si>
  <si>
    <t xml:space="preserve">978-601-7931-10-0</t>
  </si>
  <si>
    <t xml:space="preserve">Құқық қорғау органдарының жоғары арнаулы оқу
орындарында білім беру процесін ұйымдастыру: оқу құралы</t>
  </si>
  <si>
    <t xml:space="preserve">978-601-7931-11-7</t>
  </si>
  <si>
    <t xml:space="preserve">Организация образовательного процесса в высших специальных учебных заведениях правоохранительных органов: учебное пособие</t>
  </si>
  <si>
    <t xml:space="preserve">Нұрадин Г.Б. Қашқынбаева З.Қ.</t>
  </si>
  <si>
    <t xml:space="preserve">Педагогикалық жоғары оқу орындарының кəсіби практиканы
ұйымдастыру технологиясы - Оқу əдістемелік құрал.</t>
  </si>
  <si>
    <t xml:space="preserve">   
 311 цв/тв
</t>
  </si>
  <si>
    <t xml:space="preserve">978-601-7903-18-3</t>
  </si>
  <si>
    <t xml:space="preserve">Чистов В.В.</t>
  </si>
  <si>
    <t xml:space="preserve">ЭТНОПЕДАГОГИКА Учебное пособие</t>
  </si>
  <si>
    <t xml:space="preserve"> 978-601-361-699-5 </t>
  </si>
  <si>
    <t xml:space="preserve">Айқынбаева Г.Қ. 
Стамқұлова Қ.Ш. </t>
  </si>
  <si>
    <t xml:space="preserve">Бейіндік сынныптарда оқыту және оқушының кәсіби бағыттылығын анықтау ерекшеліктері. 2-ші басылым.</t>
  </si>
  <si>
    <t xml:space="preserve">9965-430-70-5</t>
  </si>
  <si>
    <t xml:space="preserve">Айқынбаева Г.Қ. </t>
  </si>
  <si>
    <t xml:space="preserve">Баланың ой-өрісін дамытуға арналған логикалық тапсырмалар. Бастауыш мектеп оқушыларына арналған оқу құралы. 2-ші басылым.</t>
  </si>
  <si>
    <t xml:space="preserve">формат А4
87 цв/мг</t>
  </si>
  <si>
    <t xml:space="preserve">9965-522-15-4</t>
  </si>
  <si>
    <t xml:space="preserve">Торыбаева Ж.З. Ортаев Б.Т.</t>
  </si>
  <si>
    <t xml:space="preserve">Қазіргі жоғары мектептің оқу үдерісін басқару: Оқу құралы (толықтырулармен қайта басылды).</t>
  </si>
  <si>
    <t xml:space="preserve">   191 чб/тв</t>
  </si>
  <si>
    <t xml:space="preserve">978-601-7669-31-7</t>
  </si>
  <si>
    <t xml:space="preserve">Сақтағанов Б. К.</t>
  </si>
  <si>
    <t xml:space="preserve">Студенттердің креативтілігін қалыптастырудың əдістемелік жолдары: Əдістемелік құрал.</t>
  </si>
  <si>
    <t xml:space="preserve">76 чб/мг</t>
  </si>
  <si>
    <t xml:space="preserve">978-601-276-338-6</t>
  </si>
  <si>
    <t xml:space="preserve">Агафонова А.И.</t>
  </si>
  <si>
    <t xml:space="preserve">Образовательная деятельность младшего школьника.</t>
  </si>
  <si>
    <t xml:space="preserve">330 цв/тв</t>
  </si>
  <si>
    <t xml:space="preserve">978-601-361-207-2</t>
  </si>
  <si>
    <t xml:space="preserve">Абдулина М.Е.</t>
  </si>
  <si>
    <t xml:space="preserve">Информационно - коммуникационные технологии в профессиональной деятельности педагога дошкольных организаций: методическое пособие.</t>
  </si>
  <si>
    <t xml:space="preserve">978-601-361-112-9</t>
  </si>
  <si>
    <t xml:space="preserve">А.Ә. Барлыбай, А.Қ. Байымбет, Б.О. Ильясова</t>
  </si>
  <si>
    <t xml:space="preserve">Тапсырмаларды саралап оқытудың тиімді жолдары: әдістемелік нұсқаулық</t>
  </si>
  <si>
    <t xml:space="preserve">978-601-361-179-2</t>
  </si>
  <si>
    <t xml:space="preserve">Попович И.В.</t>
  </si>
  <si>
    <t xml:space="preserve">Информационно-коммуникационные технологии в начальной школе: учебно-методическое пособие</t>
  </si>
  <si>
    <t xml:space="preserve">51 чб/мг</t>
  </si>
  <si>
    <t xml:space="preserve">978-601-08-2529-1</t>
  </si>
  <si>
    <t xml:space="preserve">Корнева О.С.</t>
  </si>
  <si>
    <t xml:space="preserve">Технология критериального оценивания в начальной школе.Учебно-методическое пособие.</t>
  </si>
  <si>
    <t xml:space="preserve">978-601-08-1552-0</t>
  </si>
  <si>
    <t xml:space="preserve">Игры и занятия для интеллектуального развития детей. Учебно-методическое пособие.</t>
  </si>
  <si>
    <t xml:space="preserve">135 цв/тв</t>
  </si>
  <si>
    <t xml:space="preserve">978-601-08-2536-9</t>
  </si>
  <si>
    <t xml:space="preserve">Организация учебно-воспитательного процесса в малокомплектной школе. Учебно-методическое пособие.</t>
  </si>
  <si>
    <t xml:space="preserve">120 цв/тв </t>
  </si>
  <si>
    <t xml:space="preserve">978-601-08-2535-2</t>
  </si>
  <si>
    <t xml:space="preserve">Бастауыш сыныптағы критериалды бағалау технологиясы:: оқу-әдістемелік құрал</t>
  </si>
  <si>
    <t xml:space="preserve">978-601-08-1946-7</t>
  </si>
  <si>
    <t xml:space="preserve">Ибраева Г.Е.</t>
  </si>
  <si>
    <t xml:space="preserve">Қашықтан оқыту жағдайында қазақ тілі мен әдебиеті пәнінен тапсырмаларды тиімді ұсыну жолдары: әдістемелік құрал</t>
  </si>
  <si>
    <t xml:space="preserve">978-601-08-0990-1</t>
  </si>
  <si>
    <t xml:space="preserve">Збайраева К.Ж.</t>
  </si>
  <si>
    <t xml:space="preserve">Қазақстан тарихын оқыту әдістемесінің қалыптасуы және оның қазіргі жағдайы: оқу-әдістемелік құрал.</t>
  </si>
  <si>
    <t xml:space="preserve">30 чб/мг</t>
  </si>
  <si>
    <t xml:space="preserve">978-601-332-215-5</t>
  </si>
  <si>
    <t xml:space="preserve">Герасимова А.Ф</t>
  </si>
  <si>
    <t xml:space="preserve">«Организация режима дня детей» Учебно-методическое пособие.</t>
  </si>
  <si>
    <t xml:space="preserve">98 чб/мг</t>
  </si>
  <si>
    <t xml:space="preserve">978-601-08-2538-3</t>
  </si>
  <si>
    <t xml:space="preserve">Хаметова А.А.</t>
  </si>
  <si>
    <t xml:space="preserve">Этнопедагогика. Учебное пособие.</t>
  </si>
  <si>
    <t xml:space="preserve">978-601-08-1114</t>
  </si>
  <si>
    <t xml:space="preserve">Тюлебаев А.Ж.</t>
  </si>
  <si>
    <t xml:space="preserve">В профессию через науку. Сборник материалов научно- практической конференции, в рамках научно-исследовательской работы студентов Высшего многопро-фильного колледжа гражданской защиты.</t>
  </si>
  <si>
    <t xml:space="preserve">978-601-08-2326-6</t>
  </si>
  <si>
    <t xml:space="preserve">В профессию через науку. Сборник материалов II научно-практической конференции, в рамках научно-исследовательской работы студентов Высше-го многопрофильного колледжа гражданской защиты/ Алматы: ТОО «Лантар books»,</t>
  </si>
  <si>
    <t xml:space="preserve">130 цв/тв</t>
  </si>
  <si>
    <t xml:space="preserve">978-601-08-3374-6</t>
  </si>
  <si>
    <t xml:space="preserve">Бейсенбаева Г.А.</t>
  </si>
  <si>
    <t xml:space="preserve">Сборник материалов к курсу «Самопознание» Учебно-методическое пособие.</t>
  </si>
  <si>
    <t xml:space="preserve">978-601-08-2542-0</t>
  </si>
  <si>
    <t xml:space="preserve">Наенко А.Б.</t>
  </si>
  <si>
    <t xml:space="preserve">«Детский массаж» Учебно – методическое пособие.</t>
  </si>
  <si>
    <t xml:space="preserve">178 чб/тв</t>
  </si>
  <si>
    <t xml:space="preserve">978-601-08-2534-5</t>
  </si>
  <si>
    <t xml:space="preserve">Саттарова А.Ф.</t>
  </si>
  <si>
    <t xml:space="preserve">Педагогические условия формирования правовой культуры учащихся в целостном педагогическом процессе школы: Монография.</t>
  </si>
  <si>
    <t xml:space="preserve">9965-02-202-Х</t>
  </si>
  <si>
    <t xml:space="preserve">Магауова А.С., Мирзаева Ф.О.</t>
  </si>
  <si>
    <t xml:space="preserve">Развитие культуры межличностных отношений у будущих педагогов. Монография.</t>
  </si>
  <si>
    <t xml:space="preserve">127 чб/тв</t>
  </si>
  <si>
    <t xml:space="preserve">978-601-361-439-7</t>
  </si>
  <si>
    <t xml:space="preserve">История педагогики: учебное пособие.</t>
  </si>
  <si>
    <t xml:space="preserve">978-601-7931-92-6</t>
  </si>
  <si>
    <t xml:space="preserve">Орынбаева У.К.</t>
  </si>
  <si>
    <t xml:space="preserve">Болашақ шетел тілі мұғалімінің рефлексивтік құзыреттілігін қалыптастыру: монография [мәтін</t>
  </si>
  <si>
    <t xml:space="preserve">978-601-216-861-7</t>
  </si>
  <si>
    <t xml:space="preserve">Жұмақаева Б.Д., Ерхожина Ш.Л.,Тымболова А.О.</t>
  </si>
  <si>
    <t xml:space="preserve">«Мұғалімнің кәсіби бағдары» / Оқу құралы.</t>
  </si>
  <si>
    <t xml:space="preserve">978-601-361-532-5</t>
  </si>
  <si>
    <t xml:space="preserve">Zhumakay B.D.</t>
  </si>
  <si>
    <t xml:space="preserve">New technologies in teaching literature
literature: MonographMonograph</t>
  </si>
  <si>
    <t xml:space="preserve">978-601-361-531-8</t>
  </si>
  <si>
    <t xml:space="preserve">Әлімбекова Г.Б., Исаева Г.Б., Сүгірбекова А.К.</t>
  </si>
  <si>
    <t xml:space="preserve">Коллежде және мектептің жоғарғы сыныптарында
кәсіптік-бағдарлы оқытудың негізгі бағыттары /
Оқу құралы.</t>
  </si>
  <si>
    <t xml:space="preserve">978-601-361-300-0</t>
  </si>
  <si>
    <t xml:space="preserve">Бекмагамбетова Р.К. Кыякбаева У.К. Абилбакиева Г.Т.</t>
  </si>
  <si>
    <t xml:space="preserve">Ерте балалық шақ педагогикасы. Оқу құралы.</t>
  </si>
  <si>
    <t xml:space="preserve"> 368 цв/тв </t>
  </si>
  <si>
    <t xml:space="preserve">ISBN 978-601-361-049-8</t>
  </si>
  <si>
    <t xml:space="preserve">Бекмагамбетова Р.К. Оздоев М.Ж. Берлибаева М.Б. 
Ли И.В. 
Абилбакиева Г.Т. Тайтелиева Л.Р. Иминова Ю.Б. 
Алецкая И.В. 
Аскарбек А.Т. Дайрабаева Н.О.</t>
  </si>
  <si>
    <t xml:space="preserve">Подготовка ребенка к обучению в школе. Учебно-методическое пособие.</t>
  </si>
  <si>
    <t xml:space="preserve"> 449 цв/тв </t>
  </si>
  <si>
    <t xml:space="preserve">978-601-361-050-4</t>
  </si>
  <si>
    <t xml:space="preserve">Нұрадин Г.Б. Дуйсенова Н.Т.</t>
  </si>
  <si>
    <t xml:space="preserve">Көпмəдениетті білім беру пəн ретінде. Оқу-əдістемелік құралы.</t>
  </si>
  <si>
    <t xml:space="preserve"> 123 цв/тв </t>
  </si>
  <si>
    <t xml:space="preserve">978-601-7329-62-4</t>
  </si>
  <si>
    <t xml:space="preserve">Тасыбеков А.Е.</t>
  </si>
  <si>
    <t xml:space="preserve">Жалпы білім беретін мектептерде инклюзивті білім беруді ұйымдастыру ерекшеліктері»: авторлық бағдарлама </t>
  </si>
  <si>
    <t xml:space="preserve">137 цв/тв </t>
  </si>
  <si>
    <t xml:space="preserve">978-601-361-474-8</t>
  </si>
  <si>
    <t xml:space="preserve">Кусайнова М. А.
Смагулова Н.К.</t>
  </si>
  <si>
    <t xml:space="preserve">«Ұлттық қазына» вариативтік курсы бойынша 1-4
сыныптарға арналған оқу əдістемелік құралы.</t>
  </si>
  <si>
    <t xml:space="preserve">978-601-7659-00-4</t>
  </si>
  <si>
    <t xml:space="preserve">Галиев Т.Т.</t>
  </si>
  <si>
    <t xml:space="preserve">Технология обучения на основе системного подхода: учебное пособие. 2-е изд. перераб. </t>
  </si>
  <si>
    <t xml:space="preserve">978-601-7069-23-0</t>
  </si>
  <si>
    <t xml:space="preserve">Галиев Т.Т., Ибраева К.Ж.</t>
  </si>
  <si>
    <t xml:space="preserve">Оқу процесін интенсификациялау: педагогикалық аспектісі. Оқу құралы</t>
  </si>
  <si>
    <t xml:space="preserve">214  чб/тв</t>
  </si>
  <si>
    <t xml:space="preserve">Галиев Т.Т., Шингужинова Т.С., Байжанова З.Т., Галиева А.Т.</t>
  </si>
  <si>
    <t xml:space="preserve">Жүйелік ойлау: оқытудағы даму жəне өзін-өзі дамыту. Оқу құралы</t>
  </si>
  <si>
    <t xml:space="preserve">978-620-3-47237-0</t>
  </si>
  <si>
    <t xml:space="preserve">Каракулов Нурдаулет Гарифолаевич</t>
  </si>
  <si>
    <t xml:space="preserve">«ҚАҚТЫҒЫС ПЕН КҮЙЗЕЛІСТІ  БАСҚАРУ» ОҚУ ҚҰРАЛЫ</t>
  </si>
  <si>
    <t xml:space="preserve"> 978-601-361-413-7</t>
  </si>
  <si>
    <t xml:space="preserve">Т.Т. Галиев, А.Т. Галиева</t>
  </si>
  <si>
    <t xml:space="preserve">СИСТЕМНОЕ МЫШЛЕНИЕ, СИСТЕМНОСТЬ ЗНАНИЙ, 
КРЕАТИВНОСТЬ РАЗВИТИЕ В ОБУЧЕНИИ И АМОРАЗВИТИЕ
ИЛЛЮСТРАЦИИ ПОЯСНЕНИЯ ТРЕНИНГ</t>
  </si>
  <si>
    <t xml:space="preserve"> 978-601-7069-16-2 </t>
  </si>
  <si>
    <t xml:space="preserve">Тулеубаева Асия Нурлановна 
Теипова Шахризадам Аркиновна</t>
  </si>
  <si>
    <t xml:space="preserve">ЖАПСЫРМА ОЙЫНДАР  БАЛАНЫҢ ЖАН-ЖАҚТЫ ДАМУЫНА АРНАЛҒАН ӘМБЕБАП ҚҰРАЛ</t>
  </si>
  <si>
    <t xml:space="preserve">58 цв/тв</t>
  </si>
  <si>
    <t xml:space="preserve">978 601 7611 41 5 </t>
  </si>
  <si>
    <t xml:space="preserve">Савельева В.В., </t>
  </si>
  <si>
    <t xml:space="preserve">УЧЕБНО-МЕТОДИЧЕСКОЕ ПОСОБИЕ для самостоятельной работы студентов по дисциплине Информационно-оммуникационные 
технологии</t>
  </si>
  <si>
    <t xml:space="preserve">189 цв/тв </t>
  </si>
  <si>
    <t xml:space="preserve"> 978-601-7207-35-9 </t>
  </si>
  <si>
    <t xml:space="preserve"> Савельева В.В., Исабаева С.Н., </t>
  </si>
  <si>
    <t xml:space="preserve">Ақпараттық-коммуникациялық технологиялар: студенттердің өзіндік жұмысына арналған оқу әдістемелік құрал </t>
  </si>
  <si>
    <t xml:space="preserve">ISBN 978-601-7207-34-2</t>
  </si>
  <si>
    <t xml:space="preserve">Магауова А.С., Қасен Г.А. </t>
  </si>
  <si>
    <t xml:space="preserve">ПРОФЕССИОНАЛЬНОЕ САМООПРЕДЕЛЕНИЕ  СТУДЕНТОВ С ОCОБЫМИ ОБРАЗОВАТЕЛЬНЫМИ ПОТРЕБНОСТЯМИ: ТЕОРИЯ, МЕТОДОЛОГИЯ, ПРАКТИКА Монография</t>
  </si>
  <si>
    <t xml:space="preserve">978-601-7207-42-7 </t>
  </si>
  <si>
    <t xml:space="preserve">Магауова А.С. </t>
  </si>
  <si>
    <t xml:space="preserve">ТЕХНОЛОГИИ СОЗДАНИЯ  ВЕБ- ПОРТФОЛИО УЧАЮЩИХСЯ С ОСОБЫМИ ОБРАЗОВАТЕЛЬНЫМИ ПОТРЕБНОСТЯМИ 
Методическое пособие</t>
  </si>
  <si>
    <t xml:space="preserve">72 цв/мг</t>
  </si>
  <si>
    <t xml:space="preserve">978-601-7207-48-9 </t>
  </si>
  <si>
    <t xml:space="preserve">Д.Н.Келесбаев</t>
  </si>
  <si>
    <t xml:space="preserve">ЖОҒАРЫ БІЛІМ БЕРУ ҚЫЗМЕТІНІҢ САПАЛЫҚ ҚАЖЕТТІЛІКТЕРІН АНЫҚТАУ ЖОЛДАРЫ</t>
  </si>
  <si>
    <t xml:space="preserve">978-601-361-389-5</t>
  </si>
  <si>
    <t xml:space="preserve">Жиенбаева Н.Б. 
Аутаева А.Н. 
Махамбетова  А.Б. </t>
  </si>
  <si>
    <t xml:space="preserve">Қазіргі  заманғы  жоғарғы оқу орнынында  білім беру  жүйесіндегі дуалды-бағытталған оқытудың теориясы мен практикасы: оқу құралы.</t>
  </si>
  <si>
    <t xml:space="preserve">978-601-7975-59-3</t>
  </si>
  <si>
    <t xml:space="preserve">Жоғары білім беру саласындағы педагогикалық ғылымның өзекті мәселелері: оқу құралы</t>
  </si>
  <si>
    <t xml:space="preserve">978-601-361-334-5</t>
  </si>
  <si>
    <t xml:space="preserve">Мустафина З.К., Малгельдина Б.Ж.</t>
  </si>
  <si>
    <t xml:space="preserve">«Ойнай отырып үйренеміз». «Учимся играя». Педагогикалық колледж оқытушылары мен студенттеріне көмек көрсетуге арналған әдістемелік құрал</t>
  </si>
  <si>
    <t xml:space="preserve">221 цв/тв</t>
  </si>
  <si>
    <t xml:space="preserve">978-601-361-708-4</t>
  </si>
  <si>
    <t xml:space="preserve">Белхожаева Д.Ж.</t>
  </si>
  <si>
    <t xml:space="preserve">Педагог қызметінің құқықтық негіздері. Оқу құралы</t>
  </si>
  <si>
    <t xml:space="preserve">190чб/тв</t>
  </si>
  <si>
    <t xml:space="preserve">978-601-353-399-5</t>
  </si>
  <si>
    <t xml:space="preserve"> Белхожаева Д.Ж., Тұрлыханқызы Қ. , Жомартқызы  А.</t>
  </si>
  <si>
    <t xml:space="preserve">Жаппай ашық онлайн-курстарды (ЖАОК)          әзірлеу: теориядан практикаға.             Оқу-әдістемелік нұсқаулық.</t>
  </si>
  <si>
    <t xml:space="preserve">54чб/мг</t>
  </si>
  <si>
    <t xml:space="preserve">978-601-353-408-4</t>
  </si>
  <si>
    <t xml:space="preserve">14. Дефектология</t>
  </si>
  <si>
    <t xml:space="preserve">Мустафина З. К.</t>
  </si>
  <si>
    <t xml:space="preserve">ОСНОВЫ ЛОГОПЕДИИ «Учебно-методическое пособие»</t>
  </si>
  <si>
    <t xml:space="preserve">978-601-7290-59-7</t>
  </si>
  <si>
    <t xml:space="preserve">Тасыбеков Алмат Есенаманович
Курмамбаева Орынбасар Мекибаевна</t>
  </si>
  <si>
    <t xml:space="preserve">РАЗВИТИЕ МЕЛКОЙ МОТОРИКИ РУК У ДОШКОЛЬНИКОВ
(сборник игр и упражнений для развития моторики пальцев)</t>
  </si>
  <si>
    <t xml:space="preserve">978-601-361-710-7 </t>
  </si>
  <si>
    <t xml:space="preserve">ЛОГОПЕДИЯЛЫҚ ОЙЫНДАР МЕН ТАПСЫРМАЛАР Оқу әдістемелік құрал</t>
  </si>
  <si>
    <t xml:space="preserve">67 цв/мг</t>
  </si>
  <si>
    <t xml:space="preserve">978-601-7611-55-2</t>
  </si>
  <si>
    <t xml:space="preserve">«Методическое пособие логопеда» Метод.пособие.</t>
  </si>
  <si>
    <t xml:space="preserve"> 53 цв/мг </t>
  </si>
  <si>
    <t xml:space="preserve">978-601-09-1066-9</t>
  </si>
  <si>
    <t xml:space="preserve">Логопед маманның əдістемесі. Əдістемелік құрал.</t>
  </si>
  <si>
    <t xml:space="preserve">  53 цв/мг </t>
  </si>
  <si>
    <t xml:space="preserve">Основы дефектологии. Тесты для самопроверки.</t>
  </si>
  <si>
    <t xml:space="preserve">  
88 чб/мг
</t>
  </si>
  <si>
    <t xml:space="preserve">9965-9605-4-2</t>
  </si>
  <si>
    <t xml:space="preserve">Основы дефектологии. Учебное пособие.</t>
  </si>
  <si>
    <t xml:space="preserve">978-601-361-463-2</t>
  </si>
  <si>
    <t xml:space="preserve">Айқынбаева Г.Қ. Қашхынбай Б.Б.
Наурызбаева А.А.</t>
  </si>
  <si>
    <t xml:space="preserve">Аутизм диагнозы қойылған балалардың психологиялық сипаты: монография. 2-ші басылым.</t>
  </si>
  <si>
    <t xml:space="preserve">177  цв/тв</t>
  </si>
  <si>
    <t xml:space="preserve">978-601-301-868-3</t>
  </si>
  <si>
    <t xml:space="preserve">Сайдирасулова Л. С.</t>
  </si>
  <si>
    <t xml:space="preserve">Полимодальная психотерапия семьи с «особенными» 
детьми: результаты комплексного исследования</t>
  </si>
  <si>
    <t xml:space="preserve">978-601-361-712-1 </t>
  </si>
  <si>
    <t xml:space="preserve">15.Психология.</t>
  </si>
  <si>
    <t xml:space="preserve">А.Н. Тесленко
СОЦИАЛЬНАЯ</t>
  </si>
  <si>
    <t xml:space="preserve">СОЦИАЛЬНАЯ ПСИХОЛОГИЯ ОБРАЗОВАНИЯ
Учебное пособие</t>
  </si>
  <si>
    <t xml:space="preserve">978-601-390-056-8</t>
  </si>
  <si>
    <t xml:space="preserve">Психологиялық кеңес беру. Монография.</t>
  </si>
  <si>
    <t xml:space="preserve">248 цв/тв</t>
  </si>
  <si>
    <t xml:space="preserve">978-601-361-288-1</t>
  </si>
  <si>
    <t xml:space="preserve">Байбекова М.М. Нұрғалиева Ұ.С., Ахметова А.И.,         Гарбер А.И.,
</t>
  </si>
  <si>
    <t xml:space="preserve">Тұлғаның психологиялық-педагогикалық диагностикасы:
Оқу құралы.</t>
  </si>
  <si>
    <t xml:space="preserve">978-601-361-287-4</t>
  </si>
  <si>
    <t xml:space="preserve">Турсумбаева Н.Ж., Толыкпаев Е.Ж.</t>
  </si>
  <si>
    <t xml:space="preserve">«Клиникалық психология»: Альбом - сызба</t>
  </si>
  <si>
    <t xml:space="preserve">31 чб/мг</t>
  </si>
  <si>
    <t xml:space="preserve">978-601-361-284-3</t>
  </si>
  <si>
    <t xml:space="preserve">Толыкпаев Е.Ж.</t>
  </si>
  <si>
    <t xml:space="preserve">Тұлғаның психокоррекциясы: оқу құралы</t>
  </si>
  <si>
    <t xml:space="preserve">978-601-7931-59-9</t>
  </si>
  <si>
    <t xml:space="preserve">Турсумбаева Н.Ж., Бальшенова С.Т.</t>
  </si>
  <si>
    <t xml:space="preserve">ҚЫЗМЕТКЕРЛЕРДІ ПРАКТИКАЛЫҚ ІС-ӘРЕКЕТКЕ КӘСІБИ ПСИХОЛОГИЯЛЫҚ ДАЙЫНДАУ</t>
  </si>
  <si>
    <t xml:space="preserve">978-601-7931-52-0</t>
  </si>
  <si>
    <t xml:space="preserve">Турсумбаева Н.Ж., Ахметова Г.Х.</t>
  </si>
  <si>
    <t xml:space="preserve">Практикалық психология»: оқу құралы</t>
  </si>
  <si>
    <t xml:space="preserve">233 чб/тв</t>
  </si>
  <si>
    <t xml:space="preserve">978-601-7931-50-6</t>
  </si>
  <si>
    <t xml:space="preserve">Девиантология геноцида: курс лекций с кейсами и
практикумом для студентов вузов.</t>
  </si>
  <si>
    <t xml:space="preserve">150 чбтв</t>
  </si>
  <si>
    <t xml:space="preserve">978-601-361-248-5</t>
  </si>
  <si>
    <t xml:space="preserve">Креативная девиантология: учебное пособие</t>
  </si>
  <si>
    <t xml:space="preserve">198 чб/тв</t>
  </si>
  <si>
    <t xml:space="preserve">978-601-361-276-8</t>
  </si>
  <si>
    <t xml:space="preserve">Психология девиантного поведения. Избранные труды. Монография. – В 3-х т. – Т. 1.</t>
  </si>
  <si>
    <t xml:space="preserve">599 цв/тв</t>
  </si>
  <si>
    <t xml:space="preserve">978-601-361-257-7                  978-601-361-229-4                  (1 том)</t>
  </si>
  <si>
    <t xml:space="preserve">Психология девиантного поведения. Избранные труды: монография. – В 3-х т. – Т. 2.</t>
  </si>
  <si>
    <t xml:space="preserve">277 чб/тв</t>
  </si>
  <si>
    <t xml:space="preserve">978-601-361-257-7            978-601-361-264-5                 (2 том)</t>
  </si>
  <si>
    <t xml:space="preserve">Психология девиантного поведения. Избранные труды: монография. – В 3-х т. – Т. 3.</t>
  </si>
  <si>
    <t xml:space="preserve">281 чб/тв</t>
  </si>
  <si>
    <t xml:space="preserve">978-601-361-257-7 ISBN 978-601-361-263-8 (3 том)</t>
  </si>
  <si>
    <t xml:space="preserve">Системная архитектоника психологии добровольческой деятельности: Учебник.</t>
  </si>
  <si>
    <t xml:space="preserve">473 цв/тв</t>
  </si>
  <si>
    <t xml:space="preserve">978-601-361-408-3</t>
  </si>
  <si>
    <t xml:space="preserve">Девиантология абсурда. Курс лекций с кейсамидля студентов вузов.</t>
  </si>
  <si>
    <t xml:space="preserve">167 цв/тв</t>
  </si>
  <si>
    <t xml:space="preserve">978-601-361-412-0</t>
  </si>
  <si>
    <t xml:space="preserve">КЛЕЙБЕРГ, Ю. А.</t>
  </si>
  <si>
    <t xml:space="preserve">Словарь девиантолога. Учебно-практическое пособие. [Текст]. – 4-е изд., доп.</t>
  </si>
  <si>
    <t xml:space="preserve">978-601-361-468-7</t>
  </si>
  <si>
    <t xml:space="preserve">Ю.А. Клейберг, Э.Н. Ракимбаев, Е.Т. Алтынбаев, С.О. Ли</t>
  </si>
  <si>
    <t xml:space="preserve">СОЦИАЛЬНО-ПРАВОВАЯ ДЕЯТЕЛЬНОСТЬ</t>
  </si>
  <si>
    <t xml:space="preserve">978-601-361-157-0</t>
  </si>
  <si>
    <t xml:space="preserve">Турсумбаева Н.Ж. Ахметова Г.Х.</t>
  </si>
  <si>
    <t xml:space="preserve">«Психологиялық тренинг технологиясы»: оқу – әдістемелік құрал.</t>
  </si>
  <si>
    <t xml:space="preserve">978-601-7669-65-2</t>
  </si>
  <si>
    <t xml:space="preserve">С.ТБальшенова</t>
  </si>
  <si>
    <t xml:space="preserve">Психология девиантного поведения: курс лекций</t>
  </si>
  <si>
    <t xml:space="preserve">978-601-7931-57-5</t>
  </si>
  <si>
    <t xml:space="preserve">Руденко Ж.М.</t>
  </si>
  <si>
    <t xml:space="preserve">Практическая психология. Курс лекций.</t>
  </si>
  <si>
    <t xml:space="preserve">978-601-7669-80-5</t>
  </si>
  <si>
    <t xml:space="preserve">Профессионально-психологическая подготовка сотрудников к практической деятельности: учебное пособие</t>
  </si>
  <si>
    <t xml:space="preserve">Турсумбаева Н.Ж.</t>
  </si>
  <si>
    <t xml:space="preserve">Психологиялық кеңес беру негіздері: оқу құралы</t>
  </si>
  <si>
    <t xml:space="preserve">978-601-7931-49-0</t>
  </si>
  <si>
    <t xml:space="preserve">Сборник психодиагностических тестов. Психодиагностика развития
познавательных процессов. Книга 4.</t>
  </si>
  <si>
    <t xml:space="preserve">   
 154 цв/тв
</t>
  </si>
  <si>
    <t xml:space="preserve">978-601-361-003-0
978-601-7659-09-7 (общ)</t>
  </si>
  <si>
    <t xml:space="preserve">Сборник тестовых вопросов по общей психологии. Самопроверка основных понятий.</t>
  </si>
  <si>
    <t xml:space="preserve">   
37 чб/мг
</t>
  </si>
  <si>
    <t xml:space="preserve"> </t>
  </si>
  <si>
    <t xml:space="preserve">Психология менеджмента: учебное пособие</t>
  </si>
  <si>
    <t xml:space="preserve">205  цв/тв</t>
  </si>
  <si>
    <t xml:space="preserve">978-601-361-144-0</t>
  </si>
  <si>
    <t xml:space="preserve">Этнопсихология. Учебное пособие.</t>
  </si>
  <si>
    <t xml:space="preserve">   
178 чб/тв
</t>
  </si>
  <si>
    <t xml:space="preserve">978-601-7669-35-5</t>
  </si>
  <si>
    <t xml:space="preserve">   
172 чб/тв
</t>
  </si>
  <si>
    <t xml:space="preserve">Психология және адам дамуы: дәріс курсы.</t>
  </si>
  <si>
    <t xml:space="preserve">   
141 чб/тв
</t>
  </si>
  <si>
    <t xml:space="preserve">978-601-7669-75-1</t>
  </si>
  <si>
    <t xml:space="preserve">Клиникалық психология: дәріс курсы.</t>
  </si>
  <si>
    <t xml:space="preserve">   
154 чб/тв
</t>
  </si>
  <si>
    <t xml:space="preserve">978-601-7669-76-8</t>
  </si>
  <si>
    <t xml:space="preserve">Chistov V.V.</t>
  </si>
  <si>
    <t xml:space="preserve">Tests on general Psychology. Тhe course of professionally oriented English for the specialties of Psychology and Pedagogy.</t>
  </si>
  <si>
    <t xml:space="preserve">   
39 чб/мг
</t>
  </si>
  <si>
    <t xml:space="preserve">978-601-7669-41-6</t>
  </si>
  <si>
    <t xml:space="preserve"> Краткий справочник по истории психологии.</t>
  </si>
  <si>
    <t xml:space="preserve">  106 чб/тв</t>
  </si>
  <si>
    <t xml:space="preserve">978-601-7659-04-2</t>
  </si>
  <si>
    <t xml:space="preserve">Сборник учебных тестов по психологии. Курс «Психодиагностика». Учебные задания для самопроверки.</t>
  </si>
  <si>
    <t xml:space="preserve">  77 чб/мг</t>
  </si>
  <si>
    <t xml:space="preserve">978-601-7659-02-8</t>
  </si>
  <si>
    <t xml:space="preserve">Основы психодиагностики: Учебное пособие для студентов психологических факультетов.</t>
  </si>
  <si>
    <t xml:space="preserve">  188 чб/тв</t>
  </si>
  <si>
    <t xml:space="preserve">978-601-7659-06-6</t>
  </si>
  <si>
    <t xml:space="preserve">Сборник психодиагностических тестов. Психодиагностика развития личности. Практические тесты. Книга 1.</t>
  </si>
  <si>
    <t xml:space="preserve"> 150 чб/тв</t>
  </si>
  <si>
    <t xml:space="preserve">978-601-7659-07-3
978-601-7659-09-7(общ)</t>
  </si>
  <si>
    <t xml:space="preserve">Сборник психодиагностических тестов. Эмоциональные проявления. Книга 2.</t>
  </si>
  <si>
    <t xml:space="preserve">    96 чб/мг</t>
  </si>
  <si>
    <t xml:space="preserve">978-601-7659-08-0
978-601-7659-09-7 (общ)</t>
  </si>
  <si>
    <t xml:space="preserve">Сборник психодиагностических тестов. Общение, межличностные отношения, профориентация. Книга 3.</t>
  </si>
  <si>
    <t xml:space="preserve">   113 чб/тв</t>
  </si>
  <si>
    <t xml:space="preserve">978-601-7659-10-3
978-601-7659-09-7 (общ)</t>
  </si>
  <si>
    <t xml:space="preserve">Тестовые задания по психофизиологии.</t>
  </si>
  <si>
    <t xml:space="preserve">    82 чб/мг</t>
  </si>
  <si>
    <t xml:space="preserve">978-601-7659-11-0</t>
  </si>
  <si>
    <t xml:space="preserve">Сборник учебных тестов по психологии. Курс «История психологии». Учебные задания для самопроверки.</t>
  </si>
  <si>
    <t xml:space="preserve">    86 чб/мг</t>
  </si>
  <si>
    <t xml:space="preserve">968-601-7659-03-5</t>
  </si>
  <si>
    <t xml:space="preserve">Толыкпаев Е.</t>
  </si>
  <si>
    <t xml:space="preserve">« Девианттық мінез-құлық психологиясы»: оқу құралы.</t>
  </si>
  <si>
    <t xml:space="preserve">96 цв/тв</t>
  </si>
  <si>
    <t xml:space="preserve">978-601-361-464-9</t>
  </si>
  <si>
    <t xml:space="preserve">Тестовые задания по этнопсихологии.</t>
  </si>
  <si>
    <t xml:space="preserve">    68 чб/мг</t>
  </si>
  <si>
    <t xml:space="preserve">978-601-7659-01-1</t>
  </si>
  <si>
    <t xml:space="preserve">Торыбаева Ж.З. Атаханова Л.М.</t>
  </si>
  <si>
    <t xml:space="preserve">Девиантты мінез-құлықты оқушылармен жұмыс жүргізу әдістемесі: «Білім» тобы бағытындағы мамандықтар үшін арналған оқу құралы.</t>
  </si>
  <si>
    <t xml:space="preserve">   158 чб/тв</t>
  </si>
  <si>
    <t xml:space="preserve">978-601-7659-59-2</t>
  </si>
  <si>
    <t xml:space="preserve">Оразов А.Х. Толыкпаев Е.Ж</t>
  </si>
  <si>
    <t xml:space="preserve">«Пенитенциарлық психология» дəрістер курсы.</t>
  </si>
  <si>
    <t xml:space="preserve">978-601-7669-69-0</t>
  </si>
  <si>
    <t xml:space="preserve">Психологическое наследие аль-Фараби. Учебное пособие по спецкурсу
«История отечественной психологии»</t>
  </si>
  <si>
    <t xml:space="preserve">978-601-7607-95-1</t>
  </si>
  <si>
    <t xml:space="preserve">МУЖЧИНЫ И ЖЕНЩИНЫ. Хрестоматия по дифференциальной и гендерной психологии. Плюрализм мнений и реальность. 1-я книга.</t>
  </si>
  <si>
    <t xml:space="preserve">180 чб/тв</t>
  </si>
  <si>
    <t xml:space="preserve">978-601-7607-72-2</t>
  </si>
  <si>
    <t xml:space="preserve">Мужчины и женщины. Хрестоматия по дифференциальной и
гендерной психологии. 2-я книга.</t>
  </si>
  <si>
    <t xml:space="preserve">978-601-7607-71-5</t>
  </si>
  <si>
    <t xml:space="preserve">History of psychology. A text-book for students of
speciality «Pedagogy and Psychology»</t>
  </si>
  <si>
    <t xml:space="preserve">978-601-7607-66-1</t>
  </si>
  <si>
    <t xml:space="preserve">Психологические основы обучения иностранным языкам. / Спецкурс. Методическое пособие для студентов факультетов иностранных языков педагогических институтов и университетов.</t>
  </si>
  <si>
    <t xml:space="preserve">93 чб/мг</t>
  </si>
  <si>
    <t xml:space="preserve">9965-426-09-0</t>
  </si>
  <si>
    <t xml:space="preserve">Психологические понятия и категории в афоризмах мыслителей средневекового Востока. </t>
  </si>
  <si>
    <t xml:space="preserve">978-601-7607-28-9</t>
  </si>
  <si>
    <t xml:space="preserve">Психология спорта. Учебное пособие для студентов психологических факультетов.</t>
  </si>
  <si>
    <t xml:space="preserve">69 чб/мг</t>
  </si>
  <si>
    <t xml:space="preserve">5- 278- 00004- 9</t>
  </si>
  <si>
    <t xml:space="preserve">Психолого-педагогическое наследие народов Средней Азии и Казахстана. Спецкурс. Учебное пособие.</t>
  </si>
  <si>
    <t xml:space="preserve">978-601-7607-27-2</t>
  </si>
  <si>
    <t xml:space="preserve">Психофизиология в схемах и таблицах. Краткое учебное пособие для студентов психологических отделений ВУЗов.</t>
  </si>
  <si>
    <t xml:space="preserve">82 цв/мг</t>
  </si>
  <si>
    <t xml:space="preserve">5 –895 - 05064–9</t>
  </si>
  <si>
    <t xml:space="preserve">Сборник психодиагностических тестов. Психодиагностика развития познавательных процессов. Книга 4</t>
  </si>
  <si>
    <t xml:space="preserve">978-601-361-003-0</t>
  </si>
  <si>
    <t xml:space="preserve">Айқынбаева Г. Рыскулова М. Байжұманова Б. Құнанбаева А. Умирзакова А. Телегенова Г.</t>
  </si>
  <si>
    <t xml:space="preserve">«Психологиялық ұғымдар мен түсініктердің қазақша–орысша, орысша–қазақша сөздігі» «Казахско–русский, русско–казахский словарь психологи ческих терминов и понятий».</t>
  </si>
  <si>
    <t xml:space="preserve">978 601 326 280 2</t>
  </si>
  <si>
    <t xml:space="preserve">Сатиева Ш.С.
Нергиз Б.</t>
  </si>
  <si>
    <t xml:space="preserve">Эксперименттік психология бойынша практикум және психодиагностика (теориялық және практикалық курс).    Оқу құралы.</t>
  </si>
  <si>
    <t xml:space="preserve">978-601-7975-98-2</t>
  </si>
  <si>
    <t xml:space="preserve">Абдуллаева Г.О.
Жиенбаева Н.Б.
Гарбер А.И.
Ахметова А.И.</t>
  </si>
  <si>
    <t xml:space="preserve">Психолого-педагогическая диагностика личности: Учебное пособие.</t>
  </si>
  <si>
    <t xml:space="preserve">978-601-7975-97-5</t>
  </si>
  <si>
    <t xml:space="preserve">Айкинбаева Г.К. </t>
  </si>
  <si>
    <t xml:space="preserve">Жоғары мектеп психологиясы. Оқу құралы. 2-ші басылым.</t>
  </si>
  <si>
    <t xml:space="preserve">978-601-240-613-9</t>
  </si>
  <si>
    <t xml:space="preserve">Aikinbayeva G. 
Ryskulova  M. 
Burdesbekova U. 
Makhadiyeva A. </t>
  </si>
  <si>
    <t xml:space="preserve">Theory and practice of 12-year education. Textbook.</t>
  </si>
  <si>
    <t xml:space="preserve">978-235-175-036-0</t>
  </si>
  <si>
    <t xml:space="preserve">Aikinbayeva G.K. 
Ryskulova  M.M.  
Bayzhumanova B.Sh.  Bissenbayeva Zh.N. </t>
  </si>
  <si>
    <t xml:space="preserve">Theory and modelling of professional competence formation. Monograph.</t>
  </si>
  <si>
    <t xml:space="preserve">94 цв/тв</t>
  </si>
  <si>
    <t xml:space="preserve">978-3-903063-74-7</t>
  </si>
  <si>
    <t xml:space="preserve">Г.Қ.Айқынбаева, Қ.Ш.Стамқұлова, А.А.Салимбаева, С.А.Нұртазина, Б.Т.Байқонырова</t>
  </si>
  <si>
    <t xml:space="preserve">Мектептегі психология мәселелері. Толық. 2-ші басылым.</t>
  </si>
  <si>
    <t xml:space="preserve">56 цв/мг</t>
  </si>
  <si>
    <t xml:space="preserve">Акажанова А.Т. </t>
  </si>
  <si>
    <t xml:space="preserve">Девиантология: Учебное пособие.</t>
  </si>
  <si>
    <t xml:space="preserve">202 чб/тв</t>
  </si>
  <si>
    <t xml:space="preserve">978-601-7975-35-7</t>
  </si>
  <si>
    <t xml:space="preserve">Ақажанова А.Т. </t>
  </si>
  <si>
    <t xml:space="preserve">Девиантология (Ауытқы мінез-құлық психологиясы): оқу
құралы. 2-ші шығарылым, толықтырылған.</t>
  </si>
  <si>
    <t xml:space="preserve">282 цв/тв</t>
  </si>
  <si>
    <t xml:space="preserve">978-601-7659-32-5</t>
  </si>
  <si>
    <t xml:space="preserve">12 жылдық мектепке өту мəселесінің педагогикалық - психологиялық ерекшеліктері: Монография.  2-ші басылым.</t>
  </si>
  <si>
    <t xml:space="preserve">978-601-7118-07-5</t>
  </si>
  <si>
    <t xml:space="preserve">12 жылдық мектептегі бастауыш сынып оқушысының педагогикалық-психологиялық ерекшеліктері мен оқуға даярлық деңгейін анықтау әдістәсілдері: оқу құралы. 2-ші басылым.</t>
  </si>
  <si>
    <t xml:space="preserve">978-601-02-0000-5</t>
  </si>
  <si>
    <t xml:space="preserve">Айкинбаева Г.К 
Умирзакова А.М. </t>
  </si>
  <si>
    <t xml:space="preserve">Жас отбасындағы жұптардың өзара бейімделуінің әлеуметтік-психологиялық ерекшеліктері: монография.</t>
  </si>
  <si>
    <t xml:space="preserve">978-601-301-200-1</t>
  </si>
  <si>
    <t xml:space="preserve">Өнер психологиясы. Оқу құралы.</t>
  </si>
  <si>
    <t xml:space="preserve">978-601-7975-86-9</t>
  </si>
  <si>
    <t xml:space="preserve">Хайбрахманова Ю.В.</t>
  </si>
  <si>
    <t xml:space="preserve">Формирование благоприятного морально-психологического климата</t>
  </si>
  <si>
    <t xml:space="preserve">60 чб/тв</t>
  </si>
  <si>
    <t xml:space="preserve">978-601-361-009-2</t>
  </si>
  <si>
    <t xml:space="preserve">Карибаева Г.М., Айкинбаева Г.К.</t>
  </si>
  <si>
    <t xml:space="preserve">Еңбек психологиясы</t>
  </si>
  <si>
    <t xml:space="preserve">978-601-361-118-1</t>
  </si>
  <si>
    <t xml:space="preserve">Каражигитова Т. А.</t>
  </si>
  <si>
    <t xml:space="preserve">Развитие компетенций к обобщению и систематизации информации. Система методических приемов на примере преподавания геометрии в школе</t>
  </si>
  <si>
    <t xml:space="preserve">978-601-262-482-3</t>
  </si>
  <si>
    <t xml:space="preserve">Методика раннего развития детей: учебно-методическое пособие</t>
  </si>
  <si>
    <t xml:space="preserve">978-601-08-2528-4</t>
  </si>
  <si>
    <t xml:space="preserve">Теория и методика развития речи. Учебно-методическое пособие.</t>
  </si>
  <si>
    <t xml:space="preserve">978-601-08-1115-7</t>
  </si>
  <si>
    <t xml:space="preserve">Психология. Учебное пособие.</t>
  </si>
  <si>
    <t xml:space="preserve">978-601-08-1554-4</t>
  </si>
  <si>
    <t xml:space="preserve">Кулькеева Д.М.</t>
  </si>
  <si>
    <t xml:space="preserve">Практикум по общей психологии: учебное пособие</t>
  </si>
  <si>
    <t xml:space="preserve">978-601-7931-94-0</t>
  </si>
  <si>
    <t xml:space="preserve">Саламатова А.Т.</t>
  </si>
  <si>
    <t xml:space="preserve">Жалпы психология бойынша практикум: Оқу құралы</t>
  </si>
  <si>
    <t xml:space="preserve">978-601-7931-97-1</t>
  </si>
  <si>
    <t xml:space="preserve">Шильдебаева Н.А.</t>
  </si>
  <si>
    <t xml:space="preserve">Влияние программы непрерывного обуче-ния на эмоциональное выгорание специалистов, оказывающих экс-тренную психологическую помощь подросткам в онлайн режиме. Монография /</t>
  </si>
  <si>
    <t xml:space="preserve">978-601-361-485-4</t>
  </si>
  <si>
    <t xml:space="preserve">Махметова Д.Е., Исхакова Э.В., Махметова Д.Т.</t>
  </si>
  <si>
    <t xml:space="preserve">Психолого-педагогическая поддержка семьи детей с задержкой психи-ческого развития: учебно-методическое пособие</t>
  </si>
  <si>
    <t xml:space="preserve">978-601-361-398-7</t>
  </si>
  <si>
    <t xml:space="preserve">Психология. Учебное пособие для колледжей, лицеев и гимназий. 2-изд.</t>
  </si>
  <si>
    <t xml:space="preserve">342 цв/тв</t>
  </si>
  <si>
    <t xml:space="preserve">9965-493-64-2</t>
  </si>
  <si>
    <t xml:space="preserve">Краткий словарь-справочник психологических терминов и понятий. 4-е изд.допол.</t>
  </si>
  <si>
    <t xml:space="preserve">9965-426-08–2</t>
  </si>
  <si>
    <t xml:space="preserve">Психология управления и делового общения: Учебное пособие.</t>
  </si>
  <si>
    <t xml:space="preserve">978-5-7944-3386-9</t>
  </si>
  <si>
    <t xml:space="preserve">Савкин В.В.</t>
  </si>
  <si>
    <t xml:space="preserve">«Обоснование и оценка эффективности комплексной модели психотерапевтической профилактики и коррекции эмоционального выгорания среди сотрудников системы здравоохраненияи социальных служб» монография</t>
  </si>
  <si>
    <t xml:space="preserve">978-601-361-506-6</t>
  </si>
  <si>
    <t xml:space="preserve"> Шестакова С.Л.</t>
  </si>
  <si>
    <t xml:space="preserve">Индивидуальная карта-тест для определения психологических процессов у детей предшкольной группы (Методические пособие для работы с детьми дошкольного возраста)</t>
  </si>
  <si>
    <t xml:space="preserve">Формат А4 113 цв/мг</t>
  </si>
  <si>
    <t xml:space="preserve">978-601-7050-18-4</t>
  </si>
  <si>
    <t xml:space="preserve">С.Л. Шестакова </t>
  </si>
  <si>
    <t xml:space="preserve">Мектеп жасына дейінгі балалар тобының 
психологиялық процестерін анықтауға арналған 
жеке тест картасы</t>
  </si>
  <si>
    <t xml:space="preserve">Формат А4 139 цв/мг</t>
  </si>
  <si>
    <t xml:space="preserve">978-601-7050-18-4 </t>
  </si>
  <si>
    <t xml:space="preserve">Матаев Б.А.</t>
  </si>
  <si>
    <t xml:space="preserve">Кәсіби даярлау жағдайында студенттердің «Мен» концепциясын қалыптастырудың ғылыми негіздері: монография.</t>
  </si>
  <si>
    <t xml:space="preserve">978-601-361-549-3</t>
  </si>
  <si>
    <t xml:space="preserve">Абдраймов Т.Е.</t>
  </si>
  <si>
    <t xml:space="preserve">Профилактика психосоматических заболеваний у сотрудни-ков ОВД: методические рекомендации.</t>
  </si>
  <si>
    <t xml:space="preserve">978-601-7931-93-3</t>
  </si>
  <si>
    <t xml:space="preserve">Бальшенова С.Т.</t>
  </si>
  <si>
    <t xml:space="preserve">Психология в деятельности административной полиции: Учебное пособие</t>
  </si>
  <si>
    <t xml:space="preserve">978-601-7931-99-5</t>
  </si>
  <si>
    <t xml:space="preserve">Psychology.</t>
  </si>
  <si>
    <t xml:space="preserve">978-601-361-490-8</t>
  </si>
  <si>
    <t xml:space="preserve"> Мадина Қосай</t>
  </si>
  <si>
    <t xml:space="preserve">МЕЧТАЙ БОЛЬШЕ  КАК ПРИВЛЕЧЬ ЧУДО В СВОЮ ЖИЗНЬ</t>
  </si>
  <si>
    <t xml:space="preserve"> 978-601-7946-50-0</t>
  </si>
  <si>
    <t xml:space="preserve">Svetlana Lukashova</t>
  </si>
  <si>
    <t xml:space="preserve">PSYCHOLOGY OF MANAGEMENT HANDBOOK  
LECTURES AND ASSIGNMENTS PACKAGE </t>
  </si>
  <si>
    <t xml:space="preserve">978-601-7207-38-0 </t>
  </si>
  <si>
    <t xml:space="preserve">ЧИСТОВ В.В.</t>
  </si>
  <si>
    <t xml:space="preserve">ПСИХОЛОГИЯ СЕМЬИ И СЕМЕЙНЫХ ВЗАИМООТНОШЕНИЙ 
Учебное пособие </t>
  </si>
  <si>
    <t xml:space="preserve">302цв/тв</t>
  </si>
  <si>
    <t xml:space="preserve">978-601-7207-51-9</t>
  </si>
  <si>
    <t xml:space="preserve">Сабирова А.Ж., Джаханов Р.И., Нуржанов К.М.</t>
  </si>
  <si>
    <t xml:space="preserve">Психологическая коррекция поведения обучающихся
общеобразовательной школы, испытывающих трудности в
социальной адаптации: методические рекомендации</t>
  </si>
  <si>
    <t xml:space="preserve">978-601-361-347-5</t>
  </si>
  <si>
    <t xml:space="preserve">Джаханов Р.И., Сабирова А.Ж., Нуржанов К.М.</t>
  </si>
  <si>
    <t xml:space="preserve">Психологическая экспертиза комфортности и безопас-
ности образовательной среды средней общеобразовательной
школы: методические рекомендации</t>
  </si>
  <si>
    <t xml:space="preserve">46 цв/мг</t>
  </si>
  <si>
    <t xml:space="preserve">978-601-361-346-8</t>
  </si>
  <si>
    <t xml:space="preserve">Чистов В.В. </t>
  </si>
  <si>
    <t xml:space="preserve">СТРЕСС В НАШЕЙ ЖИЗНИ </t>
  </si>
  <si>
    <t xml:space="preserve">Галиев Т.Т</t>
  </si>
  <si>
    <t xml:space="preserve">Системный подход в деятельности обучающихся и
специалистов</t>
  </si>
  <si>
    <t xml:space="preserve">250 чб/тв</t>
  </si>
  <si>
    <t xml:space="preserve">978-601-269-285-3 </t>
  </si>
  <si>
    <t xml:space="preserve">ЧИСТОВ В.В</t>
  </si>
  <si>
    <t xml:space="preserve">МЕДИКО-ПСИХОЛОГИЧЕСКАЯ ПОМОЩЬ
ПО СНЯТИЮ СТРЕССОВЫХ ПЕРЕГРУЗОК
И ПСИХОКОРРЕКЦИИ
В РЕАБИЛИТАЦИОННЫЙ ПЕРИОД
Учебное пособие</t>
  </si>
  <si>
    <t xml:space="preserve">978-601-7097-72-1</t>
  </si>
  <si>
    <t xml:space="preserve">«Оптимальные модели функционирования профессиональных
сообществ, объединяющих специалистов помогающего и развивающего
профиля – психотерапевтического, психологи- ческого,
психотехнологического – в современных условиях развития социума».
Монография.</t>
  </si>
  <si>
    <t xml:space="preserve">978-601-361-838-8</t>
  </si>
  <si>
    <t xml:space="preserve">16. Гуманитарные науки. </t>
  </si>
  <si>
    <t xml:space="preserve">Практикалық философия. Оқу құралы.</t>
  </si>
  <si>
    <t xml:space="preserve"> 234 цв/тв </t>
  </si>
  <si>
    <t xml:space="preserve">978-601-08-1487-5</t>
  </si>
  <si>
    <t xml:space="preserve">Қазақ әдебиетін оқыту әдістемесі: Оқулық</t>
  </si>
  <si>
    <t xml:space="preserve">333 цв/тв</t>
  </si>
  <si>
    <t xml:space="preserve">978-601-361-533-2</t>
  </si>
  <si>
    <t xml:space="preserve">Қазақ хандығы дәуіріндегі әдебиет.
Жоғары оқу орындарына арналған. Оқу құралы</t>
  </si>
  <si>
    <t xml:space="preserve">223 чб/тв</t>
  </si>
  <si>
    <t xml:space="preserve">978-601-361-530-1</t>
  </si>
  <si>
    <t xml:space="preserve">Мәдени қатынастар жүйесіндегі әлеуметтік-философиялық симбиоз аспектілері: Монография.</t>
  </si>
  <si>
    <t xml:space="preserve">978-601-361-458-8</t>
  </si>
  <si>
    <t xml:space="preserve">Nuradin G.B., Kudabayeva P.A.</t>
  </si>
  <si>
    <t xml:space="preserve">Aspects of socio-philosophical symbiosis in the system of cultural
relations: The monograph.</t>
  </si>
  <si>
    <t xml:space="preserve">209чб/тв</t>
  </si>
  <si>
    <t xml:space="preserve">978-601-361-827-2</t>
  </si>
  <si>
    <t xml:space="preserve">Ғабитов Т. Сатершинов Б.</t>
  </si>
  <si>
    <t xml:space="preserve">Қазақтану: Тарих философиясы. (иллюстрированная)</t>
  </si>
  <si>
    <t xml:space="preserve"> 316 цв/тв </t>
  </si>
  <si>
    <t xml:space="preserve">978-601-7659-50-9</t>
  </si>
  <si>
    <t xml:space="preserve">Габитов Т.Х.</t>
  </si>
  <si>
    <t xml:space="preserve">Казахская культура</t>
  </si>
  <si>
    <t xml:space="preserve"> 311 цв/тв </t>
  </si>
  <si>
    <t xml:space="preserve">978-601-7607-22-7</t>
  </si>
  <si>
    <t xml:space="preserve">Gabitov Tursun</t>
  </si>
  <si>
    <t xml:space="preserve">Kazakh culture: Theory and history. (иллюстрированная)</t>
  </si>
  <si>
    <t xml:space="preserve">  319 цв/тв </t>
  </si>
  <si>
    <t xml:space="preserve">978-601-7607-23-4</t>
  </si>
  <si>
    <t xml:space="preserve">«Қазақ елі: мәдени-антропологиялық энциклопедия»</t>
  </si>
  <si>
    <t xml:space="preserve">474 цв/тв формат 145*205 </t>
  </si>
  <si>
    <t xml:space="preserve">Tursun Gabitov, Özkul Çobanoğlu, Sacide Fikret Çobanoğlu.</t>
  </si>
  <si>
    <t xml:space="preserve">KAZAK VE OĞUZ AHLAKI İLE FELSEFESİ</t>
  </si>
  <si>
    <t xml:space="preserve">формат В4 469 чб/тв</t>
  </si>
  <si>
    <t xml:space="preserve">Ғабитов Т.Х. Зейнуллин Р. Б.</t>
  </si>
  <si>
    <t xml:space="preserve">Қазақ мәдениетінің теориясы мен тарихы / ЖОО-на арналған оқулық. (иллюстрированная)</t>
  </si>
  <si>
    <t xml:space="preserve">  307 цв/тв </t>
  </si>
  <si>
    <t xml:space="preserve">978-601-7607-55-5</t>
  </si>
  <si>
    <t xml:space="preserve">Қазақ этикасының теориясы мен тарихы: Жоғары және орта оқу
орындары студенттері мен оқушыларға арналған оқу құралы. (иллюстрированная)</t>
  </si>
  <si>
    <t xml:space="preserve"> 305 цв/тв </t>
  </si>
  <si>
    <t xml:space="preserve">978-601-7607-19-7</t>
  </si>
  <si>
    <t xml:space="preserve">Габитов Т.Х., Кенжебаева А.Т., Ибраева А.С.,
Айдарбаев С.Ж. и другие</t>
  </si>
  <si>
    <t xml:space="preserve">Добропорядочность в контексте правовой этики.
Контент. Хрестоматия.</t>
  </si>
  <si>
    <t xml:space="preserve">978-601-361-043-6</t>
  </si>
  <si>
    <t xml:space="preserve">Ғабитов Т.Х., Альджанова Н.Қ. Әбікенов Ж.О.</t>
  </si>
  <si>
    <t xml:space="preserve">Мәдениеттану. ЖОО-на арналған оқулық.</t>
  </si>
  <si>
    <t xml:space="preserve">  360 цв/тв </t>
  </si>
  <si>
    <t xml:space="preserve">978-601-7669-63-8</t>
  </si>
  <si>
    <t xml:space="preserve">Ғабитов Т.Х.
Әбдіғалиева Г.Қ.
Байтенова Н.Ж.
Исмағамбетова З.Н.
Затов Қ.А.
Сатершинов Б.М.
Әлімжанова Ә.Ш.
Котошева Ғ.
Мұхамбеталиев Қ.М.</t>
  </si>
  <si>
    <t xml:space="preserve">Философия: Жоғары оқу орындары мен колледж студенттеріне арналған оқулық.</t>
  </si>
  <si>
    <t xml:space="preserve"> 430 чб/тв </t>
  </si>
  <si>
    <t xml:space="preserve">978-601-7669-62-1</t>
  </si>
  <si>
    <t xml:space="preserve">Құқық этикасындағы ізгілік қағидаты</t>
  </si>
  <si>
    <t xml:space="preserve">225 чб/тв </t>
  </si>
  <si>
    <t xml:space="preserve">978-601-361-042-9</t>
  </si>
  <si>
    <t xml:space="preserve">Әсет Құранбек • Самат Қайратұлы</t>
  </si>
  <si>
    <t xml:space="preserve">ӘБУ НАСЫР ӘЛ-ФАРАБИ ДЕРЕКТЕР. АҢЫЗДАР. ӘҢГІМЕЛЕР</t>
  </si>
  <si>
    <r>
      <rPr>
        <sz val="10"/>
        <color rgb="FF000000"/>
        <rFont val="Times New Roman"/>
        <family val="1"/>
        <charset val="204"/>
      </rPr>
      <t xml:space="preserve">277 цв/тв </t>
    </r>
    <r>
      <rPr>
        <b val="true"/>
        <sz val="10"/>
        <color rgb="FFFF0000"/>
        <rFont val="Times New Roman"/>
        <family val="1"/>
        <charset val="204"/>
      </rPr>
      <t xml:space="preserve">формат 200*240</t>
    </r>
  </si>
  <si>
    <t xml:space="preserve">978-601-361-381-9</t>
  </si>
  <si>
    <t xml:space="preserve">Нұржанова Г.И.</t>
  </si>
  <si>
    <t xml:space="preserve">Жоғары оқу орындары студенттерінің ғылыми-ақпараттық мәдениетін қалыптастыру: Монография.</t>
  </si>
  <si>
    <t xml:space="preserve">  167 чб/тв </t>
  </si>
  <si>
    <t xml:space="preserve">978-601-346-079-6</t>
  </si>
  <si>
    <t xml:space="preserve">Иманбаев А. А. Иманбаева Э. К.</t>
  </si>
  <si>
    <t xml:space="preserve">«Рухани жаңғыру» – приоритетные задачи модернизации общественного
сознания: Учебно-методическое пособие.</t>
  </si>
  <si>
    <t xml:space="preserve">   119 цв/тв </t>
  </si>
  <si>
    <t xml:space="preserve">978-601-7669-55-3</t>
  </si>
  <si>
    <t xml:space="preserve">Иманбаев А.А.</t>
  </si>
  <si>
    <t xml:space="preserve">Казахская философия: преемственность философских идей: Учебное пособие.</t>
  </si>
  <si>
    <t xml:space="preserve">   179 цв/тв </t>
  </si>
  <si>
    <t xml:space="preserve">978-601-7659-73-8</t>
  </si>
  <si>
    <t xml:space="preserve">Стычева О.А. Тургимбаева Г.Т.</t>
  </si>
  <si>
    <t xml:space="preserve">Формирование коммуникативной компетентности студентов
среднего профессионального образования. Монография.</t>
  </si>
  <si>
    <t xml:space="preserve">  149 чб/тв </t>
  </si>
  <si>
    <t xml:space="preserve">978-601-7659-52-3</t>
  </si>
  <si>
    <t xml:space="preserve">Құрманбаева Л.Т. Мұхабаев Н.Ж.</t>
  </si>
  <si>
    <t xml:space="preserve">ФИЛОСОФИЯ: (логикалық-құрылымдық кестелерден құралғанəдістемелік оқу құралы)</t>
  </si>
  <si>
    <t xml:space="preserve"> 203 чб/тв </t>
  </si>
  <si>
    <t xml:space="preserve">978-601-7659-75-2</t>
  </si>
  <si>
    <t xml:space="preserve">Опря О.В. 
Дьякова Т.Ю.</t>
  </si>
  <si>
    <t xml:space="preserve">Стратегии функционального чтения (работа с разными видами текста): рабочая тетрадь.</t>
  </si>
  <si>
    <t xml:space="preserve">формат 170*240
118 цв/тв </t>
  </si>
  <si>
    <t xml:space="preserve">978-601-341-465-2</t>
  </si>
  <si>
    <t xml:space="preserve">Қазақтану: Тарих философиясы.</t>
  </si>
  <si>
    <t xml:space="preserve">295 чб/тв </t>
  </si>
  <si>
    <t xml:space="preserve">Ғабитов Т.Х.  Нұрмұратов С.Е.</t>
  </si>
  <si>
    <t xml:space="preserve">Философиялық энциклопедия.</t>
  </si>
  <si>
    <t xml:space="preserve">614 чб/тв</t>
  </si>
  <si>
    <t xml:space="preserve">978-601-304-004-2</t>
  </si>
  <si>
    <t xml:space="preserve">Қобланов Ж.Т.</t>
  </si>
  <si>
    <t xml:space="preserve">Шетел әдебиетінің тарихы: 1-кітап. 4-басылым. Оқулық</t>
  </si>
  <si>
    <t xml:space="preserve">349 цв/тв</t>
  </si>
  <si>
    <t xml:space="preserve">978-601-7607-52-4</t>
  </si>
  <si>
    <t xml:space="preserve">Шетел әдебиетінің тарихы: 2-кітап. 4-басылым. Оқулық</t>
  </si>
  <si>
    <t xml:space="preserve">978-601-7607-53-1</t>
  </si>
  <si>
    <t xml:space="preserve">Шетел әдебиетінің тарихы: 3-кітап. 4-басылым. Оқулық</t>
  </si>
  <si>
    <t xml:space="preserve">490 цв/тв</t>
  </si>
  <si>
    <t xml:space="preserve">978-601-7607-54-8</t>
  </si>
  <si>
    <t xml:space="preserve">Боранқұлов Е.Қ.</t>
  </si>
  <si>
    <t xml:space="preserve">Жеке тұлғаны тəрбиелеу жəне эстетикалық мəдениет: Оқу
құралы.</t>
  </si>
  <si>
    <t xml:space="preserve">978-601-7606-49-4</t>
  </si>
  <si>
    <t xml:space="preserve">Асембаева Э.К.</t>
  </si>
  <si>
    <t xml:space="preserve">Ғылыми зерттеу әдістемесі: Оқу құралы.</t>
  </si>
  <si>
    <t xml:space="preserve"> 215 чб/тв </t>
  </si>
  <si>
    <t xml:space="preserve">978-601-361-048-1</t>
  </si>
  <si>
    <t xml:space="preserve">Абдигалиева Т.Б.</t>
  </si>
  <si>
    <t xml:space="preserve">Ғылыми зерттеулердің əдістемесі: Оқу құралы.</t>
  </si>
  <si>
    <t xml:space="preserve">978-601-263-519-5</t>
  </si>
  <si>
    <t xml:space="preserve">Қазақ мәдениетінің теориясы мен тарихы.  Жоғары және орта білім беру орындарына арналған оқулық.</t>
  </si>
  <si>
    <t xml:space="preserve">257 цв/тв</t>
  </si>
  <si>
    <t xml:space="preserve">Сағатова Ə.С. Сарсенбеков Н.Ж.</t>
  </si>
  <si>
    <t xml:space="preserve">Философия: Оқу кұралы</t>
  </si>
  <si>
    <t xml:space="preserve">978-601-320-112-2</t>
  </si>
  <si>
    <t xml:space="preserve">Акбаева А.Н.         Акбаева Л.Н.</t>
  </si>
  <si>
    <t xml:space="preserve">Социология: Учебное пособие</t>
  </si>
  <si>
    <t xml:space="preserve">379 чб/тв</t>
  </si>
  <si>
    <t xml:space="preserve">978-601-7659-23-3</t>
  </si>
  <si>
    <t xml:space="preserve"> Алимжанова А.Ш</t>
  </si>
  <si>
    <t xml:space="preserve">Қазақ эстетикасының теориясы мен тарихы: Жоғары және орта оқу орындарына арналған оқу құралы.</t>
  </si>
  <si>
    <t xml:space="preserve">287 чб/тв</t>
  </si>
  <si>
    <t xml:space="preserve">978-601-7607-30-2</t>
  </si>
  <si>
    <t xml:space="preserve">Қазақ этикасының теориясы мен тарихы: Жоғары және орта оқу орындары студенттері мен оқушыларға арналған оқу құралы</t>
  </si>
  <si>
    <t xml:space="preserve">Казахская культура: Теория и история. Учебник.</t>
  </si>
  <si>
    <t xml:space="preserve">351 чб/тв</t>
  </si>
  <si>
    <t xml:space="preserve">978-601-361-706-0</t>
  </si>
  <si>
    <t xml:space="preserve">Kazakh culture: Theory and history.</t>
  </si>
  <si>
    <t xml:space="preserve">Ғабитов Т.Х. </t>
  </si>
  <si>
    <t xml:space="preserve">Қазақ философиясы. Оқу құралы.</t>
  </si>
  <si>
    <t xml:space="preserve">206 чб/тв</t>
  </si>
  <si>
    <t xml:space="preserve">978-601-250-100-1</t>
  </si>
  <si>
    <t xml:space="preserve">Ғабитов Т.Х. 
Ысқақова Р.О. </t>
  </si>
  <si>
    <t xml:space="preserve">Логика. Оқу құралы.</t>
  </si>
  <si>
    <t xml:space="preserve">978-601-250-055-4</t>
  </si>
  <si>
    <t xml:space="preserve">Ғабитов Т.Х. 
Байтенова Н. 
Мухамбеталиев К. 
Рысбекова Ш. 
Алтаев Ж. 
</t>
  </si>
  <si>
    <t xml:space="preserve">Ғылым тарихы мен философиясы. Оқулық.</t>
  </si>
  <si>
    <t xml:space="preserve">9965-722-84-6</t>
  </si>
  <si>
    <t xml:space="preserve">Габитов Т.Х. 
Абдигалиева Г. 
Касабек А. 
Бегалинова К. 
Исмагамбетова З. 
</t>
  </si>
  <si>
    <t xml:space="preserve">Философия: Учебник.</t>
  </si>
  <si>
    <t xml:space="preserve">978-601-250-081-3</t>
  </si>
  <si>
    <t xml:space="preserve">Ғабитов Т.Х.
Әбдіғалиева Г.Қ.
Байтенова Н.Ж. 
Исмағамбетова З.Н.
Алимжанова А.Ш.
Мұхамбеталиев Қ.М.</t>
  </si>
  <si>
    <t xml:space="preserve">Философия негіздері: оқулық.</t>
  </si>
  <si>
    <t xml:space="preserve">5-7427-0314-7</t>
  </si>
  <si>
    <t xml:space="preserve">Ғабитов Т.Х. 
Муталипов Ж.  
Құлсариева А. 
Алимжанова А. 
</t>
  </si>
  <si>
    <t xml:space="preserve">Мәдениеттану. Оқулық.</t>
  </si>
  <si>
    <t xml:space="preserve">416 чб/тв</t>
  </si>
  <si>
    <t xml:space="preserve">978-601-250-155-1</t>
  </si>
  <si>
    <t xml:space="preserve">Габитов Т.Х. 
Муталипов Ж. 
Кулсариева А. 
Алимжанова А. 
</t>
  </si>
  <si>
    <t xml:space="preserve">Культурология: Учебник.</t>
  </si>
  <si>
    <t xml:space="preserve">9965-770-75-1</t>
  </si>
  <si>
    <t xml:space="preserve">Ғабитов Т.Х. 
Құлсариева А. 
Алимжанова А.
</t>
  </si>
  <si>
    <t xml:space="preserve">Мәдени-философиялық энциклопедия</t>
  </si>
  <si>
    <t xml:space="preserve">9965-720-44-1</t>
  </si>
  <si>
    <t xml:space="preserve">Культурная антропология: основные школы и направ-
ления. Учебное пособие, изд. 2-ое, допол.</t>
  </si>
  <si>
    <t xml:space="preserve">978-601-361-319-2</t>
  </si>
  <si>
    <t xml:space="preserve">Культурология (с заданиями и иллюстрациями): учебное
пособие.</t>
  </si>
  <si>
    <t xml:space="preserve">978-601-361-315-4</t>
  </si>
  <si>
    <t xml:space="preserve">Культурология: практикум-хрестоматия.</t>
  </si>
  <si>
    <t xml:space="preserve">402 цв/тв</t>
  </si>
  <si>
    <t xml:space="preserve">978-601-361-318-5</t>
  </si>
  <si>
    <t xml:space="preserve">Мәдени антропология негізгі мектептер жəне бағыттар.</t>
  </si>
  <si>
    <t xml:space="preserve">978-601-361-317-8</t>
  </si>
  <si>
    <t xml:space="preserve">Мәдениеттану: практикум.</t>
  </si>
  <si>
    <t xml:space="preserve">978-601-361-316-1</t>
  </si>
  <si>
    <t xml:space="preserve">Жолдубаева А., Аубакирова С.</t>
  </si>
  <si>
    <t xml:space="preserve">Мәдениеттану (тапсырмалармен иллюстрациялар): оқу
құралы</t>
  </si>
  <si>
    <t xml:space="preserve">174 цв/тв</t>
  </si>
  <si>
    <t xml:space="preserve">978-601-361-345-1</t>
  </si>
  <si>
    <t xml:space="preserve">Булекбаев С.Б. Хайруллаева В. Х.</t>
  </si>
  <si>
    <t xml:space="preserve">Феномен сознания в философии: новый взгляд на пробл ему.
Монография.</t>
  </si>
  <si>
    <t xml:space="preserve">978-601-270-125-8</t>
  </si>
  <si>
    <t xml:space="preserve">Опря О.В.
Хасанова Д.С.</t>
  </si>
  <si>
    <t xml:space="preserve">Как развить навыки ораторского мастерства?</t>
  </si>
  <si>
    <t xml:space="preserve">83 цв/мг</t>
  </si>
  <si>
    <t xml:space="preserve">978-601-7659-22-6</t>
  </si>
  <si>
    <t xml:space="preserve">А.Т. Тайжанов, Г.С. Симұқанова</t>
  </si>
  <si>
    <t xml:space="preserve">Философия: оқулық.</t>
  </si>
  <si>
    <t xml:space="preserve">978-601-361-111-2</t>
  </si>
  <si>
    <t xml:space="preserve">Қазақ философиясының тарихы / ЖОО-на арналған оқу құралы.</t>
  </si>
  <si>
    <t xml:space="preserve">350 цв/тв</t>
  </si>
  <si>
    <t xml:space="preserve">978-601-361-238-6</t>
  </si>
  <si>
    <t xml:space="preserve">Чакенов Е.Д.</t>
  </si>
  <si>
    <t xml:space="preserve">Политология. Часть 1 (курс лекций): учебно - методическое пособие.</t>
  </si>
  <si>
    <t xml:space="preserve">978-601-361-371-0</t>
  </si>
  <si>
    <t xml:space="preserve">Политология Часть 2 (курс лекций): учебно-методическое пособие.</t>
  </si>
  <si>
    <t xml:space="preserve">589 чб/тв</t>
  </si>
  <si>
    <t xml:space="preserve">978-601-370-3</t>
  </si>
  <si>
    <t xml:space="preserve">Габитов Т.Х, Сулейменов П.М.</t>
  </si>
  <si>
    <t xml:space="preserve">Философия общества и этика (учебное пособие).</t>
  </si>
  <si>
    <t xml:space="preserve">315 чб/тв</t>
  </si>
  <si>
    <t xml:space="preserve">978-601-361-401-4</t>
  </si>
  <si>
    <t xml:space="preserve">Алимжанова А.Ш., Оразкулова К.С.</t>
  </si>
  <si>
    <t xml:space="preserve">Эстетика: Жоғары және орта оқу орындарына арналған оқу құралы</t>
  </si>
  <si>
    <t xml:space="preserve">978-601-361-420-5</t>
  </si>
  <si>
    <t xml:space="preserve">Мәдениеттану: Жоғары оқу орындары мен колледж студенттеріне арналған дәрістер курсы.</t>
  </si>
  <si>
    <t xml:space="preserve">295 цв/тв</t>
  </si>
  <si>
    <t xml:space="preserve">978-601-361-475-5</t>
  </si>
  <si>
    <t xml:space="preserve">245 чб/тв</t>
  </si>
  <si>
    <t xml:space="preserve">978-601-361-476-2</t>
  </si>
  <si>
    <t xml:space="preserve">Курс лекций по философии</t>
  </si>
  <si>
    <t xml:space="preserve">335 чб/тв</t>
  </si>
  <si>
    <t xml:space="preserve">978-601-361-407-6</t>
  </si>
  <si>
    <t xml:space="preserve">Қазақтану: Оқу құралы</t>
  </si>
  <si>
    <t xml:space="preserve">978-601-361-499-1</t>
  </si>
  <si>
    <t xml:space="preserve">А.Б. Айтбаева, Т.Х. Ғабитов, С.М. Алтыбаева, Н.Ә. Мүминов, Н.Ə. Құранбек, А.Ә. Рыскиева</t>
  </si>
  <si>
    <t xml:space="preserve">Философиялық тезаурус.</t>
  </si>
  <si>
    <t xml:space="preserve">111 чб/тв</t>
  </si>
  <si>
    <t xml:space="preserve">978-601-361-520-2</t>
  </si>
  <si>
    <t xml:space="preserve">Методические указания к семинарским занятиям по дисциплине «ЭТИКА И ЭСТЕТИКА» составлены согласно рабочей и учебной программе для специальностей бакалавриата</t>
  </si>
  <si>
    <t xml:space="preserve">978-601-361-365-9</t>
  </si>
  <si>
    <t xml:space="preserve">Айдарбек Ә.О.  
Балғабеков Т.К. </t>
  </si>
  <si>
    <t xml:space="preserve">Ғылыми зерттеулер әдістері. Оқу құралы.</t>
  </si>
  <si>
    <t xml:space="preserve">172 чб/тв </t>
  </si>
  <si>
    <t xml:space="preserve">978-601-361-047-4</t>
  </si>
  <si>
    <t xml:space="preserve">Еркибаева Г.Г.</t>
  </si>
  <si>
    <t xml:space="preserve">Этнопедагогика: Учебник для студ. высш. учебн. заведений.</t>
  </si>
  <si>
    <t xml:space="preserve">   273 чб/тв</t>
  </si>
  <si>
    <t xml:space="preserve">978-601-7669-20-1</t>
  </si>
  <si>
    <t xml:space="preserve">Жаркина М.А.</t>
  </si>
  <si>
    <t xml:space="preserve">Основы политологии и социологии. Учебно-методическое пособие.</t>
  </si>
  <si>
    <t xml:space="preserve">238 чб/тв</t>
  </si>
  <si>
    <t xml:space="preserve">978-601-08-2321-1</t>
  </si>
  <si>
    <t xml:space="preserve">Основы философии и культурологии: учебно-методическое пособие</t>
  </si>
  <si>
    <t xml:space="preserve">978-601-08-2322-8</t>
  </si>
  <si>
    <t xml:space="preserve">Қ. Қ. Мəдібаева</t>
  </si>
  <si>
    <t xml:space="preserve">Жас зерттеуші: ғылыми-әдістемелік жинақ. 2-ші басылым.</t>
  </si>
  <si>
    <t xml:space="preserve">978-601-361-305-5</t>
  </si>
  <si>
    <t xml:space="preserve">Рахымбаев А.К.</t>
  </si>
  <si>
    <t xml:space="preserve">Нені оқымау керек? Ғылыми-практикалық оқулық</t>
  </si>
  <si>
    <t xml:space="preserve">248 чб/тв</t>
  </si>
  <si>
    <t xml:space="preserve">978-601-06-7634-3</t>
  </si>
  <si>
    <t xml:space="preserve">Қ.Қ. Мəдібаева</t>
  </si>
  <si>
    <t xml:space="preserve">Жас зерттеуші: ғылыми-әдістемелік жинақ. 2-кітап.</t>
  </si>
  <si>
    <t xml:space="preserve">Қ.Мәдібаева</t>
  </si>
  <si>
    <t xml:space="preserve">Жетісу кітапханасы. Әдеби өлкетану: Ғылыми жинақ</t>
  </si>
  <si>
    <t xml:space="preserve">386 чб/тв</t>
  </si>
  <si>
    <t xml:space="preserve">978-601-361-303-1</t>
  </si>
  <si>
    <t xml:space="preserve">Шығармадағы тарихи уақыт. Зерттеу. Əдеби толғам</t>
  </si>
  <si>
    <t xml:space="preserve">724 чб/тв</t>
  </si>
  <si>
    <t xml:space="preserve">978-601-361-285-0</t>
  </si>
  <si>
    <t xml:space="preserve">Өрісті өнер. Оқу құралы</t>
  </si>
  <si>
    <t xml:space="preserve">243 чб/тв</t>
  </si>
  <si>
    <t xml:space="preserve">978-601-361-441-0</t>
  </si>
  <si>
    <t xml:space="preserve">Муратказин М.М., Сутеева Х.А.</t>
  </si>
  <si>
    <t xml:space="preserve">Қазақ тарихын зерттеудегі географиялық қоғамдардың дереккөз ретіндегі қызметі (ХІХ ғасыр аяғы мен ХХ ғасыр): жоғарғы оқу орны студенттеріне арналған оқу құралы.</t>
  </si>
  <si>
    <t xml:space="preserve">978 -601-08-3292-3</t>
  </si>
  <si>
    <t xml:space="preserve">Қанафина Гүлназ Ержанқызы</t>
  </si>
  <si>
    <t xml:space="preserve">ДЕҢГЕЙЛЕС МЕМЛЕКЕТТЕРДІҢ ӘЛЕУМЕТТІК-САЯСИ 
ТРАНСФОРМАЦИЯ МОДЕЛЬДЕРІ  (Қазақстан мен Қырғызстан мысалында) </t>
  </si>
  <si>
    <t xml:space="preserve">284 чб/тв</t>
  </si>
  <si>
    <t xml:space="preserve">978-601-7207-31-1 </t>
  </si>
  <si>
    <t xml:space="preserve">Құрастұрушы:
Кайнар Е. Е.</t>
  </si>
  <si>
    <t xml:space="preserve">«Пенитенциарлық əлеуметтану» дəрістер курсы. Оқу құралы.</t>
  </si>
  <si>
    <t xml:space="preserve">978-601-7669-42-3</t>
  </si>
  <si>
    <t xml:space="preserve">Чонгаров Ержан, Бағашаров Құдайберді </t>
  </si>
  <si>
    <t xml:space="preserve">ФИЛОСОФИЯ ПӘНІ: ЛЕКЦИЯЛАР ЖИНАҒЫ Оқу құралы </t>
  </si>
  <si>
    <t xml:space="preserve">978-601-361-722-0 </t>
  </si>
  <si>
    <t xml:space="preserve">Айгүл Тұрсынбаева</t>
  </si>
  <si>
    <t xml:space="preserve">ЛОГИКАОқулық</t>
  </si>
  <si>
    <t xml:space="preserve">279 цв/тв</t>
  </si>
  <si>
    <t xml:space="preserve">978-601-7207-55-7</t>
  </si>
  <si>
    <t xml:space="preserve">Турсынбаева А.О., Мейрбаев Б.Б.,
Малдыбек А.Ж., Мусабекова Г.К.</t>
  </si>
  <si>
    <t xml:space="preserve">ЕЖЕЛГІ ШЫҒЫС ФИЛОСОФИЯСЫ(құрылымдық сызбалар мен кестелер)
Оқулық</t>
  </si>
  <si>
    <t xml:space="preserve">978-601-7207-54-0</t>
  </si>
  <si>
    <t xml:space="preserve">Мустафина З.К., Шайменова Г.А.</t>
  </si>
  <si>
    <t xml:space="preserve">"Кәсіп жолы - ол іс-тәжірибе"   Педагогикалық іс-тәжірибе   Практика - путь к профессии".  Методическое пособие</t>
  </si>
  <si>
    <t xml:space="preserve">159цв/тв</t>
  </si>
  <si>
    <t xml:space="preserve">978-601-7097-71-4</t>
  </si>
  <si>
    <t xml:space="preserve">ДЖУНШЕЕВ Р.Е., СПАНОВ М.Ж.</t>
  </si>
  <si>
    <t xml:space="preserve">Философия. Оқулық</t>
  </si>
  <si>
    <t xml:space="preserve">367чб/тв</t>
  </si>
  <si>
    <t xml:space="preserve">978-601-361-710-7</t>
  </si>
  <si>
    <t xml:space="preserve">17. Қазақ тілі және әдебиет.</t>
  </si>
  <si>
    <t xml:space="preserve">Гүлназ Бөкен
Әлібек Байбол</t>
  </si>
  <si>
    <t xml:space="preserve">Мұхамедсәлім Кәшімұлы шығармашылығы
және ХХ ғасыр басындағы қазақ
әдебиетіндегі ағартушылық идея
Монография</t>
  </si>
  <si>
    <t xml:space="preserve"> 978-601-7290-54-2</t>
  </si>
  <si>
    <t xml:space="preserve">Мәдібаева Қ, Мүлік Д.</t>
  </si>
  <si>
    <t xml:space="preserve">Қазіргі қазақ әдебиеті: Оқу құралы.</t>
  </si>
  <si>
    <t xml:space="preserve">978-601-361-477-9</t>
  </si>
  <si>
    <t xml:space="preserve">Атакеева М.Д. Шаймерденова Ж.К.
Абдрахынова Н.Б. Райбек Е.Ө.</t>
  </si>
  <si>
    <t xml:space="preserve">Қазақ тілі С 1 / Жоғары деңгей</t>
  </si>
  <si>
    <t xml:space="preserve">358 цв/тв</t>
  </si>
  <si>
    <t xml:space="preserve">978-601-361-535-6</t>
  </si>
  <si>
    <t xml:space="preserve">Ордабекова Х.А.</t>
  </si>
  <si>
    <t xml:space="preserve">Қазіргі қазақ тілінің лексикологиясы мен лексико- графиясы. Оқу құралы.</t>
  </si>
  <si>
    <t xml:space="preserve">241 цв/тв</t>
  </si>
  <si>
    <t xml:space="preserve">978-601-361-537-0</t>
  </si>
  <si>
    <t xml:space="preserve">Мәдібаева Қ.Қ., Қожекеева Б.</t>
  </si>
  <si>
    <t xml:space="preserve">Жамбыл поэзиясындағы авторлық ауызша әдебиет дәстүрі: монография, 2-ші басылым</t>
  </si>
  <si>
    <t xml:space="preserve">978-601-361-311-6</t>
  </si>
  <si>
    <t xml:space="preserve">Мәдібаева Қ.Қ.</t>
  </si>
  <si>
    <t xml:space="preserve">ХІХ ғасырдағы қазақ әдебиеті: Оқулық.</t>
  </si>
  <si>
    <t xml:space="preserve">978-601-361-307-9</t>
  </si>
  <si>
    <t xml:space="preserve">Әдебиеттану ғылымы және білім беру. Оқу құралы. Екінші кітап.</t>
  </si>
  <si>
    <t xml:space="preserve">489 цв/тв</t>
  </si>
  <si>
    <t xml:space="preserve">978-601-361-452-6</t>
  </si>
  <si>
    <t xml:space="preserve">Бекбосынов М.Н.</t>
  </si>
  <si>
    <t xml:space="preserve">XIX ғасырдағы қазақ əдебиеті: Оқу құралы</t>
  </si>
  <si>
    <t xml:space="preserve">205 чб/тв</t>
  </si>
  <si>
    <t xml:space="preserve">978-601-361-195-2</t>
  </si>
  <si>
    <t xml:space="preserve">Қ.Мәдібаева, Е.Хуатбекұлы, Г.Рүстембекова, Б.Баязитов</t>
  </si>
  <si>
    <t xml:space="preserve">ХХ ғасыр басындағы қазақ әдеби сыны/ оқу-әдістемелік хрестоматиялық жинақ/құраст</t>
  </si>
  <si>
    <t xml:space="preserve">428чб/тв</t>
  </si>
  <si>
    <t xml:space="preserve">978-601-361-302-4</t>
  </si>
  <si>
    <t xml:space="preserve">Сауанова Г.К</t>
  </si>
  <si>
    <t xml:space="preserve">Колледждің 1 курс білім алушыларына арналған
Қазақ тілінен диктант жинағы
Оқу әдістемелік басылым
Алматы</t>
  </si>
  <si>
    <t xml:space="preserve">40чб/мг</t>
  </si>
  <si>
    <t xml:space="preserve">978-601-7611-32-3</t>
  </si>
  <si>
    <t xml:space="preserve">Абдрахманова Қ.Ж. </t>
  </si>
  <si>
    <t xml:space="preserve">Кәсіби қазақ тілі: Есеп және аудит маман. Оқу-әдістемелік құралы.</t>
  </si>
  <si>
    <t xml:space="preserve">  190 цв/тв</t>
  </si>
  <si>
    <t xml:space="preserve">978-601-263-450-1</t>
  </si>
  <si>
    <t xml:space="preserve">Абдрахманова Қ.Ж. Мекебаева Л.С.</t>
  </si>
  <si>
    <t xml:space="preserve">Қазақ тілі: А2 бастауыш деңгейге арналған оқу - əдістемелік
құрал.</t>
  </si>
  <si>
    <t xml:space="preserve"> 227 цв/тв</t>
  </si>
  <si>
    <t xml:space="preserve"> 978-601-7659-77-6</t>
  </si>
  <si>
    <t xml:space="preserve">Кəсіби қазақ тілі: оқу-әдістемелік құралы. Экономика</t>
  </si>
  <si>
    <t xml:space="preserve"> 199 цв/тв</t>
  </si>
  <si>
    <t xml:space="preserve"> 978-601-263-495-2</t>
  </si>
  <si>
    <t xml:space="preserve">Кəсіби қазақ тілі: оқу-әдістемелік құралы. “Мейрамхана ісі және мейманхана бизнесі” мамандығына арналған</t>
  </si>
  <si>
    <t xml:space="preserve">978-601-263-259-0</t>
  </si>
  <si>
    <t xml:space="preserve">Дархан А.А., Уайсова Г.И.</t>
  </si>
  <si>
    <t xml:space="preserve">«Қазақ тілі» пәнінен мәтінмен жұмыс жасауға арналған дидактикалық материалдар: әдістемелік құрал</t>
  </si>
  <si>
    <t xml:space="preserve">52 цв/мг</t>
  </si>
  <si>
    <t xml:space="preserve">978-601-361-293-5</t>
  </si>
  <si>
    <t xml:space="preserve">Сағымова А.С. Абдыкадырова А.З.</t>
  </si>
  <si>
    <t xml:space="preserve">Қазақ тілі: В1 орта деңгейге арналған оқу - әдістемелік құрал /</t>
  </si>
  <si>
    <t xml:space="preserve">410 цв/тв</t>
  </si>
  <si>
    <t xml:space="preserve">978-601-263-524-9</t>
  </si>
  <si>
    <t xml:space="preserve"> Сағымова Айжан Садуақасқызы, 
Абдыкадырова Айнұр Зеренқанқызы
 Абдрахманова Қарлыға Жортылқызы, 
Мекебаева Лаура Саржанқызы</t>
  </si>
  <si>
    <t xml:space="preserve">ҚАЗАҚ ТІЛІ В2 ортадан жоғары деңгейіне арналған оқу құралы</t>
  </si>
  <si>
    <t xml:space="preserve">366 цв/тв</t>
  </si>
  <si>
    <t xml:space="preserve">978-601-263-583-6 </t>
  </si>
  <si>
    <t xml:space="preserve">Сейтенова С.С.</t>
  </si>
  <si>
    <t xml:space="preserve">Кәсіби қазақ тілі. (Бастауышта оқыту педагогикасы мен әдістемесі  мамандығына арналған) 2-ші басылым.</t>
  </si>
  <si>
    <t xml:space="preserve">978-601-301-912-3</t>
  </si>
  <si>
    <t xml:space="preserve">АБИЛЬТАЕВА САМАЛ БЕКБАСОВНА</t>
  </si>
  <si>
    <t xml:space="preserve">Кәсіби  қазақ тілі Дене тәрбиесі және спорт Оқу әдістемелік көмек </t>
  </si>
  <si>
    <t xml:space="preserve"> 978-601-361-697-1 </t>
  </si>
  <si>
    <t xml:space="preserve">Қамбарқызы  А.  </t>
  </si>
  <si>
    <t xml:space="preserve">Қазақстан  Республикасының   «Тіл туралы»  Заңын  орындау  мақсатында   мектепке   дейінгі мекемеге арналған   оқу-әдістемелік  бағдарлама</t>
  </si>
  <si>
    <t xml:space="preserve">978-601-275-432-2</t>
  </si>
  <si>
    <t xml:space="preserve">Шаяхимов Д.Қ.</t>
  </si>
  <si>
    <t xml:space="preserve">Кәсіби қазақ тілі: оқу – әдістемелік құралы</t>
  </si>
  <si>
    <t xml:space="preserve">978-601-08-1943-6</t>
  </si>
  <si>
    <t xml:space="preserve">Қанипаш Мәдібаева</t>
  </si>
  <si>
    <t xml:space="preserve">ҒАЛЫМХАТҚайым Мұхамедханұлы(портрет-эссе; ғылыми толғам)</t>
  </si>
  <si>
    <t xml:space="preserve">227чб/тв</t>
  </si>
  <si>
    <t xml:space="preserve"> 978-601-7611-40-8</t>
  </si>
  <si>
    <t xml:space="preserve">ХХ ғасыр басындағы қазақ әдеби сыны/ оқу-әдістемелік хрестоматиялық жинақ</t>
  </si>
  <si>
    <t xml:space="preserve">18. Языкознание. Делопроизводство. </t>
  </si>
  <si>
    <t xml:space="preserve">Orynbayeva U.K., Myrzaliyeva S.Ye., Boltayeva G.A., Manteyeva S.S.</t>
  </si>
  <si>
    <t xml:space="preserve">Foreign language in the service sector Educational manual</t>
  </si>
  <si>
    <t xml:space="preserve">126 цв/тв</t>
  </si>
  <si>
    <t xml:space="preserve">978-601-361-846-3</t>
  </si>
  <si>
    <t xml:space="preserve">D. Gaipov,                        S. Tulepova,                  M. Bekturova</t>
  </si>
  <si>
    <t xml:space="preserve">English Medium Instruction (EMI) in Kazakhstani Universities: Guidelines
for Implementation and Provision.</t>
  </si>
  <si>
    <t xml:space="preserve">978-601-390-037-7</t>
  </si>
  <si>
    <t xml:space="preserve">D. Gaipov,                      D. Raikhanova,                        A. Korzhinbayeva</t>
  </si>
  <si>
    <t xml:space="preserve">A HANDBOOK FOR LECTURERS  ON ENGLISH-MEDIUM INSTRUCTION:Social Sciences </t>
  </si>
  <si>
    <t xml:space="preserve">139 цв/тв</t>
  </si>
  <si>
    <t xml:space="preserve">978-601-390-036-0</t>
  </si>
  <si>
    <t xml:space="preserve">Ж.Ү. КАЛИМОВА</t>
  </si>
  <si>
    <t xml:space="preserve">ТҮС ПЕН ТІЛ ҮНДЕСТІГІ: ҚАЗАҚ ЖӘНЕ
АҒЫЛШЫН ТІЛДЕРІНДЕГІ ТҮР-ТҮС
АТАУЛАРЫНЫҢ ФРАЗЕОЛОГИЯЛЫҚ
ӨРІСІ
Монография</t>
  </si>
  <si>
    <t xml:space="preserve"> 978-601-7290-39-9</t>
  </si>
  <si>
    <t xml:space="preserve">Бекмамбетова З.Ж.</t>
  </si>
  <si>
    <t xml:space="preserve">Русский язык (уровень С 1). Часть 1.</t>
  </si>
  <si>
    <t xml:space="preserve">978-601-361-724-4</t>
  </si>
  <si>
    <t xml:space="preserve">Бессчетнова Л.В.</t>
  </si>
  <si>
    <t xml:space="preserve">Русский язык (уровень В2): учебное пособие для студентов 1 курса всех образовательных программ (часть 1).</t>
  </si>
  <si>
    <t xml:space="preserve">978-601-361-460-1</t>
  </si>
  <si>
    <t xml:space="preserve">Култанова Б.Н.</t>
  </si>
  <si>
    <t xml:space="preserve">Профессиональный русский язык. Учебное пособие.</t>
  </si>
  <si>
    <t xml:space="preserve">928-601-08-2320-4</t>
  </si>
  <si>
    <t xml:space="preserve">РУССКИЙ ЯЗЫК (уровень В2) Учебное пособие для студентов 1 курса всех 
образовательных программ 
Часть II </t>
  </si>
  <si>
    <t xml:space="preserve">978-601-263-627-7  </t>
  </si>
  <si>
    <t xml:space="preserve">Қамбарқызы А .   Турсымбекова З.Н. </t>
  </si>
  <si>
    <t xml:space="preserve">Русский язык для дошкольников (старшая группа) учебно-методическое пособие</t>
  </si>
  <si>
    <t xml:space="preserve">Байшукурова Г.Ж.</t>
  </si>
  <si>
    <t xml:space="preserve">Основы лексикологии и фразеологии современного русского языка: учебное пособие</t>
  </si>
  <si>
    <t xml:space="preserve">978-601-361-266-9</t>
  </si>
  <si>
    <t xml:space="preserve">Самоучитель английского языка. В 2-х книгах. Книга 1. Начальный курс.</t>
  </si>
  <si>
    <t xml:space="preserve">224 цв/тв</t>
  </si>
  <si>
    <t xml:space="preserve">978-601-361-487-8             978-601-361-489-2</t>
  </si>
  <si>
    <t xml:space="preserve">Самоучитель английского языка. Книга 2. Основной курс.</t>
  </si>
  <si>
    <t xml:space="preserve">978-601-361-487-83               978-601-361-488-5</t>
  </si>
  <si>
    <t xml:space="preserve">Дашковская Е. В.</t>
  </si>
  <si>
    <t xml:space="preserve">Сборник учебных занятий по русскому языку в рамках обновленного образования. Учебно-методическое пособие.</t>
  </si>
  <si>
    <t xml:space="preserve">124 цв/тв</t>
  </si>
  <si>
    <t xml:space="preserve">978-601-08-3373-9</t>
  </si>
  <si>
    <t xml:space="preserve">САДЫҚБЕКОВ Қ.А.</t>
  </si>
  <si>
    <t xml:space="preserve">Көне түркі тілі</t>
  </si>
  <si>
    <t xml:space="preserve">305 цв/тв</t>
  </si>
  <si>
    <t xml:space="preserve">978-601-361-536-3</t>
  </si>
  <si>
    <t xml:space="preserve">А.Т.Бактыбаева, Н.Е. Савчиц,  
М.К.Кудиярбекова,  Ш.А. Исмаилова</t>
  </si>
  <si>
    <t xml:space="preserve">ПРАКТИЧЕСКИЙ КУРС РУССКОГО ЯЗЫКА 
(для студентов специальностей  
«Общая медицина» и «Педиатрия») 
Учебное пособие</t>
  </si>
  <si>
    <t xml:space="preserve">978-601-246-762-8 </t>
  </si>
  <si>
    <t xml:space="preserve">Практическая грамматика английского языка. Practical Grammar. 
Учебное пособие для изучающих английский
разговорный язык.</t>
  </si>
  <si>
    <t xml:space="preserve">   242 цв/тв</t>
  </si>
  <si>
    <t xml:space="preserve"> 978-601-361-021-4</t>
  </si>
  <si>
    <t xml:space="preserve">Атамуратова А. Елдесова С. Сейтмаганбетова Ж.</t>
  </si>
  <si>
    <t xml:space="preserve">Профессиональный русский язык, учебное пособие по
специальности «Эксплуатация нефтяных и газовых месторождений».</t>
  </si>
  <si>
    <t xml:space="preserve">   115 цв/тв</t>
  </si>
  <si>
    <t xml:space="preserve">978-601-361-044-3</t>
  </si>
  <si>
    <t xml:space="preserve">Practical English. Практический курс английского языка.Книга 2-е изд. допол.</t>
  </si>
  <si>
    <t xml:space="preserve">   318 цв/тв</t>
  </si>
  <si>
    <t xml:space="preserve">978-601-361-021-4</t>
  </si>
  <si>
    <t xml:space="preserve">Смагулова Ш.К. Еспаева Б.А.</t>
  </si>
  <si>
    <t xml:space="preserve">Русский язык: Уровень А2 (часть 2):Учебное пособие для студентов бакалавриата неязыковых специальностей.</t>
  </si>
  <si>
    <t xml:space="preserve">   103 чб/тв</t>
  </si>
  <si>
    <t xml:space="preserve">978-601-263-584-3</t>
  </si>
  <si>
    <t xml:space="preserve">Текеева Г.К. Нурпеисова Г.М.</t>
  </si>
  <si>
    <t xml:space="preserve">Русский язык: учебное пособие для студентов бакалавриата неязыковых специальностей. Уровень А1 (часть 1).</t>
  </si>
  <si>
    <t xml:space="preserve">    116 цв/тв</t>
  </si>
  <si>
    <t xml:space="preserve">978-601-263-530-0</t>
  </si>
  <si>
    <t xml:space="preserve">Русский язык II: Учебное пособие.</t>
  </si>
  <si>
    <t xml:space="preserve">   204 чб/тв</t>
  </si>
  <si>
    <t xml:space="preserve">978-601-601-7669-17-1</t>
  </si>
  <si>
    <t xml:space="preserve">Современные образовательные технологии в преподавании русского языка в высшей школе: учебное пособие.</t>
  </si>
  <si>
    <t xml:space="preserve">   159 чб/тв</t>
  </si>
  <si>
    <t xml:space="preserve">978-601-7669-16-4</t>
  </si>
  <si>
    <t xml:space="preserve">ХУРМЕТБЕК К.</t>
  </si>
  <si>
    <t xml:space="preserve">СБОРНИК ПРАКТИЧЕСКИХ ЗАДАНИЙ ПО ИНОСТРАННОМУ (АНГЛИЙСКОМУ) ЯЗЫКУ
Специальность: 07130700 «Техническое обслуживание, ремонт и эксплуатация электромеханического оборудования (по видам и отраслям)»
Учебное пособие</t>
  </si>
  <si>
    <t xml:space="preserve">60чб/мг </t>
  </si>
  <si>
    <t xml:space="preserve">978-601-361-660-5</t>
  </si>
  <si>
    <t xml:space="preserve">Қазіргі аударматану: Оқулық</t>
  </si>
  <si>
    <t xml:space="preserve">425 цв/тв</t>
  </si>
  <si>
    <t xml:space="preserve">978-601-361-265-2</t>
  </si>
  <si>
    <t xml:space="preserve">Мусурманкулова Г.А.</t>
  </si>
  <si>
    <t xml:space="preserve">Профессиональный русский язык (на примере строительных
специальностей Т и ПО) Учебно-методическое издание.</t>
  </si>
  <si>
    <t xml:space="preserve">978-601-332-707-5</t>
  </si>
  <si>
    <t xml:space="preserve">Қалыбаева Қ.С.</t>
  </si>
  <si>
    <t xml:space="preserve"> Түркі тілдерінің салыстырмалы граматикасы - оқу құралы </t>
  </si>
  <si>
    <t xml:space="preserve">978-601-361-268-3</t>
  </si>
  <si>
    <t xml:space="preserve">Ермакова В.И. </t>
  </si>
  <si>
    <t xml:space="preserve">Сборник практических заданий по русскому языку для экономистов и финансистов.– 2-е изд. </t>
  </si>
  <si>
    <t xml:space="preserve">978-601-332-155-4</t>
  </si>
  <si>
    <t xml:space="preserve">Профессиональный русский для программистов.– 2-е изд. </t>
  </si>
  <si>
    <t xml:space="preserve">978-601-332-156-1</t>
  </si>
  <si>
    <t xml:space="preserve">Тесты, кроссворды, викторины, конкурсы, ребусы для программистов.– 2-е изд. </t>
  </si>
  <si>
    <t xml:space="preserve">978-601-332-154-7</t>
  </si>
  <si>
    <t xml:space="preserve">Лексика. Учебно-методическое пособие. – 2-е изд. </t>
  </si>
  <si>
    <t xml:space="preserve">978-601-332-159-2</t>
  </si>
  <si>
    <t xml:space="preserve">Русский язык. Лексика. Учебное пособие.</t>
  </si>
  <si>
    <t xml:space="preserve">978-601-332-158-5</t>
  </si>
  <si>
    <t xml:space="preserve">Бастауыш мектепте қазақ тілін оқытудың теориясы мен  әдістемесі: оқу құралы. 2-ші басылым.</t>
  </si>
  <si>
    <t xml:space="preserve">978-601-216-375-5</t>
  </si>
  <si>
    <t xml:space="preserve">Seitenova S.S.</t>
  </si>
  <si>
    <t xml:space="preserve">Development of early literacy in first grade school pupils:
technological aspect: monograph</t>
  </si>
  <si>
    <t xml:space="preserve">978-601-361-337-6</t>
  </si>
  <si>
    <t xml:space="preserve">Мизанбеков С.К. </t>
  </si>
  <si>
    <t xml:space="preserve">Профессиональный русский язык: Учебное пособие для студентов специальности «Автоматизация и управление». 3-е издание</t>
  </si>
  <si>
    <t xml:space="preserve">176 цв/ тв</t>
  </si>
  <si>
    <t xml:space="preserve">978-601-7241-86-5</t>
  </si>
  <si>
    <t xml:space="preserve">Шыныбекова А.С. </t>
  </si>
  <si>
    <t xml:space="preserve">Іс қағаздарын жургізу (барлық мамандықтағы білім алушылар үшін): оқу құралы.</t>
  </si>
  <si>
    <t xml:space="preserve">978-601-7372-74-3</t>
  </si>
  <si>
    <t xml:space="preserve">Bogdasarova N.A. 
Tarnovskaya M.L. </t>
  </si>
  <si>
    <t xml:space="preserve">New express english. Textbook.</t>
  </si>
  <si>
    <t xml:space="preserve">978-601-7975-62-3</t>
  </si>
  <si>
    <t xml:space="preserve">Сатбекова А.А.</t>
  </si>
  <si>
    <t xml:space="preserve">Рухани жаңғыру: қазақ тілін өзгетілді дәрісханада жобалай оқыту технологиясы (гуманитарлық бөлім)</t>
  </si>
  <si>
    <t xml:space="preserve">978-601-224-982-8</t>
  </si>
  <si>
    <t xml:space="preserve">Сейтенова С.С., Васич Б.К.</t>
  </si>
  <si>
    <t xml:space="preserve">Учебное пособие по предмету «Методика обучения грамоте».</t>
  </si>
  <si>
    <t xml:space="preserve">270 цв/тв</t>
  </si>
  <si>
    <t xml:space="preserve">978-601-361-255-6</t>
  </si>
  <si>
    <t xml:space="preserve">Auhadiyeva Z.Zh.
Abdygaliyeva N.N.
Yessenova E. M.
</t>
  </si>
  <si>
    <t xml:space="preserve">"ENGLISH FOR SPECIFIC PURPOSES" ПРОФЕССИОНАЛЬНЫЙ АНГЛИЙСКИЙ ЯЗЫК
Учебное пособие
для студентов специальностей
«Технология и конструирование изделий легкой промышленности»</t>
  </si>
  <si>
    <t xml:space="preserve">978‐601‐263‐490‐7</t>
  </si>
  <si>
    <t xml:space="preserve">Usina Samal Serikovna</t>
  </si>
  <si>
    <t xml:space="preserve">Collection of practical exercises from professional English (for physical education and sports)</t>
  </si>
  <si>
    <t xml:space="preserve">37 чб/мг</t>
  </si>
  <si>
    <t xml:space="preserve">978-601-08-1553-7</t>
  </si>
  <si>
    <t xml:space="preserve">Муратова Б.А.</t>
  </si>
  <si>
    <t xml:space="preserve">Русский язык. Учебник для студентов экономических специальностей.</t>
  </si>
  <si>
    <t xml:space="preserve">368 чб/тв</t>
  </si>
  <si>
    <t xml:space="preserve">978-601-361-425-0</t>
  </si>
  <si>
    <t xml:space="preserve">Русский язык: Учебник по дисциплине «Введение в языкознание русского языка»</t>
  </si>
  <si>
    <t xml:space="preserve">399 чб/тв</t>
  </si>
  <si>
    <t xml:space="preserve">978-601-361-424-3</t>
  </si>
  <si>
    <t xml:space="preserve">Учебник русского языка для студентов технических специальностей.</t>
  </si>
  <si>
    <t xml:space="preserve">393 чб/тв</t>
  </si>
  <si>
    <t xml:space="preserve">978-601-361-423-6</t>
  </si>
  <si>
    <t xml:space="preserve">Орфография. Учебник русского языка для студентов.</t>
  </si>
  <si>
    <t xml:space="preserve">582 чб/тв</t>
  </si>
  <si>
    <t xml:space="preserve">978-601-361-481-6</t>
  </si>
  <si>
    <t xml:space="preserve">Синтаксис. Пунктуация. Учебник русского языка для студентов.</t>
  </si>
  <si>
    <t xml:space="preserve">546 чт/тв</t>
  </si>
  <si>
    <t xml:space="preserve">978-601-361-480-9</t>
  </si>
  <si>
    <t xml:space="preserve">Словообразование. Морфология. Учебник русского языка для студентов.</t>
  </si>
  <si>
    <t xml:space="preserve">362 чб/тв </t>
  </si>
  <si>
    <t xml:space="preserve">978-601-361-479-3</t>
  </si>
  <si>
    <t xml:space="preserve">Г.Нұрманова, Б.Айтжан, С. Таржманова, А.Жолдасбаева.</t>
  </si>
  <si>
    <t xml:space="preserve">Ахмет Байтұрсынұлының тілдік ("Тіл-құрал") және
әдістемелік еңбектеріне арналған саммари</t>
  </si>
  <si>
    <t xml:space="preserve">63 цв/мг формат 170*240</t>
  </si>
  <si>
    <t xml:space="preserve">978-601-361-540-0</t>
  </si>
  <si>
    <t xml:space="preserve">БУЛАТОВА МАЙРА АЛИБЕКОВНА </t>
  </si>
  <si>
    <t xml:space="preserve">Сборник тестов по грамматике английского языка</t>
  </si>
  <si>
    <t xml:space="preserve">146чб/тв</t>
  </si>
  <si>
    <t xml:space="preserve"> 978-601-361-702-2 </t>
  </si>
  <si>
    <t xml:space="preserve">Ахмет Байтұрсынұлының тілдік ("Тіл-құрал") және
әдістемелік еңбектеріне арналған саммариді қолданудың
әдістемелік нұсқаулығы</t>
  </si>
  <si>
    <t xml:space="preserve">41 цв/мг формат 170*240</t>
  </si>
  <si>
    <t xml:space="preserve">978-601-361-541-7</t>
  </si>
  <si>
    <t xml:space="preserve">Смагулова А.С. Тусупова А.К.</t>
  </si>
  <si>
    <t xml:space="preserve">International Relations IssuesУчебное пособие по английскому языку для студентов-международников</t>
  </si>
  <si>
    <t xml:space="preserve">978-601-361-361-1</t>
  </si>
  <si>
    <t xml:space="preserve">АУЕЛБЕКОВА
Шынар Есембекқызы</t>
  </si>
  <si>
    <t xml:space="preserve">Түрікше-қазақша түсіндірмелі тұрақты сөз тіркестері
(ЖИ иллюстрациясымен)
ӘДІСТЕМЕЛІК ОҚУ ҚҰРАЛЫ</t>
  </si>
  <si>
    <t xml:space="preserve">251цв/тв</t>
  </si>
  <si>
    <t xml:space="preserve">978-601-7097-65-3</t>
  </si>
  <si>
    <t xml:space="preserve">А.М. Каракулова
К. Ж. Джолчибекова М.Г. Суинбаева</t>
  </si>
  <si>
    <t xml:space="preserve">ІСКЕРЛІК АҒЫЛШЫН ТІЛІТілдік және тілдік емес мамандықтарына арналған
Оқулық</t>
  </si>
  <si>
    <t xml:space="preserve">978-601-7097-70-7</t>
  </si>
  <si>
    <t xml:space="preserve">НУГМАНОВА Г.Н.</t>
  </si>
  <si>
    <t xml:space="preserve">«Русский язык для экономистов и финансистов»
Учебное пособие для студентов 1 курса экономического профиля
организаций технического и профессионального
образования</t>
  </si>
  <si>
    <t xml:space="preserve">978-601-7097-82-0</t>
  </si>
  <si>
    <t xml:space="preserve">«Русский язык»Учебное пособие для студентов 1 курса
организаций технического и
профессионального
образования</t>
  </si>
  <si>
    <t xml:space="preserve">978-601-7097-81-3</t>
  </si>
  <si>
    <t xml:space="preserve">Gulnara Kassymova</t>
  </si>
  <si>
    <t xml:space="preserve">Introduction to translation: theories and approaches. Tutorial.</t>
  </si>
  <si>
    <t xml:space="preserve">978-601-361-704-6</t>
  </si>
  <si>
    <t xml:space="preserve">Бактыбаева А.Т., Татаренко Т.Д., Лисариди Е.К.</t>
  </si>
  <si>
    <t xml:space="preserve">«Русский язык для студентов-иностранцев медицинских
факультетов» (элементарный уровень).</t>
  </si>
  <si>
    <t xml:space="preserve">157цв/тв</t>
  </si>
  <si>
    <t xml:space="preserve">978–601–246–679–9</t>
  </si>
  <si>
    <t xml:space="preserve">Рабочая тетрадь по русскому языку для студентов-иностранцев
медицинских факультетов (элементарный уровень). </t>
  </si>
  <si>
    <t xml:space="preserve">74цв/тв формат А4</t>
  </si>
  <si>
    <t xml:space="preserve">978-601-246-741-3</t>
  </si>
  <si>
    <t xml:space="preserve">Мустафина А.К</t>
  </si>
  <si>
    <t xml:space="preserve">РУССКИЙ ЯЗЫК. Дидактические материалы.</t>
  </si>
  <si>
    <t xml:space="preserve">114чб/тв</t>
  </si>
  <si>
    <t xml:space="preserve">978-601-361-716-9</t>
  </si>
  <si>
    <t xml:space="preserve">19.  Экология и лесосеменное дело. </t>
  </si>
  <si>
    <t xml:space="preserve">Сарсекова Д.Н. Мамбетов Б.Т.
Абжанов Т.С.  </t>
  </si>
  <si>
    <t xml:space="preserve"> Защита леса от вредителей и болезней растений : учебное пособие.</t>
  </si>
  <si>
    <t xml:space="preserve"> 193 цв/тв</t>
  </si>
  <si>
    <t xml:space="preserve">978-601-241-043-3</t>
  </si>
  <si>
    <t xml:space="preserve">Сарсекова Д.Н. Каспакбаев Е.М. Кентбаева Б.А. Абжанов Т.С. Кентбаев Е.Ж.</t>
  </si>
  <si>
    <t xml:space="preserve">Сүректану және орман тауарларын тану. Оқулық.</t>
  </si>
  <si>
    <t xml:space="preserve"> 155 цв/тв</t>
  </si>
  <si>
    <t xml:space="preserve">978-601-7942-86-1</t>
  </si>
  <si>
    <t xml:space="preserve">Кентбаев Е.Ж. Бессчетнов В.П. Кентбаева Б.А. Бессчетнова Н.Н.</t>
  </si>
  <si>
    <t xml:space="preserve">Облепиха в Казахстане: Монография.</t>
  </si>
  <si>
    <t xml:space="preserve"> 321 цв/тв</t>
  </si>
  <si>
    <t xml:space="preserve">978-601-7659-84-4</t>
  </si>
  <si>
    <t xml:space="preserve">Р.У. БАЯМИРОВА</t>
  </si>
  <si>
    <t xml:space="preserve">АНАЛИЗ ПЕРСПЕКТИВНЫХ МЕТОДОВ БОРЬБЫ С СОЛЕОТЛОЖЕНИЯМИ ДЛЯ ПОВЫШЕНИЯ ЭФФЕКТИВНОСТИ
РАБОТЫ ЭЦН
Монография</t>
  </si>
  <si>
    <t xml:space="preserve">153цв/тв</t>
  </si>
  <si>
    <t xml:space="preserve">978-601-7611-34-7</t>
  </si>
  <si>
    <t xml:space="preserve">Кентбаев Е.Ж. 
Кентбаева Б.А. Қаспақбаев Е.М.</t>
  </si>
  <si>
    <t xml:space="preserve">Қазақстан екпе ормандарын өсіру ағаштары мен бұталары: Оқулық.</t>
  </si>
  <si>
    <t xml:space="preserve">978-601-7607-61-6</t>
  </si>
  <si>
    <t xml:space="preserve">Кентбаев Е.Ж. 
Кентбаева Б.А.</t>
  </si>
  <si>
    <t xml:space="preserve">Деревья и кустарники Казахстана для лесовыращивания: Изд. 2-е,
исправленное и дополненное. Учебник.</t>
  </si>
  <si>
    <t xml:space="preserve">494 цв/тв</t>
  </si>
  <si>
    <t xml:space="preserve">978-601-241-038-9</t>
  </si>
  <si>
    <t xml:space="preserve">Досахметов А.О. Токтасынова Ф.А. Жилкибаева Э.С.
Орайханова А.А.</t>
  </si>
  <si>
    <t xml:space="preserve">Лесоводство с основами дендрологии: Учебное пособие.</t>
  </si>
  <si>
    <t xml:space="preserve">978-601-241-798-2</t>
  </si>
  <si>
    <t xml:space="preserve">Кентбаева Б.А.</t>
  </si>
  <si>
    <t xml:space="preserve">Лесосеменное дело. Учебное пособие. </t>
  </si>
  <si>
    <t xml:space="preserve">978-601-7607-58-6</t>
  </si>
  <si>
    <t xml:space="preserve">Бессчетнов В.П. 
Кентбаев Е.Ж. 
Бессчетнова Н.Н. 
Кентбаева Б.А.</t>
  </si>
  <si>
    <t xml:space="preserve">Лесная селекция: учебник.</t>
  </si>
  <si>
    <t xml:space="preserve">290 цв/тв</t>
  </si>
  <si>
    <t xml:space="preserve">978-601-7607-57-9</t>
  </si>
  <si>
    <t xml:space="preserve">Методология научных исследований: учебник.</t>
  </si>
  <si>
    <t xml:space="preserve">978-601-7607-59-3</t>
  </si>
  <si>
    <t xml:space="preserve">Орман тұқым ісі: оқу құралы.</t>
  </si>
  <si>
    <t xml:space="preserve">978-601-7607-60-9</t>
  </si>
  <si>
    <t xml:space="preserve">Yessenamanova M. Yessenamanova Zh. Tlepbergenova A. Ryskaliyeva D.</t>
  </si>
  <si>
    <t xml:space="preserve">Fundamentals of Health and Safety: Textbook.</t>
  </si>
  <si>
    <t xml:space="preserve">978-601-7607-84-5</t>
  </si>
  <si>
    <t xml:space="preserve">Ляхова Н. 
Белецкая Н.П. 
Минакова И. </t>
  </si>
  <si>
    <t xml:space="preserve">Лесные ресурсы Казахстана: экология, характеристика и лесопользование.– 2-е изд. </t>
  </si>
  <si>
    <t xml:space="preserve">978-601-322-178-6</t>
  </si>
  <si>
    <t xml:space="preserve">География природных опасностей и рисков. Учебник.– 3-е изд. </t>
  </si>
  <si>
    <t xml:space="preserve">978-601-7975-27-2</t>
  </si>
  <si>
    <t xml:space="preserve">Майсупова Б.Д.</t>
  </si>
  <si>
    <t xml:space="preserve">Лесоводственно-экологическая эффективность озеленения
крупных городов Казахстана (на примере Алматы, Астана):
монография.</t>
  </si>
  <si>
    <t xml:space="preserve">978-601-7015-93-0</t>
  </si>
  <si>
    <t xml:space="preserve">Формирование лесных ландшафтов Северного Тянь-Шаня и разработка лесоводственно-природоохранных мероприятий: монография</t>
  </si>
  <si>
    <t xml:space="preserve">978-601-7015-92-3</t>
  </si>
  <si>
    <t xml:space="preserve">Белецкая Н.П.
Пашков С.В.</t>
  </si>
  <si>
    <t xml:space="preserve">Картины природы Северо-Казахстанской области. Монография.</t>
  </si>
  <si>
    <t xml:space="preserve">978-601-7975-54-8</t>
  </si>
  <si>
    <t xml:space="preserve">Джамбулов А.А.</t>
  </si>
  <si>
    <t xml:space="preserve">Іліп тасу және такелажды жұмыстар: оқу-әдістемелік құралы</t>
  </si>
  <si>
    <t xml:space="preserve">978-601-08-2317-4</t>
  </si>
  <si>
    <t xml:space="preserve">Нұрымова Р.Д.</t>
  </si>
  <si>
    <t xml:space="preserve">Өсімдік қорғаудың қазақша-ағылшынша-орысша анықтамалық сөздігі.</t>
  </si>
  <si>
    <t xml:space="preserve">978-601-269-356-0</t>
  </si>
  <si>
    <t xml:space="preserve">Е.Г.Гилажов, Д.К.Кулбатыров, А.К.Шахманова, Г.Р.Жақсиева</t>
  </si>
  <si>
    <t xml:space="preserve">КӘСІПОРЫНДАҒЫ ЭКОЛОГИЯЛЫҚ ҚҰЖАТТАМА</t>
  </si>
  <si>
    <t xml:space="preserve">354 цв/чв</t>
  </si>
  <si>
    <t xml:space="preserve">978-601-3361-658-2</t>
  </si>
  <si>
    <t xml:space="preserve">Казанбаева Ж.С.</t>
  </si>
  <si>
    <t xml:space="preserve">БҰҰ-ның «Күн тәртібі 2030» шеңберінде климаттық ауысудағы тұрақты
дамуды қаржыландыруды зерттеу: монография</t>
  </si>
  <si>
    <t xml:space="preserve">187цв/тв</t>
  </si>
  <si>
    <t xml:space="preserve">978-601-361-709-1</t>
  </si>
  <si>
    <t xml:space="preserve">Yessenamanova M.</t>
  </si>
  <si>
    <t xml:space="preserve">Professionally-oriented foreign language for environmentalists / Textbook.</t>
  </si>
  <si>
    <t xml:space="preserve">263 цв/тв</t>
  </si>
  <si>
    <t xml:space="preserve">978-601-361-502-8</t>
  </si>
  <si>
    <t xml:space="preserve">Bekenova G. S.</t>
  </si>
  <si>
    <t xml:space="preserve">Sustainable Development / Tutorial</t>
  </si>
  <si>
    <t xml:space="preserve">77 цв/тв</t>
  </si>
  <si>
    <t xml:space="preserve">978-601-361-538-7</t>
  </si>
  <si>
    <t xml:space="preserve">Д.К.Кулбатыров, А.Ш.Канбетов., Г.Р.Жақсиева</t>
  </si>
  <si>
    <t xml:space="preserve">БАҚЫЛАУ ЖӘНЕ ӨЛШЕУ 
ӘДІСТЕРІ МЕН ҚҰРАЛДАРЫ
Оқу құралы</t>
  </si>
  <si>
    <t xml:space="preserve">322 цв/тв</t>
  </si>
  <si>
    <t xml:space="preserve">978-601-361-352-9</t>
  </si>
  <si>
    <t xml:space="preserve">Ecology and Biosphere’s problems / Tutorial.</t>
  </si>
  <si>
    <t xml:space="preserve">107 цв/тв</t>
  </si>
  <si>
    <t xml:space="preserve">978-601-361-539-4</t>
  </si>
  <si>
    <t xml:space="preserve">Қоданова Ш.Қ.  </t>
  </si>
  <si>
    <t xml:space="preserve">Ластаушы заттардың шашырауын моделдеу және МГӨ-де 
табиғатты қорғау іс-шараларын тиімдендіру.</t>
  </si>
  <si>
    <t xml:space="preserve"> 978-601-7207-56-4</t>
  </si>
  <si>
    <t xml:space="preserve">20. МЧС. ОБЖ.</t>
  </si>
  <si>
    <t xml:space="preserve">Цыганков С.Г.</t>
  </si>
  <si>
    <t xml:space="preserve">Основы практических расчетов по пожарной безопасности: Учебно-методическое пособие.</t>
  </si>
  <si>
    <t xml:space="preserve"> 134 цв/тв</t>
  </si>
  <si>
    <t xml:space="preserve">978-601-207-502-1</t>
  </si>
  <si>
    <t xml:space="preserve">Есенаманова М.С. Есенаманова Ж.С. Тлепбергенова А.Е. Рыскалиева Д.</t>
  </si>
  <si>
    <t xml:space="preserve">Тіршілік қауіпсіздік негіздері: Оқу құралы.</t>
  </si>
  <si>
    <t xml:space="preserve">978-601-7607-87-6</t>
  </si>
  <si>
    <t xml:space="preserve">Географические основы  обеспечения экологической безопасности  и жизнедеятельности территории.– 3-е изд. </t>
  </si>
  <si>
    <t xml:space="preserve">978-601-298-054-7</t>
  </si>
  <si>
    <t xml:space="preserve">Румянцев Ю.В.</t>
  </si>
  <si>
    <t xml:space="preserve">Пожарная безопасность технологических процессов: учебно-методическое пособие</t>
  </si>
  <si>
    <t xml:space="preserve">978-601-08-1944-3</t>
  </si>
  <si>
    <t xml:space="preserve">Михайлова С.Н.</t>
  </si>
  <si>
    <t xml:space="preserve">Выживание в условиях ЧС. Учебно-методическое пособие.</t>
  </si>
  <si>
    <t xml:space="preserve">223 цв/чв</t>
  </si>
  <si>
    <t xml:space="preserve">978-601-08-1556-8</t>
  </si>
  <si>
    <t xml:space="preserve">Михайлов С.Ю.</t>
  </si>
  <si>
    <t xml:space="preserve">Проверка состояния пожарной безопасности объекта. Учебно-методическое пособие.</t>
  </si>
  <si>
    <t xml:space="preserve">76 цв/мг</t>
  </si>
  <si>
    <t xml:space="preserve">978-601-08-1947-4</t>
  </si>
  <si>
    <t xml:space="preserve">Тактика ведения аварийно-спасательных работ. Учебно-методическое пособие.</t>
  </si>
  <si>
    <t xml:space="preserve">235 цв/тв </t>
  </si>
  <si>
    <t xml:space="preserve">978-601-08-1557-5</t>
  </si>
  <si>
    <t xml:space="preserve">Б.Ш. Абдиманапов, Н.Е. Усенов</t>
  </si>
  <si>
    <t xml:space="preserve">БЕЗОПАСНОСТЬ  
ЖИЗНЕДЕЯТЕЛЬНОСТИ ЧЕЛОВЕКА 
(природные опасности и риски) 
Учебник</t>
  </si>
  <si>
    <t xml:space="preserve">978-601-7611-54-5 </t>
  </si>
  <si>
    <t xml:space="preserve">21. Востоковедение и религоведение.</t>
  </si>
  <si>
    <t xml:space="preserve">Иманбаев А.А. Кульбаева Д.Д. Сулеймен М.А.</t>
  </si>
  <si>
    <t xml:space="preserve">Дінтану: оқу-әдістемелік құрал.</t>
  </si>
  <si>
    <t xml:space="preserve">   285 цв/тв </t>
  </si>
  <si>
    <t xml:space="preserve">978-601-7669-56-0</t>
  </si>
  <si>
    <t xml:space="preserve">Кустаев М. </t>
  </si>
  <si>
    <t xml:space="preserve">Паломничество в Туркестан.</t>
  </si>
  <si>
    <t xml:space="preserve">978-601-7975-78-4</t>
  </si>
  <si>
    <t xml:space="preserve">Жаһандану жағдайындағы оқу–тәрбие үрдісіндегі ғалым–педагог Сауытбеков С. Л. мұрасының құндылығы.</t>
  </si>
  <si>
    <t xml:space="preserve">978-601-08-2318-1</t>
  </si>
  <si>
    <t xml:space="preserve">Альмухаметов А.Р. Адыгамов Р.К. Мелисова Б.М.</t>
  </si>
  <si>
    <t xml:space="preserve">КОРАНИСТИКА: Учебное пособие для студентов вузов и колледжей</t>
  </si>
  <si>
    <t xml:space="preserve">978-601-361-511-0</t>
  </si>
  <si>
    <t xml:space="preserve">22. Метрология, квалиметрия. Стандартизация и сертификация. Менеджмент.</t>
  </si>
  <si>
    <t xml:space="preserve">B.S. Utegulova, A. Tolymbek</t>
  </si>
  <si>
    <t xml:space="preserve">STRATEGIC MANAGEMENT FUNDAMENTALS
Tutorial</t>
  </si>
  <si>
    <t xml:space="preserve">978-601-7290-35-1</t>
  </si>
  <si>
    <t xml:space="preserve">Стандартизация, метрология и сертификация. Учебное
пособие</t>
  </si>
  <si>
    <t xml:space="preserve">Введение в специальность «Стандартизация и сертификация». Учебное пособие.</t>
  </si>
  <si>
    <t xml:space="preserve">978-601-361-006-1</t>
  </si>
  <si>
    <t xml:space="preserve">Метрология и технические измерения. Учебное пособие. 2 изд.</t>
  </si>
  <si>
    <t xml:space="preserve">304 цв/тв</t>
  </si>
  <si>
    <t xml:space="preserve">978-601-225-884-4</t>
  </si>
  <si>
    <t xml:space="preserve">Метод управления качеством «Шесть сигм». Учебное пособие.</t>
  </si>
  <si>
    <t xml:space="preserve">978-601-225-536-2</t>
  </si>
  <si>
    <t xml:space="preserve">Алшынбай А.М.
Саурукова А.К. 
Сулаимбекова С.Д.</t>
  </si>
  <si>
    <t xml:space="preserve">Международный менеджмент: Учебное пособие.</t>
  </si>
  <si>
    <t xml:space="preserve">978-601-7607-62-3</t>
  </si>
  <si>
    <t xml:space="preserve">Алшынбай А.М. 
Гуляева С.П.</t>
  </si>
  <si>
    <t xml:space="preserve">Современный брендинг: Учебное пособие.</t>
  </si>
  <si>
    <t xml:space="preserve">978-601-7607-45-6</t>
  </si>
  <si>
    <t xml:space="preserve">Управление качеством.– 6-е изд. перераб. и доп.</t>
  </si>
  <si>
    <t xml:space="preserve">363 цв/тв</t>
  </si>
  <si>
    <t xml:space="preserve">9965-736-40-5</t>
  </si>
  <si>
    <t xml:space="preserve">Основы квалиметрии. Учебное пособие.– 3-е изд. </t>
  </si>
  <si>
    <t xml:space="preserve">978-601-228-221-4</t>
  </si>
  <si>
    <t xml:space="preserve">Статистические методы в управлении качеством. Учебное посо­бие.– 3-е изд. </t>
  </si>
  <si>
    <t xml:space="preserve">Bakirbekova A.M.
Pazylkhaiyr B.M. </t>
  </si>
  <si>
    <t xml:space="preserve">Managing innovative projects: Textbook. 2 издание</t>
  </si>
  <si>
    <t xml:space="preserve">978-601-7975-04-3</t>
  </si>
  <si>
    <t xml:space="preserve">Мухамбеков М. Мухамбеков А.</t>
  </si>
  <si>
    <t xml:space="preserve">Заманауи ақпараттық менеджмент: жоғарғы оқу орындары студ. арн. Оқулық</t>
  </si>
  <si>
    <t xml:space="preserve">257 цб/тв</t>
  </si>
  <si>
    <t xml:space="preserve">978-601-301-567-5</t>
  </si>
  <si>
    <t xml:space="preserve">Инновационный менеджмент. Учебное пособие.</t>
  </si>
  <si>
    <t xml:space="preserve">978-601-361-574-5</t>
  </si>
  <si>
    <t xml:space="preserve">Менеджмент в образовании: учебное пособие</t>
  </si>
  <si>
    <t xml:space="preserve">978-601-7931-51-3</t>
  </si>
  <si>
    <t xml:space="preserve">23. Юриспруденция. Воинское дело.</t>
  </si>
  <si>
    <t xml:space="preserve">КУРМАНБАЕВ Е.С.</t>
  </si>
  <si>
    <t xml:space="preserve">ҚҰҚЫҚ ҚОРҒАУ ОРГАНДАРЫ ТЕРГЕУШІСІНІҢ
ҚЫЗМЕТІН ТИІМДІ ҰЙЫМДАСТЫРУ
ӘДІСТЕМЕЛІК ҰСЫНЫМДАР</t>
  </si>
  <si>
    <t xml:space="preserve">37 цв/мг</t>
  </si>
  <si>
    <t xml:space="preserve">978-601-361-844-9</t>
  </si>
  <si>
    <r>
      <rPr>
        <sz val="10"/>
        <rFont val="Times New Roman"/>
        <family val="1"/>
        <charset val="204"/>
      </rPr>
      <t xml:space="preserve">Мамырбаев Р.Н., Актаева Л.М., </t>
    </r>
    <r>
      <rPr>
        <b val="true"/>
        <sz val="10"/>
        <rFont val="Times New Roman"/>
        <family val="1"/>
        <charset val="204"/>
      </rPr>
      <t xml:space="preserve">Сыздыков А.Ж.,
</t>
    </r>
    <r>
      <rPr>
        <sz val="10"/>
        <rFont val="Times New Roman"/>
        <family val="1"/>
        <charset val="204"/>
      </rPr>
      <t xml:space="preserve">Каражанов М.Д., Казбаева А.Г., Мушанов Т.Е.,
Ахмет А.С.</t>
    </r>
  </si>
  <si>
    <t xml:space="preserve">ПЕНИТЕНЦИАРНАЯ СИСТЕМА РЕСПУБЛИКИ КАЗАХСТАН И СТРАН СНГ СКВОЗЬ ПРИЗМУ МЕЖДУНАРОДНОГО ПРАВА:
ОТ СТАНДАРТОВ К ПРАКТИКЕ
(МОНОГРАФИЯ)</t>
  </si>
  <si>
    <t xml:space="preserve">436 цв/тв</t>
  </si>
  <si>
    <t xml:space="preserve">978-601-361-842-5</t>
  </si>
  <si>
    <t xml:space="preserve">Оракбаев А.Б.</t>
  </si>
  <si>
    <t xml:space="preserve">Криминалистическое обеспечение расследования преступлений системами виртуализации.</t>
  </si>
  <si>
    <t xml:space="preserve">978-601-390-038-4</t>
  </si>
  <si>
    <t xml:space="preserve">Рахимов Н.Б.</t>
  </si>
  <si>
    <t xml:space="preserve">Теоретико-практические вопросы идентификации экстремистского контента / учебно-методическое пособие</t>
  </si>
  <si>
    <t xml:space="preserve">57 цв/мг</t>
  </si>
  <si>
    <t xml:space="preserve">978-601-7290-40-5</t>
  </si>
  <si>
    <r>
      <rPr>
        <b val="true"/>
        <sz val="10"/>
        <rFont val="Times New Roman"/>
        <family val="1"/>
        <charset val="204"/>
      </rPr>
      <t xml:space="preserve"> </t>
    </r>
    <r>
      <rPr>
        <sz val="10"/>
        <rFont val="Times New Roman"/>
        <family val="1"/>
        <charset val="204"/>
      </rPr>
      <t xml:space="preserve"> Нуркеева  Д. Р.</t>
    </r>
  </si>
  <si>
    <t xml:space="preserve">Статус органов прокуратуры стран СНГ: извлечения из норма-
тивных правовых актов о прокуратуре.</t>
  </si>
  <si>
    <t xml:space="preserve">978-601-361-698-8</t>
  </si>
  <si>
    <t xml:space="preserve">Туретаев К.С.</t>
  </si>
  <si>
    <t xml:space="preserve">Әлеуметтік жұмыс бойынша арнайы практикум: оқу-әдістемелі кқұрал.</t>
  </si>
  <si>
    <t xml:space="preserve">978-601-7669-51-5</t>
  </si>
  <si>
    <t xml:space="preserve">Под общей редакцией Министра внутренних дел Республики Казахстан
генерал-полковника полиции Ахметжанова М.М.</t>
  </si>
  <si>
    <t xml:space="preserve">Библиографическая энциклопедия.</t>
  </si>
  <si>
    <t xml:space="preserve">637 цв/тв Формат А4 сложная обложка</t>
  </si>
  <si>
    <t xml:space="preserve">978-601-7944-82-7</t>
  </si>
  <si>
    <t xml:space="preserve">Аққасов Б.Қ.</t>
  </si>
  <si>
    <t xml:space="preserve">Заңгердің кәсіби этикасы: Оқу құралы.</t>
  </si>
  <si>
    <t xml:space="preserve">978-601-361-259-1</t>
  </si>
  <si>
    <t xml:space="preserve">Қалиев А. А.</t>
  </si>
  <si>
    <t xml:space="preserve">Қазақстан Республикасындағы мұрагерлік қатынасты құқықтық реттеудің мəселелері: Монография.</t>
  </si>
  <si>
    <t xml:space="preserve">978-601-7589-38-7</t>
  </si>
  <si>
    <t xml:space="preserve">Қазақстан Республикасының азаматтық процестік құқығы: Дәрістер курсы
бойынша оқу құралы.</t>
  </si>
  <si>
    <t xml:space="preserve">395 чб/тв</t>
  </si>
  <si>
    <t xml:space="preserve">978-601-361-360-4</t>
  </si>
  <si>
    <t xml:space="preserve">Сотта азаматтық құқықтарды қорғау: Оқу-тәжіриебік құрал. 1-ші
басылым.</t>
  </si>
  <si>
    <t xml:space="preserve">978-601-361-359-8</t>
  </si>
  <si>
    <t xml:space="preserve">Құранбек Ж.А.</t>
  </si>
  <si>
    <t xml:space="preserve">Жылжымайтын мүлік саласындағы алаяқтық: тергеп-тексеру əдістемесінің ерекшеліктері мен өзекті мəселелері: Монография.</t>
  </si>
  <si>
    <t xml:space="preserve">281 цв/тв</t>
  </si>
  <si>
    <t xml:space="preserve">978-601-361-186-0</t>
  </si>
  <si>
    <t xml:space="preserve">Арстанбаева Б.Б., Кадацкий С.Н., Нұрмағанбетова Ж.К.</t>
  </si>
  <si>
    <t xml:space="preserve">Қазақстан Республикасы қылмыстық-процестік құқығы бойынша
практикум:оқу-практикалық құралы</t>
  </si>
  <si>
    <t xml:space="preserve">978-601-361-011-5</t>
  </si>
  <si>
    <t xml:space="preserve">Б.Б. Арстанбаева, С.М. Даиров, А.А. Сарлыбаева</t>
  </si>
  <si>
    <t xml:space="preserve">Атыс және суық қаруды алып қоюды қарап-тексерудің
ерекшеліктері: оқу-тәжірибелік құралы</t>
  </si>
  <si>
    <t xml:space="preserve">978-601-361-142-6</t>
  </si>
  <si>
    <t xml:space="preserve">Баданова А. Н.</t>
  </si>
  <si>
    <t xml:space="preserve">Тергеушінің жауап алу кезіндегі заманауи түсіндірме сөздігі.</t>
  </si>
  <si>
    <t xml:space="preserve">188 чб/тв</t>
  </si>
  <si>
    <t xml:space="preserve">978-601-361-030-6</t>
  </si>
  <si>
    <t xml:space="preserve">Н.К. Мырзабаев </t>
  </si>
  <si>
    <t xml:space="preserve">Толковый словарь терминов в сфере торговли несовершеннолетними</t>
  </si>
  <si>
    <t xml:space="preserve">222  чб/мг</t>
  </si>
  <si>
    <t xml:space="preserve">978-601-361-442-7</t>
  </si>
  <si>
    <t xml:space="preserve">Кадацкий С.Н. Арстанбаева Б. </t>
  </si>
  <si>
    <t xml:space="preserve">Практикум по уголовно-процессуальному праву Республики Казахстан:Учебно-практическое пособие. </t>
  </si>
  <si>
    <t xml:space="preserve">978-601-361-012-2</t>
  </si>
  <si>
    <t xml:space="preserve">Жакеев Ж.С.
Әбдәлі А.А.</t>
  </si>
  <si>
    <t xml:space="preserve">Жергілікті полиция қызметінің жеке-профилактикалық жҧмысын іске асыру жӛніндегі қызметтік іс жҥргізуі: анықтамалық қҧралы: оқу құралы.</t>
  </si>
  <si>
    <t xml:space="preserve">75 чб/мг</t>
  </si>
  <si>
    <t xml:space="preserve">978-601-7897-70-3</t>
  </si>
  <si>
    <t xml:space="preserve">Медведева А.Н., Жұмашев М.А., Әбдәлі А.А.</t>
  </si>
  <si>
    <t xml:space="preserve">«Ішкі істер органдарындағы басқару негіздері» пәні бойынша оқу құралы</t>
  </si>
  <si>
    <t xml:space="preserve">978-601-361-296-6</t>
  </si>
  <si>
    <t xml:space="preserve">А.Н.Медведева, Б.О.Ильяс</t>
  </si>
  <si>
    <t xml:space="preserve">Жергілікті полиция қызметінің құқық бұзушылық профилактикасы. Оқу құралы</t>
  </si>
  <si>
    <t xml:space="preserve">978-601-7480-31-8</t>
  </si>
  <si>
    <t xml:space="preserve">Байдильдина Р.К.</t>
  </si>
  <si>
    <t xml:space="preserve">Организационно-правовой механизм взаимодействия
службы пробации Министерства внутренних дел
Республики Казахстан с иными правоохранительными
органами и органами исполнительной власти общей
компетенции регионального и районного уровней»:
монография</t>
  </si>
  <si>
    <t xml:space="preserve">253 чб/тв</t>
  </si>
  <si>
    <t xml:space="preserve">978-601-361-301-7</t>
  </si>
  <si>
    <t xml:space="preserve">Жармагамбетова Д.А.</t>
  </si>
  <si>
    <t xml:space="preserve">Теоретические основы и прикладные особенности
депонирования показаний потерпевшего и свидетеля:
монография </t>
  </si>
  <si>
    <t xml:space="preserve">189 чб/тв</t>
  </si>
  <si>
    <t xml:space="preserve">978-601-361-292-8</t>
  </si>
  <si>
    <t xml:space="preserve">Баймухаметова Г.М.</t>
  </si>
  <si>
    <t xml:space="preserve">Татуластыру технологиялары саласындағы медиатордың терминологиялық сөздігі</t>
  </si>
  <si>
    <t xml:space="preserve">978-601-361-348-2</t>
  </si>
  <si>
    <t xml:space="preserve">Жергілікті полиция қызметінің жұмысын ұйымдастыру арнайы курсы бойынша: дәріс курсы.</t>
  </si>
  <si>
    <t xml:space="preserve">978-601-7669-91-1</t>
  </si>
  <si>
    <t xml:space="preserve">Қазақстан Республикасындағы діни-экстремистік және
террористік бағыттағы қылмыстарға қарсы іс-қимыл:
монография</t>
  </si>
  <si>
    <t xml:space="preserve">978-601-7944-83-4</t>
  </si>
  <si>
    <t xml:space="preserve">Аяганова С.С.</t>
  </si>
  <si>
    <t xml:space="preserve">Проблемы реализации международных стандартов по противодействию транснациональной органи- зованной преступности в уголовном законодатель- стве Республики Казахстан. Монография.</t>
  </si>
  <si>
    <t xml:space="preserve">978-601-361-313-0</t>
  </si>
  <si>
    <t xml:space="preserve">Формирование благоприятного морально-психологического климата. Методическое пособие.</t>
  </si>
  <si>
    <t xml:space="preserve">60 чб/мг</t>
  </si>
  <si>
    <t xml:space="preserve">Тулкинбаев Н.А. Исергепова А.К. Садыков А.Ж.</t>
  </si>
  <si>
    <t xml:space="preserve">Сборник задач «Организация деятельности службы пробации»</t>
  </si>
  <si>
    <t xml:space="preserve">45 чб/мг</t>
  </si>
  <si>
    <t xml:space="preserve">978-601-361-031-3</t>
  </si>
  <si>
    <t xml:space="preserve">«Пробация қызметін ұйымдастыру» тапсырмалар жинағы.</t>
  </si>
  <si>
    <t xml:space="preserve">978-601-361-027-6</t>
  </si>
  <si>
    <t xml:space="preserve">Садыков А.Ж. Исергепова А.К.</t>
  </si>
  <si>
    <t xml:space="preserve">Альбом схем «Организация деятельности службы пробации»</t>
  </si>
  <si>
    <t xml:space="preserve"> 62 цв/мг</t>
  </si>
  <si>
    <t xml:space="preserve">978-601-361-028-3</t>
  </si>
  <si>
    <t xml:space="preserve">«Пробация қызметін ұйымдастыру» сызба альбомы.</t>
  </si>
  <si>
    <t xml:space="preserve"> 63 цв/мг</t>
  </si>
  <si>
    <t xml:space="preserve">978-601-361-029-0</t>
  </si>
  <si>
    <t xml:space="preserve">Рустемова Г.Р.</t>
  </si>
  <si>
    <t xml:space="preserve">Уголовное законодательство о медицинских правонарушениях: учебное пособие: изд. 2-ое переработ. и дополн.</t>
  </si>
  <si>
    <t xml:space="preserve">978-601-7607-63-0</t>
  </si>
  <si>
    <t xml:space="preserve">Руденко Ж.М.
Кабжанова Ш.М.
Хайбрахманова Ю.В.</t>
  </si>
  <si>
    <t xml:space="preserve">Методические рекомендации по психологическому сопровождению подозреваемых, обвиняемых и осужденных склонных к совершению суицида.</t>
  </si>
  <si>
    <t xml:space="preserve">978-601-361-008-5</t>
  </si>
  <si>
    <t xml:space="preserve">Методические рекомендации по профилактике суицидального поведения среди осужденных для инспекторов-психологов КУИС МВД РК</t>
  </si>
  <si>
    <t xml:space="preserve">978-601-361-105-1</t>
  </si>
  <si>
    <t xml:space="preserve">Ахметова Г.Х.</t>
  </si>
  <si>
    <t xml:space="preserve">Конфликтология және суицидология: Оқу құралы.</t>
  </si>
  <si>
    <t xml:space="preserve">79 чб/мг</t>
  </si>
  <si>
    <t xml:space="preserve">978-601-361-329-1</t>
  </si>
  <si>
    <t xml:space="preserve">Мукажанов А. Е. Алимпиев А. А.</t>
  </si>
  <si>
    <t xml:space="preserve">Административно-юрисдикционная деятельность полиции: курс
лекций.</t>
  </si>
  <si>
    <t xml:space="preserve">154 чб/тв</t>
  </si>
  <si>
    <t xml:space="preserve">978-601-80851-4-7</t>
  </si>
  <si>
    <t xml:space="preserve">Курс лекций по дисциплине «Основы управления в органах внутренних дел» (для сотрудников местной полицейской службы).</t>
  </si>
  <si>
    <t xml:space="preserve">978-601-7669-74-4</t>
  </si>
  <si>
    <t xml:space="preserve">Медведева А.Н. 
Сагалиева А.М. </t>
  </si>
  <si>
    <t xml:space="preserve">Қазақстан Республикасы Әкімшілік құқық бойынша тапсырма жинағы.</t>
  </si>
  <si>
    <t xml:space="preserve">978-601-7669-70-6</t>
  </si>
  <si>
    <t xml:space="preserve">Смышляев А.С.  
Корнейчук С.В.  
Қалқаманулы Д.  
Сагалиева А.М. 
Мукажанов А.Е.  
Медведева А.Н.  
Хакимов Е.М.  
Іліяс Б.О.  
Жұмашев М.А.  
Әбдәлі А.А.  
Сейдахметова А.У. </t>
  </si>
  <si>
    <t xml:space="preserve">Учаскелік полиция инспекторларына арналған ұсынымдар жинағы.</t>
  </si>
  <si>
    <t xml:space="preserve">501 чб/тв</t>
  </si>
  <si>
    <t xml:space="preserve">978-601-80851-3-0</t>
  </si>
  <si>
    <t xml:space="preserve">Курс лекций История социальной работы: курс лекций.</t>
  </si>
  <si>
    <t xml:space="preserve">978-601-7669-95-9</t>
  </si>
  <si>
    <t xml:space="preserve">Жакеев Ж.С. 
Кайнар Е.Е.</t>
  </si>
  <si>
    <t xml:space="preserve">Қазақстан Республикасы Ұлттық ұланының əскери қызметшілерімен жасалған ҚР ҚК 448-бабында көзделген (бақылаушы қызметін атқару қағидаларын бұзу) қылмыстық құқық бұзушылықтар бойынша сотқа дейінгі тергеп тексеруді жүргізу туралы ƏДІСТЕМЕЛІК ҰСЫНЫМДАР</t>
  </si>
  <si>
    <t xml:space="preserve">978-601-7897-23-9</t>
  </si>
  <si>
    <t xml:space="preserve">Ильяс Б.О.</t>
  </si>
  <si>
    <t xml:space="preserve">Ішкі істер органдары әкімшілік қызмет пәні бойынша практикум.</t>
  </si>
  <si>
    <t xml:space="preserve">978-601-7669-98-0</t>
  </si>
  <si>
    <t xml:space="preserve">Едресов С.А.
Демин К.Е. 
Потокина Л.И. Балтабаев С.А. Нурушев А.А. Великородный П.Г.</t>
  </si>
  <si>
    <t xml:space="preserve">Трасологическая экспертиза современных пломбиро-вочных устройств при расследовании транспортных пре-ступлений. Учебное пособие.</t>
  </si>
  <si>
    <t xml:space="preserve">978-601-7669-96-6</t>
  </si>
  <si>
    <t xml:space="preserve">Қалқаманұлы Д.</t>
  </si>
  <si>
    <t xml:space="preserve">Ішкі істер органдарының əкімшілік қызмет бойынша тапсырмалар жинағы.</t>
  </si>
  <si>
    <t xml:space="preserve"> 62 чб/мг</t>
  </si>
  <si>
    <t xml:space="preserve">978-601-361-129-7</t>
  </si>
  <si>
    <t xml:space="preserve">Begaliyev E. и др. авторы</t>
  </si>
  <si>
    <t xml:space="preserve">LE PARQUET DES ÉTATS ÉTRANGERS.</t>
  </si>
  <si>
    <t xml:space="preserve">978-601-7669-08-9</t>
  </si>
  <si>
    <t xml:space="preserve">Курс лекции по Основам права.</t>
  </si>
  <si>
    <t xml:space="preserve">978-601-7669-45-4</t>
  </si>
  <si>
    <t xml:space="preserve">«Адам құқығы» жалпы кәсіби цикл бөлімі бойынша практикум. Оқу-тәжірибелік құрал.</t>
  </si>
  <si>
    <t xml:space="preserve">80 чб/мг</t>
  </si>
  <si>
    <t xml:space="preserve">978-601-7669-40-9</t>
  </si>
  <si>
    <t xml:space="preserve">Әбдәлі А.А.</t>
  </si>
  <si>
    <t xml:space="preserve">Қоғамдық тәртіпті қамтамасыз етуде жҥзеге асыратын бӛлімшелердің қызметін ҧйымдастыру пәні бойынша практикум: оқу құралы.</t>
  </si>
  <si>
    <t xml:space="preserve">978-601-7669-93-5</t>
  </si>
  <si>
    <t xml:space="preserve">«Жергілікті полиция қызметімен құқық бұзушылықтың алдын алу» пəні бойынша практикум: оқу құралы.</t>
  </si>
  <si>
    <t xml:space="preserve">978-601-7669-94-2</t>
  </si>
  <si>
    <t xml:space="preserve">Курбанов С.Р</t>
  </si>
  <si>
    <t xml:space="preserve">Пробация қызметінің жас қызметкеріне арналған үстел кітабы / Настольная книга для молодого сотрудника службы пробации.</t>
  </si>
  <si>
    <t xml:space="preserve">978-601-80867-0-0</t>
  </si>
  <si>
    <t xml:space="preserve">Қожахмет Ә.С. Олексюк М.В.</t>
  </si>
  <si>
    <t xml:space="preserve">Альбом схем по уголовному праву Республики Казахстан (Особенная часть): учебное пособие.</t>
  </si>
  <si>
    <t xml:space="preserve">978-601-7669-61-4</t>
  </si>
  <si>
    <t xml:space="preserve">Олексюк М.В. Қожахмет Ә.С. Қалқаманұлы М.</t>
  </si>
  <si>
    <t xml:space="preserve">Криминология (Общая часть) в схемах и определениях: Учебное пособие.</t>
  </si>
  <si>
    <t xml:space="preserve">78 чб/мг</t>
  </si>
  <si>
    <t xml:space="preserve">978-601-7669-49-2</t>
  </si>
  <si>
    <t xml:space="preserve">Едресов С.А. Брылевский А.В.</t>
  </si>
  <si>
    <t xml:space="preserve">Альбом схем по «Криминалистической технике».</t>
  </si>
  <si>
    <t xml:space="preserve">978-601-7897-96-3</t>
  </si>
  <si>
    <t xml:space="preserve">Едресов С.А. Брылевский А.В.
Сафронов С.М.</t>
  </si>
  <si>
    <t xml:space="preserve">Досудебное расследование проводимое в форме дознания: учебное пособие.</t>
  </si>
  <si>
    <t xml:space="preserve">978-601-7897-95-6</t>
  </si>
  <si>
    <t xml:space="preserve">Едресов С.А.</t>
  </si>
  <si>
    <t xml:space="preserve">Расследование преступления, совершенного в отношении лица, находящегося в прямой или косвенной зависимости от подозреваемого или обвиняемого. Монография.</t>
  </si>
  <si>
    <t xml:space="preserve">978-601-361-297-3</t>
  </si>
  <si>
    <t xml:space="preserve">Федоренко В.А. Нурушев А.А. 
Юрин В.М. 
Балтабаев С.А. Великородный П.Г. Едресов С.А.</t>
  </si>
  <si>
    <t xml:space="preserve">Определение дальности выстрела по глубине внедрения пули в деревянную преграду.</t>
  </si>
  <si>
    <t xml:space="preserve">51 цв/мг</t>
  </si>
  <si>
    <t xml:space="preserve">978-601-7669-59-1</t>
  </si>
  <si>
    <t xml:space="preserve">Едресов С.А.  Брылевский А.В. </t>
  </si>
  <si>
    <t xml:space="preserve">Особенности составления протокола осмотра места происшествия.</t>
  </si>
  <si>
    <t xml:space="preserve">978-601-7669-58-4</t>
  </si>
  <si>
    <t xml:space="preserve">Едресов С.А.  Брылевский А.В.</t>
  </si>
  <si>
    <t xml:space="preserve">Составление уголовно-процессуальных актов досудебного производства.</t>
  </si>
  <si>
    <t xml:space="preserve">978-601-7897-94-9</t>
  </si>
  <si>
    <t xml:space="preserve">Едресов С.А.  
Юрин В.М.  
Балтабаев С.А.  Нурушев А.А. Великородный П.Г. </t>
  </si>
  <si>
    <t xml:space="preserve">Стрелковое и холодное оружие, боеприпасы, взрывные устройства и взрывчатые вещества: учебное пособие.</t>
  </si>
  <si>
    <t xml:space="preserve">978-601-7669-57-7</t>
  </si>
  <si>
    <t xml:space="preserve">Тактические приемы ведения допросов в системе органов внутренних дел.</t>
  </si>
  <si>
    <t xml:space="preserve">978-601-7669-60-7</t>
  </si>
  <si>
    <t xml:space="preserve">Алибекова А.М. Филипец О.Б.</t>
  </si>
  <si>
    <t xml:space="preserve">Қылмыстық-құқықтық цикл пәндері бойынша кейстер жинағы (қазақ және орыс тілдерінде): оқу-практикалық құралы.</t>
  </si>
  <si>
    <t xml:space="preserve">978-601-7669-87-4</t>
  </si>
  <si>
    <t xml:space="preserve">Федотова Е.С. Байганина Р.С.</t>
  </si>
  <si>
    <t xml:space="preserve">Психологическое обеспечение адаптации к профессиональной деятельности молодых сотрудников ОВД: Методические рекомендации.</t>
  </si>
  <si>
    <t xml:space="preserve">978-601-7669-78-2</t>
  </si>
  <si>
    <t xml:space="preserve">ІІО жас қызметкерлерінің кəсіби қызметіне бейімделуді психологиялық қамтамасыз ету: Əдістемелік ұсынымдар.</t>
  </si>
  <si>
    <t xml:space="preserve">978-601-7669-77-5</t>
  </si>
  <si>
    <t xml:space="preserve">Федотова Е.С.</t>
  </si>
  <si>
    <t xml:space="preserve">Формирование антикоррупционного мировоззрения курсантов вузов
МВД Республики Казахстан: монография</t>
  </si>
  <si>
    <t xml:space="preserve">978-601-7931-56-8</t>
  </si>
  <si>
    <t xml:space="preserve">Кошкинбаева А.С., Тлеулесова Б.Т.</t>
  </si>
  <si>
    <t xml:space="preserve">Экологиялық талаптарды бұзу жөніндегі қылмысты-
лықтың алдын алу мәселелері: монография</t>
  </si>
  <si>
    <t xml:space="preserve">978-601-214-567-0</t>
  </si>
  <si>
    <t xml:space="preserve">Тлеулесова Б.Т., Кошкинбаева А.С.</t>
  </si>
  <si>
    <t xml:space="preserve">Қазақстан Республикасы Конституциялық кеңесінің меншік мәселелері жөніндегі құқықтық ұстанымдары</t>
  </si>
  <si>
    <t xml:space="preserve">130 чб/мг</t>
  </si>
  <si>
    <t xml:space="preserve">978-601-214-568-7</t>
  </si>
  <si>
    <t xml:space="preserve">Ким Н.П.</t>
  </si>
  <si>
    <t xml:space="preserve">Құқықтық конфликтология: теориялық және практика-
лық аспектілер: оқу құралы</t>
  </si>
  <si>
    <t xml:space="preserve">978-601-7931-47-6</t>
  </si>
  <si>
    <t xml:space="preserve">Юридическая конфликтология: теоретические и
практические аспекты: учебное пособие</t>
  </si>
  <si>
    <t xml:space="preserve">Тесленко А.Н.</t>
  </si>
  <si>
    <t xml:space="preserve">ЮВЕНАЛЬНАЯ КОНФЛИКТОЛОГИЯ: генезис конфликта в
молодежной среде. Монография.</t>
  </si>
  <si>
    <t xml:space="preserve">293 цв/тв</t>
  </si>
  <si>
    <t xml:space="preserve">978-601-361-335-2</t>
  </si>
  <si>
    <t xml:space="preserve">Альбом схем по дисциплине «Конфликтология и суицидологи».</t>
  </si>
  <si>
    <t xml:space="preserve"> 41 цв/мг</t>
  </si>
  <si>
    <t xml:space="preserve">978-601-7669-52-2</t>
  </si>
  <si>
    <t xml:space="preserve">Шаймағамбетова Н.С.
Руденко Ж.М.</t>
  </si>
  <si>
    <t xml:space="preserve">«Конфликтология және суицидология» пәні бойынша сызбалар альбомы.</t>
  </si>
  <si>
    <t xml:space="preserve">Психолого-педагогическое обеспечение переговорного процесса: курс лекций</t>
  </si>
  <si>
    <t xml:space="preserve">978-601-361-116-7</t>
  </si>
  <si>
    <t xml:space="preserve">Психолого-педагогическое обеспечение переговорного процесса: учебное пособие</t>
  </si>
  <si>
    <t xml:space="preserve">978-601-367-000-3</t>
  </si>
  <si>
    <t xml:space="preserve">С.Т. Бальшенова</t>
  </si>
  <si>
    <t xml:space="preserve">Тулкинбаев Н.А.
Садыханова Ш.К. </t>
  </si>
  <si>
    <t xml:space="preserve">Пробация қызметінің есебінде тұрған сотталғандарға әлеуметтік-құқықтық көмек көрсету мәселелері бойынша пробация қызметін ұйымдастыру – Дәрістер жинағы.</t>
  </si>
  <si>
    <t xml:space="preserve">978-601-7669-50-8</t>
  </si>
  <si>
    <t xml:space="preserve">Тулкинбаев Н.А. Слепцов И.В. Айтуарова А.Б. и др.</t>
  </si>
  <si>
    <t xml:space="preserve">«Влияние на совершение новых уголовных правонарушений социально-правовой помощи, оказываемой лицам, освободившимся из мест лишения свободы или состоящим на учете службы пробации»: курс лекций.</t>
  </si>
  <si>
    <t xml:space="preserve">978-601-7897-88-8</t>
  </si>
  <si>
    <t xml:space="preserve">Слепцов И.В. Айтмурзинов Е.А.</t>
  </si>
  <si>
    <t xml:space="preserve">Условия отбывания лишения свободы и их изменения в рамках прогрессивной системы исполнения данного наказания: учебно-практическое пособие.</t>
  </si>
  <si>
    <t xml:space="preserve">289 чб/тв</t>
  </si>
  <si>
    <t xml:space="preserve">978-601-7669-54-6</t>
  </si>
  <si>
    <t xml:space="preserve">Сейтаева Ж.С.
Кенбаев Ж.А.</t>
  </si>
  <si>
    <t xml:space="preserve">Адам саудасына байланысты қылмыстық құқық бұзушылықтарды тергеу. Оқу-әдістемелік құрал.</t>
  </si>
  <si>
    <t xml:space="preserve">978-601-7969-55-4</t>
  </si>
  <si>
    <t xml:space="preserve">Курс лекций «Теория социальной работы». курс лекций.</t>
  </si>
  <si>
    <t xml:space="preserve">405 чб/тв</t>
  </si>
  <si>
    <t xml:space="preserve">978-601-7669-44-7</t>
  </si>
  <si>
    <t xml:space="preserve">Адильханов М. К.
Ахметов А. Т.
Аюпова З. Н.
Баймаханов А. А.
Бегалиев Б. А.
Бегалиев Е. Н.
Беков К. А. 
Ермеков Е. С.
Жармагамбетова Д. А.
Құранбек Ж. А.
Муканбеткалиев А. А.
Тукиев А. С.
Хасенов Е. М.
Шаяхметов Ш. Ш.</t>
  </si>
  <si>
    <t xml:space="preserve">Судебные системы зарубежных государств. Учебное пособие.</t>
  </si>
  <si>
    <t xml:space="preserve">978-601-7669-09-6</t>
  </si>
  <si>
    <t xml:space="preserve">Бегалиев Е.Н., Балымов Е.К., Ізбас Р.С., Маланьина Л.С., Хасанова В.В., Шаяхметова Ж.Б.</t>
  </si>
  <si>
    <t xml:space="preserve">Сервисная модель обеспечения общественной безопасности: теория и практика: Коллективная монография</t>
  </si>
  <si>
    <t xml:space="preserve">978-601-361-249-2</t>
  </si>
  <si>
    <t xml:space="preserve">Журсимбаев С.К., Кемали Е.С.</t>
  </si>
  <si>
    <t xml:space="preserve">Прокурорский надзор в Республике Казахстан: Учебник.</t>
  </si>
  <si>
    <t xml:space="preserve">354 цв/тв</t>
  </si>
  <si>
    <t xml:space="preserve">978-601-7659-44-8</t>
  </si>
  <si>
    <t xml:space="preserve">Кемали Е.С, Журсимбаев С.К.</t>
  </si>
  <si>
    <t xml:space="preserve">Судебные и правоохранительные органы Республики
Казахстан: Учебник</t>
  </si>
  <si>
    <t xml:space="preserve">317 цв/тв</t>
  </si>
  <si>
    <t xml:space="preserve">978-9965-839-84-6</t>
  </si>
  <si>
    <t xml:space="preserve">Бертлеуов С.С.</t>
  </si>
  <si>
    <t xml:space="preserve">Ұшқышсыз ұшатын аппарат иесінің терминологиялық сөздігі</t>
  </si>
  <si>
    <t xml:space="preserve">978-601-361-271-3</t>
  </si>
  <si>
    <t xml:space="preserve">Бузаканова А.Б. Нурушев А.Ж.</t>
  </si>
  <si>
    <t xml:space="preserve">Альбом схем по гражданскому процессуальному праву Республики Казахстан: учебное пособие.</t>
  </si>
  <si>
    <t xml:space="preserve">978-601-7669-48-5</t>
  </si>
  <si>
    <t xml:space="preserve">Ақылбекова А.Б. Ақылбеков Қ.А.</t>
  </si>
  <si>
    <t xml:space="preserve">Қазақстан Республикасының азаматтық құқық (ерекше бөлім)
бойынша практикум. Оқу құралы.</t>
  </si>
  <si>
    <t xml:space="preserve">978-601-7669-46-1</t>
  </si>
  <si>
    <t xml:space="preserve">Нурушев А.Ж. Арстанбаева Б.Б.</t>
  </si>
  <si>
    <t xml:space="preserve">Курс лекции по трудовому праву Республики Казахстан.</t>
  </si>
  <si>
    <t xml:space="preserve">978-601-7669-47-8</t>
  </si>
  <si>
    <t xml:space="preserve">Амуртаева Д.Т. Августхан С.А. Садыкова С.Т.</t>
  </si>
  <si>
    <t xml:space="preserve">Қазақстан Республикасында трансұлттық ұйымдасқанқылмысқа қарсы іс-қимылдың қылмыстық-құқықтық шаралары. Оқу құралы.</t>
  </si>
  <si>
    <t xml:space="preserve">978-601-7669-43-0</t>
  </si>
  <si>
    <t xml:space="preserve">Ақылбекова А.Б.   Қаражан А.А.</t>
  </si>
  <si>
    <t xml:space="preserve">«Құқық негіздері» пəні бойынша дəріс курсы. Оқу құралы.</t>
  </si>
  <si>
    <t xml:space="preserve">Филипец О.Б. Кошенова Ш.Р.</t>
  </si>
  <si>
    <t xml:space="preserve">Принудительные меры воспитательного воздействия по уголовному законодательству Республики Казахстан: Монография.</t>
  </si>
  <si>
    <t xml:space="preserve">978-601-7669-18-8</t>
  </si>
  <si>
    <t xml:space="preserve">Сулейменов Н.А.</t>
  </si>
  <si>
    <t xml:space="preserve">Словарь юридических терминов в сфере защиты прав предпринимателей.
Кәсіпкерлердің құқықтарын қорғау саласындағы заң терминдерінің сөздігі.
Dictionary of legal terms in the field of protection of the rights of businessmen.</t>
  </si>
  <si>
    <t xml:space="preserve">    91 чб/мг</t>
  </si>
  <si>
    <t xml:space="preserve">978-601-7669-07-2</t>
  </si>
  <si>
    <t xml:space="preserve">Максатов Н.Р.</t>
  </si>
  <si>
    <t xml:space="preserve">Азаматтық құқық бойынша анықтамалық сөздік. Оқу-тәжірибелік құрал.</t>
  </si>
  <si>
    <t xml:space="preserve">    117 чб/тв</t>
  </si>
  <si>
    <t xml:space="preserve">978-601-7669-34-8</t>
  </si>
  <si>
    <t xml:space="preserve">Каженов Е.Е. 
Каженова А.С.</t>
  </si>
  <si>
    <t xml:space="preserve">Уголовные правонарушения против собственности: Учебное пособие.</t>
  </si>
  <si>
    <t xml:space="preserve">   140 чб/тв</t>
  </si>
  <si>
    <t xml:space="preserve">978-601-7669-11-9</t>
  </si>
  <si>
    <t xml:space="preserve">Проблемы расследования преступлений в денежно-кредитной сфере. Монография.</t>
  </si>
  <si>
    <t xml:space="preserve">   197 цв/тв</t>
  </si>
  <si>
    <t xml:space="preserve">978-601-7659-79-0</t>
  </si>
  <si>
    <t xml:space="preserve">Нугманов Р.Р. Əмірханов Р.А. Рахимов Н.Б. </t>
  </si>
  <si>
    <t xml:space="preserve">Құқықтың жалпы теориясының қазіргі проблемалары: сызба түріндегі оқу құралы.</t>
  </si>
  <si>
    <t xml:space="preserve">   241 цв/тв</t>
  </si>
  <si>
    <t xml:space="preserve">978-601-7659-83-7</t>
  </si>
  <si>
    <t xml:space="preserve">Кайнар Е.Е.</t>
  </si>
  <si>
    <t xml:space="preserve">Қазіргі кезеңдегі Қазақстан Республикасының пенитенциарлық жүйесіндегі ұйымдасқан қылмыстылықпен күресудің қылмыстық-құқықтық және криминологиялық мәселелері: Монография.</t>
  </si>
  <si>
    <t xml:space="preserve">  191 чб/тв</t>
  </si>
  <si>
    <t xml:space="preserve">978-601-7897-69-7</t>
  </si>
  <si>
    <t xml:space="preserve">Гаитов А.А. 
Бегалиев Б.А. 
Медеубеков Т.Ш. </t>
  </si>
  <si>
    <t xml:space="preserve">Уголовное право Республики Казахстан (общая часть) в схемах и определениях. учебное пособие.</t>
  </si>
  <si>
    <t xml:space="preserve"> 105 чб/тв</t>
  </si>
  <si>
    <t xml:space="preserve">978-601-7659-76-9</t>
  </si>
  <si>
    <t xml:space="preserve">Бегалиев Е.Н.</t>
  </si>
  <si>
    <t xml:space="preserve">Практикум по криминалистике: учебное пособие.</t>
  </si>
  <si>
    <t xml:space="preserve">114 цв/тв </t>
  </si>
  <si>
    <t xml:space="preserve">978-985-6421-45-0</t>
  </si>
  <si>
    <t xml:space="preserve">Алауханов Е.О.</t>
  </si>
  <si>
    <t xml:space="preserve">Криминология (Қылмыстану). Оқулық.</t>
  </si>
  <si>
    <t xml:space="preserve">978-601-7659-43-1</t>
  </si>
  <si>
    <t xml:space="preserve">Шаяхметов Ш.Ш. Рахимов Н.Б.</t>
  </si>
  <si>
    <t xml:space="preserve">Нормотворческая деятельность в Республике Казахстан: учебно -
методическое пособие.</t>
  </si>
  <si>
    <t xml:space="preserve">978-601-7969-40-0</t>
  </si>
  <si>
    <t xml:space="preserve">Толеубекова Б.Х. Калкаева Н.Б. Хведелидзе Т.Б. Хведелидзе М.Ж.</t>
  </si>
  <si>
    <t xml:space="preserve">Қылмыстық процестегі келіссөз өндірісі: Қазақстан
Республикасының 2017 жылғы Конституциялық реформа
жағдайындағы құқықтық саясаттың жаңа басымдықтары
аясындағы әдістемелік және қолданбалы аспектілері: Монография
/ Заң ғылымдарының докторы Б.Х. Толеубекованың жалпы
редакциялауымен.</t>
  </si>
  <si>
    <t xml:space="preserve">978-601-7607-96-8</t>
  </si>
  <si>
    <t xml:space="preserve">Согласительное производство в уголовном процессе:
методологические и прикладные аспекты в контексте новых
приоритетов правовой политики Республики Казахстан в
условиях конституционной реформы 2017 года: Монография / Под
общей редк. д.ю.н., профессора Б.Х.Толеубековой.</t>
  </si>
  <si>
    <t xml:space="preserve">978-601-7607-97-5</t>
  </si>
  <si>
    <t xml:space="preserve">Шнарбаев Б.К.</t>
  </si>
  <si>
    <t xml:space="preserve">Суд с участием присяжных заседателей в Казахстане: Учебное
пособие.</t>
  </si>
  <si>
    <t xml:space="preserve">978-601-7607-92-0</t>
  </si>
  <si>
    <t xml:space="preserve">Капсалямов К.Ж. Карымсаков Р.Ш. Иманбаев С.М. Капсалямова С.С.</t>
  </si>
  <si>
    <t xml:space="preserve">Реализация негласных следственных действий при расследовании уголовных дел: Учебное пособие.</t>
  </si>
  <si>
    <t xml:space="preserve">978-601-7607-88-3</t>
  </si>
  <si>
    <t xml:space="preserve">Алибеков С.Т. Абильманова К.С.</t>
  </si>
  <si>
    <t xml:space="preserve">Интеллектуальная собственность (вопросы законодательства,
теория и практика ): учебное пособие.</t>
  </si>
  <si>
    <t xml:space="preserve">978-601-7607-75-3</t>
  </si>
  <si>
    <t xml:space="preserve">Мерзадинов Е.С. Қаженов Е.Е. 
Қаженова А.С. </t>
  </si>
  <si>
    <t xml:space="preserve">Жеке адамға қарсы қылмыстық құқық бұзушылықтар:
Оқу құралы.</t>
  </si>
  <si>
    <t xml:space="preserve">978-601-7607-79-1</t>
  </si>
  <si>
    <t xml:space="preserve">Амуртаева Д.Т.</t>
  </si>
  <si>
    <t xml:space="preserve">Уголовно-правовые меры противодействия транснацио-
нальной организованной преступности в Республике Казахстан:
учебное пособие.</t>
  </si>
  <si>
    <t xml:space="preserve">978-601-7607-69-2</t>
  </si>
  <si>
    <t xml:space="preserve">Мерзадинов Е.С. Каженов Е.Е. 
Каженова А.С.</t>
  </si>
  <si>
    <t xml:space="preserve">Уголовные правонарушения против личности: Учебное
пособие.</t>
  </si>
  <si>
    <t xml:space="preserve">978-601-7607-50-0</t>
  </si>
  <si>
    <t xml:space="preserve">Уголовное законодательство о медицинских преступлениях:
учебное пособие.</t>
  </si>
  <si>
    <t xml:space="preserve">109 чб/мг</t>
  </si>
  <si>
    <t xml:space="preserve">Назначение и исполнение уголовного наказания: Монография.</t>
  </si>
  <si>
    <t xml:space="preserve">607 чб/тв</t>
  </si>
  <si>
    <t xml:space="preserve">978-601-7607-56-2</t>
  </si>
  <si>
    <t xml:space="preserve">Новеллы в современной криминалистике: монография</t>
  </si>
  <si>
    <t xml:space="preserve">978-601-361-465-6</t>
  </si>
  <si>
    <t xml:space="preserve">Преступления небольшой тяжести и уголовные проступки:
Монография.</t>
  </si>
  <si>
    <t xml:space="preserve">295 чб/тв</t>
  </si>
  <si>
    <t xml:space="preserve">978-601-7607-25-8</t>
  </si>
  <si>
    <t xml:space="preserve">Бегалиев Н.К.</t>
  </si>
  <si>
    <t xml:space="preserve">Культурно-информационные проблемыв современном мире:
Монография.</t>
  </si>
  <si>
    <t xml:space="preserve">978-601-7607-38-8</t>
  </si>
  <si>
    <t xml:space="preserve">Нугманов Р.Р.</t>
  </si>
  <si>
    <t xml:space="preserve">Практика противодействия легализации преступных доходов и финансированию терроризма: Учебное пособие</t>
  </si>
  <si>
    <t xml:space="preserve">978-601-7607-36-4</t>
  </si>
  <si>
    <t xml:space="preserve">Балтабаев Қ.Ж. Биебаева  А.Ә. 
Сыздық Б.К. </t>
  </si>
  <si>
    <t xml:space="preserve">Қазақстан Республикасының қылмыстық құқығы. Жалпы бөлім: Жоғарғы оқу орындарына арналған оқулық.</t>
  </si>
  <si>
    <t xml:space="preserve">394 чб/тв</t>
  </si>
  <si>
    <t xml:space="preserve">978-601-7607-31-9</t>
  </si>
  <si>
    <t xml:space="preserve">Уголовное право Республики Казахстан. Общая часть: Учебник</t>
  </si>
  <si>
    <t xml:space="preserve">404 чб/тв</t>
  </si>
  <si>
    <t xml:space="preserve">978-601-7607-46-3</t>
  </si>
  <si>
    <t xml:space="preserve">Шаяхметов Ш.Ш. Филипец О.Б. Алибекова А.М.</t>
  </si>
  <si>
    <t xml:space="preserve">Уголовно–правовые, пенитенциарные и криминологические меры
противодействия терроризму в учреждениях уголовно-исполнительной системы Республики Казахстан: Учебное пособие.</t>
  </si>
  <si>
    <t xml:space="preserve">978-601-7969-24-0</t>
  </si>
  <si>
    <t xml:space="preserve">Сарпеков Р.К.
Рахметов С.М 
Ахпанов А.Н. 
Казиев З.Г. 
Нуртаев Р.Т.
Сартаева Н.А. Кыздарбекова Б.Ж. Финк Д.А. Исмагулов К.Е. Ахмеджан</t>
  </si>
  <si>
    <t xml:space="preserve">Пути совершенствования уголовной политики Республики Казахстан:
коллективная монография.</t>
  </si>
  <si>
    <t xml:space="preserve">978-601-7607-20-3</t>
  </si>
  <si>
    <t xml:space="preserve">Бегалиев Е.Н. и др.</t>
  </si>
  <si>
    <t xml:space="preserve">Шетел мемлекеттеріндегі прокуратура: оқу құралы</t>
  </si>
  <si>
    <t xml:space="preserve">978-601-7607-13-5</t>
  </si>
  <si>
    <t xml:space="preserve">Сапаралиева С.М. Завотпаева А.Т.</t>
  </si>
  <si>
    <t xml:space="preserve">Проблемы применения административного законодательства в деятельности правоохранительных органов: Учебно-методическое пособие к дисциплине</t>
  </si>
  <si>
    <t xml:space="preserve">978-601-7607-17-3</t>
  </si>
  <si>
    <t xml:space="preserve">Проблемы уголовной ответственности: Монография.</t>
  </si>
  <si>
    <t xml:space="preserve">978-601-7607-14-2</t>
  </si>
  <si>
    <t xml:space="preserve">Амиров Н.К. </t>
  </si>
  <si>
    <t xml:space="preserve">Основы конституционного права стран содружества независимых государств. Учебное пособие.– 2-е изд. </t>
  </si>
  <si>
    <t xml:space="preserve">361 чб/тв</t>
  </si>
  <si>
    <t xml:space="preserve">978-601-214-377-5</t>
  </si>
  <si>
    <t xml:space="preserve">Турлаев А.В. 
Ахметова Н.С. 
Какимова М.Ш. </t>
  </si>
  <si>
    <t xml:space="preserve">Теория государства и права. Учебное пособие.</t>
  </si>
  <si>
    <t xml:space="preserve">978-601-7387-28-0</t>
  </si>
  <si>
    <t xml:space="preserve">Авторская методика и модифицированные психологические модели исправления  несовершеннолетних воспитанников пенитенциарных учреждений. Учебно-методическое пособие</t>
  </si>
  <si>
    <t xml:space="preserve">978-601-7975-07-4</t>
  </si>
  <si>
    <t xml:space="preserve">Айкумбеков Н.Р.  (Успанов Ж)</t>
  </si>
  <si>
    <t xml:space="preserve">Уголовно - правовая охрана репродуктивного здоровья:
монография.</t>
  </si>
  <si>
    <t xml:space="preserve">978-601-7975-36-4</t>
  </si>
  <si>
    <t xml:space="preserve">Современный толковый словарь криминалиста: справочное пособие.</t>
  </si>
  <si>
    <t xml:space="preserve">978-601-7975-58-6</t>
  </si>
  <si>
    <t xml:space="preserve">Адильханов М.К. 
Ахметов А.Т. 
Аюпова  З.Н. 
Баймаханов А.А. 
Бегалиев Е.Н. 
Беков  К.А. 
Ермеков  Е.С. 
Құранбек Ж.А. </t>
  </si>
  <si>
    <t xml:space="preserve">Прокуратура в зарубежных государствах: учебное пособие.</t>
  </si>
  <si>
    <t xml:space="preserve">978-601-7975-55-5</t>
  </si>
  <si>
    <t xml:space="preserve">Байгалиев А. Б. </t>
  </si>
  <si>
    <t xml:space="preserve">Деонтология в правоохранительной деятельности прокурора:
монография.</t>
  </si>
  <si>
    <t xml:space="preserve">978-601-7975-64-7</t>
  </si>
  <si>
    <t xml:space="preserve">Бaйжaнoвa К.Т. 
Биpмaнoвa A.И. 
Шaкиpoвa A.Б. </t>
  </si>
  <si>
    <t xml:space="preserve">Құқықтық peттeу мexaнизмi: oқу құpaлы.</t>
  </si>
  <si>
    <t xml:space="preserve">90 чб/мг</t>
  </si>
  <si>
    <t xml:space="preserve">978-601-7975-71-5</t>
  </si>
  <si>
    <t xml:space="preserve">Нугманов Р.Р. Амерханов Р.А.</t>
  </si>
  <si>
    <t xml:space="preserve">Современные проблемы общей теории права: учебное пособие в схемах.</t>
  </si>
  <si>
    <t xml:space="preserve">978-601-7975-70-8</t>
  </si>
  <si>
    <t xml:space="preserve">Нугманов Р.Р. Жемпиисов Н.Ш.</t>
  </si>
  <si>
    <t xml:space="preserve">Уголовная ответственность юридических лиц: Учебное пособие.</t>
  </si>
  <si>
    <t xml:space="preserve">978-601-7975-77-7</t>
  </si>
  <si>
    <t xml:space="preserve">Медиев Р.А.</t>
  </si>
  <si>
    <t xml:space="preserve">Применение инновационных технологий при преподавании специальных юридических дисциплин (уголовный процесс, криминалистика, криминология) и в правоприменительной деятельности: Учебно-методическое пособие.</t>
  </si>
  <si>
    <t xml:space="preserve">978-601-7975-74-6</t>
  </si>
  <si>
    <t xml:space="preserve">Имангалиев Н.К. 
Темиржанова Л.А. 
Ешназаров А.А. 
Ажибаев М.Г. 
Дюсетаев Р.С.     </t>
  </si>
  <si>
    <t xml:space="preserve">Алгоритм расследования киберпреступлений (особенности составления процессуальных документов): Практическое пособие.</t>
  </si>
  <si>
    <t xml:space="preserve">978-601-7969-02-8</t>
  </si>
  <si>
    <t xml:space="preserve">Воинские уголовные правонарушения: Учебное пособие</t>
  </si>
  <si>
    <t xml:space="preserve">978-601-7975-72-2</t>
  </si>
  <si>
    <t xml:space="preserve">Мерзадинов Е.С. Қаженов Е.Е.</t>
  </si>
  <si>
    <t xml:space="preserve">Әскери қылмыстық құқық бұзушылықтар: оқу құралы.</t>
  </si>
  <si>
    <t xml:space="preserve">978-601-7975-92-0</t>
  </si>
  <si>
    <t xml:space="preserve">Әскери институт курсанттарының креативті ойлауын дамытудың педагогикалық - психологиялық негіздері / монография.</t>
  </si>
  <si>
    <t xml:space="preserve">978-601-280-734-9</t>
  </si>
  <si>
    <t xml:space="preserve">Әскери педагогика: Оқулық.</t>
  </si>
  <si>
    <t xml:space="preserve">293 чб/тв</t>
  </si>
  <si>
    <t xml:space="preserve">978-601-7607-03-6</t>
  </si>
  <si>
    <t xml:space="preserve">Әскери психология: Оқулық.</t>
  </si>
  <si>
    <t xml:space="preserve">978-601-7607-05-0</t>
  </si>
  <si>
    <t xml:space="preserve">Жемпиисов Н.Ш.</t>
  </si>
  <si>
    <t xml:space="preserve">Криминология. Общая часть: Учебное пособие.</t>
  </si>
  <si>
    <t xml:space="preserve">978-601-7975-85-2</t>
  </si>
  <si>
    <t xml:space="preserve">Квалификация уголовных правонарушений: Научно-практическое пособие.</t>
  </si>
  <si>
    <t xml:space="preserve">978-601-7975-83-8</t>
  </si>
  <si>
    <t xml:space="preserve">Имангалиев Н.К.</t>
  </si>
  <si>
    <t xml:space="preserve">Научно-технические средства при расследовании преступлений: теория ипрактика применения.– 2-е изд. </t>
  </si>
  <si>
    <t xml:space="preserve">978-601-04-4130-9</t>
  </si>
  <si>
    <t xml:space="preserve">Имангалиев Н.К. Завотпаева А.Т. Сланбекова А.А.</t>
  </si>
  <si>
    <t xml:space="preserve">Особенности расследования отдельных видов уголовных правонарушений в сфере оборота нефти и нефтепродуктов. Научно-практический комплекс.</t>
  </si>
  <si>
    <t xml:space="preserve">978-601-7969-21-9</t>
  </si>
  <si>
    <t xml:space="preserve">Булекбаева Р.У. Байжомартова К.А. Сыздыкова А.А. Мусабеков Е.Ə.</t>
  </si>
  <si>
    <t xml:space="preserve">Қазақстан Республикасының Конституциялық құқығы. Оқу әдістемелік құралы.</t>
  </si>
  <si>
    <t xml:space="preserve">978-601-7975-95-1</t>
  </si>
  <si>
    <t xml:space="preserve">Иманбаев С.М. Қасымқұлова Л.Т. Қарымсақов Р.Ш. Шакенов А.О.</t>
  </si>
  <si>
    <t xml:space="preserve">Кедендік рәсімдеуді ұйымдастырудың заманауи тенденциялары: Оқу құралы.</t>
  </si>
  <si>
    <t xml:space="preserve">978-601-7659-29-5</t>
  </si>
  <si>
    <t xml:space="preserve">Аюпова З.Н.</t>
  </si>
  <si>
    <t xml:space="preserve">Методика расследования преступлений, связанных с подделкой акцизной продукции: монография.</t>
  </si>
  <si>
    <t xml:space="preserve">266 цв/тв</t>
  </si>
  <si>
    <t xml:space="preserve">978-601-7659-25-7</t>
  </si>
  <si>
    <t xml:space="preserve">Сарпеков Р.К., Рахметов С.М., Ахпанов А.Н., Нуртаев Р.Т., Сарсембаев М.А., Абайдельдинов Е.М., Казиев З.Г., Кыздарбекова Б.Ж., Исмагулов К.Е., Каирбаева Л.К., Каржаубаев С.С., Финк Д.А.,  Иржанов А.С., Абдильдина Д.Б., Айтуарова А.М., Балтабай М.Б., Нурлумбаева Л.Е., Панов С.К., Салыкова Д.О.</t>
  </si>
  <si>
    <t xml:space="preserve">Современные проблемы уголовного и уголовно - процессуаль-ного законодательства в рамках реализации послания Президента Республики Казахстан от 1 сентября 2020 года</t>
  </si>
  <si>
    <t xml:space="preserve">978-601-361-104-4</t>
  </si>
  <si>
    <t xml:space="preserve">Сарпеков Р.К., Рахметов С.М., Ахпанов А.Н., Казиев З.Г., Нуртаев Р.Т., Сартаева Н.А., Турсынбекова С.П., Кыздарбекова Б.Ж., Финк Д.А., Каржаубаев С.С., Нурлумбаева Л.Е., Кажмуратова Д.С.</t>
  </si>
  <si>
    <t xml:space="preserve">Противодействие насилию в семейно-бытовой сфере по законодательству</t>
  </si>
  <si>
    <t xml:space="preserve">978-601-361-088-7</t>
  </si>
  <si>
    <t xml:space="preserve">Рахметов С. М., Алибекова А.М.</t>
  </si>
  <si>
    <t xml:space="preserve">Қазақстан Республикасының Қылмыстық құқығы</t>
  </si>
  <si>
    <t xml:space="preserve">439 чб/тв</t>
  </si>
  <si>
    <t xml:space="preserve">978-601-361-089-4</t>
  </si>
  <si>
    <t xml:space="preserve">Жолдаскалиев С.М.</t>
  </si>
  <si>
    <t xml:space="preserve">«Организация и правовые основы правоохранительной деятельности уголовно-исполнительной системы органов внутренних дел республики казахстан по реализации института пробации»: Монография.</t>
  </si>
  <si>
    <t xml:space="preserve">978-601-361-098-6</t>
  </si>
  <si>
    <t xml:space="preserve">Е.Е. ҚАЖЕНОВ, А.С. ҚАЖЕНОВА</t>
  </si>
  <si>
    <t xml:space="preserve">МЕНШІККЕ ҚАРСЫ ҚЫЛМЫСТЫҚ ҚҰҚЫҚ БҰЗУШЫЛЫҚТАР</t>
  </si>
  <si>
    <t xml:space="preserve">978-601-361-130-3</t>
  </si>
  <si>
    <t xml:space="preserve">Биекенов Н.А., Сәлкебаев Т.С.</t>
  </si>
  <si>
    <t xml:space="preserve">Мемлекет және құқық теориясы: Дәрістер курсы.</t>
  </si>
  <si>
    <t xml:space="preserve">392 чб/тв</t>
  </si>
  <si>
    <t xml:space="preserve">978-601-361-081-8</t>
  </si>
  <si>
    <t xml:space="preserve">Туйганов М.С., </t>
  </si>
  <si>
    <t xml:space="preserve">Бас бостандығынан айыру орындарындағы діни экстремизмге қарсы іс-қимыл:
сындар мен стратегиялық басымдықтар: Противодействие религиозному экстремизму в местах лишения свободы:
вызовы и стратегические приоритеты</t>
  </si>
  <si>
    <t xml:space="preserve">978-601-361-326-0</t>
  </si>
  <si>
    <t xml:space="preserve">Корнейчук С.В., Магыпарова Ш.Б.</t>
  </si>
  <si>
    <t xml:space="preserve">Бейбіт жиналыстар және өзге де көпшілік іс-шараларды өткізу жағдайындағы полицияның қызметі
Оқу-тәжірибелік құрал / Деятельность полиции в условиях проведения мирных собраний и иных публичных мероприятий: учебно-практическое пособие</t>
  </si>
  <si>
    <t xml:space="preserve">978-601-361-136-5</t>
  </si>
  <si>
    <t xml:space="preserve">С. В. Корнейчук, А. А. Салмағамбетова</t>
  </si>
  <si>
    <t xml:space="preserve">Ішкі істер органдары қызметкерлерінің құқық бұзушыны әкімшілік жауаптылықтан және әкімшілік жазадан босатуы. Оқу-тәжірибелік құрал.</t>
  </si>
  <si>
    <t xml:space="preserve">Туйганов М.С., Мухтабаева Р.К., Федотова Е.С., Абенов Д.Е.</t>
  </si>
  <si>
    <t xml:space="preserve">Ресоциализация осужденных за экстремистские и террористические преступления: Методические рекомендации</t>
  </si>
  <si>
    <t xml:space="preserve">978-601-361-184-6</t>
  </si>
  <si>
    <t xml:space="preserve">Alibekov S.T.</t>
  </si>
  <si>
    <t xml:space="preserve">International Customs Law: textbook</t>
  </si>
  <si>
    <t xml:space="preserve">978-601-361-222-5</t>
  </si>
  <si>
    <t xml:space="preserve">Баймаханов А.А.</t>
  </si>
  <si>
    <t xml:space="preserve">Кәмелетке толмаған адамды тәрбиелеу жөніндегі міндеттерді орындамауды немесе тиісінше орындамауды тергеп-тексерудің және алдын алудың ұйымдық-құқықтық аспектілері. Монография</t>
  </si>
  <si>
    <t xml:space="preserve">978-601-361-216-4</t>
  </si>
  <si>
    <t xml:space="preserve">Виртуалдау жүйелерін қолданудағы криминалистің тер-минологиялық сөздігі</t>
  </si>
  <si>
    <t xml:space="preserve">978-601-361-245-4</t>
  </si>
  <si>
    <t xml:space="preserve">Коллектив авторов: Медеубаева Ж.М. (разделы 1, 3, 9), Исаева
А.У. (разделы 5, 7), Ахмедьянова Д.К. (раздел 2), Какенова Г.М. (раздел 8),
Есдаулетова А.М., (раздел 10), Бейсебаев Р. (раздел 11), Нурдавлетова
С.М. (раздел 4), Кусаинова А.М. (раздел 6), Кенжалина Г.Ж. (раздел 11).</t>
  </si>
  <si>
    <t xml:space="preserve">Международные процессы в Центральной Азии.
Монография.</t>
  </si>
  <si>
    <t xml:space="preserve">978-601-337-684-4</t>
  </si>
  <si>
    <t xml:space="preserve">Махамбетжанова А.Т.</t>
  </si>
  <si>
    <t xml:space="preserve">Сыбайлас жемқорлыққа қарсы мәдениет негіздері: оқу құралы / Құрастырушы</t>
  </si>
  <si>
    <t xml:space="preserve">978-601-361-332-1</t>
  </si>
  <si>
    <t xml:space="preserve">Абишев Б. Ш.</t>
  </si>
  <si>
    <t xml:space="preserve">Коррупционные преступления в коммерческих и иных организациях. Монография.</t>
  </si>
  <si>
    <t xml:space="preserve">978-601-361-221-8</t>
  </si>
  <si>
    <t xml:space="preserve">Девиантология геноцида: курс лекций с кейсами и практикумом для студентов вузов. – 2-е изд., доп.</t>
  </si>
  <si>
    <t xml:space="preserve">Клейберг, Ю.А.</t>
  </si>
  <si>
    <t xml:space="preserve">Экологическое право (пропедевтика курса): учебное пособие с кейсами и практикумом.</t>
  </si>
  <si>
    <t xml:space="preserve">978-601-361-467-0</t>
  </si>
  <si>
    <t xml:space="preserve">Клейберг Ю.А., Ракимбаев Э.Н., Алпысбаева Э.С., Мамырова С.Т., Алтынбаев Е.Т., Султан Ж.А.</t>
  </si>
  <si>
    <t xml:space="preserve">Основы коррупции: Учебник для гуманитарных вузов.</t>
  </si>
  <si>
    <t xml:space="preserve">978-601-361-237-9</t>
  </si>
  <si>
    <t xml:space="preserve">Клейберг Ю.А., Ракимбаев Е.Н., Абдилда Д.А., Жайлау Ж.</t>
  </si>
  <si>
    <t xml:space="preserve">Ювенальная криминология: Учебник для вузов с кейсами.</t>
  </si>
  <si>
    <t xml:space="preserve">978-601-361-079-5</t>
  </si>
  <si>
    <t xml:space="preserve">Клейберг Ю. А., Ракимбаев Э. Н., Мамырова С.Т., Ахметбаева Г.А., Музапар Д.Ж.</t>
  </si>
  <si>
    <t xml:space="preserve">Юридическая ювенология: Учебник. – 2-е изд.,</t>
  </si>
  <si>
    <t xml:space="preserve">460 цв/тв</t>
  </si>
  <si>
    <t xml:space="preserve">978-9967-02-699-5</t>
  </si>
  <si>
    <t xml:space="preserve">Сулейменова С.Ж., Оспанова Д.А., Мырзатаев Н.Д.</t>
  </si>
  <si>
    <t xml:space="preserve">Еңбек қауіпсіздігі және еңбекті қорғауды құқықтық реттеу (дәріс тезеттері) Оқу құралы.</t>
  </si>
  <si>
    <t xml:space="preserve">978-601-214-585-4</t>
  </si>
  <si>
    <t xml:space="preserve">Г.Б. Жандарбекова, Н.Ж. Турсумбаева</t>
  </si>
  <si>
    <t xml:space="preserve">Психолого-педагогические проблемы организации воспитательного процесса у сотрудников ОВД: учебное пособие</t>
  </si>
  <si>
    <t xml:space="preserve">190 чб/тв</t>
  </si>
  <si>
    <t xml:space="preserve">978-601-7931-46-9</t>
  </si>
  <si>
    <t xml:space="preserve">Әбілнасырова М.Қ.</t>
  </si>
  <si>
    <t xml:space="preserve">Сыбайлас жемқорлыққа қарсы мәдениет негіздері пәні бойынша. Оқу-әдістемелік құрал.</t>
  </si>
  <si>
    <t xml:space="preserve">978-601-08-2323-5</t>
  </si>
  <si>
    <t xml:space="preserve">Игембаев К.А.</t>
  </si>
  <si>
    <t xml:space="preserve">Расследование фальсификации лекарственных препа-
ратов. Монография.</t>
  </si>
  <si>
    <t xml:space="preserve">978-601-361-390-1</t>
  </si>
  <si>
    <t xml:space="preserve">Токжанов Е.Н.</t>
  </si>
  <si>
    <t xml:space="preserve">Толковый словарь «тюремной субкультуры»: справочное пособие</t>
  </si>
  <si>
    <t xml:space="preserve">978-601-361-395-6</t>
  </si>
  <si>
    <t xml:space="preserve"> Қаженов Е.Е.</t>
  </si>
  <si>
    <t xml:space="preserve">Қоғамдық қауiпсiздiкке және қоғамдық тәртiпке қарсы қылмыстық құқық бұзушылықтар: Оқу құралы</t>
  </si>
  <si>
    <t xml:space="preserve">978-601-361-457-1</t>
  </si>
  <si>
    <t xml:space="preserve">В.В.Старкова</t>
  </si>
  <si>
    <t xml:space="preserve">Биометрия в криминалистическом исследовании внешнего облика человека по цифровым изображениям (монография).</t>
  </si>
  <si>
    <t xml:space="preserve">978-601-361-461-8</t>
  </si>
  <si>
    <t xml:space="preserve">Әкімшілік полиция қызметіндегі психология: оқу құралы</t>
  </si>
  <si>
    <t xml:space="preserve">98 чб/тв</t>
  </si>
  <si>
    <t xml:space="preserve">978-601-7931-98-8</t>
  </si>
  <si>
    <t xml:space="preserve">Н.Б. Рахимов</t>
  </si>
  <si>
    <t xml:space="preserve">Қазақстан Республикасындағы мемлекеттік тілдің конституциялық-құқықтық мәртебесі: теориялық және практикалық аспектілері: монография</t>
  </si>
  <si>
    <t xml:space="preserve">978-601-361-456-4</t>
  </si>
  <si>
    <t xml:space="preserve">Д.В.Воеводкин</t>
  </si>
  <si>
    <t xml:space="preserve">Терминологический словарь судебно-медицинского эксперта в сфере медицинского документооборота.</t>
  </si>
  <si>
    <t xml:space="preserve">301 цв/тв</t>
  </si>
  <si>
    <t xml:space="preserve">978-601-361-448-9</t>
  </si>
  <si>
    <t xml:space="preserve">Викторина «7Я»: учебно-методическое пособие</t>
  </si>
  <si>
    <t xml:space="preserve">978-601-7944-64-3</t>
  </si>
  <si>
    <t xml:space="preserve">Организация служебной деятельности сотрудников ОВД РК руководителями подразделений: учебное пособие</t>
  </si>
  <si>
    <t xml:space="preserve">978-601-7944-72-8</t>
  </si>
  <si>
    <t xml:space="preserve">Профилактика бытового насилия в деятельности участ-ковых инспекторов полиции: психолого-педагогический аспект: учебно-методическое пособие</t>
  </si>
  <si>
    <t xml:space="preserve">978-601-7944-66-7</t>
  </si>
  <si>
    <t xml:space="preserve">Памятка населению Республики Казахстан по предупреждению религиозного терроризма и экстремизма.</t>
  </si>
  <si>
    <t xml:space="preserve">978-601-7944-29-2</t>
  </si>
  <si>
    <t xml:space="preserve">«Заңгердің кәсіби этикасы» пәні бойынша ситуация- лық тапсырмалар мен сұрақтардың жинағы: Оқу-әдістемелік құралы.</t>
  </si>
  <si>
    <t xml:space="preserve">63 чб/мг</t>
  </si>
  <si>
    <t xml:space="preserve">978-601-7566-05-0</t>
  </si>
  <si>
    <t xml:space="preserve">Профилактика противоправных действий против половой неприкосновенности несовершеннолетних: правовой и психолого-педагогический аспекты: Учебно-методическое пособие.</t>
  </si>
  <si>
    <t xml:space="preserve">978-601-7944-85-8</t>
  </si>
  <si>
    <t xml:space="preserve">Профилактика наркомании среди несовершеннолетних в деятельности ювенальной полиции (психолого-педагогичес-кий аспект): учебно-методическое пособие</t>
  </si>
  <si>
    <t xml:space="preserve">978-601-7944-23-0</t>
  </si>
  <si>
    <t xml:space="preserve">Применение сотрудниками административной полиции и местной полицейской службы психо- логической технологии профайлинга в деятельности по предупреждению действий террористического характера: Учебно-методическое пособие.</t>
  </si>
  <si>
    <t xml:space="preserve">190 цв/тв</t>
  </si>
  <si>
    <t xml:space="preserve">978-601-7883-92-8</t>
  </si>
  <si>
    <t xml:space="preserve">Применение сотрудниками ОВД Республики Казахстан психологических знаний в деятельности по предупреждению религиозного терроризма и экстремизма: Учебно-методическое пособие.</t>
  </si>
  <si>
    <t xml:space="preserve">978-601-7944-30-8</t>
  </si>
  <si>
    <t xml:space="preserve">Курс лекций по дисциплине «Основы управления в ОВД»: Учебно-практическое пособие.</t>
  </si>
  <si>
    <t xml:space="preserve">978-601-7944-18-6</t>
  </si>
  <si>
    <t xml:space="preserve">Сборник ситуационных задач и вопросов по дисциплине «Профессиональная этика юриста»: Учебно-методическое пособие</t>
  </si>
  <si>
    <t xml:space="preserve">978-601-7810-38-2</t>
  </si>
  <si>
    <t xml:space="preserve">Жантуреев Ж.Ж.</t>
  </si>
  <si>
    <t xml:space="preserve">ПИЛОТСЫЗ СУАСТЫ АППАРАТЫН ПАЙДАЛАНУШЫНЫҢ ТҮСІНДІРМЕ СӨЗДІГІ
ТОЛКОВЫЙ СЛОВАРЬ ПОЛЬЗОВАТЕЛЯ ПОДВОДНОГО БЕСПИЛОТНОГО АППАРАТА
EXPLANATORY DICTIONARY OF THE USER OF AN UNDERWATER UNMANNED VEHICLE</t>
  </si>
  <si>
    <t xml:space="preserve">978-601-361-495-3</t>
  </si>
  <si>
    <t xml:space="preserve">Белхожаева Д.Ж.
Байсымакова Д.С.
Молдахметова Ж.Е.</t>
  </si>
  <si>
    <t xml:space="preserve">ҚАЗАҚСТАН РЕСПУБЛИКАСЫНЫҢ ЕҢБЕК 
ҚҰҚЫҒЫ</t>
  </si>
  <si>
    <t xml:space="preserve">237 чб/тв</t>
  </si>
  <si>
    <t xml:space="preserve">978-601-361-376-5</t>
  </si>
  <si>
    <t xml:space="preserve">Амиров А.М. </t>
  </si>
  <si>
    <t xml:space="preserve">Толковый словарь терминов в сфере защиты персональных данных. Справочное пособие</t>
  </si>
  <si>
    <t xml:space="preserve">978-601-361-517-2</t>
  </si>
  <si>
    <t xml:space="preserve">Под общей редакцией  Шереметьева М.И</t>
  </si>
  <si>
    <t xml:space="preserve">ТЕОРЕТИЧЕСКИЕ АСПЕКТЫ ИНСТИТУТА 
ФИНАНСОВЫХ РАССЛЕДОВАНИЙ В КАЗАХСТАНЕ</t>
  </si>
  <si>
    <t xml:space="preserve">115 цв\тв</t>
  </si>
  <si>
    <t xml:space="preserve">978-601-7969-84-4 </t>
  </si>
  <si>
    <t xml:space="preserve">Кудабаев Р.А., Алпысов Н.С., Бекишева С.Д., Садинов Т.М., Муканбеткалиев А.А., Омаров Е.А., Ермекова З.Д., Кусаинова А.К.</t>
  </si>
  <si>
    <t xml:space="preserve">«Частные судебные исполнители. Проблемы и перспективы»</t>
  </si>
  <si>
    <t xml:space="preserve">978-601-7969-90-5</t>
  </si>
  <si>
    <t xml:space="preserve">Б.Ш. Исмаилова, Н.А. Чупринюк</t>
  </si>
  <si>
    <t xml:space="preserve">УГОЛОВНО-ПРАВОВАЯ И КРИМИНОЛОГИЧЕСКАЯ ХАРАКТЕРИСТИКА ПРАВОНАРУШЕНИЙ ПРОТИВ ВОДНЫХ БИОЛОГИЧЕСКИХ РЕСУРСОВ В РЕСПУБЛИКЕ
КАЗАХСТАН
Монография</t>
  </si>
  <si>
    <t xml:space="preserve">978-601-361-646-9</t>
  </si>
  <si>
    <t xml:space="preserve">Г.К. Шушикованың жалпы редакциясымен </t>
  </si>
  <si>
    <t xml:space="preserve">ҚЫЛМЫСТЫҚ ҚҰҚЫҚТАҒЫ ЖАЗА. Монография</t>
  </si>
  <si>
    <t xml:space="preserve">978-601-361-597-4</t>
  </si>
  <si>
    <t xml:space="preserve">Г.Қ. Шушикованың жалпы редакциясымен
</t>
  </si>
  <si>
    <t xml:space="preserve">ҚАРЖЫ ПИРАМИДАЛАРЫ. Монография</t>
  </si>
  <si>
    <t xml:space="preserve">129цв\тв</t>
  </si>
  <si>
    <t xml:space="preserve"> 978-601-361-516-5</t>
  </si>
  <si>
    <t xml:space="preserve">Авторлар ұжымы:
Г.К.Шушикованың жалпы редакциясымен</t>
  </si>
  <si>
    <t xml:space="preserve">ТӘУЕЛСІЗ МЕМЛЕКЕТТЕР ДОСТАСТЫҒЫНА
ҚАТЫСУШЫ 
ЕЛДЕРДЕГІ ПРОКУРАТУРА МӘРТЕБЕСІ</t>
  </si>
  <si>
    <t xml:space="preserve">978-601-361-570-7</t>
  </si>
  <si>
    <t xml:space="preserve">ПРОБЛЕМЫ РЕАЛИЗАЦИИ ОТДЕЛЬНЫХ 
ОБЩЕПРАВОВЫХ ПРИНЦИПОВ 
УГОЛОВНОГО ПРОЦЕССА
Монография </t>
  </si>
  <si>
    <t xml:space="preserve">201цв\тв</t>
  </si>
  <si>
    <t xml:space="preserve">978-601-7969-85-1 </t>
  </si>
  <si>
    <t xml:space="preserve">Коллектив авторов; Под общ. ред. Г.К. Шушиковой.</t>
  </si>
  <si>
    <t xml:space="preserve">Статус прокуратуры в государствах-участниках Содружества Независимых Государств: Монография</t>
  </si>
  <si>
    <t xml:space="preserve">978-601-7969-83-7</t>
  </si>
  <si>
    <t xml:space="preserve">Р. Джигитова, А. Абилова, Г. Симанова</t>
  </si>
  <si>
    <t xml:space="preserve">ҚАЗАҚСТАН РЕСПУБЛИКАСЫНЫҢ КОНСТИТУЦИЯЛЫҚ ҚҰҚЫҒЫ
(Оқу құралы)</t>
  </si>
  <si>
    <t xml:space="preserve">978-601-7944-93-3</t>
  </si>
  <si>
    <t xml:space="preserve">К.М. Сердалинов,             Д.Д. Сулеймен,                   Т.А. Түсіп</t>
  </si>
  <si>
    <t xml:space="preserve">Теоретические аспекты института финансовых расследований в Казахстане: Монография</t>
  </si>
  <si>
    <t xml:space="preserve">978-601-7969-84-4</t>
  </si>
  <si>
    <t xml:space="preserve">БайсұлтановА.Б.</t>
  </si>
  <si>
    <t xml:space="preserve">Бас бостандығынан айыру орындарынан, қамақтан немесе күзеттен қашқаны үшін қылмыстық жауаптылықтың проблемалары және оның алдын алу / Монография.</t>
  </si>
  <si>
    <t xml:space="preserve">978-601-7944-65-0</t>
  </si>
  <si>
    <t xml:space="preserve">Защита промышленной интеллектуальной собствен- ности в Казахстане. Учебное пособие.</t>
  </si>
  <si>
    <t xml:space="preserve">978-601-361-573-8</t>
  </si>
  <si>
    <t xml:space="preserve">Сыздыков А.Ж.</t>
  </si>
  <si>
    <t xml:space="preserve">Депутатские фракции: исторический аспект, правовой
статус, дальнейшее развитие: Монография.</t>
  </si>
  <si>
    <t xml:space="preserve">978-601-7969-43-1</t>
  </si>
  <si>
    <t xml:space="preserve">Алимпиев А.А.</t>
  </si>
  <si>
    <t xml:space="preserve">МАССОВЫЕ БЕСПОРЯДКИ:
ПРОБЛЕМЫ КВАЛИФИКАЦИИ 
И СОВЕРШЕНСТВОВАНИЕ ПРАКТИКИ 
УГОЛОВНО-ПРАВОВОГО ПРОТИВОДЕЙСТВИЯ
(ПО МАТЕРИАЛАМ РОССИЙСКОЙ ФЕДЕРАЦИИ)
Монография </t>
  </si>
  <si>
    <t xml:space="preserve"> 978-601-367-001-0</t>
  </si>
  <si>
    <t xml:space="preserve">АЛИМПИЕВ А.А</t>
  </si>
  <si>
    <t xml:space="preserve">ПРОТИВОДЕЙСТВИЕ МАССОВЫМ БЕСПОРЯДКАМ: 
УГОЛОВНО-ПРАВОВОЙ И 
КРИМИНОЛОГИЧЕСКИЙ АСПЕКТЫ
(ПО МАТЕРИАЛАМ РОССИЙСКОЙ ФЕДЕРАЦИИ)
Монография</t>
  </si>
  <si>
    <t xml:space="preserve">267цв/тв</t>
  </si>
  <si>
    <t xml:space="preserve">978-601-367-002-7</t>
  </si>
  <si>
    <t xml:space="preserve">Ернар Нұрланұлы Бегалиев</t>
  </si>
  <si>
    <t xml:space="preserve">ШЕТ МЕМЛЕКЕТТЕРДІҢ
СОТ ЖҮЙЕЛЕРІ</t>
  </si>
  <si>
    <t xml:space="preserve">978-601-361-654-4</t>
  </si>
  <si>
    <t xml:space="preserve">Тасқын Ернар Тасқынұлы</t>
  </si>
  <si>
    <t xml:space="preserve">ҚАЗАҚСТАН РЕСПУБЛИКАСЫ 
АЗАМАТТАРЫНЫҢ ШЕТЕЛДІК ҚАРУЛЫ 
ҚАҚТЫҒЫСТАРҒА ҚАТЫСҚАНДЫҒЫ ҮШІН 
ҚЫЛМЫСТЫҚ ЖАУАПТЫЛЫҚ МӘСЕЛЕЛЕРІ</t>
  </si>
  <si>
    <t xml:space="preserve"> 978-601-360-123-6 </t>
  </si>
  <si>
    <t xml:space="preserve">К.Ж. Кобландин</t>
  </si>
  <si>
    <t xml:space="preserve">ҚАЗАҚСТАН РЕСПУБЛИКАСЫ ІШКІ ІСТЕР 
ОРГАНДАРЫНЫҢ БАСШЫ КАДРЛАРЫН 
КӘСІБИ ДЕҢГЕЙДЕ БІЛІКТІЛІГІН 
АРТТЫРУДЫҢ ТЕТІГІН ЖАҢҒЫРТУ
Монография</t>
  </si>
  <si>
    <t xml:space="preserve">170 чб/тв</t>
  </si>
  <si>
    <t xml:space="preserve"> 978-601-360-124-3 </t>
  </si>
  <si>
    <t xml:space="preserve">Биекенов Н. А., Исаева С. Н., Орумбаев Ж.Б.,Чалых Д.В., Акылбекова А.Б.</t>
  </si>
  <si>
    <t xml:space="preserve">ТЕОРИЯ ГОСУДАРСТВА И ПРАВА Альбом схем
Алматы, 2022 г
Учебное пособие</t>
  </si>
  <si>
    <t xml:space="preserve"> 978-601-361-298-0</t>
  </si>
  <si>
    <t xml:space="preserve">Н.А. Биекенов, С.Н. Исаева, Ж.Б. Орумбаев,
Д.В. Чалых, А.Б. Акылбекова </t>
  </si>
  <si>
    <t xml:space="preserve">ТЕОРИЯ ГОСУДАРСТВА И ПРАВАВ ВОПРОСАХ И ОТВЕТАХ</t>
  </si>
  <si>
    <t xml:space="preserve">280 чб/тв</t>
  </si>
  <si>
    <t xml:space="preserve">978-601-361-124-2</t>
  </si>
  <si>
    <t xml:space="preserve">А. Ф. Саттарова</t>
  </si>
  <si>
    <t xml:space="preserve">Проблемно-ориентированный подход к органи-зации работы ювенальной полиции по профи-лактике школьного буллинга
учебное пособие</t>
  </si>
  <si>
    <t xml:space="preserve">195цв/тв</t>
  </si>
  <si>
    <t xml:space="preserve">978-601-361-642-1</t>
  </si>
  <si>
    <t xml:space="preserve">Н.Ш. Камбарова, Н.Р.Максатов</t>
  </si>
  <si>
    <t xml:space="preserve"> ГРАЖДАНСКОЕ ПРОЦЕССУАЛЬНОЕ 
ПРАВО РЕСПУБЛИКИ КАЗАХСТАН 
(в схемах)
 Учебное пособие</t>
  </si>
  <si>
    <t xml:space="preserve"> 978-601-7207-46-5</t>
  </si>
  <si>
    <t xml:space="preserve">Алибеков С.Т. </t>
  </si>
  <si>
    <t xml:space="preserve">Правовые основы внешнеэкономической деятельности: </t>
  </si>
  <si>
    <t xml:space="preserve">261чб/тв</t>
  </si>
  <si>
    <t xml:space="preserve">978-601-7207-53-3 </t>
  </si>
  <si>
    <t xml:space="preserve"> Н.Ш. Камбарова, Н.Р.Максатов</t>
  </si>
  <si>
    <t xml:space="preserve"> ҚАЗАҚСТАН РЕСПУБЛИКАСЫНЫҢ 
АЗАМАТТЫҚ ІС ЖҮРГІЗУ ҚҰҚЫҒЫ
 (кесте түрінде)
 Оқу құралы</t>
  </si>
  <si>
    <t xml:space="preserve">252 чб/тв</t>
  </si>
  <si>
    <t xml:space="preserve">978-601-7207-45-8</t>
  </si>
  <si>
    <t xml:space="preserve">Г.Н.Тоқпанбетова </t>
  </si>
  <si>
    <t xml:space="preserve">ҚАЗАҚСТАН РЕСПУБЛИКАСЫНЫҢ ҚЫЛМЫСТЫҚ ҚҰҚЫҒЫ  ДӘРІСТЕР ЖИНАҒЫ (ЕРЕКШЕ БӨЛІМ) 
Оқу құралы </t>
  </si>
  <si>
    <t xml:space="preserve">521чб/тв</t>
  </si>
  <si>
    <t xml:space="preserve">Турсынбекова С.П.,  Сыздыков А.Ж. </t>
  </si>
  <si>
    <t xml:space="preserve">НАЦИОНАЛЬНЫЕ ПРАВОЗАЩИТНЫЕ 
УЧРЕЖДЕНИЯ ЗАРУБЕЖНЫХ СТРАН И 
РЕСПУБЛИКИ КАЗАХСТАН 
Учебное издание </t>
  </si>
  <si>
    <t xml:space="preserve"> 978-601-08-4126-0</t>
  </si>
  <si>
    <t xml:space="preserve">А. Б. Байгалиев, А.Д. Дарменов</t>
  </si>
  <si>
    <t xml:space="preserve">ОСНОВЫ ЮРИДИЧЕСКОЙ ДЕОНТОЛОГИИ
В ПРАВООХРАНИТЕЛЬНОЙ ДЕЯТЕЛЬНОСТИ
Монография</t>
  </si>
  <si>
    <t xml:space="preserve">978-601-08-4869-6</t>
  </si>
  <si>
    <t xml:space="preserve">А.Ф. Саттарова</t>
  </si>
  <si>
    <t xml:space="preserve">Ответы на вопросы сотрудников ювенальной полиции: Учебное пособие.</t>
  </si>
  <si>
    <t xml:space="preserve">978-601-7097-66-0</t>
  </si>
  <si>
    <t xml:space="preserve">Баданова Анна Николаевна</t>
  </si>
  <si>
    <t xml:space="preserve">ДИСТАНЦИОННЫЕ СЛЕДСТВЕННЫЕ ДЕЙСТВИЯ
Монография</t>
  </si>
  <si>
    <t xml:space="preserve">253 цв/тв</t>
  </si>
  <si>
    <t xml:space="preserve">Е.А.УМУРЗАКОВ, А.А. ГАИТОВ,       М.С. ЖУМАЕВА</t>
  </si>
  <si>
    <t xml:space="preserve">Актуальные проблемы развития и совершенствования
деятельности воспитательных колоний. Учебное пособие</t>
  </si>
  <si>
    <t xml:space="preserve">121чб/тв</t>
  </si>
  <si>
    <t xml:space="preserve">978-601-7097-89-9</t>
  </si>
  <si>
    <t xml:space="preserve">Нұрхан Айбар Серікұлы</t>
  </si>
  <si>
    <t xml:space="preserve">ҚЫЛМЫСТЫҚ ТЕРІС ҚЫЛЫҚТАР ҮШІН
КӨЗДЕЛГЕН ЖАЗАЛАР ЖҮЙЕСІ:
ЗАМАНАУИ ЖАҒДАЙЫ ЖӘНЕ ДАМУ
ҮРДІСТЕРІ</t>
  </si>
  <si>
    <t xml:space="preserve">978-601-361-701-5</t>
  </si>
  <si>
    <t xml:space="preserve">Б. А. Бегалиев</t>
  </si>
  <si>
    <t xml:space="preserve">АДМИНИСТРАТИВНАЯ ЮСТИЦИЯ</t>
  </si>
  <si>
    <t xml:space="preserve"> 978-601-361-703-</t>
  </si>
  <si>
    <t xml:space="preserve">Б. А. Бегалие</t>
  </si>
  <si>
    <t xml:space="preserve">ӘКІМШІЛІК ӘДІЛЕТ </t>
  </si>
  <si>
    <t xml:space="preserve">978-601-361-702-2</t>
  </si>
  <si>
    <t xml:space="preserve">Д.Р.Нуркеева</t>
  </si>
  <si>
    <t xml:space="preserve">Статус органов прокуратуры стран СНГ: извлечения из нормативных правовых актов о прокуратуре.</t>
  </si>
  <si>
    <t xml:space="preserve">Абдирова Г.А.</t>
  </si>
  <si>
    <t xml:space="preserve">Профилактика и раскрытие краж чужого имуще-ства.Монография.</t>
  </si>
  <si>
    <t xml:space="preserve">978-601-361-715-2</t>
  </si>
  <si>
    <t xml:space="preserve">Сайтбеков А.М. (з.ғ.к.), Бимолданов Е.М. (з.ғ.к.),
Ділбарханова Ж.Р. (з.ғ.д.), Галкин В.В., Төлмағанбетов Ә.А., Абилезов Е.Т.
(з.ғ.к.), Қоржумбаева Т.М. (з.ғ.к.), Джуматов А.Б., Чукумов Г.Б.,
Санапиянова А.Н.</t>
  </si>
  <si>
    <t xml:space="preserve">«Жедел-іздестіру қызметі туралы» Қазақстан Республика-
сының Заңына түсіндірме. Комментарий.</t>
  </si>
  <si>
    <t xml:space="preserve">255чб/тв</t>
  </si>
  <si>
    <t xml:space="preserve">978-601-360-061-1</t>
  </si>
  <si>
    <t xml:space="preserve"> Жексенбаева Н., Рымжанова  Г. , Салиева  И.</t>
  </si>
  <si>
    <t xml:space="preserve">Сауда есептеулері бойынша практикалық жұмыстар жинағы.                                Сборник задач для практических работ по торговым вычислениям.</t>
  </si>
  <si>
    <t xml:space="preserve">102чб/тв</t>
  </si>
  <si>
    <t xml:space="preserve">978-601-361-705-3</t>
  </si>
  <si>
    <t xml:space="preserve">Сайтбеков А.М. (к.ю.н.), Дильбарханова Ж.Р.
(д.ю.н.), Галкин В.В., Тулмаганбетов А.А., Абилезов Е.Т. (к.ю.н.),
Коржумбаева Т.М. (к.ю.н.), Чукумов Г.Б.</t>
  </si>
  <si>
    <t xml:space="preserve">Комментарий к Закону Республики Казахстан «Об
оперативно-розыскной деятельности».</t>
  </si>
  <si>
    <t xml:space="preserve">283чб/тв</t>
  </si>
  <si>
    <t xml:space="preserve">978-601-7460-71-6</t>
  </si>
  <si>
    <t xml:space="preserve">Уразалин Б.Т., Бегалиев Е.Н.</t>
  </si>
  <si>
    <t xml:space="preserve">Терминологический словарь для сотрудников уголовно-
исполнительной системы.</t>
  </si>
  <si>
    <t xml:space="preserve">144цв/тв</t>
  </si>
  <si>
    <t xml:space="preserve">978-601-361-835-7</t>
  </si>
  <si>
    <t xml:space="preserve">Sanabayeva D.U.</t>
  </si>
  <si>
    <t xml:space="preserve">BASICS OF LAW IN SCHEMES AND TABLES</t>
  </si>
  <si>
    <t xml:space="preserve">150цв/тв</t>
  </si>
  <si>
    <t xml:space="preserve">978-601-361-836-4</t>
  </si>
  <si>
    <t xml:space="preserve">Чукумов Г.Б.</t>
  </si>
  <si>
    <t xml:space="preserve">Терроризм актілерді тергеудің техника-криминалистикалық қамтамасыз ету ерекшеліктері. Монография.</t>
  </si>
  <si>
    <t xml:space="preserve">978-601-360-202-8</t>
  </si>
  <si>
    <t xml:space="preserve">24. 1С Бухгалтерия. Экономика. Налогообложение </t>
  </si>
  <si>
    <t xml:space="preserve">Утибаев Б.С. 
Утибаева Г.Б.</t>
  </si>
  <si>
    <t xml:space="preserve">Экономический анализ: учебник.</t>
  </si>
  <si>
    <t xml:space="preserve"> 469 цв/тв</t>
  </si>
  <si>
    <t xml:space="preserve">
978-601-361-085-6
</t>
  </si>
  <si>
    <t xml:space="preserve">Исахметов Т.И. Молдалиева Р.Н. Егембердиев Р.А.</t>
  </si>
  <si>
    <t xml:space="preserve"> Салық салуды болжамдау: Оқу құралы.</t>
  </si>
  <si>
    <t xml:space="preserve"> 220 чб/тв</t>
  </si>
  <si>
    <t xml:space="preserve">978-601-361-054-2</t>
  </si>
  <si>
    <t xml:space="preserve">Исахметов Т.И.
Жаздыкбаева Д.П. </t>
  </si>
  <si>
    <t xml:space="preserve">Халықаралық аудит. Оқу құралы.</t>
  </si>
  <si>
    <t xml:space="preserve"> 112 чб/тв</t>
  </si>
  <si>
    <t xml:space="preserve">978-601-361-016-0</t>
  </si>
  <si>
    <t xml:space="preserve">Исахметов Т.И. Абилгазиева Ж.Е. Жаздыкбаева Д.П.</t>
  </si>
  <si>
    <t xml:space="preserve">Қоғамдық Сектор үшін Қаржылық Есептіліктің Халықаралық Стандарттары: Оқу құралы.</t>
  </si>
  <si>
    <t xml:space="preserve">978-601-361-014-6</t>
  </si>
  <si>
    <t xml:space="preserve">Исахметов Т.И. Башпанов О.Р. Жаздыкбаева Д.П.</t>
  </si>
  <si>
    <t xml:space="preserve">Қаржылық ұйымдардағы аудит: оқу құралы.</t>
  </si>
  <si>
    <t xml:space="preserve"> 157 чб/тв</t>
  </si>
  <si>
    <t xml:space="preserve">978-601-361-015-3</t>
  </si>
  <si>
    <t xml:space="preserve">Билік пен бизнес арасындағы қарым-қатынас: Оқу құралы.</t>
  </si>
  <si>
    <t xml:space="preserve"> 109 чб/тв</t>
  </si>
  <si>
    <t xml:space="preserve">978-601-361-017-7</t>
  </si>
  <si>
    <t xml:space="preserve">Исахметов Т.И. Жаздыкбаева Д.П.</t>
  </si>
  <si>
    <t xml:space="preserve">БАНКТІК АУДИТ: Оқу құралы.</t>
  </si>
  <si>
    <t xml:space="preserve"> 132 чб/тв</t>
  </si>
  <si>
    <t xml:space="preserve">978-601-361-019-1</t>
  </si>
  <si>
    <t xml:space="preserve">Исахметов Т.И. Шадиева А.А. Жаздыкбаева Д.П.</t>
  </si>
  <si>
    <t xml:space="preserve">Вig data технологиялар: оқу құралы.</t>
  </si>
  <si>
    <t xml:space="preserve">978-601-361-020-7</t>
  </si>
  <si>
    <t xml:space="preserve">Исахметов Т.И. Демеубаева А.О. Шадиева А.А. Ахметова Г.Ж.</t>
  </si>
  <si>
    <t xml:space="preserve">Мемлекет және бизнес. Оқу құралы.</t>
  </si>
  <si>
    <t xml:space="preserve"> 177 чб/тв</t>
  </si>
  <si>
    <t xml:space="preserve">978-601-361-039-9</t>
  </si>
  <si>
    <t xml:space="preserve">Исахметов Т.И. Мамутова К.К. Демеубаева А.О. Ахметова Г.Ж.</t>
  </si>
  <si>
    <t xml:space="preserve">Мамандыққа кіріспе: оқу құралы.</t>
  </si>
  <si>
    <t xml:space="preserve"> 146 цв/тв</t>
  </si>
  <si>
    <t xml:space="preserve">978-601-361-040-5</t>
  </si>
  <si>
    <t xml:space="preserve">Демеубаева А.О. Еркебалаева В.З. Исахметов Т.И.</t>
  </si>
  <si>
    <t xml:space="preserve">Әлеуметтік сала экономикасы: оқу құралы.</t>
  </si>
  <si>
    <t xml:space="preserve"> 110 чб/тв</t>
  </si>
  <si>
    <t xml:space="preserve">978-601-361-038-2</t>
  </si>
  <si>
    <t xml:space="preserve">Еркебалаева В.З., Демеубаева А.О., Ахметова Г.Ж.</t>
  </si>
  <si>
    <t xml:space="preserve">Дағдарысқа қарсы басқару: оқу құралы.</t>
  </si>
  <si>
    <t xml:space="preserve">978-601-361-357-4</t>
  </si>
  <si>
    <t xml:space="preserve">Issakhmetov T. Yerkebalayeva V. Demeubayeva A. Saparbayev M.</t>
  </si>
  <si>
    <t xml:space="preserve">Legal and anti-corruption culture: textbook.</t>
  </si>
  <si>
    <t xml:space="preserve"> 148 цв/тв</t>
  </si>
  <si>
    <t xml:space="preserve">978-601-361-000-9</t>
  </si>
  <si>
    <t xml:space="preserve">Исахметов Т.И. Еркебалаева В.З. Еркебалаева А.З.</t>
  </si>
  <si>
    <t xml:space="preserve">Аймақтық экономика және басқару: оқу құралы.</t>
  </si>
  <si>
    <t xml:space="preserve">  151 чб/тв</t>
  </si>
  <si>
    <t xml:space="preserve">978-601-361-001-6</t>
  </si>
  <si>
    <t xml:space="preserve">Исахметов Т.И. Еркебалаева В.З. Демеубаева А.О.</t>
  </si>
  <si>
    <t xml:space="preserve">Қазақстан Республикасының салық жүйесі: оқу құралы.</t>
  </si>
  <si>
    <t xml:space="preserve">  153 чб/тв</t>
  </si>
  <si>
    <t xml:space="preserve">978-601-361-002-3</t>
  </si>
  <si>
    <t xml:space="preserve">Салықтық бақылау: оқу-әдістемелік құралы.</t>
  </si>
  <si>
    <t xml:space="preserve">  160 чб/тв</t>
  </si>
  <si>
    <t xml:space="preserve">978-601-7669-79-9</t>
  </si>
  <si>
    <t xml:space="preserve">Еркебалаева В.З. Демеубаева А.О. Исахметов Т.И.</t>
  </si>
  <si>
    <t xml:space="preserve">Аймақтың экономикалық мәселелері: монография.</t>
  </si>
  <si>
    <t xml:space="preserve">  84 чб/мг</t>
  </si>
  <si>
    <t xml:space="preserve">978-9965-527-40-1</t>
  </si>
  <si>
    <t xml:space="preserve">Демеубаева А.О. Исахметов Т.И. Демеубаева Ұ.О.</t>
  </si>
  <si>
    <t xml:space="preserve">Кәсіпкерлік дағдыларды қалыптастырудағы өндірісті жоспарлау: оқу құралы.</t>
  </si>
  <si>
    <t xml:space="preserve">  187 чб/тв</t>
  </si>
  <si>
    <t xml:space="preserve">978-601-7669-85-0</t>
  </si>
  <si>
    <t xml:space="preserve">Койбагарова С.Т. Демеубаева А.О. Исахметов Т.И.</t>
  </si>
  <si>
    <t xml:space="preserve">Қаржылық нарықтағы кәсіби қызмет: оқу құралы.</t>
  </si>
  <si>
    <t xml:space="preserve"> 86 чб/мг</t>
  </si>
  <si>
    <t xml:space="preserve">978-601-7669-84-3</t>
  </si>
  <si>
    <t xml:space="preserve">Смагулова Н.Т. Умбетов Т.С.</t>
  </si>
  <si>
    <t xml:space="preserve">Современное развитие маркетинговых услуг в организациях: тенденции и перспективы в инновационных условиях.</t>
  </si>
  <si>
    <t xml:space="preserve">  163 цв/тв</t>
  </si>
  <si>
    <t xml:space="preserve">978-601-7669-64-5</t>
  </si>
  <si>
    <t xml:space="preserve">Смагулова Н.Т. Абуова А.Н.</t>
  </si>
  <si>
    <t xml:space="preserve">Экономическая безопасность фирмы: учебное пособие. - 2-е изд., дополн.</t>
  </si>
  <si>
    <t xml:space="preserve">  239 чб/тв</t>
  </si>
  <si>
    <t xml:space="preserve">978-601-7659-91-2</t>
  </si>
  <si>
    <t xml:space="preserve">Смагулова Н.Т. Шрамко С.С.</t>
  </si>
  <si>
    <t xml:space="preserve">Современные модели мотивации труда на предприятиях:особенности и механизм их адаптации в кризисных условиях.</t>
  </si>
  <si>
    <t xml:space="preserve">    154 цв/тв</t>
  </si>
  <si>
    <t xml:space="preserve">978-601-7669-19-5</t>
  </si>
  <si>
    <t xml:space="preserve">Байтенова Н.Ж.  Заманбеков Д.Ш. Алыкпашев Ж.Т.</t>
  </si>
  <si>
    <t xml:space="preserve">Исламская финансовая система. Монография.</t>
  </si>
  <si>
    <t xml:space="preserve">   441 чб/тв</t>
  </si>
  <si>
    <t xml:space="preserve">978-601-7659-93-6</t>
  </si>
  <si>
    <t xml:space="preserve">Исламский банкинг как исламская модель финансирования. Учебное пособие.</t>
  </si>
  <si>
    <t xml:space="preserve">   253 чб/тв</t>
  </si>
  <si>
    <t xml:space="preserve">978-601-7659-92-9</t>
  </si>
  <si>
    <t xml:space="preserve">Kombarov S.</t>
  </si>
  <si>
    <t xml:space="preserve">ENERGY OF HUMAN ACTION. Physical aspects of Economics for Free Market, Sound Money, Peace and Prosperity.</t>
  </si>
  <si>
    <t xml:space="preserve">  256 цв/тв</t>
  </si>
  <si>
    <t xml:space="preserve">978-1520-252261</t>
  </si>
  <si>
    <t xml:space="preserve">Жумагулова А.К. Бимагамбетова Б.К. Абилдаханова С.Р.</t>
  </si>
  <si>
    <t xml:space="preserve">Финансовая поддержка устойчивого развития малого и
среднего бизнеса в Казахстане. Монография.</t>
  </si>
  <si>
    <t xml:space="preserve">978-601-7659-96-7</t>
  </si>
  <si>
    <t xml:space="preserve">Қалдыбаев Е.К. Қанабекова М.А.</t>
  </si>
  <si>
    <t xml:space="preserve">Салықтық бақылау: оқу құралы.</t>
  </si>
  <si>
    <t xml:space="preserve"> 175 цв/тв</t>
  </si>
  <si>
    <t xml:space="preserve">978-601-7659-61-5</t>
  </si>
  <si>
    <t xml:space="preserve">Research study on destination brand platform: case ofKazakhstan: monograph.</t>
  </si>
  <si>
    <t xml:space="preserve">978-601-337-440-6</t>
  </si>
  <si>
    <t xml:space="preserve">Исабеков Б.Н.</t>
  </si>
  <si>
    <t xml:space="preserve">Сана.</t>
  </si>
  <si>
    <t xml:space="preserve">978-601-240-399-2</t>
  </si>
  <si>
    <t xml:space="preserve">Исабеков Б.Н.
Мухамбетова Л. К.</t>
  </si>
  <si>
    <t xml:space="preserve">Инновации и предпринимательство. Учебник с изменениями и
дополнениями.</t>
  </si>
  <si>
    <t xml:space="preserve">642 цв/тв</t>
  </si>
  <si>
    <t xml:space="preserve">978-601-06-3903-3</t>
  </si>
  <si>
    <t xml:space="preserve">Исабеков Б.Н. Мұхамбетова Л.Қ.</t>
  </si>
  <si>
    <t xml:space="preserve">Адами капитал. Оқулық толықтырылған жəне өңделген.</t>
  </si>
  <si>
    <t xml:space="preserve">512 цв/тв</t>
  </si>
  <si>
    <t xml:space="preserve">978-601-06-4606-3</t>
  </si>
  <si>
    <t xml:space="preserve">Инновация және кәсіпкерлік. Оқулық толықтырылған жəне өңделген.</t>
  </si>
  <si>
    <t xml:space="preserve">617 чб/тв</t>
  </si>
  <si>
    <t xml:space="preserve">978-9965-31-822-1</t>
  </si>
  <si>
    <t xml:space="preserve">Человеческий капитал. Учебник с изменениями и дополнениями.</t>
  </si>
  <si>
    <t xml:space="preserve">548 цв/тв</t>
  </si>
  <si>
    <t xml:space="preserve">978-601-06-3902-7</t>
  </si>
  <si>
    <t xml:space="preserve">Отелбай Ш.К. 
Шаримхан А. </t>
  </si>
  <si>
    <t xml:space="preserve">1С-Бухгалтерия 8.3 бағдарламасын тәжірибеде қолдану: Оқу
құралы жоғары оқу орындарының студенттеріне арналған. 1- ші басылым.</t>
  </si>
  <si>
    <t xml:space="preserve">978-601-7659-55-4</t>
  </si>
  <si>
    <t xml:space="preserve">Алшынбай А.М. Кадырова К.Ж. Оразгалиева Э.Б.</t>
  </si>
  <si>
    <t xml:space="preserve">Роль маркетинга в системе экономического развития производства Республики Казахстан: Учебное пособие.</t>
  </si>
  <si>
    <t xml:space="preserve">978-601-7607-64-7</t>
  </si>
  <si>
    <t xml:space="preserve">Сапарова Г.К. Бекбусинова Г.К.</t>
  </si>
  <si>
    <t xml:space="preserve">Микро - макроэкономикалық талдау: Оқу құралы.</t>
  </si>
  <si>
    <t xml:space="preserve">978-601-7607-32-6</t>
  </si>
  <si>
    <t xml:space="preserve">Алшынбай А.М. Оразгалиева Э.Б. Туголбаева Д.М.</t>
  </si>
  <si>
    <t xml:space="preserve">Управление инновационными проектами: Учебное пособие.</t>
  </si>
  <si>
    <t xml:space="preserve">173 цв/тв</t>
  </si>
  <si>
    <t xml:space="preserve">978-601-7607-47-0</t>
  </si>
  <si>
    <t xml:space="preserve">Отелбай Ш.К. Мурзалиева А.К. </t>
  </si>
  <si>
    <t xml:space="preserve">Практическое пособие по изучению  программы «1С-Бухгалтерия 8.3»: Учебное пособие</t>
  </si>
  <si>
    <t xml:space="preserve">978-601-7607-41-8</t>
  </si>
  <si>
    <t xml:space="preserve">Смагулова Н.Т.</t>
  </si>
  <si>
    <t xml:space="preserve">Цифровизация контроллинга бизнеса: учебное пособие.</t>
  </si>
  <si>
    <t xml:space="preserve">978-601-7607-06-7</t>
  </si>
  <si>
    <t xml:space="preserve">Ювица Н.В. </t>
  </si>
  <si>
    <t xml:space="preserve">Теория и практика местного управления: учебник для студентов вузов. Учебник.– 2-е изд. </t>
  </si>
  <si>
    <t xml:space="preserve">978-601-7975-20-3</t>
  </si>
  <si>
    <t xml:space="preserve">Бекбусинова Г.К. </t>
  </si>
  <si>
    <t xml:space="preserve">Бағаны қалыптастыру. Оқу құралы. 2-ші басылым.</t>
  </si>
  <si>
    <t xml:space="preserve">978-601-7975-23-4</t>
  </si>
  <si>
    <t xml:space="preserve">Сүндетұлы Ж. 
Исмаилова А. 
Нукешева А. </t>
  </si>
  <si>
    <t xml:space="preserve">Основы креативной экономики в сельском хозяйстве: учебное пособие. </t>
  </si>
  <si>
    <t xml:space="preserve">978-601-7975-32-6</t>
  </si>
  <si>
    <t xml:space="preserve">Кәсіпорын экономикасы. Оқу құралы: практикум. </t>
  </si>
  <si>
    <t xml:space="preserve">978-601-7454-86-9</t>
  </si>
  <si>
    <t xml:space="preserve">Раимбеков Ж.С. 
Сыздықбаева Б.Ұ. </t>
  </si>
  <si>
    <t xml:space="preserve">Экономика обслуживания социально-культурного сервиса: Учебное пособие.
</t>
  </si>
  <si>
    <t xml:space="preserve">978-601-301-509-5</t>
  </si>
  <si>
    <t xml:space="preserve">Производные финансовые инструменты Учебное пособие.</t>
  </si>
  <si>
    <t xml:space="preserve">878-601-7240-84-4</t>
  </si>
  <si>
    <t xml:space="preserve">Байгелова А.Н. Садыкова Ж.Е. Насымхан Т.М.</t>
  </si>
  <si>
    <t xml:space="preserve">Основы предпринимательства: Учебное пособие для студентов высших учебных заведений, обучающихся по экономическим специальностям.</t>
  </si>
  <si>
    <t xml:space="preserve">978-601-7975-76-0</t>
  </si>
  <si>
    <t xml:space="preserve">Смагулова Н.Т. Абуова А.Н. Байгелова А.Н. Елшибекова К.Ж. Зуйков А.А. Кадырова К.Ж. Саурукова А.К.</t>
  </si>
  <si>
    <t xml:space="preserve">Устойчивый рост экономики Казахстана и тенденции его развития.</t>
  </si>
  <si>
    <t xml:space="preserve">978-601-7975-75-3</t>
  </si>
  <si>
    <t xml:space="preserve">Муратова Р.А. </t>
  </si>
  <si>
    <t xml:space="preserve">Основы теории государственного управления. Учебное пособие.</t>
  </si>
  <si>
    <t xml:space="preserve">206  чб/тв</t>
  </si>
  <si>
    <t xml:space="preserve">978-601-7975-50-0</t>
  </si>
  <si>
    <t xml:space="preserve">Череп А.В. 
Касенов Р.К.
Канабекова М.А. 
Череп А.Г.</t>
  </si>
  <si>
    <t xml:space="preserve">Управление проектами: учебное пособие.</t>
  </si>
  <si>
    <t xml:space="preserve">978-601-7975-87-6</t>
  </si>
  <si>
    <t xml:space="preserve">Қасенов Қ.Р.
Исаева А.Т.
Жузбаева А.Т.</t>
  </si>
  <si>
    <t xml:space="preserve">Әлеуметтік басқару: оқу құралы.</t>
  </si>
  <si>
    <t xml:space="preserve">978-601-7975-94-4</t>
  </si>
  <si>
    <t xml:space="preserve">Мырзалиев Б.С., Тайжанов Л.Т. </t>
  </si>
  <si>
    <t xml:space="preserve">Моноқалалардың экономикалық дамуын тұрақты қамтамасыз
етудің стратегиялық аспектілері: Монография</t>
  </si>
  <si>
    <t xml:space="preserve"> 978-601-7097-88-2</t>
  </si>
  <si>
    <t xml:space="preserve">Н. Жексенбаева, Г. Рымжанова, И. Салиева</t>
  </si>
  <si>
    <t xml:space="preserve">Сауда есептеулері бойынша практикалық жұмыстар
жинағы</t>
  </si>
  <si>
    <t xml:space="preserve">Бурханов К. 
Булекбаев С.</t>
  </si>
  <si>
    <t xml:space="preserve">Казахстанский путь в дилемме: Восток или Запад?</t>
  </si>
  <si>
    <t xml:space="preserve">9965-06-532-2</t>
  </si>
  <si>
    <t xml:space="preserve">Zeinelgabdin A.B., Sembiyeva L.M., Bekbolsynova A.S., Serikova M.A.,
Temirkhanov Zh.T.</t>
  </si>
  <si>
    <t xml:space="preserve">State Tax Audit. Textbook</t>
  </si>
  <si>
    <t xml:space="preserve">978-601-361-094-8</t>
  </si>
  <si>
    <t xml:space="preserve">Исахметов Т.И.,Молдалиева Р.Н., Сулейменова Б.С.</t>
  </si>
  <si>
    <t xml:space="preserve">Макроэкономика: Оқу құралы.</t>
  </si>
  <si>
    <t xml:space="preserve">978-601-361-108-2</t>
  </si>
  <si>
    <t xml:space="preserve">Зейнельгабдин А.Б., Сембиева Л.М., Бекболсынова А.С. Серикова М.А.,
Жахметова А.К</t>
  </si>
  <si>
    <t xml:space="preserve">Мемлекеттік салық аудиті. Оқу құралы.</t>
  </si>
  <si>
    <t xml:space="preserve">978-601-361-095-5</t>
  </si>
  <si>
    <t xml:space="preserve">Sembiyeva L.M., Beisenova L.Z., Shakharova А.Е., Uskenbayeva А.R.,
Serikova M.A.</t>
  </si>
  <si>
    <t xml:space="preserve">Audit of financial statements: Textbook.</t>
  </si>
  <si>
    <t xml:space="preserve">286 цв/тв</t>
  </si>
  <si>
    <t xml:space="preserve">978-601-361-226-3</t>
  </si>
  <si>
    <t xml:space="preserve">Мешелева Галина</t>
  </si>
  <si>
    <t xml:space="preserve">Статистика: Учебное пособие для студентов экономических специальностей</t>
  </si>
  <si>
    <t xml:space="preserve">978-601-361-099-3</t>
  </si>
  <si>
    <t xml:space="preserve">Еркебалаева В.З., Демеубаева А.О., Ахметова Г.Ж. </t>
  </si>
  <si>
    <t xml:space="preserve">Дағдарысқа қарсы басқару: оқу құралы </t>
  </si>
  <si>
    <t xml:space="preserve">Абилгазиева Ж.Е., Жаздыкбаева Д.П., Сатыбалдиева А.Н. </t>
  </si>
  <si>
    <t xml:space="preserve">Баға белгілеу: оқу құралы </t>
  </si>
  <si>
    <t xml:space="preserve">978-601-361-368-0</t>
  </si>
  <si>
    <t xml:space="preserve">Абдраманова Г.Ж., Жаздыкбаева Д.П. </t>
  </si>
  <si>
    <t xml:space="preserve">Жобаларды басқару: оқу құралы </t>
  </si>
  <si>
    <t xml:space="preserve">978-601-361-367-3</t>
  </si>
  <si>
    <t xml:space="preserve">Отелбай Ш.К., Бердимурат Н., Мурзалиева А.К., Мошкалова Б.К.</t>
  </si>
  <si>
    <t xml:space="preserve">Сборник заданий для практического изучения и полу- чения навыков работы в программе «1С – Бухгалтерия 8.3»: учебное пособие. – 2-изд. переработанное и обновленное</t>
  </si>
  <si>
    <t xml:space="preserve">978-601-361-358-1</t>
  </si>
  <si>
    <t xml:space="preserve">Алибекова А.Б.</t>
  </si>
  <si>
    <t xml:space="preserve">«Аудит эффективности межбюджетных отношений: теория и практика» для обучающихся экономических специальностей и образовательных программ. Монография.</t>
  </si>
  <si>
    <t xml:space="preserve">978-601-361-415-1</t>
  </si>
  <si>
    <t xml:space="preserve">Утегулова Б.С., Асильбекова И.Ж.</t>
  </si>
  <si>
    <t xml:space="preserve">Основы предпринимательства и бизнес. Учебное пособие.</t>
  </si>
  <si>
    <t xml:space="preserve">149 чб/тв</t>
  </si>
  <si>
    <t xml:space="preserve">978-601-361-445-8</t>
  </si>
  <si>
    <t xml:space="preserve">Жетибаев Ж.К.</t>
  </si>
  <si>
    <t xml:space="preserve">Қазақстанда мемлекеттік шығындар мен экономикалық өсудің байланысын талдау. Монография</t>
  </si>
  <si>
    <t xml:space="preserve">978-601-361-459-5</t>
  </si>
  <si>
    <t xml:space="preserve">Операциялық менеджмент: Оқулық</t>
  </si>
  <si>
    <t xml:space="preserve">257 чб/тв</t>
  </si>
  <si>
    <t xml:space="preserve">978-601-361-508-0</t>
  </si>
  <si>
    <t xml:space="preserve">Сапа менеджменті: Оқу құралы</t>
  </si>
  <si>
    <t xml:space="preserve">978-601-361-507-3</t>
  </si>
  <si>
    <t xml:space="preserve">Онласынов Е.З., Башпанов Ө.Р., Жаздыкбаева Д.П.</t>
  </si>
  <si>
    <t xml:space="preserve">1С: Бухгалтерия: Оқу құралы.</t>
  </si>
  <si>
    <t xml:space="preserve">978-601-361-528-8</t>
  </si>
  <si>
    <t xml:space="preserve">Шадиева А.А., Жаздыкбаева Д.П., Сатыбалдиева А.Н.</t>
  </si>
  <si>
    <t xml:space="preserve">«Банктегі есеп және есептілік»: Оқу құралы.</t>
  </si>
  <si>
    <t xml:space="preserve">978-601-361-527-1</t>
  </si>
  <si>
    <t xml:space="preserve">Кайникенова А.Б.</t>
  </si>
  <si>
    <t xml:space="preserve">Самостоятельная работа по дисциплине «Финансовый учет»</t>
  </si>
  <si>
    <t xml:space="preserve">978-601-08-3372-2</t>
  </si>
  <si>
    <t xml:space="preserve">Учебно-методическое пособие по дисциплине «Финансовый учет» для обучающихся специальности 04110100 «Учет и аудит»</t>
  </si>
  <si>
    <t xml:space="preserve">978-601-08-3375-3</t>
  </si>
  <si>
    <t xml:space="preserve">Еркебалаева В.З., Еркебалаева А.З., Зейнуллақызы А.Е</t>
  </si>
  <si>
    <t xml:space="preserve">Салық жүйесіндегі реформалардың ролі. Оқу құралы.</t>
  </si>
  <si>
    <t xml:space="preserve">147 чб/тв</t>
  </si>
  <si>
    <t xml:space="preserve">978-601-361-406-9</t>
  </si>
  <si>
    <t xml:space="preserve">А.О.Демеубаева, Г.Ж.Ахметова, С.Т.Койбагарова, А.Н.Сатыбалдиева, Б.О.Жабаева.</t>
  </si>
  <si>
    <t xml:space="preserve">Түркістан облысының аймақтық несиелендіру саясатының әлеуеті: монография</t>
  </si>
  <si>
    <t xml:space="preserve">978-601-361-526-4</t>
  </si>
  <si>
    <t xml:space="preserve">Под общей редакцией Сауруковой А.К. Байгеловой А.Н.,
Смагуловой Н.Т.</t>
  </si>
  <si>
    <t xml:space="preserve">Современные проблемы социально-экономического развития
регионов республики Казахстан, республики Беларусь и Российской
федерации</t>
  </si>
  <si>
    <t xml:space="preserve">288 цв/тв</t>
  </si>
  <si>
    <t xml:space="preserve">9965-511-93-4</t>
  </si>
  <si>
    <t xml:space="preserve">Утегулова Б.С., Асильбекова И. Ж.</t>
  </si>
  <si>
    <t xml:space="preserve">Кәсіпкерлік және бизнес негіздері. Оқу құралы.</t>
  </si>
  <si>
    <t xml:space="preserve">978-601-361-518-9</t>
  </si>
  <si>
    <t xml:space="preserve">Сембиева Л.М., Бейсенова Л.З., Шахарова А.Е., Ускенбаева А.Р., 
Тажикенова С.К., Жахметова А.К</t>
  </si>
  <si>
    <t xml:space="preserve">ҚАРЖЫЛЫҚ ЕСЕПТІЛІК АУДИТІ</t>
  </si>
  <si>
    <t xml:space="preserve">290 цв\тв</t>
  </si>
  <si>
    <t xml:space="preserve"> 978-601-361-544-8</t>
  </si>
  <si>
    <t xml:space="preserve">Куралбаева А.Ш., Жаздыкбаева Д.П.,
Сатыбалдиева А.Н.</t>
  </si>
  <si>
    <t xml:space="preserve">МАКРОЭКОНОМИЧЕСКОЕ ПЛАНИРОВАНИЕ
И ПРОГНОЗИРОВАНИЕ</t>
  </si>
  <si>
    <t xml:space="preserve">158 чб/тв</t>
  </si>
  <si>
    <t xml:space="preserve">978-601-7097-78-3</t>
  </si>
  <si>
    <t xml:space="preserve">Media and Culture: Introduction to Mass Communication” учебное пособие</t>
  </si>
  <si>
    <t xml:space="preserve">469 цв/тв</t>
  </si>
  <si>
    <t xml:space="preserve">978-601-361-594-3</t>
  </si>
  <si>
    <t xml:space="preserve">Жаздыкбаева Д.П.</t>
  </si>
  <si>
    <t xml:space="preserve">Салықтық есеп саясаты: Оқу құралы.</t>
  </si>
  <si>
    <t xml:space="preserve">978-601-361-648-3</t>
  </si>
  <si>
    <t xml:space="preserve">B.S. Utegulova</t>
  </si>
  <si>
    <t xml:space="preserve">THE BASIS OF ENTREPRENEURSHIP AND BUSINESS
Tutorial</t>
  </si>
  <si>
    <t xml:space="preserve">978-601-361-643-8</t>
  </si>
  <si>
    <t xml:space="preserve">Е.Е.Cуймкул, Г.Б.Нурлихина, 
Е.К.Калдыбаев</t>
  </si>
  <si>
    <t xml:space="preserve">УПРАВЛЕНИЕ ЧЕЛОВЕЧЕСКИМ КАПИТАЛОМ
В КАЗАХСТАНЕ
Учебное пособие</t>
  </si>
  <si>
    <t xml:space="preserve">978-601-7611-38-5</t>
  </si>
  <si>
    <t xml:space="preserve">Р.А. Муратова, Г.К. Иляшова</t>
  </si>
  <si>
    <t xml:space="preserve">СБОРНИК ПРАКТИЧЕСКИХ ЗАДАЧ И КЕЙСОВ
по дисциплине «ЦИФРОВАЯ ЭКОНОМИКА»
Учебное пособие</t>
  </si>
  <si>
    <t xml:space="preserve">73 чб/мг</t>
  </si>
  <si>
    <t xml:space="preserve">978-601-7611-47-7</t>
  </si>
  <si>
    <t xml:space="preserve">Мырзабекқызы Құндыз 
Сапарова Айнур 
Болганбаев Артур </t>
  </si>
  <si>
    <t xml:space="preserve">ҚАРЖЫЛЫҚ САУАТТЫЛЫҚ НЕГІЗДЕРІ 
Оқу құралы </t>
  </si>
  <si>
    <t xml:space="preserve"> 978-601-7207-32-8 </t>
  </si>
  <si>
    <t xml:space="preserve">Г.Ж. Абдраманова, Д.П. Жаздыкбаева, 
С.Т. Қойбағарова, Р.А. Егембердиев </t>
  </si>
  <si>
    <t xml:space="preserve">ЗАМАНАУИ БИЗНЕС КОММУНИКАЦИЯЛАР 
Оқу құралы</t>
  </si>
  <si>
    <t xml:space="preserve">978-601-7611-46-0</t>
  </si>
  <si>
    <t xml:space="preserve">«Бухгалтерлік есеп тарихы»: оқу құралы</t>
  </si>
  <si>
    <t xml:space="preserve">89 чб/мг </t>
  </si>
  <si>
    <t xml:space="preserve">978-601-361-366-6</t>
  </si>
  <si>
    <t xml:space="preserve">Бекболсынова А.С., Сембиева Л.М., Бейсенова Л.З.</t>
  </si>
  <si>
    <t xml:space="preserve">НАЛОГИ И НАЛОГООБЛОЖЕНИЕ Учебник под редакцией Нурумова А.А. 
Учебник</t>
  </si>
  <si>
    <t xml:space="preserve">507 цв/тв</t>
  </si>
  <si>
    <t xml:space="preserve">978-601-361-426-7</t>
  </si>
  <si>
    <t xml:space="preserve">Нурумов А.А., Бекболсынова А.С.,  
Сембиева Л.М., Бейсенова Л.З., Жахметова А.К. </t>
  </si>
  <si>
    <t xml:space="preserve">САЛЫҚ ЖӘНЕ САЛЫҚ САЛУ Оқулық 
</t>
  </si>
  <si>
    <t xml:space="preserve">526 цв/тв</t>
  </si>
  <si>
    <t xml:space="preserve">978-601-361-427-4</t>
  </si>
  <si>
    <t xml:space="preserve">КУРАЛБАЕВА А.Ш., ШАДИЕВА А.А., 
ЖАЗДЫКБАЕВА Д.П.</t>
  </si>
  <si>
    <t xml:space="preserve">Анализ проектов Учебное пособие </t>
  </si>
  <si>
    <t xml:space="preserve">КУРАЛБАЕВА А.Ш., ШАДИЕВА А.А., 
ЖАЗДЫКБАЕВА Д.П.  </t>
  </si>
  <si>
    <t xml:space="preserve">Жобаларды талдау Оқу құралы</t>
  </si>
  <si>
    <t xml:space="preserve">978-601-361-708-4 </t>
  </si>
  <si>
    <t xml:space="preserve">Калманова Д.М.</t>
  </si>
  <si>
    <t xml:space="preserve">ӨНЕРТАПҚЫШТЫҚ ЕСЕПТЕРДІ ШЕШУ ТЕОРИЯСЫ 
Оқу құралы </t>
  </si>
  <si>
    <t xml:space="preserve">122цв/тв</t>
  </si>
  <si>
    <t xml:space="preserve">978-601-361-703-9</t>
  </si>
  <si>
    <t xml:space="preserve">Abdikadirova A.A.,  Sembiyeva L.M.,Temirkhanov Z.T.</t>
  </si>
  <si>
    <t xml:space="preserve">EVALUATION OF RESEARCH PROJECTS Textbook </t>
  </si>
  <si>
    <t xml:space="preserve">213цв/тв</t>
  </si>
  <si>
    <t xml:space="preserve">ТАРАҚТЫ БАУЫРЖАН ТҮРКІСТАНИ</t>
  </si>
  <si>
    <t xml:space="preserve">ӘУЕЛІ САНА, СОДАН СОҢ ЭКОНОМИКА</t>
  </si>
  <si>
    <t xml:space="preserve">586 чб\тв</t>
  </si>
  <si>
    <t xml:space="preserve">978-601-361-593-6</t>
  </si>
  <si>
    <t xml:space="preserve">Искакова Сандугаш Шинбергеновна</t>
  </si>
  <si>
    <t xml:space="preserve">УПРАВЛЕНИЕ ПРОЕКТАМИ Учебное пособие</t>
  </si>
  <si>
    <t xml:space="preserve">978-601-7097-61-5</t>
  </si>
  <si>
    <t xml:space="preserve">Куралбаева А.Ш., Жаздыкбаева Д.П.</t>
  </si>
  <si>
    <t xml:space="preserve">«ИННОВАЦИОННАЯ ЭКОНОМИКА»Учебное пособие</t>
  </si>
  <si>
    <t xml:space="preserve">978-601-7097-76-9</t>
  </si>
  <si>
    <t xml:space="preserve">КОНФИГУРИРОВАНИЕ В 1 С: ПРЕДПРИЯТИЕУчебное пособие</t>
  </si>
  <si>
    <t xml:space="preserve">978-601-7097-77-6</t>
  </si>
  <si>
    <t xml:space="preserve">Куралбаева А.Ш., Жаздыкбаева Д.П</t>
  </si>
  <si>
    <t xml:space="preserve">МЕЖДУНАРОДНАЯ ЭКОНОМИКАУчебное пособие</t>
  </si>
  <si>
    <t xml:space="preserve">978-601-7097-79-0</t>
  </si>
  <si>
    <t xml:space="preserve">ГОСУДАРСТВЕННЫЙ БЮДЖЕТУчебное пособие</t>
  </si>
  <si>
    <t xml:space="preserve">978-601-7097-75-2</t>
  </si>
  <si>
    <t xml:space="preserve">Еркебалаева В.З, Еркебалаева А.З, Зейнуллақызы А.</t>
  </si>
  <si>
    <t xml:space="preserve">Шет мемлекеттердің салық жүйесінің ерекшеліктері:    оқу  құралы.</t>
  </si>
  <si>
    <t xml:space="preserve">978-601-361-405-2</t>
  </si>
  <si>
    <t xml:space="preserve">Калдыбаев Е.К., Нурлихина Г.Б.</t>
  </si>
  <si>
    <t xml:space="preserve">Продовольственная безопасность Республики Казахстан - онография</t>
  </si>
  <si>
    <t xml:space="preserve">206цв/тв</t>
  </si>
  <si>
    <t xml:space="preserve">978-601-361-825-8</t>
  </si>
  <si>
    <t xml:space="preserve">Нурлихина Г.Б., Калдыбаев Е.К.</t>
  </si>
  <si>
    <t xml:space="preserve">Формирование системы обеспечения экономической безопасности фирмы - монография</t>
  </si>
  <si>
    <t xml:space="preserve">124чб/тв</t>
  </si>
  <si>
    <t xml:space="preserve">978-601-361-826-5</t>
  </si>
  <si>
    <t xml:space="preserve">Исахметова А.Н., Туракулова Л.Р.</t>
  </si>
  <si>
    <t xml:space="preserve">«Трансформация және жаһандану жағдайында Қазақстан
Республикасының банк жүйесін дағдарысқа қарсы басқару»: Монография</t>
  </si>
  <si>
    <t xml:space="preserve">230цв/тв</t>
  </si>
  <si>
    <t xml:space="preserve">978-601-361-851-7</t>
  </si>
  <si>
    <t xml:space="preserve">25. Международные отношения. Журналистика.</t>
  </si>
  <si>
    <t xml:space="preserve">Основы международного права: Курс лекций с кейсами и практикумом для вузов.</t>
  </si>
  <si>
    <t xml:space="preserve">978-601-361-272-0</t>
  </si>
  <si>
    <t xml:space="preserve">Сборник учебных тестов по дисциплине «Менеджмент».Учебное пособие для самоконтроля знаний для студентов ВУЗов.</t>
  </si>
  <si>
    <t xml:space="preserve">   
 88 чб/мг
</t>
  </si>
  <si>
    <t xml:space="preserve">978-601-361-010-8</t>
  </si>
  <si>
    <t xml:space="preserve">Менеджмент в системе образования: учебное пособие для студентов педагогических университетов</t>
  </si>
  <si>
    <t xml:space="preserve">Сыртқы экономикалық қызметті басқару: оқу құралы.</t>
  </si>
  <si>
    <t xml:space="preserve">978-601-361-356-7</t>
  </si>
  <si>
    <t xml:space="preserve">Сердәлi Б.К.</t>
  </si>
  <si>
    <t xml:space="preserve">Журналистика және дипломатия: Оқұ құралы.</t>
  </si>
  <si>
    <t xml:space="preserve"> 98 чб/мг</t>
  </si>
  <si>
    <t xml:space="preserve">9965-697-41-8</t>
  </si>
  <si>
    <t xml:space="preserve">Бұқаралық коммуникацияның тілі мен стилі: оқу құралы</t>
  </si>
  <si>
    <t xml:space="preserve"> 99 чб/тв</t>
  </si>
  <si>
    <t xml:space="preserve">978-601-04-1725-0</t>
  </si>
  <si>
    <t xml:space="preserve">Смагулова А.С</t>
  </si>
  <si>
    <t xml:space="preserve">DIPLOMACY AND TALKS</t>
  </si>
  <si>
    <t xml:space="preserve">188чб\тв</t>
  </si>
  <si>
    <t xml:space="preserve"> 978-601-361-595-0</t>
  </si>
  <si>
    <t xml:space="preserve">Мемлекеттік сектордағы ойлау дизайны және инновациялықтехнологиялар: Оқу құралы мемлекеттік басқару, экономика, менеджмент және басқа да мамандықтарының студенттеріне арналған.</t>
  </si>
  <si>
    <t xml:space="preserve">  124 цв/тв</t>
  </si>
  <si>
    <t xml:space="preserve">Булекбаева Р.У.</t>
  </si>
  <si>
    <t xml:space="preserve">Конституционно-правовые пределы регулирования экономических отношений в Республике Казахстан.</t>
  </si>
  <si>
    <t xml:space="preserve">978-601-270-126-5</t>
  </si>
  <si>
    <t xml:space="preserve">Булекбаев С.Б. Азербаев С.Г.
Бацуева Д. Ю.</t>
  </si>
  <si>
    <t xml:space="preserve">Культурно-цивилизационные особенности востока и запада и их проявления в переговорном процессе.</t>
  </si>
  <si>
    <t xml:space="preserve">978-601-7975-91-3</t>
  </si>
  <si>
    <t xml:space="preserve">Begaliyev N. </t>
  </si>
  <si>
    <t xml:space="preserve">Diplomatic protocol as the format of official interactions. Text-Book.</t>
  </si>
  <si>
    <t xml:space="preserve">99 чб/тв</t>
  </si>
  <si>
    <t xml:space="preserve">978-601-7975-48-7</t>
  </si>
  <si>
    <t xml:space="preserve">Садықов С. </t>
  </si>
  <si>
    <t xml:space="preserve">Журналистика – тағдырым. Мемуар. Толық. 2-ші басылым.</t>
  </si>
  <si>
    <t xml:space="preserve">978-9965-811-48-7</t>
  </si>
  <si>
    <t xml:space="preserve">Қазіргі баспасөз қызметі: Оқу құралы.</t>
  </si>
  <si>
    <t xml:space="preserve">978-601-7659-90-5</t>
  </si>
  <si>
    <t xml:space="preserve">Қазіргі журналистиканың жанрлық формалары мен
қызметі: Оқу құралы.</t>
  </si>
  <si>
    <t xml:space="preserve">978-601-7659-64-6</t>
  </si>
  <si>
    <t xml:space="preserve">ҰЛТТЫҚ БІРЕГЕЙЛІК ЖӘНЕ ЖУРНАЛИСТИКА. Оқулық.</t>
  </si>
  <si>
    <t xml:space="preserve"> 465 чб/тв</t>
  </si>
  <si>
    <t xml:space="preserve">978-601-361-004-7</t>
  </si>
  <si>
    <t xml:space="preserve">26. Спорт. Физическая подготовка.</t>
  </si>
  <si>
    <t xml:space="preserve">Bakytzhan E.K., Ospanova A.B., Berdysheva A.A.</t>
  </si>
  <si>
    <t xml:space="preserve">ENGLISH FOR ATHLETES</t>
  </si>
  <si>
    <t xml:space="preserve">978-601-7290-52-8</t>
  </si>
  <si>
    <t xml:space="preserve">Доскараев Б.М. Алтынбек Е.Т. Серикова С.С.</t>
  </si>
  <si>
    <t xml:space="preserve">Диплом жұмысын дайындаудағы ғылыми-көмекші құрал(бакалавр, магистрант және докторанттар үшін). Әдістемелік құрал.</t>
  </si>
  <si>
    <t xml:space="preserve"> 59 чб/мг </t>
  </si>
  <si>
    <t xml:space="preserve">978-601-7669-26-3</t>
  </si>
  <si>
    <t xml:space="preserve">Сихымбаев Қ.С. Килибаев А.А.</t>
  </si>
  <si>
    <t xml:space="preserve">Гимнастика. Оқулық.</t>
  </si>
  <si>
    <t xml:space="preserve">246 цв/тв </t>
  </si>
  <si>
    <t xml:space="preserve">Жоғарғы оқу орнындағы дене тәрбиесі. Оқулық.</t>
  </si>
  <si>
    <t xml:space="preserve"> 340 цв/тв </t>
  </si>
  <si>
    <t xml:space="preserve">978-601-255-108-2</t>
  </si>
  <si>
    <t xml:space="preserve">Спорттық ойындар: Оқулық.</t>
  </si>
  <si>
    <t xml:space="preserve">320 цв/тв </t>
  </si>
  <si>
    <t xml:space="preserve">978-601-7659-60-8</t>
  </si>
  <si>
    <t xml:space="preserve">Доскараев Б.М. Алдабергенова Ш.А. Спанов Ж.Б.</t>
  </si>
  <si>
    <t xml:space="preserve">История спорта Казахстана и Центральной Азии. Учебное
пособие.</t>
  </si>
  <si>
    <t xml:space="preserve">978-601-7659-46-2</t>
  </si>
  <si>
    <t xml:space="preserve">Постникова Л.В.</t>
  </si>
  <si>
    <t xml:space="preserve">«Дене шынықтыру» пəні бойынша оқу құралдар. «Физическая
культура» Учебное пособие по дисциплине.</t>
  </si>
  <si>
    <t xml:space="preserve">60 чб/мг </t>
  </si>
  <si>
    <t xml:space="preserve">978-601-336-644-9</t>
  </si>
  <si>
    <t xml:space="preserve">Doskarayev B.M.</t>
  </si>
  <si>
    <t xml:space="preserve">The History of Physical Culture in Kazakhstan: A manual for students of higher pedagogical education</t>
  </si>
  <si>
    <t xml:space="preserve"> 209 цв/тв </t>
  </si>
  <si>
    <t xml:space="preserve">9965-00-577-х</t>
  </si>
  <si>
    <t xml:space="preserve">Доскараев Б.М.</t>
  </si>
  <si>
    <t xml:space="preserve">История физической культуры в Казахстане: Учебное пособие для студентов высших педагогических учебных заведений.</t>
  </si>
  <si>
    <t xml:space="preserve">Андрущишин И.Ф. Бабушкин Г.Д.
</t>
  </si>
  <si>
    <t xml:space="preserve">Психолого-педагогические проблемы подготовки спортсменов: Учебное 
пособие</t>
  </si>
  <si>
    <t xml:space="preserve">978-601-7607-44-9</t>
  </si>
  <si>
    <t xml:space="preserve">Доскараев Б.М. Сыздыков С.О. 
Аязбаев М.М. 
Алтынбек Е.Т.</t>
  </si>
  <si>
    <t xml:space="preserve">Велосипед спорты: оқу құралы.</t>
  </si>
  <si>
    <t xml:space="preserve">978-601-9764-18-4</t>
  </si>
  <si>
    <t xml:space="preserve">Доскараев Б.М.
Байсеитов Б.Д.
Алтынбек Е.Т.</t>
  </si>
  <si>
    <t xml:space="preserve">Бұқаралық жəне балалар мен жасөспірімдер футболының жалпы
əдістемесі: əдістемелік оқу құралы.</t>
  </si>
  <si>
    <t xml:space="preserve">978-601-80684-8-5</t>
  </si>
  <si>
    <t xml:space="preserve">Досқараев Б.М.   Көшеров С.Н.
Досқараев Д.Б.   Алтынбек Е.Т.</t>
  </si>
  <si>
    <t xml:space="preserve">Теннис ойыны: оқу құралы.</t>
  </si>
  <si>
    <t xml:space="preserve">формат 170*240 
199 цв/тв</t>
  </si>
  <si>
    <t xml:space="preserve">978-601-04-4019-7</t>
  </si>
  <si>
    <t xml:space="preserve">Доскараев Б.М. 
Караков С.Б. 
Алтынбек Е.Т. </t>
  </si>
  <si>
    <t xml:space="preserve">Паралимпиада және адаптивті спорт негіздері (Арнайы Олимпиада және Сурдлимпиада): оқу құралы. </t>
  </si>
  <si>
    <t xml:space="preserve">978-601-7964-19-1</t>
  </si>
  <si>
    <t xml:space="preserve">Доскараев Б.М. 
Сейсенбеков Е.К. 
Алтынбек Е.Т. 
</t>
  </si>
  <si>
    <t xml:space="preserve">ҚАЗАҚСТАНДАҒЫ ОЛИМПИАДАЛЫҚ БІЛІМ ЖӘНЕ СПОРТ ТАРИХЫНЫҢ ОЧЕРКТЕРІ – Оқу құралы.</t>
  </si>
  <si>
    <t xml:space="preserve">396 цв/тв</t>
  </si>
  <si>
    <t xml:space="preserve">978-601-7964-00-9</t>
  </si>
  <si>
    <t xml:space="preserve">Перешивкин И.В.</t>
  </si>
  <si>
    <t xml:space="preserve">Спортивные сооружения и охрана труда. Учебно- методическое пособие.</t>
  </si>
  <si>
    <t xml:space="preserve">978-601-08-2531-4</t>
  </si>
  <si>
    <t xml:space="preserve">КОНЬКОБЕЖНЫЙ СПОРТ С МЕТОДИКОЙ ПРЕПОДАВАНИЯ
для обучающихся ТиППО по специальности 01140500 «Физическая культура и спорт»Учебно-методическое пособие
</t>
  </si>
  <si>
    <t xml:space="preserve">90 цв/мг</t>
  </si>
  <si>
    <t xml:space="preserve">978-601-08-2530-7</t>
  </si>
  <si>
    <t xml:space="preserve">Общая и специальная физическая подготовка в избранном виде спорта / Учебно-методическое пособие.</t>
  </si>
  <si>
    <t xml:space="preserve">978-601-08-2532-1</t>
  </si>
  <si>
    <t xml:space="preserve">Технико-тактическая подготовка в избранном виде спорта / Учебно-методическое пособие.</t>
  </si>
  <si>
    <t xml:space="preserve">978-601-08-2533-8</t>
  </si>
  <si>
    <t xml:space="preserve">Подвижные игры с методикой преподавания. Учебно-методическое пособие.</t>
  </si>
  <si>
    <t xml:space="preserve">Технология разработки документов планирования по физическому воспитанию в школе и ДЮСШ. Учебно-методическое пособие.</t>
  </si>
  <si>
    <t xml:space="preserve">128 чб/тв</t>
  </si>
  <si>
    <t xml:space="preserve">978-601-7533-50-2</t>
  </si>
  <si>
    <t xml:space="preserve">Перешивкин В.В.</t>
  </si>
  <si>
    <t xml:space="preserve">Гимнастика с методикой преподавания / Учебно- методическое пособие.</t>
  </si>
  <si>
    <t xml:space="preserve">978-601-332-214-8</t>
  </si>
  <si>
    <t xml:space="preserve">Эберц А.В.</t>
  </si>
  <si>
    <t xml:space="preserve">Организация работы тренажерного зала. Учебно-методическое пособие</t>
  </si>
  <si>
    <t xml:space="preserve">978-601-08-3371-5</t>
  </si>
  <si>
    <t xml:space="preserve">27. Медицина и медицинская кибернетика.</t>
  </si>
  <si>
    <t xml:space="preserve">Әшім Д.Ә. ,  Алибекова Л.Д.,
 Әбдірәсіл А.Н.</t>
  </si>
  <si>
    <t xml:space="preserve">Геронтология негіздері Оқу құралы</t>
  </si>
  <si>
    <t xml:space="preserve">978-601-7290-41-2</t>
  </si>
  <si>
    <t xml:space="preserve"> Жексенбек Н.А., Анваров Б.С., Боранбаев  А.Т.</t>
  </si>
  <si>
    <t xml:space="preserve">«Хирургиядағы мейіргер ісі (офтальмология және ториноларингология курсымен)» .        Оқу құралы</t>
  </si>
  <si>
    <t xml:space="preserve">272цв/тв</t>
  </si>
  <si>
    <t xml:space="preserve">978-601-7290-37-5</t>
  </si>
  <si>
    <t xml:space="preserve">Medetov B.,    Albanbay N., Zhetpisbayeva A.</t>
  </si>
  <si>
    <t xml:space="preserve">DYNAMICS OF FITZHUGH-NAGUMO NEURONS/</t>
  </si>
  <si>
    <t xml:space="preserve">978-601-7290-33-7</t>
  </si>
  <si>
    <t xml:space="preserve">Медицинская психология в тестах.</t>
  </si>
  <si>
    <t xml:space="preserve"> 78 чб/тв</t>
  </si>
  <si>
    <t xml:space="preserve">978-601-7659-05-9</t>
  </si>
  <si>
    <t xml:space="preserve">Тапалова О.Б.</t>
  </si>
  <si>
    <t xml:space="preserve">Клиническая психология : учебное пособие.</t>
  </si>
  <si>
    <t xml:space="preserve"> 276 чб/тв</t>
  </si>
  <si>
    <t xml:space="preserve">978-601-298-820-8</t>
  </si>
  <si>
    <t xml:space="preserve">Байзак У.А. 
Байзакова Б.У.</t>
  </si>
  <si>
    <t xml:space="preserve">Медициналық биофизика. Тәжірибелік сабақтар, тест пен
есептер жинағы. Оқу құралы.</t>
  </si>
  <si>
    <t xml:space="preserve">978 -601-339-030-7</t>
  </si>
  <si>
    <t xml:space="preserve">Бодин О.Н.  
Крамм М.Н.  Ожикенов К.А.  Рахматуллов Ф.К.</t>
  </si>
  <si>
    <t xml:space="preserve">Современные технологии неинвазивной кардиодиагностики:
монография.</t>
  </si>
  <si>
    <t xml:space="preserve">978-601-7659-13-4</t>
  </si>
  <si>
    <t xml:space="preserve">Безбородова О.Е. Крамм М.Н. Ожикенов К.А. Ожикенова А.К. Омарбеков Б.О. 
под редакцией профессора 
О.Н. Бодина.</t>
  </si>
  <si>
    <t xml:space="preserve">Мультиагентные технологии в медицинских информационных
системах / монография.</t>
  </si>
  <si>
    <t xml:space="preserve"> 314 цв/тв</t>
  </si>
  <si>
    <t xml:space="preserve">978-601-7659-14-1</t>
  </si>
  <si>
    <t xml:space="preserve">Бодин О.Н.  
Кривоногов Л.Ю. Ломтев Е.А.
Ожикенов К.А. </t>
  </si>
  <si>
    <t xml:space="preserve">Помехоустойчивая обработка электрокардиосигналов в систе-
мах неинвазивной кардиодиагностики: монография.</t>
  </si>
  <si>
    <t xml:space="preserve">978-601-239-461-0</t>
  </si>
  <si>
    <t xml:space="preserve">Балахонова С.А. Ожикенов К.А. 
Полосин В.Г. Рахматуллов Ф.К.</t>
  </si>
  <si>
    <t xml:space="preserve">Системы неинвазивной кардиодиагностики. Монография.</t>
  </si>
  <si>
    <t xml:space="preserve">978-601-239-494-8</t>
  </si>
  <si>
    <t xml:space="preserve">Психофизиология. Учебное пособие для студентов психологических отделений ВУЗов. 2 изд. дополнен.</t>
  </si>
  <si>
    <t xml:space="preserve">978-601-7670-90-6</t>
  </si>
  <si>
    <t xml:space="preserve">Медицинская психология: Учебное пособие для студентов
медицинских и психологических факультетов.</t>
  </si>
  <si>
    <t xml:space="preserve">978-601-7607-70-8</t>
  </si>
  <si>
    <t xml:space="preserve">Психология здоровья. Учебное пособие для студентов психологических
факультетов.</t>
  </si>
  <si>
    <t xml:space="preserve">978-601-7607-73-9</t>
  </si>
  <si>
    <t xml:space="preserve">Байдурин С.А. </t>
  </si>
  <si>
    <t xml:space="preserve">Диагностические критерии и современные классификации заболеваний внутренних органов. учебное пособие. </t>
  </si>
  <si>
    <t xml:space="preserve">300  чб/тв</t>
  </si>
  <si>
    <t xml:space="preserve">978-601-7975-52-4</t>
  </si>
  <si>
    <t xml:space="preserve">Ішкі аурулардың клиникалық диагностикалық критерийлері және  диагноз қою әдістемесі. Оқу құралы.</t>
  </si>
  <si>
    <t xml:space="preserve">318  чб/тв</t>
  </si>
  <si>
    <t xml:space="preserve">978-601-7975-61-6</t>
  </si>
  <si>
    <t xml:space="preserve">Клиническая гематология. учебное пособие.</t>
  </si>
  <si>
    <t xml:space="preserve">401  цв/тв</t>
  </si>
  <si>
    <t xml:space="preserve">978-601-7975-53-1</t>
  </si>
  <si>
    <t xml:space="preserve">Заболевания системы крови. Учебное пособие.– 2-е изд.</t>
  </si>
  <si>
    <t xml:space="preserve"> 258 чб/тв</t>
  </si>
  <si>
    <t xml:space="preserve">9965-15-680-8</t>
  </si>
  <si>
    <t xml:space="preserve">Неотложная доврачебная помощь при заболеваниях внутренних органов: учебное пособие.– 2-е изд. </t>
  </si>
  <si>
    <t xml:space="preserve">9965-787-13-1</t>
  </si>
  <si>
    <t xml:space="preserve">Жумамбаева Р.М. </t>
  </si>
  <si>
    <t xml:space="preserve">Лекции по пропедевтике внутренних болезней « Основные синдромы по модулю сердечно-сосудистой системы ».Учебно-методическое пособие для студентов 3 курса ОМФ. </t>
  </si>
  <si>
    <t xml:space="preserve">978-601-7975-43-2</t>
  </si>
  <si>
    <t xml:space="preserve">Лекции по пропедевтике внутренних болезней «Методы исследования сердечно-сосудистой системы» Учебно-методическое пособие 
для студентов 3 курса ОМФ. 
</t>
  </si>
  <si>
    <t xml:space="preserve">978-601-7975-41-8</t>
  </si>
  <si>
    <t xml:space="preserve">Лекции по пропедевтике внутренних болезней по модулю «Дыхательная система». Учебно-методическое пособие для студентов 3 курса ОМФ.</t>
  </si>
  <si>
    <t xml:space="preserve">100 цв/мг</t>
  </si>
  <si>
    <t xml:space="preserve">978-601-7975-40-1</t>
  </si>
  <si>
    <t xml:space="preserve">Мамедалиева Н.М. Исенова С.Ш. </t>
  </si>
  <si>
    <t xml:space="preserve">Истмико - цервикальная недостаточность: учебное пособие.</t>
  </si>
  <si>
    <t xml:space="preserve">112 цв/мг</t>
  </si>
  <si>
    <t xml:space="preserve">978-601-246-657-7</t>
  </si>
  <si>
    <t xml:space="preserve">Омарбеков А.Ж. 
Осипов Д.П. </t>
  </si>
  <si>
    <t xml:space="preserve">Лечение осложненных форм рожи в условиях хирургического стационара: учебное пособие.</t>
  </si>
  <si>
    <t xml:space="preserve">49 цв/мг</t>
  </si>
  <si>
    <t xml:space="preserve">978-601-7975-60-9</t>
  </si>
  <si>
    <t xml:space="preserve">Жумамбаева Р.М. Балашкевич Н.А.</t>
  </si>
  <si>
    <t xml:space="preserve">Обследование неврологических больных в общемедицинской
практике. Учебно-методическое пособие.</t>
  </si>
  <si>
    <t xml:space="preserve">978-601-248-433-5</t>
  </si>
  <si>
    <t xml:space="preserve">Кожахметова Д.К. Жумамбаева Р.М.</t>
  </si>
  <si>
    <t xml:space="preserve">Модуль «эндокринная система. Методическое пособие.</t>
  </si>
  <si>
    <t xml:space="preserve">57 чб/мг</t>
  </si>
  <si>
    <t xml:space="preserve">978-601-327-630-4</t>
  </si>
  <si>
    <t xml:space="preserve">Жумамбаева Р.М. Жумамбаева С.М.</t>
  </si>
  <si>
    <t xml:space="preserve">Сестринский процесс при заболеваниях органов дыхания: учебное пособие для студентов медицинских вузов факультета «Сестринское дело».</t>
  </si>
  <si>
    <t xml:space="preserve">978-601-248-433-6</t>
  </si>
  <si>
    <t xml:space="preserve">Жумамбаева С. М.</t>
  </si>
  <si>
    <t xml:space="preserve">Респираторная аллергопатология у детей. Аэроаллергены и триггеры: учебное пособие.</t>
  </si>
  <si>
    <t xml:space="preserve">978-601-244-343-1</t>
  </si>
  <si>
    <t xml:space="preserve">Нурхасимова Р.Г. 
Искакова Г.Ш. 
Ибраева Д.Е.</t>
  </si>
  <si>
    <t xml:space="preserve">Акушерлік қан кету: оқу құралы.</t>
  </si>
  <si>
    <t xml:space="preserve">978-601-7975-38-8</t>
  </si>
  <si>
    <t xml:space="preserve">Тулеев И.</t>
  </si>
  <si>
    <t xml:space="preserve">Гипербариялық медицина негіздері: оқу құралы.</t>
  </si>
  <si>
    <t xml:space="preserve">328 чб/тв</t>
  </si>
  <si>
    <t xml:space="preserve">978-601-7842-13-0</t>
  </si>
  <si>
    <t xml:space="preserve">Тогизбаева Г.И. Мулдахметов М.С.</t>
  </si>
  <si>
    <t xml:space="preserve">Влияние микробиоты кишечника на развитие хронических заболеваний желудочно-кишечного тракта у детей: учебное пособие.</t>
  </si>
  <si>
    <t xml:space="preserve">978-601-244-350-9</t>
  </si>
  <si>
    <t xml:space="preserve">Е.С. Федотова</t>
  </si>
  <si>
    <t xml:space="preserve">Возрастная физиология: учебное пособие</t>
  </si>
  <si>
    <t xml:space="preserve">978-601-7931-96-4</t>
  </si>
  <si>
    <t xml:space="preserve">Өжікенов Қ.Ә., Алимбаева Ж.Н., Алимбаев Ш.А., Өжікенова А.Қ.</t>
  </si>
  <si>
    <t xml:space="preserve">Инвазивті емес кардиодиагностикалық жүйе. Электрокардиография</t>
  </si>
  <si>
    <t xml:space="preserve">978-601-361-509-7</t>
  </si>
  <si>
    <t xml:space="preserve">К.А.ЗОРДИНОВА, М.М.КУНДЫЗБАЕВА, Н.А.ЖЕКСЕНБЕК, Ш.Б.ЖАЙЛАУОВ, А.Ә.ӘЛІМБАТЫРОВ</t>
  </si>
  <si>
    <t xml:space="preserve">ШҰҒЫЛ ЖАҒДАЙЛАРДАҒЫ АЛҒАШҚЫ МЕДИЦИНАЛЫҚ КӨМЕК</t>
  </si>
  <si>
    <t xml:space="preserve">978-601-361-638-4</t>
  </si>
  <si>
    <t xml:space="preserve">Татаренко Т.Д., Лисариди Е.К.</t>
  </si>
  <si>
    <t xml:space="preserve">ЛАТИНСКИЙ ЯЗЫК И
ОСНОВЫ МЕДИЦИНСКОЙ ТЕРМИНОЛОГИИ
Учебное пособие для студентов
медицинских факультетов</t>
  </si>
  <si>
    <t xml:space="preserve">213чб/тв</t>
  </si>
  <si>
    <t xml:space="preserve">978-601-246-791-8 </t>
  </si>
  <si>
    <t xml:space="preserve">28. Дизайн. Швейное дело. Легкая промышленность. Искусство.</t>
  </si>
  <si>
    <t xml:space="preserve">Буркитбаев Бактияр Сыбанович</t>
  </si>
  <si>
    <t xml:space="preserve">«Конструктивті сурет»
Оқу –әдістемелік құрал
</t>
  </si>
  <si>
    <t xml:space="preserve">978-601-361-843-2</t>
  </si>
  <si>
    <t xml:space="preserve">Умбетова Құралай Жангировна</t>
  </si>
  <si>
    <t xml:space="preserve">«ПОРТРЕТТІК КЕСКІНДЕМЕ» ОҚУ – ƏДІСТЕМЕЛІК ҚҰРАЛ </t>
  </si>
  <si>
    <t xml:space="preserve">978-601-361-841-8</t>
  </si>
  <si>
    <t xml:space="preserve">ЛУНГА И.В.
ЖАНГУЖИНОВА М.Е.</t>
  </si>
  <si>
    <t xml:space="preserve">Қазақстан Сценографиясының цифрлық трансформациясы шығармашылық индустрия контекстінде
Монография
</t>
  </si>
  <si>
    <t xml:space="preserve">978-601-390-055-1</t>
  </si>
  <si>
    <t xml:space="preserve">Тогабаева Г.Ш. Байкенова Ш.М. Алиаскарова А.Н.</t>
  </si>
  <si>
    <t xml:space="preserve">Экспозиция дизайнының негіздері: Оқулық.</t>
  </si>
  <si>
    <t xml:space="preserve">212  цв/тв</t>
  </si>
  <si>
    <t xml:space="preserve">978-601-263-556-0</t>
  </si>
  <si>
    <t xml:space="preserve">Тұрғынбай Б.С.</t>
  </si>
  <si>
    <t xml:space="preserve">Витраж өнері: «монументалды кескіндеме» мамандан-
дыруына арналған оқу-әдістемелік құрал</t>
  </si>
  <si>
    <t xml:space="preserve">978-601-265-405-9</t>
  </si>
  <si>
    <t xml:space="preserve">Түстану. Оқу-əдiстемелiк құрал.</t>
  </si>
  <si>
    <t xml:space="preserve">формат 170*240 128 цв/тв</t>
  </si>
  <si>
    <t xml:space="preserve">978-601-361-231-7</t>
  </si>
  <si>
    <t xml:space="preserve">Цветоведение. Учебно-методическое пособие.</t>
  </si>
  <si>
    <t xml:space="preserve">978-601-361-232-4</t>
  </si>
  <si>
    <t xml:space="preserve">Асанова А.К., Жангужинова М.Е.</t>
  </si>
  <si>
    <t xml:space="preserve">Қазақ ұлттық костюмінің заманауи кино мен телевизиясындағы көркем бейнесінің қалыптасуы. - Монография</t>
  </si>
  <si>
    <t xml:space="preserve">формат 170*240 126 цв/тв</t>
  </si>
  <si>
    <t xml:space="preserve">978-601-361-219-5</t>
  </si>
  <si>
    <t xml:space="preserve">Каримова А.Д., Жангужинова М.Е.</t>
  </si>
  <si>
    <t xml:space="preserve">Қазақстандық заманауи театрлардың қойылымындағы костюм сценографиясы. - Монография</t>
  </si>
  <si>
    <t xml:space="preserve">формат 170*240 120 цв/тв</t>
  </si>
  <si>
    <t xml:space="preserve">978-601-361-220-1</t>
  </si>
  <si>
    <t xml:space="preserve">Композиция сценического костюма. Учебно-методическое пособие.</t>
  </si>
  <si>
    <t xml:space="preserve">формат 170*240
189 цв/тв</t>
  </si>
  <si>
    <t xml:space="preserve">978-601-361-083-2</t>
  </si>
  <si>
    <t xml:space="preserve">Сахна костюмінің композициясы. Оқу-әдістемелік құралы.</t>
  </si>
  <si>
    <t xml:space="preserve">формат 170*240
186 цв/тв</t>
  </si>
  <si>
    <t xml:space="preserve">978-601-361-280-5</t>
  </si>
  <si>
    <t xml:space="preserve">Давлетова Ж.А., Досали Л.К.</t>
  </si>
  <si>
    <t xml:space="preserve">Арнайы сурет және көркемдік графика: Альбом оқу-құралы.</t>
  </si>
  <si>
    <t xml:space="preserve">149 цв/тв формат   170*240</t>
  </si>
  <si>
    <t xml:space="preserve">978-601-361-323-9</t>
  </si>
  <si>
    <t xml:space="preserve">Тұрғанбаева Л.Р.</t>
  </si>
  <si>
    <t xml:space="preserve">Заттар дүниесінің сыры.</t>
  </si>
  <si>
    <t xml:space="preserve"> 494 цв/тв 
формат 
192*230</t>
  </si>
  <si>
    <t xml:space="preserve">978-601-06-1503-8</t>
  </si>
  <si>
    <t xml:space="preserve">Өнер бейнелеу туындыларын қалай қабылдауға болады. Қазақстанның бейнелеу өнері.</t>
  </si>
  <si>
    <t xml:space="preserve">  157 цв/тв</t>
  </si>
  <si>
    <t xml:space="preserve">9965-802-39-4</t>
  </si>
  <si>
    <t xml:space="preserve">Тоғабаева Г.Ш.</t>
  </si>
  <si>
    <t xml:space="preserve">Костюм композициясы: Оқу - əдістемелік құралы.</t>
  </si>
  <si>
    <t xml:space="preserve">  135 цв/тв</t>
  </si>
  <si>
    <t xml:space="preserve">978-601-263-432-7</t>
  </si>
  <si>
    <t xml:space="preserve">Мокеева Н.С. Жилисбаева О.Р .</t>
  </si>
  <si>
    <t xml:space="preserve">Лабораторный практикум Проектирование
швейных цехов: учебное пособие для вузов.</t>
  </si>
  <si>
    <t xml:space="preserve"> 177 цв/тв</t>
  </si>
  <si>
    <t xml:space="preserve">978-5-6040460-5-0</t>
  </si>
  <si>
    <t xml:space="preserve">Лабораторный практикум по проектированию швейных
предприятий (традиционная организация технологического
процесса): учебное пособие.</t>
  </si>
  <si>
    <t xml:space="preserve"> 187 чб/тв</t>
  </si>
  <si>
    <t xml:space="preserve">978-601-263-563-8</t>
  </si>
  <si>
    <t xml:space="preserve">Мокеева Н.С. Жилисбаева Р.О. Молдагажиева З.Д. Жаниязова.Ж.Л.</t>
  </si>
  <si>
    <t xml:space="preserve">Тігін кәсіпорындарын жобалау.</t>
  </si>
  <si>
    <t xml:space="preserve">  320 цв/тв</t>
  </si>
  <si>
    <t xml:space="preserve">978-601-263-562-1</t>
  </si>
  <si>
    <t xml:space="preserve">Проектирование швейных предприятий при внедрении САПР(лабораторный практикум): учебное пособие для вузов.</t>
  </si>
  <si>
    <t xml:space="preserve">  209 цв/тв</t>
  </si>
  <si>
    <t xml:space="preserve">978-601-7659-88-2</t>
  </si>
  <si>
    <t xml:space="preserve">Как воспринимать произведения искусств. Изобразительное искусство Казахстана.</t>
  </si>
  <si>
    <t xml:space="preserve">  162 цв/тв</t>
  </si>
  <si>
    <t xml:space="preserve">978-601-267-666-2</t>
  </si>
  <si>
    <t xml:space="preserve">Усенбеков Ж. 
Сеитов Б.Х. 
Кандидат М.</t>
  </si>
  <si>
    <t xml:space="preserve">Оборудование для раскроя материалов легкой
промышленности: учебное пособие.</t>
  </si>
  <si>
    <t xml:space="preserve">978-601-263-523-2</t>
  </si>
  <si>
    <t xml:space="preserve">Ремонт, монтаж и эксплуатация оборудования легкой
промышленности: учебное пособие.</t>
  </si>
  <si>
    <t xml:space="preserve">212 чб/тв</t>
  </si>
  <si>
    <t xml:space="preserve">978-601-263-572-0</t>
  </si>
  <si>
    <t xml:space="preserve">Технологическое оборудование обувного производства:
учебное пособие.</t>
  </si>
  <si>
    <t xml:space="preserve">978-601-263-522-5</t>
  </si>
  <si>
    <t xml:space="preserve">Мерзімді баспасөз дизайны: Оқу құралы.</t>
  </si>
  <si>
    <t xml:space="preserve">978-601-7659-65-3</t>
  </si>
  <si>
    <r>
      <rPr>
        <sz val="10"/>
        <color rgb="FF000000"/>
        <rFont val="Times New Roman"/>
        <family val="1"/>
        <charset val="204"/>
      </rPr>
      <t xml:space="preserve">Литвина Т.В.
</t>
    </r>
    <r>
      <rPr>
        <b val="true"/>
        <sz val="10"/>
        <color rgb="FF000000"/>
        <rFont val="Times New Roman"/>
        <family val="1"/>
        <charset val="204"/>
      </rPr>
      <t xml:space="preserve">орыс тілінен аударғандар 
Сарттарова Л.Т. 
Хамраев И.И. </t>
    </r>
  </si>
  <si>
    <t xml:space="preserve">Теледидарлық кеңістік – дизайн нысаны: Оқулық.</t>
  </si>
  <si>
    <t xml:space="preserve">978-601-263-565-2</t>
  </si>
  <si>
    <t xml:space="preserve">Тігін бұйымдарын конструктивті үлгілеу: Оқулық.</t>
  </si>
  <si>
    <t xml:space="preserve">978-601-263-564-5</t>
  </si>
  <si>
    <t xml:space="preserve">Zhanguzhinova M.Y.</t>
  </si>
  <si>
    <t xml:space="preserve"> Methodic of Formation professional competence of students – future costume specialists: - Study tutorial</t>
  </si>
  <si>
    <t xml:space="preserve">91 цв/тв</t>
  </si>
  <si>
    <t xml:space="preserve">978-601-263-487-7</t>
  </si>
  <si>
    <t xml:space="preserve">Professional competence of future costume specialists based on the research of in-ternational experience: - Monograph</t>
  </si>
  <si>
    <t xml:space="preserve">978-601-265-373-1</t>
  </si>
  <si>
    <t xml:space="preserve">Жангужинова М.Е. </t>
  </si>
  <si>
    <t xml:space="preserve">Методика формирования профессиональной компетентности. учебно - методическое пособие</t>
  </si>
  <si>
    <t xml:space="preserve">978-9984-44-217-4</t>
  </si>
  <si>
    <t xml:space="preserve">Основы художественной графики: учебное пособие</t>
  </si>
  <si>
    <t xml:space="preserve">978-601-361-483-0</t>
  </si>
  <si>
    <t xml:space="preserve">Лунга И.В.
Жангужинова М.Е.</t>
  </si>
  <si>
    <t xml:space="preserve">Цифровая трансформация Сценографии Казахстана в контексте креативной индустрии
Монография</t>
  </si>
  <si>
    <t xml:space="preserve">176цв/тв</t>
  </si>
  <si>
    <t xml:space="preserve">978-601-361-653-7</t>
  </si>
  <si>
    <t xml:space="preserve">М.Е. Жангужинова</t>
  </si>
  <si>
    <t xml:space="preserve">КӨРКЕМ ГРАФИКА НЕГІЗДЕРІ</t>
  </si>
  <si>
    <t xml:space="preserve">Б4 формат 155цв/тв</t>
  </si>
  <si>
    <t xml:space="preserve">978-601-361-657-5</t>
  </si>
  <si>
    <t xml:space="preserve"> Формирование профессиональной компетентности студентов на основе модульного обучения в вузе: Монография</t>
  </si>
  <si>
    <t xml:space="preserve">978-601-265-370-0</t>
  </si>
  <si>
    <t xml:space="preserve">Изобразительное искусство.          Учебное пособие.</t>
  </si>
  <si>
    <t xml:space="preserve">           9965-802-39-4                                                                                                                 </t>
  </si>
  <si>
    <t xml:space="preserve">Букейханова С.С.</t>
  </si>
  <si>
    <t xml:space="preserve">Теория И Практика Современного Искусства / Contemporary Art: учебное пособие.</t>
  </si>
  <si>
    <t xml:space="preserve">172 цв/тв</t>
  </si>
  <si>
    <t xml:space="preserve">978-601-7607-18-0</t>
  </si>
  <si>
    <t xml:space="preserve">Ахмедова А.Т.</t>
  </si>
  <si>
    <t xml:space="preserve">Проектирование интерьера: Научное издание.</t>
  </si>
  <si>
    <t xml:space="preserve">формат 170*240 
268 цв/тв</t>
  </si>
  <si>
    <t xml:space="preserve">978-601-06-0168-0</t>
  </si>
  <si>
    <t xml:space="preserve">Өмірбаев Д.</t>
  </si>
  <si>
    <t xml:space="preserve">ДОСТАРЫМНЫҢ ПОРТРЕТТЕРІ ПОРТРЕТЫ ДРУЗЕЙ
PORTRAITS OF FRIENDS</t>
  </si>
  <si>
    <r>
      <rPr>
        <sz val="10"/>
        <rFont val="Times New Roman"/>
        <family val="1"/>
        <charset val="204"/>
      </rPr>
      <t xml:space="preserve">формат 210х210
119 цв/мг </t>
    </r>
    <r>
      <rPr>
        <b val="true"/>
        <sz val="10"/>
        <color rgb="FFFF0000"/>
        <rFont val="Times New Roman"/>
        <family val="1"/>
        <charset val="204"/>
      </rPr>
      <t xml:space="preserve">(журнал матовая обл)</t>
    </r>
  </si>
  <si>
    <t xml:space="preserve">978-601-361-005-4</t>
  </si>
  <si>
    <t xml:space="preserve">Исабаев Г.А.</t>
  </si>
  <si>
    <t xml:space="preserve">Современный урбанизм: основные инновации и перспективы развития. Учебное пособие.</t>
  </si>
  <si>
    <t xml:space="preserve">978-601-79-75-69-2</t>
  </si>
  <si>
    <t xml:space="preserve">Сабитов А.Р. </t>
  </si>
  <si>
    <t xml:space="preserve">Форма и образ: теоретическое наследие  в архитектуре и дизайне. Учебное пособие.</t>
  </si>
  <si>
    <t xml:space="preserve">251 цв/тв</t>
  </si>
  <si>
    <t xml:space="preserve">9965-480-75-3</t>
  </si>
  <si>
    <t xml:space="preserve">Форма и образ: теоретическое наследие  в архитектуре и дизайне. Учебное пособие.– 2-е изд.</t>
  </si>
  <si>
    <t xml:space="preserve">Глаудинов Б.А. 
Сабитов А.Р. 
Ахмедова А.Т.</t>
  </si>
  <si>
    <t xml:space="preserve">Замысел и воплощение. Теоретическое наследие Я. Г. Чернихова: Учебное пособие.</t>
  </si>
  <si>
    <t xml:space="preserve">формат 170*240 
116 цв/тв</t>
  </si>
  <si>
    <t xml:space="preserve">978-601-7471-68-2</t>
  </si>
  <si>
    <t xml:space="preserve">Композиция: Учебное пособие.</t>
  </si>
  <si>
    <t xml:space="preserve">формат 170*240
159 цв/тв</t>
  </si>
  <si>
    <t xml:space="preserve">978-601-7471-67-5</t>
  </si>
  <si>
    <t xml:space="preserve">Жүнісова Г.С. Ошақбаев П.</t>
  </si>
  <si>
    <t xml:space="preserve">Салыстырмалы шамаларды өлшеу құралдарын түрлендіру коэффициенттерін өлшеудің теориялық және тәжірибелік негіздері: оқу құралы.</t>
  </si>
  <si>
    <t xml:space="preserve">978-601-7975-81-4</t>
  </si>
  <si>
    <t xml:space="preserve">ТоғабаеваГ.Ш.</t>
  </si>
  <si>
    <t xml:space="preserve">Өнер тарихы: пәні бойынша көркемделген терминологиялық анықтамалық сөздік.</t>
  </si>
  <si>
    <t xml:space="preserve">978-601-252-157-3</t>
  </si>
  <si>
    <t xml:space="preserve">Жылқаманова А.А., Жангужинова М.Е.</t>
  </si>
  <si>
    <t xml:space="preserve">Театр костюмінің сценографиясы негізінде Абай Құнанбайұлының бейнесін қалыптастыру. - Монография</t>
  </si>
  <si>
    <t xml:space="preserve">978-601-361-391-8</t>
  </si>
  <si>
    <t xml:space="preserve">Abduakhit M.K., Aibota A.M., Zholdasova A.Sh.</t>
  </si>
  <si>
    <t xml:space="preserve">For the discipline "Professionally oriented foreign language" for the specialty "Fashion, interior design and industrial design".</t>
  </si>
  <si>
    <t xml:space="preserve">91 чб/мг</t>
  </si>
  <si>
    <t xml:space="preserve">978-601-361-380-2</t>
  </si>
  <si>
    <t xml:space="preserve">Abduakhit M.K., Zholdasova A.Sh., Demeubayeva U.O., Sabanbaeva R.O.</t>
  </si>
  <si>
    <t xml:space="preserve">Textbook for the discipline "Foreign language" for the specialty 6B02101 – "Fashion, interior design and industrial design" (6B02102 – Design)</t>
  </si>
  <si>
    <t xml:space="preserve">259 чб/тв</t>
  </si>
  <si>
    <t xml:space="preserve">978-601-361-378-9</t>
  </si>
  <si>
    <t xml:space="preserve">Демеубаева У.О., Жолдасова А.Ш., Абдуахит М.Қ., Алипова М.Қ,</t>
  </si>
  <si>
    <t xml:space="preserve">«Дизайн негіздері»: Оқу құралы.</t>
  </si>
  <si>
    <t xml:space="preserve">978-601-361-416-8</t>
  </si>
  <si>
    <t xml:space="preserve">Асанова С.Ж.</t>
  </si>
  <si>
    <t xml:space="preserve">Использование методов декоративно – прикладного искусства в создании новых структур поверхности швейных материалов.</t>
  </si>
  <si>
    <t xml:space="preserve">978-601-361-576-9</t>
  </si>
  <si>
    <t xml:space="preserve">С.Асанова, А.Птицина.</t>
  </si>
  <si>
    <t xml:space="preserve">История казахской национальной одежды и прикладного искусства. Учебник</t>
  </si>
  <si>
    <t xml:space="preserve">978-601-361-578-3</t>
  </si>
  <si>
    <t xml:space="preserve">Асанова С.,   Птицина А.</t>
  </si>
  <si>
    <t xml:space="preserve">История костюма стран Азии, Европы, Древней руси, Среднеазиатского региона. Учебник</t>
  </si>
  <si>
    <t xml:space="preserve">978-601-361-579-0</t>
  </si>
  <si>
    <t xml:space="preserve">С.Асанова, Б.Асанова, А.Птицина.</t>
  </si>
  <si>
    <t xml:space="preserve">Қазақ ұлттық ою – өрнектерінің тарихы және теориясы. Оқулық</t>
  </si>
  <si>
    <t xml:space="preserve">978-601-361-581-3</t>
  </si>
  <si>
    <t xml:space="preserve">С.Асанова.</t>
  </si>
  <si>
    <t xml:space="preserve">Қазақтың ұлттық киімдері. Каталог-оқулық</t>
  </si>
  <si>
    <t xml:space="preserve">978-601-361-583-7</t>
  </si>
  <si>
    <t xml:space="preserve">Асанова С.Ж, Сеитова Н.Ж.</t>
  </si>
  <si>
    <t xml:space="preserve">Оборудование швейных предприятий. Учебник</t>
  </si>
  <si>
    <t xml:space="preserve">978-601-361-585-1</t>
  </si>
  <si>
    <t xml:space="preserve">Асанова С.Ж., Сеитова Н.Ж.</t>
  </si>
  <si>
    <t xml:space="preserve">Ремонт и наладка оборудования швейных предприятий. Учебник</t>
  </si>
  <si>
    <t xml:space="preserve">978-601-361-586-8</t>
  </si>
  <si>
    <t xml:space="preserve">С.Ж. Асанова,      А.Е. Асанова,       Н.Р. Фазылбаева, Ж.Т. Мустафина.</t>
  </si>
  <si>
    <t xml:space="preserve">Технология и проектирование национальной одежды. Учебник</t>
  </si>
  <si>
    <t xml:space="preserve">978-601-361-587-5</t>
  </si>
  <si>
    <t xml:space="preserve">Асанова С.Ж., Фазылбаева Н.Р.</t>
  </si>
  <si>
    <t xml:space="preserve">Технология ремонта оборудования легкой промышленности. Учебник</t>
  </si>
  <si>
    <t xml:space="preserve">978-601-361-588-2</t>
  </si>
  <si>
    <t xml:space="preserve">Асанова С.Ж., Сеитова Н.Ж., Асанова А.Е.</t>
  </si>
  <si>
    <t xml:space="preserve">Технология швейных изделий по индивидуальным заказам и в потоках малых серий. Учебник</t>
  </si>
  <si>
    <t xml:space="preserve">294 цв/тв</t>
  </si>
  <si>
    <t xml:space="preserve">978-601-361-589-9</t>
  </si>
  <si>
    <t xml:space="preserve">Асанова С.Ж., Асанова А.Е., Фазылбаева Н.Р., Мустафина Ж.Т.</t>
  </si>
  <si>
    <t xml:space="preserve">Ұлттық киімдерді жобалау және тігу технологиясы. Оқулық</t>
  </si>
  <si>
    <t xml:space="preserve">133 цв/тв </t>
  </si>
  <si>
    <t xml:space="preserve">978-601-361-590-5</t>
  </si>
  <si>
    <t xml:space="preserve">Қазақтың ұлттық киімдері және қолөнері тарихы. Оқулық</t>
  </si>
  <si>
    <t xml:space="preserve">978-601-361-582-0</t>
  </si>
  <si>
    <t xml:space="preserve">Асанова А.</t>
  </si>
  <si>
    <t xml:space="preserve">Исследование исторического развития казахской национальной одежды, элементов декора и украшений. Монография</t>
  </si>
  <si>
    <t xml:space="preserve">978-601-361-577-6</t>
  </si>
  <si>
    <t xml:space="preserve">Асанова Б., Абдужалил Г.</t>
  </si>
  <si>
    <t xml:space="preserve">Киімді модельдеу және көркемдік безендіру. Оқулық</t>
  </si>
  <si>
    <t xml:space="preserve">978-601-361-580-6</t>
  </si>
  <si>
    <t xml:space="preserve">Б.Асанова, Г.Абдужалил.</t>
  </si>
  <si>
    <t xml:space="preserve">Моделирование и художественное оформление одежды. Учебник</t>
  </si>
  <si>
    <t xml:space="preserve">209 цв/тв</t>
  </si>
  <si>
    <t xml:space="preserve">978-601-361-584-4</t>
  </si>
  <si>
    <t xml:space="preserve">Г.К.Мухамбетова</t>
  </si>
  <si>
    <t xml:space="preserve">«Әйел көйлегінің өңделу технологиясы» «Тігін өндірісі және киімдерді үлгілеу» мамандығы бойынша. Өндірістік оқытудан оқу-әдістемелік құрал</t>
  </si>
  <si>
    <t xml:space="preserve">77 чб/мг</t>
  </si>
  <si>
    <t xml:space="preserve">978-601-361-591-2</t>
  </si>
  <si>
    <t xml:space="preserve">Г.Ш Тоғабаева Алданаева А.М</t>
  </si>
  <si>
    <t xml:space="preserve">Фэшн-Дизайн: (Сән және жарнама әлемі ): Оқу әдістемелік құралы.</t>
  </si>
  <si>
    <t xml:space="preserve">Abduahit M.K., Demeubaeva U.O., Zholdasova A.Sh., Aibota A.M</t>
  </si>
  <si>
    <t xml:space="preserve">Textbook «Fast English for Beginners» for the specialty « Fashion,
interior design and industrial design».</t>
  </si>
  <si>
    <t xml:space="preserve">91чб/тв</t>
  </si>
  <si>
    <t xml:space="preserve"> 978-601-361-674-2</t>
  </si>
  <si>
    <t xml:space="preserve">Булхаирова А.К</t>
  </si>
  <si>
    <t xml:space="preserve">СБОРНИК ДЕЛОВЫХ И РОЛЕВЫХ ИГР ПО СПЕЦИАЛЬНЫМ ДИСЦИПЛИНАМ </t>
  </si>
  <si>
    <t xml:space="preserve">92 цв/мг</t>
  </si>
  <si>
    <t xml:space="preserve"> 978-601-361-719-0 </t>
  </si>
  <si>
    <t xml:space="preserve">Абдуахит М.К., Демеубаева У.О.,
Жолдасова А.Ш., Айбота А.</t>
  </si>
  <si>
    <t xml:space="preserve">Элементы и процессы промышленного дизайна: Книга 1:История, философия и основы промышленного дизайна
Учебное пособие</t>
  </si>
  <si>
    <t xml:space="preserve">978-601-7097-68-4 </t>
  </si>
  <si>
    <t xml:space="preserve">Данилова И.В., Жангужинова М.Е.</t>
  </si>
  <si>
    <t xml:space="preserve">«КИНОГРИМ»Учебно-методическое пособие</t>
  </si>
  <si>
    <t xml:space="preserve">Формат А4 190 цв/тв</t>
  </si>
  <si>
    <t xml:space="preserve">978-601-7097-73-8</t>
  </si>
  <si>
    <t xml:space="preserve">29. Архив. Библиотека.</t>
  </si>
  <si>
    <t xml:space="preserve">Ахмет Аккали </t>
  </si>
  <si>
    <t xml:space="preserve">Қазақстандағы архив ісі. 3-бас. Монография.</t>
  </si>
  <si>
    <t xml:space="preserve">978-601-7975-34-0</t>
  </si>
  <si>
    <t xml:space="preserve">Наурызбаева Г. А.</t>
  </si>
  <si>
    <t xml:space="preserve">«Кітапхана ісі тарихы». Оқу құралы</t>
  </si>
  <si>
    <t xml:space="preserve">978-601-361-209-6</t>
  </si>
  <si>
    <t xml:space="preserve">АЛЧИНБАЕВА А.К. </t>
  </si>
  <si>
    <t xml:space="preserve">Современная учебная библиотека
Учебно – методическое пособие</t>
  </si>
  <si>
    <t xml:space="preserve">978-601-7097-80-6</t>
  </si>
  <si>
    <t xml:space="preserve">АЛЧИНБАЕВА А.К.</t>
  </si>
  <si>
    <t xml:space="preserve">Заманауи оқу кітапханасы. Оқу-әдістемелік құрал</t>
  </si>
  <si>
    <t xml:space="preserve">126 цв/тв </t>
  </si>
  <si>
    <t xml:space="preserve">978-601-7097-90-5</t>
  </si>
  <si>
    <t xml:space="preserve">30. Химия.</t>
  </si>
  <si>
    <t xml:space="preserve">ЙЫЛМАЗ С.  </t>
  </si>
  <si>
    <t xml:space="preserve">QUANTITATIVE ANALYTICAL CHEMISTRY LAB TEACHING
САНДЫҚ АНАЛИТИКАЛЫҚ ХИМИЯНЫ ЗЕРТХАНАЛЫҚ ОҚЫТУ</t>
  </si>
  <si>
    <t xml:space="preserve">978-601-390-054-4</t>
  </si>
  <si>
    <t xml:space="preserve">Дюсеналин Б.К., Есенгараева Г.Е.</t>
  </si>
  <si>
    <t xml:space="preserve">ОРГАНИКАЛЫҚ ХИМИЯ. 3 бөлім. Органикалық молекулалардың монофункционалды туындылары.           Оқу құралы. </t>
  </si>
  <si>
    <t xml:space="preserve">978-601-7290-38-2</t>
  </si>
  <si>
    <t xml:space="preserve">Колушпаева А.Т.
Бегалиева Ж.О.</t>
  </si>
  <si>
    <t xml:space="preserve">Химия пəнінен есептер мен жаттығулар жинағы. оқу құралы.</t>
  </si>
  <si>
    <t xml:space="preserve">978-601-361-007-8</t>
  </si>
  <si>
    <t xml:space="preserve">Дюсеналин Б.К. Абильмагжанова А.З.</t>
  </si>
  <si>
    <t xml:space="preserve">Органическая химия . Часть 2. Углеводороды. Учебное пособие.</t>
  </si>
  <si>
    <t xml:space="preserve">978-601-7607-78-4</t>
  </si>
  <si>
    <t xml:space="preserve">Тажкенова Г.Қ.</t>
  </si>
  <si>
    <t xml:space="preserve">Химиялық кинетика және электрохимия: оқу құралы</t>
  </si>
  <si>
    <t xml:space="preserve">263 чб/тв</t>
  </si>
  <si>
    <t xml:space="preserve">978-601-361-341-3</t>
  </si>
  <si>
    <t xml:space="preserve">Дюсеналин Б.К. </t>
  </si>
  <si>
    <t xml:space="preserve">Органическая химия. Часть 1. Основные понятия органической химии./ Учеб. Пособие</t>
  </si>
  <si>
    <t xml:space="preserve">978-601-7902-00-1</t>
  </si>
  <si>
    <t xml:space="preserve">Органическая химия. Книга 3. Монофункциональные производные органических молекул / Учебное пособие.</t>
  </si>
  <si>
    <t xml:space="preserve">978-601-361-388-8</t>
  </si>
  <si>
    <t xml:space="preserve">Дюсеналин Б.К.</t>
  </si>
  <si>
    <t xml:space="preserve">Органикалық химия. Кітап 1. Органикалық химияның негізгі
түсініктері. Оқу құралы.</t>
  </si>
  <si>
    <t xml:space="preserve">978-601-7902-01-8</t>
  </si>
  <si>
    <t xml:space="preserve">Органикалық химия. Кітап 2. Көмірсутектер.Оқу құралы.</t>
  </si>
  <si>
    <t xml:space="preserve">Жақсыбаев М.Ж.</t>
  </si>
  <si>
    <t xml:space="preserve">Химиялық синтез практикумы: оқу құралы.</t>
  </si>
  <si>
    <t xml:space="preserve">978-601-298-571-9</t>
  </si>
  <si>
    <t xml:space="preserve">Жаникулов Н.Н., Жакипбаев Б.Е., Дауренбеков К.К.</t>
  </si>
  <si>
    <t xml:space="preserve">Химическая технология производства портландцемента
Монография.</t>
  </si>
  <si>
    <t xml:space="preserve"> 978-601-361-090-0</t>
  </si>
  <si>
    <t xml:space="preserve">Копишев Э.Е. </t>
  </si>
  <si>
    <t xml:space="preserve">К65 Глинозем и силикатные материалы: учебное пособие</t>
  </si>
  <si>
    <t xml:space="preserve">422чб/тв</t>
  </si>
  <si>
    <t xml:space="preserve">978-601-7697-10-5</t>
  </si>
  <si>
    <t xml:space="preserve">Жадрина Н.К., Жупархан А.</t>
  </si>
  <si>
    <t xml:space="preserve">Лабораторно- практическое пособие для урока химии.Учебно-методическое пособие</t>
  </si>
  <si>
    <t xml:space="preserve">978-601-08-2541-3</t>
  </si>
  <si>
    <t xml:space="preserve">Сатаев М.,     Кошанова З.</t>
  </si>
  <si>
    <t xml:space="preserve">Introduction to biology and Terminology</t>
  </si>
  <si>
    <t xml:space="preserve">9787-601-7647-27-8</t>
  </si>
  <si>
    <t xml:space="preserve">Raikhanova D.</t>
  </si>
  <si>
    <t xml:space="preserve">English for Specific Purposes (for chemistry and biology students)
Collection. </t>
  </si>
  <si>
    <t xml:space="preserve">978-601-361-534-9</t>
  </si>
  <si>
    <t xml:space="preserve">ЧЕЖИМБАЕВА К.С., А.В. РОСЛЯКОВ 
МАТКАРИМОВА А.А.</t>
  </si>
  <si>
    <t xml:space="preserve">  ЗАТТАР ИНТЕРНЕТІ</t>
  </si>
  <si>
    <t xml:space="preserve"> 978-601-7611-72-9</t>
  </si>
  <si>
    <t xml:space="preserve">Ибраев Токболат Сайдалыевич </t>
  </si>
  <si>
    <t xml:space="preserve">«ЖАНУ ПРОЦЕСІНІҢ  ФИЗИКО-ХИМИЯЛЫҚ НЕГІЗДЕРІ» пәнінен 10320100 «Өрт қауіпсіздігі»  
мамандығына арналған Оқу әдістемелік құрал</t>
  </si>
  <si>
    <t xml:space="preserve">Zhumakayeva Bota, Aidos Akbope</t>
  </si>
  <si>
    <t xml:space="preserve">INORGANIC CHEMISTRY</t>
  </si>
  <si>
    <t xml:space="preserve">70 цв/тв</t>
  </si>
  <si>
    <t xml:space="preserve"> 978-601-7207-41-0</t>
  </si>
  <si>
    <t xml:space="preserve"> Утеуова А.К</t>
  </si>
  <si>
    <t xml:space="preserve">СБОРНИК ЗАДАНИЙ ДЛЯ САМОСТОЯТЕЛЬНОЙ  
РАБОТЫ СТУДЕНТОВ ПО ДИСЦИПЛИНЕ 
«ХИМИЯ»</t>
  </si>
  <si>
    <t xml:space="preserve">36 чб/тв</t>
  </si>
  <si>
    <t xml:space="preserve"> 978-601-7611-67-5</t>
  </si>
  <si>
    <t xml:space="preserve">Кужахметова А. К., Исабекова С. А.</t>
  </si>
  <si>
    <t xml:space="preserve"> «Химия» пәні бойынша қолданбалы бағыттағы есептік
химиялық тапсырмалар жинағы</t>
  </si>
  <si>
    <t xml:space="preserve">59цв/мг</t>
  </si>
  <si>
    <t xml:space="preserve"> 978-601-361-713-8</t>
  </si>
  <si>
    <t xml:space="preserve">31. Биология. Биотехнология. Микробиология.</t>
  </si>
  <si>
    <t xml:space="preserve">Əліқұлов З.</t>
  </si>
  <si>
    <t xml:space="preserve">Биохимия жəне молекулалық биологияның қазіргі əдістері : Оқулық.</t>
  </si>
  <si>
    <t xml:space="preserve"> 228 цв/тв </t>
  </si>
  <si>
    <t xml:space="preserve">9965-601-25-8</t>
  </si>
  <si>
    <t xml:space="preserve">Дукенбаева А. Д.</t>
  </si>
  <si>
    <t xml:space="preserve">Атлас-определитель растений Акмолинской области.
Учебное пособие</t>
  </si>
  <si>
    <t xml:space="preserve">978-601-361-270-6</t>
  </si>
  <si>
    <t xml:space="preserve">Sаltybаev S. D.</t>
  </si>
  <si>
    <t xml:space="preserve">Microbiology: Tutoriаl</t>
  </si>
  <si>
    <t xml:space="preserve">978-601-263-488-4</t>
  </si>
  <si>
    <t xml:space="preserve">Тусупбекова Г.Т.</t>
  </si>
  <si>
    <t xml:space="preserve">Методика преподавания биологии: целеполагание в обучении:
Учебное пособие.</t>
  </si>
  <si>
    <t xml:space="preserve">978-601-7607-89-0</t>
  </si>
  <si>
    <t xml:space="preserve">Курбанова Г.Д. Тусупбекова Г.Т. Дюсеналин Б.К.</t>
  </si>
  <si>
    <t xml:space="preserve">Дене шынықтыру мен спорттың биохимиялық негіздері: 6В01401
«Дене шынықтыру мен спорт» білім бағдарламасы оқу құралы.</t>
  </si>
  <si>
    <t xml:space="preserve">101 чб/мг</t>
  </si>
  <si>
    <t xml:space="preserve">978-601-7607-86-9</t>
  </si>
  <si>
    <t xml:space="preserve">Шілдебаев Ж. ЕрмекбаеваА.</t>
  </si>
  <si>
    <t xml:space="preserve">Биологияға кіріспе: Оқу құралы.</t>
  </si>
  <si>
    <t xml:space="preserve">468 цв/тв</t>
  </si>
  <si>
    <t xml:space="preserve">978-601-7607-91-3</t>
  </si>
  <si>
    <t xml:space="preserve">Жапаркулова Н.И. Мурзахметова М.К. Сейдахметова З.Ж.</t>
  </si>
  <si>
    <t xml:space="preserve">Оқушылардың даму физиологиясы:    Оқу құралы</t>
  </si>
  <si>
    <t xml:space="preserve">978-601-7607-43-2</t>
  </si>
  <si>
    <t xml:space="preserve">Аралбаева А.Н. Жапаркулова Н.И. Сейдахметова З.Ж. Маматаева А.Т.</t>
  </si>
  <si>
    <t xml:space="preserve">Сельскохозяйственная биотехнология: Учебное пособие.</t>
  </si>
  <si>
    <t xml:space="preserve">978-601-7320-25-6</t>
  </si>
  <si>
    <t xml:space="preserve">Утегалиева Р.С. Муратова А.А. Маматаева А.Т. Жапаркулова Н.И.</t>
  </si>
  <si>
    <t xml:space="preserve">Өсімдіктердің клеткалық биотехнологиясы: Оқу құралы.</t>
  </si>
  <si>
    <t xml:space="preserve">978-601-7320-24-9</t>
  </si>
  <si>
    <t xml:space="preserve">Amirova A.K.
Zhaparkulova N.I.
Lesova Zh.T.
Gabdullina Ye.Zh.</t>
  </si>
  <si>
    <t xml:space="preserve"> Food and Sanitary Microbiology</t>
  </si>
  <si>
    <t xml:space="preserve">978-601-7440-52-7</t>
  </si>
  <si>
    <t xml:space="preserve">Габдуллина Е.Ж.
Лесова Ж.Т.
Сейдахметова З.Ж.</t>
  </si>
  <si>
    <t xml:space="preserve">Молекулярно-генетические основы биотехнологии: учебное пособие.</t>
  </si>
  <si>
    <t xml:space="preserve">978-601-7440-51-0</t>
  </si>
  <si>
    <t xml:space="preserve">Лесова Ж.Т. 
Габдуллина Е.Ж. 
Амирова А.К.
</t>
  </si>
  <si>
    <t xml:space="preserve">Клеточные технологии: учебное пособие.</t>
  </si>
  <si>
    <t xml:space="preserve">978-601-7440-54-1</t>
  </si>
  <si>
    <t xml:space="preserve">Жапаркулова Н.И. Амирова А.К. Аралбаева А.Н. Утегалиева Р.С. </t>
  </si>
  <si>
    <t xml:space="preserve">Тағамдық жəне санитарлық микробиология: Оқу құралы.</t>
  </si>
  <si>
    <t xml:space="preserve">978-601-7440-53-4</t>
  </si>
  <si>
    <t xml:space="preserve">Кудиярова Ж.С.</t>
  </si>
  <si>
    <t xml:space="preserve">Ферменттік препараттарды алу биотехнологиясы: оқу-әдістемелік құралы.</t>
  </si>
  <si>
    <t xml:space="preserve">978-601-263-466-2</t>
  </si>
  <si>
    <t xml:space="preserve">Сатаев М., Кошанова З.</t>
  </si>
  <si>
    <t xml:space="preserve">Introduction to biology and Terminology 
6В01502-Химия-Биология  мамандықтарына 
арналған    әдістемелік нұсқаулық </t>
  </si>
  <si>
    <t xml:space="preserve">INORGANIC CHEMISTRY  
Methodical instructions for performing laboratory works 
Methodical instructions for performing laboratory 
works are designed for bachelor of specialty 
"6B015002-Chemistry-Biology".</t>
  </si>
  <si>
    <t xml:space="preserve">978-601-361-715-2 </t>
  </si>
  <si>
    <t xml:space="preserve">32. Переработка отходов. Пищевая промышленность.</t>
  </si>
  <si>
    <t xml:space="preserve">Жельдыбаева А.А.,
Азимова С.Т</t>
  </si>
  <si>
    <t xml:space="preserve">Тағамдық эпидемиология: Оқулық</t>
  </si>
  <si>
    <t xml:space="preserve">978-601-361-723-7</t>
  </si>
  <si>
    <t xml:space="preserve">Күзембаев Қ. Күзембаева Г.</t>
  </si>
  <si>
    <t xml:space="preserve">Нан зауыттарының жабдықтары. Оқулық.</t>
  </si>
  <si>
    <t xml:space="preserve">978-601-361-041-2</t>
  </si>
  <si>
    <t xml:space="preserve">Уажанова Р.У. Тунгышбаева У.О. Кажымурат А.Т. Ибраимова С.Е.
Шалгинбаев Д.Б.</t>
  </si>
  <si>
    <t xml:space="preserve">Тамақ өнімдерінің қауіпсіздік қауіп қатерін бағалау.</t>
  </si>
  <si>
    <t xml:space="preserve">310 цв/тв </t>
  </si>
  <si>
    <t xml:space="preserve">978-601-7669-86-7</t>
  </si>
  <si>
    <t xml:space="preserve">Диханбаева Ф.Т. Жаксыбаева Э.Ж. Акилова Ф.Е.</t>
  </si>
  <si>
    <t xml:space="preserve">Сүт жəне сүт өнімдерін технохимиялық бақылау. Оқу құралы.</t>
  </si>
  <si>
    <t xml:space="preserve">365 цв/тв </t>
  </si>
  <si>
    <t xml:space="preserve">978-601-7669-15-7</t>
  </si>
  <si>
    <t xml:space="preserve">Диханбаева Ф.Т. Алимарданова М.К. Мухтарханова Р.Б.</t>
  </si>
  <si>
    <t xml:space="preserve">Сүт саласындағы өндірістерді жобалау. Оқу құралы.</t>
  </si>
  <si>
    <t xml:space="preserve">978-601-7669-14-0</t>
  </si>
  <si>
    <t xml:space="preserve">Тлевлесова Д.А. 
Таева А.М. Кузембаева Г.К.</t>
  </si>
  <si>
    <t xml:space="preserve">Эксперимент деректерін жоспарлау, ұйымдастыру және өңдеу. Оқу құралы.</t>
  </si>
  <si>
    <t xml:space="preserve"> 287 цв/тв </t>
  </si>
  <si>
    <t xml:space="preserve">978-601-7669-21-8</t>
  </si>
  <si>
    <t xml:space="preserve">Kairbayeva A. Tlevlessova D.</t>
  </si>
  <si>
    <t xml:space="preserve">Equipment and apparatuses of bakery, pasta and confectionery production: Textbook.</t>
  </si>
  <si>
    <t xml:space="preserve">978-601-7669-12-6</t>
  </si>
  <si>
    <t xml:space="preserve">Processes and apparatus of food production: Textbook.</t>
  </si>
  <si>
    <t xml:space="preserve"> 185 цв/тв </t>
  </si>
  <si>
    <t xml:space="preserve">978-601-7669-13-3</t>
  </si>
  <si>
    <t xml:space="preserve">Күзембаев Қ. Медведков Е. Кузембаева Г.</t>
  </si>
  <si>
    <t xml:space="preserve">Тамақ өндірісінің процестері мен аппараттары. Оқу құралы.</t>
  </si>
  <si>
    <t xml:space="preserve">272 цв/тв </t>
  </si>
  <si>
    <t xml:space="preserve">978-601-7659-86-8</t>
  </si>
  <si>
    <t xml:space="preserve">Таева А.М., Кузембаева Г. К. Буламбаева А.А</t>
  </si>
  <si>
    <t xml:space="preserve">Арнайы тағайындалған өнімдердің технологиясы: Оқу
құралы.</t>
  </si>
  <si>
    <t xml:space="preserve">228 чб/тв </t>
  </si>
  <si>
    <t xml:space="preserve">978-601-7659-48-6</t>
  </si>
  <si>
    <t xml:space="preserve">Күзембаева Г.К. 
Таева А.М.  
Күзембаев К. </t>
  </si>
  <si>
    <t xml:space="preserve">Қоғамдық тамақтандыру өнімдерінің технологиясы: Оқу құралы.</t>
  </si>
  <si>
    <t xml:space="preserve">411 чб/тв </t>
  </si>
  <si>
    <t xml:space="preserve">978-601-7659-47-9</t>
  </si>
  <si>
    <t xml:space="preserve">Уажанова Р.У.</t>
  </si>
  <si>
    <t xml:space="preserve">Оценка риска безопасности пищевых продуктов: учебное пособие.</t>
  </si>
  <si>
    <t xml:space="preserve">978-601-7607-80-7</t>
  </si>
  <si>
    <t xml:space="preserve">Эксплуатационные материалы в производстве биосистем:
Учебное пособие.</t>
  </si>
  <si>
    <t xml:space="preserve">9965-31-365-2</t>
  </si>
  <si>
    <t xml:space="preserve">Измельчение в перерабатывающей и пищевой промышленности: Учебное пособие.</t>
  </si>
  <si>
    <t xml:space="preserve">177 чб/тв</t>
  </si>
  <si>
    <t xml:space="preserve">9965-31-364-4</t>
  </si>
  <si>
    <t xml:space="preserve">Дегустация продовольственных продуктов. Учеб. пособие.</t>
  </si>
  <si>
    <t xml:space="preserve">254 цв/тв</t>
  </si>
  <si>
    <t xml:space="preserve">978-601-7321-12-3</t>
  </si>
  <si>
    <t xml:space="preserve">Есіркеп Г.Е. 
Диханбаева Ф.Т. Бектурганова А.А.</t>
  </si>
  <si>
    <t xml:space="preserve">Тамақтандыру кәсіпорындарында қызмет көрсетуді ұйымдастыру: оқу құралы.</t>
  </si>
  <si>
    <t xml:space="preserve">978-601-7607-26-5</t>
  </si>
  <si>
    <t xml:space="preserve">Бектурганова А.А. Есиркеп Г.Е. Курмангалиева Д.Б.</t>
  </si>
  <si>
    <t xml:space="preserve">Практикум по лабораторным и практическим занятиям. Технология производства молока и молочных продуктов. Учебное пособие</t>
  </si>
  <si>
    <t xml:space="preserve">978-601-361-482-3</t>
  </si>
  <si>
    <t xml:space="preserve">Бектурганова А.А. Сафуани Ж.Е. 
Мамирова Н.А. Агедилова М.Т.</t>
  </si>
  <si>
    <t xml:space="preserve">Практикум по лабораторным и практическим занятиям. Технология производства консервов. Учебное пособие.</t>
  </si>
  <si>
    <t xml:space="preserve">978-601-7607-39-5</t>
  </si>
  <si>
    <t xml:space="preserve">Переработка промышленных и бытовых отходов: учебное
пособие.</t>
  </si>
  <si>
    <t xml:space="preserve">978-613-944930-9</t>
  </si>
  <si>
    <t xml:space="preserve">Салиева И.Т., Рымжанова Г.М.</t>
  </si>
  <si>
    <t xml:space="preserve">МЕТОДИЧЕСКИЕ РЕКОМЕНДАЦИИ
ПРОВЕДЕНИЯ ЛАБОРАТОРНО-
ПРАКТИЧЕСКИХ РАБОТ</t>
  </si>
  <si>
    <t xml:space="preserve">Тасполтаева А.Р.</t>
  </si>
  <si>
    <t xml:space="preserve">Функционалды тамақтану өнімдерінің технологиясы</t>
  </si>
  <si>
    <t xml:space="preserve">978-601-361-261-4</t>
  </si>
  <si>
    <t xml:space="preserve">Абишев М.Ж., Еркебаева С.У., Тасполтаева А.Р.</t>
  </si>
  <si>
    <t xml:space="preserve">Технология производства функциональных продуктов: учебник для докторантов специальности 8D07240–Инно-вационные технологии в производстве функциональных продуктов питания</t>
  </si>
  <si>
    <t xml:space="preserve">978-601-361-252-2</t>
  </si>
  <si>
    <t xml:space="preserve">Абишев М.Ж., Садырбаева И.Р., Коштаева Г.Е.</t>
  </si>
  <si>
    <t xml:space="preserve">Халықтың әртүрлі топтары үшін жартылай фабрикаттар, азық-түлік өнімдерін өндірудің заманауи технологиялары: оқу құралы</t>
  </si>
  <si>
    <t xml:space="preserve">5-89289-311-1</t>
  </si>
  <si>
    <t xml:space="preserve">Абишев М. Ж., Коштаева Г.Е. </t>
  </si>
  <si>
    <t xml:space="preserve">Қоғамдық тамақтанудағы функционалдық мақсаттағы ет өнімдерінің технологиясы</t>
  </si>
  <si>
    <t xml:space="preserve">978-601-361-253-9</t>
  </si>
  <si>
    <t xml:space="preserve">Сыздыкова Л.С., Кузембаева Г.К.</t>
  </si>
  <si>
    <t xml:space="preserve">Азық-түлік өнімдерінің сапасын зерттеу: Оқу құралы</t>
  </si>
  <si>
    <t xml:space="preserve">978-601-361-146-4</t>
  </si>
  <si>
    <t xml:space="preserve">М.Ә. Әділбеков, Қ.К. Мухамадиева,
Ғ.Ш. Насруллин</t>
  </si>
  <si>
    <t xml:space="preserve">Тамақ өндірісінің кәсіпорындарын желдету: Оқу құралы.</t>
  </si>
  <si>
    <t xml:space="preserve">978-601-263-611-6</t>
  </si>
  <si>
    <t xml:space="preserve">Аманова Ш.С., Азимова С.Т., Жельдыбаева А.А., Изтелиева Р.А.</t>
  </si>
  <si>
    <t xml:space="preserve">Безопасность и качество пищевых продуктов: Учебное пособие</t>
  </si>
  <si>
    <t xml:space="preserve">978-601-361-187-7</t>
  </si>
  <si>
    <t xml:space="preserve">Изтелиева Р.А.</t>
  </si>
  <si>
    <t xml:space="preserve">Дәстүрлі емес ет өнімдерінің өсімдік шикізаты негізінде технологиясын әзірлеу және қауіпсіздігін қамтамасыз ету
Монография</t>
  </si>
  <si>
    <t xml:space="preserve">978-601-361-338-3</t>
  </si>
  <si>
    <t xml:space="preserve">Сафуани Ж.Е. 
Муканова К.А. Бектурганова А.А.</t>
  </si>
  <si>
    <t xml:space="preserve">Тамақтандыру кəсіпорындарында өндірісті ұйымдастыру: Оқу құралы</t>
  </si>
  <si>
    <t xml:space="preserve">978-601-7607-35-7􀀃</t>
  </si>
  <si>
    <t xml:space="preserve"> Г. Күзембаева, Қ. Күзембаев, Б. Базарбаев.</t>
  </si>
  <si>
    <t xml:space="preserve">Қоғамдық тамақтандыру кәсіпорындарының жабдықтары: Оқу құралы.</t>
  </si>
  <si>
    <t xml:space="preserve">532 цв/тв</t>
  </si>
  <si>
    <t xml:space="preserve">978-601-361-097-9</t>
  </si>
  <si>
    <t xml:space="preserve">Тунгышбаева У.О.</t>
  </si>
  <si>
    <t xml:space="preserve">Оценка в области аккредитации в пищевой отрасли. Учебное пособие.</t>
  </si>
  <si>
    <t xml:space="preserve">978-601-361-429-8</t>
  </si>
  <si>
    <t xml:space="preserve">Панфилов В.А. 
Антипов С.Т. 
Остриков А.Н. 
Кретов И.Т. 
Еркебаев М.Ж. 
Матеев Е.З. 
Кадирбаев М.К. 
Ержанова М.Е. 
Нуралиев А. 
Усенбаева Ж.К. 
Бухарбаева К.К. </t>
  </si>
  <si>
    <t xml:space="preserve">Тағам өндірістерінің машиналары және аппараттары.Оқулық. 1 кітап</t>
  </si>
  <si>
    <t xml:space="preserve">605 чб/тв</t>
  </si>
  <si>
    <t xml:space="preserve">978-601-7659-18-9</t>
  </si>
  <si>
    <t xml:space="preserve">Тағам өндірістерінің машиналары және аппараттары.Оқулық. 2 кітап</t>
  </si>
  <si>
    <t xml:space="preserve">878 чб/тв</t>
  </si>
  <si>
    <t xml:space="preserve">978-601-7659-20-2</t>
  </si>
  <si>
    <t xml:space="preserve">Тағам өндірістерінің машиналары және аппараттары.Оқулық. 3 кітап</t>
  </si>
  <si>
    <t xml:space="preserve">572 чб/тв</t>
  </si>
  <si>
    <t xml:space="preserve">978-601-7659-21-9</t>
  </si>
  <si>
    <t xml:space="preserve">ОМАРОВА М.К.
ЖУМАНОВА Г.А.</t>
  </si>
  <si>
    <t xml:space="preserve">Зертханалық-практикалық жұмыстарды жүргізу бойынша әдістемелік ұсынымдар
(жабдықтау пәні)
Мамандық: «Тамақтандыруды ұйымдастыру»
Біліктілік: 3W10130302«Аспаз»
3W10130301 «Кондитер»
Алматы</t>
  </si>
  <si>
    <t xml:space="preserve">75цв/мг</t>
  </si>
  <si>
    <t xml:space="preserve">978-601-7611-42-2</t>
  </si>
  <si>
    <t xml:space="preserve">E.B. Askarbekov</t>
  </si>
  <si>
    <t xml:space="preserve">BIOTECHNOLOGICAL BASES APPLICATION OF 
SWEET SORGHUM SYRUP IN FERMENTATION 
TECHNOLOGY 
Monograph 
Almaty</t>
  </si>
  <si>
    <t xml:space="preserve"> 978-601-7611-51-4 </t>
  </si>
  <si>
    <t xml:space="preserve">Sh. Abzhanova </t>
  </si>
  <si>
    <t xml:space="preserve">Ensuring Food and Biological Safety of Meat and 
Meat-Containing Products from Microbial 
Contamination</t>
  </si>
  <si>
    <t xml:space="preserve">128цв/тв </t>
  </si>
  <si>
    <t xml:space="preserve">У.О. Тунгышбаева </t>
  </si>
  <si>
    <t xml:space="preserve">АККРЕДИТТЕУ САЛАСЫНДАҒЫ БАҒАЛАУ 
АЗЫҚ-ТҮЛІК САЛАСЫ БОЙЫНША 
Оқу құралы</t>
  </si>
  <si>
    <t xml:space="preserve"> 978-601-7207-36-6 </t>
  </si>
  <si>
    <t xml:space="preserve">КЕКИБАЕВА А.К., БАЙГАЗИЕВА Г.И.</t>
  </si>
  <si>
    <t xml:space="preserve">СЫРА ҚАЙНАТУ ӨНДІРІСІНІҢ
ТЕХНОЛОГИЯСЫ
Оқу құралы</t>
  </si>
  <si>
    <t xml:space="preserve"> 978-601-263-619-2</t>
  </si>
  <si>
    <t xml:space="preserve">Байгазиева Г.И., Кекибаева А.К., Керимбаева А.А.</t>
  </si>
  <si>
    <t xml:space="preserve">Технохимический контроль в производстве вин: учебное пособие</t>
  </si>
  <si>
    <t xml:space="preserve">33. Полиграфия.</t>
  </si>
  <si>
    <t xml:space="preserve">Базилов Ж.Ж.</t>
  </si>
  <si>
    <t xml:space="preserve">Технология цифровой печати. Для полиграфических вузов.</t>
  </si>
  <si>
    <t xml:space="preserve">978-601-7975-99-9</t>
  </si>
  <si>
    <t xml:space="preserve">Полиграфия өндірісінің негіздері: оқулық</t>
  </si>
  <si>
    <t xml:space="preserve">9965-32-957-5</t>
  </si>
  <si>
    <t xml:space="preserve">Полиграфия өндірісін
 автоматтандыру: оқулық. 
(ВУЗ)ЖООдарға арналған.</t>
  </si>
  <si>
    <t xml:space="preserve">978-601-323-079-5</t>
  </si>
  <si>
    <t xml:space="preserve">Основы полиграфического производства. Учебник.</t>
  </si>
  <si>
    <t xml:space="preserve">9965-818 67-3</t>
  </si>
  <si>
    <t xml:space="preserve">Баспа, полиграфия жəне іс жүргізу терминдерінің орысша-қазақша түсіндірме сөздігі.</t>
  </si>
  <si>
    <t xml:space="preserve">480 чб/тв</t>
  </si>
  <si>
    <t xml:space="preserve">978 - 601-293-776-3</t>
  </si>
  <si>
    <t xml:space="preserve">Автоматизация полиграфического производства. Учебное пособие.</t>
  </si>
  <si>
    <t xml:space="preserve">978-601-06-1492-5</t>
  </si>
  <si>
    <t xml:space="preserve">Azimova S.T.</t>
  </si>
  <si>
    <t xml:space="preserve">QUALITY ASSESSMENT AND EXAMINATION OF FOOD PRODUCTS. [teaching methodology]</t>
  </si>
  <si>
    <t xml:space="preserve">978-601-361-188-4</t>
  </si>
  <si>
    <t xml:space="preserve">Айбота А.М., Әбдуахит М.Қ., Жолдасова А.Ш.</t>
  </si>
  <si>
    <t xml:space="preserve">Қаріп: оқу құралы.</t>
  </si>
  <si>
    <t xml:space="preserve">978-601-361-393-2</t>
  </si>
  <si>
    <t xml:space="preserve">34. Музыка.</t>
  </si>
  <si>
    <t xml:space="preserve">Каспакова Г.М.</t>
  </si>
  <si>
    <t xml:space="preserve">«Вокальная импровизация в искусстве музыкальной эстрады на основе
использования казахских традиционных песен». Монография</t>
  </si>
  <si>
    <t xml:space="preserve">166чб/тв</t>
  </si>
  <si>
    <t xml:space="preserve">978-601-7290-36-8</t>
  </si>
  <si>
    <t xml:space="preserve">Айнабекова Н.Т. Умирханова Ш.А. Айтжанова Ж.Н.</t>
  </si>
  <si>
    <t xml:space="preserve">Хорды дирижерлаудан 3 курс студенттеріне арналған
хрестоматия: Оқу құралы музыкалық факультеттердің,
музыкалық колледждердің </t>
  </si>
  <si>
    <t xml:space="preserve">формат А4
124 чб/тв</t>
  </si>
  <si>
    <t xml:space="preserve">978-601-7607-24-1</t>
  </si>
  <si>
    <t xml:space="preserve">Басықара Е.</t>
  </si>
  <si>
    <t xml:space="preserve">Домбыра-бас аспабына лайықталған шығармалар.</t>
  </si>
  <si>
    <t xml:space="preserve">формат А4
72 чб/мг</t>
  </si>
  <si>
    <t xml:space="preserve">979-0-803858-28-1</t>
  </si>
  <si>
    <t xml:space="preserve">Аққудай Әлима едім қонған көлге... (Күйші Бақыт Басығараевтың
репертуарындағы əндер мен жыр-термелер).</t>
  </si>
  <si>
    <t xml:space="preserve">формат А4
111 чб/тв</t>
  </si>
  <si>
    <t xml:space="preserve">978-601-7419-08-0</t>
  </si>
  <si>
    <t xml:space="preserve">Басықара Е.
Какежанов Е.</t>
  </si>
  <si>
    <t xml:space="preserve">Үш ішекті аспаптар ансамбліне лайықталған шығармалар. І - бөлім.</t>
  </si>
  <si>
    <t xml:space="preserve">формат А4
 52 чб/мг</t>
  </si>
  <si>
    <t xml:space="preserve">979-0-803853-75-0</t>
  </si>
  <si>
    <t xml:space="preserve">Үш ішекті аспаптар ансамбліне лайықталған шығармалар ІІ-
бөлім.</t>
  </si>
  <si>
    <t xml:space="preserve">формат А4
44 чб/мг</t>
  </si>
  <si>
    <t xml:space="preserve">979-0-803858-27-4</t>
  </si>
  <si>
    <t xml:space="preserve">Төлеген М.Ə. Мужчиль М.Д. Нурғожина А.Б. Жүнiсов У.</t>
  </si>
  <si>
    <t xml:space="preserve">Елбасы сүйiп тыңдайтын əндер.</t>
  </si>
  <si>
    <t xml:space="preserve">формат А4
209 цв/тв</t>
  </si>
  <si>
    <t xml:space="preserve">978-601-7669-73-7</t>
  </si>
  <si>
    <t xml:space="preserve">Төлеген M.Ə. 
Картаева А.М. Жүнісов У.</t>
  </si>
  <si>
    <t xml:space="preserve">Тербетіп, сан жүрекке сəуле құйдың. Əн-күйлер мен ғылыми мақалалар
жинағы.</t>
  </si>
  <si>
    <t xml:space="preserve">формат А4
176 цв/тв</t>
  </si>
  <si>
    <t xml:space="preserve">978-601-7669-72-0</t>
  </si>
  <si>
    <t xml:space="preserve">Жүнісов У.</t>
  </si>
  <si>
    <t xml:space="preserve">Ұлы даланың әуезді әуендері ән-күй жинағы.</t>
  </si>
  <si>
    <t xml:space="preserve">формат А4
217 цв/тв</t>
  </si>
  <si>
    <t xml:space="preserve">978-601-314-372-9</t>
  </si>
  <si>
    <t xml:space="preserve">Шұғылалы Шығыстың  шығармашыл зиялылары.</t>
  </si>
  <si>
    <t xml:space="preserve">формат А4
216 цв/тв</t>
  </si>
  <si>
    <t xml:space="preserve">978-601-7669-71-3</t>
  </si>
  <si>
    <t xml:space="preserve">Шығыc толғауы: əн-күй жинағы: монография.</t>
  </si>
  <si>
    <t xml:space="preserve">формат А4
202 цв/тв</t>
  </si>
  <si>
    <t xml:space="preserve">978-601-7852-55-9</t>
  </si>
  <si>
    <t xml:space="preserve">Құдайбергенов А. 
Басықара Е.</t>
  </si>
  <si>
    <t xml:space="preserve">Шертерде күй шертейік. Хрестоматия (кҥйлер).</t>
  </si>
  <si>
    <t xml:space="preserve">формат А4
102 чб/тв</t>
  </si>
  <si>
    <t xml:space="preserve">978-601-7669-89-8</t>
  </si>
  <si>
    <t xml:space="preserve">Домбыра аспабында ойнау шеберлігін арттыратын жаттығулар.</t>
  </si>
  <si>
    <t xml:space="preserve">формат А4
158 цв/тв</t>
  </si>
  <si>
    <t xml:space="preserve">978-601-361-024-5</t>
  </si>
  <si>
    <t xml:space="preserve">«Ұрпақтарға аманат»</t>
  </si>
  <si>
    <t xml:space="preserve">формат А4
136 чб/тв</t>
  </si>
  <si>
    <t xml:space="preserve">978-601-314-324-8</t>
  </si>
  <si>
    <t xml:space="preserve">Інжу</t>
  </si>
  <si>
    <t xml:space="preserve">формат А4
428 чб/тв</t>
  </si>
  <si>
    <t xml:space="preserve">978-601-314-320-0</t>
  </si>
  <si>
    <t xml:space="preserve">Құрастырған  
Жүнісов У.</t>
  </si>
  <si>
    <t xml:space="preserve">Достарға: Оралхан Көшеровтің əндері.</t>
  </si>
  <si>
    <t xml:space="preserve">формат А4
85 цв/мг</t>
  </si>
  <si>
    <t xml:space="preserve">978-601-7852-43-6</t>
  </si>
  <si>
    <t xml:space="preserve">Ұлы тұлғаларға тағзым: əн-күй жинағы.</t>
  </si>
  <si>
    <t xml:space="preserve">формат А4
133 цв/тв</t>
  </si>
  <si>
    <t xml:space="preserve">978-601-314-323-1</t>
  </si>
  <si>
    <t xml:space="preserve">Құрастырған 
Жүнісов У.</t>
  </si>
  <si>
    <t xml:space="preserve">Бабаларға тағзым: əн жинағы. əндері Төлеген М.Ə.</t>
  </si>
  <si>
    <t xml:space="preserve">формат А4
102 цв/тв</t>
  </si>
  <si>
    <t xml:space="preserve">978-601-314-322-4</t>
  </si>
  <si>
    <t xml:space="preserve">Нургожина А.Б</t>
  </si>
  <si>
    <t xml:space="preserve">Əнді сүйсең, менше сүй. Ансамбль 
«Лик-мажор»</t>
  </si>
  <si>
    <t xml:space="preserve">формат А4
130 цв/тв</t>
  </si>
  <si>
    <t xml:space="preserve">978-601-80780</t>
  </si>
  <si>
    <t xml:space="preserve">Омаров Т.</t>
  </si>
  <si>
    <t xml:space="preserve">Әлем драматургтерінің таңдаулы шығармалары: Оқу құралы. Орыс тіл. ауд. Тасболат Омаров.</t>
  </si>
  <si>
    <t xml:space="preserve">588 цв/тв</t>
  </si>
  <si>
    <t xml:space="preserve">978-601-361-150-1</t>
  </si>
  <si>
    <t xml:space="preserve">Бекмухамедов Б.М.</t>
  </si>
  <si>
    <t xml:space="preserve">Научно-методические основы творческого развития учителя музыки. Монография. 2-ое издание.</t>
  </si>
  <si>
    <t xml:space="preserve">978-601-361-175-4</t>
  </si>
  <si>
    <t xml:space="preserve">Жүнiсов У.</t>
  </si>
  <si>
    <t xml:space="preserve">Музыка — моя судьба</t>
  </si>
  <si>
    <t xml:space="preserve">формат А4 335 цв/тв</t>
  </si>
  <si>
    <t xml:space="preserve">978-601-361-127-3</t>
  </si>
  <si>
    <t xml:space="preserve">Кәрменов Жәнібек</t>
  </si>
  <si>
    <t xml:space="preserve">Ақылбайдың әні: Повесть және әңгімелер. 2-басылым.</t>
  </si>
  <si>
    <t xml:space="preserve">978-601-361-196-9</t>
  </si>
  <si>
    <t xml:space="preserve">Аманов Б.Ж., Мұхамбетова Ә.И.</t>
  </si>
  <si>
    <t xml:space="preserve">Дəстүрлі қазақ музыкасы жəне ХХ ғасыр. 2-басылым.</t>
  </si>
  <si>
    <t xml:space="preserve">348 цв/тв</t>
  </si>
  <si>
    <t xml:space="preserve">978-601-361-198-3</t>
  </si>
  <si>
    <t xml:space="preserve">Казахская традиционная музыка и XX век. 2-ое издание.</t>
  </si>
  <si>
    <t xml:space="preserve">978-601-361-199-0</t>
  </si>
  <si>
    <t xml:space="preserve">Солтанов Б.</t>
  </si>
  <si>
    <t xml:space="preserve">ЗАЙСАНЫМА АРНАЙМЫН! Өлеңдер.</t>
  </si>
  <si>
    <t xml:space="preserve">формат А4 181 цв/тв</t>
  </si>
  <si>
    <t xml:space="preserve">978-601-361-166-2</t>
  </si>
  <si>
    <t xml:space="preserve">Уашев Д.З.</t>
  </si>
  <si>
    <t xml:space="preserve">Ән салу. Білім алушыларға арналған хрестоматия.</t>
  </si>
  <si>
    <t xml:space="preserve">формат А4  128 цв/тв</t>
  </si>
  <si>
    <t xml:space="preserve">978-601-361-299-7</t>
  </si>
  <si>
    <t xml:space="preserve">Басықара Ерсайын, Көбенғалиев Бауыржан</t>
  </si>
  <si>
    <t xml:space="preserve">«Мереке» Домбыра - примамен халық аспаптар оркестріне
лайықталған шығармалар. (Партитура)</t>
  </si>
  <si>
    <t xml:space="preserve">формат А4  166 чб/тв</t>
  </si>
  <si>
    <t xml:space="preserve">978-601-361-228-7</t>
  </si>
  <si>
    <t xml:space="preserve">Жаңабаев Д.</t>
  </si>
  <si>
    <t xml:space="preserve">Күй ордасы/ Күйлер, ансамбль мен оркестрге арналған
партитуралар.</t>
  </si>
  <si>
    <t xml:space="preserve">формат А4  240 цв/тв</t>
  </si>
  <si>
    <t xml:space="preserve">978-601-361-568-4</t>
  </si>
  <si>
    <t xml:space="preserve">Донбаев М.</t>
  </si>
  <si>
    <t xml:space="preserve">Өмірім менің — Өнерім.</t>
  </si>
  <si>
    <t xml:space="preserve">формат А4  220 чб/тв</t>
  </si>
  <si>
    <t xml:space="preserve">978-601-361-469-4</t>
  </si>
  <si>
    <t xml:space="preserve">Жүнiсов У</t>
  </si>
  <si>
    <t xml:space="preserve">Ел іші - Өнер кеніші</t>
  </si>
  <si>
    <t xml:space="preserve">302 цв/тв формат А4</t>
  </si>
  <si>
    <t xml:space="preserve">978-601-361-076-4</t>
  </si>
  <si>
    <t xml:space="preserve">Өнер - бұлақ, білім - шырақ.</t>
  </si>
  <si>
    <t xml:space="preserve">120 цв/тв формат А4</t>
  </si>
  <si>
    <t xml:space="preserve">978-601-361-107-5</t>
  </si>
  <si>
    <t xml:space="preserve">Дархан Жаңабаев
 Гүлнар Құлахметова</t>
  </si>
  <si>
    <t xml:space="preserve">Ақмешіт. Көмекші оқу құралы</t>
  </si>
  <si>
    <t xml:space="preserve">450цв/тв формат  А4</t>
  </si>
  <si>
    <t xml:space="preserve">Домбырам, жүрегiммен үндес едің... Оқу құралы</t>
  </si>
  <si>
    <t xml:space="preserve">342 цв/тв формат А4</t>
  </si>
  <si>
    <t xml:space="preserve">978-601-361-077-1</t>
  </si>
  <si>
    <t xml:space="preserve">Сарыбасов О</t>
  </si>
  <si>
    <t xml:space="preserve">Оралбек Сарыбасовтың әндері (ПАРТИТУРА)</t>
  </si>
  <si>
    <t xml:space="preserve">32чб/мяг формат А4</t>
  </si>
  <si>
    <t xml:space="preserve">Халықов Қ.З.</t>
  </si>
  <si>
    <t xml:space="preserve">Қазіргі заман өнеріндегі адам болмысы: Монография. 2-басылым.</t>
  </si>
  <si>
    <t xml:space="preserve">978-601-361-164-8</t>
  </si>
  <si>
    <t xml:space="preserve">Құрастырушылар: Тутибаева Э.А., Чотбаева Ж.А.</t>
  </si>
  <si>
    <t xml:space="preserve">Темірбек Қараұлы Жүргеновтың туғанына 125 жылдығына арналған: Библиографиялық көрсеткіш.</t>
  </si>
  <si>
    <t xml:space="preserve">978-601-361-322-2</t>
  </si>
  <si>
    <t xml:space="preserve">Кенебаев О.С.</t>
  </si>
  <si>
    <t xml:space="preserve">Актер шеберлігінің элементтері. «Театр өнері» факультетінің студенттеріне арналған, оқу - әдістемелік құрал. 2-басылым.</t>
  </si>
  <si>
    <t xml:space="preserve">978-601-361-176-1</t>
  </si>
  <si>
    <t xml:space="preserve">Байсеркенов М., Байсеркенова А.</t>
  </si>
  <si>
    <t xml:space="preserve">Сахна жəне актер («Станиславскнй жүйесі» әм оның тезистері мен негізгі заңдылықтары):. Оқу құралы. 2-басылым.</t>
  </si>
  <si>
    <t xml:space="preserve">978-601-361-174-7</t>
  </si>
  <si>
    <t xml:space="preserve">Қуандықов Қ.</t>
  </si>
  <si>
    <t xml:space="preserve">Тұңғыш ұлт театры. Монография. 2-басылым.</t>
  </si>
  <si>
    <t xml:space="preserve">978-601-361-158-7</t>
  </si>
  <si>
    <t xml:space="preserve">Театрда туған ойлар. Сын мақалалары. 2-басылым.</t>
  </si>
  <si>
    <t xml:space="preserve">978-601-361-159-4</t>
  </si>
  <si>
    <t xml:space="preserve">Сыр мен сымбат. Оқулық. 2- ші басылым.</t>
  </si>
  <si>
    <t xml:space="preserve">283 чб/тв</t>
  </si>
  <si>
    <t xml:space="preserve">978-601-361-177-8</t>
  </si>
  <si>
    <t xml:space="preserve">Кулбаев А.Б.</t>
  </si>
  <si>
    <t xml:space="preserve">Әдеп әлемі. Монография. 2-басылым.</t>
  </si>
  <si>
    <t xml:space="preserve">978-601-361-178-5</t>
  </si>
  <si>
    <t xml:space="preserve">Режиссер шеберлігі.Пьесадан қойылымға дейін. 2-басылым.</t>
  </si>
  <si>
    <t xml:space="preserve">978-601-361-181-5</t>
  </si>
  <si>
    <t xml:space="preserve">Режиссер шеберлігі: оқу құралы. 2-басылым.</t>
  </si>
  <si>
    <t xml:space="preserve">215 чб/тв</t>
  </si>
  <si>
    <t xml:space="preserve">978-601-361-224-9</t>
  </si>
  <si>
    <t xml:space="preserve">Сахна сайысы өнері: оқулық. 2-басылым.</t>
  </si>
  <si>
    <t xml:space="preserve">227 цв/тв</t>
  </si>
  <si>
    <t xml:space="preserve">978-601-361-160-0</t>
  </si>
  <si>
    <t xml:space="preserve">Сахна қозғалысы пәнінің негіздері. Мамандықты игерудің теориялық мәселелері: оқулық. 2-басылым.</t>
  </si>
  <si>
    <t xml:space="preserve">386 цв/тв</t>
  </si>
  <si>
    <t xml:space="preserve">978-601-361-161-7</t>
  </si>
  <si>
    <t xml:space="preserve">Қойлым және қолтаңба. - Оқу құралы. 2-басылым.</t>
  </si>
  <si>
    <t xml:space="preserve">266 чб/тв</t>
  </si>
  <si>
    <t xml:space="preserve">978-601-361-173-0</t>
  </si>
  <si>
    <t xml:space="preserve">Асқар Наймантаев</t>
  </si>
  <si>
    <t xml:space="preserve">Конферансье: Сахна өнері студенттеріне арналған оқу құралы. 2-басылым.</t>
  </si>
  <si>
    <t xml:space="preserve">978-601-361-185-3</t>
  </si>
  <si>
    <t xml:space="preserve">Наймантаев А.Ә, Наймантаева М.Т.</t>
  </si>
  <si>
    <t xml:space="preserve">Халық театрының қалта кітабы. 2-басылым.</t>
  </si>
  <si>
    <t xml:space="preserve">105 чб/тв формат 130*165</t>
  </si>
  <si>
    <t xml:space="preserve">978-601-361-182-2</t>
  </si>
  <si>
    <t xml:space="preserve">Құлбаев А. Б.</t>
  </si>
  <si>
    <t xml:space="preserve">Актер шеберлігі: теория және тәжірибе: оқулық. 2-басылым.</t>
  </si>
  <si>
    <t xml:space="preserve">334 цв/тв</t>
  </si>
  <si>
    <t xml:space="preserve">978-601-361-162-4</t>
  </si>
  <si>
    <t xml:space="preserve">Алтын тордан шыққан əн.</t>
  </si>
  <si>
    <t xml:space="preserve">978-601-361-210-2</t>
  </si>
  <si>
    <t xml:space="preserve">Нұрсұлтан Е., Еркебай А.С.</t>
  </si>
  <si>
    <t xml:space="preserve">Қазақ театрындағы шетел шығармаларының
интерпретациясы (1991-2015). Монография</t>
  </si>
  <si>
    <t xml:space="preserve">978-601-361-205-8</t>
  </si>
  <si>
    <t xml:space="preserve">Құндақбаев Бағыбек</t>
  </si>
  <si>
    <t xml:space="preserve">Уақыт және театр: (Зерттеулер мен мақалалар). 2-ші басылым.</t>
  </si>
  <si>
    <t xml:space="preserve">978-601-361-190-7</t>
  </si>
  <si>
    <t xml:space="preserve">Мұхтар Әуезов және театр. Монография. 2-ші басылым.</t>
  </si>
  <si>
    <t xml:space="preserve">978-601-361-189-1</t>
  </si>
  <si>
    <t xml:space="preserve">Өтеміс А.</t>
  </si>
  <si>
    <t xml:space="preserve">Мои учителя. Дубров Борис Леонтьевич, Гизатова Акханым Бисенгалиевна</t>
  </si>
  <si>
    <t xml:space="preserve">33 цв/мг</t>
  </si>
  <si>
    <t xml:space="preserve">978-601-361-286-7</t>
  </si>
  <si>
    <t xml:space="preserve">Тұранқұлова Д.</t>
  </si>
  <si>
    <t xml:space="preserve">Сахна тілі: Жоғарғы оқу орындары театр өнері факультеттерінің
студенттеріне арналған оқу құралы. 2-басылым. 1 ТОМ</t>
  </si>
  <si>
    <t xml:space="preserve">232 цв/тв </t>
  </si>
  <si>
    <t xml:space="preserve">978-601-361-211-9       978-601-361-151-8         (1 том)</t>
  </si>
  <si>
    <t xml:space="preserve">Көркемсөз оқу шеберлігі: Оқу құралы. 2 - басылым. 2 ТОМ</t>
  </si>
  <si>
    <t xml:space="preserve">   978-601-361-211-9        978-601-361-153-2           (2 том)</t>
  </si>
  <si>
    <t xml:space="preserve">Сырлы сөз - сахна сәні: (Оку құралы.) 2-басылым. 3 ТОМ</t>
  </si>
  <si>
    <t xml:space="preserve">978-601-361-211-9         978-601-361-152-5            (3 том)</t>
  </si>
  <si>
    <t xml:space="preserve">Сахна тілі: Окулық. 2-басылым. 4 ТОМ</t>
  </si>
  <si>
    <t xml:space="preserve">978-601-361-211-9        978-601-361-154-9          (4 том)</t>
  </si>
  <si>
    <t xml:space="preserve">Айтқожанова Р.Д., Айтхожанов Т.А.</t>
  </si>
  <si>
    <t xml:space="preserve">"Сахна сайысының негіздері" / "Основы сценического боя" 2-ое издание.</t>
  </si>
  <si>
    <t xml:space="preserve">978-601-361-171-6</t>
  </si>
  <si>
    <t xml:space="preserve">Айткожанова Р.</t>
  </si>
  <si>
    <t xml:space="preserve">Сборник методических трудов: Мастерство актера. Сценическое движение. Сценическое фехтование: 2-ое издание.</t>
  </si>
  <si>
    <t xml:space="preserve">978-601-361-172-3</t>
  </si>
  <si>
    <t xml:space="preserve">Наймантаев А.</t>
  </si>
  <si>
    <t xml:space="preserve">Теріс кітап.</t>
  </si>
  <si>
    <t xml:space="preserve">9965–699–24–0</t>
  </si>
  <si>
    <t xml:space="preserve">Тоқпанов А.</t>
  </si>
  <si>
    <t xml:space="preserve">Іңкәр дүние: Режиссердің ой толғамдары.</t>
  </si>
  <si>
    <t xml:space="preserve">978-601-7290-45-0</t>
  </si>
  <si>
    <t xml:space="preserve">Сахна саздары. Режиссер көзімен.</t>
  </si>
  <si>
    <t xml:space="preserve">978-601-7290-46-7</t>
  </si>
  <si>
    <t xml:space="preserve">Абзелбаев М. Н.</t>
  </si>
  <si>
    <t xml:space="preserve">Радио жəне теледидар дикторының тіл техникасы. Оқу құралы, 2-басылым.</t>
  </si>
  <si>
    <t xml:space="preserve">978-601-361-165-5</t>
  </si>
  <si>
    <t xml:space="preserve">Телеоператор шеберлігі: оқу құралы.</t>
  </si>
  <si>
    <t xml:space="preserve">978-601-04-1724-3</t>
  </si>
  <si>
    <t xml:space="preserve">Сиранов Қ.</t>
  </si>
  <si>
    <t xml:space="preserve">Кино туралы әңгіме: Оқу құралы. 2-басылым.</t>
  </si>
  <si>
    <t xml:space="preserve">978-601-361-212-6</t>
  </si>
  <si>
    <t xml:space="preserve">«КИНОГРИМ»
Учебно-методическое пособие</t>
  </si>
  <si>
    <r>
      <rPr>
        <sz val="10"/>
        <rFont val="Times New Roman"/>
        <family val="1"/>
        <charset val="204"/>
      </rPr>
      <t xml:space="preserve">190 цв/тв </t>
    </r>
    <r>
      <rPr>
        <b val="true"/>
        <sz val="10"/>
        <color rgb="FFFF0000"/>
        <rFont val="Times New Roman"/>
        <family val="1"/>
        <charset val="204"/>
      </rPr>
      <t xml:space="preserve">Формат А4</t>
    </r>
  </si>
  <si>
    <t xml:space="preserve">37. Животноводство и ветеринария. Агрономия. Сельское хозяйство.</t>
  </si>
  <si>
    <t xml:space="preserve">Канатов Бегали</t>
  </si>
  <si>
    <t xml:space="preserve">РОТАВИРУСНАЯ БОЛЕЗНЬ ТЕЛЯТ Монография</t>
  </si>
  <si>
    <t xml:space="preserve">109 цв/тв</t>
  </si>
  <si>
    <t xml:space="preserve">978-601-7290-55-9</t>
  </si>
  <si>
    <t xml:space="preserve">Муханбетжан Ескара</t>
  </si>
  <si>
    <t xml:space="preserve">КАРАКУЛЕВОДСТВО: КАРАКУЛЬЧЕВЫЙ СМУШКОВЫЙ ТИП</t>
  </si>
  <si>
    <t xml:space="preserve">201 цв/тв </t>
  </si>
  <si>
    <t xml:space="preserve">978-601-7290-53-5</t>
  </si>
  <si>
    <t xml:space="preserve">Г.А. Мырзабаева, А.Б.Идрисова</t>
  </si>
  <si>
    <t xml:space="preserve">СЕМЕНОВЕДЕНИЕ Учебник 2-ое издание</t>
  </si>
  <si>
    <t xml:space="preserve">307 цв/тв</t>
  </si>
  <si>
    <t xml:space="preserve">978-601-7290-48-1</t>
  </si>
  <si>
    <t xml:space="preserve">Кененбаев С.Б., Есенбаева Г.Л.</t>
  </si>
  <si>
    <t xml:space="preserve">Биологиялық егіншілік</t>
  </si>
  <si>
    <t xml:space="preserve">219цв/тв</t>
  </si>
  <si>
    <t xml:space="preserve">978-601-7290-31-3</t>
  </si>
  <si>
    <t xml:space="preserve">Шабдарбаева Г.С.
Усмангалиева С.С. Ахметова Г.Д. Тұрғанбаева Г.Е. Асылханов Д.У.</t>
  </si>
  <si>
    <t xml:space="preserve">«Ветеринариялық санитариялық паразитология» 3 томдық оқу құралы, 
3 том.</t>
  </si>
  <si>
    <t xml:space="preserve">978-601-241-732-6</t>
  </si>
  <si>
    <t xml:space="preserve">«Ветеринариялық санитариялық паразитология»
Үш томдық оқу құралы, 2 том. Зертханалық сабақтар.</t>
  </si>
  <si>
    <t xml:space="preserve">978-601-241-731-9</t>
  </si>
  <si>
    <t xml:space="preserve">«Ветеринариялық санитариялық паразитология» Үш томдық оқу құралы. 1том.</t>
  </si>
  <si>
    <t xml:space="preserve">978-601-241-722-7</t>
  </si>
  <si>
    <t xml:space="preserve">Максимович В.В., Курдеко А.П., Сансызбай А.Р., Абуталип А.,
Султанов А.А.</t>
  </si>
  <si>
    <t xml:space="preserve">«Руководство по общей эпизоотологии»: учебник для студентов
по специальности «Ветеринарная медицина»</t>
  </si>
  <si>
    <t xml:space="preserve">978-601-361-324-6</t>
  </si>
  <si>
    <t xml:space="preserve">Қорабаев Е.М.</t>
  </si>
  <si>
    <t xml:space="preserve">Ветеринариялық токсикология және токсикологиялық талдау. Оқулық.</t>
  </si>
  <si>
    <t xml:space="preserve">971-601-08-1382-3</t>
  </si>
  <si>
    <t xml:space="preserve">Совершенствование технического сервиса агропроизводства Казахстана, Монография.</t>
  </si>
  <si>
    <t xml:space="preserve">978-601-339-053-6</t>
  </si>
  <si>
    <t xml:space="preserve">Омарқожаұлы Н. </t>
  </si>
  <si>
    <t xml:space="preserve">Мал шаруашылығы технологиясы. Оқулық.</t>
  </si>
  <si>
    <t xml:space="preserve">463 цв/тв</t>
  </si>
  <si>
    <t xml:space="preserve">978-601-7659-15-8</t>
  </si>
  <si>
    <t xml:space="preserve">Омарқожаұлы Н. Омарқожаева Ә. Қожебаев Б. Исмаилова А.</t>
  </si>
  <si>
    <t xml:space="preserve">Мал азықтандыруын құнарландыру. Оқу құралы.</t>
  </si>
  <si>
    <t xml:space="preserve">978-601-7669-32-4</t>
  </si>
  <si>
    <t xml:space="preserve">Омарқожаұлы Н., Амантай С.</t>
  </si>
  <si>
    <t xml:space="preserve">Азық қоректілігі мен сапасын бағалау / Оқу құралы.</t>
  </si>
  <si>
    <t xml:space="preserve">79 цв/мг</t>
  </si>
  <si>
    <t xml:space="preserve">978-601-7975-89-0</t>
  </si>
  <si>
    <t xml:space="preserve">Омарқожаұлы Н. Шуркин А.
Сұлтанов Ө. Саденова М.</t>
  </si>
  <si>
    <t xml:space="preserve">Ешкі шаруашылығы. Практикум. Толық. 2-ші басылым.</t>
  </si>
  <si>
    <t xml:space="preserve">978-601-7975-16-6</t>
  </si>
  <si>
    <t xml:space="preserve">Омарқожаұлы Н., Қажғалиев Н.,
Салықов Д., Титанов Ж.</t>
  </si>
  <si>
    <t xml:space="preserve">Етті мүйізді ірі қара мал өсіру жетекшілігі / анықтамалық
құрал.</t>
  </si>
  <si>
    <t xml:space="preserve">978-601-7975-88-3</t>
  </si>
  <si>
    <t xml:space="preserve">Омарқожаұлы Н.</t>
  </si>
  <si>
    <t xml:space="preserve">ЗООТЕХНИЯ: оқу құралы. 2-ші басылым.</t>
  </si>
  <si>
    <t xml:space="preserve">403 цв/тв</t>
  </si>
  <si>
    <t xml:space="preserve">978-601-7975-15-9</t>
  </si>
  <si>
    <t xml:space="preserve">Омаркожаулы Н., Шуркин А.,
Султанов О., Саденова М.</t>
  </si>
  <si>
    <t xml:space="preserve">КОЗОВОДСТВО: практикум.– 2-е изд.</t>
  </si>
  <si>
    <t xml:space="preserve">978-601-7975-12-8</t>
  </si>
  <si>
    <t xml:space="preserve">Кормление и контроль качества кормов: Справочное учебное пособие.– 2-е изд.</t>
  </si>
  <si>
    <t xml:space="preserve">239 цв/тв</t>
  </si>
  <si>
    <t xml:space="preserve">978-601-7975-14-2</t>
  </si>
  <si>
    <t xml:space="preserve">Мал азығының құрамы, қоректілігі мен сапасы / Оқу
құралы.</t>
  </si>
  <si>
    <t xml:space="preserve">978-601-7975-90-6</t>
  </si>
  <si>
    <t xml:space="preserve">ОМАРҚОЖАҰЛЫ Нұрберген, АБДРАХМАНОВ Сәрсенбай</t>
  </si>
  <si>
    <t xml:space="preserve">Мал азықтандыру және азық сапасын бақылау. 2-ші басылым.</t>
  </si>
  <si>
    <t xml:space="preserve">978-601-7975-13-5</t>
  </si>
  <si>
    <t xml:space="preserve">Мал азықтандыру пәнінің практикумы. Оқу-әдістемелік құралы. 2-ші басылым.</t>
  </si>
  <si>
    <t xml:space="preserve">978-601-7975-29-6</t>
  </si>
  <si>
    <t xml:space="preserve">Омаркожаулы Н., Шуркин А., Омарова К.</t>
  </si>
  <si>
    <t xml:space="preserve">ОЦЕНКА ПИТАТЕЛЬНОСТИ И КАЧЕСТВА КОРМОВ / Учебно-методическое пособие.– 2-е изд. </t>
  </si>
  <si>
    <t xml:space="preserve">87 цв/мг</t>
  </si>
  <si>
    <t xml:space="preserve">978-601-7975-28-9</t>
  </si>
  <si>
    <t xml:space="preserve">Шуркин А.И., Омаркожаулы Н.</t>
  </si>
  <si>
    <t xml:space="preserve">ПЧЕЛОВОДСТВО:учебное пособие. – 2-е изд. </t>
  </si>
  <si>
    <t xml:space="preserve">244 цв/тв</t>
  </si>
  <si>
    <t xml:space="preserve">978-601-7975-25-8</t>
  </si>
  <si>
    <t xml:space="preserve">Омаркожаулы Н., Шуркин А.,
Кажгалиев Н., Бактыбаев М., Салыков Д.</t>
  </si>
  <si>
    <t xml:space="preserve">РУКОВОДСТВО ПО МЯСНОМУ СКОТОВОДСТВУ. Учебно-методическое пособие. – 2-е изд. </t>
  </si>
  <si>
    <t xml:space="preserve">978-601-7975-33-3</t>
  </si>
  <si>
    <t xml:space="preserve">Туребеков О. Т. Умитжанов М.</t>
  </si>
  <si>
    <t xml:space="preserve">Өнімді жануарлардың тәжірибелік гинекологиясы. оқу құрал.</t>
  </si>
  <si>
    <t xml:space="preserve">978-601-241-100-3</t>
  </si>
  <si>
    <t xml:space="preserve">Умитжанов М. Туребеков О.Т.</t>
  </si>
  <si>
    <t xml:space="preserve">Практическая гинекология продуктивных животных. учебно-методическое пособие.</t>
  </si>
  <si>
    <t xml:space="preserve">979-611-345-099-5</t>
  </si>
  <si>
    <t xml:space="preserve">Koshkarov N.B.
Butteshev E.N. 
Butteshev N.N. </t>
  </si>
  <si>
    <t xml:space="preserve">Basics of Genetic Soil Science Texstbook.</t>
  </si>
  <si>
    <t xml:space="preserve">978-601-332-321-3</t>
  </si>
  <si>
    <t xml:space="preserve">Божбанов А.Ж. Байбатшанов М.К.</t>
  </si>
  <si>
    <t xml:space="preserve">Жануарлар туралы ілім пəнінен практикум.</t>
  </si>
  <si>
    <t xml:space="preserve">978-601-7659-41-7</t>
  </si>
  <si>
    <t xml:space="preserve">Акилбеков С.О. Байбатшанов М.К. Бейсенбаева М.Т. Исадил А.М.
Рахимова А.Р. Шағдаров Е.Т.</t>
  </si>
  <si>
    <t xml:space="preserve">Зообақ саласы бойынша орысша-қазақша-ағылшынша-латынша аударма сөздік.</t>
  </si>
  <si>
    <t xml:space="preserve">978-601-7659-42-4</t>
  </si>
  <si>
    <t xml:space="preserve">Махатов Б.М.
Исбеков К.Б.
Байбатшанов М.Қ.
Қадыкен Р.</t>
  </si>
  <si>
    <r>
      <rPr>
        <sz val="10"/>
        <color rgb="FF000000"/>
        <rFont val="Times New Roman"/>
        <family val="1"/>
        <charset val="204"/>
      </rPr>
      <t xml:space="preserve">«Балық шаруашылығы»  I-том. : </t>
    </r>
    <r>
      <rPr>
        <i val="true"/>
        <sz val="10"/>
        <color rgb="FF000000"/>
        <rFont val="Times New Roman"/>
        <family val="1"/>
        <charset val="204"/>
      </rPr>
      <t xml:space="preserve">оқулық</t>
    </r>
  </si>
  <si>
    <t xml:space="preserve">978-601-7607-12-8</t>
  </si>
  <si>
    <r>
      <rPr>
        <sz val="10"/>
        <color rgb="FF000000"/>
        <rFont val="Times New Roman"/>
        <family val="1"/>
        <charset val="204"/>
      </rPr>
      <t xml:space="preserve">«Балық шаруашылығы»  II-том. : </t>
    </r>
    <r>
      <rPr>
        <i val="true"/>
        <sz val="10"/>
        <color rgb="FF000000"/>
        <rFont val="Times New Roman"/>
        <family val="1"/>
        <charset val="204"/>
      </rPr>
      <t xml:space="preserve">оқулық</t>
    </r>
  </si>
  <si>
    <t xml:space="preserve">239 чб/тв</t>
  </si>
  <si>
    <t xml:space="preserve">978-601-7607-08-1</t>
  </si>
  <si>
    <t xml:space="preserve">Байбатшанов М.К.</t>
  </si>
  <si>
    <r>
      <rPr>
        <sz val="10"/>
        <color rgb="FF000000"/>
        <rFont val="Times New Roman"/>
        <family val="1"/>
        <charset val="204"/>
      </rPr>
      <t xml:space="preserve">Жалпы аң шаруашылығы: </t>
    </r>
    <r>
      <rPr>
        <i val="true"/>
        <sz val="10"/>
        <color rgb="FF000000"/>
        <rFont val="Times New Roman"/>
        <family val="1"/>
        <charset val="204"/>
      </rPr>
      <t xml:space="preserve">Оқулық </t>
    </r>
  </si>
  <si>
    <t xml:space="preserve">214 чб/тв</t>
  </si>
  <si>
    <t xml:space="preserve">978-601-7671-09-8</t>
  </si>
  <si>
    <t xml:space="preserve">Байбатшанов М. Қ.   Божбанов А.Ж.</t>
  </si>
  <si>
    <t xml:space="preserve">Экологиялық зоогеография негіздері: Оқулық </t>
  </si>
  <si>
    <t xml:space="preserve">978-601-7607-10-4</t>
  </si>
  <si>
    <t xml:space="preserve">Махатов Б.М. Мелдебеков А. Абрикосова В.И. Байбатшанов М.К.</t>
  </si>
  <si>
    <r>
      <rPr>
        <sz val="10"/>
        <color rgb="FF000000"/>
        <rFont val="Times New Roman"/>
        <family val="1"/>
        <charset val="204"/>
      </rPr>
      <t xml:space="preserve">Птицеводство: </t>
    </r>
    <r>
      <rPr>
        <i val="true"/>
        <sz val="10"/>
        <color rgb="FF000000"/>
        <rFont val="Times New Roman"/>
        <family val="1"/>
        <charset val="204"/>
      </rPr>
      <t xml:space="preserve">книга </t>
    </r>
  </si>
  <si>
    <t xml:space="preserve">978-601-7607-07-4</t>
  </si>
  <si>
    <t xml:space="preserve">Байбатшанов М.К. Қайроллаев К.Қ. Бейсенбаева М.Т. Мулдабекова К.Т. Каспакбаев Е.М.</t>
  </si>
  <si>
    <t xml:space="preserve">Аңшылықтану және балық шаруашылығы мамандығы бойынша орысша-қазақша-ағылшынша-латынша аударма сөздік </t>
  </si>
  <si>
    <t xml:space="preserve">978-601-7607-10-4 </t>
  </si>
  <si>
    <t xml:space="preserve">Balkibayeva А.М. Kazambayeva А.М. Yessengalieva S.М. 
Lim S. S. </t>
  </si>
  <si>
    <t xml:space="preserve">Development of agricultural cooperatives of Kazakhstan: monograph </t>
  </si>
  <si>
    <t xml:space="preserve">978-9956-799-23-5</t>
  </si>
  <si>
    <t xml:space="preserve">Кененбаев С.Б. 
Әуезов Ә.Ә. 
Атақұлов Т.А. 
Сүлейменова Н.Ш. 
Жаңабаев Қ.Ш. 
Абдразаков Е.Б. </t>
  </si>
  <si>
    <t xml:space="preserve">Егіншілік: Оқулық.</t>
  </si>
  <si>
    <t xml:space="preserve">444 цв/тв</t>
  </si>
  <si>
    <t xml:space="preserve">Сағаев Ә.Ә., Таңқыбаева Б.Р.</t>
  </si>
  <si>
    <t xml:space="preserve">Ландшафтылық егіншілік</t>
  </si>
  <si>
    <t xml:space="preserve">978-601-361-354-3 </t>
  </si>
  <si>
    <t xml:space="preserve">Кененбаев С.Б.
Оразбаев С.А.
Салакшинова Б.М.
Жанбырбаев Е.А.
Калдыкөзов Н.А.</t>
  </si>
  <si>
    <t xml:space="preserve">Тұқымтану практикумы: оқу құралы.</t>
  </si>
  <si>
    <t xml:space="preserve">978-601-241-787-6</t>
  </si>
  <si>
    <t xml:space="preserve">Есенбаева Г.Л., Баядилова Г.О.</t>
  </si>
  <si>
    <t xml:space="preserve">Егістік дақылдарының жеке селекциясы</t>
  </si>
  <si>
    <t xml:space="preserve">978-601-361-350-5</t>
  </si>
  <si>
    <t xml:space="preserve">Кененбаев С.Б. Оразбаев С.А. Салакшинова Б.М.
Жанбырбаев Е.А.
Арыстангулов С.С.</t>
  </si>
  <si>
    <t xml:space="preserve">Практикум по семеноведению: учебное пособие.</t>
  </si>
  <si>
    <t xml:space="preserve">987-601-241-788-3</t>
  </si>
  <si>
    <t xml:space="preserve">Қажғалиев Н.
Жікішев Е.</t>
  </si>
  <si>
    <t xml:space="preserve">Бал ара шаруашылығы. Практикум.</t>
  </si>
  <si>
    <t xml:space="preserve">978-601-7975-49-4</t>
  </si>
  <si>
    <t xml:space="preserve">Сүндетұлы Ж. 
Исмаилова А. 
Нукешева А.Ж. </t>
  </si>
  <si>
    <t xml:space="preserve">Интеграционные процессы в агропромышленном комплексе.
Учебное пособие.</t>
  </si>
  <si>
    <t xml:space="preserve">978-601-7975-65-4</t>
  </si>
  <si>
    <t xml:space="preserve">Серикбаева А.Т. Жубанышова А.Т.
Тунгишбаева Г.К.</t>
  </si>
  <si>
    <t xml:space="preserve">Зоогеография: Учебное пособие.</t>
  </si>
  <si>
    <t xml:space="preserve">978-601-241-871-2</t>
  </si>
  <si>
    <t xml:space="preserve">Serikbaeva A. 
Yeszhanov B. 
Abayeva K. 
Mussabekov K. </t>
  </si>
  <si>
    <t xml:space="preserve">Fur farming. Textbook for high schools.</t>
  </si>
  <si>
    <t xml:space="preserve">103 цв/тв</t>
  </si>
  <si>
    <t xml:space="preserve">978-601-241-694-7</t>
  </si>
  <si>
    <t xml:space="preserve">Серикбаева А.Т. 
Есжанов Б.Е.  
Абаева К.Т. 
Мусабеков К.С. </t>
  </si>
  <si>
    <t xml:space="preserve">Аң шаруашылығы. Жоғары оқу орындарына арналған оқу құралы.</t>
  </si>
  <si>
    <t xml:space="preserve">Серикбаева А.Т. 
Есжанов Б.Е. 
Абаева К.Т. 
Мусабеков К.С. </t>
  </si>
  <si>
    <t xml:space="preserve">Звероводство.Учебное пособие для вузов.</t>
  </si>
  <si>
    <t xml:space="preserve">Умитжанов М. Туребеков О.Т. Маханбетулы Н. Иманбаев А.А. Омарбекова Г.Қ.</t>
  </si>
  <si>
    <t xml:space="preserve">Дерматология. Оқу құралы.</t>
  </si>
  <si>
    <t xml:space="preserve">978-601-361-545-5</t>
  </si>
  <si>
    <t xml:space="preserve">Умитжанов М. Туребеков О.Т. Иманбаев А.А. Маханбетулы Н.</t>
  </si>
  <si>
    <t xml:space="preserve">Дерматология. Учебное пособие.</t>
  </si>
  <si>
    <t xml:space="preserve">879-786-340-175-5</t>
  </si>
  <si>
    <t xml:space="preserve">Умитжанов М. Туребеков О.Т. Кузембаев Ж.С. Сиябеков С.Т.
Жумаханова Р.М.</t>
  </si>
  <si>
    <t xml:space="preserve">Этология. оқу құралы.</t>
  </si>
  <si>
    <t xml:space="preserve">978-601-361-543-1</t>
  </si>
  <si>
    <t xml:space="preserve">Умитжанов М. Туребеков О.Т. Кузембаев Ж.С. Иманбаев А.А.
Омарбекова Г.К.</t>
  </si>
  <si>
    <t xml:space="preserve">Этология. учебное пособие.</t>
  </si>
  <si>
    <t xml:space="preserve">685-513-135-088-7</t>
  </si>
  <si>
    <t xml:space="preserve">Туребеков О.Т. Умитжанов М.У. Акимжан Н.А. </t>
  </si>
  <si>
    <t xml:space="preserve">Ветеринариялық репрукдоктология. Оқу құралы. </t>
  </si>
  <si>
    <t xml:space="preserve">978-601-7659-45-5</t>
  </si>
  <si>
    <t xml:space="preserve">Утянов А.М. Заманбеков Н.А. Баймурзаева М.С. Сиябеков С.Т. Оспанкулов А.</t>
  </si>
  <si>
    <t xml:space="preserve">Современная концепция этиопатогенеза болезней животных.
Учебное пособие.</t>
  </si>
  <si>
    <t xml:space="preserve">142 чб/тв</t>
  </si>
  <si>
    <t xml:space="preserve">978-601-241-299-4</t>
  </si>
  <si>
    <t xml:space="preserve">Сиябеков С.Т., Заманбеков Н.А., Турыспаева Ш.Д., Баймурзаева М.С., Сырым Н.С., Еспанов Ж.У.</t>
  </si>
  <si>
    <t xml:space="preserve">Алиментарные и эндокринные болезни, учебное пособие.</t>
  </si>
  <si>
    <t xml:space="preserve">978-601-361-032-0</t>
  </si>
  <si>
    <t xml:space="preserve">Сиябеков С.Т., Заманбеков Н.А., Қазиев Ж.І., Сырым Н.А., Еспанов Ж.Ұ., Баймұрзаева М.С., Азизов Қ.А.</t>
  </si>
  <si>
    <t xml:space="preserve">Алиментарлы және эндокринді аурулар: Оқу құралы</t>
  </si>
  <si>
    <t xml:space="preserve">978-601-361-267-6</t>
  </si>
  <si>
    <t xml:space="preserve">G. S. Shabdarbayeva, S. S. Usmanaliyeva, D.Asylhanov</t>
  </si>
  <si>
    <t xml:space="preserve">Veterinary and sanitary Parasitology</t>
  </si>
  <si>
    <t xml:space="preserve">978-601-241-828-6</t>
  </si>
  <si>
    <t xml:space="preserve">Ұсақ малдардың инвазиялық аурулары. Oқу құралы</t>
  </si>
  <si>
    <t xml:space="preserve">978-601-241-913-9</t>
  </si>
  <si>
    <t xml:space="preserve">Кененбаев С.Б., Жанбырбаев Е.А., Абдразаков Е.Б.</t>
  </si>
  <si>
    <t xml:space="preserve">Қазақстандағы нақты егіншілік жүйесінің теориясы мен
практикасы: оқу құралы </t>
  </si>
  <si>
    <t xml:space="preserve">978-601-361-128-0</t>
  </si>
  <si>
    <t xml:space="preserve">Ветеринарно-санитарная паразитология.</t>
  </si>
  <si>
    <t xml:space="preserve">978-601-241-920-7</t>
  </si>
  <si>
    <t xml:space="preserve">Г.А. Мырзабаева</t>
  </si>
  <si>
    <t xml:space="preserve">Ауыл шаруашылық дақылдарның өнімділігін бағдарламалау – Оқулық</t>
  </si>
  <si>
    <t xml:space="preserve">393 цв/тв</t>
  </si>
  <si>
    <t xml:space="preserve">978-601-361-510-3</t>
  </si>
  <si>
    <t xml:space="preserve">Г.А. Мырзабаева, А.Б. Идрисова,
Қ.Ж. Құланбай</t>
  </si>
  <si>
    <t xml:space="preserve">Ауыл шаруашылық дақылдардың өнімділігін бағдарламалау –Оқулық.</t>
  </si>
  <si>
    <t xml:space="preserve">378 цв/тв</t>
  </si>
  <si>
    <t xml:space="preserve">978-601-361-491-5</t>
  </si>
  <si>
    <t xml:space="preserve">Г.А. Мырзабаева, А.Б. Идрисова, Қ.Ж. Құланбай</t>
  </si>
  <si>
    <t xml:space="preserve">«АУЫЛШАРУАШЫЛЫҚ ДАҚЫЛДАРЫНЫҢ ӨНІМДІЛІГІН БАҒДАРЛАМАЛАУ» ПӘНІНЕН 
ТӘЖІРИБЕЛІК САБАҚТАРДЫ ОРЫНДАУҒА 
АРНАЛҒАН
Оқу құралы</t>
  </si>
  <si>
    <t xml:space="preserve">978-601-361-385-7</t>
  </si>
  <si>
    <t xml:space="preserve">«АУЫЛШАРУАШЫЛЫҚ ДАҚЫЛДАРЫНЫҢ ӨНІМДІЛІГІН БАҒДАРЛАМАЛАУ»ПӘНІНЕН ДӘРІСТЕР 
ЖИНАҒЫ</t>
  </si>
  <si>
    <t xml:space="preserve">978-601-361-384-0</t>
  </si>
  <si>
    <t xml:space="preserve">Абдигалиева Т.Б. </t>
  </si>
  <si>
    <t xml:space="preserve">ВЕРМИКУЛИТ НЕГІЗІНДЕГІ АЗЫҚТЫҚ ҚОСПАЛАРДЫ ҚОЛДАНУ КЕЗІНДЕ ҚҰС ШАРУАШЫЛЫҒЫ ӨНІМДЕРІНІҢ 
БИОҚАУІПСІЗДІГІ Монография </t>
  </si>
  <si>
    <t xml:space="preserve">978-601-7207-44-1 </t>
  </si>
  <si>
    <t xml:space="preserve">Р.А.Егембердиев А.О.Демеубаева, Ж.С.Казанбаева, Г.Ж.Ахметова, 
Г.Ж.Абдраманова, С.Т.Джаксымбетова </t>
  </si>
  <si>
    <t xml:space="preserve">Аймақтағы мал шаруашылығын дамытудың экономикалық тиімділігін 
арттыру стратегиясын әзірлеу: монография.</t>
  </si>
  <si>
    <t xml:space="preserve">978-601-361-718-3 </t>
  </si>
  <si>
    <t xml:space="preserve">Утемуратов Ж.Ж.</t>
  </si>
  <si>
    <t xml:space="preserve">Обоснования параметров аэрозольного устройства для санитарной обработки животных. Монография.</t>
  </si>
  <si>
    <t xml:space="preserve">978-601-361-592-9</t>
  </si>
  <si>
    <t xml:space="preserve">Шыныбаев Қ.М</t>
  </si>
  <si>
    <t xml:space="preserve">Қойдың бруцеллезін Сайдулдин реакциясында балау</t>
  </si>
  <si>
    <t xml:space="preserve">140цв/тв</t>
  </si>
  <si>
    <t xml:space="preserve">978-601-7097-87-5</t>
  </si>
  <si>
    <t xml:space="preserve">                                                                                                        ТОО "Книжный центр Эрудит" тел.:8(727)265-87-75, 265-90-97,                                       8-747-666-55-06  Жанна       zhanna@bookcenter.kz</t>
  </si>
  <si>
    <t xml:space="preserve">Автор, название</t>
  </si>
  <si>
    <t xml:space="preserve">Год изд.</t>
  </si>
  <si>
    <t xml:space="preserve">Қызыл және сары стратегиялар / С. Бирюлин.- Алматы: AlmaU Press, 2025.- 298 б.</t>
  </si>
  <si>
    <t xml:space="preserve">тв.</t>
  </si>
  <si>
    <t xml:space="preserve">Край шести городов / Исмаилжан Иминов.- Алматы: AlmaU Press, 2025.- 136с.
	</t>
  </si>
  <si>
    <t xml:space="preserve">Introduction to International Relations Theories / Alberto Frigerio.- study guide.- Almaty: AlmaU Press, 2025.- 158 с.</t>
  </si>
  <si>
    <t xml:space="preserve">англ.</t>
  </si>
  <si>
    <t xml:space="preserve">Жасанды Интеллект әліппесі: 1000+қазақша промпт / Мейіржан Әуелханұлы.- Оқу-әдістемелік құрал.- Алматы: AI-HUB publishing баспасы, 2025.- 300б.</t>
  </si>
  <si>
    <t xml:space="preserve">General Theory of Statistics: Manual / Tyutyunnikova M.V., Avrov A.P., Avrova I.A., Musulmankulova A.A.  – Almaty: Alma U Press, 2024. – 184 p. ISBN 978-601-08-4292-2</t>
  </si>
  <si>
    <t xml:space="preserve">м/п</t>
  </si>
  <si>
    <t xml:space="preserve">Өмір дизайны: оқу құралы = Дизайн жизни: учебное пособие = Life Design: the study guide / Д.Б. Саари, Ш.А. Ибжарова, Д.Б. Есенбаев, С.Р. Сугирбекова, И.Г. Хан, Г.А. Байтилеуова; под общ. ред. Д.Б. Саари; [на казахском, русском и английском языках]. – Алматы: AlmaU Press, 2024. – 296 c. ISBN 978-601-7431-71-6</t>
  </si>
  <si>
    <t xml:space="preserve">каз./рус./eng</t>
  </si>
  <si>
    <t xml:space="preserve">Service Learning: оқу құралы = Service Learning: учебное пособие = Service Learning: the study guide / Д.Б. Саари, Ш.А. Ибжарова, 
Д.Б. Есенбаев, Е.А. Корабаева, А.М. Адибаева, К.К. Гусейнов; под общ.  ред. Д.Б. Саари; [на казахском, русском и английском языках]. – Алматы: AlmaU Press, 2024. – 267 c.  Рекомендовано к изданию с присвоением грифа УМО РУМС МНВО РК. ISBN 978-601-7431-69-3</t>
  </si>
  <si>
    <t xml:space="preserve">Тұрақты даму: принциптері мен тәжірибесі: оқу құралы / Устойчивое развитие: принципы и практика: учебное пособие / Sustainable development: principles and practice: the study guide / Д.Б. Саари, Ш.А. Ибжарова, Д.Б. Есенбаев, Д.Д. Тумабекова, Е.А. Корабаева, А.М. Адибаева; под общ. ред. Д.Б. Саари; [на казахском, русском и английском языках]. – Алматы: AlmaU Press, 2024. – 238 c. Рекомендовано к изданию с присвоением грифа УМО РУМС МНВО РК. ISBN 978-601-7431-68-6</t>
  </si>
  <si>
    <t xml:space="preserve">Адам құқықтары және азаматтық қоғам: оқу құралы = Права человека и гражданское общество: учебное пособие = Human Rights and 
Civil Society: the study guide / Д.Б. Саари, Ш.А. Ибжарова, Д.Б. Есенбаев, А.М. Адибаев, А.М. Адибаева, Г.Б. Амангалиева; под общ. ред. Д.Б. Саари; [на казахском, русском и английском языках]. – Алматы: AlmaU Press, 2024. – 288 c. Рекомендовано к изданию с присвоением грифа УМО РУМС МНВО РК. ISBN 978-601-7431-70-9</t>
  </si>
  <si>
    <t xml:space="preserve">Jurttyn Balasy = Біліммен биікке.- Монография.- Алматы: AlmaU Press, 2025.- 208с. ISBN 978-601-09-9287-0</t>
  </si>
  <si>
    <t xml:space="preserve">Қаржылық есеп-2: оқулық / Ш.М. Торшаева, М.Д. Жұмабаева; жалпы ред. басқ. Ш.М.Торшаева. – Алматы: AlmaU Press, 2025. – 193 б. ҚР ҒЖОМ РОӘК ОӘБ грифін бере отырып баспаға ұсынылды. ISBN 978-601-08-5044-6</t>
  </si>
  <si>
    <t xml:space="preserve">Аналитические инструменты определение справедливой стоимости компании / Шағатай Д.Е. Шакбутова А.Ж.- Монография.- Алматы: AlmaU Press, 2024.- 175с. ISBN 978-601-08-4289-2</t>
  </si>
  <si>
    <t xml:space="preserve">Медиажоспарлау: теориясы мен тәжірибесі: оқу құралы / М. Шиндалиева. – Алматы: «AlmaU Press», 2024. – 150 бет. ISBN 978-601-08-4288-5</t>
  </si>
  <si>
    <t xml:space="preserve">Сертификация как механизм устойчивости гостиничных предприятий Казахстана: монография / Ж.С. Рахимбекова. – Алматы: «AlmaU Press», 2024. – 112 с. ISBN 978-601-08-4707-1</t>
  </si>
  <si>
    <t xml:space="preserve">Маркетинг коммуникацияларын басқару: монография / С.А. Йолджу. – Алматы: AlmaU Press, 2024. – 163 б.  ISBN 978-601-08-4708-8</t>
  </si>
  <si>
    <t xml:space="preserve">Креативная экономика / Медетов Д. Серікқызы А.- Алматы: AlmaU Press, 2024.- 196с. Рекомендовано к изданию с присвоением грифа УМО РУМС МНВО РК. ISBN 978-601-08-4290-8</t>
  </si>
  <si>
    <t xml:space="preserve">Управленческий учет в организациях общественного питания / Ляззат Рыскулбековна Еспергенова.- учебное пособие.- Алматы: AlmaU Press, 2024.- 342 с. Рекомендовано к изданию с присвоением грифа УМО РУМС МНВО РК. 978-601-08-4291-5</t>
  </si>
  <si>
    <t xml:space="preserve">Қаржылық есеп 1 / Алия Серікбайқызы Досманбетова.- Оқу құралы.- Алматы: AlmaU Press, 2024.- 160б.
Рекомендовано к изданию с присвоением грифа УМО РУМС МНВО РК. ISBN 978-601-7977-57-3 </t>
  </si>
  <si>
    <t xml:space="preserve">Операционный менеджмент: Учебное пособие / Ж.В. Джалкибаев, Х.К. Мусапиров.- Алматы: AlmaU Press, 2024.- 212 с.   ISBN 978-601-211-390-7</t>
  </si>
  <si>
    <t xml:space="preserve">Трансформация бизнеса. Как построить эффективную компанию в быстроменяющемся и непредсказуемом мире. – Алматы: AlmaU Press, 2024. – 151 с. ISBN 978-601-08-0465-4</t>
  </si>
  <si>
    <t xml:space="preserve">Финансовый учет 1 / Еспергенова Л.Р. Досманбетова А.С.- Учебное пособие.- Алматы: AlmaU Press, 2024.- 184 с.Рекомендовано к изданию с присвоением грифа УМО РУМС МНВО РК.  ISBN 978-601-7977-56-6</t>
  </si>
  <si>
    <t xml:space="preserve">Басқару шешімдері / Ш.Е. Шалбаева, Л.Б. Жакыпбек.- оқу-әдістемелік құрал.- Алматы: AlmaU Press, 2024.- 136 б.                                  ISBN 978-601-7783-20-4</t>
  </si>
  <si>
    <t xml:space="preserve">Жеке қаржыны басқарудың ерекшеліктері / К.А. Мадыханова, Д.Д. Абишева.- Монография.- Алматы: AlmaU Press, 2024.- 152 б. ISBN 978-601-7783-19-8</t>
  </si>
  <si>
    <t xml:space="preserve">Қонақжайлық саласындағы HR менеджмет / Гүлшат Қасымқанқызы Байжақсынова.- Дәрістер жинағы.- Алматы: AlmaU Press, 2024.- 132 б. ISBN 978-601-269-470-3</t>
  </si>
  <si>
    <t xml:space="preserve">Басқару есебі : оқу құралы / Л.Р. Еспергенова, А.С. Досманбетова.- Алматы: AlmaU Press, 2024.- 170 б.                                                        Рекомендовано к изданию с присвоением грифа УМО РУМС МНВО РК.                                                                                                               ISBN 978-601-269-488-8</t>
  </si>
  <si>
    <t xml:space="preserve">Секреты успеха Jurttyn balasy.- Алматы: AlmaU Press, 2023.- 272с.
ISBN 978-601-80566-6-6</t>
  </si>
  <si>
    <t xml:space="preserve">Taxation in the Republic of Kazakhstan [Текст]: Training manual / A.Z. Chivazova, Zh.D Serikbayeva.- Dedicated to the 35th anniversary of Almaty Management University.- Almaty: AlmaU Press, 2023.- 144с. Рекомендовано к изданию с присвоением грифа УМО РУМС МНВО РК.                      ISBN 978-601-269-451-2</t>
  </si>
  <si>
    <t xml:space="preserve">Transformation of the banking systems: domestic and foreign experience [Текст]: Monography / Zh.D. Serikbayeva, A.Z. Chivazova.- Dedicated to the 35th anniversary of Almaty Management University.- Almaty: AlmaU Press, 2023.- 120с. ISBN 978-601-269-452-9</t>
  </si>
  <si>
    <t xml:space="preserve">Алаш қайраткерлерінің озық идеялары: ғылыми жинақ / Бас редактор А.Б.Кожахметов. – Алматы: АlmaU Press, 2023. – 229 б. ISBN 978-601-7431-64-8</t>
  </si>
  <si>
    <t xml:space="preserve">Изтелеуова М.С., Изтелеуова Ж.Б. УПРАВЛЕНИЕ ЦЕПЯМИ ПОСТАВОК: учебник. - Алматы: AlmaU Press, 2023. - 256 с.              Рекомендовано к изданию с присвоением грифа УМО РУМС МНВО РК.                                                                                                               ISBN 978-601-269-431-4</t>
  </si>
  <si>
    <t xml:space="preserve">Гендерные аспекты в управлении экономикой Казахстана: ключевые проблемы и пути их решения (на примере бизнес-сектора): монография / Липовка А.В. – Алматы: AlmaU Press, 2023. – 248 с.
ISBN 978-601-7781-18-7</t>
  </si>
  <si>
    <t xml:space="preserve">Методический и прикладной потенциал маркетинговых исследований и анализа: монография / Смыкова М.Р. – Алматы: AlmaU Press, 2023. – 200 с. ISBN 978-601-269-380-5</t>
  </si>
  <si>
    <t xml:space="preserve">1С Бухгалтерия: учет и отчетность [Текст]: Учебное пособие / З.Н. Исмухамбетова.- Алматы: AlmaU Press, 2023.- 174 с. ISBN 978-601-269-325-6</t>
  </si>
  <si>
    <t xml:space="preserve">Лайфхаки для презентации результатов самостоятельной работы  
в традиционных и современных форматах [Текст]: учебное пособие  
= Дәстүрлі және заманауи форматтағы өзіндік жұмыс нәтижеле рін 
таныстыруға арналған лайфхактар [Мәтін]: оқу құралы = Life hacks  
for presenting independent works’ results in traditional and contem­
porary formats [Text]: the study guide / Д.Б. Саари, Д.Д. Тумабекова,  
Л.Р. Каратаева, Д.Б. Есенбаев, А.А. Губерт, Е.А. Корабаева; под общ. ред. Д.Б. Саари; [на русском, казахском и английском языках]. 
– Алматы: AlmaU Press, 2023. – 264 c. ISBN 978-601-269-312-6</t>
  </si>
  <si>
    <t xml:space="preserve">қаз./рус./eng.</t>
  </si>
  <si>
    <t xml:space="preserve">Финансовый учет - 2: Учебник/ Под общей редакцией Торшаевой Ш.М. – Алматы: AlmaU Press, 2023. – 216 с. 
Рекомендовано к изданию с присвоением грифа УМО РУМС МНВО РК. ISBN 978-601-269-280-8 </t>
  </si>
  <si>
    <t xml:space="preserve">Ресурсный потенциал предприятия: анализ и повышение эффективности использования на предприятиях Казахстана [Текст]: Монография / С.Б. Сауранбай, С.К. Байдыбекова.- Посвящается 35-летию Алматы Менеджмент Университета.- Алматы: AlmaU Press, 2023.- 316с. ISBN 978-601-269-279-2</t>
  </si>
  <si>
    <t xml:space="preserve">Инновационные технологии в логистике автомобильного транспорта [Текст]: Учебник / М.С. Изтелеуова [и др.].- Алматы: AlmaU Press, 2022.- 246с. Рекомендовано к изданию с присвоением грифа УМО РУМС. ISBN 978-601-269-230-3</t>
  </si>
  <si>
    <t xml:space="preserve">Экономическая теория [Текст]: Учебное пособие: на казахском, английском и русском языке / А.Б. Темирбекова, Д.Б. Саари.- 2-е изд., перераб. и доп.- Алматы: AlmaU Press, 2022.- 504 с. ISBN 978-601-269-154-2</t>
  </si>
  <si>
    <t xml:space="preserve">In search of an effective model of university in Kazakhstan [Текст]: Collaborative monograph / Edited by A.Kozhakhmetov.- Almaty: AlmaU Press, 2022.- 272 p. </t>
  </si>
  <si>
    <t xml:space="preserve">Қазақстандық университеттің тиімді моделін іздеу жолында [Мәтін]: ұжымдық монография / Бас редактор: А.Б. Кожахметов.- Алматы: AlmaU Press, 2022.- 272 б. ISBN 978-601-08-2834-6</t>
  </si>
  <si>
    <t xml:space="preserve">Практические особенности оценки стоимости бизнеса [Текст]: Учебное пособие / С.Б. Сауранбай.- Алматы: AlmaU Press, 2022.- 234 с.
Рекомендовано к изданию с присвоением грифа УМО РУМС. ISBN 978-601-269-153-5  </t>
  </si>
  <si>
    <t xml:space="preserve">Қаңтар оқиғасы: Ақорда үшін күрес [Мәтін] / Жақсылық Құлекеев.- Алматы: Классика, 2022.- 357 б. ISBN 978-601-06-8888-9</t>
  </si>
  <si>
    <t xml:space="preserve">Тютюнникова М.В.  Statistical analysis in business and economics / Статистический анализ в бизнесе и экономике. Учебное пособие. AlmaU Press, - 2021. – 223 с.  ISBN 978-601-7470-95-1 </t>
  </si>
  <si>
    <t xml:space="preserve">В поисках эффективной модели казахстанского университета [Текст]: Коллективная монография / под ред. Кожахметова А.Б.- Алматы, 2021.- 272с. ISBN 978-601-7470-96-8</t>
  </si>
  <si>
    <t xml:space="preserve">Нейромаркетинг. Практика Казахстана  Кейсы лаборатории нейромаркетинга: Учебное пособие / А. Казыбаева.- Алматы: Балауса, 2022.- 136 с. 
Рекомендовано к изданию с присвоением грифа УМО РУМС. ISBN 978-601-06-6547-7</t>
  </si>
  <si>
    <t xml:space="preserve">Байтилеуова, Ғ. Қазақ тілі. Коммуникация : Оқу құралы / Ғ. Байтилеуова, Г. Мұсаева, Р. Дүйсенбаева.- Алматы: Алматы Менеджмент Университет, 2021. ISBN 978-601-7470-94-4</t>
  </si>
  <si>
    <t xml:space="preserve">Smykova M.R. Tourism Marketing:  Training manual.-учебное пособие  /Smykova M.R., Mutaliyeva L.M., Mussina K.P.  – Almaty,  «AlmaU, 2020. – 222 pages. 
Рекомендовано к изданию с присвоением грифа УМО РУМС. ISBN 978-601-7984-90-8</t>
  </si>
  <si>
    <t xml:space="preserve">Frigerio, A. Dystopian World: Monography / A. Frigerio.- Almaty: Almaty Management University, 2019.- 276 p. ISBN 978-601-7984-53-3</t>
  </si>
  <si>
    <t xml:space="preserve">Трансформация в экономических системах Казахстана: тенденции и факторы [Текст]: Монография / Жалпы ред. Б. А. Мархаева басқ. - Алматы: Алматы Менеджмент Университеті, 2019.- 232б. ISBN 978-601-7984-30-4</t>
  </si>
  <si>
    <t xml:space="preserve">Рус.</t>
  </si>
  <si>
    <t xml:space="preserve">Nikiforova N. International management in the framework multilateral diplomacy: monograph/ N-Nikiforpva, D. Tumabekova, D. Saari.  Almaty: AlmaU, 2019. - 288 p. ISBN 978-601-7984-24-3:</t>
  </si>
  <si>
    <t xml:space="preserve">Тв.</t>
  </si>
  <si>
    <t xml:space="preserve">Тлеужанова А.И. Мемлекеттік-жекешелік әріптестіктің (құқықтық менеджменті)= Юридический менеджмент государственно-частного партнерства (ГЧП): Оқу құралы=Учебное пособие. Алматы: ИП "Балауса". - 2019. - 204 б. ISBN 978-601-7984-18-2:</t>
  </si>
  <si>
    <t xml:space="preserve">қаз./рус.</t>
  </si>
  <si>
    <t xml:space="preserve">Смыкова М.Р. Маркетинговые механизмы обеспечения устойчивого развития туризма в Казахстане [Текст]: монография / Смыкова.- Алматы: ИП "Балауса", 2019.-ISBN 978-601-7984-14-4</t>
  </si>
  <si>
    <t xml:space="preserve">Экономическая политика Казахстана: реалии и современные вызовы: Ұжымдық монография. Жалпы ред. басқарған э. ғ. Д., профессор ТемирбековаА. Б., э. ғ. Д., проф. Дуламбаева Р. Т.– Алматы : AlmaU, 2019. – 267 с. ISBN 978-601-7984-15-1</t>
  </si>
  <si>
    <t xml:space="preserve">Мукушев А.Б., Мукушев С.Б., Адильбекова Б.А.  Қаржы менеджменті бойынша практикум [Мәтін]: Оқу-әдістемелік құрал / Мукушев С.Б., Адильбекова Б.А. Мукушев А.Б.- AlmaU, 2018., .- 132 б. ISBN 978-601-80744-9-3</t>
  </si>
  <si>
    <t xml:space="preserve">Каз.</t>
  </si>
  <si>
    <t xml:space="preserve">Развитие инновационной деятельности мегаполиса: оценка и стратегические приоритеты [Текст]: монография / Под общей ред. Г.Курганбаевой, Н.Никифоровой, М.Смыковой.- Алматы: ИП "Балауса", 2018.- 218 с. ISBN 978-601-7372-72-9</t>
  </si>
  <si>
    <t xml:space="preserve">Как писать диссертацию МВА:  Әдістемелік құрал. / Құраст.: Филин С.А. Электронды оқулық.-ISBN 978-601-7470-82-1</t>
  </si>
  <si>
    <t xml:space="preserve"> CD-R</t>
  </si>
  <si>
    <t xml:space="preserve">Tleuova, D.A. International financial reporting standards [Текст]: Tutorial book / D.A Tleuova.- Almaty: Almaty Management University, 2017.- 320 p. ISBN 978-601-7470-79-1</t>
  </si>
  <si>
    <t xml:space="preserve"> Тв.</t>
  </si>
  <si>
    <t xml:space="preserve">Engl.</t>
  </si>
  <si>
    <t xml:space="preserve">Менеджмент. Теория и практика Казахстана [Текст]: Учебное пособие для вузов / Под ред. А.Н. Тулембаевой.- 2-ое изд., доп.- Алматы: Игілік group, 2017.- 656 с.ISBN 978-601-7019-89-1</t>
  </si>
  <si>
    <t xml:space="preserve">Бирмагамбетов, Т.Б. Финансовые аспекты оценки стоимости компаний. Практическое пособие [Текст]: Учебное пособие / Т.Б. Бирмагамбетов.- Алматы: Алматы Менеджмент Университет, 2017.- 136 с.ISBN 978-601-7470-75-3:</t>
  </si>
  <si>
    <t xml:space="preserve">Нұрғазиев, Т.Е. Қазақстан Республикасындағы аудиторлық қызметті ұсынудың теориялық және әдіснамалық мәселелері [Мәтін] / Т.Е. Нұрғазиев.- Алматы: Балауса, 2017.- 304 б. ISBN 978-601-7470-73-9</t>
  </si>
  <si>
    <t xml:space="preserve">Гуревич, Л. Менеджмент научно-образовательной сферы и исследовательское обеспечение бизнеса [Текст]: монография / Л. Гуревич.- Алматы: Алматы Менеджмент Университет, 2017.- 296 с. ISBN 9786017470746</t>
  </si>
  <si>
    <t xml:space="preserve"> м/п.</t>
  </si>
  <si>
    <t xml:space="preserve">Жумабаева, М.Д. Финансовый учет 1: Учебник / М.Д. Жумабаева.- Алматы: Алматы Менеджмент Университет, 2016.- 384 с. ISBN 9965-511-50-0</t>
  </si>
  <si>
    <t xml:space="preserve">Ким, И.А. Практикум по организации работы баров [Текст]: учебное пособие / И.А. Ким, К.С. Хоменко.- Алматы: Алматы Менеджмент Университет, 2016.- 160 с. ISBN 978-601-7922-17-7</t>
  </si>
  <si>
    <t xml:space="preserve">Байсеркеева, С.С. Финансовая отчетность компании: принципы составления, анализ и прогноз [Текст] / С.С. Байсеркеева.- Алматы: Алматы Менеджмент Университет, 2016.- 104 с.ISBN 978-601-7470-67-8</t>
  </si>
  <si>
    <t xml:space="preserve">Тастандиева, Н.Б. Макроэкономика [Текст]: Оқу құралы / Н.Б. Тастандиева.- Алматы: Алматы Менеджмент Университет, 2016.- 384 б. ISBN 978-601-7470-63-0</t>
  </si>
  <si>
    <t xml:space="preserve">Макишева, Ж.А. Финансовая отчетность компаний [Текст]: Учебное пособие / Ж.А. Макишева.- Алматы: Алматы Менеджмент Университет, 2016.- 208 с. ISBN 978-601-7470-57-9</t>
  </si>
  <si>
    <t xml:space="preserve">Тайкулакова, Г.С. Экономика предприятия. Современный практикум [Текст] / Г.С. Тайкулакова.- Алматы: Алматы Менеджмент Университет, 2016.- 424 с. ISBN 978-6017470-62-3</t>
  </si>
  <si>
    <t xml:space="preserve">Исмухамбетова, З.Н. Бухгалтерский и налоговый учет в "1 С: Бухгалтерии 8.2" [Текст]: Учебное пособие / З.Н. Исмухамбетова.- Алматы: Алматы Менеджмент Университет, 2016.- 110 с. ISBN 978-601-7506-07-0</t>
  </si>
  <si>
    <t xml:space="preserve">Otarbayeva, B.Z. Political Science Undergraduate Handbook: Textbook [Текст] / B.Z. Otarbayeva.- Almaty, 2016.- 104p. ISBN 978-601-7470-60-9</t>
  </si>
  <si>
    <t xml:space="preserve">engl</t>
  </si>
  <si>
    <t xml:space="preserve">Такижбаева, Н.З. История мировой политики и международных отношений в новое время [Текст]: учебное пособие / Н.З. Такижбаева.- Алматы: Алматы Менеджмент Университет, 2015.- 308с. ISBN 978-601-7470-46-3</t>
  </si>
  <si>
    <t xml:space="preserve">Мемлекеттік тілде ісқағаздарын жүргізу [Мәтін]: Оқу құралы / О.М. Әбутәліп, М.М. Жағыпарова.- Алматы: Алматы Менеджмент Университет, 2015.- 296 б.
ISBN 978-601-7470-56-2</t>
  </si>
  <si>
    <t xml:space="preserve">Мархаева Б.А. Басқару есебі [Электрондық ресурс]: Электрондық оқу құрал / Б.А. Мархаева.- Алматы: Алматы Менеджмент Университет, 2016.- 252 б. ISBN 978-601-7470-65-4:</t>
  </si>
  <si>
    <t xml:space="preserve">CD</t>
  </si>
  <si>
    <t xml:space="preserve">қаз.</t>
  </si>
  <si>
    <t xml:space="preserve">Жакибаева, К. Кәсіби қазақ тілі. Аймақтану мамандығы студенттеріне арналған оқу құралы [Мәтін]: Оқу құралы / К. Жакибаева, Л. Бегалиева.- Алматы: Алматы Менеджмент Университеті, 2016.- 176 б. ISBN 978-601-7470-59-3</t>
  </si>
  <si>
    <t xml:space="preserve">Хан, И.Г., Амангалиева Г.Б. Риторика (общая и судебная) практикум [Электронный ресурс]: упражнения, задания к практическим занятиям для студентов / И.Г., Амангалиева Г.Б. Хан.- 9, 69 МБ.- Алматы: Алматы Менеджмент Университет, 2016.- 147 с.ISBN 978-601-7470-69-2</t>
  </si>
  <si>
    <t xml:space="preserve">Қазақ тілі. Базалық деңгей + CD [Мәтін]: Оқу құралы / Г.Ә. Садыр, Ғ.М. Бадагулова, Н.Ә. Әміреев, А.Ө. Нуртазина.- Алматы: Алматы Менеджмент Университеті, 2015.- 264 б.
ISBN 978-601-7470-56-2</t>
  </si>
  <si>
    <t xml:space="preserve">м/п + CD</t>
  </si>
  <si>
    <t xml:space="preserve">Дощанов, А.Е. Оценка стоимости бизнеса (предприятия) [Текст]: Учебное пособие / А.Е. Дощанов.- Алматы: Алматы Менеджмент Университет, 2015.- 432 с. Рекомендовано к изданию с присвоением грифа УМО РУМС. ISBN 978-601-7470-58-6</t>
  </si>
  <si>
    <t xml:space="preserve">Рус</t>
  </si>
  <si>
    <t xml:space="preserve">Мархаева, Б.А. Управленческий учет [Текст]: учебное пособие / Б.А. Мархаева.- 2-е изд., доп. и переработанное, с интеллект-картами.- Алматы: Алматы Менеджмент Университет, 2015.- 366 с. ISBN 978-601-7529-29-1</t>
  </si>
  <si>
    <t xml:space="preserve">Менеджмент. Теория и практика Казахстана [Текст]: Учебное пособие для вузов / Под ред. А.Н. Тулембаевой.- Алматы: Алматы Менеджмент Университет, 2015.- 572 с.ISBN 978-601-7470-43-2</t>
  </si>
  <si>
    <t xml:space="preserve">Искакова, С.К. Математика в экономике [Текст]: Учебное пособие / С.К. Искакова.- Алматы: Алматы Менеджмент Университет, 2015.- 212 с. ISBN 978-601-248-699-5</t>
  </si>
  <si>
    <t xml:space="preserve">Нургазиев, Т.Е. Теоретические и методологические проблемы предоставления аудиторских услуг в Республике Казахстан [Текст]: Монография / Т.Е. Нургазиев, Л.А. Нургазиева.- Алматы: Алматы Менеджмент Университет, 2015.- 338 с.ISBN 978-601-7021-68-9</t>
  </si>
  <si>
    <t xml:space="preserve">Проблемы и пути развития национальной инновационной системы Казахстана и услуг на рынке инноваций [Текст]: Монография- Сборник материалов научных семинаров / Под научной редакцией Г.В.Косолапова.- Алматы: Алматы Менеджмент Университет, 2015.- 306 с. ISBN 978-601-7470-40-1</t>
  </si>
  <si>
    <t xml:space="preserve">Құрманқұлова, Г.Е. Информатика: мысалдар мен есептер [Текст]: Оқу құралы / Г.Е. Құрманқұлова, Г.З. Айдналиева, Б.А. Белгібаев.- Алматы: Алматы Менеджмент Университеті, 2015.- 184 б. ISBN 978-601-7470-38-8</t>
  </si>
  <si>
    <t xml:space="preserve">Мырзаханов, Т.А. Толковый справочник англо-американских метафоричных бизнес-терминов [Текст]: Справочник / Т.А. Мырзаханов.- Алматы: Алматы Менеджмент Университет, 2015.- 206 с. ISBN 978-601-7470-39-5</t>
  </si>
  <si>
    <t xml:space="preserve">Амирхожаева, Д.А. Основы безопасности жизнедеятельности [Текст]; Учебное пособие / Д.А. Амирхожаева.- Алматы: Алматы Менеджмент Университет, 2015.- 152с. ISBN 978-601-7470-21-0</t>
  </si>
  <si>
    <t xml:space="preserve">152 </t>
  </si>
  <si>
    <t xml:space="preserve">Темірбекова, А.Б. Экономиканы мемлекеттік реттеу [Текст]: Оқу құралы / А.Б. Темірбекова, А.Т. Ускеленова.- Алматы: Алматы Менеджмент Университет, 2015.- 288 б.  ISBN 978-601-7470-37-1</t>
  </si>
  <si>
    <t xml:space="preserve">Нелидов, С.Н. Экология жизнедеятельности [Текст]; Учебное пособие / С.Н. Нелидов.- Алматы: Almaty Management University, 2015.- 884 с. ISBN 978-6017067-75-5</t>
  </si>
  <si>
    <t xml:space="preserve">Khan, I. Practical handbook on political science [Электронный ресурс]: Практикум по политологии: Саясаттану практикумы: Учебное пособие на 3-х языках / I Khan, B.Zh Rassilov, G.B Amangaliyeva.- CD-ROM.- Almaty: Бук плюс, 2015.- 310 p: 6.08 MB. ISBN 978-601-7470-48-7</t>
  </si>
  <si>
    <t xml:space="preserve">CD-R</t>
  </si>
  <si>
    <t xml:space="preserve">3 яз.</t>
  </si>
  <si>
    <t xml:space="preserve">Тұрарова, Қ. Кәсіби қазақ тілі (құқықтану мамандығы бойынша) [Мәтін] / Қ. Тұрарова.- Алматы: Алматы Менеджмент Университеті, 2014.- 200 б. ISBN 978-601-7470-34-0</t>
  </si>
  <si>
    <t xml:space="preserve">Әбутәліп, О.М. Мемлекеттік тілде ісқағаздарын жүргізу [Мәтін]: Оқу құралы / О.М. Әбутәліп, М.М. Жағыпарова.- 2-бас., толықт.- Алматы: Халықаралық Бизнес Академиясы, 2014.- 296б. ISBN 978-601-269-022-4</t>
  </si>
  <si>
    <t xml:space="preserve">Залучёнова, О.М. Менеджмент [Текст]: эл.учебное пособие / О.М. Залучёнова.- Алматы: Book Plus, 2014.- 231с. ISBN 978-601-7470-24-1</t>
  </si>
  <si>
    <t xml:space="preserve">Davletova, S.K. Ecology and Sustainable Development (Course of Lectures) [Текст]: учебное пособие / S.K Davletova.- Almaty: Almaty Management University, 2014.- 240с. ISBN 978-601-74470-31-9</t>
  </si>
  <si>
    <t xml:space="preserve">англ</t>
  </si>
  <si>
    <t xml:space="preserve">Davletova, S.K. Ecology and Sustainable Development [Электронный ресурс]: dick / S.K Davletova.- CD-ROM.- Almaty: IAB, 2014.- 197 с. ISBN 978-601-7470-23-4</t>
  </si>
  <si>
    <t xml:space="preserve">Киричок, О.В. Стратегия развития бизнес - образования в Казахстане: инновационный подход [Текст]: Монография / О.В. Киричок.- Алматы: ИП "Балауса", 2014.- 216с. ISBN 978-601-7470-33-3</t>
  </si>
  <si>
    <t xml:space="preserve"> м/п</t>
  </si>
  <si>
    <t xml:space="preserve">Маркетинг [Текст] /; Учебник- А.Н. Тулембаева.- Алматы: Полиграфкомбинат, 2014.- 524 с. ISBN 978-601-7470-18-0</t>
  </si>
  <si>
    <t xml:space="preserve">Хан, И.Г. Саясаттану практикумы [Текст] = Практикум по политологии: Оқу құралы / И.Г. Хан, Г.Б. Амангалиева, Б.Ж. Расилов.- Алматы: МАБ, 2013.- 261 б. ISBN 978-9965-19-709-3 </t>
  </si>
  <si>
    <t xml:space="preserve">Каз/ Рус/Англ</t>
  </si>
  <si>
    <t xml:space="preserve">Бельгибаев, Б.А. Информатика: в примерах и задачах [Текст]: учебное пособие / Б.А. Бельгибаев, Г.Е. Курманкулова, Г.З. Айдналиева.- Алматы: Экономика, 2013.- 230 с. ISBN 978-601-225-583-6 </t>
  </si>
  <si>
    <t xml:space="preserve">Финансово - экономический справочник фермера: справочно - методическое пособие [Текст]: учебное пособие / Темирбекова А.Б.- Алматы: МАБ, 2013.- 260 с. ISBN 978-601-7470-08-1</t>
  </si>
  <si>
    <t xml:space="preserve">Инновации в обучении языку [Текст] = Тілді үйретудің инновациялық тәсілдері.: сборник научных статей / Бадагулова Г.М.- Алматы: МАБ, 2013.- 236 с. ISBN 978-601-7470-06-7</t>
  </si>
  <si>
    <t xml:space="preserve">Каз./Рус.</t>
  </si>
  <si>
    <t xml:space="preserve">Бирмагамбетов, Т.Б. Учебно-практическое пособие по дисциплине "Кредитное дело" [Текст]: Учебное пособие / Т.Б. Бирмагамбетов.- Алматы: ИП "Балауса", 2013.- 256 с. ISBN 978-601-7470-10-4</t>
  </si>
  <si>
    <t xml:space="preserve">Канагатова, А.М. Философия: мультимедийный учебно-образовательный комплекс [Текст]: Краткий курс лекций. Электронное учебное пособие CD / А.М. Канагатова.- Алматы: МАБ, 2013.- 775 с. ISBN 978-601-80340-6-0</t>
  </si>
  <si>
    <t xml:space="preserve">Финансовые рынки и развитие корпоративного бизнеса в Казахстане [Текст] / Под научной редакцией Косолапова Г.В.- Алматы: Экономика, 2013.- 450 с. ISBN 978-601-225-582-9</t>
  </si>
  <si>
    <t xml:space="preserve">Осколков, В.С. Новая и новейшая история словарь-справочник: в помощь студенту [Текст]: Учебное пособие  на русском и английском языках / В.С. Осколков, Е. Малик.- Алматы: Международная Академия Бизнеса, 2013.- 248 с ISBN 978-601-7470-17-3</t>
  </si>
  <si>
    <t xml:space="preserve">Садыкова, Р.Б. Финансы [Электронный ресурс]: электронный учебное пособие / Р.Б. Садыкова.- Алматы: МАБ, 2013. ISBN 978-601-7470-16-6:</t>
  </si>
  <si>
    <t xml:space="preserve">CDR</t>
  </si>
  <si>
    <t xml:space="preserve">Мырзаханов, Т.А. Словарь-справочник английских и американских образных экономических терминов [Текст] / Т.А. Мырзаханов.- Алматы: ИП "Балауса", 2013.- 165 с. ISBN 978-601-7470-01-2</t>
  </si>
  <si>
    <t xml:space="preserve">Жумабаева, М.Д. Учет капитала фирмы: теория, методология, практика [Текст]: Монография / М.Д. Жумабаева.- Алматы: ИП "Балауса", 2013.- 240 с. ISBN 978-601-7470-04-3</t>
  </si>
  <si>
    <t xml:space="preserve">Тулембаева, А.Н. Развитие маркетинговых и логистических технологий как фактор повышения конкурентоспособности национальной экономики [Текст]: учебное пособие / А.Н. Тулембаева, Р.Т. Дуламбаева.- Алматы, 2013.- 276 с. ISBN 938-601-06-2375-0 құралы</t>
  </si>
  <si>
    <t xml:space="preserve">Досманбетова, А.С. Бухгалтерский учет в туризме и гостиничном бизнесе [Текст]: Учебное пособие / А.С. Досманбетова.- Алматы: ИП "Балауса", 2013.- 264 с. ISBN 978-601-7470-05-0:</t>
  </si>
  <si>
    <t xml:space="preserve">Tayauova, G. Uluslararasi girisimcilik. Teori ve Uygulama [Text] = Международное предпринимательство. Теория и практика: Мonografi / G Tayauova.- Almaty: Poligrafkombinat, 2013.- 136 p. ISBN 978-601-80340-4-6</t>
  </si>
  <si>
    <t xml:space="preserve">Турец.</t>
  </si>
  <si>
    <t xml:space="preserve">Ердавлетова, Ф.К. Учет и аудит в финансовых организациях [Текст]: учебное пособие / Ф.К. Ердавлетова.- Алматы: Полиграфкомбинат, 2013.- 312 с. ISBN 978-601-80340-7-7</t>
  </si>
  <si>
    <t xml:space="preserve">Ташенова, С.Д. Контроллинг в теории и практике: мировой и казахстанский опыт [Текст]: монография / С.Д. Ташенова.- Алматы: МАБ, 2013.- 187 с. ISBN 9965-783-53-3</t>
  </si>
  <si>
    <t xml:space="preserve">Шахгулари, В.В. Теория и практика межкультурной коммуникации [Текст]: учебное пособие / В.В. Шахгулари.- Алматы: МАБ, 2013.- 184с. ISBN 978-601-80340-3-9:</t>
  </si>
  <si>
    <t xml:space="preserve">Өтемісова, Г. Қазақ тіліндегі көнерген аталымдар лұғаты [Мәтін]: Оқу құралы / Г. Өтемісова.- Алматы: ХАБ, 2013.- 190б. ISBN 9965-838-57-7</t>
  </si>
  <si>
    <t xml:space="preserve">Фламгольц, Э. Болезни роста: переход от простого предпринимательства к профессионально управляемой организации [Текст] / Э. Фламгольц, И. Рэндл.- Пер. с англ.- Алматы: Международная Академия Бизнеса, 2013.- 572 с. ISBN 978-601-7470-14-2:</t>
  </si>
  <si>
    <t xml:space="preserve">Чан, Ким У. Көгілдір мұхит стратегиясы [Мәтін]: Азат нарық тауашасын жасап, бәсекелестерден қорқуды қалай қоюға болады / Ким У. Чан, Р. Моборн.- Алматы: Баспагер, 2013.- 266 б.  ISBN 978-601-7470-11-1</t>
  </si>
  <si>
    <t xml:space="preserve">Жалимбетова, Р.Б. Современные религиозные течения в контексте национальной безопасности Республики Казахстан [Текст] / Р.Б. Жалимбетова, И.Г. Хан.- Алматы: МАБ, 2012.- 182 с. ISBN 978-601-80221-3-5</t>
  </si>
  <si>
    <t xml:space="preserve">Ахмедьярова, М.В. Управление качеством жизни населения [Текст]: монография / М.В. Ахмедьярова.- Алматы: МАБ, 2012.- 175с. ISBN 978-601-80221-4-2</t>
  </si>
  <si>
    <t xml:space="preserve">Макишева, Ж.А. Делопроизводство в бухгалтерском учете [Текст]: Учебное пособие / Ж.А. Макишева.- Алматы: Экономика, 2012.- 254 с. ISBN 978-601-225-424-2</t>
  </si>
  <si>
    <t xml:space="preserve">Отарбаева, Б.З. Формирование политики социального партнерства в Республике Казахстан/ Б.З. Отарбаева.- Алматы: МАБ, 2012.- 352 с. ISBN 978-601-80221-9-7</t>
  </si>
  <si>
    <t xml:space="preserve">Тулембаева, А.Н. Банктік маркетинг. Нарық үшін күрес [Мәтін]: Оқу құралы / А.Н. Тулембаева.- 2-бас., түзетілген және толықт.- Алматы: Халықаралық Бизнес Академиясы, 2012.- 452 б. ISBN 978-601-7019-48-8</t>
  </si>
  <si>
    <t xml:space="preserve">Мырзаханов, Т.А. Краткий Справочник Английских и Американских Идиоматических Выражений [Текст] = Reference Book of English and American Idiomatic Expressions: справочник / Т.А. Мырзаханов.- Алматы: Международная Академия Бизнеса, 2012.- 82 с. ISBN 978-601-80221-1-1:</t>
  </si>
  <si>
    <t xml:space="preserve">Рус.-англ.</t>
  </si>
  <si>
    <t xml:space="preserve">Karimova, G. I. English for professionals management and marketing [Текст]: учебно-методическое пособие для слушателей курса по выбору для специальностей "менеджмент" и "маркетинг" / G. I. Karimova.- Алматы: МАБ, 2012.- 131 с. ISBN 978-601-80221-5-9</t>
  </si>
  <si>
    <t xml:space="preserve">Канагатова, А.М. Духовно-нравственная культура современной молодежи Казахстана: философско-культурологический анализ [Текст]: монография / А.М. Канагатова.- Алматы: МАБ, 2012.- 226 с. ISBN 9965-9929-5-9</t>
  </si>
  <si>
    <t xml:space="preserve">Касенова, Г.Е. Банковское дело [Текст]: учебное пособие / Г.Е. Касенова.- Алматы: ИП "Сагаутдинова М.Ш.", 2012.- 401 с. ISBN 9965-19-206-5:</t>
  </si>
  <si>
    <t xml:space="preserve">Канагатова, А.М. Философия [Текст]: учебное пособие / А.М. Канагатова.- Алматы: Международная Академия Бизнеса, 2011.- 213 с. ISBN 9965-9929-0-8</t>
  </si>
  <si>
    <t xml:space="preserve">Мурсалимова, Т.М. Количественные методы в бизнесе [Текст]: учебное пособие / Т.М. Мурсалимова.- Алматы: МАБ, 2010.- 324 с. ISBN 9965-525-67-6</t>
  </si>
  <si>
    <t xml:space="preserve">Mursalimova, T.M. Financial and bank statistics. Practical Guidelines [Текст]: учебное пособие / T.M. Mursalimova.- Алматы: Международная Академия Бизнеса, 2011.- 336 р. ISBN 9965-453-61-6</t>
  </si>
  <si>
    <t xml:space="preserve">Жұмақаева, Б.Д. Қазақстан тарихы [Мәтін]: учебное пособие / Б.Д. Жұмақаева.- Алматы: LEM, 2011.- 308 б. ISBN 978-601-239-108-4</t>
  </si>
  <si>
    <t xml:space="preserve">Бижанова, Б.М. Экономическая теория [Текст]: учебное пособие / Б.М. Бижанова.- Алматы: МАБ, 2011.- 320 с. ISBN 9965-9391-9-6</t>
  </si>
  <si>
    <t xml:space="preserve">Ташенова, С.Д. Контроллинг [Текст]: учебное пособие / С.Д. Ташенова.- 2-е изд., доп. и перераб.- Алматы: МАБ, 2011.- 142 с. ISBN 978-601-80046-9-8</t>
  </si>
  <si>
    <t xml:space="preserve">Смыкова, М.Р. Маркетинг индустрии гостеприимства [Текст]: Учебное пособие / М.Р. Смыкова, О.Ж. Устенова.- Алматы: LEM, 2011.- 240 с. ISBN 978-601-239-139-8</t>
  </si>
  <si>
    <t xml:space="preserve">Темірбекова, А.Б. Экономикалық теория негіздері [Мәтін]: Оқу құралы / А.Б. Темірбекова.- Алматы: Экономика, 2011.- 198 б.
ISBN 978-601-225-301-6:</t>
  </si>
  <si>
    <t xml:space="preserve">Королева, Н.В. Эконометрика [Текст]: Учебное пособие / Н.В. Королева.- Алматы: МАБ, 2010.- 286 с.ISBN 9965-453-50-0 </t>
  </si>
  <si>
    <t xml:space="preserve">Осколков, В.С. История Казахстана [Текст]: курс лекций / В.С. Осколков.- Алматы: МАБ, 2010.- 168 с. ISBN 978-601-80046-8-1</t>
  </si>
  <si>
    <t xml:space="preserve">Ташенова, С.Д. Бухгалтерский учет и анализ внешнеэкономической деятельности [Текст]: учебное пособие / С.Д. Ташенова.- Алматы: Экономика, 2010.- 160 с. ISBN 978-601-225-161-6 </t>
  </si>
  <si>
    <t xml:space="preserve">Дюсембаева, Г.С. Экономистерге арналған математика практикумы [Мәтін]: практикум / Г.С. Дюсембаева.- Алматы: МАБ, 2010.- 147 с ISBN 9965-13-690-4</t>
  </si>
  <si>
    <t xml:space="preserve">Утепбергенов, И.Т. Архитектура компьютерных систем [Текст]: учебное пособие / И.Т. Утепбергенов.- Алматы: Экономика. Международная Академия Бизнеса, 2010.- 265 с. ISBN 978-601-225-215-6</t>
  </si>
  <si>
    <t xml:space="preserve">Ицковиц, Г. Тройная спираль. Университеты-предприятия-государство. Инновации в действии [Текст] / Г. Ицковиц.- Томск: Томского государственного университета систем управления и радиоэлектроники, 2010.- 238 с.ISBN 978-5-86889-528-9</t>
  </si>
  <si>
    <t xml:space="preserve">                                                  ТОО "Книжный центр Эрудит" тел.:8(727)265-87-75, 265-90-97,                                                                           8-747-666-55-06  Жанна      zhanna@bookcenter.kz</t>
  </si>
  <si>
    <t xml:space="preserve">Наименование товаров</t>
  </si>
  <si>
    <t xml:space="preserve">Год изда ния</t>
  </si>
  <si>
    <t xml:space="preserve">Объем (стр.)</t>
  </si>
  <si>
    <t xml:space="preserve">Серия "Высшее образование"</t>
  </si>
  <si>
    <t xml:space="preserve">не для госзакупок !!!!!</t>
  </si>
  <si>
    <t xml:space="preserve">XX ғасырдағы қазақ әдебиеттану ғылымы: Оқулық</t>
  </si>
  <si>
    <t xml:space="preserve">Смағұлов Ж.</t>
  </si>
  <si>
    <t xml:space="preserve">каз.яз.</t>
  </si>
  <si>
    <t xml:space="preserve">Автомобильная техника: введение в специальность. Учебник/пер.с немецкого</t>
  </si>
  <si>
    <t xml:space="preserve">Фишер Р.</t>
  </si>
  <si>
    <t xml:space="preserve">рус.яз.</t>
  </si>
  <si>
    <t xml:space="preserve">Агроинженерия. Основные термины и определения. Учебное пособие.</t>
  </si>
  <si>
    <t xml:space="preserve">Васин А., Бочкарев П., Бралиев М.</t>
  </si>
  <si>
    <t xml:space="preserve">Азық-түлік тауарларын тану және сараптау. Оқу құралы.</t>
  </si>
  <si>
    <t xml:space="preserve">Күзембаева Г., Күзембаев Қ., Диханбаева Ф., Матибаева А.</t>
  </si>
  <si>
    <t xml:space="preserve">Аймақты инженерлік абаттандыру және көлік. Оқулық.</t>
  </si>
  <si>
    <t xml:space="preserve">Сұранқұлов Ж.</t>
  </si>
  <si>
    <t xml:space="preserve">Аналитикалық химия. Оқулық.</t>
  </si>
  <si>
    <t xml:space="preserve">Амерханова Ш.</t>
  </si>
  <si>
    <t xml:space="preserve">Аналитикалық химиядан практикум: Оқу құралы. 5В072700 - "Азық-түлік тағамдары технологиясы", 5В072800 - "Өңдеу өндірісінің технологиясы" </t>
  </si>
  <si>
    <t xml:space="preserve">К. Кабдулкаримова, Н. Омарова </t>
  </si>
  <si>
    <t xml:space="preserve">Әдебиеттану ғылымына кіріспе: Оқулық. </t>
  </si>
  <si>
    <t xml:space="preserve">Биогаз: Производство, обогащение, подача. Учебник.</t>
  </si>
  <si>
    <t xml:space="preserve">Граф Франк, Байор Зигфрид.</t>
  </si>
  <si>
    <t xml:space="preserve">Шілдебаев Ж., Ермекбаева А.</t>
  </si>
  <si>
    <t xml:space="preserve">Ветеринариялық-санитариялық сараптау және ластанған мал шаруашылығы өнімдерінің қауіпсіздігі: Оқу құралы. </t>
  </si>
  <si>
    <t xml:space="preserve">Балджи Ю., Айтқожина Б.</t>
  </si>
  <si>
    <t xml:space="preserve">Гражданское процессуальное право Республики Казахстан. Казусная технология.</t>
  </si>
  <si>
    <t xml:space="preserve">Бексултанова Р.Т.</t>
  </si>
  <si>
    <t xml:space="preserve">Ғылыми-педагогикалық зерттеу негіздері. Оқу құралы.</t>
  </si>
  <si>
    <t xml:space="preserve">Есекешова М., Асаубаева А., Данилова Л.</t>
  </si>
  <si>
    <t xml:space="preserve">Дене шынықтыру және спорт теориясы мен әдістемесі. Оқу құралы.</t>
  </si>
  <si>
    <t xml:space="preserve">Ботагариев Т.</t>
  </si>
  <si>
    <t xml:space="preserve">Дифференциалдық теңдеулер. Оқу құралы. </t>
  </si>
  <si>
    <t xml:space="preserve">Мұхтаров М., Исмағулова Н.</t>
  </si>
  <si>
    <t xml:space="preserve">Егістік дақылдар селекциясы. Оқулық.</t>
  </si>
  <si>
    <t xml:space="preserve">Жанзақов М.М.</t>
  </si>
  <si>
    <t xml:space="preserve">Еңбек физиологиясы және психологиясы. Оқу құралы. </t>
  </si>
  <si>
    <t xml:space="preserve">Ермұханова Н.</t>
  </si>
  <si>
    <t xml:space="preserve">Ет және ет өнімдерін өңдеу технологиясы. Оқулық.</t>
  </si>
  <si>
    <t xml:space="preserve">Қажғалиев Н., Узаков Я.</t>
  </si>
  <si>
    <t xml:space="preserve">Жалпы және бейорганикалық химия курстарынан есептер мен жаттығулар: Оқу құралы. </t>
  </si>
  <si>
    <t xml:space="preserve">Кабдулкаримова К., Омарова Н.</t>
  </si>
  <si>
    <t xml:space="preserve">Жалпы химиялық технология. Оқулық. </t>
  </si>
  <si>
    <t xml:space="preserve">Керімқұлов Қ.Ж., Нұрсейітов Ш.Ш.</t>
  </si>
  <si>
    <t xml:space="preserve">Жаңартылатын энергия көздерінің жүйелері: Оқулық.</t>
  </si>
  <si>
    <t xml:space="preserve">Ф. Куашнинг; неміс тілінен аударма</t>
  </si>
  <si>
    <t xml:space="preserve">Жеңіл өнеркәсібінің дайындау және пішу өндірістерінің технологиялық жабдықтары. Оқу құралы.</t>
  </si>
  <si>
    <t xml:space="preserve">Усенбеков Ж.</t>
  </si>
  <si>
    <t xml:space="preserve">Жоғары геодезия: Оқулық.</t>
  </si>
  <si>
    <t xml:space="preserve">Қырғызбаева Г., Нұрпейісова М.</t>
  </si>
  <si>
    <t xml:space="preserve">Жоғары математикадан есептер мен жаттығулар. Оқулық. 1-бөлім. </t>
  </si>
  <si>
    <t xml:space="preserve">Ақжігітов. Е., Тілепиев. М.</t>
  </si>
  <si>
    <t xml:space="preserve">Жоғары математикадан есептер мен жаттығулар. Оқулық. 2-бөлім. </t>
  </si>
  <si>
    <t xml:space="preserve">Жылу электр станцияларының қазандық қондырғылары. Оқу құралы.</t>
  </si>
  <si>
    <t xml:space="preserve">Бақытжанов И.</t>
  </si>
  <si>
    <t xml:space="preserve">Зоогигиена және санитарлық талаптар: Оқу құралы.2-басылым, толықт., өңд. </t>
  </si>
  <si>
    <t xml:space="preserve">Өтесінов Ж., Оразалиев Б.</t>
  </si>
  <si>
    <t xml:space="preserve">Информатиканы оқытуда электрондық ресурстарды пайдалану: Оқу құралы. </t>
  </si>
  <si>
    <t xml:space="preserve">Үсенов С.</t>
  </si>
  <si>
    <t xml:space="preserve">Іштен жану қозғалтқыштары теориясының негіздері мен есептеулері: Оқу құралы.</t>
  </si>
  <si>
    <t xml:space="preserve">Казахстан: конституционная реформа 2017 года: (Комментарий к Закону Республики Казахстан "О внесении изменений и дополнений в Конституцию Республики Казахстан" от 10 марта 2017 г. №51-VI ЗРК). </t>
  </si>
  <si>
    <t xml:space="preserve">Ударцев С.Ф.</t>
  </si>
  <si>
    <t xml:space="preserve">Көркем мәтін және аударма. Оқу құралы. </t>
  </si>
  <si>
    <t xml:space="preserve">Дәуренбекова Л.</t>
  </si>
  <si>
    <t xml:space="preserve">Криминалистика пәні бойынша практикум.</t>
  </si>
  <si>
    <t xml:space="preserve">Бекназаров Ш.</t>
  </si>
  <si>
    <t xml:space="preserve">мягк.</t>
  </si>
  <si>
    <t xml:space="preserve">Қазақ диалектологиясы. Оқу құралы. </t>
  </si>
  <si>
    <t xml:space="preserve">Қазақ әдебиетін оқыту әдістемесі: Оқу құралы.</t>
  </si>
  <si>
    <t xml:space="preserve">Керімбекова Б.</t>
  </si>
  <si>
    <t xml:space="preserve">Қазақ хандығы дәуіріндегі әдебиет: Оқу құралы.</t>
  </si>
  <si>
    <t xml:space="preserve">Тоқсамбаева А.О.</t>
  </si>
  <si>
    <t xml:space="preserve">Қазақстан Республикасының азаматтық құқығы: Оқу құралы.</t>
  </si>
  <si>
    <t xml:space="preserve">Идрышева С.</t>
  </si>
  <si>
    <t xml:space="preserve">Қазақстан тарихы (кестелер, сызбалар, диаграммалар): Оқу құралы</t>
  </si>
  <si>
    <t xml:space="preserve">Айдарбаева Р.</t>
  </si>
  <si>
    <t xml:space="preserve">Қоғамдық тамақтандыруда қызмет көрсетуді ұйымдастыру. Оқу құралы.</t>
  </si>
  <si>
    <t xml:space="preserve">Күзембаев К., Таева А., Күзембаева Г.</t>
  </si>
  <si>
    <t xml:space="preserve">Қоғамдық тамақтандыру өндірісін ұйымдастыру. Оқу құралы. </t>
  </si>
  <si>
    <t xml:space="preserve">Күзембаев Қ., Күзембаева Г.</t>
  </si>
  <si>
    <t xml:space="preserve">Қоғамдық тамақтандыру өнімдерінің технологиясы. Оқулық.</t>
  </si>
  <si>
    <t xml:space="preserve">Күзембаева Г., Таева А., Күзембаев Қ.</t>
  </si>
  <si>
    <t xml:space="preserve">Ладовое сольфеджио и основы ладовой импровизации (диатоника). Часть 1. Учебно-методическое пособие.</t>
  </si>
  <si>
    <t xml:space="preserve">Шевченко В.А.</t>
  </si>
  <si>
    <t xml:space="preserve">Ладовое сольфеджио и основы ладовой импровизации (интонации-интервалы). Часть 2. Учебно-методическое пособие.</t>
  </si>
  <si>
    <t xml:space="preserve">Лингвомәдениеттану. Оқу құралы.</t>
  </si>
  <si>
    <t xml:space="preserve">Оспанова Б.</t>
  </si>
  <si>
    <t xml:space="preserve">Математикалық талдаудың қосымша тараулары (Комплекс айнымалы функцияларының теориясы. Операциялық есептеулер тараулары). Оқулық. </t>
  </si>
  <si>
    <t xml:space="preserve">Бейсебай П.</t>
  </si>
  <si>
    <t xml:space="preserve">Мәдени антропология: негізгі мектептер және бағыттар: Оқу құралы.</t>
  </si>
  <si>
    <t xml:space="preserve"> Жолдыбаева А., Затов Қ.</t>
  </si>
  <si>
    <t xml:space="preserve">Мектеп жасына дейінгі балалардың тілін дамыту әдістемесі: Оқу құралы.</t>
  </si>
  <si>
    <t xml:space="preserve">Метербаева К., Искакова А.</t>
  </si>
  <si>
    <t xml:space="preserve">Мерзімді баспасөз дизайны: Оқу құралы. </t>
  </si>
  <si>
    <t xml:space="preserve">Сердәлі Б.</t>
  </si>
  <si>
    <t xml:space="preserve">Муниципальное право Республики Казахстан. Учебное пособие.</t>
  </si>
  <si>
    <t xml:space="preserve">Габдуалиев М.</t>
  </si>
  <si>
    <t xml:space="preserve">Мұнай және газ кенорындарын игерудегі маркшейдерия. Оқулық.</t>
  </si>
  <si>
    <t xml:space="preserve">Қалыбеков Т., Жаркимбаев Б.</t>
  </si>
  <si>
    <t xml:space="preserve">Мұрағат әлемінің тарихы. Оқу құралы. </t>
  </si>
  <si>
    <t xml:space="preserve">Ахмет А.</t>
  </si>
  <si>
    <t xml:space="preserve">Налоги и налогообложение. Учебник.</t>
  </si>
  <si>
    <t xml:space="preserve">Нурумов А., Бекболсынова А., Ермекбаева Б., Арзаева М.</t>
  </si>
  <si>
    <t xml:space="preserve">Наркология. Учебник.</t>
  </si>
  <si>
    <t xml:space="preserve">Сарбасов М., Удовиченко А.</t>
  </si>
  <si>
    <t xml:space="preserve">Начертательная геометрия и техническое черчение. Учебник.</t>
  </si>
  <si>
    <t xml:space="preserve">Мусалимов, Колбатыр С.</t>
  </si>
  <si>
    <t xml:space="preserve">Обеспечение безопасности движения на транспорте. Учебное пособие.</t>
  </si>
  <si>
    <t xml:space="preserve">Жандарбекова А.</t>
  </si>
  <si>
    <t xml:space="preserve">Овощеводство Северного Казахстана. Учебное пособие.</t>
  </si>
  <si>
    <t xml:space="preserve">Щепетков Н.</t>
  </si>
  <si>
    <t xml:space="preserve">Операцияларды зерттеу. Оқу құралы. </t>
  </si>
  <si>
    <t xml:space="preserve">Ділман Т., Мәделханова Ә., Серікбол М.</t>
  </si>
  <si>
    <t xml:space="preserve">Органикалық химиядан практикум: оқу құралы. </t>
  </si>
  <si>
    <t xml:space="preserve">Основы педагогической деонтологии: учебное пособие.</t>
  </si>
  <si>
    <t xml:space="preserve">Кертаева К.</t>
  </si>
  <si>
    <t xml:space="preserve">Өзін-өзі тану. Оқулық.</t>
  </si>
  <si>
    <t xml:space="preserve">Рысбаева А., Жұмабекова Ф., Омарбекова А.</t>
  </si>
  <si>
    <t xml:space="preserve">Өзін-өзі тану. Хрестоматиялық жинақ.</t>
  </si>
  <si>
    <t xml:space="preserve">Омарбекова А., Жұмабекова Ф.</t>
  </si>
  <si>
    <t xml:space="preserve">Өзін-өзі танудың теориясы және әдістемесі. Оқу құралы.</t>
  </si>
  <si>
    <t xml:space="preserve">Шалғынбаева, Омарбекова А., Жұмабекова Ф.</t>
  </si>
  <si>
    <t xml:space="preserve">Өндірістік менеджмент. Оқу құралы. </t>
  </si>
  <si>
    <t xml:space="preserve">Ғ. Салықов., Н. Әжмұрат</t>
  </si>
  <si>
    <t xml:space="preserve">Өнеркәсіптік экология. Оқу құралы. </t>
  </si>
  <si>
    <t xml:space="preserve">Серікбаева А.</t>
  </si>
  <si>
    <t xml:space="preserve">Өсімдіктер мен жануарлар экологиясы: Оқу құралы. </t>
  </si>
  <si>
    <t xml:space="preserve">Акмуллаева А.</t>
  </si>
  <si>
    <t xml:space="preserve">Өсімдік шаруашылығы практикумы.</t>
  </si>
  <si>
    <t xml:space="preserve">Әрінов Қ., Можаев Н., Шестакова Н., Ысқақов М., Серекпаев Н.</t>
  </si>
  <si>
    <t xml:space="preserve">Памятники мирового культурного наследия. Учебное пособие.</t>
  </si>
  <si>
    <t xml:space="preserve">Джанабаева Г.Д.</t>
  </si>
  <si>
    <t xml:space="preserve">Педагогика. Оқулық.</t>
  </si>
  <si>
    <t xml:space="preserve">Дүйсенбаев А.</t>
  </si>
  <si>
    <t xml:space="preserve">Педагогика высшей школы. Учебное пособие.</t>
  </si>
  <si>
    <t xml:space="preserve">Есекешева М., Сагалиева Ж.</t>
  </si>
  <si>
    <t xml:space="preserve">Педагогикалық зерттеулерде математикалық статистика әдістерін қолдану. Оқу құралы. </t>
  </si>
  <si>
    <t xml:space="preserve">Кенжеғалиев Қ.</t>
  </si>
  <si>
    <t xml:space="preserve">Педагогиканың ғылыми-зерттеу әдістері. Оқу құралы. </t>
  </si>
  <si>
    <t xml:space="preserve">Асанов Ж, Әбдіхалықов Н.</t>
  </si>
  <si>
    <t xml:space="preserve">Практикум по растениеводству. </t>
  </si>
  <si>
    <t xml:space="preserve">Можаев Н., Аринов К., Шестакова Н., Искаков М., Серекпаев Н.</t>
  </si>
  <si>
    <t xml:space="preserve">Промышленная экология. Курс лекций. 2-е изд.</t>
  </si>
  <si>
    <t xml:space="preserve">Скрипникова Л.</t>
  </si>
  <si>
    <t xml:space="preserve">Психология. Оқу құралы. </t>
  </si>
  <si>
    <t xml:space="preserve">Молдахметова Г.</t>
  </si>
  <si>
    <t xml:space="preserve">Растениеводство. Учебник</t>
  </si>
  <si>
    <t xml:space="preserve">Аринов К., Мусынов К., Шестакова Н., Серекпаев А., Апушев А.</t>
  </si>
  <si>
    <t xml:space="preserve">Руководство к решению задач по дискретной математике и математической логике. Учебное пособие. Часть I. </t>
  </si>
  <si>
    <t xml:space="preserve">Дроботун Б. Н. </t>
  </si>
  <si>
    <t xml:space="preserve">Руководство к решению задач по дискретной математике и математической логике. Учебное пособие. Часть IІ. </t>
  </si>
  <si>
    <t xml:space="preserve">Салықтар және салық салу. Оқулық.</t>
  </si>
  <si>
    <t xml:space="preserve">Судебно-почерковедческая экспертиза рукописей, выполненных на казахском языке. Учебник.</t>
  </si>
  <si>
    <t xml:space="preserve">Сейтенов К.</t>
  </si>
  <si>
    <t xml:space="preserve">Сызба геометрия және техникалық сызу: Оқулық.</t>
  </si>
  <si>
    <t xml:space="preserve">Мусалимов Т., Қолбатыр С.</t>
  </si>
  <si>
    <t xml:space="preserve">Сызба геометрия мен инженерлік графика пәнін оқыту технологиясының негіздері. Оқу құралы.</t>
  </si>
  <si>
    <t xml:space="preserve">Тағамдық майлардың, сүт және сүт өнімдерінің тауартануы және сараптау. Оқу құралы.</t>
  </si>
  <si>
    <t xml:space="preserve">Алимарданова М., Матибаева А., Джетписбаева Б.</t>
  </si>
  <si>
    <t xml:space="preserve">Тарихты зерттеуге кіріспе: Оқулық.</t>
  </si>
  <si>
    <t xml:space="preserve">Ланглуа Ш.В., Сеньобос Ш.</t>
  </si>
  <si>
    <t xml:space="preserve">Тәнтану (Адам анатомиясы). Оқулық. </t>
  </si>
  <si>
    <t xml:space="preserve">Ерназаров А.</t>
  </si>
  <si>
    <t xml:space="preserve">Тәрбие теориясы мен әдістемесі: Оқулық. </t>
  </si>
  <si>
    <t xml:space="preserve">Тәрбие жұмысының теориясы мен әдістемесі. Оқулық</t>
  </si>
  <si>
    <t xml:space="preserve">Әбенбаев С., Ахметова Г.</t>
  </si>
  <si>
    <t xml:space="preserve">Техникалық термодинамика. Формулалардың қысқаша жинағы.  Неміс тілінен аударылған</t>
  </si>
  <si>
    <t xml:space="preserve">Кретцшмар Ганс-Иоахим, Крафт Инго.</t>
  </si>
  <si>
    <t xml:space="preserve">Техническая термодинамика. Теоретические основы и практическое применение: учебник/ Пер. с немецкого языка. </t>
  </si>
  <si>
    <t xml:space="preserve">Цербе Гюнтер, Вильгельмс Гернот </t>
  </si>
  <si>
    <t xml:space="preserve">Тіл білімінің өзекті мәселелері (мәтін). Оқу құралы. </t>
  </si>
  <si>
    <t xml:space="preserve">Ибраймова Л., Шормакова А.</t>
  </si>
  <si>
    <t xml:space="preserve">Тіршілік әрекетінің қауіпсіздігі. Оқу құралы. </t>
  </si>
  <si>
    <t xml:space="preserve">Абдрахманов С., Ермұханова Н.</t>
  </si>
  <si>
    <t xml:space="preserve">Управление собственностью: Учебное пособие. </t>
  </si>
  <si>
    <t xml:space="preserve">Рамазанов А.</t>
  </si>
  <si>
    <t xml:space="preserve">Физика: Оқулық. </t>
  </si>
  <si>
    <t xml:space="preserve">Ақылбеков Ә., Ермекова Ж., Дәулетбекова А.</t>
  </si>
  <si>
    <t xml:space="preserve">Философия: (логикалық-құрылымды кестелер мен сызбалардан құрылған). Оқу құралы. </t>
  </si>
  <si>
    <t xml:space="preserve">Джуншеев Р., Мусабекова Г.</t>
  </si>
  <si>
    <t xml:space="preserve">Философия. Учебное пособие. </t>
  </si>
  <si>
    <t xml:space="preserve">Сарсенова Ж.</t>
  </si>
  <si>
    <t xml:space="preserve">Философия. Оқу құралы.</t>
  </si>
  <si>
    <t xml:space="preserve">Сәрсенова Ж.</t>
  </si>
  <si>
    <t xml:space="preserve">Халықаралық туризм географиясы. Оқу құралы. </t>
  </si>
  <si>
    <t xml:space="preserve">Сергеева А., Мазбаев О.</t>
  </si>
  <si>
    <t xml:space="preserve">Химияны оқыту әдістемесі. Оқу құралы. </t>
  </si>
  <si>
    <t xml:space="preserve">Сәдуақасқызы К.</t>
  </si>
  <si>
    <t xml:space="preserve">Черчение и начертательная геометрия. Учебник. </t>
  </si>
  <si>
    <t xml:space="preserve">Мусалимов Т., Шаштыгарин М., Ахметов Е., Колбатыр С., Алгартова Г.</t>
  </si>
  <si>
    <t xml:space="preserve">Электртехника және электроника негіздері. Оқулық.</t>
  </si>
  <si>
    <t xml:space="preserve"> Ермағанбетов Қ.</t>
  </si>
  <si>
    <t xml:space="preserve">Электртехника және электроника негіздері. Оқулық. 2-бөлім. </t>
  </si>
  <si>
    <t xml:space="preserve">Ермағанбетов Қ., Чиркова Л.</t>
  </si>
  <si>
    <t xml:space="preserve">Этика. Эстетика. Этикет. Учебное пособие. </t>
  </si>
  <si>
    <t xml:space="preserve">Перспективна ли Золушка? Логико-коммуникативный аспект перевода: Учебное пособие. </t>
  </si>
  <si>
    <t xml:space="preserve">Терешина Н.М.</t>
  </si>
  <si>
    <t xml:space="preserve">Казахский язык и литература</t>
  </si>
  <si>
    <t xml:space="preserve">Диктанттар мен мазмұндамалар жинағы. Оқу құралы. 3-басылым, толықт., өңд.</t>
  </si>
  <si>
    <t xml:space="preserve">Қыдырниязова А.Б.</t>
  </si>
  <si>
    <t xml:space="preserve">Іскерлік қазақ тілі. Оқу құралы. 3-басылым.</t>
  </si>
  <si>
    <t xml:space="preserve">Мухамадиева Н.Қ.</t>
  </si>
  <si>
    <t xml:space="preserve">Кәсіби қазақ тілі: (1201000 "Автокөліктерге техникалық қызмет көрсету, жөндеу және пайдалану" мамандығына арналған). Оқу құралы. 2-басылым, толықт., өңд.</t>
  </si>
  <si>
    <t xml:space="preserve">Қожабаева Х.Ш.</t>
  </si>
  <si>
    <t xml:space="preserve">Кәсіби қазақ тілі (экономика, бух.есеп және аудит бойынша). Оқу құралы. 2-басылым, толықт., өңделген.</t>
  </si>
  <si>
    <t xml:space="preserve">Ақжанова А., Өтегенова К., Төлеубаева Т.</t>
  </si>
  <si>
    <t xml:space="preserve">Кәсіптік қазақ тілі: Оқу құралы. 2-басылым, стереотип.</t>
  </si>
  <si>
    <t xml:space="preserve">Байсүгірова Ү., Мұфтахтинова Г., Дандыбаева Қ., Шаяхметова А., Құлтайбаева Г.</t>
  </si>
  <si>
    <t xml:space="preserve">Кәсіптік қазақ тілі. Оқулық.</t>
  </si>
  <si>
    <t xml:space="preserve">Сүйінкина Б.</t>
  </si>
  <si>
    <t xml:space="preserve">Кәсіптік қазақ тілі (электрлік және электрлі механикалық жабдықтар мамандығы бойынша "техник-электрик" біліктілігіне арналған). </t>
  </si>
  <si>
    <t xml:space="preserve">Көпбалина К.</t>
  </si>
  <si>
    <t xml:space="preserve">Қазақ тілі. Оқу құралы. 4-басылым, стереотип.</t>
  </si>
  <si>
    <t xml:space="preserve">Байсақалова Ұ.С.</t>
  </si>
  <si>
    <t xml:space="preserve">Қазақ тілі. Оқу құралы. </t>
  </si>
  <si>
    <t xml:space="preserve">Бопышева К.</t>
  </si>
  <si>
    <t xml:space="preserve">Сөйлеу мәдениеті және шешендік өнер. Оқу-әдістемелік құрал. 2-басылым., толықт., өңд.</t>
  </si>
  <si>
    <t xml:space="preserve">Қалимұқашева Б.</t>
  </si>
  <si>
    <t xml:space="preserve">Тіл мәдениеті және стилистика. Оқу құралы. 3-басылым, толықтырылған, өңделген. </t>
  </si>
  <si>
    <t xml:space="preserve">Даупаев Қ., Каримова Б., Даупаева К.</t>
  </si>
  <si>
    <t xml:space="preserve">Русский язык и литература</t>
  </si>
  <si>
    <t xml:space="preserve">Практикум по русскому языку. Учебное пособие. 3-е изд., перераб. и доп.</t>
  </si>
  <si>
    <t xml:space="preserve">Абдукаликова А., Шегебаева Б.</t>
  </si>
  <si>
    <t xml:space="preserve">Современный русский язык. Синтаксис. Учебное пособие. 3-е изд., перераб.и доп.</t>
  </si>
  <si>
    <t xml:space="preserve">Габбасова Г., Шегебаева Б.</t>
  </si>
  <si>
    <t xml:space="preserve">Иностранные языки и литература</t>
  </si>
  <si>
    <t xml:space="preserve">Ағылшын тілі практикумы. Оқулық. 3-басылым, стереотип.</t>
  </si>
  <si>
    <t xml:space="preserve">Баймұқанова Б.С., Батыкова Ж.М., Мұхтарова Ш.Е., Мұхсинова А.Ж.</t>
  </si>
  <si>
    <t xml:space="preserve">Английский язык (1201000-слесарь по техобслуживанию и ремонту автомобиля). </t>
  </si>
  <si>
    <t xml:space="preserve">Александрова Н.</t>
  </si>
  <si>
    <t xml:space="preserve">Английский язык (практический курс). Учебник. 2-е изд., доп.</t>
  </si>
  <si>
    <t xml:space="preserve">Мейрамова С.А., Кемпбелл-Томсон О.</t>
  </si>
  <si>
    <t xml:space="preserve">Елтану (страноведение). ағылшын тіліндегі оқу құралы. 2-басылым, толықт., өңд.</t>
  </si>
  <si>
    <t xml:space="preserve">Мейрамова С.А.</t>
  </si>
  <si>
    <t xml:space="preserve">История английского языка. Учебное пособие. 2-е изд., перераб.и доп.</t>
  </si>
  <si>
    <t xml:space="preserve">Железнова С., Спашева Н., Мухсинова А</t>
  </si>
  <si>
    <t xml:space="preserve">Пособие по практическому переводу с английского языка на русский (для начинающих): Учебное пособие. 3-е изд., стереотип.</t>
  </si>
  <si>
    <t xml:space="preserve">Сарсекенова В.Ж.</t>
  </si>
  <si>
    <t xml:space="preserve">Практикалық фонетика. (англ.яз.) Оқулық. 3-бас., толықт., өңд.</t>
  </si>
  <si>
    <t xml:space="preserve">Ешмұханова Н., Мұхсинова А., Мұхтарова Ш., Спашева Н., Тәжен Ғ.</t>
  </si>
  <si>
    <t xml:space="preserve">Шет тілін оқыту әдістемесі. Оқу құралы. 3-басылым, толықт., өңд.</t>
  </si>
  <si>
    <t xml:space="preserve">Амандықова Г., Мұхтарова Ш., Бисенғалиева А.</t>
  </si>
  <si>
    <t xml:space="preserve">Переводческое дело</t>
  </si>
  <si>
    <t xml:space="preserve">Теория и практика перевода. Учебное пособие. 2-е изд. </t>
  </si>
  <si>
    <t xml:space="preserve">Авдонина Л., Савостьянова Л.</t>
  </si>
  <si>
    <t xml:space="preserve">Педагогика и методика преподавания</t>
  </si>
  <si>
    <t xml:space="preserve">Әдістемелік басқару (0107000 -Технология). Оқу құралы.</t>
  </si>
  <si>
    <t xml:space="preserve"> Жұмабеков Ф., Нұрғазиева Н.</t>
  </si>
  <si>
    <t xml:space="preserve">Бастауыш мектеп жасындағы балалардың анатомиясы, физиологиясы және гигиенасы. Оқулық. 3-басылым, толықт., өңд.</t>
  </si>
  <si>
    <t xml:space="preserve">Набидоллина Ш.</t>
  </si>
  <si>
    <t xml:space="preserve">Дене тәрбиесі. Оқулық. 3-басылым.стереотип.</t>
  </si>
  <si>
    <t xml:space="preserve">Төтенай Б.</t>
  </si>
  <si>
    <t xml:space="preserve">Дене шынықтыру пәнін оқыту әдістемесі. Оқу құралы. 3-басылым, толықтырылған, өңделген.</t>
  </si>
  <si>
    <t xml:space="preserve">Мұхамеджанова Ұ.Ж.</t>
  </si>
  <si>
    <t xml:space="preserve">Домбыра үйрену әдістемесі: оқу құралы/ – 2-басылым, стереотип</t>
  </si>
  <si>
    <t xml:space="preserve">Ержанов М.</t>
  </si>
  <si>
    <t xml:space="preserve">Еңбекке баулу (бастауыш сыныптарға арналған). Оқу-әдістемелік құрал. 2-басылым, толықт., өңд.</t>
  </si>
  <si>
    <t xml:space="preserve">Жиенбаева Ш.О.</t>
  </si>
  <si>
    <t xml:space="preserve">Каллиграфия с основами методики обучения. Учебное пособие. 3-изд., перераб. Вершинина В. 2021г.</t>
  </si>
  <si>
    <t xml:space="preserve">Вершинина В.</t>
  </si>
  <si>
    <t xml:space="preserve">Кәсіптік білім беру жүйесіндегі қазіргі оқыту технологиялары. Оқулық.</t>
  </si>
  <si>
    <t xml:space="preserve">Қозыбай А., Жексенбиева Н.</t>
  </si>
  <si>
    <t xml:space="preserve">Мектеп психологының жұмыс кітабы. Әдістемелік құрал.</t>
  </si>
  <si>
    <t xml:space="preserve">Сұлтанова Ғ.</t>
  </si>
  <si>
    <t xml:space="preserve">Музыка пәнін оқыту әдістемесі (бастауыш сыныптарға арналған).  Оқу-әдіст. құрал. 3-басылым, стереотип.</t>
  </si>
  <si>
    <t xml:space="preserve">Сүлейменова Р., Жұмалиева Г..</t>
  </si>
  <si>
    <t xml:space="preserve">Новые образовательные технологии: Учебное пособие. </t>
  </si>
  <si>
    <t xml:space="preserve">Қозыбай А., Каимова Р.</t>
  </si>
  <si>
    <t xml:space="preserve">Организация и методика производственного обучения и преподавания специальных дисциплин. Лабораторный практикум.  0104000 - Профессиональное обучение (по отраслям)</t>
  </si>
  <si>
    <t xml:space="preserve">Данилова Л., Абенова Б.</t>
  </si>
  <si>
    <t xml:space="preserve">Педагогика. Оқулық 2-басылым.</t>
  </si>
  <si>
    <t xml:space="preserve">Әбенбаев С.</t>
  </si>
  <si>
    <t xml:space="preserve">Педагогика. Оқу-әдістемелік құрал. 3-ші басылым, толық., өңд.</t>
  </si>
  <si>
    <t xml:space="preserve">Құрманалина Ш.Х., Ғалымова Ә.Ө.</t>
  </si>
  <si>
    <t xml:space="preserve">Педагогика. Оқулық. 3-басылым.</t>
  </si>
  <si>
    <t xml:space="preserve">Кұрманалина Ш., Мұқанова Б., Ғалымова Ә., Ильясова Р.</t>
  </si>
  <si>
    <t xml:space="preserve">Педагогикалық зерттеу әдістемесі. Оқу құралы. 3-басылым, толық., өңд.</t>
  </si>
  <si>
    <t xml:space="preserve">Аубакирова Р., Нурбекова М.</t>
  </si>
  <si>
    <t xml:space="preserve">Теория и методика музыкального воспитания. Учебное пособие. 2-е изд., стереотип. </t>
  </si>
  <si>
    <t xml:space="preserve">Жумалиева Г.Г., Сулейменова Р.А.</t>
  </si>
  <si>
    <t xml:space="preserve">Психология. Философия</t>
  </si>
  <si>
    <t xml:space="preserve">Жалпы және балалар психологиясы. Оқу құралы. 2-басылым, толық., өңд.</t>
  </si>
  <si>
    <t xml:space="preserve">Нұржанова С.А.</t>
  </si>
  <si>
    <t xml:space="preserve">Қарым-қатынас психологиясының негізі және іскерлік қатынастар этикасы. Оқулық. </t>
  </si>
  <si>
    <t xml:space="preserve">Есқалиева С. Б.</t>
  </si>
  <si>
    <t xml:space="preserve">Основы философии. Учебное пособие. 2- е изд., перераб.и доп. </t>
  </si>
  <si>
    <t xml:space="preserve">Боженов А.З.</t>
  </si>
  <si>
    <t xml:space="preserve">Отбасылық дағдарысы психологиясы. Оқу құралы.</t>
  </si>
  <si>
    <t xml:space="preserve">Бизақова Ф., Мамашбаева Ш.</t>
  </si>
  <si>
    <t xml:space="preserve">Психология (мектепке дейінгі кезең). Оқу құралы.</t>
  </si>
  <si>
    <t xml:space="preserve">Жұмабекова Ф.Н., Нұрғазиева Н.М., Жамалиева С.</t>
  </si>
  <si>
    <t xml:space="preserve">Психология (методические рекомендации). Учебное пособие. 2-е изд.</t>
  </si>
  <si>
    <t xml:space="preserve">Боровик Т.</t>
  </si>
  <si>
    <t xml:space="preserve">Психология. Оқулық. 3-басылым, толықт., өңд.</t>
  </si>
  <si>
    <t xml:space="preserve"> Жұмасова К., Есенова Л.</t>
  </si>
  <si>
    <t xml:space="preserve">Философия негіздері. Оқулық. 3-басылым, толықт., өңделген. </t>
  </si>
  <si>
    <t xml:space="preserve">Кактаева Г., Джуншеев Р.</t>
  </si>
  <si>
    <t xml:space="preserve">История. Политология</t>
  </si>
  <si>
    <t xml:space="preserve">История Казахстана. Учебник. 3-е изд., перераб.и доп.</t>
  </si>
  <si>
    <t xml:space="preserve">Артыкбаев Ж., Раздыков С.</t>
  </si>
  <si>
    <t xml:space="preserve">Қазақстан тарихы. Оқулық.</t>
  </si>
  <si>
    <t xml:space="preserve">Артықбаев Ж., Раздықов С.</t>
  </si>
  <si>
    <t xml:space="preserve">Основы политологии. Учебник. 4-е издание доп. и перераб.</t>
  </si>
  <si>
    <t xml:space="preserve">Раздыков С.З., Суенова А.</t>
  </si>
  <si>
    <t xml:space="preserve">мг.</t>
  </si>
  <si>
    <t xml:space="preserve">Саясаттану (дәрістер жинағы): Оқу құралы. 3-басылым, толықт., өңд.</t>
  </si>
  <si>
    <t xml:space="preserve">Рахымбаева А.С.</t>
  </si>
  <si>
    <t xml:space="preserve">Делопроизводство и деловой этикет</t>
  </si>
  <si>
    <t xml:space="preserve">Іс жүргізу. Оқу құралы. 3-басылым, толықт., өңд.</t>
  </si>
  <si>
    <t xml:space="preserve">Байжанова Г.О., Маймакова Г.А.</t>
  </si>
  <si>
    <t xml:space="preserve">Іс жүргізуді компьютерде өздік үйрену құралы (хатшы-референттерге арналған). Оқу құралы. 3-басылым. толықт.</t>
  </si>
  <si>
    <t xml:space="preserve">Атеева Ө.Е.</t>
  </si>
  <si>
    <t xml:space="preserve">Іс қағаздарын жүргізу және техникалық құжаттама. Оқулық. 3-басылым, толықт., өңд. </t>
  </si>
  <si>
    <t xml:space="preserve">Нұрғалиева Т.У., Бекбергенов Ә.</t>
  </si>
  <si>
    <t xml:space="preserve">Іс қағаздарын жүргізу. Оқу құралы. 3-басылым, толықтырылған, өңделген.</t>
  </si>
  <si>
    <t xml:space="preserve">Жүкенова М.</t>
  </si>
  <si>
    <t xml:space="preserve">Кәсіби этика. Оқулық. 3 - басылым, стереотип.</t>
  </si>
  <si>
    <t xml:space="preserve">Молдабеков Ж., Маханбетова А., Оралбекова А.</t>
  </si>
  <si>
    <t xml:space="preserve">Основы редактирования текстов. Учебно-методическое пособие.</t>
  </si>
  <si>
    <t xml:space="preserve">Боранбай Д.К., Касымбекова М.Р.</t>
  </si>
  <si>
    <t xml:space="preserve">Право</t>
  </si>
  <si>
    <t xml:space="preserve">Қазақстан Республикасындағы адам құқығы. Оқу құралы. 2-басылым, толықт., өңделген. </t>
  </si>
  <si>
    <t xml:space="preserve">Искакова Г.К., Ғазизова Н.</t>
  </si>
  <si>
    <t xml:space="preserve">Основы теории государства и права. Учебник. 4-е изд., перераб.</t>
  </si>
  <si>
    <t xml:space="preserve">Какимова М.</t>
  </si>
  <si>
    <t xml:space="preserve">Предпринимательство</t>
  </si>
  <si>
    <t xml:space="preserve">Бизнес этикет. Учебник. 3-е изд.переаб.и доп.</t>
  </si>
  <si>
    <t xml:space="preserve">Ильясова Ж.</t>
  </si>
  <si>
    <t xml:space="preserve">Бизнесті ұйымдастыру. Оқулық. 3-басылым, толықт., өңд.</t>
  </si>
  <si>
    <t xml:space="preserve">Әліпбеков Н., Ералы Ж., Давлетова Р., Молдабекова Г.</t>
  </si>
  <si>
    <t xml:space="preserve">Основы бизнеса. Учебник. 2-е изд., стереотип. </t>
  </si>
  <si>
    <t xml:space="preserve">Казиева Р.К.</t>
  </si>
  <si>
    <t xml:space="preserve">Шағын бизнес негіздері. Оқу құралы. 2-басылым, толықт. және өңделген.</t>
  </si>
  <si>
    <t xml:space="preserve">Сәбден О., Тұрғынбаева А., Бодаубаева Г., Сабденова Ж., Кангалакова Д.</t>
  </si>
  <si>
    <t xml:space="preserve">Финансы и экономика</t>
  </si>
  <si>
    <t xml:space="preserve">Анализ финансового состояния предприятия. Учебно-методическое пособие. 3-е издание, доп.</t>
  </si>
  <si>
    <t xml:space="preserve">Зубова Т.</t>
  </si>
  <si>
    <t xml:space="preserve">Кәсіпорын экономикасы (дидактикалық материалдар және көрнекі құралдар).  3-басылым, толықтырылған, өңделген.</t>
  </si>
  <si>
    <t xml:space="preserve">Түсіпбеков Т., Теңізбаева Г., Ибраева А.</t>
  </si>
  <si>
    <t xml:space="preserve">Микроэкономика (есептер мен тест жинағы). Оқу құралы. 3-басылым, толық., өңд.</t>
  </si>
  <si>
    <t xml:space="preserve">Айдарханов М., Жұмашбекова С.</t>
  </si>
  <si>
    <t xml:space="preserve">Моделирование производственных и экономических процессов. Учебное пособие. 2-е издание, стереотип. </t>
  </si>
  <si>
    <t xml:space="preserve">Гедевани Р., Бурнашов В.</t>
  </si>
  <si>
    <t xml:space="preserve">Нарықтық экономика негіздері. Оқулық. 3-басылым, толықт., өңделген.</t>
  </si>
  <si>
    <t xml:space="preserve">Ходжаниязова Ж.Т.</t>
  </si>
  <si>
    <t xml:space="preserve">Основы рыночной экономики. Учебник.3-е издание, стереотип. </t>
  </si>
  <si>
    <t xml:space="preserve">Рахимжанова Н., Попкова Е., Стекольникова Т.</t>
  </si>
  <si>
    <t xml:space="preserve">Основы экономики. Учебник. 2-е изд., перераб.и доп.</t>
  </si>
  <si>
    <t xml:space="preserve">Чайжунусова Г., Цой Д.</t>
  </si>
  <si>
    <t xml:space="preserve">Основы экономической теории. Учебник. 4-е изд., доп. и перераб.</t>
  </si>
  <si>
    <t xml:space="preserve">Айдарханов М.</t>
  </si>
  <si>
    <t xml:space="preserve">Основы экономической теории. Учебное пособие. 2-е изд., доп.</t>
  </si>
  <si>
    <t xml:space="preserve">Мурзатаева Г.</t>
  </si>
  <si>
    <t xml:space="preserve">Экономика және кәсіпкерлік негіздері. Оқулық. 3-бас., толықт., өңд.</t>
  </si>
  <si>
    <t xml:space="preserve">Хамитова Г.</t>
  </si>
  <si>
    <t xml:space="preserve">Экономика негіздері. Оқу құралы. 4-басылым, стереотип. </t>
  </si>
  <si>
    <t xml:space="preserve">Жолдасова Г.А.</t>
  </si>
  <si>
    <t xml:space="preserve">Экономика предприятия (практикум). Учебное пособие. 2-е издание., доп. </t>
  </si>
  <si>
    <t xml:space="preserve">Тусупбеков Т., Тенизбаева Г., Ибраева А.</t>
  </si>
  <si>
    <t xml:space="preserve">Экономический анализ и анализ финансовой деятельности (сборник задач и тестовых заданий).</t>
  </si>
  <si>
    <t xml:space="preserve">Сарбасова С.</t>
  </si>
  <si>
    <t xml:space="preserve">Банковское дело и аудит</t>
  </si>
  <si>
    <t xml:space="preserve">Банктегі бухгалтерлік есеп. Оқу құралы. 3-басылым, толықт. және өнд. </t>
  </si>
  <si>
    <t xml:space="preserve">Бименова А.А.</t>
  </si>
  <si>
    <t xml:space="preserve">Основы аудита. Учебник. 2-е изд., перераб. и доп. </t>
  </si>
  <si>
    <t xml:space="preserve">Абленов Д.О.</t>
  </si>
  <si>
    <t xml:space="preserve">Бюджет и бухгалтерский учет</t>
  </si>
  <si>
    <t xml:space="preserve">Бухгалтер (бухгалтерлік есеп негіздері)Оқулық  – 4-басылым, толықтырылған, өңделген</t>
  </si>
  <si>
    <t xml:space="preserve">Н. Қабылова, Ш. Абайхан,
Д. Абайханова.</t>
  </si>
  <si>
    <t xml:space="preserve">Бюджет и бюджетная система. Сборник задач. 2-е изд., перераб.и доп.</t>
  </si>
  <si>
    <t xml:space="preserve">Макарова Н., Сушина С.</t>
  </si>
  <si>
    <t xml:space="preserve">Сквозная задача по бухгалтерскому учету. Учебное пособие. 2-изд., перераб. и доп.</t>
  </si>
  <si>
    <t xml:space="preserve">Поринг Л.А., Джантурина К.А.</t>
  </si>
  <si>
    <t xml:space="preserve">Финансовый учет (для специальности 0518000 Учет и аудит).  Учебное пособие. 2-е издание, доп.</t>
  </si>
  <si>
    <t xml:space="preserve">Королюк Л.., Маханова Н.</t>
  </si>
  <si>
    <t xml:space="preserve">Налоги и налогообложение</t>
  </si>
  <si>
    <t xml:space="preserve">Салық органдарының бақылау қызметі. Оқу құралы. 3-басылым, толықт., өңд.</t>
  </si>
  <si>
    <t xml:space="preserve">Нұржанова Б., Бекболсынова А</t>
  </si>
  <si>
    <t xml:space="preserve">Маркетинг и менеджмент</t>
  </si>
  <si>
    <t xml:space="preserve">Маркетинг және менеджмент негіздері. Оқулық. 2-басылым.</t>
  </si>
  <si>
    <t xml:space="preserve">Сатыбалдыұлы С., Байтанаева Б.</t>
  </si>
  <si>
    <t xml:space="preserve">Маркетинг негіздері. Оқулық.</t>
  </si>
  <si>
    <t xml:space="preserve">Тойкин С.Х., Жайнакова Ә.Т., Тәмпішева К.Б.</t>
  </si>
  <si>
    <t xml:space="preserve">996535409-Х</t>
  </si>
  <si>
    <t xml:space="preserve">Менеджмент в сфере общественного питания. Учебник. 2-е изд.</t>
  </si>
  <si>
    <t xml:space="preserve">Бабенко Р., Иванова Н., Плетень Е.</t>
  </si>
  <si>
    <t xml:space="preserve">Менеджмент негіздері. Оқулық. 3-басылым, толықт., өңделген.</t>
  </si>
  <si>
    <t xml:space="preserve">Жакенова Б., Мақсатова Л.</t>
  </si>
  <si>
    <t xml:space="preserve">Технология маркетинговой информации и исследования: Учебное пособие. </t>
  </si>
  <si>
    <t xml:space="preserve">Раимбеков Ж., Сопбеков Ж.</t>
  </si>
  <si>
    <t xml:space="preserve">Стандартизация. Статистика</t>
  </si>
  <si>
    <t xml:space="preserve">Ауылшаруашылық өнімдерін стандарттау. Оқу құралы. (0601000 – Метрология, стандарттау
және сертификаттау (салалар бойынша)</t>
  </si>
  <si>
    <t xml:space="preserve">Захан С.</t>
  </si>
  <si>
    <t xml:space="preserve">Метрология. Оқу құралы. 0601000 - Метрология, стандарттау және сертификаттау (салалар бойынша)</t>
  </si>
  <si>
    <t xml:space="preserve">Киргизбаева К., Ахмедьянов А.</t>
  </si>
  <si>
    <t xml:space="preserve">Основы метрологии и средства измерения. Учебное пособие. 2-е изд., перераб.и доп.</t>
  </si>
  <si>
    <t xml:space="preserve">Сергеев В., Юрченко В.</t>
  </si>
  <si>
    <t xml:space="preserve">Основы стандартизации и метрологии (сборник задач). Учебное пособие. 2-изд., стереотип. </t>
  </si>
  <si>
    <t xml:space="preserve">Плетухова Л.</t>
  </si>
  <si>
    <t xml:space="preserve">Стандартизация продукции. Учебное пособие. 2-е изд., перераб.и доп.</t>
  </si>
  <si>
    <t xml:space="preserve">Жумадилова Г., Костырева Н.</t>
  </si>
  <si>
    <t xml:space="preserve">Стандарттау, метрология және сәйкестікті бағалау: Оқулық. 3-басылым, толықт., өңд. </t>
  </si>
  <si>
    <t xml:space="preserve">Акишев К., Дарибаева Г.</t>
  </si>
  <si>
    <t xml:space="preserve">Стандарттау, сертификаттау және метрология негіздері. Оқу құралы. 3-басылым, стереотип.</t>
  </si>
  <si>
    <t xml:space="preserve">Рақымжанова М.</t>
  </si>
  <si>
    <t xml:space="preserve">Статистика. Учебно-лабораторный практикум.</t>
  </si>
  <si>
    <t xml:space="preserve">Сагындыкова Н.</t>
  </si>
  <si>
    <t xml:space="preserve">Математика, физика и химия</t>
  </si>
  <si>
    <t xml:space="preserve">Автоматты басқару теориясы. Оқу-әдістемелік құрал.</t>
  </si>
  <si>
    <t xml:space="preserve"> Адамбаев М.Ж.</t>
  </si>
  <si>
    <t xml:space="preserve">Жиын теориясы (математика теориясының негіздері). Оқу-әдістемелік құрал.3-басылым.</t>
  </si>
  <si>
    <t xml:space="preserve">Суханбердина Ғ., Иманбердиева Қ.</t>
  </si>
  <si>
    <t xml:space="preserve">Математиканың бастауыш курсының теориялық негіздері. Оқулық. 3-басылым, толықт., өңд. </t>
  </si>
  <si>
    <t xml:space="preserve">Төлегенов Ө.Ш.</t>
  </si>
  <si>
    <t xml:space="preserve">Математиканың теориялық негіздері. Оқулық. 3-басылым, толықтырылған, өңделген. </t>
  </si>
  <si>
    <t xml:space="preserve">Оспанов Т.Қ., Құрманалина Ш.Х., Құрманалина С.</t>
  </si>
  <si>
    <t xml:space="preserve">Физикалық және коллоидты химия. Оқу құралы. </t>
  </si>
  <si>
    <t xml:space="preserve">Казкеева Г. Н.</t>
  </si>
  <si>
    <t xml:space="preserve">Шағын жинақталған мектептегі математика. Оқу-әдістемелік құрал. 2-басылым, толықт.</t>
  </si>
  <si>
    <t xml:space="preserve">Кұрманалина Ш., Құрманалина С., Нурашева Г.</t>
  </si>
  <si>
    <t xml:space="preserve">C++ для IT-профессий: Учебник / Пер. с немецкого. </t>
  </si>
  <si>
    <t xml:space="preserve">Дирк Харди</t>
  </si>
  <si>
    <t xml:space="preserve">ІТ мамандықтарына арналған C++: Оқулық /  неміс тілінен аударма. Дирк Харди</t>
  </si>
  <si>
    <t xml:space="preserve">IT мамандықтарына арналған Java: Оқулық / Неміс тілінен ауд.</t>
  </si>
  <si>
    <t xml:space="preserve">Java для IT-профессий: Учебник / Пер. с немецкого</t>
  </si>
  <si>
    <t xml:space="preserve">Базы данных: Учебник / Пер. с немецкого</t>
  </si>
  <si>
    <t xml:space="preserve">Деллер Э., Харди Д., Троссман Х.</t>
  </si>
  <si>
    <t xml:space="preserve">Деректер қоры: Оқулық / Неміс тілінен ауд.</t>
  </si>
  <si>
    <t xml:space="preserve">Компьютерные сети / Пер. с немецкого. Хаузер Бернхард Ю.</t>
  </si>
  <si>
    <t xml:space="preserve">Бернхард Хаузер </t>
  </si>
  <si>
    <t xml:space="preserve">Компьютерлік желілер: Оқулық / неміс тілінен ауд.</t>
  </si>
  <si>
    <t xml:space="preserve">Бернхард Хаузер.</t>
  </si>
  <si>
    <t xml:space="preserve">Аппаратное обеспечение компьютера: Учебник / пер. с немецкого.</t>
  </si>
  <si>
    <t xml:space="preserve">Д. Кристиан., Х. Бернхард., М.Шульц и др.</t>
  </si>
  <si>
    <t xml:space="preserve">Компьютердің аппараттық жасақтамасы: Оқулық / Неміс тілінен ауд.</t>
  </si>
  <si>
    <t xml:space="preserve">Д. Кристиан., Х. Бернхард., М.Шульц және т.б.</t>
  </si>
  <si>
    <t xml:space="preserve">TurboPascal бағдарламалау тілі (зертханалық жұмыстар): Оқу құралы. 2-басылым., толық., өңд.</t>
  </si>
  <si>
    <t xml:space="preserve">Бекмолдаева Қ.Б., Солтанаева С.</t>
  </si>
  <si>
    <t xml:space="preserve">Алгоритм негіздері және бағдарламалау тілдері (тест жинағы). 2-басылым, толықт.</t>
  </si>
  <si>
    <t xml:space="preserve">Орынбаева Ж., Бекмолдаева Қ., Солтанаева С.</t>
  </si>
  <si>
    <t xml:space="preserve">Аппаратное обеспечение вычислительных систем. Учебное пособие.</t>
  </si>
  <si>
    <t xml:space="preserve">Цай А., Файзрахманова Р.</t>
  </si>
  <si>
    <t xml:space="preserve">Аппаратное обеспечение персонального компьютера. Учебное пособие. 2-е изд., перераб. и доп. </t>
  </si>
  <si>
    <t xml:space="preserve">Цай Д.Д., Винниченко И.А</t>
  </si>
  <si>
    <t xml:space="preserve">Бағдарламалық жасақтаманың қазіргі заманғы жабдықтары. Оқулық. 3-басылым, стереотип.</t>
  </si>
  <si>
    <t xml:space="preserve">Шайқұлова А., Аманжолова С., Асқарова Н.</t>
  </si>
  <si>
    <t xml:space="preserve">Бағдарламалау тілдері (Виртуалдық бағдарламалау): Оқу құралы</t>
  </si>
  <si>
    <t xml:space="preserve">Ә.Көксеген, Г. Мырзабекова, А. Жұмағалиева, С. Жұмасейітова</t>
  </si>
  <si>
    <t xml:space="preserve">Введение в информационные технологии. Учебное пособие. 3-е изд., перераб.и доп.</t>
  </si>
  <si>
    <t xml:space="preserve">Яворский В.</t>
  </si>
  <si>
    <t xml:space="preserve">Дербес компьютердің бағдарламалық жасақтамасы. Оқулық. 2-басылым, толықт., өңделген.</t>
  </si>
  <si>
    <t xml:space="preserve">Ғабдуллаев Д.Ғ., Медешова А.Б.</t>
  </si>
  <si>
    <t xml:space="preserve">Есептегіш және микропроцессорлық техника негіздері. Оқу құралы</t>
  </si>
  <si>
    <t xml:space="preserve">Ә.Көксеген, Н. Тұрсынбай, А. Қүлмұратова, Л. Смаилова</t>
  </si>
  <si>
    <t xml:space="preserve">Есептеуіш техниканы жөндеу және техникалық қызмет көрсету. Оқулық. 2-басылым, толықт., өңд.</t>
  </si>
  <si>
    <t xml:space="preserve">Ғабдуллаев Д.Ғ.</t>
  </si>
  <si>
    <t xml:space="preserve">Информатика (ООД для всех специальностей на базе основного среднего образования). </t>
  </si>
  <si>
    <t xml:space="preserve">Ермеков Н.</t>
  </si>
  <si>
    <t xml:space="preserve">Компьютерлік жүйелердің сенімділігі. Оқу құралы. 3-басылым, толық., өңд.</t>
  </si>
  <si>
    <t xml:space="preserve"> Яворский В., Маденова А., Көккөз М., Әміров А.</t>
  </si>
  <si>
    <t xml:space="preserve">Микропроцессорлық техника негіздері. Оқу құралы. 2-басылым, стереотип.</t>
  </si>
  <si>
    <t xml:space="preserve">Айтбаева М.</t>
  </si>
  <si>
    <t xml:space="preserve">Микросхематехника негіздері. Оқулық. 3-басылым., стеротип.</t>
  </si>
  <si>
    <t xml:space="preserve">Нұрманов М.Ш.</t>
  </si>
  <si>
    <t xml:space="preserve">Операционные системы и программное обеспечение вычислительных комплексов: Учебно-лабораторный практикум.</t>
  </si>
  <si>
    <t xml:space="preserve">Аманжарова Г., Тусупбекова А. </t>
  </si>
  <si>
    <t xml:space="preserve">Операциялық жүйелер. Оқу құралы. 3-бас., толықт.</t>
  </si>
  <si>
    <t xml:space="preserve">Яворский В., Ибатов М., Маденова А.</t>
  </si>
  <si>
    <t xml:space="preserve">Основы алгоритмизации и программирования. Учебное пособие. 2-е изд., перераб. и доп.</t>
  </si>
  <si>
    <t xml:space="preserve">Сандық қондырғылар және микропроцессорлық жүйелер: Оқулық. 2-басылым, толықт., өңделген.</t>
  </si>
  <si>
    <t xml:space="preserve">Айғараева Г., Асанова Қ., Шуақаева А.</t>
  </si>
  <si>
    <t xml:space="preserve">Спутниковые системы передачи. Учебное пособие.</t>
  </si>
  <si>
    <t xml:space="preserve"> Достиярова А.М. </t>
  </si>
  <si>
    <t xml:space="preserve">Гостиничное дело, туризм</t>
  </si>
  <si>
    <t xml:space="preserve">Архитектурно-планировочные решения гостиниц. 3-е изд., доп. Учебник. </t>
  </si>
  <si>
    <t xml:space="preserve">Семенюк О.</t>
  </si>
  <si>
    <t xml:space="preserve">Гостиничное и ресторанное дело: Учебник.</t>
  </si>
  <si>
    <t xml:space="preserve">Под общей редакцией Р. Меца; пер. с немецкого</t>
  </si>
  <si>
    <t xml:space="preserve">Қонақ үй мен мейрамхана ісі. Оқулық. </t>
  </si>
  <si>
    <t xml:space="preserve">Жалпы редакциясын басқарған Р. Мец; неміс тілінен аударылған.</t>
  </si>
  <si>
    <t xml:space="preserve">Материально-техническая база гостиниц и туристских комплексов. Учебник.</t>
  </si>
  <si>
    <t xml:space="preserve">Канажевская Л.Н.</t>
  </si>
  <si>
    <t xml:space="preserve">Менеджер гостиничного хозяйства. Учебное пособие. </t>
  </si>
  <si>
    <t xml:space="preserve">Алишева Р.</t>
  </si>
  <si>
    <t xml:space="preserve">Культура, искусство и дизайн</t>
  </si>
  <si>
    <t xml:space="preserve">Ағаш өңдеу технологиясы. Оқулық. 2-басылым, толықт., өңд.</t>
  </si>
  <si>
    <t xml:space="preserve">Адамкұлов Н.</t>
  </si>
  <si>
    <t xml:space="preserve">Казахская музыкальная литература (традиционный период). Учебник.</t>
  </si>
  <si>
    <t xml:space="preserve">Шегебаев П., Елеманова С.</t>
  </si>
  <si>
    <t xml:space="preserve">Қазақ музыка әдебиеті (дәстүрлі кезең). Оқу құралы. </t>
  </si>
  <si>
    <t xml:space="preserve">Мәдениеттану. Оқулық. 3-басылым, толықтырылған, өңделген.</t>
  </si>
  <si>
    <t xml:space="preserve">Нағымұлы Ш.</t>
  </si>
  <si>
    <t xml:space="preserve">Рисунок и графика. Учебник. 3-е изд., стереотип.</t>
  </si>
  <si>
    <t xml:space="preserve">Асанова Б., Жаксыбергенов А., Данилушкина С.</t>
  </si>
  <si>
    <t xml:space="preserve">Халықтық көркемөнер шығармашылығы. Оқу-әдістемелік құрал. </t>
  </si>
  <si>
    <t xml:space="preserve">Қрықбаева С., Оразалиев С., Адамқұлов Н.</t>
  </si>
  <si>
    <t xml:space="preserve">Парикмахерское дело и визаж</t>
  </si>
  <si>
    <t xml:space="preserve">Моделирование и художественное оформление прически: Учебник / Пер. с немецкого. </t>
  </si>
  <si>
    <t xml:space="preserve">Фейгель Г. и др.</t>
  </si>
  <si>
    <t xml:space="preserve">Шаш үлгісін модельдеу және көркемдеп әрлеу: Оқулық / Неміс тілінен ауд. </t>
  </si>
  <si>
    <t xml:space="preserve">Г. Фейгель және басқалар</t>
  </si>
  <si>
    <t xml:space="preserve">Декоративная косметика и грим: Учебник / Пер. с немецкого</t>
  </si>
  <si>
    <t xml:space="preserve">Геро Буман, Бабетт Фридевольд, Ютта Сауэрманн и др.</t>
  </si>
  <si>
    <t xml:space="preserve">Сәндік косметика және грим: Оқулық / Неміс тілінен ауд</t>
  </si>
  <si>
    <t xml:space="preserve">Сборник лабораторно-практических работ по производственному обучению. Учебное пособие.</t>
  </si>
  <si>
    <t xml:space="preserve">Коба И.</t>
  </si>
  <si>
    <t xml:space="preserve">Технология парикмахерских работ. Учебное пособие. 0506000 - Парикмахерское искусство и декоративная косметика</t>
  </si>
  <si>
    <t xml:space="preserve">Удовиченко Т., Авдеева Т.</t>
  </si>
  <si>
    <t xml:space="preserve">Швейное производство</t>
  </si>
  <si>
    <t xml:space="preserve">Материалы для швейных изделий. Учебник. Пер. с английского.</t>
  </si>
  <si>
    <t xml:space="preserve">Эберле Х., Гонзер Э. и др.</t>
  </si>
  <si>
    <t xml:space="preserve">Моделирование и художественное оформление одежды. Учебник. Пер. с английского.</t>
  </si>
  <si>
    <t xml:space="preserve">Материалдарды өңдеу технологиясы: оқу құралы, 2-басылым, стереотип </t>
  </si>
  <si>
    <t xml:space="preserve">Алашабаева Ұ.Н.</t>
  </si>
  <si>
    <t xml:space="preserve">Әмбебап тігіншінің анықтамалығы. Оқу құралы</t>
  </si>
  <si>
    <t xml:space="preserve">Нуржасарова М., Онгарбаева Ж., Данадилова Ж., Тухватулина М.</t>
  </si>
  <si>
    <t xml:space="preserve">Жеке тапсырыстар бойынша практикум. Оқу құралы.</t>
  </si>
  <si>
    <t xml:space="preserve">Нуржасарова М., Сарттарова Л., Григорьева О.</t>
  </si>
  <si>
    <t xml:space="preserve">История казахской национальной одежды и прикладного искусства. Учебник.</t>
  </si>
  <si>
    <t xml:space="preserve">Асанова С.Ж., Птицина А.П.</t>
  </si>
  <si>
    <t xml:space="preserve">Киім пішу мен тігу (дидактикалық материалдар). Оқу құралы. 2-басылым, толықт. өңделген.</t>
  </si>
  <si>
    <t xml:space="preserve">Кучарбаева К., Амреева Т., Чмекеева Г.</t>
  </si>
  <si>
    <t xml:space="preserve">Киімді көркемдеп безендіру және модельдеу. Оқулық.</t>
  </si>
  <si>
    <t xml:space="preserve">Эберле Х., Гонзер Э. және т.б.</t>
  </si>
  <si>
    <t xml:space="preserve">Қазақтың ұлттық киімдері және қолөнері тарихы. Оқулық. 3-басылым.</t>
  </si>
  <si>
    <t xml:space="preserve">Материаловедение швейного производства. Учебник. 2-е издание, перераб. и доп. </t>
  </si>
  <si>
    <t xml:space="preserve">Захарченко И.</t>
  </si>
  <si>
    <t xml:space="preserve">Материаловедение швейных изделий. Учебник. 2-е изд., доп.</t>
  </si>
  <si>
    <t xml:space="preserve">Мауленова Г.Ж., Амандыкова Д.А.</t>
  </si>
  <si>
    <t xml:space="preserve">Моделирование и художественное оформление одежды. Учебник. 2-е изд., перераб. и доп.</t>
  </si>
  <si>
    <t xml:space="preserve">Нуржасарова М., Беркалиева Г., Рустемова А., Умрихина А.</t>
  </si>
  <si>
    <t xml:space="preserve">Практикум по индивидуальным заказам. Учебное пособие.2-е изд. </t>
  </si>
  <si>
    <t xml:space="preserve">Григорьева О., Нуржасарова М.</t>
  </si>
  <si>
    <t xml:space="preserve">Технология швейного производства. Учебное пособие. 2-е изд., стереотип.</t>
  </si>
  <si>
    <t xml:space="preserve">Тлешаева К.К., Хамидолла Б.</t>
  </si>
  <si>
    <t xml:space="preserve">Тігін бұйымдарына арналған материалдар. Оқулық. Ағылшын тілінен аударылған.</t>
  </si>
  <si>
    <t xml:space="preserve">Тігін өндірісіндегі материалтану. Оқулық. 2-басылым, толықтырылған, өңделген.</t>
  </si>
  <si>
    <t xml:space="preserve">Захарченко И.В.</t>
  </si>
  <si>
    <t xml:space="preserve">Тігін өндірісінің жабдықтары. Оқу құралы. 1211000 - Тігін өндірісі және киімдерді үлгілеу</t>
  </si>
  <si>
    <t xml:space="preserve">Аженова К.</t>
  </si>
  <si>
    <t xml:space="preserve">Тігін өндірісінің жабдықтары. Оқулық. 2-басылым.</t>
  </si>
  <si>
    <t xml:space="preserve">Оралбекова Т., Әбдіжаббарова С.</t>
  </si>
  <si>
    <t xml:space="preserve">Пищевая промышленность</t>
  </si>
  <si>
    <t xml:space="preserve">Автоматизация технологических процессов для хлебопекарного, макаронного и кондитерского производства. Учебное пособие. 2-е издание, перераб.и доп.</t>
  </si>
  <si>
    <t xml:space="preserve">Асамбаев А.</t>
  </si>
  <si>
    <t xml:space="preserve">Аспаздық. Оқулық. Өңд., толықт. 3-басылым. </t>
  </si>
  <si>
    <t xml:space="preserve">Бесімбаева Г.Е., Бесімбаев Е.Б.</t>
  </si>
  <si>
    <t xml:space="preserve">Дефекты хлебобулочных изделий. Учебное пособие. (1219000 «Хлебопекарное, макаронное
и кондитерское производство»)</t>
  </si>
  <si>
    <t xml:space="preserve">Кондратенко Л.</t>
  </si>
  <si>
    <t xml:space="preserve">Казахские национальные блюда. Учебное пособие. 3-е издание, стереотип.</t>
  </si>
  <si>
    <t xml:space="preserve">Есиркеп Г., Кожабергенова С.</t>
  </si>
  <si>
    <t xml:space="preserve">140 (1п.л. цв.)</t>
  </si>
  <si>
    <t xml:space="preserve">Калькуляция және есеп бойынша практикум. Оқу құралы. 3-басылым,толықт., өңделген</t>
  </si>
  <si>
    <t xml:space="preserve">Стасевич Т., Байманова Қ.</t>
  </si>
  <si>
    <t xml:space="preserve">Кондитер цехы жабдықтары. Оқу құралы. 2-басылым, толықт., өңд. </t>
  </si>
  <si>
    <t xml:space="preserve">Кузьмина Н.В., Жексенова Е.С., Жумалиева Ж.</t>
  </si>
  <si>
    <t xml:space="preserve">Кондитер. Учебное пособие.</t>
  </si>
  <si>
    <t xml:space="preserve"> Драбинская О.</t>
  </si>
  <si>
    <t xml:space="preserve">Қоғамдық тамақтандыру кәсіпорындарында қызмет көрсетуді ұйымдастыру. Оқулық</t>
  </si>
  <si>
    <t xml:space="preserve">Қоғамдық тағам өнімдерін өндіру технологиясы (зертханалық жұмыстар). Оқу құралы. 3-басылым, толықт., өңд. </t>
  </si>
  <si>
    <t xml:space="preserve">Самсаев М., Оспанова Н., Грицюк Н., Журавлева Р., Чулакова Л.</t>
  </si>
  <si>
    <t xml:space="preserve">Механизация и автоматизация производственного процесса. 2-е изд., перераб.и доп.</t>
  </si>
  <si>
    <t xml:space="preserve">Федькина М., Казакова Л.</t>
  </si>
  <si>
    <t xml:space="preserve">Микробиология. Оқу құралы (1219000 - Нан пісіру, макарон және кондитерлік өндірісі)</t>
  </si>
  <si>
    <t xml:space="preserve">Батырғалиева М.</t>
  </si>
  <si>
    <t xml:space="preserve">Оборудование предприятий мясного производства. Учебное пособие. 2-е изд., перераб. </t>
  </si>
  <si>
    <t xml:space="preserve">Алимарданова М., Хакимова Р.</t>
  </si>
  <si>
    <t xml:space="preserve">Оборудование предприятий хлебопекарного производства. Учебное пособие.</t>
  </si>
  <si>
    <t xml:space="preserve">Подлубная Т.А.</t>
  </si>
  <si>
    <t xml:space="preserve">Организация обслуживания на предприятиях общественного питания. Учебник. </t>
  </si>
  <si>
    <t xml:space="preserve">Организация производства предприятий питания. Учебное пособие. 2-изд., перераб. и доп.</t>
  </si>
  <si>
    <t xml:space="preserve">Смолкина В.</t>
  </si>
  <si>
    <t xml:space="preserve">Предприятия мясной отрасли (курсовое и дипломное проектирование). Учебное пособие.</t>
  </si>
  <si>
    <t xml:space="preserve">Предприятия хлебопекарной промышленности (методическое пособие по курсовому проектированию). Учебное пособие.</t>
  </si>
  <si>
    <t xml:space="preserve">Толстова Л.</t>
  </si>
  <si>
    <t xml:space="preserve">Специалист предприятий питания: Лабораторный практикум. 2-е изд., стереотип.</t>
  </si>
  <si>
    <t xml:space="preserve">Самсаев И., Оспанова Н., Журавлева Р., Попович Н., Коровникова В., Ниретина Н.</t>
  </si>
  <si>
    <t xml:space="preserve">Тағам әзірлеу технологиясы. Оқу құралы. 2-басылым, толықтырылған, өңделген.</t>
  </si>
  <si>
    <t xml:space="preserve">Есіркеп Г.</t>
  </si>
  <si>
    <t xml:space="preserve">Тағам дайындау технологиясы. Оқулық. </t>
  </si>
  <si>
    <t xml:space="preserve">Тағам өнімдерінің тауартануы. Оқулық.</t>
  </si>
  <si>
    <t xml:space="preserve">Тағам даярлау практикумы (тәжірибелік сабақтар). Оқу құралы. 3-басылым, толықт., өңд. </t>
  </si>
  <si>
    <t xml:space="preserve">Самсаев И.М., Оспанова Н.Ж.</t>
  </si>
  <si>
    <t xml:space="preserve">Тамақ кәсіпорнының маманы (1219092 біліктілігі - кондитер)</t>
  </si>
  <si>
    <t xml:space="preserve">Самсаев И., Оспанова Н.,Мекебаева Н.,Чулакова Л., Попович Н.</t>
  </si>
  <si>
    <t xml:space="preserve">Тамақ өнімдерін тану. Оқулық. 2-басылым, толықт., өңделген. </t>
  </si>
  <si>
    <t xml:space="preserve">Тамақтандыру кәсіпорындарының жабдықтары. Оқулық. 2-басылым, толықт., өңделген.</t>
  </si>
  <si>
    <t xml:space="preserve">Тамақтандыру кәсіпорындарындағы менеджмент. Оқу құралы. 1226000 - Тамақтандыру кәсіпорындарының өнім өндіру технологиясы және оны ұйымдастыруы</t>
  </si>
  <si>
    <t xml:space="preserve">Кузембаева Г., Базылханова Э.</t>
  </si>
  <si>
    <t xml:space="preserve">Тамақтану физиологиясы, гигиена және санитария негіздері. Оқу құралы.</t>
  </si>
  <si>
    <t xml:space="preserve">Қоспанбетов Н.</t>
  </si>
  <si>
    <t xml:space="preserve">Технология молока и молочных продуктов. Учебник.</t>
  </si>
  <si>
    <t xml:space="preserve">Нуржанова А.А.</t>
  </si>
  <si>
    <t xml:space="preserve">Технология приготовления пищи. Учебник. </t>
  </si>
  <si>
    <t xml:space="preserve">Под общей редакцией Р. Меца; пер. с немецкого </t>
  </si>
  <si>
    <t xml:space="preserve">Технология производства мучных кондитерских изделий (лабораторно-практические работы).</t>
  </si>
  <si>
    <t xml:space="preserve">Григорьева И.</t>
  </si>
  <si>
    <t xml:space="preserve">Технохимический контроль и основы стандартизации. Учебно-методическое пособие.</t>
  </si>
  <si>
    <t xml:space="preserve">Кондратенко Л., Есетова А.</t>
  </si>
  <si>
    <t xml:space="preserve">Технохимический контроль молочных продуктов. Практикум.</t>
  </si>
  <si>
    <t xml:space="preserve">Есиркеп Г.</t>
  </si>
  <si>
    <t xml:space="preserve">Товароведение пищевых продуктов. Учебник. </t>
  </si>
  <si>
    <t xml:space="preserve">Товароведение пищевых продуктов (сборник тестов). Учебное пособие. 2-е изд.</t>
  </si>
  <si>
    <t xml:space="preserve">Холова Л.Д.</t>
  </si>
  <si>
    <t xml:space="preserve">Медицина и охрана здоровья</t>
  </si>
  <si>
    <t xml:space="preserve">Адам анатомиясы, жас ерекшелігіне қатысты физиология және гигиена. Оқу құралы. </t>
  </si>
  <si>
    <t xml:space="preserve">Қалкенова Б.</t>
  </si>
  <si>
    <t xml:space="preserve">Лечебная физическая культура и массаж. Учебник. 2-е изд. доп.</t>
  </si>
  <si>
    <t xml:space="preserve">Качанов Л.Н., Шапекова Н., Марчибаев У., Сидорова Р.</t>
  </si>
  <si>
    <t xml:space="preserve">Лекарственные травы при заболеваниях органов дыхания. 2-е изд., испр. и доп. </t>
  </si>
  <si>
    <t xml:space="preserve">Тулебаев Р.К., Джайнакбаев Н.Т.</t>
  </si>
  <si>
    <t xml:space="preserve">Өзін өзі тану. Оқу-әдістемелік құрал. 2-басылым, толық., өңд. Джанұзақова А.К.</t>
  </si>
  <si>
    <t xml:space="preserve">Джанұзақова А.К.</t>
  </si>
  <si>
    <t xml:space="preserve">Самопознание. Методическое пособие. 2-е изд. Дополненное</t>
  </si>
  <si>
    <t xml:space="preserve">Джанузакова А.</t>
  </si>
  <si>
    <t xml:space="preserve">Экология, охрана труда и техника безопасности</t>
  </si>
  <si>
    <t xml:space="preserve">Апаттан құтқару жұмыстарын қауіпсіз ұйымдастару. Оқу құралы. 1517000 - Төтенше жағдайларда қорғау (бейін бойынша)</t>
  </si>
  <si>
    <t xml:space="preserve">Шарипханов С., Макишев Ж.</t>
  </si>
  <si>
    <t xml:space="preserve">Еңбек қорғау. Оқу құралы. 3-басылым, толықт., өңд. </t>
  </si>
  <si>
    <t xml:space="preserve">Жаданов Н., Құдайбергенов Н.,  Есахаева Д., Айтенова М.</t>
  </si>
  <si>
    <t xml:space="preserve">Еңбекті қорғау. Оқулық. («Наубайхана, макарон және кондитер өндірісі»
мамандығы бойынша)
</t>
  </si>
  <si>
    <t xml:space="preserve">Бурашников А., Максимов С., Сысоев В. орыс тілінен ауд. М. Ақмырзаев</t>
  </si>
  <si>
    <t xml:space="preserve">Еңбекті қорғау (Электр станциялары мен желілерінің  электр жабдықтары (түрлері бойынша). Оқу құралы.</t>
  </si>
  <si>
    <t xml:space="preserve">Абенова К., Әмірбек Д.</t>
  </si>
  <si>
    <t xml:space="preserve">Қауіпсіздік техникасы. Оқу құралы. 2-басылым, толық., өңд.</t>
  </si>
  <si>
    <t xml:space="preserve">Әбдіров А., Сейфуллина Ғ., Мустафин Ж.</t>
  </si>
  <si>
    <t xml:space="preserve">Қоршаған ортаны бақылау. Практикум. 3-басылым, толықт., өңделген.</t>
  </si>
  <si>
    <t xml:space="preserve">Түменбаева Н.</t>
  </si>
  <si>
    <t xml:space="preserve">Қоршаған ортаның негізгі компоненттері. Оқу құралы. </t>
  </si>
  <si>
    <t xml:space="preserve">Дулатова Г.</t>
  </si>
  <si>
    <t xml:space="preserve">Охрана труда и безопасность. Учебное пособие. </t>
  </si>
  <si>
    <t xml:space="preserve">Баубеков С., Немеребаев М., Казахбаев С.</t>
  </si>
  <si>
    <t xml:space="preserve">Охрана труда и техника безопасности. Учебное пособие. 3-е изд. </t>
  </si>
  <si>
    <t xml:space="preserve">Аманжолов Ж.К.</t>
  </si>
  <si>
    <t xml:space="preserve">Охрана труда. Учебное пособие. 2-е издание, перераб. и доп. </t>
  </si>
  <si>
    <t xml:space="preserve">Нуржасарова М., Рыскулова Б.</t>
  </si>
  <si>
    <t xml:space="preserve">Охрана труда (0802000 "Сооружение и эксплуатация газонефтепроводов и газонефтехранилищ"). Учебное пособие.</t>
  </si>
  <si>
    <t xml:space="preserve">Лаптева Е.С.</t>
  </si>
  <si>
    <t xml:space="preserve">Охрана труда (по специальности «Хлебопекарное, макаронное и кондитерское производство»). Учебник.</t>
  </si>
  <si>
    <t xml:space="preserve">Максимов С., Бурашников А., Сысоев В.</t>
  </si>
  <si>
    <t xml:space="preserve">Система безопасности труда и охрана окружающей среды. Учебное пособие. 3-е изд., перераб.и доп.</t>
  </si>
  <si>
    <t xml:space="preserve">Дрижд Н., Харьковский В., Плотников В., Ахматнуров Д.</t>
  </si>
  <si>
    <t xml:space="preserve">Техника безопасности. Учебное пособие.   3-е изд., доп.</t>
  </si>
  <si>
    <t xml:space="preserve">Клюжев Ю.В., Ахматнуров Д.</t>
  </si>
  <si>
    <t xml:space="preserve">Техника безопасности при техобслуживании КИПиА. Учебное пособие.</t>
  </si>
  <si>
    <t xml:space="preserve">Карташова А.</t>
  </si>
  <si>
    <t xml:space="preserve">Экология. Оқу құралы. 3-бас.толық., өңд.</t>
  </si>
  <si>
    <t xml:space="preserve">Иштаева Ф., Набидоллина Ш., Молдагалиева Ж.</t>
  </si>
  <si>
    <t xml:space="preserve">Сельское и лесное хозяйство</t>
  </si>
  <si>
    <t xml:space="preserve">Аграрный маркетинг. Учебное пособие. 2-е изд., доп. </t>
  </si>
  <si>
    <t xml:space="preserve">Шуленбаева Ф., Рустембаев Б., Касенов К.</t>
  </si>
  <si>
    <t xml:space="preserve">Агробизнес в Казахстане. Учебное пособие. 2-е изд., перераб.</t>
  </si>
  <si>
    <t xml:space="preserve">Оразтаева З.Б.</t>
  </si>
  <si>
    <t xml:space="preserve">Агрономия негiздерi. Оқулық. 3-басылым, толықт., өңд. </t>
  </si>
  <si>
    <t xml:space="preserve">Жаңабаев Қ., Арыстаңғұлов С.</t>
  </si>
  <si>
    <t xml:space="preserve">Ветеринарлық микробиология. Практикум. 3-басылым, толықт., өңд.</t>
  </si>
  <si>
    <t xml:space="preserve">Абсатиров Ғ.Ғ, Боранбаева Т.К.</t>
  </si>
  <si>
    <t xml:space="preserve">Егіншілік негізінде мал азығын өндіру. 3-бас. толық., өңд, Оқулық. </t>
  </si>
  <si>
    <t xml:space="preserve">Өтепов Б., Асанов Ш.Ш., Ысмаилов Б.</t>
  </si>
  <si>
    <t xml:space="preserve">Зоогигиена с основами ветеринарии: Учебник.</t>
  </si>
  <si>
    <t xml:space="preserve">Гершун В.</t>
  </si>
  <si>
    <t xml:space="preserve">Көкөніс өсіруші фермер анықтамалығы. 2-басылым, толықтырылған, өңделген.</t>
  </si>
  <si>
    <t xml:space="preserve">Әліпбеков Н., Тоқтыбаев А., Шағырбаева Ж.</t>
  </si>
  <si>
    <t xml:space="preserve">Қазақстандағы агробизнес. Оқу құралы. </t>
  </si>
  <si>
    <t xml:space="preserve">Оразтаева З. Б.</t>
  </si>
  <si>
    <t xml:space="preserve">Қой шаруашылығының технологиясы. Оқулық. 3-басылым.</t>
  </si>
  <si>
    <t xml:space="preserve">Сәбденов Қ.Абдуллаев М.,Құлатаев Б.</t>
  </si>
  <si>
    <t xml:space="preserve">Мал өнімдерін өндіру технологиясы. Оқулық. 2-басылым, толық., өңд. </t>
  </si>
  <si>
    <t xml:space="preserve">Әлібаев Е., Ермұхан Б.</t>
  </si>
  <si>
    <t xml:space="preserve">Мал шаруашылығы. Оқулық. 2-басылым, толықт., өңд.</t>
  </si>
  <si>
    <t xml:space="preserve">Жолшыбек Т.</t>
  </si>
  <si>
    <t xml:space="preserve">Мал шаруашылығы. Оқулық. 3-басылым., толықтырылған, өңделген.</t>
  </si>
  <si>
    <t xml:space="preserve">Омарқожаұлы Н., Әкімбеков Б.</t>
  </si>
  <si>
    <t xml:space="preserve">Мал шаруашылығы негіздері. Оқу құралы. </t>
  </si>
  <si>
    <t xml:space="preserve">Омарқожаұлы Н., Кенжебай М., Шуркин А.И.</t>
  </si>
  <si>
    <t xml:space="preserve">Овощеводство. Практикум. 2-е изд., доп.</t>
  </si>
  <si>
    <t xml:space="preserve">Бойко Н.Т., Рябинина Г.Н.</t>
  </si>
  <si>
    <t xml:space="preserve">Организация агробизнеса. Учебное пособие. 2-е изд.</t>
  </si>
  <si>
    <t xml:space="preserve">Ертазин Х. , ШуленбаеваФ. ,            Нарбаева Г. </t>
  </si>
  <si>
    <t xml:space="preserve">Основы ветеринарного дела. Учебное пособие.</t>
  </si>
  <si>
    <t xml:space="preserve">Хусаинов Д., Ахметсадыков Н.,  Абеуов Х.</t>
  </si>
  <si>
    <t xml:space="preserve">Сүт және сүт өнімдерінің микробиологиясы. Оқу құралы. </t>
  </si>
  <si>
    <t xml:space="preserve">Диханбаева Ф.</t>
  </si>
  <si>
    <t xml:space="preserve">Физиология сельскохозяйственных животных. Методическое пособие. </t>
  </si>
  <si>
    <t xml:space="preserve">Несипбаев Т., Алданазаров С., Бегаилов Е., Несипбаева А.</t>
  </si>
  <si>
    <t xml:space="preserve">Геодезия и горное дело</t>
  </si>
  <si>
    <t xml:space="preserve">Геодезия. Оқұлық / неміс тілінен аударылған.</t>
  </si>
  <si>
    <t xml:space="preserve">Герольд Ноак</t>
  </si>
  <si>
    <t xml:space="preserve">Геодезия. Учебник / Пер. с немецкого.</t>
  </si>
  <si>
    <t xml:space="preserve">Геодезия. Оқулық 2-басылым, толық., өңд.</t>
  </si>
  <si>
    <t xml:space="preserve">Нұрпейісова М., Рысбеков Қ., Сарыбаев Д., Киргизбаева Д.</t>
  </si>
  <si>
    <t xml:space="preserve">Геодезиялық практикум. Оқу құралы.</t>
  </si>
  <si>
    <t xml:space="preserve">Қалыбеков Т., Мейірбеков Е.</t>
  </si>
  <si>
    <t xml:space="preserve">Гидравлика және гидрометрия негіздері. Оқу құралы. 3-бас., толық., өңд.</t>
  </si>
  <si>
    <t xml:space="preserve">Қадырбаев Ә., Қадырбаева Ә.</t>
  </si>
  <si>
    <t xml:space="preserve">Гидравлические и пневматические системы. Учебное пособие.2-е издание., доп.</t>
  </si>
  <si>
    <t xml:space="preserve">Митусов А., Решетникова О.</t>
  </si>
  <si>
    <t xml:space="preserve">Гидрогеология. Учебник. 2-е издание, доп. </t>
  </si>
  <si>
    <t xml:space="preserve">Бакирова С.</t>
  </si>
  <si>
    <t xml:space="preserve">Горная механика. Учебник.</t>
  </si>
  <si>
    <t xml:space="preserve">Кумыкова Т.М.</t>
  </si>
  <si>
    <t xml:space="preserve">Горное дело. Учебник. 2-е изд., стереотип.</t>
  </si>
  <si>
    <t xml:space="preserve">Яринен Л.</t>
  </si>
  <si>
    <t xml:space="preserve">Кен ісі технологиясының негіздері. Оқулық. 2-басылым.</t>
  </si>
  <si>
    <t xml:space="preserve">Шамшиден Әбдiраман</t>
  </si>
  <si>
    <t xml:space="preserve">Комплексная переработка руд цветных металлов. Учебно-методическое пособие. (1013000 «Механообработка,
контрольно-измерительные приборы
и автоматика в промышленности»)</t>
  </si>
  <si>
    <t xml:space="preserve">Пикалова И., Торговец А.</t>
  </si>
  <si>
    <t xml:space="preserve">Қопару жұмыстарының технологиясы мен қауіпсіздігі. Оқу құралы.</t>
  </si>
  <si>
    <t xml:space="preserve"> Сердалиев Е.Т.</t>
  </si>
  <si>
    <t xml:space="preserve">Основы геодезии. Учебное пособие.</t>
  </si>
  <si>
    <t xml:space="preserve">Хмырова Е.</t>
  </si>
  <si>
    <t xml:space="preserve">Пайдалы қазбалар орындарын ашық өңдеу. Оқу құралы. </t>
  </si>
  <si>
    <t xml:space="preserve">Қалыбеков Т., Бегалинов Ә., Зұлқарнаев Е., Сәндібеков М.</t>
  </si>
  <si>
    <t xml:space="preserve">Пайдалы қазбаларды игеруді жобалау. Оқу құралы.</t>
  </si>
  <si>
    <t xml:space="preserve">Бахмағанбетов Б., Рүстемов С.</t>
  </si>
  <si>
    <t xml:space="preserve">Ремонтник горного оборудования. Учебник. 2-изд., стереотип.</t>
  </si>
  <si>
    <t xml:space="preserve">Овчинникова Г.В.</t>
  </si>
  <si>
    <t xml:space="preserve">Талдаудың химиялық және физика-химиялық әдістері. Оқу құралы. (816000 – Химиялық технология
және өндіріс (түрлері бойынша)</t>
  </si>
  <si>
    <t xml:space="preserve">Ягудеев Т.</t>
  </si>
  <si>
    <t xml:space="preserve">Химические и физико-химические методы анализа. Учебное пособие. (0709000 «Обогащение полезных ископаемых
(рудообогащение)»</t>
  </si>
  <si>
    <t xml:space="preserve">Жаналиева Р.</t>
  </si>
  <si>
    <t xml:space="preserve">Нефтегазовое производство, химическая технология</t>
  </si>
  <si>
    <t xml:space="preserve">Автоматтандыру негіздері және бақылау-өлшеу аспаптары. Оқу құралы.</t>
  </si>
  <si>
    <t xml:space="preserve">Алдияров Қ., Молдабаев М., Момынова Г.</t>
  </si>
  <si>
    <t xml:space="preserve">Автоматизация нефтегазовых объектов. Учебник. </t>
  </si>
  <si>
    <t xml:space="preserve">Жубандыкова Ж., Котик Е.</t>
  </si>
  <si>
    <t xml:space="preserve">Геофизикалық әдістердің негіздері. Оқу құралы.</t>
  </si>
  <si>
    <t xml:space="preserve">Өмірова Г.</t>
  </si>
  <si>
    <t xml:space="preserve">Жалпы мұнай және мұнай кәсіпшілігі геологиясы. Оқу құралы.</t>
  </si>
  <si>
    <t xml:space="preserve">Айшуақова Т., Черкешов Ж.</t>
  </si>
  <si>
    <t xml:space="preserve">Күкірт қышқылы өндірісі. Оқу құралы.</t>
  </si>
  <si>
    <t xml:space="preserve">Жұманов Қ.</t>
  </si>
  <si>
    <t xml:space="preserve">Машины и оборудование газонефтепроводов. Учебник.</t>
  </si>
  <si>
    <t xml:space="preserve">Шатаякова Ж.Д.</t>
  </si>
  <si>
    <t xml:space="preserve">Мұнай және газ сақтау қоймасы. Оқулық. </t>
  </si>
  <si>
    <t xml:space="preserve">Сейсенәлиева Ж., Тоғашева А., Шәріпова Г.</t>
  </si>
  <si>
    <t xml:space="preserve">Мұнай және газ скважиналарын бұрғылау техникасы мен технологиясы: Оқу құралы.</t>
  </si>
  <si>
    <t xml:space="preserve">Черкешов Ж., Орынбаев Қ.</t>
  </si>
  <si>
    <t xml:space="preserve">Мұнай кәсіпшілік машиналары мен механизмдері. Оқу құралы.</t>
  </si>
  <si>
    <t xml:space="preserve">Черкешов Ж., Сақтағанова К.</t>
  </si>
  <si>
    <t xml:space="preserve">Мұнай және газ химиясы мен технологиясы. Курстық жобалау. Оқу-әдістемелік құрал.</t>
  </si>
  <si>
    <t xml:space="preserve">Шамуратова А.</t>
  </si>
  <si>
    <t xml:space="preserve">Основы нефтегазового дела. Учебник. </t>
  </si>
  <si>
    <t xml:space="preserve">Мусанов А.</t>
  </si>
  <si>
    <t xml:space="preserve">Табиғи және жасанды газдар. Оқу құралы.</t>
  </si>
  <si>
    <t xml:space="preserve">Селенова Б.</t>
  </si>
  <si>
    <t xml:space="preserve">Техника и технология бурения нефтяных и газовых скважин: Учебник. 0809000 - Эксплуатация нефтяных и газовых месторождений</t>
  </si>
  <si>
    <t xml:space="preserve">Технология нефтехимического синтеза. Учебник. 2-е издание, испр. и доп. </t>
  </si>
  <si>
    <t xml:space="preserve">Суербаев Х.</t>
  </si>
  <si>
    <t xml:space="preserve">Технология переработки нефти и газа. Учебно-методические пособие. </t>
  </si>
  <si>
    <t xml:space="preserve">Мурзагалиева Т., Жукенова С.</t>
  </si>
  <si>
    <t xml:space="preserve">Эксплуатация оборудования и систем газоснабжения (1405000 "Монтаж и эксплуатация оборудования систем газоснабжения).  Учебник. </t>
  </si>
  <si>
    <t xml:space="preserve">Лаптева Е.</t>
  </si>
  <si>
    <t xml:space="preserve">Электроника, энергетика и связь</t>
  </si>
  <si>
    <t xml:space="preserve">Автоматика негіздері. Оқулық (1518000 - Ауыл шаруашалағын электрлендіру және автоматтандыру)</t>
  </si>
  <si>
    <t xml:space="preserve">Алиханов Д., Шыныбай Ж., Кулмахамбетова А.</t>
  </si>
  <si>
    <t xml:space="preserve">Автоматтандырылған реттеу мен реттегіштер. Оқу құралы. (1013000 – Механикалық өңдеу, өлшеу-бақылау
құралдары және машина жасаудағы автоматика)</t>
  </si>
  <si>
    <t xml:space="preserve">Адамбаев М.</t>
  </si>
  <si>
    <t xml:space="preserve">Ауыл шаруашылығын электрмен жабдықтау. Оқу құралы. 1518000 - Ауыл шаруашылығын электрлендіру және автоматтандыру</t>
  </si>
  <si>
    <t xml:space="preserve">Үмбеткулов Е., Долдаев О.</t>
  </si>
  <si>
    <t xml:space="preserve">Көпарналы телекоммуникациялық жүйелер. Оқулық 2-ші басыл., толық., өңд. </t>
  </si>
  <si>
    <t xml:space="preserve">Айгараева Г., Асанова К.</t>
  </si>
  <si>
    <t xml:space="preserve">Материаловедение с основами электроматериаловедения. Учебник. 2-изд., перераб. и доп.</t>
  </si>
  <si>
    <t xml:space="preserve">Клюжев Ю., Скворцов В., Кайырбаев М.</t>
  </si>
  <si>
    <t xml:space="preserve">Наладка электрообрудования. Справочник. 2-изд., стереотип.</t>
  </si>
  <si>
    <t xml:space="preserve">Яшков В.</t>
  </si>
  <si>
    <t xml:space="preserve">Оборудование электростанций и сетей. Лабораторный практикум: пособие.</t>
  </si>
  <si>
    <t xml:space="preserve">Лагута С.А.</t>
  </si>
  <si>
    <t xml:space="preserve">Организация и технология ремонта электрического оборудования (для железнодор). Учебник. 3-е изд., доп. и перераб. </t>
  </si>
  <si>
    <t xml:space="preserve">Солоненко В., Нурмамбетов С., Мусаев Ж.</t>
  </si>
  <si>
    <t xml:space="preserve">Основы электропроизводства. Учебное пособие. 2-е изд., стереотип.</t>
  </si>
  <si>
    <t xml:space="preserve">Кангожин Б.Р., Жармагамбетова М.С., Даутов С.С., Еркелдесова Г.</t>
  </si>
  <si>
    <t xml:space="preserve">Основы электропривода (Сборник практических работ)  - 0911000 - "Техническая эксплуатация, обслуживание и ремонт электрического и электромеханического оборудования (по видам)</t>
  </si>
  <si>
    <t xml:space="preserve">Войтенко Н.</t>
  </si>
  <si>
    <t xml:space="preserve">Өндіріс мекемелерінің электр жабдықтарын жөндеу және құрастыру. Оқулық. 2-басылым, стереотип.</t>
  </si>
  <si>
    <t xml:space="preserve">Қосыбаев Қ.</t>
  </si>
  <si>
    <t xml:space="preserve">Өнеркәсіптік электроника негіздері. Оқу құралы (1013000 - Механикалық өңдеу, өлшеу-бақылау құралдары және машина жасаудағы автоматика)</t>
  </si>
  <si>
    <t xml:space="preserve">Ауезова А.</t>
  </si>
  <si>
    <t xml:space="preserve">Практические вопросы по электротехнике: Учебник / Пер. с немецкого</t>
  </si>
  <si>
    <t xml:space="preserve">Браухофф П., Фейстель Б., Кепель Т. и др.</t>
  </si>
  <si>
    <t xml:space="preserve">Радиоэлектроника. Оқулық  - 2 басылым, толық., өңдел.</t>
  </si>
  <si>
    <t xml:space="preserve">Айғараева Ғ., Асанова Қ.</t>
  </si>
  <si>
    <t xml:space="preserve">Талшықты-оптикалық тарату жүйесі. Оқу құралы. 3-басылым, толықт., өңд.</t>
  </si>
  <si>
    <t xml:space="preserve">Бойко Г.А., Кшалова А.А.</t>
  </si>
  <si>
    <t xml:space="preserve">Теоретические основы теплотехники. Учебник - 0907000 - "Теплотехническое оборудование и системы теплоснабжения (по видам)</t>
  </si>
  <si>
    <t xml:space="preserve">Жумагулов М.</t>
  </si>
  <si>
    <t xml:space="preserve">Эксплуатация и ремонт электроустановок. Учебное пособие. 3-е изд., доп. и перераб.</t>
  </si>
  <si>
    <t xml:space="preserve">Пястолова И.А.</t>
  </si>
  <si>
    <t xml:space="preserve">Электр техникасы бойынша тәжірибелік сұрақтар : оқулық / Неміс тілінен ауд.</t>
  </si>
  <si>
    <t xml:space="preserve">Браухофф Петер, Фейстель Бернд, т.б.</t>
  </si>
  <si>
    <t xml:space="preserve">Электр станциялары мен желілердің жабдықтары. Зертханалық практикум.</t>
  </si>
  <si>
    <t xml:space="preserve">Электроматериаловедение. Учебное пособие. 2-е издание, доп. и перераб. </t>
  </si>
  <si>
    <t xml:space="preserve">Есенбаев С., Капжаппарова Д.</t>
  </si>
  <si>
    <t xml:space="preserve">Электрооборудование предприятий и гражданских зданий: сборник практических работ (0911000 - "Техническая эксплуатация, обслуживание и ремонт электрического и электромеханического оборудования (по видам)</t>
  </si>
  <si>
    <t xml:space="preserve">Электротехника: Учебник / Пер. с немецкого</t>
  </si>
  <si>
    <t xml:space="preserve">Бумиллер Х., Бургмайер М., 
Бургмайер П. және т.б.</t>
  </si>
  <si>
    <t xml:space="preserve">Электртехника: Оқулық / Неміс тілінен ауд.</t>
  </si>
  <si>
    <t xml:space="preserve">Бумиллер Хорст, Бургмайер Моника, т.б.</t>
  </si>
  <si>
    <t xml:space="preserve">Электротехника (лабораторно-практические работы). Учебное пособие .2-е изд., доп. и перераб.</t>
  </si>
  <si>
    <t xml:space="preserve">Алиференко В.В., Яшный В.Г.</t>
  </si>
  <si>
    <t xml:space="preserve">Электротехника. Учебное пособие. 2-е изд., доп. и перераб.</t>
  </si>
  <si>
    <t xml:space="preserve">Айтимов А., Катаев Е.</t>
  </si>
  <si>
    <t xml:space="preserve">Электртехниканың қысқаша анықтамалығы. 2-басылым, стереотип. Оқу құралы. </t>
  </si>
  <si>
    <t xml:space="preserve">Қосыбаев Қ.А.</t>
  </si>
  <si>
    <t xml:space="preserve">Электротехниканың теориялық негіздері. Оқулық.4-басылым, толық., өңд.. </t>
  </si>
  <si>
    <t xml:space="preserve">Медетбекова А.А., Ананьев А.И., Салькова А.Н.,, Магазов Е.</t>
  </si>
  <si>
    <t xml:space="preserve">Основные разделы электротехники. Учебник / Пер.с немецкого</t>
  </si>
  <si>
    <t xml:space="preserve">Фюрер Арнольд, Хайдеманн Клаус, Нерретер Вольфтанг</t>
  </si>
  <si>
    <t xml:space="preserve">Технологические машины и оборудование</t>
  </si>
  <si>
    <t xml:space="preserve">Жылу техникалары мен жабдықтарын жөндеу және пайдалану. Оқулық 2-басылым., толықт., өңд.</t>
  </si>
  <si>
    <t xml:space="preserve">Дүрманов Б.</t>
  </si>
  <si>
    <t xml:space="preserve">Электр машиналары. Оқулық. 2-басылым, толықт., өңд.</t>
  </si>
  <si>
    <t xml:space="preserve">Исаханов М., Өмірзақов Ш.</t>
  </si>
  <si>
    <t xml:space="preserve">Электрмонтер (2920001 өндіріс электржабдықтарын күту және жөндеу). Оқулық. 2-басылым, толықт., өңделген. </t>
  </si>
  <si>
    <t xml:space="preserve">Жәнібеков Ж., Дурманов Б., Джусупов М., Айназаров Р.</t>
  </si>
  <si>
    <t xml:space="preserve">Строительство и архитектура</t>
  </si>
  <si>
    <t xml:space="preserve">Ағаш конструкцияларын қосу, монтаждау, өңдеу және қызмет көрсету технологиясы: Оқулық / Неміс тілінен ауд.</t>
  </si>
  <si>
    <t xml:space="preserve">Баллай Фальк, Фрей Хансйорг и др.</t>
  </si>
  <si>
    <t xml:space="preserve">Автомобиль жолдарын жобалау: Оқулық / Неміс тілінен ауд.</t>
  </si>
  <si>
    <t xml:space="preserve">Батц Симон, Шириатти Нико и др.</t>
  </si>
  <si>
    <t xml:space="preserve">Ғимараттарды жобалау (есептеу, технология, конструкциялар): Оқулық / Неміс тілінен ауд.</t>
  </si>
  <si>
    <t xml:space="preserve">Ғимараттардың инженерлік-техникалық жабдықтары: Оқулық /Неміс тілінен ауд</t>
  </si>
  <si>
    <t xml:space="preserve">Бликле З., Флегель Р., Гревенштайн Г-В. и др.</t>
  </si>
  <si>
    <t xml:space="preserve">Ғимараттар мен имараттардың құрылымдары. Оқулық. 2-басылым, стереотип.</t>
  </si>
  <si>
    <t xml:space="preserve">Разақов Н.</t>
  </si>
  <si>
    <t xml:space="preserve">Жол төсемдері технологиясы: Оқулық / Неміс тілінен ауд.</t>
  </si>
  <si>
    <t xml:space="preserve">Батц С., Шириатти Н.</t>
  </si>
  <si>
    <t xml:space="preserve">Жол құрылысының негiздерi: Оқулык / Немiс тiлiнен ауд.</t>
  </si>
  <si>
    <t xml:space="preserve">Батц Симон, Шириатти Н, Дикс Ю и др.</t>
  </si>
  <si>
    <t xml:space="preserve">Жылу энергетикасындағы конструкциялық материалдар: Оқулық /Неміс тілінен ауд.</t>
  </si>
  <si>
    <t xml:space="preserve">Инженерно-техническое оборудование зданий: Учебник / Пер. с немецкого.</t>
  </si>
  <si>
    <t xml:space="preserve">Кондиционерлеу, желдету және жылыту жүйелері: Оқулық / Неміс тілінен аударылған</t>
  </si>
  <si>
    <t xml:space="preserve">Конструкции зданий и сооружений. Практикум. 0104000 - Профессиональное обучение (по отраслям)</t>
  </si>
  <si>
    <t xml:space="preserve">Семенова Л., Панкратова Л.</t>
  </si>
  <si>
    <t xml:space="preserve">Конструкции зданий и сооружений (по модульной технологии). Учебно-методический комплекс.</t>
  </si>
  <si>
    <t xml:space="preserve">Зиновьева Е.</t>
  </si>
  <si>
    <t xml:space="preserve">Конструкционные материалы в теплоэнергетике: Учебник / Пер. с немецкого</t>
  </si>
  <si>
    <t xml:space="preserve">Құрылыс жұмыстарының технологиясы және ұйымдастырылуы: Оқулық / Неміс тілінен ауд.</t>
  </si>
  <si>
    <t xml:space="preserve">Баллай Фальк, Фрей Хансйорг, т.б.</t>
  </si>
  <si>
    <t xml:space="preserve">Құрылыс материалдары және құрылыстың техникалық негіздері: Оқулық / Неміс тілінен ауд</t>
  </si>
  <si>
    <t xml:space="preserve">Құрылыс машиналарын жобалау негіздері. Оқулық. 2-басылым, толықт., өделген. </t>
  </si>
  <si>
    <t xml:space="preserve">Нұрақов С.</t>
  </si>
  <si>
    <t xml:space="preserve">Құрылыс өндірісінің технологиясы: Оқулық / Неміс тілінен ауд.</t>
  </si>
  <si>
    <t xml:space="preserve">Құрылыс технологиясы және ұйымдастырылуы: Оқулық / Неміс тілінен ауд.</t>
  </si>
  <si>
    <t xml:space="preserve">Құрылыс жұмыстарын жобалаудағы негізгі міндеттер: Оқу құралы / Неміс тілінен ауд.</t>
  </si>
  <si>
    <t xml:space="preserve">Құрылысшы. Оқулық.</t>
  </si>
  <si>
    <t xml:space="preserve">Машины и механизмы для путевых и строительных работ. Учебник. 3-е изд., перераб.и доп.</t>
  </si>
  <si>
    <t xml:space="preserve">Абдигалиев М., Мырзашев С., Шотан С.</t>
  </si>
  <si>
    <t xml:space="preserve">Материалтану (ағаш конструкциялар технологиясы):Оқулық / Неміс тілінен ауд.</t>
  </si>
  <si>
    <t xml:space="preserve">Материаловедение (Технология деревянных конструкций): Учебник / Пер. с немецкого</t>
  </si>
  <si>
    <t xml:space="preserve">Организация и технология строительных работ: учебник. Пер.с немецкого</t>
  </si>
  <si>
    <t xml:space="preserve">Баллай Ф., Фрей Х., Керхер З. и др.</t>
  </si>
  <si>
    <t xml:space="preserve">Основные задачи при проектировании строительных работ: Учебное пособие / Пер. с немецкого. </t>
  </si>
  <si>
    <t xml:space="preserve">Основные свойства строительных материалов. Учебное пособие. 1401000 - Строительство и эксплуатация зданий и сооружений</t>
  </si>
  <si>
    <t xml:space="preserve">Кусаинова Г.</t>
  </si>
  <si>
    <t xml:space="preserve">Основы дорожного строительства: Учебник / Пер. с немецкого</t>
  </si>
  <si>
    <t xml:space="preserve">Основы расчета строительных конструкций. Учебник. 3-е издание, доп. </t>
  </si>
  <si>
    <t xml:space="preserve">Сахи Д., Заицев Ю., Дуамбеков М., Хуснутдинов Р.</t>
  </si>
  <si>
    <t xml:space="preserve">Проектирование зданий (расчет, технология, конструкции): Учебник / Перевод с нем.</t>
  </si>
  <si>
    <t xml:space="preserve">Системы кондиционирования, вентиляции и отопления: Учебник / Пер. с немец-
кого</t>
  </si>
  <si>
    <t xml:space="preserve">Строительные материалы (лабораторно-практические работы). Учебное пособие. 3-е изд., стереотип.</t>
  </si>
  <si>
    <t xml:space="preserve">Хамзин С., Абдушкуров Ф.</t>
  </si>
  <si>
    <t xml:space="preserve">Строительные материалы и технические основы строительства: Учебник / Перевод с нем.</t>
  </si>
  <si>
    <t xml:space="preserve">Строительные машины и оборудование в фундаментостроении. Учебник. 2-е изд., доп. </t>
  </si>
  <si>
    <t xml:space="preserve">Абраменков Д., Абраменков Э., Грузин А., Грузин В.</t>
  </si>
  <si>
    <t xml:space="preserve">Тас қалау жұмыстарының технологиясы: оқулық / неміс тілінен ауд</t>
  </si>
  <si>
    <t xml:space="preserve">Технология каменных работ: Учебник / Пер. с немецкого</t>
  </si>
  <si>
    <t xml:space="preserve">Технология железобетонных, деревянных конструкций и изделий: Учебник / Пер. с немецкого.</t>
  </si>
  <si>
    <t xml:space="preserve">Технология соединения, монтаж, отделка и обслуживание деревянных конструкций : учебник / Пер. с немецкого</t>
  </si>
  <si>
    <t xml:space="preserve">Баллай Ф., Фрей Х., Хайлиг Б. и др.</t>
  </si>
  <si>
    <t xml:space="preserve">Темірбетон, ағаш конструкциялары мен бұйымдарының технологиясы: оқулық / неміс тілінен ауд.</t>
  </si>
  <si>
    <t xml:space="preserve">Баллай Фальк, Фрей Хансйорг, и др.</t>
  </si>
  <si>
    <t xml:space="preserve">Технология и организация строительства: Учебник/ пер.с немецкого</t>
  </si>
  <si>
    <t xml:space="preserve">Технология дорожных покрытий Учебник / Пер. с немецкого. </t>
  </si>
  <si>
    <t xml:space="preserve">Технология строительного производства: Учебник / Перевод с нем.</t>
  </si>
  <si>
    <t xml:space="preserve">Транспорт</t>
  </si>
  <si>
    <t xml:space="preserve">Автокөлік қозғалтқышының теориясы мен құрылысы. Оқу құралы. 2-басылым, толықт. </t>
  </si>
  <si>
    <t xml:space="preserve">Дартаев М., Каналин К., Ескалиева С.</t>
  </si>
  <si>
    <t xml:space="preserve">Автомеханик. Учебное пособие. 2-е изд., доп. и перераб.</t>
  </si>
  <si>
    <t xml:space="preserve">Троценко Е.</t>
  </si>
  <si>
    <t xml:space="preserve">Автомеханиктерге арналған материалтану негіздері. Оқу құралы. 3-басылым, стереотип.</t>
  </si>
  <si>
    <t xml:space="preserve">Скрынник С.Н., Рахманов Т.А</t>
  </si>
  <si>
    <t xml:space="preserve">Автомобильдер мен қозғалтқыштар теориясы. Оқулық. </t>
  </si>
  <si>
    <t xml:space="preserve">Жалпы ред. басқарған Р. Гшайдле, неміс тілінен аударылған</t>
  </si>
  <si>
    <t xml:space="preserve">Автомобильдер мен қозғалтқыштар теориясы. Оқулық. 2- басылым.</t>
  </si>
  <si>
    <t xml:space="preserve">Алиев Б.</t>
  </si>
  <si>
    <t xml:space="preserve">Автомобильдерді жөндеу. Оқулық.</t>
  </si>
  <si>
    <t xml:space="preserve">Иванов В.П., Савич А.С., Ярошевич В.К.</t>
  </si>
  <si>
    <t xml:space="preserve">Автомобильдердi жөндеу және техникалық қызмет. Оқулық. 3-басылым, толықт., өңд. </t>
  </si>
  <si>
    <t xml:space="preserve">Жүнісбеков П., Ундирбаев М., Жетпейісов М., Мамедалиева Г., Смаилова Ж.</t>
  </si>
  <si>
    <t xml:space="preserve">Автомобиль құрылысы. Оқулық. </t>
  </si>
  <si>
    <t xml:space="preserve">Автомобиль техникасы бойынша тәжірибелік сабақтар кітабы. 1-бөлім: Оқулық / Неміс тілінен ауд.</t>
  </si>
  <si>
    <t xml:space="preserve">Фишер Р., Гшайдле Т., Хайдер У. и др.</t>
  </si>
  <si>
    <t xml:space="preserve">Автомобиль техникасы бойынша тәжірибелік сабақтар кітабы. 2-бөлім: Оқулық / Неміс тілінен ауд.</t>
  </si>
  <si>
    <t xml:space="preserve">Автомобильдердің электрлік және электрондық құрылғылары : оқулық / 2-басылым, толықт., өңд.</t>
  </si>
  <si>
    <t xml:space="preserve">Автомобильдердің құрылысы және пайдаланылуы. Оқулық. 3-басылым.</t>
  </si>
  <si>
    <t xml:space="preserve">Жүнісбеков П.Ж.</t>
  </si>
  <si>
    <t xml:space="preserve">Астық жинайтын комбайндар. Оқу құралы. 3-басылым, стереотип. </t>
  </si>
  <si>
    <t xml:space="preserve">Устинова А., Алиев Б.</t>
  </si>
  <si>
    <t xml:space="preserve">Ауылшаруашылық машиналары. Зертханалық-тәжірибелік сабақтар. 3-басылым, стереотип.</t>
  </si>
  <si>
    <t xml:space="preserve">Әліпбеков Н., Дүйсебаев Қ., Байниязов Ә</t>
  </si>
  <si>
    <t xml:space="preserve">Бақылау-өлшеу құралдары және автоматикаға техникалық қызмет көрсетуде техникалық қауіпсіздікті сақтау. Оқу құралы. 1013000 - Механикалық өңдеу, өдшеу-бақылау құралдары және машина жасаудағы автоматика</t>
  </si>
  <si>
    <t xml:space="preserve">Машеков С., Курмангалиева Л., Смағұлова Н.</t>
  </si>
  <si>
    <t xml:space="preserve">Безопасность движения на железнодорожном транспорте. Учебное пособие.</t>
  </si>
  <si>
    <t xml:space="preserve">Бейдалиева А.</t>
  </si>
  <si>
    <t xml:space="preserve">Жол қозғалысын ұйымдастырудың техникалық құралдары. Оқулық. 2-басылым, толықт., өңд.</t>
  </si>
  <si>
    <t xml:space="preserve"> Арпабеков М.И.</t>
  </si>
  <si>
    <t xml:space="preserve">Книга практических занятий по автомобильной технике. Часть 1 / Пер. с немецкого.</t>
  </si>
  <si>
    <t xml:space="preserve">тв</t>
  </si>
  <si>
    <t xml:space="preserve">Книга практических занятий по автомобильной технике. Часть 2 / Пер. с немецкого</t>
  </si>
  <si>
    <t xml:space="preserve">Кәсіпқой автослесарь. Оқу құралы.</t>
  </si>
  <si>
    <t xml:space="preserve">Тұрысбеков Б., Тұрысбеков С.</t>
  </si>
  <si>
    <t xml:space="preserve">Материалтану және металдар технологиясы. Оқулық. </t>
  </si>
  <si>
    <t xml:space="preserve">Жалпы ред. басқарған Р. Гшайдле, неміс тілінен</t>
  </si>
  <si>
    <t xml:space="preserve">Материаловедение (Кузовной ремонт автомобиля): Учебник / Пер. с немецкого.З. Хельмут. Ш.Бернхард</t>
  </si>
  <si>
    <t xml:space="preserve">З.Хельмут. Ш.Бернхард</t>
  </si>
  <si>
    <t xml:space="preserve">Материалтану (автомобиль шанақтарын жөндеу): Оқулық / Неміс тілінен ауд.</t>
  </si>
  <si>
    <t xml:space="preserve">Машина жасау өндірісінің технологиялық жабдықтары : оқулық / Неміс тілінен ауд.</t>
  </si>
  <si>
    <t xml:space="preserve">Петер Деммель, Дитмар Шмид, т.б.</t>
  </si>
  <si>
    <t xml:space="preserve">Машина жасау өндірісінің технологиясы. Оқулық.</t>
  </si>
  <si>
    <t xml:space="preserve">Мендебаев Т., Габдуллина А.</t>
  </si>
  <si>
    <t xml:space="preserve">Машина жасау технологиясындағы механикалық өңдеу режимдері. Оқу құралы.</t>
  </si>
  <si>
    <t xml:space="preserve">Аймұқатов А.</t>
  </si>
  <si>
    <t xml:space="preserve">Методические указания для выполнения лабораторных работ по курсу "Эксплуатационные материалы".</t>
  </si>
  <si>
    <t xml:space="preserve">Организация движения городского электрического транспорта. Учебник.  </t>
  </si>
  <si>
    <t xml:space="preserve">Кобдиков М.А., Айхимбеков Б.Е.,</t>
  </si>
  <si>
    <t xml:space="preserve">Основы мехатроники: Учебник / Пер. с немецкого. </t>
  </si>
  <si>
    <t xml:space="preserve">Мехатроника негіздері: оқулық / Неміс тілінен аударма.</t>
  </si>
  <si>
    <t xml:space="preserve">Й. Бартеншлагер, Х. Хебель</t>
  </si>
  <si>
    <t xml:space="preserve">Основы управления автомобилем и безопасность движения. Учебное пособие. 3-е издание, доп и перераб.</t>
  </si>
  <si>
    <t xml:space="preserve">Шпейд В., Шпейд А.</t>
  </si>
  <si>
    <t xml:space="preserve">Ремонт автомобилей. Учебник.</t>
  </si>
  <si>
    <t xml:space="preserve">Ремонт автомобильного транспорта (методическое указание по выполнению курсового проекта). Учебное пособие.</t>
  </si>
  <si>
    <t xml:space="preserve">Лапенко Н.</t>
  </si>
  <si>
    <t xml:space="preserve">Тартымды жылжымалы құрамның құрылымы. Оқу құралы - 1108000 - Темір жол жылжымалы құрамдарын пайдалану және жөндеу, техникалық қызмет көрсету (түрлері бойынша)</t>
  </si>
  <si>
    <t xml:space="preserve">Ибрагимова С., Кудабаева Р.</t>
  </si>
  <si>
    <t xml:space="preserve">Теория автомобилей и двигателей. Учебник.</t>
  </si>
  <si>
    <t xml:space="preserve">Под общей ред. Р. Гшайдле. пер. с немецкого</t>
  </si>
  <si>
    <t xml:space="preserve">Техническая эксплуатация железных дорог и безопасность движения. Учебно-методическое пособие. </t>
  </si>
  <si>
    <t xml:space="preserve">Аширбаева Г.Ж.</t>
  </si>
  <si>
    <t xml:space="preserve">Технические средства регулирования дорожного движения. Учебник.</t>
  </si>
  <si>
    <t xml:space="preserve">Арпабеков М.И., Баубек А.А.</t>
  </si>
  <si>
    <t xml:space="preserve">Техническое обслуживание и диагностика автомобилей. Учебное пособие. 2-е издание, доп. и перераб.</t>
  </si>
  <si>
    <t xml:space="preserve">Баубек А., Арпабеков М.</t>
  </si>
  <si>
    <t xml:space="preserve">Технология кузовных работ: Учебник / Пер. с немецкого.</t>
  </si>
  <si>
    <t xml:space="preserve">Зиртль Хельмут, Штайдле Бернхард</t>
  </si>
  <si>
    <t xml:space="preserve">Технология машиностроения. Учебник.</t>
  </si>
  <si>
    <t xml:space="preserve">Молдакулова М.К.</t>
  </si>
  <si>
    <t xml:space="preserve">Технология металлов и материаловедение. Учебник. </t>
  </si>
  <si>
    <t xml:space="preserve">Технологическое оборудование машиностроительного производства : пособие / Пер. с немецкого</t>
  </si>
  <si>
    <t xml:space="preserve">Шмид Дитмар, Деммель Петер, Хоффманн Хартмут и др.</t>
  </si>
  <si>
    <t xml:space="preserve">Тракторлар құрылысы. Технологиялық ңұсқау карталар жинағы. 2-басылым.</t>
  </si>
  <si>
    <t xml:space="preserve">Бектасов Б.</t>
  </si>
  <si>
    <t xml:space="preserve">Управление и техническое обслуживание локомотивов. Учебное пособие. </t>
  </si>
  <si>
    <t xml:space="preserve">Калиев О. </t>
  </si>
  <si>
    <t xml:space="preserve">Устройство автомобиля. </t>
  </si>
  <si>
    <t xml:space="preserve">Электрооборудование автомобилей с основами электронного оборудования. Учебник.</t>
  </si>
  <si>
    <t xml:space="preserve">Эксплуатационные материалы. Учебник. 2-е изд., доп. и перераб.</t>
  </si>
  <si>
    <t xml:space="preserve">Баубеков А., Арпабеков М.</t>
  </si>
  <si>
    <t xml:space="preserve">Эксплуатация автомобилей. Учебное пособие. 2-е изд., стереотип.</t>
  </si>
  <si>
    <t xml:space="preserve">Ибатов М., Кабикенов С., Несветеев А.</t>
  </si>
  <si>
    <t xml:space="preserve">Токарное дело и металлообработка</t>
  </si>
  <si>
    <t xml:space="preserve">Дәнекерлеу ісінің негіздері: Техник-механик. 1-бөлім: Оқулық / Неміс тілінен ауд</t>
  </si>
  <si>
    <t xml:space="preserve">Клаус-Юрген Маттес, Вернер Шнайдер</t>
  </si>
  <si>
    <t xml:space="preserve">Дәнекерлеу ісінің негіздері: Техник-механик. 2-бөлім: Оқулық / Неміс тілінен ауд.</t>
  </si>
  <si>
    <t xml:space="preserve">Дәнекерлеу ісінің негіздері: Электргазбен дәнекерлеуші: Оқулық. </t>
  </si>
  <si>
    <t xml:space="preserve">Основы сварочного дела: Техник-механик. Часть 1. Учебник / Пер. с немецкого.</t>
  </si>
  <si>
    <t xml:space="preserve">Основы сварочного дела: Техник-механик. Часть 2. Учебник / Пер. с немецкого.</t>
  </si>
  <si>
    <t xml:space="preserve">Основы сварочного дела: Электрогазосварщик. Учебник / Пер. с немецкого.</t>
  </si>
  <si>
    <t xml:space="preserve">Болатты термиялық өңдеу: Оқулық / Неміс тілінен ауд. </t>
  </si>
  <si>
    <t xml:space="preserve">Леппле Ф.</t>
  </si>
  <si>
    <t xml:space="preserve">Газ және электрмен пісіру. Оқу құралы. 3-басылымб толықт.,өңд.</t>
  </si>
  <si>
    <t xml:space="preserve"> Шакирова Т.М., Маметсупиев А.Ә.</t>
  </si>
  <si>
    <t xml:space="preserve">Газ және электрмен пісірушіні өндірістік оқыту. Оқу құралы. 3-басылым, толықт.,өңд.</t>
  </si>
  <si>
    <t xml:space="preserve">Тапалов А., Чуюншалиева Р., Масалимов А.</t>
  </si>
  <si>
    <t xml:space="preserve">Газбен және электрмен пісірушінің анықтамалығы. Оқу құралы (1403000 - Ішкі санитарлық-техникалық құрылғыларды, желдеткіштерді және инженерлік жүйелерді пайдалану (түрлері бойынша)</t>
  </si>
  <si>
    <t xml:space="preserve">Ахметова З.</t>
  </si>
  <si>
    <t xml:space="preserve">Газбен пісірушілер мен кесушілердің анықтамалығы. Оқу құралы. 3-басылым, стереотип.</t>
  </si>
  <si>
    <t xml:space="preserve">Никифоров Н., Нешумова С., Антонов И., Әлиев Б.</t>
  </si>
  <si>
    <t xml:space="preserve">Газоэлектросварщик (методика преподавания специальной технологии). 2-е изд.</t>
  </si>
  <si>
    <t xml:space="preserve">Полупанова И.В.</t>
  </si>
  <si>
    <t xml:space="preserve">Газэлектрмен дәнекерлеу. (Дидактикалық материалдар).</t>
  </si>
  <si>
    <t xml:space="preserve">Дәулетбаева Н. , Сыздықова А.</t>
  </si>
  <si>
    <t xml:space="preserve">Дәнекерлеу құрылғысының өндірісі. Оқу құралы.</t>
  </si>
  <si>
    <t xml:space="preserve">Сыздықова З., Аймурзаев Б.</t>
  </si>
  <si>
    <t xml:space="preserve">Конвертерлік болат өндіру тәсілі. Оқу құралы. </t>
  </si>
  <si>
    <t xml:space="preserve">Каскин Қ.</t>
  </si>
  <si>
    <t xml:space="preserve">Құю өндірісінің негіздері : оқулық / Неміс тілінен ауд.</t>
  </si>
  <si>
    <t xml:space="preserve">Роллер Рольф, Редтер Ханс, Бук Фолькмар т.б.</t>
  </si>
  <si>
    <t xml:space="preserve">Құю технологиялары: Оқулық / Неміс тілінен ауд.</t>
  </si>
  <si>
    <t xml:space="preserve">Роллер Рольф, Бук Фолькмар, Людвиг Иоганн и др.</t>
  </si>
  <si>
    <t xml:space="preserve">Лабораторный практикум по профессии 2916001 - Газоэлектросварщик. Учебное пособие. 2-е изд.</t>
  </si>
  <si>
    <t xml:space="preserve">Сулейменова Р.З.</t>
  </si>
  <si>
    <t xml:space="preserve">Лабораторный практикум по токарному делу. Учебное пособие. 3-е изд., стереотип.</t>
  </si>
  <si>
    <t xml:space="preserve">Тетерина Г.С.</t>
  </si>
  <si>
    <t xml:space="preserve">Литейные технологии: Учебник / Пер. с немецкого.</t>
  </si>
  <si>
    <t xml:space="preserve">Роллер Р., Бук Ф. и др.</t>
  </si>
  <si>
    <t xml:space="preserve">Материалдар кедергісі. Оқу құралы. 2-басылым, толықт., өңделген.</t>
  </si>
  <si>
    <t xml:space="preserve">Алдияров К.</t>
  </si>
  <si>
    <t xml:space="preserve">Материалтану (электрматериалтану негіздерімен). Оқу құралы. 3-басылым, толықт., өңд. </t>
  </si>
  <si>
    <t xml:space="preserve">Клюжев Ю.В., Қайырбаев М.</t>
  </si>
  <si>
    <t xml:space="preserve">Металдарды доғамен және газбен пісіру технологиясы. Оқулық.</t>
  </si>
  <si>
    <t xml:space="preserve">Жұмабаев Е.</t>
  </si>
  <si>
    <t xml:space="preserve">Материалтану және электррадиоматериалдар. Оқу құралы (0104000 - Кәсіптік білім беру (салалар бойынша)</t>
  </si>
  <si>
    <t xml:space="preserve">Абдукалиева Г., Спесивцева С.</t>
  </si>
  <si>
    <t xml:space="preserve">Металлорежущее оборудование. Учебное пособие. 2-издание, стереотип.</t>
  </si>
  <si>
    <t xml:space="preserve">Молдакулова М.К., Рыскельдиева Г.</t>
  </si>
  <si>
    <t xml:space="preserve">Механиканың физикалық негіздері. Оқу құралы. 2-басылым, толықт., өңд.</t>
  </si>
  <si>
    <t xml:space="preserve">Мустафин К.Н.</t>
  </si>
  <si>
    <t xml:space="preserve">Основы литейного производства: Учебник / Пер. с немецкого</t>
  </si>
  <si>
    <t xml:space="preserve">Өнеркәсіптік жабдықтар және ТП АБЖ: Оқулық / Неміс тілінен ауд.</t>
  </si>
  <si>
    <t xml:space="preserve">Дитмар Шмид, Петер Деммель и др.</t>
  </si>
  <si>
    <t xml:space="preserve">Промышленное оборудование и АСУТП: Учебник/Пер. с немецкого.</t>
  </si>
  <si>
    <t xml:space="preserve">Расчет и проектирование сварных конструкций. Учебник. 2-е изд.</t>
  </si>
  <si>
    <t xml:space="preserve">Бартенев И., Боченин В., Чернова С.</t>
  </si>
  <si>
    <t xml:space="preserve">Ремонт и обслуживание котельного оборудования. Учебное пособие. </t>
  </si>
  <si>
    <t xml:space="preserve">Айтмагамбетова М.Б.</t>
  </si>
  <si>
    <t xml:space="preserve">Сварка и резка металлов. Учебник. 2-е изд., доп. и перераб.</t>
  </si>
  <si>
    <t xml:space="preserve">Сарсенбаева Д.</t>
  </si>
  <si>
    <t xml:space="preserve">Сварка и резка металлов и пластмасс. Учебное пособие.</t>
  </si>
  <si>
    <t xml:space="preserve">Бекмуханбетова Ш.</t>
  </si>
  <si>
    <t xml:space="preserve">Сварка трубопроводов и конструкций. Учебное пособие.</t>
  </si>
  <si>
    <t xml:space="preserve">Сариев А.А. </t>
  </si>
  <si>
    <t xml:space="preserve">Сварочные работы. Учебное пособие.</t>
  </si>
  <si>
    <t xml:space="preserve">Сучкова Н.</t>
  </si>
  <si>
    <t xml:space="preserve">Теоретические основы металлургии: Учебное пособие (1003000 "Металлургия цветных металлов")</t>
  </si>
  <si>
    <t xml:space="preserve">Салина В.</t>
  </si>
  <si>
    <t xml:space="preserve">Термическая обработка стали: Учебник / Пер. с немецкого. Фолькер Леппле</t>
  </si>
  <si>
    <t xml:space="preserve">Фолькер Леппле</t>
  </si>
  <si>
    <t xml:space="preserve">Техникалық механика негіздері. Оқу құралы. 3-басылым, стереотип.</t>
  </si>
  <si>
    <t xml:space="preserve">Кочин Н.</t>
  </si>
  <si>
    <t xml:space="preserve">Техническая механика. Расчеты устройств. Учебное пособие. 3-е изд., стер.</t>
  </si>
  <si>
    <t xml:space="preserve">Кочин Н.Ф.</t>
  </si>
  <si>
    <t xml:space="preserve">Технологические основы сварки плавлением. Учебник. 1114000 - Сварочное дело</t>
  </si>
  <si>
    <t xml:space="preserve">Мухамбеталиев С., Жиров Р.</t>
  </si>
  <si>
    <t xml:space="preserve">Токарлық іс. Оқу құралы. 1109000 - Токарлық іс және металл өңдеу (түрлері бойынша)</t>
  </si>
  <si>
    <t xml:space="preserve">Таукебаева К., Баубеков Д.</t>
  </si>
  <si>
    <t xml:space="preserve">Токарное дело. Практикум.</t>
  </si>
  <si>
    <t xml:space="preserve">Хмеленко В.</t>
  </si>
  <si>
    <t xml:space="preserve">СББ бар білдектерде бағдарламалау. Оқулық / Неміс тілінен ауд.</t>
  </si>
  <si>
    <t xml:space="preserve">Ганс Б. Киф, Гельмут А. Рошиваль, Карстен Шварц</t>
  </si>
  <si>
    <t xml:space="preserve">Программирование на станках с ЧПУ. Учебник / Пер. с немецкого</t>
  </si>
  <si>
    <t xml:space="preserve">Проектирование автомобильных дорог: Учебник / Пер. с немецкого.</t>
  </si>
  <si>
    <t xml:space="preserve">СББ бар білдектерге арналған технологиялық жабдықтар: Оқулық / Неміс тілінен ауд.</t>
  </si>
  <si>
    <t xml:space="preserve">Технологическая оснастка для станков с ЧПУ: Учебник Пер. с немецкого</t>
  </si>
  <si>
    <t xml:space="preserve">СББ бар білдектер (құрылысы, технологиясы): Оқулық / Неміс тілінен ауд. </t>
  </si>
  <si>
    <t xml:space="preserve">Ганс Б. Киф, Гельмут А. Рошиваль, Карс</t>
  </si>
  <si>
    <t xml:space="preserve">Станки с ЧПУ (Устройство, технология): Учебник / Пер. с немецкого.</t>
  </si>
  <si>
    <t xml:space="preserve">Токарное дело. Учебное пособие.</t>
  </si>
  <si>
    <t xml:space="preserve">Сарсенбаева Д.Н., Аубакиров С.С.</t>
  </si>
  <si>
    <t xml:space="preserve">Шанақ жұмыстарының технологиясы: Оқулық / Неміс тілінен ауд.</t>
  </si>
  <si>
    <t xml:space="preserve">Электрдәнекерлеушілердің өндірістік оқытуы. Нұсқаулық технологиялық карталар. Оқу-әдістемелік құрал.</t>
  </si>
  <si>
    <t xml:space="preserve">Курмарзаев Е.</t>
  </si>
  <si>
    <t xml:space="preserve">Электрдоғалы және газбен пісіру. Оқу құралы.</t>
  </si>
  <si>
    <t xml:space="preserve">Гаспарян В.Х., Денисов Л.С.</t>
  </si>
  <si>
    <t xml:space="preserve">Электрогазосварщик: Толковый словарь терминов. 2-е изд., стереотип. </t>
  </si>
  <si>
    <t xml:space="preserve">Поповиченко Т.И.</t>
  </si>
  <si>
    <t xml:space="preserve">Электродуговая и газовая сварка. Учебник. 1114000 -Сварочное дело (по видам)</t>
  </si>
  <si>
    <t xml:space="preserve"> Сучкова Н.</t>
  </si>
  <si>
    <t xml:space="preserve">Электродуговая и газовая сварка. Учебное пособие.</t>
  </si>
  <si>
    <t xml:space="preserve">                                                ТОО "Книжный центр Эрудит" тел.: 8(727)265-87-75, 265-90-97,                                                                              8-747-666-55-06  Жанна          zhanna@bookcenter.kz</t>
  </si>
  <si>
    <t xml:space="preserve">наименование</t>
  </si>
  <si>
    <t xml:space="preserve">1.    </t>
  </si>
  <si>
    <t xml:space="preserve">Послание Главы государства К. Токаева народу Казахстана «Конструктивный общественный диалог – основа стабильности и процветания Казахстана»</t>
  </si>
  <si>
    <t xml:space="preserve">КОДЕКСЫ И ЗАКОНЫ РЕСПУБЛИКИ КАЗАХСТАН</t>
  </si>
  <si>
    <t xml:space="preserve">2.    </t>
  </si>
  <si>
    <t xml:space="preserve">О дорожном движении. Закон Республики Казахстан (рус.), 2025 г.</t>
  </si>
  <si>
    <t xml:space="preserve">3.    </t>
  </si>
  <si>
    <t xml:space="preserve">О жилищных отношениях. Закон Республики Казахстан (рус.), 2025 г.</t>
  </si>
  <si>
    <t xml:space="preserve">4.    </t>
  </si>
  <si>
    <t xml:space="preserve">Об адвокатской деятельности и юридической помощи. Закон Республики Казахстан (рус.), 2025 г.</t>
  </si>
  <si>
    <t xml:space="preserve">5.    </t>
  </si>
  <si>
    <t xml:space="preserve">Лоскутов И.Ю. Вопросы и ответы для прохождения аттестации на право занятия нотариальной деятельностью, 2025 г.</t>
  </si>
  <si>
    <t xml:space="preserve">6.    </t>
  </si>
  <si>
    <t xml:space="preserve">Водный кодекс Республики Казахстан (рус.), 2025 г.</t>
  </si>
  <si>
    <t xml:space="preserve">7.    </t>
  </si>
  <si>
    <t xml:space="preserve">Налоговый кодекс (рус.), 2025 г.</t>
  </si>
  <si>
    <t xml:space="preserve">8.    </t>
  </si>
  <si>
    <t xml:space="preserve">Налоговый кодекс (рус.), 2026 г.</t>
  </si>
  <si>
    <t xml:space="preserve">9.    </t>
  </si>
  <si>
    <t xml:space="preserve">Экологический кодекс Республики Казахстан (рус.), 2025 г.</t>
  </si>
  <si>
    <t xml:space="preserve">10.  </t>
  </si>
  <si>
    <t xml:space="preserve">Нормативные постановления Верховного суда Республики Казахстан (1999-2015) , часть 1, 2025 г.</t>
  </si>
  <si>
    <t xml:space="preserve">11.  </t>
  </si>
  <si>
    <t xml:space="preserve">Нормативные постановления Верховного суда Республики Казахстан (2016-2025) , часть 2, 2025 г.</t>
  </si>
  <si>
    <t xml:space="preserve">12.  </t>
  </si>
  <si>
    <t xml:space="preserve">Кодекс Республики Казахстан об административных правонарушениях (рус.), 2025 г.</t>
  </si>
  <si>
    <t xml:space="preserve">13.  </t>
  </si>
  <si>
    <t xml:space="preserve">Правила дорожного движения (рус.) 2025 г.</t>
  </si>
  <si>
    <t xml:space="preserve">14.  </t>
  </si>
  <si>
    <t xml:space="preserve">О прокуратуре. Закон Республики Казахстан (рус.), 2025 г.</t>
  </si>
  <si>
    <t xml:space="preserve">15.  </t>
  </si>
  <si>
    <t xml:space="preserve">Этический кодекс сотрудников правоохранительных органов, органов гражданской защиты и государственной фельдъегерской службы Республики Казахстан (каз./рус.), 2025 г.</t>
  </si>
  <si>
    <t xml:space="preserve">16.  </t>
  </si>
  <si>
    <t xml:space="preserve">Об адвокатской деятельности и юридической помощи. Закон Республики Казахстан (рус.), 2024 г.</t>
  </si>
  <si>
    <t xml:space="preserve">17.  </t>
  </si>
  <si>
    <t xml:space="preserve">О государственной службе. Закон Республики Казахстан (каз./рус.), 2025 г.</t>
  </si>
  <si>
    <t xml:space="preserve">18.  </t>
  </si>
  <si>
    <t xml:space="preserve">О правах ребенка. Закон Республики Казахстан (рус.), 2024 г.</t>
  </si>
  <si>
    <t xml:space="preserve">19.  </t>
  </si>
  <si>
    <t xml:space="preserve">О правоохранительной службе. Закон Республики Казахстан (рус.), 2025 г.</t>
  </si>
  <si>
    <t xml:space="preserve">20.  </t>
  </si>
  <si>
    <t xml:space="preserve">О местном государственном управлении и самоуправлении в Республике Казахстан. Закон Республики Казахстан (рус.), 2025 г.</t>
  </si>
  <si>
    <t xml:space="preserve">21.  </t>
  </si>
  <si>
    <t xml:space="preserve">О государственных услугах. Закон Республики Казахстан (рус.), 2025 г.</t>
  </si>
  <si>
    <t xml:space="preserve">22.  </t>
  </si>
  <si>
    <t xml:space="preserve">Конституционные законы Республики Казахстан о Президенте, о Парламенте, о Правительстве, о референдуме, о выборах. Сборник нормативных  правовых актов, 2025 г.</t>
  </si>
  <si>
    <t xml:space="preserve">23.  </t>
  </si>
  <si>
    <t xml:space="preserve">О противодействии коррупции. Закон Республики Казахстан (рус.), 2025 г.</t>
  </si>
  <si>
    <t xml:space="preserve">24.  </t>
  </si>
  <si>
    <t xml:space="preserve">Земельный кодекс Республики Казахстан (каз./рус.), 2025 г.</t>
  </si>
  <si>
    <t xml:space="preserve">25.  </t>
  </si>
  <si>
    <t xml:space="preserve">Административный процедурно-процессуальный кодекс Республики Казахстан (рус.), 2025 г.</t>
  </si>
  <si>
    <t xml:space="preserve">26.  </t>
  </si>
  <si>
    <t xml:space="preserve">Конституция Республики Казахстан (каз./рус.), 2025 г.</t>
  </si>
  <si>
    <t xml:space="preserve">27.  </t>
  </si>
  <si>
    <t xml:space="preserve">Гражданский кодекс Республики Казахстан (каз./рус.), 2025 г.</t>
  </si>
  <si>
    <t xml:space="preserve">28.  </t>
  </si>
  <si>
    <t xml:space="preserve">Уголовно-процессуальный кодекс Республики Казахстан (рус./каз.), 2025 г.</t>
  </si>
  <si>
    <t xml:space="preserve">29.  </t>
  </si>
  <si>
    <t xml:space="preserve">Налоговый кодекс (рус.), 2024 г.</t>
  </si>
  <si>
    <t xml:space="preserve">30.  </t>
  </si>
  <si>
    <t xml:space="preserve">Уголовный кодекс Республики Казахстан (каз./рус.), 2025 г.</t>
  </si>
  <si>
    <t xml:space="preserve">31.  </t>
  </si>
  <si>
    <t xml:space="preserve">Правила осуществления государственных закупок (рус.), 2025 г.</t>
  </si>
  <si>
    <t xml:space="preserve">32.  </t>
  </si>
  <si>
    <t xml:space="preserve">О государственных закупках. Закон Республики Казахстан (рус.), 2025 г.</t>
  </si>
  <si>
    <t xml:space="preserve">33.  </t>
  </si>
  <si>
    <t xml:space="preserve">Кодекс Республики Казахстан «О браке (супружестве) и семье» (каз./рус.), 2025 г.</t>
  </si>
  <si>
    <t xml:space="preserve">34.  </t>
  </si>
  <si>
    <t xml:space="preserve">Уголовно-исполнительный кодекс Республики Казахстан (каз.), 2025 г.</t>
  </si>
  <si>
    <t xml:space="preserve">35.  </t>
  </si>
  <si>
    <t xml:space="preserve">Уголовно-исполнительный кодекс Республики Казахстан (рус.), 2025 г.</t>
  </si>
  <si>
    <t xml:space="preserve">36.  </t>
  </si>
  <si>
    <t xml:space="preserve">Трудовой кодекс Республики Казахстан (рус./каз.), 2025 г.</t>
  </si>
  <si>
    <t xml:space="preserve">37.  </t>
  </si>
  <si>
    <t xml:space="preserve">Гражданский процессуальный кодекс (рус./каз.), 2025 г.</t>
  </si>
  <si>
    <t xml:space="preserve">38.  </t>
  </si>
  <si>
    <t xml:space="preserve">Социальный кодекс Республики Казахстан (рус.), 2024 г.</t>
  </si>
  <si>
    <t xml:space="preserve">39.  </t>
  </si>
  <si>
    <t xml:space="preserve">О восстановлении платежеспособности и банкротстве граждан Республики Казахстан. Закон Республики Казахстан (рус.), 2023 г.</t>
  </si>
  <si>
    <t xml:space="preserve">40.  </t>
  </si>
  <si>
    <t xml:space="preserve">Этический кодекс государственных служащих (рус/каз), 2024 г.</t>
  </si>
  <si>
    <t xml:space="preserve">АВТОРСКИЕ РАБОТЫ</t>
  </si>
  <si>
    <t xml:space="preserve">41.  </t>
  </si>
  <si>
    <t xml:space="preserve">Комплексное технико-биологичекое исследование документов, снабженных защитными средствами.  (Учебно-практическое пособие). Автор Азаренко С.Н. 2007 г.</t>
  </si>
  <si>
    <t xml:space="preserve">42.  </t>
  </si>
  <si>
    <t xml:space="preserve">Криминалистическое оружиеведение: исследование огнестрельного оружия: учебно-практическое пособие.  Авторы: Брушковский К.Б., Дильбарханова Ж.Р., Котенко А.Н. 2007 г.</t>
  </si>
  <si>
    <t xml:space="preserve">43.  </t>
  </si>
  <si>
    <t xml:space="preserve">Специальные знания в расследовании транснациональных преступлений. Учебное пособие. Автор Дильбарханова Ж.Р. 2007 г.</t>
  </si>
  <si>
    <t xml:space="preserve">                   ТОО "Книжный центр Эрудит" тел.: 8(727)265-87-75, 265-90-97,                                               8-747-666-55-06  Жанна       zhanna@bookcenter.kz</t>
  </si>
  <si>
    <t xml:space="preserve">Уголовный кодекс Республики Казахстан  /каз. яз./,  2026</t>
  </si>
  <si>
    <t xml:space="preserve">Уголовный кодекс Республики Казахстан  /рус. яз./,  2026</t>
  </si>
  <si>
    <t xml:space="preserve">Уголовно-процессуальный кодекс Республики Казахстан /рус. яз./,  2026</t>
  </si>
  <si>
    <t xml:space="preserve">Уголовно-процессуальный кодекс Республики Казахстан /каз. яз./,  2026</t>
  </si>
  <si>
    <t xml:space="preserve">Гражданский кодекс Республики Казахстан /каз.яз/, 2025</t>
  </si>
  <si>
    <t xml:space="preserve">Трудовой кодекс Республики Казахстан /каз. яз./,  2025</t>
  </si>
  <si>
    <t xml:space="preserve">Гражданский процессуальный кодекс Республики Казахстан  /каз. яз./, 2025</t>
  </si>
  <si>
    <t xml:space="preserve">Конституция Республики Казахстан /рус. яз./, 2025</t>
  </si>
  <si>
    <t xml:space="preserve">Конституция Республики Казахстан /каз. яз./, 2025</t>
  </si>
  <si>
    <t xml:space="preserve">Кодекс Республики Казахстан "О браке (супружестве) и семье"  /рус.яз/,  2025</t>
  </si>
  <si>
    <t xml:space="preserve">Уголовно-исполнительный кодекс Республики Казахстан /рус. яз./,  2025</t>
  </si>
  <si>
    <t xml:space="preserve">Кодекс Республики Казахстан "О налогах и других платежах в бюджет (Налоговый кодекс) "  /рус.яз/,  2025</t>
  </si>
  <si>
    <t xml:space="preserve">Социальный кодекс Республики Казахстан,  русс.яз  2025</t>
  </si>
  <si>
    <t xml:space="preserve">О противодействии коррупции. Закон Республики Казахстан /каз.яз/, 2024</t>
  </si>
  <si>
    <t xml:space="preserve">Об исполнительном производстве и статусе судебных исполнителей,(рус.яз)   2024</t>
  </si>
  <si>
    <t xml:space="preserve">Этический кодекс государственных служащих Республики Казахстан (рус.яз) 2024</t>
  </si>
  <si>
    <t xml:space="preserve">Сборник О банкротстве (Законы : О реабилитации и банкротстве. Закон Республики Казахстан /рус. яз./, О восстановлении платежеспособности граждан РК.2023 г.               </t>
  </si>
  <si>
    <t xml:space="preserve">О языках в Республике Казахстан. Закон Республики Казахстан /рус. яз./, 2022</t>
  </si>
  <si>
    <t xml:space="preserve">Парламентское право РК. Абдрасулов Е.Б., Асанов Ж.К., Доскалов В.А., Турецкий Н.Н.</t>
  </si>
  <si>
    <t xml:space="preserve">                                                     ТОО "Книжный центр Эрудит" тел.: 8(727)265-87-75, 265-90-97,                                                                                                                                     8-747-666-55-06  Жанна       zhanna@bookcenter.kz</t>
  </si>
  <si>
    <t xml:space="preserve">История.</t>
  </si>
  <si>
    <t xml:space="preserve">Ишпекбаев Ж. </t>
  </si>
  <si>
    <t xml:space="preserve">«Мәңгілік ел» қазағына хат: Монография. </t>
  </si>
  <si>
    <t xml:space="preserve">В4 формат 332 чб/тв</t>
  </si>
  <si>
    <t xml:space="preserve">978-601-269-363-8</t>
  </si>
  <si>
    <t xml:space="preserve">Ишпекбаев Ж.</t>
  </si>
  <si>
    <t xml:space="preserve">Қазақтану: Оқу құралы. </t>
  </si>
  <si>
    <t xml:space="preserve">691 чб/тв</t>
  </si>
  <si>
    <t xml:space="preserve">978-601-269-364-5</t>
  </si>
  <si>
    <t xml:space="preserve">Сутеева Х.А.        Муратказин М.М.</t>
  </si>
  <si>
    <t xml:space="preserve">Қазақ тарихын зерттеудегі географиялық қоғамдардың дереккөз ретіндегі қызметі. Оқу құралы.</t>
  </si>
  <si>
    <t xml:space="preserve">978-601-269-362-1</t>
  </si>
  <si>
    <t xml:space="preserve">Муратказин М.М. Мамырбаев Д.Ж.</t>
  </si>
  <si>
    <t xml:space="preserve">Адамзат тарихындағы шаманизм. Оқу құралы.</t>
  </si>
  <si>
    <t xml:space="preserve">978-601-269-361-4</t>
  </si>
  <si>
    <t xml:space="preserve">Оспанова Р.Р.    Берікболова А.Ж. </t>
  </si>
  <si>
    <t xml:space="preserve">ҚАЗАҚСТАН ТАРИХЫ  ПӘНІНЕН ҰЛТТЫҚ БІРЫҢҒАЙ ТЕСТІЛЕУГЕ  (ҰБТ)  ДАЙЫНДЫҚ  КУРСЫ - Оқу құралы </t>
  </si>
  <si>
    <t xml:space="preserve">Формат А4 480 цв/тв</t>
  </si>
  <si>
    <t xml:space="preserve">978-601-7643-36-2</t>
  </si>
  <si>
    <t xml:space="preserve">Махаева. А.Ш.  </t>
  </si>
  <si>
    <t xml:space="preserve">ҚАЗАҚСТАНДАҒЫ КЕҢЕСТІК   ЖАППАЙ САЯСИ ҚУҒЫН-СҮРГІННІҢ ТӘЛКЕГІ ЖЕКЕ АДАМДАР ТАҒДЫРЫНДА </t>
  </si>
  <si>
    <t xml:space="preserve">978-601-7563-20-2</t>
  </si>
  <si>
    <t xml:space="preserve">Махаева А.Ш.      Жүрсінбаев  Б.А.  </t>
  </si>
  <si>
    <t xml:space="preserve">Тарихшы-ғалым Сәулебек  Керімбекұлы Рүстемов: ғылыми мұралары.  Ғылыми жинақ.</t>
  </si>
  <si>
    <t xml:space="preserve">604 чб/тв</t>
  </si>
  <si>
    <t xml:space="preserve">978-601-7498-29-0</t>
  </si>
  <si>
    <t xml:space="preserve">Баймолда Д</t>
  </si>
  <si>
    <t xml:space="preserve">Абай Университеті жəне Моңғолия қазақтары. Деректер және естеліктер жинағы.</t>
  </si>
  <si>
    <t xml:space="preserve">978-601-7701-03-1</t>
  </si>
  <si>
    <t xml:space="preserve">Сутеева Х.А.</t>
  </si>
  <si>
    <t xml:space="preserve">Тарихи процестің тұжырымдамалық үлгілері: жоғарғы оқу орны магистранттары мен докторанттарына  арналған оқу құралы.</t>
  </si>
  <si>
    <t xml:space="preserve">978-601-09-0156-8</t>
  </si>
  <si>
    <t xml:space="preserve"> Баймолда Д.</t>
  </si>
  <si>
    <t xml:space="preserve">«Азаттық» радиосының Қазақ қызметі (тарихы мен тәжірибесі)  Оқу құралы.</t>
  </si>
  <si>
    <t xml:space="preserve">978-601-7701-13-0</t>
  </si>
  <si>
    <t xml:space="preserve">Абдиханова А.Ж.</t>
  </si>
  <si>
    <t xml:space="preserve">Азия және Африка елдерінің жаңа заман тарихы: оқу құралы</t>
  </si>
  <si>
    <t xml:space="preserve">978-601-7701-18-5</t>
  </si>
  <si>
    <t xml:space="preserve">Өнербаева З.О.</t>
  </si>
  <si>
    <t xml:space="preserve">БАҒАЛАУДЫҢ ӨЛШЕМДІК ТЕХНОЛОГИЯЛАРЫ пәні бойынша оқу құралы</t>
  </si>
  <si>
    <t xml:space="preserve">978-601-269-366-9</t>
  </si>
  <si>
    <t xml:space="preserve">Шоқыбаев Ж.Ә.</t>
  </si>
  <si>
    <t xml:space="preserve">Бейорганикалық химия /Оқу құралы.</t>
  </si>
  <si>
    <t xml:space="preserve">408 чб/тв</t>
  </si>
  <si>
    <t xml:space="preserve">978-601-7643-15-7</t>
  </si>
  <si>
    <t xml:space="preserve">Химияны оқыту әдістемесі практикумы: Педагогикалық институттар мен университеттерінің студенттеріне арналған оқу құралы.</t>
  </si>
  <si>
    <t xml:space="preserve">248 чб\тв</t>
  </si>
  <si>
    <t xml:space="preserve">978-601-269-365-2</t>
  </si>
  <si>
    <t xml:space="preserve">CHEMICAL TRAINING METHOD PRACTICE</t>
  </si>
  <si>
    <t xml:space="preserve">978-601-269-369-0</t>
  </si>
  <si>
    <t xml:space="preserve">Педагогикалық практика әдістемесі. Оқу құралы.</t>
  </si>
  <si>
    <t xml:space="preserve">978-601-269-367-6</t>
  </si>
  <si>
    <t xml:space="preserve">Бейорганикалық химиядан студенттерге арналған өз бетінше орындайтын сұрақтар мен тапсырмалар:
әдістемелік оқу құралы.</t>
  </si>
  <si>
    <t xml:space="preserve">268 чб/тв</t>
  </si>
  <si>
    <t xml:space="preserve">978-601-269-373-7</t>
  </si>
  <si>
    <t xml:space="preserve">Онербаева З.О. Жусупбекова Н.С. Кулумбетова О.К.</t>
  </si>
  <si>
    <t xml:space="preserve">Методика преподавания химии. </t>
  </si>
  <si>
    <t xml:space="preserve">978-601-7643-35-5</t>
  </si>
  <si>
    <t xml:space="preserve">Шоқыбаев Ж.Ә. Қаражанова Д.Ә.
Оразбаева М.А. </t>
  </si>
  <si>
    <t xml:space="preserve">Бейорганикалық химияның теориялық негіздері және элементтер химиясы практикумы / Оқу құралы.</t>
  </si>
  <si>
    <t xml:space="preserve">472 чб/тв</t>
  </si>
  <si>
    <t xml:space="preserve">978-601-7533-63-2</t>
  </si>
  <si>
    <t xml:space="preserve">Биология.</t>
  </si>
  <si>
    <t xml:space="preserve">
Иманкулова С.К.    Шалабаев Қ.И.   Аманбекова Д.М.</t>
  </si>
  <si>
    <t xml:space="preserve">Ботаника: Оқу құралы</t>
  </si>
  <si>
    <t xml:space="preserve">978-601-323-120-5</t>
  </si>
  <si>
    <t xml:space="preserve">Шілдебаев Ж.     Ермекбаева А.</t>
  </si>
  <si>
    <t xml:space="preserve">469 чб/тв</t>
  </si>
  <si>
    <t xml:space="preserve">978-601-7175-94-8</t>
  </si>
  <si>
    <t xml:space="preserve">Batyrova K.I.          Aydarbaeva  D.K. Amanzholov  R.A.</t>
  </si>
  <si>
    <t xml:space="preserve">Introduction to Biology: Training manual.</t>
  </si>
  <si>
    <t xml:space="preserve">428 цв/тв</t>
  </si>
  <si>
    <t xml:space="preserve">978-601-09-6657-4</t>
  </si>
  <si>
    <t xml:space="preserve">Батырова К.И. </t>
  </si>
  <si>
    <t xml:space="preserve">Полевая практика по зоологии беспозвоночных.</t>
  </si>
  <si>
    <t xml:space="preserve">978-601-7643-54-6</t>
  </si>
  <si>
    <t xml:space="preserve">Нөгербек Ә.Д.       Чилдибаев Ж.Б.</t>
  </si>
  <si>
    <t xml:space="preserve">Биологиядан креативтік құзыреттілікті қалыптастырудағы проблемалық технология. Оқу-әдістемелік құралы.</t>
  </si>
  <si>
    <t xml:space="preserve">978-601-7643-51-5</t>
  </si>
  <si>
    <t xml:space="preserve">Батырова К.И.     Майматаева А.Д.</t>
  </si>
  <si>
    <t xml:space="preserve">Омыртқасыздар зоологиясынан дала практикасы.</t>
  </si>
  <si>
    <t xml:space="preserve">978-601-09-1664-7</t>
  </si>
  <si>
    <t xml:space="preserve">Загриценко И.П.</t>
  </si>
  <si>
    <t xml:space="preserve">МЕТОДИЧЕСКИЕ РЕКОМЕНДАЦИИ
К ЛАБОРАТОРНОМУ ПРАКТИКУМУ ПО ФИЗИОЛОГИИ РАСТЕНИЙ/Учебно-методическое пособие.</t>
  </si>
  <si>
    <t xml:space="preserve"> 204 цв/тв </t>
  </si>
  <si>
    <t xml:space="preserve">978-601-353-179-3</t>
  </si>
  <si>
    <t xml:space="preserve">Айдарбаева  Д.Қ.  Джунусова Р.Ж. </t>
  </si>
  <si>
    <t xml:space="preserve">Генетика және селекция негіздері. Оқу құралы. </t>
  </si>
  <si>
    <t xml:space="preserve">Жақсыбаев М.Б.      Батырова К.И.        Сексенова Д.У. </t>
  </si>
  <si>
    <t xml:space="preserve">Зоология практикумы: Зоология практикумы бойынша 
семинарлық сабақтарға арналған әдістемелік құрал.</t>
  </si>
  <si>
    <t xml:space="preserve">Ғалымбек Қ.            Маденова А.К.                         Кабылбекова Б. Ж.     Бакиров С. Б. </t>
  </si>
  <si>
    <t xml:space="preserve">Алма ағашының саңырауқұлақ патогенін кешенді зерттеуге арналған. Әдістемелік нұсқаулық. </t>
  </si>
  <si>
    <t xml:space="preserve">978-601-7701-43-7</t>
  </si>
  <si>
    <t xml:space="preserve">Усенов Н.Е.      Абдиманапов Б.Ш.</t>
  </si>
  <si>
    <t xml:space="preserve">Оқушыларға экономикалық-географиялық заңдылықтар мен ұғымдарды оқытудың негіздері</t>
  </si>
  <si>
    <t xml:space="preserve">978-601-7643-13-3</t>
  </si>
  <si>
    <t xml:space="preserve">Сарқытқан Қ.</t>
  </si>
  <si>
    <t xml:space="preserve">Workshop on the economic and social geography of foreign countries</t>
  </si>
  <si>
    <t xml:space="preserve">215 цв/тв</t>
  </si>
  <si>
    <t xml:space="preserve">978-601-341-993-0</t>
  </si>
  <si>
    <t xml:space="preserve"> Шілдебаев Ж.Б.     Сергеева А.М. А.М. Темірова  А.М.            Ізімова Р.I. </t>
  </si>
  <si>
    <t xml:space="preserve">Биогеография / Оқулық.</t>
  </si>
  <si>
    <t xml:space="preserve">978-601-7643-44-7</t>
  </si>
  <si>
    <t xml:space="preserve">Қасенов С.                                     Бейкитова А.</t>
  </si>
  <si>
    <t xml:space="preserve">Қазақстанның физикалық географиясы. Оқу құралы.</t>
  </si>
  <si>
    <t xml:space="preserve">245 чб/тв </t>
  </si>
  <si>
    <t xml:space="preserve">978-601-09-6649-9</t>
  </si>
  <si>
    <t xml:space="preserve">Лайсханов Ш.У.    Алиаскаров Д.Т.          Усенов Н.Е.              Абикбаев Е.Р.</t>
  </si>
  <si>
    <t xml:space="preserve">Географиялық тапсырмаларды орындаудың нұсқаулықтары. География мамандығы бойынша білім алушыларға арналған</t>
  </si>
  <si>
    <t xml:space="preserve">73 цв/чб</t>
  </si>
  <si>
    <t xml:space="preserve">978-601-7042-58-5</t>
  </si>
  <si>
    <t xml:space="preserve">Мусахан Р.М.     Боранкулова Д.М.  
</t>
  </si>
  <si>
    <t xml:space="preserve">Гидрологиялық  оқу-дала практикасы: оқу-әдістемелік құрал </t>
  </si>
  <si>
    <t xml:space="preserve">978-601-7701-32-1</t>
  </si>
  <si>
    <t xml:space="preserve">Тлеубергенова К.А. Тулегенов Е.А.</t>
  </si>
  <si>
    <t xml:space="preserve">Қазақстан физикалық географиясы   /Оқулық</t>
  </si>
  <si>
    <t xml:space="preserve">978-601-7701-29-1</t>
  </si>
  <si>
    <t xml:space="preserve">Қасенов С.   </t>
  </si>
  <si>
    <t xml:space="preserve">Абай облысының географиясы. Танымдық оқу құралы.</t>
  </si>
  <si>
    <t xml:space="preserve">978-601-7701-37-6</t>
  </si>
  <si>
    <t xml:space="preserve">Қасенов С.       НУРГАЛИЕВА Г.</t>
  </si>
  <si>
    <t xml:space="preserve">Қазақстан физикалық географиясының практикумы. Оқу-әдістемелік құрал.</t>
  </si>
  <si>
    <t xml:space="preserve">978-601-7701-38-3</t>
  </si>
  <si>
    <t xml:space="preserve">Тулегенов Е.А.</t>
  </si>
  <si>
    <t xml:space="preserve">Ақмола облысы су қоймаларының гидроэкологиялық жағдайын бағалау және қауіпсіздігін қамтамасыз ету жолдары. Монография </t>
  </si>
  <si>
    <t xml:space="preserve">978-601-7701-40-6</t>
  </si>
  <si>
    <t xml:space="preserve">Мамырбаев Д.Ж. </t>
  </si>
  <si>
    <t xml:space="preserve">Қазақтар Христиан болған ба? Бояулы діндер / Монография.</t>
  </si>
  <si>
    <t xml:space="preserve">140 чб/мг</t>
  </si>
  <si>
    <t xml:space="preserve">978-601-7563-13-4</t>
  </si>
  <si>
    <t xml:space="preserve">Экология.</t>
  </si>
  <si>
    <t xml:space="preserve">Шілдебаев Ж.Б.  Сауытбаева Г.З.</t>
  </si>
  <si>
    <t xml:space="preserve">Экологиялық білім мен тәрбие берудің теориялық
негіздері және әдістемесі. Монография.</t>
  </si>
  <si>
    <t xml:space="preserve">978-601-7643-31-7</t>
  </si>
  <si>
    <t xml:space="preserve">Шілдебаев Ж.Б.   Аманбаева М.Б.</t>
  </si>
  <si>
    <t xml:space="preserve">Экологияны оқыту технологиясы. Оқу құралы.</t>
  </si>
  <si>
    <t xml:space="preserve">978-601-7643-12-6</t>
  </si>
  <si>
    <t xml:space="preserve">Шілдебаев Ж.Б.    </t>
  </si>
  <si>
    <t xml:space="preserve">Экология. Оқулық.</t>
  </si>
  <si>
    <t xml:space="preserve">978-601-7643-14-0</t>
  </si>
  <si>
    <t xml:space="preserve">Зарубаев Г.М.     Мухажанова М.Г. </t>
  </si>
  <si>
    <t xml:space="preserve">Экология и устойчивое развитие.</t>
  </si>
  <si>
    <t xml:space="preserve">978-601-09-0155-1</t>
  </si>
  <si>
    <t xml:space="preserve">Экология және тұрақты даму.- Оқу құралы.</t>
  </si>
  <si>
    <t xml:space="preserve">978-601-09-0157-5</t>
  </si>
  <si>
    <t xml:space="preserve">Шілдебаев Ж.         Сапанова  Н.</t>
  </si>
  <si>
    <t xml:space="preserve">Қызықты экология / Оқу құралы.</t>
  </si>
  <si>
    <t xml:space="preserve">978-601-7643-33-1</t>
  </si>
  <si>
    <t xml:space="preserve">Экологияны оқыту әдістемесі: Оқу құралы.</t>
  </si>
  <si>
    <t xml:space="preserve">978-601-7643-34-8</t>
  </si>
  <si>
    <t xml:space="preserve">Амантаева А.К.      Шілдебаев Ж.Б.        Сейлхан А.  </t>
  </si>
  <si>
    <t xml:space="preserve">Экологиялық құзыреттілікті қалыптастырудағы жобалау технологиясы: Оқу құралы</t>
  </si>
  <si>
    <t xml:space="preserve">978-601-341-995-4</t>
  </si>
  <si>
    <t xml:space="preserve">Бейсенова Ә.                  Шілдебаев Ж.</t>
  </si>
  <si>
    <t xml:space="preserve">Экология және табиғатты тиімді пайдалану. Оқулық.</t>
  </si>
  <si>
    <t xml:space="preserve">327 чб/тв</t>
  </si>
  <si>
    <t xml:space="preserve">978-601-341-992-3</t>
  </si>
  <si>
    <t xml:space="preserve">УЙСИМБАЕВА Ж.Т.
НУРБАЕВА Ф.К.</t>
  </si>
  <si>
    <t xml:space="preserve">ВЛИЯНИЕ ХВОСТОХРАНИЛИЩА НА ПРИРОДНУЮ СРЕДУ И ПУТИ СНИЖЕНИЯ ЕГО НЕГАТИВНОГО ВОЗДЕЙСТВИЯ. Монография </t>
  </si>
  <si>
    <t xml:space="preserve">978-601-7643-45-4</t>
  </si>
  <si>
    <t xml:space="preserve">Филология.</t>
  </si>
  <si>
    <t xml:space="preserve">Оразбаева Ф.Ш.</t>
  </si>
  <si>
    <t xml:space="preserve">Лексикология. Лекциялар мен семинарлар/ Оқулық.</t>
  </si>
  <si>
    <t xml:space="preserve">978-601-7643-47-8</t>
  </si>
  <si>
    <t xml:space="preserve">Оразбаева Ф. Ш.</t>
  </si>
  <si>
    <t xml:space="preserve">ТІЛ КЕҢІСТІГІ / Ғылыми-әдістанымдық зерттеулер. Мақалалар жинағы.</t>
  </si>
  <si>
    <t xml:space="preserve">456 чб/тв</t>
  </si>
  <si>
    <t xml:space="preserve">978-601-7643-48-5</t>
  </si>
  <si>
    <t xml:space="preserve">Уроки обучения казахскому языку в русскоязычной аудитории/Учебное пособие.
Орыстілді азаматтарға қазақ тілін үйрету сабақтары/Оқу құралы.</t>
  </si>
  <si>
    <t xml:space="preserve">978-7042-601-20-2</t>
  </si>
  <si>
    <t xml:space="preserve">Балақаев. М.        Серғалиев. М. </t>
  </si>
  <si>
    <t xml:space="preserve">Қазақ тілінің мәдениеті. Оқулық.</t>
  </si>
  <si>
    <t xml:space="preserve">978-60-7314-43-9</t>
  </si>
  <si>
    <t xml:space="preserve">Ержан Петек</t>
  </si>
  <si>
    <t xml:space="preserve">Абай өлеңдерінің қолжазбалары. </t>
  </si>
  <si>
    <t xml:space="preserve">978-601-341-989-3</t>
  </si>
  <si>
    <t xml:space="preserve">Оралбаева Н.</t>
  </si>
  <si>
    <t xml:space="preserve">Қазіргі қазақ тіліндегі етістіктің аналитикалық форматтары. Көмекші құрал</t>
  </si>
  <si>
    <t xml:space="preserve">978-601-7175-93-1</t>
  </si>
  <si>
    <t xml:space="preserve">Оралбаева Н.       Құрманәлиев К.  Балтабаева Ж.</t>
  </si>
  <si>
    <t xml:space="preserve">Қазақ тілінің созжасамы. Оқулық.</t>
  </si>
  <si>
    <t xml:space="preserve">978-601-09-1667-8</t>
  </si>
  <si>
    <t xml:space="preserve">Оралбаева Н.  Жақсылықова К.</t>
  </si>
  <si>
    <t xml:space="preserve">Орыс тіліндегі
мектептерде қазақ тілін оқыту әдістемесі. Оқулық.</t>
  </si>
  <si>
    <t xml:space="preserve">978-601-7643-50-8</t>
  </si>
  <si>
    <t xml:space="preserve">Қалиев  Ғ.   </t>
  </si>
  <si>
    <t xml:space="preserve">Қазақ горворларындағы диалектілік сөз тудыру. Оқу құралы.</t>
  </si>
  <si>
    <t xml:space="preserve">290чб/тв</t>
  </si>
  <si>
    <t xml:space="preserve">978-601-7042-64-6</t>
  </si>
  <si>
    <t xml:space="preserve">Балқия Қасым</t>
  </si>
  <si>
    <t xml:space="preserve">Конгнитивті сематика. Оқу құралы.</t>
  </si>
  <si>
    <t xml:space="preserve">330 чб/мг</t>
  </si>
  <si>
    <t xml:space="preserve">978-601-7701-06-2</t>
  </si>
  <si>
    <t xml:space="preserve">Қалиев  Ғ.               Сарыбаев Ш.</t>
  </si>
  <si>
    <t xml:space="preserve">Қазақ диалектологиясы. Оқулық. </t>
  </si>
  <si>
    <t xml:space="preserve">978-601-7042-63-9</t>
  </si>
  <si>
    <t xml:space="preserve">Қалиев  Ғ.       Болғанбайұлы Ә. </t>
  </si>
  <si>
    <t xml:space="preserve">Қазіргі қазақ  тілінің лексикологиясы мен фразеологиясы. Оқулық. </t>
  </si>
  <si>
    <t xml:space="preserve">978-601-7042-65-3</t>
  </si>
  <si>
    <t xml:space="preserve">Қазақ тіліндегі етістіктің аналитикалық форманттарының құрылысы мен мағнасы. Монография.</t>
  </si>
  <si>
    <t xml:space="preserve">978-601-08-3954-0</t>
  </si>
  <si>
    <t xml:space="preserve">Қалыбаева А.       Оралбаева Н.</t>
  </si>
  <si>
    <t xml:space="preserve">Қазіргі қазақ тілінің морфемалар жүйесі.</t>
  </si>
  <si>
    <t xml:space="preserve">978-601-7095-30-7</t>
  </si>
  <si>
    <t xml:space="preserve">Қалиев  Ғ.             Қордабаев Т.                        </t>
  </si>
  <si>
    <t xml:space="preserve">Жалпы тіл білімі: Оқулық. </t>
  </si>
  <si>
    <t xml:space="preserve">978-601-08-4429-2</t>
  </si>
  <si>
    <t xml:space="preserve">Қалиев F.</t>
  </si>
  <si>
    <t xml:space="preserve">Қазақ тіліндегі сөзжасам мәселелері (Оқу құралы). </t>
  </si>
  <si>
    <t xml:space="preserve">246 чб/тв</t>
  </si>
  <si>
    <t xml:space="preserve">978-601-08-4430-8</t>
  </si>
  <si>
    <t xml:space="preserve">Тіл білімі терминдерінің сөздігі.</t>
  </si>
  <si>
    <t xml:space="preserve">978-601-08-4431-5</t>
  </si>
  <si>
    <t xml:space="preserve">Сатбекова А.А.      Асанбаева С.А. Абильбекова  Б.Т. Сатбекова А.А.</t>
  </si>
  <si>
    <t xml:space="preserve">ҚАЗАҚ ТІЛІ (В2.2 жоғары деңгей). Оқулық. </t>
  </si>
  <si>
    <t xml:space="preserve">978-601-346-157-1</t>
  </si>
  <si>
    <t xml:space="preserve">Мәдібаева Қ.        Мұхамади Қ.      </t>
  </si>
  <si>
    <t xml:space="preserve">Ой  орамы: Оқу құралы.</t>
  </si>
  <si>
    <t xml:space="preserve">978-601-7701-08-6</t>
  </si>
  <si>
    <t xml:space="preserve">Бейсенбайқызы З.</t>
  </si>
  <si>
    <t xml:space="preserve">Қазақ тілін оқыту әдістемесі.  Оқу құралы.</t>
  </si>
  <si>
    <t xml:space="preserve">301 чб/тв</t>
  </si>
  <si>
    <t xml:space="preserve">978-601-7701-31-4</t>
  </si>
  <si>
    <t xml:space="preserve">Қасым Б.                Сумбекова Г.</t>
  </si>
  <si>
    <t xml:space="preserve">Сөзжасам. Морфология. Оқу құралы</t>
  </si>
  <si>
    <t xml:space="preserve">978-601-7701-33-8</t>
  </si>
  <si>
    <t xml:space="preserve">Педогогика и психология.</t>
  </si>
  <si>
    <t xml:space="preserve">Таубаева Ғ.З.</t>
  </si>
  <si>
    <t xml:space="preserve">Балалар әдебиетін оқыту әдістемесі / Оқу-әдістемелік құрал.</t>
  </si>
  <si>
    <t xml:space="preserve">978-601-7643-23-2</t>
  </si>
  <si>
    <t xml:space="preserve">Метербаева К.М.</t>
  </si>
  <si>
    <t xml:space="preserve">Мектеп жасына дейінгі балалардың тілін дамыту әдістемесі практикумымен /Оқулық.</t>
  </si>
  <si>
    <t xml:space="preserve">447 чб/тв</t>
  </si>
  <si>
    <t xml:space="preserve">978-601-09-0041-7</t>
  </si>
  <si>
    <t xml:space="preserve">Тәрбие басы – талбесік. Хрестоматия.</t>
  </si>
  <si>
    <t xml:space="preserve">978-601-7643-22-5</t>
  </si>
  <si>
    <t xml:space="preserve">Намазбаева Ж.И.      Киричок О.В.           Садыкова А.Б.
Исабекова Т.Ш.</t>
  </si>
  <si>
    <t xml:space="preserve">Научно-практические основы психологического обес- печения образовательного процесса в ХХІ веке.</t>
  </si>
  <si>
    <t xml:space="preserve">978-601-09-0040-0</t>
  </si>
  <si>
    <t xml:space="preserve">Бейсенбайқызы З.     Кожамкулова Н.С.      Күребай Б.Е.            Даулетова Ж.Е.
  </t>
  </si>
  <si>
    <t xml:space="preserve">       Педагогикалық технология. Практикум. Оқу-әдістемелік құрал. </t>
  </si>
  <si>
    <t xml:space="preserve">978-601-7563-19-6</t>
  </si>
  <si>
    <t xml:space="preserve">Халитова И.Р.</t>
  </si>
  <si>
    <t xml:space="preserve">Абай(Ибраһим) Құнанбаев мұралары әлеуметтік- педагогикалық жұмыс практикасында. Оқу әдістемелік құрал.</t>
  </si>
  <si>
    <t xml:space="preserve">978-601-09-0047-9</t>
  </si>
  <si>
    <t xml:space="preserve">«Жеткіншектер мен жасөспірімдердгі суицидалді қылықтарының алдын алу» / Оқу құралы.</t>
  </si>
  <si>
    <t xml:space="preserve">978-601-09-0048-6</t>
  </si>
  <si>
    <t xml:space="preserve">Халитова И.Р.    Сұраншиева М.Қ. Булшекбаева А.И.</t>
  </si>
  <si>
    <t xml:space="preserve">Әлеуметтік педагогика. Оқу құралы.</t>
  </si>
  <si>
    <t xml:space="preserve">978-601-09-0049-3</t>
  </si>
  <si>
    <t xml:space="preserve">Өнербаева З.О., Абдикаримова Г.А.</t>
  </si>
  <si>
    <t xml:space="preserve">Зерттеу әдістері пәні бойынша оқу құралы. </t>
  </si>
  <si>
    <t xml:space="preserve">978-601-269-372-0</t>
  </si>
  <si>
    <t xml:space="preserve">Набуова Р.А.    Жубандыкова А.М.</t>
  </si>
  <si>
    <t xml:space="preserve">Критериалды бағалау технологиясы. Оқулық</t>
  </si>
  <si>
    <t xml:space="preserve">315 цв/тв</t>
  </si>
  <si>
    <t xml:space="preserve">978-601-269-384-3</t>
  </si>
  <si>
    <t xml:space="preserve">ТӘҢКІШ Н.П.</t>
  </si>
  <si>
    <t xml:space="preserve">Болашақ кәсіптік оқыту педагогының тұлғалық және әлеуметтік еңбек функцияларын қалыптастыру: теориясы, әдіснамасы және практикасы
МОНОГРАФИЯ
</t>
  </si>
  <si>
    <t xml:space="preserve">978-601-7643-11-9</t>
  </si>
  <si>
    <t xml:space="preserve">Парманкулова П.Ж. </t>
  </si>
  <si>
    <t xml:space="preserve">Дуальды білім беру жүйесінде инклюзивті оқытуға болашақ педагогтарды даярлаудың теориялық-әдіснамалық негіздері. Монография.</t>
  </si>
  <si>
    <t xml:space="preserve">978-601-269-418-5</t>
  </si>
  <si>
    <t xml:space="preserve">Сайдахметов Б.С.</t>
  </si>
  <si>
    <t xml:space="preserve">Бастауыш білім беру сатысында қазақ халық дәстүрлерін тәрбие құралы ретінде пайдаланудың педагогикалық шарттары/Монография.</t>
  </si>
  <si>
    <t xml:space="preserve">978-601-09-6885-1</t>
  </si>
  <si>
    <t xml:space="preserve">Meterbaeva G.M.       Iskakova A.T.          Nurbekova S.M.</t>
  </si>
  <si>
    <t xml:space="preserve">Workshop on methods of speech development / Тextbook.</t>
  </si>
  <si>
    <t xml:space="preserve">978-601-7643-25-6</t>
  </si>
  <si>
    <t xml:space="preserve">Кожамкулова  Н.С. Танирбергенова Д.Т.</t>
  </si>
  <si>
    <t xml:space="preserve">Менеджмент в образовании : Монография.</t>
  </si>
  <si>
    <t xml:space="preserve">978-601-269-408-6</t>
  </si>
  <si>
    <t xml:space="preserve">ХАЛИТОВА И.Р.
ҚИЯҚБАЕВА Ұ.Қ.</t>
  </si>
  <si>
    <t xml:space="preserve">Жоғары мектеп педагогикасы. (Магистратураға  арналған оқу құралы )</t>
  </si>
  <si>
    <t xml:space="preserve">978-601-09-1670-8</t>
  </si>
  <si>
    <t xml:space="preserve">Акпарова Ж.М.</t>
  </si>
  <si>
    <t xml:space="preserve">Ғылыми зерттеудің әдіснамасы мен әдістері / Оқулық.</t>
  </si>
  <si>
    <t xml:space="preserve">978-601-7643-46-1</t>
  </si>
  <si>
    <t xml:space="preserve">Бейсенбаева З.Б.   Шуканова Ф.К.  Садирбекова Д.К. Кожамкулова Н.С.</t>
  </si>
  <si>
    <t xml:space="preserve">Дипломдық жобаны дайындау және рәсімдеудің әдістемелік нұсқауы.</t>
  </si>
  <si>
    <t xml:space="preserve">978-601-269-428-4</t>
  </si>
  <si>
    <t xml:space="preserve">Жампеисова К.К.              Хан Н.Н.              Колумбаева Ш.Ж.</t>
  </si>
  <si>
    <t xml:space="preserve">Педагогика. Учебное пособие  для студентов бакалавриата  области образования 6В01-Педагогические науки</t>
  </si>
  <si>
    <t xml:space="preserve">636 цв/тв</t>
  </si>
  <si>
    <t xml:space="preserve">978-601-269-157-3</t>
  </si>
  <si>
    <t xml:space="preserve">Алдонгарова З. Ж. Тулегенова Ф. М.</t>
  </si>
  <si>
    <t xml:space="preserve">Инклюзивті білім беруде дидактикалық ойындарға  басшылық жасау әдістемесі. Әдістемелік құралы.</t>
  </si>
  <si>
    <t xml:space="preserve">978-601-09-1666-1</t>
  </si>
  <si>
    <t xml:space="preserve">Жұмабаева Ә.Е.       Уайсова Г.И.</t>
  </si>
  <si>
    <t xml:space="preserve">Қазақ тілін оқыту әдістемесі: Оқу құралы.</t>
  </si>
  <si>
    <t xml:space="preserve">355 чб/тв</t>
  </si>
  <si>
    <t xml:space="preserve">978-601-09-1665-4</t>
  </si>
  <si>
    <t xml:space="preserve">Маржан ЕРШУ</t>
  </si>
  <si>
    <t xml:space="preserve">КІТАПХАНА ПЕДАГОГИКАСЫ: ЕРТЕГІТЕРАПИЯ Әдістемелік құрал.</t>
  </si>
  <si>
    <t xml:space="preserve">978-601-08-4432-2</t>
  </si>
  <si>
    <t xml:space="preserve">Манкеш А. Е.          Таубаева Г.З.     Метербаева К.           </t>
  </si>
  <si>
    <t xml:space="preserve">Қазақстандағы мектепке дейінгі білім берудің теориясы мен тәжірибесі.</t>
  </si>
  <si>
    <t xml:space="preserve">202 чб/тв </t>
  </si>
  <si>
    <t xml:space="preserve">978-601-7533-64-9</t>
  </si>
  <si>
    <t xml:space="preserve">Таубаева Г.З.</t>
  </si>
  <si>
    <t xml:space="preserve">Қазақ балалар әдебиеті /Оқу құралы.</t>
  </si>
  <si>
    <t xml:space="preserve">978-601-09-1674-6</t>
  </si>
  <si>
    <t xml:space="preserve">Жиенбаева Н.Б.   Абдигапбарова У.М. Тапалова О.Б. </t>
  </si>
  <si>
    <t xml:space="preserve">Форсайт-технология   развития научно - инновационного потенциала ППС исследовательского университета  </t>
  </si>
  <si>
    <t xml:space="preserve">978-601-09-7768-6</t>
  </si>
  <si>
    <t xml:space="preserve">Абдигапбарова У.М. Жиенбаева Н.Б.        Сеитова А.Л.</t>
  </si>
  <si>
    <t xml:space="preserve">«Студентке орталықтандырылған оқытуды трансформациялаудың теориялық негіздері» оқу
құралы. «Теоретические основы трансформации студентоцентрированного
обучения в условиях цифровой среды». Учебное пособие.</t>
  </si>
  <si>
    <t xml:space="preserve">978-601-09-6886-8</t>
  </si>
  <si>
    <t xml:space="preserve">Уайсова Г. И.</t>
  </si>
  <si>
    <t xml:space="preserve"> Қазіргі қазақ тілі негіздері. Оқу құралы. 2024 ж.</t>
  </si>
  <si>
    <t xml:space="preserve">293 чб/тв </t>
  </si>
  <si>
    <t xml:space="preserve">978-601-09-7767-9</t>
  </si>
  <si>
    <t xml:space="preserve">Умиралиева М. Б. </t>
  </si>
  <si>
    <t xml:space="preserve">Балаға кітап оқуға  сүйіспеншілікті оятудың  әдістері. Әдістемелік  құрал.</t>
  </si>
  <si>
    <t xml:space="preserve">978-601-09--0051-6</t>
  </si>
  <si>
    <t xml:space="preserve">Жиенбаева Н.Б. Абдигапбарова У.М.
Садирбекова Д.К. Нишанбаева С.З.</t>
  </si>
  <si>
    <t xml:space="preserve">Методическое пособие «Верификатор образовательных траекторий гибридного обучения». Учебное пособие.</t>
  </si>
  <si>
    <t xml:space="preserve">Кожамкулова Н.С. Танирбергенова Д.Т.</t>
  </si>
  <si>
    <t xml:space="preserve">Болашақ ұстаздарды инновациялық әдіс-тәсілдерді пайдалануға даярлау. Оқу-әдістемелік құрал.</t>
  </si>
  <si>
    <t xml:space="preserve">978-601-7217-08-2</t>
  </si>
  <si>
    <t xml:space="preserve">Сайдахметов Б.С. Курсабаев М.К.</t>
  </si>
  <si>
    <t xml:space="preserve">Педагогикалық сынып» практикумы (11 сынып). Әдістемелік нұсқаулық.</t>
  </si>
  <si>
    <t xml:space="preserve">978-601-08-4433-9</t>
  </si>
  <si>
    <t xml:space="preserve">Программа курса «Психологическое сопровождение студентов в процессе гибридного обучения»</t>
  </si>
  <si>
    <t xml:space="preserve">978-601-09-7934-5</t>
  </si>
  <si>
    <t xml:space="preserve">Исабаева Д.Н. Абдигапбарова У.М.
Садирбекова Д.К. Нишанбаева С.З.</t>
  </si>
  <si>
    <t xml:space="preserve">Программа курса «Уровневой подготовки педагогических кадров по технологии гибридного обучения в вузовской среде».</t>
  </si>
  <si>
    <t xml:space="preserve">59 чб/мг</t>
  </si>
  <si>
    <t xml:space="preserve">978-601-341-867-4</t>
  </si>
  <si>
    <t xml:space="preserve">Атабекова Б. Б.</t>
  </si>
  <si>
    <t xml:space="preserve">Білім берудегі әлеуметтік серіктестік: Оқу құралы. </t>
  </si>
  <si>
    <t xml:space="preserve">978-601-7171-10-0</t>
  </si>
  <si>
    <t xml:space="preserve">Әлеуметтік серіктестік технологиясы. Әдістемелік-практикалық құрал.</t>
  </si>
  <si>
    <t xml:space="preserve">978-601-7701-14-7</t>
  </si>
  <si>
    <t xml:space="preserve">Атабекова Б. Б.   Колумбаева Ш.Ж.</t>
  </si>
  <si>
    <t xml:space="preserve">ЖОО мен әлеуметтік серіктестік негізінде болашақ педагог- тердің кәсіби инновациялық даярлығын метатанымдық жетілдірудің ТҰЖЫРЫМДАМАСЫ</t>
  </si>
  <si>
    <t xml:space="preserve">144 чб/мг</t>
  </si>
  <si>
    <t xml:space="preserve"> 978-601-7171-08-7</t>
  </si>
  <si>
    <t xml:space="preserve">Оспанбекова М.Н. Измагамбетова Р.К. Искакова Л.М.</t>
  </si>
  <si>
    <t xml:space="preserve">Бастауыш сынып оқушыларының бағалау дербестігін қалыптастыру әдістемесі (критериалды жүйе негізінде): оқу құралы </t>
  </si>
  <si>
    <t xml:space="preserve">978-601-7701-01-7</t>
  </si>
  <si>
    <t xml:space="preserve">Измагамбетова Р.К. Искакова Л.М.</t>
  </si>
  <si>
    <t xml:space="preserve">Критериалды жүйе негізінде бастауыш сынып оқушыларының бағалау дербестігін қалыптастыру: монография</t>
  </si>
  <si>
    <t xml:space="preserve">978-601-7701-00-0</t>
  </si>
  <si>
    <t xml:space="preserve">Исабаева Д.Н. Абдигапбарова У.М. Садирбекова Д. Нишанбаева С.</t>
  </si>
  <si>
    <t xml:space="preserve">Программа “Стратегия включения педагогов в разработку гибридных курсов, учебных материалов и учебных занятий”. </t>
  </si>
  <si>
    <t xml:space="preserve">978-601-7701-02-4</t>
  </si>
  <si>
    <t xml:space="preserve">Галимов А.М.
Шеймарданов Ш.Ф.
Яруллин И.Ф.</t>
  </si>
  <si>
    <t xml:space="preserve">Концепция технологической архитектуры сопровождения профессиональной ориентации, профессионального образования и профессионального роста педагогических кадров.</t>
  </si>
  <si>
    <t xml:space="preserve">978-601-353-300-1</t>
  </si>
  <si>
    <t xml:space="preserve">Пономарев Р.Д.   Жиенбаева Н.Б.    Абилдаева  Г.С.</t>
  </si>
  <si>
    <t xml:space="preserve">Игровой Практикум «Эмоциональное и Поведенческое Развитие Подростков с ЗПР»</t>
  </si>
  <si>
    <t xml:space="preserve">978-601-353-278-3</t>
  </si>
  <si>
    <t xml:space="preserve">Измагамбетова Р.К. Иминова Ю.Б.</t>
  </si>
  <si>
    <t xml:space="preserve">Функционалдық сауаттылықты дамытуға арналған қарым-қатынас тапсырмалар жинағы.</t>
  </si>
  <si>
    <t xml:space="preserve">36 чб/мг</t>
  </si>
  <si>
    <t xml:space="preserve">978-601-7345-25-9</t>
  </si>
  <si>
    <t xml:space="preserve">Казыбаева А.К.     Жапбарова С.Т.</t>
  </si>
  <si>
    <t xml:space="preserve">«Русский язык»: учебное пособие.</t>
  </si>
  <si>
    <t xml:space="preserve">978-601-02-1680-8</t>
  </si>
  <si>
    <t xml:space="preserve">Альдибекова Ш. Н.</t>
  </si>
  <si>
    <t xml:space="preserve">Бастауыш мектепте дүниетану және жаратылыстануды оқыту әдістемесі: оқулық.</t>
  </si>
  <si>
    <t xml:space="preserve">978-601-7701-22-2</t>
  </si>
  <si>
    <t xml:space="preserve">Көкшеева З.Т.           Асилбаева Ф.Б.  </t>
  </si>
  <si>
    <t xml:space="preserve">Бастауыш мектеп дидактикасы: Оқу құралы </t>
  </si>
  <si>
    <t xml:space="preserve">978-601-7701-25-3</t>
  </si>
  <si>
    <t xml:space="preserve">Кокумбаева Т.И. Садирбекова Д.К.  Кожамкулова Н.С. </t>
  </si>
  <si>
    <t xml:space="preserve">Педагогикалық шеберлік негіздері. Оқу әдістемелік-құралы.</t>
  </si>
  <si>
    <t xml:space="preserve">173 чб/тв </t>
  </si>
  <si>
    <t xml:space="preserve">978-601-7701-28-4</t>
  </si>
  <si>
    <t xml:space="preserve">Ахмедова Р.Б. </t>
  </si>
  <si>
    <t xml:space="preserve">Технология проектного метода обучения в системе высшего образования РК: учебное пособие</t>
  </si>
  <si>
    <t xml:space="preserve">978-601-09-0180-3</t>
  </si>
  <si>
    <t xml:space="preserve">Абдигапбарова У.М. Садирбекова Д. К. Нишанбаева С.З. Жиенбаева Н.Б.  </t>
  </si>
  <si>
    <t xml:space="preserve">Педагогическое моделирование гибридной образовательной среды в вузе: теоретические основы, практические подходы и инновации в обучении /монография.</t>
  </si>
  <si>
    <t xml:space="preserve">978-601-14-0115-9</t>
  </si>
  <si>
    <t xml:space="preserve">Атабекова Б. Б.    Колумбаева Ш.Ж.</t>
  </si>
  <si>
    <t xml:space="preserve">Әлеуметтік серіктестік – бәсекеге қабілеттіліктің құралы. Монография</t>
  </si>
  <si>
    <t xml:space="preserve">361 цв/тв</t>
  </si>
  <si>
    <t xml:space="preserve">978-601-7701-36-9</t>
  </si>
  <si>
    <t xml:space="preserve">Жиенбаева Н.Б., Абдигапбарова У.М.</t>
  </si>
  <si>
    <t xml:space="preserve">Ресурсы, потребности студентов, возможности преподавателей для организации гибридного обучения. Учебное пособие:</t>
  </si>
  <si>
    <t xml:space="preserve">978-601-14-0114-2</t>
  </si>
  <si>
    <t xml:space="preserve">Художественная литература. Поэзия. Переводы.</t>
  </si>
  <si>
    <t xml:space="preserve">КАДРИЯ. МЕНІҢ ДАУЫСЫМ (ұжымдық аударма).</t>
  </si>
  <si>
    <t xml:space="preserve">978-601-7042-67-7</t>
  </si>
  <si>
    <t xml:space="preserve">Мурсалимова Г. А.</t>
  </si>
  <si>
    <t xml:space="preserve">Қазақ көркемсуретті балалар киносының даму кезеңдері (1950-2010жж.):
Монография.</t>
  </si>
  <si>
    <t xml:space="preserve">226 цв/тв </t>
  </si>
  <si>
    <t xml:space="preserve">978-601-09-6644-4</t>
  </si>
  <si>
    <t xml:space="preserve">Маржан ЕРШУ </t>
  </si>
  <si>
    <t xml:space="preserve">ҚЫПШАҚ ҚОҢЫР         </t>
  </si>
  <si>
    <t xml:space="preserve">978-601-06-9360-9</t>
  </si>
  <si>
    <t xml:space="preserve">ӘЙЕЛДЕР  ГАЛЕРЕЯСЫ</t>
  </si>
  <si>
    <t xml:space="preserve">302 чб/тв</t>
  </si>
  <si>
    <t xml:space="preserve">978-601-7533-68-7</t>
  </si>
  <si>
    <t xml:space="preserve">ШЫҒАРМАШЫЛЫҚ ЛАБОРАТОРИЯ </t>
  </si>
  <si>
    <t xml:space="preserve">978-601-08-4428-5</t>
  </si>
  <si>
    <t xml:space="preserve">Сейітқазиев  Ә. С.</t>
  </si>
  <si>
    <t xml:space="preserve">Мен ұрпаққа сенемін.</t>
  </si>
  <si>
    <t xml:space="preserve">978-601-09-7764-8</t>
  </si>
  <si>
    <t xml:space="preserve">ПІРӘЛІ. Г.Ж.</t>
  </si>
  <si>
    <t xml:space="preserve">«Мұхтар Әуезов және Жамбыл». Монография.</t>
  </si>
  <si>
    <t xml:space="preserve">978-601-7042-61-5</t>
  </si>
  <si>
    <t xml:space="preserve">Мұхтар Әуезов және Манастану мәселелері. Монография.</t>
  </si>
  <si>
    <t xml:space="preserve">978-601-7042-62-2</t>
  </si>
  <si>
    <t xml:space="preserve">Жұманова Заря</t>
  </si>
  <si>
    <t xml:space="preserve">ТҮНГІ ОТТАР (әңгімелер мен хикаяттар).</t>
  </si>
  <si>
    <t xml:space="preserve">978-601-7701-12-3</t>
  </si>
  <si>
    <t xml:space="preserve">Тараз толғамдары: Әдеби талдау мен толғамдар. </t>
  </si>
  <si>
    <t xml:space="preserve">294 чб/тв</t>
  </si>
  <si>
    <t xml:space="preserve">978-601-7701-17-8</t>
  </si>
  <si>
    <t xml:space="preserve">Құланова С.Ш.</t>
  </si>
  <si>
    <t xml:space="preserve">М. Байғұт прозасындағы ұлттық идея және кейіпкер әлемі: монография.</t>
  </si>
  <si>
    <t xml:space="preserve">978-601-7701-20-8</t>
  </si>
  <si>
    <t xml:space="preserve">Тылсым сыр тұнған дүние. Әңгімелер мен хикаяттар.</t>
  </si>
  <si>
    <t xml:space="preserve">978-601-7701-23-9</t>
  </si>
  <si>
    <t xml:space="preserve">Маржан ЕРШУ (АЙЕК)</t>
  </si>
  <si>
    <t xml:space="preserve">КЫПЧАК КОҢУР. Даректүү проза.</t>
  </si>
  <si>
    <t xml:space="preserve">978-601-7701-26-0</t>
  </si>
  <si>
    <t xml:space="preserve">Құлбарақ С. </t>
  </si>
  <si>
    <t xml:space="preserve">Байзақ батырдың ақырғы күндері: хикаят, аңыз желісі, әңгіме </t>
  </si>
  <si>
    <t xml:space="preserve">135 чб/тв</t>
  </si>
  <si>
    <t xml:space="preserve">978-601-7701-34-5</t>
  </si>
  <si>
    <t xml:space="preserve">Суреткер: Әдеби ой-толғам</t>
  </si>
  <si>
    <t xml:space="preserve">978-601-7701-42-0</t>
  </si>
  <si>
    <t xml:space="preserve">Қожағұлов Т.</t>
  </si>
  <si>
    <t xml:space="preserve">Үнсіз музыка: Шығармашылық туындылар жинағы.</t>
  </si>
  <si>
    <t xml:space="preserve">Формат    200 цв/тв</t>
  </si>
  <si>
    <t xml:space="preserve">978-601-7701-07-9</t>
  </si>
  <si>
    <t xml:space="preserve">Қожағұлов Т.М.</t>
  </si>
  <si>
    <t xml:space="preserve">Өнердің мәні: Көркемдік көзқарас және ғылыми ізденістер. </t>
  </si>
  <si>
    <t xml:space="preserve">322 чб/тв</t>
  </si>
  <si>
    <t xml:space="preserve">978-601-7701-15-4</t>
  </si>
  <si>
    <t xml:space="preserve">Абишева О.Т.</t>
  </si>
  <si>
    <t xml:space="preserve">Өнер тарихы. Оқу құралы.</t>
  </si>
  <si>
    <t xml:space="preserve">978-601-7095-28-4</t>
  </si>
  <si>
    <t xml:space="preserve">Мизанбаев Р.Б.</t>
  </si>
  <si>
    <t xml:space="preserve">Живопись (теория). Оқулық.</t>
  </si>
  <si>
    <t xml:space="preserve">978-601-341-991-6</t>
  </si>
  <si>
    <t xml:space="preserve">Живопись (практика). Оқулық.</t>
  </si>
  <si>
    <t xml:space="preserve">978-601-09-6884-4</t>
  </si>
  <si>
    <t xml:space="preserve">Кескіндеме: Жоғары оқу орындарының студенттеріне арналған оқу құралы. </t>
  </si>
  <si>
    <t xml:space="preserve">978-601-7701-05-5</t>
  </si>
  <si>
    <t xml:space="preserve">Суретшінің әлемі Қылқалам құпиялары мен шығармашылық әңгімелері</t>
  </si>
  <si>
    <t xml:space="preserve">226 цв/тв</t>
  </si>
  <si>
    <t xml:space="preserve">978-601-7701-16-1</t>
  </si>
  <si>
    <t xml:space="preserve">Қожағұлов  Т</t>
  </si>
  <si>
    <t xml:space="preserve">Болашақ бейнелеу өнері саласында оқитын студенттердің кескіндемелік біліктерін дамытудағы инновациялық тәсілдер: теориялық, ұлттық-мәдени және көркем-реалистік тұрғылары. Монография.</t>
  </si>
  <si>
    <t xml:space="preserve">978-601-7701-44-4</t>
  </si>
  <si>
    <t xml:space="preserve">Спорт. </t>
  </si>
  <si>
    <t xml:space="preserve">Мұхиддинов Е.М. Жанғанатова К.Н.  </t>
  </si>
  <si>
    <t xml:space="preserve">Асық – Қазақ халқының ұлттық ойыны: Оқу құралы. </t>
  </si>
  <si>
    <t xml:space="preserve">204 цв/тв </t>
  </si>
  <si>
    <t xml:space="preserve">978-601-7533-67-0</t>
  </si>
  <si>
    <t xml:space="preserve">Бекмуханбетов Б.С.    Сокирко В.Л.              Утегенов Б.М.          Ахмедова Р.Б.                  Биік А.                         Қдырали Е.             Ермуханов М.М.</t>
  </si>
  <si>
    <t xml:space="preserve">Гармоничное развитие студента-спортсмена в контексте определения состояния опорно-двигательного аппарата. Методическое пособие.</t>
  </si>
  <si>
    <t xml:space="preserve">96 цв/чб</t>
  </si>
  <si>
    <t xml:space="preserve">978-601-09-0179-7</t>
  </si>
  <si>
    <t xml:space="preserve">Логистика. Транспорт. Стройтельство.</t>
  </si>
  <si>
    <t xml:space="preserve">Бегманова А.Б.       Бекешова М.Н.        Смайлова А.Ү.</t>
  </si>
  <si>
    <t xml:space="preserve">ТЕМІРЖОЛ СТАНЦИЯЛАРЫ МЕН ТОРАПТАРЫ. Оқу-әдістемелік құрал  </t>
  </si>
  <si>
    <t xml:space="preserve">978-601-7701-24-6</t>
  </si>
  <si>
    <t xml:space="preserve">Абуова А. Т.            Асқарова А. С.</t>
  </si>
  <si>
    <t xml:space="preserve">«Темір жол саласындағы еңбекті қорғау » пәнінен
ӘДІСТЕМЕЛІК НҰСҚАУЛЫҚ</t>
  </si>
  <si>
    <t xml:space="preserve">978-601-7042-21-9</t>
  </si>
  <si>
    <t xml:space="preserve">Іңкәрбеков Н.О.
Бапанова Ж.Ж.</t>
  </si>
  <si>
    <t xml:space="preserve">"Өнеркәсіптік ғимараттардың конструкциялары мен элементтері": Оқу құралы.</t>
  </si>
  <si>
    <t xml:space="preserve">978-601-08-3617-4</t>
  </si>
  <si>
    <t xml:space="preserve">Инкарбеков Н.О.
Бапанова Ж.Ж.</t>
  </si>
  <si>
    <t xml:space="preserve">"Конструкции и элементы промышленных зданий": учебник.</t>
  </si>
  <si>
    <t xml:space="preserve">978-601-09-1669-2</t>
  </si>
  <si>
    <t xml:space="preserve">Бекбасаров И.И.</t>
  </si>
  <si>
    <t xml:space="preserve">Забивные свайные конструкции зданий и сооружений: Учебное пособие. </t>
  </si>
  <si>
    <t xml:space="preserve">409 чб/тв</t>
  </si>
  <si>
    <t xml:space="preserve">978-601-7701-41-3</t>
  </si>
  <si>
    <t xml:space="preserve">Баданов К.И.           Баданова А.К.         Баданова Р.Р</t>
  </si>
  <si>
    <t xml:space="preserve">Технология печатания тканей. Учебное пособие</t>
  </si>
  <si>
    <t xml:space="preserve">230 цв/тв </t>
  </si>
  <si>
    <t xml:space="preserve">978-601-09-1672-2</t>
  </si>
  <si>
    <t xml:space="preserve">Рахманова Ж.С. Мухамеджанова С.Н.</t>
  </si>
  <si>
    <t xml:space="preserve">Технология производства тканей: Учебное пособие. </t>
  </si>
  <si>
    <t xml:space="preserve">978-601-09-1673-9</t>
  </si>
  <si>
    <t xml:space="preserve">Экономика. Менеджмент. </t>
  </si>
  <si>
    <t xml:space="preserve">Қасенов Қ.Р.</t>
  </si>
  <si>
    <t xml:space="preserve">Бәсекелестік артықшылықтардың стратегиялары: оқу құралы.</t>
  </si>
  <si>
    <t xml:space="preserve">217 чб/тв </t>
  </si>
  <si>
    <t xml:space="preserve">978-601-7533-62-5</t>
  </si>
  <si>
    <t xml:space="preserve">Қазақстанда табысқа жет! Қаржылық сауаттылық және бизнес психологиясы.</t>
  </si>
  <si>
    <t xml:space="preserve">978-601-7643-49-2</t>
  </si>
  <si>
    <t xml:space="preserve">Тлеубаева С.А.    Есильбаева Ж.Е.</t>
  </si>
  <si>
    <t xml:space="preserve">Мемлекеттік аудит / Оқулық.</t>
  </si>
  <si>
    <t xml:space="preserve">221 чб/тв </t>
  </si>
  <si>
    <t xml:space="preserve">978-601-341-994-7</t>
  </si>
  <si>
    <t xml:space="preserve">Технические науки. Физика. Матаматика</t>
  </si>
  <si>
    <t xml:space="preserve">Әбілдаева А.С.</t>
  </si>
  <si>
    <t xml:space="preserve">Электрлі байланыс теориясы: оқу құралы.</t>
  </si>
  <si>
    <t xml:space="preserve">978-601-7563-11-0</t>
  </si>
  <si>
    <t xml:space="preserve">Нәметқұлова Р.Ж. Қадірімбетова А.Қ.</t>
  </si>
  <si>
    <t xml:space="preserve">Электродинамика. Оқу құралы.</t>
  </si>
  <si>
    <t xml:space="preserve">978-601-7563-12-7</t>
  </si>
  <si>
    <t xml:space="preserve">Tlebaev K.B.</t>
  </si>
  <si>
    <t xml:space="preserve">Physics Workshop: Physics tutorial–Almaty</t>
  </si>
  <si>
    <t xml:space="preserve">978-601-09-1668-5</t>
  </si>
  <si>
    <t xml:space="preserve"> Electricity and magnetism. Textbook. </t>
  </si>
  <si>
    <t xml:space="preserve">536 цв/тв</t>
  </si>
  <si>
    <t xml:space="preserve">978-601-7643-53-9</t>
  </si>
  <si>
    <t xml:space="preserve">TLEBAEV K.B.</t>
  </si>
  <si>
    <t xml:space="preserve">OPTICS. Textbook</t>
  </si>
  <si>
    <t xml:space="preserve">225 цв/тв </t>
  </si>
  <si>
    <t xml:space="preserve">978-601-7643-52-2</t>
  </si>
  <si>
    <t xml:space="preserve">Қосанов Б.М. </t>
  </si>
  <si>
    <t xml:space="preserve">Ғылыми-әдістемелік зерттеулердегі статистикалық-математикалық әдістер: оқу құралы.</t>
  </si>
  <si>
    <t xml:space="preserve">В4 формат 215 цв/тв </t>
  </si>
  <si>
    <t xml:space="preserve">978-601-09-1671-5</t>
  </si>
  <si>
    <t xml:space="preserve">Наметкулова Р.Ж.  Кадиримбетова А.К.</t>
  </si>
  <si>
    <t xml:space="preserve">Жалпы физика курсының есептері мен жаттығулары (оптика, кванттық физика элементтері)
IIІ-бөлім. </t>
  </si>
  <si>
    <t xml:space="preserve">283 чб/тв </t>
  </si>
  <si>
    <t xml:space="preserve">978-601-341-990-9</t>
  </si>
  <si>
    <t xml:space="preserve">Байкулова А.М.   Метербаева К.М. </t>
  </si>
  <si>
    <t xml:space="preserve">Математика негіздері практикумы. Оқулық. </t>
  </si>
  <si>
    <t xml:space="preserve">978-601-7042-66-0</t>
  </si>
  <si>
    <t xml:space="preserve">Қоштыбаев Т.Б. </t>
  </si>
  <si>
    <t xml:space="preserve">Физика. Оқу құралы. </t>
  </si>
  <si>
    <t xml:space="preserve">978-601-7533-61-8</t>
  </si>
  <si>
    <t xml:space="preserve">Қоштыбаев Т.Б.</t>
  </si>
  <si>
    <t xml:space="preserve">Механиканың математикалық бастамалары: Монография. </t>
  </si>
  <si>
    <t xml:space="preserve">978-601-7042-68-4</t>
  </si>
  <si>
    <t xml:space="preserve">Қоштыбаев Т.Б.          Алиева М.Е.</t>
  </si>
  <si>
    <t xml:space="preserve">Кванттық механика. Оқулық</t>
  </si>
  <si>
    <t xml:space="preserve">Механика. Университеттердің педагогикалық физика мамандығының студенттеріне арналған оқулық.</t>
  </si>
  <si>
    <t xml:space="preserve">978-601-7701-10-9  </t>
  </si>
  <si>
    <t xml:space="preserve">Әбілдаева А.С.         Тлешова А.С.</t>
  </si>
  <si>
    <t xml:space="preserve">Қолданбалы ақпараттар теориясы. Оқу құралы. </t>
  </si>
  <si>
    <t xml:space="preserve">978-601-7701-30-7</t>
  </si>
  <si>
    <t xml:space="preserve">Информатика.</t>
  </si>
  <si>
    <t xml:space="preserve">Жидеқұлова Г.Е. Солтанаева С.Л.  Бекмолдаева Қ.Б.</t>
  </si>
  <si>
    <t xml:space="preserve">Delphi: оқу құралы.</t>
  </si>
  <si>
    <t xml:space="preserve">367 цв/тв</t>
  </si>
  <si>
    <t xml:space="preserve">978-601-7533-65-6</t>
  </si>
  <si>
    <t xml:space="preserve">Тілегенов И.С. </t>
  </si>
  <si>
    <t xml:space="preserve">Мұнай-газ өндірісін нарықтық экономика жағдайында ұйымдастыру, жоспарлау және басқару. Оқу құралы.</t>
  </si>
  <si>
    <t xml:space="preserve">437 чб/тв</t>
  </si>
  <si>
    <t xml:space="preserve">978-601-7157-54-8</t>
  </si>
  <si>
    <t xml:space="preserve">Тілегенов И.С.         </t>
  </si>
  <si>
    <t xml:space="preserve">Мұнай, газ өндірістерінде қоршаған ортаны қорғау. Есептер жинағы, оларды шешу әдістемелік нұсқаулары мен мысалдары. «Мұнай газ ісі» мамандығы білімгерлері үшін дайындалған әдістемелік оқу құралы.</t>
  </si>
  <si>
    <t xml:space="preserve">978-601-7175-91-7</t>
  </si>
  <si>
    <t xml:space="preserve">Тилегенов И.С.</t>
  </si>
  <si>
    <t xml:space="preserve">Охрана окружающей среды в нефтегазовой отрасли: Сборник задач, методические указания для их решения и примеры. Учебно-методическое пособие. </t>
  </si>
  <si>
    <t xml:space="preserve">978-601-08-3616-7</t>
  </si>
  <si>
    <t xml:space="preserve">Tilegenov I.S.       Bishimbayev V.K. </t>
  </si>
  <si>
    <t xml:space="preserve">«Theory and practice of prevention of technogenic emissions in the environmental environment»</t>
  </si>
  <si>
    <t xml:space="preserve">978-601-7175-92-4</t>
  </si>
  <si>
    <t xml:space="preserve">Тилегенов И.С.     Бишимбаев В.К.</t>
  </si>
  <si>
    <t xml:space="preserve">Теория и практика предотвращения техногенных выбросов в окружающую природную среду.</t>
  </si>
  <si>
    <t xml:space="preserve">978-601-08-3613-6</t>
  </si>
  <si>
    <t xml:space="preserve">Тілегенов И. С.</t>
  </si>
  <si>
    <t xml:space="preserve">Техногендік, тұрмыстық қалдықтар мен шығарылымдарды зиянсыздандыру және оларды іске асыру шаралары. Оқу құралы. 1-бөлім.</t>
  </si>
  <si>
    <t xml:space="preserve">978-601-08-3614-3</t>
  </si>
  <si>
    <t xml:space="preserve">Техногенді қалдықтар мен шығарылымдардың қоршаған табиғи ортаға әсері және оларды зиянсыздандыру жолдары. Оқу құралы. 2-бөлім. </t>
  </si>
  <si>
    <t xml:space="preserve">446 цв/тв</t>
  </si>
  <si>
    <t xml:space="preserve">978-601-08-3615-0</t>
  </si>
  <si>
    <t xml:space="preserve">Тілегенов И.С.         Кабдушев А</t>
  </si>
  <si>
    <t xml:space="preserve">Мұнай,  газ және газконденсат кен орындарын игерудің технологиялық үрдістері және оларды жетілдіру. Оқу құралы</t>
  </si>
  <si>
    <t xml:space="preserve">450 чб/тв </t>
  </si>
  <si>
    <t xml:space="preserve">978-601-7095-26-0</t>
  </si>
  <si>
    <t xml:space="preserve">Тілегенов И.С.         Раимбаев Ә.Т.</t>
  </si>
  <si>
    <t xml:space="preserve">Мұнай газ саласындағы жаңа техниканы және технологияны енгізудің техника-экономикалық тиімділігі. Оқу - әдістемелік құрал.</t>
  </si>
  <si>
    <t xml:space="preserve">178 чб/тв </t>
  </si>
  <si>
    <t xml:space="preserve">978-601-7095-27-7 </t>
  </si>
  <si>
    <t xml:space="preserve">Тилегенов И.С.       Раимбаев А.Т. Манапбаев.Б.Ж.     Кабдушев А.А.</t>
  </si>
  <si>
    <t xml:space="preserve">Технико-экономическая  эффективность внедрения новой технологии и техники в нефтегазовую промышленность, Учебно - методическое пособие. </t>
  </si>
  <si>
    <t xml:space="preserve">258 чб/тв </t>
  </si>
  <si>
    <t xml:space="preserve">978-601-7095-29-1 </t>
  </si>
  <si>
    <t xml:space="preserve">Агрономия.</t>
  </si>
  <si>
    <t xml:space="preserve">Сейтасанов И.С.    Жолдасов С.Қ.     Жанымхан Қ.</t>
  </si>
  <si>
    <t xml:space="preserve">Су алу тораптары. Оқу құралы. </t>
  </si>
  <si>
    <t xml:space="preserve">194 чб/тв </t>
  </si>
  <si>
    <t xml:space="preserve">978-601-09-6447-1</t>
  </si>
  <si>
    <t xml:space="preserve">Водозаборные  гидроузлы. Учебное пособие</t>
  </si>
  <si>
    <t xml:space="preserve">978-601-09-6448-8</t>
  </si>
  <si>
    <t xml:space="preserve">Әбдіраманов Ә. Ә.</t>
  </si>
  <si>
    <t xml:space="preserve">Гидравлика: оқулық.</t>
  </si>
  <si>
    <t xml:space="preserve">554 чб/тв</t>
  </si>
  <si>
    <t xml:space="preserve">978-601-09-6449-5</t>
  </si>
  <si>
    <t xml:space="preserve">Әбдіраманов Ә.      Жолдасов С.Қ.</t>
  </si>
  <si>
    <t xml:space="preserve">«Гидравлика. Лабораториялық практикум» оқу құралы  </t>
  </si>
  <si>
    <t xml:space="preserve">198 чб/тв </t>
  </si>
  <si>
    <t xml:space="preserve">978-601-09-6571-3</t>
  </si>
  <si>
    <t xml:space="preserve">Сейітқазиев Ә.С.  Мұсабеков Қ.Қ.           Естаев Қ.Ә.               Нұрабав  Д.М.</t>
  </si>
  <si>
    <t xml:space="preserve">Суғармалы жерлердегі  мелиоративтік-гидротехникалық  жүйелерді жақсарту. Оқу  құралы    / Улучшение мелиоративно-гидротехнических систем на орошаемых  землях. Учебное пособие </t>
  </si>
  <si>
    <t xml:space="preserve">415 чб/тв</t>
  </si>
  <si>
    <t xml:space="preserve">978-601-09-7765-5</t>
  </si>
  <si>
    <t xml:space="preserve">Зарубаев Г.М.      Мұсабеков Қ.Қ.
Сейітқазиев Ә.С.     Нурабаев Д.М.</t>
  </si>
  <si>
    <t xml:space="preserve">Ауыл шаруашылық гидротехникалық мелиорациялар. Оқулық.</t>
  </si>
  <si>
    <t xml:space="preserve">978-601-7533-66-3</t>
  </si>
  <si>
    <t xml:space="preserve">Жидекулова Г.Е.  </t>
  </si>
  <si>
    <t xml:space="preserve">Информационная система управления орошением 
в Казахстане. (монография)</t>
  </si>
  <si>
    <t xml:space="preserve">978-601-08-4105-5</t>
  </si>
  <si>
    <t xml:space="preserve">МҰСАБЕКОВ Қ.Қ. </t>
  </si>
  <si>
    <t xml:space="preserve">Мелиоративтік топырақтану. Оқулық.</t>
  </si>
  <si>
    <t xml:space="preserve">468 чб/тв</t>
  </si>
  <si>
    <t xml:space="preserve">978-601-08-3609-9</t>
  </si>
  <si>
    <t xml:space="preserve">Зарубаев Г.М.      Сейтказиев А.С.    Мусабеков К.К.       Нурабаев Д.М. </t>
  </si>
  <si>
    <t xml:space="preserve">Сельскохозяйственные гидротехнические мелиорации. Учебник. </t>
  </si>
  <si>
    <t xml:space="preserve">978-601-08-3610-5</t>
  </si>
  <si>
    <t xml:space="preserve">Исабай С.И.         Мұстафаев Ж.С.       Мұсабеков Қ.Қ.           Ізбасов Н.Б.             Қозыкеева Ә.Т.       Нұрабаев Д.М.  </t>
  </si>
  <si>
    <t xml:space="preserve">.  Суғару мелиорациясы. Оқулық. </t>
  </si>
  <si>
    <t xml:space="preserve">458 чб/тв</t>
  </si>
  <si>
    <t xml:space="preserve">978-601-08-3611-2</t>
  </si>
  <si>
    <t xml:space="preserve">Компьютерное моделирование процесса влагопереноса в почве при поливе по бороздам </t>
  </si>
  <si>
    <t xml:space="preserve">216 чб/тв </t>
  </si>
  <si>
    <t xml:space="preserve">978-601-09-6656-7</t>
  </si>
  <si>
    <t xml:space="preserve">Сейітқазиев Ә. С.</t>
  </si>
  <si>
    <t xml:space="preserve">ҚОРШАҒАН ТАБИҒИ ОРТАДАҒЫ ЖҮЙЕЛІК ТАЛДАУ
Оқулық / SYSTEM ANALYSIS ОF  THE NATURAL ENVIRONMENT
textbook</t>
  </si>
  <si>
    <t xml:space="preserve">303 чб/тв</t>
  </si>
  <si>
    <t xml:space="preserve">978-601-09-7766-2</t>
  </si>
  <si>
    <t xml:space="preserve">Сейітқазиев Ә.С.   Мұсабеков Қ.Қ.            Естаев Қ.Ә.              Нұрабаев Д.М. </t>
  </si>
  <si>
    <t xml:space="preserve">Бұзылған топырақты қалпына келтіру әдістері: Оқу құралы.</t>
  </si>
  <si>
    <t xml:space="preserve">978-601-09-0153-7</t>
  </si>
  <si>
    <t xml:space="preserve">Сейітқазиев Ә.С.</t>
  </si>
  <si>
    <t xml:space="preserve">ТҰЗДАНҒАН ТОПЫРАҚТАРДЫ   ЖАҚСАРТУ  ӘДІСТЕРІ</t>
  </si>
  <si>
    <t xml:space="preserve">978-601-08-3612-9</t>
  </si>
  <si>
    <t xml:space="preserve">Курсабаев М.К, Сайдахметов Б.С Сержанұлы Б.</t>
  </si>
  <si>
    <t xml:space="preserve">Мектеп оқушыларына органикалық қалдықтарды өңдеу еңбегі арқылы ұлттық тәрбие берудің педагогикалық мүмкіндіктері. Әдістемелік нұсқаулық.</t>
  </si>
  <si>
    <t xml:space="preserve">978-601-7701-09-3</t>
  </si>
  <si>
    <t xml:space="preserve">Жолдасов С.Қ.</t>
  </si>
  <si>
    <t xml:space="preserve">Ашық арналар гидравликасы. Оқу құралы.</t>
  </si>
  <si>
    <t xml:space="preserve">978-601-7701-19-2</t>
  </si>
  <si>
    <t xml:space="preserve">Әбдіраманов Ә.     Жолдасов С.Қ.            Исаева Д.</t>
  </si>
  <si>
    <t xml:space="preserve">Гидравлика. Есептер мен жаттығулар жинағы.</t>
  </si>
  <si>
    <t xml:space="preserve">978-601-7701-21-5</t>
  </si>
  <si>
    <t xml:space="preserve">                                              ТОО "Книжный центр Эрудит" тел.: 8(727)265-87-75, 265-90-97,                                                                     8-747-666-55-06  Жанна       zhanna@bookcenter.kz</t>
  </si>
  <si>
    <t xml:space="preserve">Атауы/ Наименование  </t>
  </si>
  <si>
    <t xml:space="preserve">Год издания </t>
  </si>
  <si>
    <t xml:space="preserve">1. Радиотехника. Энергетика және байланыс / Радиотехника . Энергетика и связь </t>
  </si>
  <si>
    <t xml:space="preserve">Бақытжанов И.Б,            Тютебаева Ғ.М.,          Катранова Ғ.С.</t>
  </si>
  <si>
    <t xml:space="preserve">Атом электр станциялары.         Оқу құралы
</t>
  </si>
  <si>
    <t xml:space="preserve">2025       новинка </t>
  </si>
  <si>
    <r>
      <rPr>
        <b val="true"/>
        <sz val="10"/>
        <rFont val="Times New Roman"/>
        <family val="1"/>
        <charset val="204"/>
      </rPr>
      <t xml:space="preserve">ISBN 978-601-383-195-4    </t>
    </r>
    <r>
      <rPr>
        <sz val="10"/>
        <rFont val="Times New Roman"/>
        <family val="1"/>
        <charset val="204"/>
      </rPr>
      <t xml:space="preserve">    (формат А5, тв .чб 358  стр)     </t>
    </r>
  </si>
  <si>
    <t xml:space="preserve">Классен Ю.В.</t>
  </si>
  <si>
    <t xml:space="preserve">Электроника . Учебное пособие 
</t>
  </si>
  <si>
    <t xml:space="preserve">2025        новинка</t>
  </si>
  <si>
    <r>
      <rPr>
        <b val="true"/>
        <sz val="10"/>
        <rFont val="Times New Roman"/>
        <family val="1"/>
        <charset val="204"/>
      </rPr>
      <t xml:space="preserve">ISВN 978-601-383-238-8</t>
    </r>
    <r>
      <rPr>
        <sz val="10"/>
        <rFont val="Times New Roman"/>
        <family val="1"/>
        <charset val="204"/>
      </rPr>
      <t xml:space="preserve">        (формат А5, тв .чб 160  стр)     </t>
    </r>
  </si>
  <si>
    <t xml:space="preserve">Экплуатация систем автоматизации и управления 
</t>
  </si>
  <si>
    <t xml:space="preserve">2025         новинка </t>
  </si>
  <si>
    <r>
      <rPr>
        <b val="true"/>
        <sz val="10"/>
        <rFont val="Times New Roman"/>
        <family val="1"/>
        <charset val="204"/>
      </rPr>
      <t xml:space="preserve">ISВN 978-601-383-239-5</t>
    </r>
    <r>
      <rPr>
        <sz val="10"/>
        <rFont val="Times New Roman"/>
        <family val="1"/>
        <charset val="204"/>
      </rPr>
      <t xml:space="preserve">        (формат А5, тв .чб 184  стр)     </t>
    </r>
  </si>
  <si>
    <t xml:space="preserve"> Шоганбекова Д.А. 
 Уразалиев А.С.
Нуракынов С.М. 
 Қожахметов М.С.
Жақсығұл Н.Н. 
</t>
  </si>
  <si>
    <t xml:space="preserve">Современные подходы к постраению высокоточных моделей геоида: от глобальнх моделей к локальным задачам.
Монография 
</t>
  </si>
  <si>
    <t xml:space="preserve">2025                 новинка </t>
  </si>
  <si>
    <r>
      <rPr>
        <b val="true"/>
        <sz val="10"/>
        <rFont val="Times New Roman"/>
        <family val="1"/>
        <charset val="204"/>
      </rPr>
      <t xml:space="preserve">ISBN 978-601-383-247-0 </t>
    </r>
    <r>
      <rPr>
        <sz val="10"/>
        <rFont val="Times New Roman"/>
        <family val="1"/>
        <charset val="204"/>
      </rPr>
      <t xml:space="preserve">         (формат А5, тв  /цв  186 стр)     </t>
    </r>
  </si>
  <si>
    <t xml:space="preserve">Манбетова Ж.Д.,                   Ержан А.А.
</t>
  </si>
  <si>
    <t xml:space="preserve">Оқу құралында  «Ғылыми зерттеу әдістемесінің негіздері» ғылыми зерттеу жұмыстарын ұйымдастыру және ғылыми зерттеулердің әдіснамасы мен ғылыми нәтижелерді талдау, зерттеу бағытын таңдау, ғылыми-техникалық проблеманы қою, теориялық және эксперименттік зерттеулер жүргізуді,  жазу және ресімдеу, ғылыми-зерттеу жұмыстарын жүргізу кезеңдеріне көп көңіл бөлінген. 7М06204 - «Мультисервистік телекоммуникациялық технологиялар», 7М06205 - «Радиоэлектрондық технологиялар мен жүйелер», білім беру бағдарламасының  магистранттарғына арналған. Сондай-ақ, өнертапқыштық шығармашылықтың негіздері, патенттік іздеу және ғылыми баяндамаларды, диссертациялық жұмыстар мен жеке тапсырмаларды дайындау, жөніндегі түсініктерді қамтиды.
</t>
  </si>
  <si>
    <t xml:space="preserve">2025            новинка </t>
  </si>
  <si>
    <r>
      <rPr>
        <b val="true"/>
        <sz val="10"/>
        <rFont val="Times New Roman"/>
        <family val="1"/>
        <charset val="204"/>
      </rPr>
      <t xml:space="preserve">ISBN 978-601-383-220-3</t>
    </r>
    <r>
      <rPr>
        <sz val="10"/>
        <rFont val="Times New Roman"/>
        <family val="1"/>
        <charset val="204"/>
      </rPr>
      <t xml:space="preserve">            (формат А5, тв  /чб  240 стр)     </t>
    </r>
  </si>
  <si>
    <t xml:space="preserve">Телекоммуникациялық желілер.Оқу  құралы</t>
  </si>
  <si>
    <r>
      <rPr>
        <b val="true"/>
        <sz val="10"/>
        <rFont val="Times New Roman"/>
        <family val="1"/>
        <charset val="204"/>
      </rPr>
      <t xml:space="preserve">ISBN 978-601-09-6650-5  </t>
    </r>
    <r>
      <rPr>
        <sz val="10"/>
        <rFont val="Times New Roman"/>
        <family val="1"/>
        <charset val="204"/>
      </rPr>
      <t xml:space="preserve">          (формат А5, тв  /чб  432 стр)     </t>
    </r>
  </si>
  <si>
    <t xml:space="preserve">Хабай А. </t>
  </si>
  <si>
    <t xml:space="preserve">Сымсыз байланыс жүйелеріне арналған күшейткіш архитектурасы»
Монография
</t>
  </si>
  <si>
    <r>
      <rPr>
        <b val="true"/>
        <sz val="10"/>
        <rFont val="Times New Roman"/>
        <family val="1"/>
        <charset val="204"/>
      </rPr>
      <t xml:space="preserve"> ISBN 978-601-323-486-1  </t>
    </r>
    <r>
      <rPr>
        <sz val="10"/>
        <rFont val="Times New Roman"/>
        <family val="1"/>
        <charset val="204"/>
      </rPr>
      <t xml:space="preserve">    (формат А5, тв /цв 104  стр)</t>
    </r>
  </si>
  <si>
    <t xml:space="preserve">Халиуллина А.Т 
 Тулегенова Б.К
</t>
  </si>
  <si>
    <t xml:space="preserve">«Кабельдік -монтаждау жұмыстарын орындау"
07140900 «Радиотехника, электроника және телекоммуникациялар» мамандығының студенттеріне арналған модулі
Оқу-әдістемелік кешен
</t>
  </si>
  <si>
    <t xml:space="preserve">2025                  новинка </t>
  </si>
  <si>
    <r>
      <rPr>
        <b val="true"/>
        <sz val="10"/>
        <rFont val="Times New Roman"/>
        <family val="1"/>
        <charset val="204"/>
      </rPr>
      <t xml:space="preserve">ISBN  978-601-08-1791-3 </t>
    </r>
    <r>
      <rPr>
        <sz val="10"/>
        <rFont val="Times New Roman"/>
        <family val="1"/>
        <charset val="204"/>
      </rPr>
      <t xml:space="preserve">    (формат А5 , тв/чб 222 стр ) </t>
    </r>
  </si>
  <si>
    <t xml:space="preserve">Галимова А. М</t>
  </si>
  <si>
    <t xml:space="preserve">КМ 01 «Электр жабдығын монтаждауға дайындау 
(Оқу- әдістемелік кешен)</t>
  </si>
  <si>
    <t xml:space="preserve">2025                   новинка</t>
  </si>
  <si>
    <r>
      <rPr>
        <b val="true"/>
        <sz val="10"/>
        <rFont val="Times New Roman"/>
        <family val="1"/>
        <charset val="204"/>
      </rPr>
      <t xml:space="preserve">ISBN 978-601-383-052-0  (</t>
    </r>
    <r>
      <rPr>
        <sz val="10"/>
        <rFont val="Times New Roman"/>
        <family val="1"/>
        <charset val="204"/>
      </rPr>
      <t xml:space="preserve">формат</t>
    </r>
    <r>
      <rPr>
        <b val="true"/>
        <sz val="10"/>
        <rFont val="Times New Roman"/>
        <family val="1"/>
        <charset val="204"/>
      </rPr>
      <t xml:space="preserve"> </t>
    </r>
    <r>
      <rPr>
        <sz val="10"/>
        <rFont val="Times New Roman"/>
        <family val="1"/>
        <charset val="204"/>
      </rPr>
      <t xml:space="preserve">А5, мяг /чб  80 стр)  </t>
    </r>
  </si>
  <si>
    <t xml:space="preserve">Шаяхметов А.Б</t>
  </si>
  <si>
    <t xml:space="preserve">Альтернативная энергетика. Опыт стран ЕС И МИРА
Монография
</t>
  </si>
  <si>
    <r>
      <rPr>
        <b val="true"/>
        <sz val="10"/>
        <rFont val="Times New Roman"/>
        <family val="1"/>
        <charset val="204"/>
      </rPr>
      <t xml:space="preserve">ISBN 978-601-82120-0-0</t>
    </r>
    <r>
      <rPr>
        <sz val="10"/>
        <rFont val="Times New Roman"/>
        <family val="1"/>
        <charset val="204"/>
      </rPr>
      <t xml:space="preserve">     (формат А5 , тв/чб 128 стр.)        </t>
    </r>
  </si>
  <si>
    <t xml:space="preserve">Кулмаханова И.К. </t>
  </si>
  <si>
    <t xml:space="preserve">Энергоаудит және электр энергетикалық жүйелердің энергия тиімділігі /оқулық </t>
  </si>
  <si>
    <r>
      <rPr>
        <b val="true"/>
        <sz val="10"/>
        <rFont val="Times New Roman"/>
        <family val="1"/>
        <charset val="204"/>
      </rPr>
      <t xml:space="preserve"> ISBN 978-601-09-6651-2 </t>
    </r>
    <r>
      <rPr>
        <sz val="10"/>
        <rFont val="Times New Roman"/>
        <family val="1"/>
        <charset val="204"/>
      </rPr>
      <t xml:space="preserve">    (формат А5, тв/цв  204 стр)   </t>
    </r>
  </si>
  <si>
    <t xml:space="preserve">Бакытжанов И.Б.,    Тютебаева Г.М.,     Катранова Г.С. </t>
  </si>
  <si>
    <t xml:space="preserve">Жылутехника негіздері /          Оқу құралы</t>
  </si>
  <si>
    <r>
      <rPr>
        <b val="true"/>
        <sz val="10"/>
        <rFont val="Times New Roman"/>
        <family val="1"/>
        <charset val="204"/>
      </rPr>
      <t xml:space="preserve">  ISBN  978-601-09-4338-4</t>
    </r>
    <r>
      <rPr>
        <sz val="10"/>
        <rFont val="Times New Roman"/>
        <family val="1"/>
        <charset val="204"/>
      </rPr>
      <t xml:space="preserve">      (формат А5, тв /чб  325 стр)</t>
    </r>
  </si>
  <si>
    <t xml:space="preserve">Бакытжанов И.Б.,                                                Тютебаева Г.М.,                                                               Катранова Г.С. </t>
  </si>
  <si>
    <t xml:space="preserve">Жылу электр станцияларының негізгі жабдықтарын сынау /Оқу құралы </t>
  </si>
  <si>
    <r>
      <rPr>
        <b val="true"/>
        <sz val="10"/>
        <rFont val="Times New Roman"/>
        <family val="1"/>
        <charset val="204"/>
      </rPr>
      <t xml:space="preserve">ISBN 978-601-09-4338-4 </t>
    </r>
    <r>
      <rPr>
        <sz val="10"/>
        <rFont val="Times New Roman"/>
        <family val="1"/>
        <charset val="204"/>
      </rPr>
      <t xml:space="preserve">      (формат А5 ,тв/чб  147 стр)    </t>
    </r>
  </si>
  <si>
    <t xml:space="preserve">Катранова Г.С.</t>
  </si>
  <si>
    <t xml:space="preserve">Жылу электр станцияларының қосалқы жабдықтары /Оқу құралы</t>
  </si>
  <si>
    <r>
      <rPr>
        <b val="true"/>
        <sz val="10"/>
        <rFont val="Times New Roman"/>
        <family val="1"/>
        <charset val="204"/>
      </rPr>
      <t xml:space="preserve"> ISBN 978-601-06-9336-4    </t>
    </r>
    <r>
      <rPr>
        <sz val="10"/>
        <rFont val="Times New Roman"/>
        <family val="1"/>
        <charset val="204"/>
      </rPr>
      <t xml:space="preserve">      (формат А5,тв/цв  300 стр.)     </t>
    </r>
  </si>
  <si>
    <t xml:space="preserve">Абдукадирова У.А.</t>
  </si>
  <si>
    <t xml:space="preserve">Электр машиналары жəне трансформаторлар / оқу-әдістемелік құралы </t>
  </si>
  <si>
    <r>
      <rPr>
        <sz val="10"/>
        <rFont val="Times New Roman"/>
        <family val="1"/>
        <charset val="204"/>
      </rPr>
      <t xml:space="preserve"> </t>
    </r>
    <r>
      <rPr>
        <b val="true"/>
        <sz val="10"/>
        <rFont val="Times New Roman"/>
        <family val="1"/>
        <charset val="204"/>
      </rPr>
      <t xml:space="preserve">ISBN 978-601-09-6635-2 </t>
    </r>
    <r>
      <rPr>
        <sz val="10"/>
        <rFont val="Times New Roman"/>
        <family val="1"/>
        <charset val="204"/>
      </rPr>
      <t xml:space="preserve">    (формат А5, мяг/ чб 100 стр)</t>
    </r>
  </si>
  <si>
    <t xml:space="preserve">2. Картография</t>
  </si>
  <si>
    <t xml:space="preserve">Оспанова А.К.       Абикенова Г.М.,                     
</t>
  </si>
  <si>
    <r>
      <rPr>
        <sz val="10"/>
        <rFont val="Times New Roman"/>
        <family val="1"/>
        <charset val="204"/>
      </rPr>
      <t xml:space="preserve">Геохимия және геологиялық картографиялау. Оқу құралы.
</t>
    </r>
  </si>
  <si>
    <t xml:space="preserve">2025              новинка</t>
  </si>
  <si>
    <r>
      <rPr>
        <b val="true"/>
        <sz val="10"/>
        <rFont val="Times New Roman"/>
        <family val="1"/>
        <charset val="204"/>
      </rPr>
      <t xml:space="preserve">ISBN 978-601-383-251-7    </t>
    </r>
    <r>
      <rPr>
        <sz val="10"/>
        <rFont val="Times New Roman"/>
        <family val="1"/>
        <charset val="204"/>
      </rPr>
      <t xml:space="preserve">       (формат А5, чб/тв 214 стр) </t>
    </r>
  </si>
  <si>
    <t xml:space="preserve">3. Транспорт и логистика. Таможенное дело.</t>
  </si>
  <si>
    <t xml:space="preserve">Тулеубаева М.К.
Дүйскенова Р.Ж.
Толемисова Д. А.
Асылбекова Р.К.
</t>
  </si>
  <si>
    <t xml:space="preserve">Цифрлық логистика </t>
  </si>
  <si>
    <t xml:space="preserve">4. Бизнес , кәсіпкерлік ,экономика  ///  Предпринимательство </t>
  </si>
  <si>
    <t xml:space="preserve">Кудайбергенов Н.А, Адилова А.М.
</t>
  </si>
  <si>
    <t xml:space="preserve">Бухгалтерский учет.учебное пособие
</t>
  </si>
  <si>
    <t xml:space="preserve">2025                    новинка </t>
  </si>
  <si>
    <r>
      <rPr>
        <b val="true"/>
        <sz val="10"/>
        <rFont val="Times New Roman"/>
        <family val="1"/>
        <charset val="204"/>
      </rPr>
      <t xml:space="preserve">  ISBN 978-601-383-079-7              </t>
    </r>
    <r>
      <rPr>
        <sz val="10"/>
        <rFont val="Times New Roman"/>
        <family val="1"/>
        <charset val="204"/>
      </rPr>
      <t xml:space="preserve">(формат А5, чб/тв 288 стр) </t>
    </r>
  </si>
  <si>
    <t xml:space="preserve">Умбетова Н.С., Кенжигалиева Г.А. 
</t>
  </si>
  <si>
    <t xml:space="preserve">Бухгалтерлік есептілікті жасау     оқу әдістемелік кешен</t>
  </si>
  <si>
    <r>
      <rPr>
        <b val="true"/>
        <sz val="10"/>
        <rFont val="Times New Roman"/>
        <family val="1"/>
        <charset val="204"/>
      </rPr>
      <t xml:space="preserve">ISBN 978-601-383-263-0          </t>
    </r>
    <r>
      <rPr>
        <sz val="10"/>
        <rFont val="Times New Roman"/>
        <family val="1"/>
        <charset val="204"/>
      </rPr>
      <t xml:space="preserve">(формат А5, тв/чб 360 стр) </t>
    </r>
  </si>
  <si>
    <t xml:space="preserve">Формирование экосистемы социального предпринимательства в Республике Казахстан.
Монография
</t>
  </si>
  <si>
    <t xml:space="preserve">2025               новинка </t>
  </si>
  <si>
    <r>
      <rPr>
        <b val="true"/>
        <sz val="10"/>
        <rFont val="Times New Roman"/>
        <family val="1"/>
        <charset val="204"/>
      </rPr>
      <t xml:space="preserve">ISBN 978-601-383-262-3     </t>
    </r>
    <r>
      <rPr>
        <sz val="10"/>
        <rFont val="Times New Roman"/>
        <family val="1"/>
        <charset val="204"/>
      </rPr>
      <t xml:space="preserve">   (формат А5, тв/чб 164 стр)   </t>
    </r>
  </si>
  <si>
    <t xml:space="preserve">Макроэкономика  (УП) 
</t>
  </si>
  <si>
    <t xml:space="preserve">2025                     новинка </t>
  </si>
  <si>
    <t xml:space="preserve">ISBN 978-601-383-253-1      (формат А5, тв/чб 144 стр)   </t>
  </si>
  <si>
    <t xml:space="preserve">Экономические исследования Учебное пособие для вузов</t>
  </si>
  <si>
    <t xml:space="preserve">2025                  новинки </t>
  </si>
  <si>
    <t xml:space="preserve">ISBN 978-601-383-254-8         (формат А5, тв/чб 126 стр)   </t>
  </si>
  <si>
    <t xml:space="preserve">Международный бизнес / Учебное пособие </t>
  </si>
  <si>
    <r>
      <rPr>
        <sz val="10"/>
        <rFont val="Times New Roman"/>
        <family val="1"/>
        <charset val="204"/>
      </rPr>
      <t xml:space="preserve">                                                                                 </t>
    </r>
    <r>
      <rPr>
        <b val="true"/>
        <sz val="10"/>
        <rFont val="Times New Roman"/>
        <family val="1"/>
        <charset val="204"/>
      </rPr>
      <t xml:space="preserve">   ISBN 978-601-08-3994-6 </t>
    </r>
    <r>
      <rPr>
        <sz val="10"/>
        <rFont val="Times New Roman"/>
        <family val="1"/>
        <charset val="204"/>
      </rPr>
      <t xml:space="preserve">        (формат А5, тв/чб 151 стр)   </t>
    </r>
  </si>
  <si>
    <t xml:space="preserve">Притула Р. А.</t>
  </si>
  <si>
    <t xml:space="preserve">HR-менеджмент Курс лекций 
</t>
  </si>
  <si>
    <t xml:space="preserve">2025                  новинка</t>
  </si>
  <si>
    <r>
      <rPr>
        <b val="true"/>
        <sz val="10"/>
        <rFont val="Times New Roman"/>
        <family val="1"/>
        <charset val="204"/>
      </rPr>
      <t xml:space="preserve">ISBN 978-601-383-053-7 </t>
    </r>
    <r>
      <rPr>
        <sz val="10"/>
        <rFont val="Times New Roman"/>
        <family val="1"/>
        <charset val="204"/>
      </rPr>
      <t xml:space="preserve">          (формат А5, тв/чб 288 стр.)</t>
    </r>
  </si>
  <si>
    <t xml:space="preserve">Нуржанова Г.И,     Балтабаев Б.Ж.</t>
  </si>
  <si>
    <t xml:space="preserve">Финансовое планирование и прогнозирование.     Учебное пособие для вузов
</t>
  </si>
  <si>
    <t xml:space="preserve">2025                       новинка</t>
  </si>
  <si>
    <r>
      <rPr>
        <b val="true"/>
        <sz val="10"/>
        <rFont val="Times New Roman"/>
        <family val="1"/>
        <charset val="204"/>
      </rPr>
      <t xml:space="preserve">ISBN 978-601-383-081-0  </t>
    </r>
    <r>
      <rPr>
        <sz val="10"/>
        <rFont val="Times New Roman"/>
        <family val="1"/>
        <charset val="204"/>
      </rPr>
      <t xml:space="preserve">         (формат А5,чб.,142 стр</t>
    </r>
  </si>
  <si>
    <t xml:space="preserve">Lesbayeva G.T.</t>
  </si>
  <si>
    <t xml:space="preserve">STRATEGIC MANAGEMENT. Textbook</t>
  </si>
  <si>
    <r>
      <rPr>
        <b val="true"/>
        <sz val="10"/>
        <rFont val="Times New Roman"/>
        <family val="1"/>
        <charset val="204"/>
      </rPr>
      <t xml:space="preserve">ISBN 978-601-383-277-7</t>
    </r>
    <r>
      <rPr>
        <sz val="10"/>
        <rFont val="Times New Roman"/>
        <family val="1"/>
        <charset val="204"/>
      </rPr>
      <t xml:space="preserve">    (формат А5, тв/чб., 120 стр)</t>
    </r>
  </si>
  <si>
    <t xml:space="preserve">Lesbayeva G.T. ,  Smagulova Z.K</t>
  </si>
  <si>
    <t xml:space="preserve">MANAGEMENT. Textbook
</t>
  </si>
  <si>
    <r>
      <rPr>
        <b val="true"/>
        <sz val="10"/>
        <rFont val="Times New Roman"/>
        <family val="1"/>
        <charset val="204"/>
      </rPr>
      <t xml:space="preserve">ISBN 978-601-383-278-4 </t>
    </r>
    <r>
      <rPr>
        <sz val="10"/>
        <rFont val="Times New Roman"/>
        <family val="1"/>
        <charset val="204"/>
      </rPr>
      <t xml:space="preserve">  (формат А5, тв/чб., 222 стр)</t>
    </r>
  </si>
  <si>
    <t xml:space="preserve">Лесбаева Г.Т.,      Смагулова З.К.</t>
  </si>
  <si>
    <t xml:space="preserve">Менеджмент / Учебное пособие
</t>
  </si>
  <si>
    <r>
      <rPr>
        <sz val="10"/>
        <rFont val="Times New Roman"/>
        <family val="1"/>
        <charset val="204"/>
      </rPr>
      <t xml:space="preserve"> </t>
    </r>
    <r>
      <rPr>
        <b val="true"/>
        <sz val="10"/>
        <rFont val="Times New Roman"/>
        <family val="1"/>
        <charset val="204"/>
      </rPr>
      <t xml:space="preserve"> ISBN 978-601-383-092-6
</t>
    </r>
    <r>
      <rPr>
        <sz val="10"/>
        <rFont val="Times New Roman"/>
        <family val="1"/>
        <charset val="204"/>
      </rPr>
      <t xml:space="preserve">  (формат А5, тв/чб 256 стр) </t>
    </r>
  </si>
  <si>
    <t xml:space="preserve">Лесбаева Г.Т
Абдильдинова Н.Е.
Кадырова Г.А.
</t>
  </si>
  <si>
    <t xml:space="preserve">МЕНЕДЖМЕНТ Оқу құралы</t>
  </si>
  <si>
    <t xml:space="preserve">2025           новинка </t>
  </si>
  <si>
    <r>
      <rPr>
        <b val="true"/>
        <sz val="10"/>
        <rFont val="Times New Roman"/>
        <family val="1"/>
        <charset val="204"/>
      </rPr>
      <t xml:space="preserve">ISBN 978-601-383-276-0 </t>
    </r>
    <r>
      <rPr>
        <sz val="10"/>
        <rFont val="Times New Roman"/>
        <family val="1"/>
        <charset val="204"/>
      </rPr>
      <t xml:space="preserve">   (формат А5, тв/чб., 302 стр)</t>
    </r>
  </si>
  <si>
    <t xml:space="preserve">Лесбаева Г.Т.</t>
  </si>
  <si>
    <t xml:space="preserve">Стратегический менеджмент / Учебное пособие</t>
  </si>
  <si>
    <r>
      <rPr>
        <sz val="10"/>
        <rFont val="Times New Roman"/>
        <family val="1"/>
        <charset val="204"/>
      </rPr>
      <t xml:space="preserve">ISBN </t>
    </r>
    <r>
      <rPr>
        <b val="true"/>
        <sz val="10"/>
        <rFont val="Times New Roman"/>
        <family val="1"/>
        <charset val="204"/>
      </rPr>
      <t xml:space="preserve">978-601-383-090-2</t>
    </r>
    <r>
      <rPr>
        <sz val="10"/>
        <rFont val="Times New Roman"/>
        <family val="1"/>
        <charset val="204"/>
      </rPr>
      <t xml:space="preserve">     (формат А5, тв/чб 126 стр)  </t>
    </r>
  </si>
  <si>
    <t xml:space="preserve">Лесбаева Г.Т.
Абдильдинова Н.Е.
</t>
  </si>
  <si>
    <t xml:space="preserve">Стратегиялық менеджмент . Оқу құралы </t>
  </si>
  <si>
    <r>
      <rPr>
        <b val="true"/>
        <sz val="10"/>
        <rFont val="Times New Roman"/>
        <family val="1"/>
        <charset val="204"/>
      </rPr>
      <t xml:space="preserve"> ISBN 978-601-383-091-9 </t>
    </r>
    <r>
      <rPr>
        <sz val="10"/>
        <rFont val="Times New Roman"/>
        <family val="1"/>
        <charset val="204"/>
      </rPr>
      <t xml:space="preserve"> (формат А5, тв/чб 123 стр)      </t>
    </r>
  </si>
  <si>
    <t xml:space="preserve">Қабдуәли Ұ.Б.</t>
  </si>
  <si>
    <t xml:space="preserve">Кәсіпкерлік қызметтің теориясы мен тәжірибесі /оқу құралы </t>
  </si>
  <si>
    <r>
      <rPr>
        <b val="true"/>
        <sz val="10"/>
        <rFont val="Times New Roman"/>
        <family val="1"/>
        <charset val="204"/>
      </rPr>
      <t xml:space="preserve">ISBN 978-601-08-3987-8 </t>
    </r>
    <r>
      <rPr>
        <sz val="10"/>
        <rFont val="Times New Roman"/>
        <family val="1"/>
        <charset val="204"/>
      </rPr>
      <t xml:space="preserve">(формат А5, тв/чб 147 стр)  </t>
    </r>
  </si>
  <si>
    <t xml:space="preserve">Okutayeva S.T.</t>
  </si>
  <si>
    <t xml:space="preserve">Social entrepreneurship / Textbook for universities</t>
  </si>
  <si>
    <r>
      <rPr>
        <b val="true"/>
        <sz val="10"/>
        <rFont val="Times New Roman"/>
        <family val="1"/>
        <charset val="204"/>
      </rPr>
      <t xml:space="preserve"> ISBN 978-601-08-3994-6 </t>
    </r>
    <r>
      <rPr>
        <sz val="10"/>
        <rFont val="Times New Roman"/>
        <family val="1"/>
        <charset val="204"/>
      </rPr>
      <t xml:space="preserve"> (формат А5, тв/чб  120 стр)     </t>
    </r>
  </si>
  <si>
    <t xml:space="preserve">Амерханова А.Б.</t>
  </si>
  <si>
    <t xml:space="preserve">Развитие  государственно -частного партнерства  
в Республике  Казакстан.
</t>
  </si>
  <si>
    <r>
      <rPr>
        <b val="true"/>
        <sz val="10"/>
        <rFont val="Times New Roman"/>
        <family val="1"/>
        <charset val="204"/>
      </rPr>
      <t xml:space="preserve"> ISBN 978- 601-337-855-8</t>
    </r>
    <r>
      <rPr>
        <sz val="10"/>
        <rFont val="Times New Roman"/>
        <family val="1"/>
        <charset val="204"/>
      </rPr>
      <t xml:space="preserve">  (формат А5, тв /чб 141 стр)   </t>
    </r>
  </si>
  <si>
    <t xml:space="preserve">Умбетова Н.С</t>
  </si>
  <si>
    <t xml:space="preserve">Өндірістік экономика , жоспарлау және өндірісті ұйымдастыру пәнінен оқу әдістемелік кешен </t>
  </si>
  <si>
    <r>
      <rPr>
        <sz val="10"/>
        <rFont val="Times New Roman"/>
        <family val="1"/>
        <charset val="204"/>
      </rPr>
      <t xml:space="preserve"> </t>
    </r>
    <r>
      <rPr>
        <b val="true"/>
        <sz val="10"/>
        <rFont val="Times New Roman"/>
        <family val="1"/>
        <charset val="204"/>
      </rPr>
      <t xml:space="preserve">ISBN  978-601-383-015-5 </t>
    </r>
    <r>
      <rPr>
        <sz val="10"/>
        <rFont val="Times New Roman"/>
        <family val="1"/>
        <charset val="204"/>
      </rPr>
      <t xml:space="preserve">(формат А5, тв/чб  263 стр)  </t>
    </r>
  </si>
  <si>
    <t xml:space="preserve"> "Салық және салық салу" пәнінен оқу әдістелік кешен </t>
  </si>
  <si>
    <r>
      <rPr>
        <sz val="10"/>
        <rFont val="Times New Roman"/>
        <family val="1"/>
        <charset val="204"/>
      </rPr>
      <t xml:space="preserve">I</t>
    </r>
    <r>
      <rPr>
        <b val="true"/>
        <sz val="10"/>
        <rFont val="Times New Roman"/>
        <family val="1"/>
        <charset val="204"/>
      </rPr>
      <t xml:space="preserve">SBN  978-601-383-031-5 </t>
    </r>
    <r>
      <rPr>
        <sz val="10"/>
        <rFont val="Times New Roman"/>
        <family val="1"/>
        <charset val="204"/>
      </rPr>
      <t xml:space="preserve">  (формат А5, тв /чб   282 бет)          </t>
    </r>
  </si>
  <si>
    <t xml:space="preserve">1511000 «Жерге орналастыру» мамандығына арналған «Жерге орналастыруды ұйымдастыру және экономика» пәнінен 
Оқу әдістемелік кешен. </t>
  </si>
  <si>
    <r>
      <rPr>
        <sz val="10"/>
        <rFont val="Times New Roman"/>
        <family val="1"/>
        <charset val="204"/>
      </rPr>
      <t xml:space="preserve"> </t>
    </r>
    <r>
      <rPr>
        <b val="true"/>
        <sz val="10"/>
        <rFont val="Times New Roman"/>
        <family val="1"/>
        <charset val="204"/>
      </rPr>
      <t xml:space="preserve"> ISBN  978-601-383-016-2 </t>
    </r>
    <r>
      <rPr>
        <sz val="10"/>
        <rFont val="Times New Roman"/>
        <family val="1"/>
        <charset val="204"/>
      </rPr>
      <t xml:space="preserve">  (формат А5, тв/чб 360 стр)  </t>
    </r>
  </si>
  <si>
    <t xml:space="preserve">Нуржанова Г.И. </t>
  </si>
  <si>
    <t xml:space="preserve">Салық және салық салу (Жоғары оқу орындарына арналған оқу құралы) 
</t>
  </si>
  <si>
    <r>
      <rPr>
        <b val="true"/>
        <sz val="10"/>
        <rFont val="Times New Roman"/>
        <family val="1"/>
        <charset val="204"/>
      </rPr>
      <t xml:space="preserve"> ISBN 978-601-383-024-7 </t>
    </r>
    <r>
      <rPr>
        <sz val="10"/>
        <rFont val="Times New Roman"/>
        <family val="1"/>
        <charset val="204"/>
      </rPr>
      <t xml:space="preserve"> (формат А5 , тв/чб  149 стр) </t>
    </r>
  </si>
  <si>
    <t xml:space="preserve"> Нуржанова Г.И. ,  Балтабаев Б.Ж.</t>
  </si>
  <si>
    <t xml:space="preserve">Қаржылық жоспарлау және болжау.      Жоғары оқу орындарына арналған оқу құралы</t>
  </si>
  <si>
    <t xml:space="preserve">2025        новинка </t>
  </si>
  <si>
    <r>
      <rPr>
        <b val="true"/>
        <sz val="10"/>
        <rFont val="Times New Roman"/>
        <family val="1"/>
        <charset val="204"/>
      </rPr>
      <t xml:space="preserve">ISBN 978-601-383-318-7 </t>
    </r>
    <r>
      <rPr>
        <sz val="10"/>
        <rFont val="Times New Roman"/>
        <family val="1"/>
        <charset val="204"/>
      </rPr>
      <t xml:space="preserve"> (формат А5 , тв/чб  134 стр) </t>
    </r>
  </si>
  <si>
    <t xml:space="preserve">Қазақстан экономикасының аграрлық секторындағы еңбек әлеуетінің даму факторлары. Монография 
</t>
  </si>
  <si>
    <r>
      <rPr>
        <b val="true"/>
        <sz val="10"/>
        <rFont val="Times New Roman"/>
        <family val="1"/>
        <charset val="204"/>
      </rPr>
      <t xml:space="preserve">ISBN 978-601-383-320-0</t>
    </r>
    <r>
      <rPr>
        <sz val="10"/>
        <rFont val="Times New Roman"/>
        <family val="1"/>
        <charset val="204"/>
      </rPr>
      <t xml:space="preserve">  (формат А5 , тв/чб  130 стр) </t>
    </r>
  </si>
  <si>
    <t xml:space="preserve"> Nurzhanova G.I.</t>
  </si>
  <si>
    <t xml:space="preserve">Taxes and taxation</t>
  </si>
  <si>
    <r>
      <rPr>
        <b val="true"/>
        <sz val="10"/>
        <rFont val="Times New Roman"/>
        <family val="1"/>
        <charset val="204"/>
      </rPr>
      <t xml:space="preserve"> ISBN 978-601-383-10-6 </t>
    </r>
    <r>
      <rPr>
        <sz val="10"/>
        <rFont val="Times New Roman"/>
        <family val="1"/>
        <charset val="204"/>
      </rPr>
      <t xml:space="preserve"> (формат А5 , мяг/чб 107 стр)   </t>
    </r>
  </si>
  <si>
    <t xml:space="preserve">Nurzhanova G.I.,              Baltabayev B </t>
  </si>
  <si>
    <t xml:space="preserve">Financial Planning and Forecasting
Textbook for Universities
</t>
  </si>
  <si>
    <t xml:space="preserve">2025 новинка </t>
  </si>
  <si>
    <r>
      <rPr>
        <b val="true"/>
        <sz val="10"/>
        <rFont val="Times New Roman"/>
        <family val="1"/>
        <charset val="204"/>
      </rPr>
      <t xml:space="preserve">ISBN 978-601-383-319-4</t>
    </r>
    <r>
      <rPr>
        <sz val="10"/>
        <rFont val="Times New Roman"/>
        <family val="1"/>
        <charset val="204"/>
      </rPr>
      <t xml:space="preserve">  (формат А5 , тв/чб 128 стр)   </t>
    </r>
  </si>
  <si>
    <t xml:space="preserve">Курманалина Ж.Х</t>
  </si>
  <si>
    <t xml:space="preserve">«Мемлекеттік тілде іс қағаздарын жүргізу» пәнінен оқу- әдістемелік кешен.</t>
  </si>
  <si>
    <r>
      <rPr>
        <b val="true"/>
        <sz val="10"/>
        <rFont val="Times New Roman"/>
        <family val="1"/>
        <charset val="204"/>
      </rPr>
      <t xml:space="preserve"> ISBN 978-601-08-4482-7</t>
    </r>
    <r>
      <rPr>
        <sz val="10"/>
        <rFont val="Times New Roman"/>
        <family val="1"/>
        <charset val="204"/>
      </rPr>
      <t xml:space="preserve">   (формат А5,тв/цв 157  стр) </t>
    </r>
  </si>
  <si>
    <t xml:space="preserve">Әбенов Е.М. </t>
  </si>
  <si>
    <t xml:space="preserve">Мемлекеттік-жекешелік әріптестік негізінде кәсіпкерліктің инновациялық даму механизмдерін жетілдіру / Монография</t>
  </si>
  <si>
    <r>
      <rPr>
        <b val="true"/>
        <sz val="10"/>
        <rFont val="Times New Roman"/>
        <family val="1"/>
        <charset val="204"/>
      </rPr>
      <t xml:space="preserve">ISBN 978-601-365-022-7</t>
    </r>
    <r>
      <rPr>
        <sz val="10"/>
        <rFont val="Times New Roman"/>
        <family val="1"/>
        <charset val="204"/>
      </rPr>
      <t xml:space="preserve">  (формат А5, тв/чб  171 стр)    </t>
    </r>
  </si>
  <si>
    <t xml:space="preserve">5.ІТ-технологиялар /// ІТ-технологии</t>
  </si>
  <si>
    <t xml:space="preserve">Кажиакпарова Ж.С.,                          Утешева Г.Ш.</t>
  </si>
  <si>
    <t xml:space="preserve">С/С++ ТІЛІНДЕ БАҒДАРЛАМАЛАУ</t>
  </si>
  <si>
    <t xml:space="preserve">2026 новинка </t>
  </si>
  <si>
    <t xml:space="preserve">Сатаева Е.Б </t>
  </si>
  <si>
    <t xml:space="preserve">Қазақ тілі мен әдебиеті сабақтарында мәтінмен жұмыс жасау жолдары
(Әдістемелік құрал ТжКБ ұйымдарының Техника-технологиялық бағытына арналған)
</t>
  </si>
  <si>
    <t xml:space="preserve">2025          новинка </t>
  </si>
  <si>
    <r>
      <rPr>
        <b val="true"/>
        <sz val="10"/>
        <rFont val="Times New Roman"/>
        <family val="1"/>
        <charset val="204"/>
      </rPr>
      <t xml:space="preserve">ISBN 978-601-383-150-3</t>
    </r>
    <r>
      <rPr>
        <sz val="10"/>
        <rFont val="Times New Roman"/>
        <family val="1"/>
        <charset val="204"/>
      </rPr>
      <t xml:space="preserve">   (формат А5, тв/цв  88 стр)    </t>
    </r>
  </si>
  <si>
    <t xml:space="preserve">Жармакин Б. К.</t>
  </si>
  <si>
    <t xml:space="preserve">Цифрлік технологиядар негіздері.</t>
  </si>
  <si>
    <t xml:space="preserve">2025                        новинка </t>
  </si>
  <si>
    <r>
      <rPr>
        <b val="true"/>
        <sz val="10"/>
        <rFont val="Times New Roman"/>
        <family val="1"/>
        <charset val="204"/>
      </rPr>
      <t xml:space="preserve">ISBN 978-601-383-222-7 </t>
    </r>
    <r>
      <rPr>
        <sz val="10"/>
        <rFont val="Times New Roman"/>
        <family val="1"/>
        <charset val="204"/>
      </rPr>
      <t xml:space="preserve">(формат А5, тв /цв 181 стр.)                                     </t>
    </r>
  </si>
  <si>
    <t xml:space="preserve">Цифрлік сұлбатехника Оқу құралы</t>
  </si>
  <si>
    <t xml:space="preserve">2025                               новинка</t>
  </si>
  <si>
    <r>
      <rPr>
        <b val="true"/>
        <sz val="10"/>
        <rFont val="Times New Roman"/>
        <family val="1"/>
        <charset val="204"/>
      </rPr>
      <t xml:space="preserve">ISBN 978-601-383-231-9</t>
    </r>
    <r>
      <rPr>
        <sz val="10"/>
        <rFont val="Times New Roman"/>
        <family val="1"/>
        <charset val="204"/>
      </rPr>
      <t xml:space="preserve"> (формат А5, тв /цв 304 стр.)                                     </t>
    </r>
  </si>
  <si>
    <t xml:space="preserve">LabVIEW – практикум (Зертханалық – тәжірибелік сабақтар өткізуге арналған оқу құралы) 
</t>
  </si>
  <si>
    <t xml:space="preserve">2025                       новинка </t>
  </si>
  <si>
    <r>
      <rPr>
        <b val="true"/>
        <sz val="10"/>
        <rFont val="Times New Roman"/>
        <family val="1"/>
        <charset val="204"/>
      </rPr>
      <t xml:space="preserve">ISBN 978-601-383-223-4</t>
    </r>
    <r>
      <rPr>
        <sz val="10"/>
        <rFont val="Times New Roman"/>
        <family val="1"/>
        <charset val="204"/>
      </rPr>
      <t xml:space="preserve"> (формат А5, тв /цв 204 стр.)                                     </t>
    </r>
  </si>
  <si>
    <t xml:space="preserve">Зулпыхар Ж.Е., Абильдинова Г.М., Ж.С.Кажиакпарова</t>
  </si>
  <si>
    <t xml:space="preserve">PYTHON программалау: тәжірбиелік тапсырмалармен оқу.Оқу  құралы</t>
  </si>
  <si>
    <r>
      <rPr>
        <b val="true"/>
        <sz val="10"/>
        <rFont val="Times New Roman"/>
        <family val="1"/>
        <charset val="204"/>
      </rPr>
      <t xml:space="preserve"> ISBN 978-601-383-073-5</t>
    </r>
    <r>
      <rPr>
        <sz val="10"/>
        <rFont val="Times New Roman"/>
        <family val="1"/>
        <charset val="204"/>
      </rPr>
      <t xml:space="preserve"> (формат А5, тв /цв 298 стр.)                                     </t>
    </r>
  </si>
  <si>
    <t xml:space="preserve">Ануарбекова Г.Ж.,                                  Ошанова Н.Т</t>
  </si>
  <si>
    <t xml:space="preserve">Python программалау тілі Оқулық</t>
  </si>
  <si>
    <r>
      <rPr>
        <b val="true"/>
        <sz val="10"/>
        <rFont val="Times New Roman"/>
        <family val="1"/>
        <charset val="204"/>
      </rPr>
      <t xml:space="preserve">  ISBN 978-601-08-3797-3</t>
    </r>
    <r>
      <rPr>
        <sz val="10"/>
        <rFont val="Times New Roman"/>
        <family val="1"/>
        <charset val="204"/>
      </rPr>
      <t xml:space="preserve"> (формат А5, тв/цв 302 стр.)                                    </t>
    </r>
  </si>
  <si>
    <t xml:space="preserve">Бахбердиева К.М
Баймусаева А.Б
</t>
  </si>
  <si>
    <t xml:space="preserve">Объектіге бағдарланған бағдарламалау  (JAVA)
Оқу құралы 
</t>
  </si>
  <si>
    <r>
      <rPr>
        <b val="true"/>
        <sz val="10"/>
        <rFont val="Times New Roman"/>
        <family val="1"/>
        <charset val="204"/>
      </rPr>
      <t xml:space="preserve">ISBN 978-601-383-116-9   </t>
    </r>
    <r>
      <rPr>
        <sz val="10"/>
        <rFont val="Times New Roman"/>
        <family val="1"/>
        <charset val="204"/>
      </rPr>
      <t xml:space="preserve">   (формат А5, тв/ чб 192  стр.)                                    </t>
    </r>
  </si>
  <si>
    <t xml:space="preserve">Егенова Ә. М., Баймусаева  А. Б</t>
  </si>
  <si>
    <t xml:space="preserve">Объектіге бағдарланған бағдарламалау .Оқулық
</t>
  </si>
  <si>
    <r>
      <rPr>
        <b val="true"/>
        <sz val="10"/>
        <rFont val="Times New Roman"/>
        <family val="1"/>
        <charset val="204"/>
      </rPr>
      <t xml:space="preserve">ISBN 978-601-383-192-3  </t>
    </r>
    <r>
      <rPr>
        <sz val="10"/>
        <rFont val="Times New Roman"/>
        <family val="1"/>
        <charset val="204"/>
      </rPr>
      <t xml:space="preserve">  (формат А5, тв/ цв 172 стр.)                                    </t>
    </r>
  </si>
  <si>
    <t xml:space="preserve">Бекешев А.З.,             Казагачев В.Н.        </t>
  </si>
  <si>
    <t xml:space="preserve">Современная образовательная работотехника для студентов-физиков Учебное пособие</t>
  </si>
  <si>
    <r>
      <rPr>
        <b val="true"/>
        <sz val="10"/>
        <rFont val="Times New Roman"/>
        <family val="1"/>
        <charset val="204"/>
      </rPr>
      <t xml:space="preserve">ISBN 978-601-383-212-8 </t>
    </r>
    <r>
      <rPr>
        <sz val="10"/>
        <rFont val="Times New Roman"/>
        <family val="1"/>
        <charset val="204"/>
      </rPr>
      <t xml:space="preserve"> (формат А5, тв/чб 180 стр)       </t>
    </r>
  </si>
  <si>
    <t xml:space="preserve">Компьютерная  математика </t>
  </si>
  <si>
    <t xml:space="preserve">2025                      новинка </t>
  </si>
  <si>
    <r>
      <rPr>
        <b val="true"/>
        <sz val="10"/>
        <rFont val="Times New Roman"/>
        <family val="1"/>
        <charset val="204"/>
      </rPr>
      <t xml:space="preserve">ISBN 978-601-383-214-2</t>
    </r>
    <r>
      <rPr>
        <sz val="10"/>
        <rFont val="Times New Roman"/>
        <family val="1"/>
        <charset val="204"/>
      </rPr>
      <t xml:space="preserve">             (формат А5, тв/цв 120 стр.)                                    </t>
    </r>
  </si>
  <si>
    <t xml:space="preserve">Казагачев В.Н</t>
  </si>
  <si>
    <t xml:space="preserve">Машинное обучение </t>
  </si>
  <si>
    <r>
      <rPr>
        <b val="true"/>
        <sz val="10"/>
        <rFont val="Times New Roman"/>
        <family val="1"/>
        <charset val="204"/>
      </rPr>
      <t xml:space="preserve">ISBN 978-601-383-215-9  </t>
    </r>
    <r>
      <rPr>
        <sz val="10"/>
        <rFont val="Times New Roman"/>
        <family val="1"/>
        <charset val="204"/>
      </rPr>
      <t xml:space="preserve">  (формат А5, тв/чб 180 стр.)                                    </t>
    </r>
  </si>
  <si>
    <t xml:space="preserve">Введение в специальность для образовательной программы "Искусственный интеллект"
</t>
  </si>
  <si>
    <t xml:space="preserve">2025                              новинка </t>
  </si>
  <si>
    <r>
      <rPr>
        <b val="true"/>
        <sz val="10"/>
        <rFont val="Times New Roman"/>
        <family val="1"/>
        <charset val="204"/>
      </rPr>
      <t xml:space="preserve">ISBN 978-601-383-216-6</t>
    </r>
    <r>
      <rPr>
        <sz val="10"/>
        <rFont val="Times New Roman"/>
        <family val="1"/>
        <charset val="204"/>
      </rPr>
      <t xml:space="preserve">    (формат А5, тв/ цв 174 стр.)                                    </t>
    </r>
  </si>
  <si>
    <t xml:space="preserve">Бекешев А.З.,                             Казагачев В.Н.
</t>
  </si>
  <si>
    <t xml:space="preserve">Робототехника и мехатроника в системе инженерного образования                                     Учебное пособие
</t>
  </si>
  <si>
    <t xml:space="preserve">2025                             новинка </t>
  </si>
  <si>
    <r>
      <rPr>
        <b val="true"/>
        <sz val="10"/>
        <rFont val="Times New Roman"/>
        <family val="1"/>
        <charset val="204"/>
      </rPr>
      <t xml:space="preserve">ISBN 978-601-383-205-0</t>
    </r>
    <r>
      <rPr>
        <sz val="10"/>
        <rFont val="Times New Roman"/>
        <family val="1"/>
        <charset val="204"/>
      </rPr>
      <t xml:space="preserve">  (формат А5, тв/чб  162 стр)   </t>
    </r>
  </si>
  <si>
    <t xml:space="preserve">Бекешев А.З.,                        Казагачев В.Н.
</t>
  </si>
  <si>
    <t xml:space="preserve">Робототехника и мехатроника: от теории к практике 
Учебное пособие
</t>
  </si>
  <si>
    <r>
      <rPr>
        <b val="true"/>
        <sz val="10"/>
        <rFont val="Times New Roman"/>
        <family val="1"/>
        <charset val="204"/>
      </rPr>
      <t xml:space="preserve">ISBN 978-601-383-203-6</t>
    </r>
    <r>
      <rPr>
        <sz val="10"/>
        <rFont val="Times New Roman"/>
        <family val="1"/>
        <charset val="204"/>
      </rPr>
      <t xml:space="preserve">  (формат А5, тв/чб 154 стр)       </t>
    </r>
  </si>
  <si>
    <t xml:space="preserve">Компьютерная графика. Учебно-методическое пособие по дисциплине</t>
  </si>
  <si>
    <r>
      <rPr>
        <b val="true"/>
        <sz val="10"/>
        <rFont val="Times New Roman"/>
        <family val="1"/>
        <charset val="204"/>
      </rPr>
      <t xml:space="preserve">ISBN  978-601-383-152-7   </t>
    </r>
    <r>
      <rPr>
        <sz val="10"/>
        <rFont val="Times New Roman"/>
        <family val="1"/>
        <charset val="204"/>
      </rPr>
      <t xml:space="preserve">   (формат А5, тв/чб 128 стр)                                    </t>
    </r>
  </si>
  <si>
    <t xml:space="preserve">Тереңдетіп оқыту. Оқу құралы.</t>
  </si>
  <si>
    <r>
      <rPr>
        <b val="true"/>
        <sz val="10"/>
        <rFont val="Times New Roman"/>
        <family val="1"/>
        <charset val="204"/>
      </rPr>
      <t xml:space="preserve">ISBN 978-601-383-228-9 </t>
    </r>
    <r>
      <rPr>
        <sz val="10"/>
        <rFont val="Times New Roman"/>
        <family val="1"/>
        <charset val="204"/>
      </rPr>
      <t xml:space="preserve">   (формат А5, тв/чб 290 стр)                                    </t>
    </r>
  </si>
  <si>
    <t xml:space="preserve">Глубокое обучение .Учебное пособие </t>
  </si>
  <si>
    <t xml:space="preserve">2025             новинка </t>
  </si>
  <si>
    <r>
      <rPr>
        <b val="true"/>
        <sz val="10"/>
        <rFont val="Times New Roman"/>
        <family val="1"/>
        <charset val="204"/>
      </rPr>
      <t xml:space="preserve">ISBN 978-601-383-226-5  </t>
    </r>
    <r>
      <rPr>
        <sz val="10"/>
        <rFont val="Times New Roman"/>
        <family val="1"/>
        <charset val="204"/>
      </rPr>
      <t xml:space="preserve">   (формат А5, тв/чб 286 стр)                                    </t>
    </r>
  </si>
  <si>
    <t xml:space="preserve">Технология разработки програмного обеспечения (Учебное пособие )</t>
  </si>
  <si>
    <r>
      <rPr>
        <b val="true"/>
        <sz val="10"/>
        <rFont val="Times New Roman"/>
        <family val="1"/>
        <charset val="204"/>
      </rPr>
      <t xml:space="preserve">ISBN 978-601-383-225-8   </t>
    </r>
    <r>
      <rPr>
        <sz val="10"/>
        <rFont val="Times New Roman"/>
        <family val="1"/>
        <charset val="204"/>
      </rPr>
      <t xml:space="preserve">  (формат А5, тв/чб 376 стр)                                    </t>
    </r>
  </si>
  <si>
    <t xml:space="preserve">Бағдарламалық қамтамасыз етуді әзірлеу технологиясы . Оқу құралы </t>
  </si>
  <si>
    <t xml:space="preserve">2025                         новинка </t>
  </si>
  <si>
    <r>
      <rPr>
        <b val="true"/>
        <sz val="10"/>
        <rFont val="Times New Roman"/>
        <family val="1"/>
        <charset val="204"/>
      </rPr>
      <t xml:space="preserve">ISBN 978-601-383-227-2</t>
    </r>
    <r>
      <rPr>
        <sz val="10"/>
        <rFont val="Times New Roman"/>
        <family val="1"/>
        <charset val="204"/>
      </rPr>
      <t xml:space="preserve">     (формат А5, тв/чб 364 стр)                                    </t>
    </r>
  </si>
  <si>
    <t xml:space="preserve">Рсымбетов Қ.С,            Бейсебай П.Б.</t>
  </si>
  <si>
    <t xml:space="preserve">Веб программалау негіздері.
Оқулық.I – бөлім
YouTube, Instagram, Yandex 
сынды программаларды жазуды үйретуге арналады
</t>
  </si>
  <si>
    <r>
      <rPr>
        <b val="true"/>
        <sz val="10"/>
        <rFont val="Times New Roman"/>
        <family val="1"/>
        <charset val="204"/>
      </rPr>
      <t xml:space="preserve"> ISBN 978-601-383-0704</t>
    </r>
    <r>
      <rPr>
        <sz val="10"/>
        <rFont val="Times New Roman"/>
        <family val="1"/>
        <charset val="204"/>
      </rPr>
      <t xml:space="preserve"> (Формат А 5 ,цв/тв  248 стр )</t>
    </r>
  </si>
  <si>
    <t xml:space="preserve">Кыдырбекова А.С. </t>
  </si>
  <si>
    <t xml:space="preserve">Прикладные программы графики / Учебное пособие</t>
  </si>
  <si>
    <r>
      <rPr>
        <sz val="10"/>
        <rFont val="Times New Roman"/>
        <family val="1"/>
        <charset val="204"/>
      </rPr>
      <t xml:space="preserve"> </t>
    </r>
    <r>
      <rPr>
        <b val="true"/>
        <sz val="10"/>
        <rFont val="Times New Roman"/>
        <family val="1"/>
        <charset val="204"/>
      </rPr>
      <t xml:space="preserve"> ISBN 978-601-09-5540-0   </t>
    </r>
    <r>
      <rPr>
        <sz val="10"/>
        <rFont val="Times New Roman"/>
        <family val="1"/>
        <charset val="204"/>
      </rPr>
      <t xml:space="preserve">   (формат А5, тв/цв, 174 стр)     </t>
    </r>
  </si>
  <si>
    <t xml:space="preserve">Налибаев М.С</t>
  </si>
  <si>
    <t xml:space="preserve">Windows Server 2019
</t>
  </si>
  <si>
    <r>
      <rPr>
        <b val="true"/>
        <sz val="10"/>
        <rFont val="Times New Roman"/>
        <family val="1"/>
        <charset val="204"/>
      </rPr>
      <t xml:space="preserve">ISBN 978-601-383-077-3 </t>
    </r>
    <r>
      <rPr>
        <sz val="10"/>
        <rFont val="Times New Roman"/>
        <family val="1"/>
        <charset val="204"/>
      </rPr>
      <t xml:space="preserve">  (формат А5, тв/чб 168 стр )    </t>
    </r>
  </si>
  <si>
    <t xml:space="preserve">Альчинбаева О.З.</t>
  </si>
  <si>
    <t xml:space="preserve">Ақпарат теориясы / Оқулық </t>
  </si>
  <si>
    <r>
      <rPr>
        <b val="true"/>
        <sz val="10"/>
        <rFont val="Times New Roman"/>
        <family val="1"/>
        <charset val="204"/>
      </rPr>
      <t xml:space="preserve">ISBN  978-601-09-6660-4 </t>
    </r>
    <r>
      <rPr>
        <sz val="10"/>
        <rFont val="Times New Roman"/>
        <family val="1"/>
        <charset val="204"/>
      </rPr>
      <t xml:space="preserve">    (формат А5,тв/чб, 177 стр.)    </t>
    </r>
  </si>
  <si>
    <t xml:space="preserve">Медетбаева С.А., Муханова А.М., Айтуганова Ж.Т.</t>
  </si>
  <si>
    <t xml:space="preserve">Бағдарламаларды өңдеудің құрал-жабдықтары
(тәжірибелік жұмыстар)
Оқу құралы
</t>
  </si>
  <si>
    <r>
      <rPr>
        <sz val="10"/>
        <rFont val="Times New Roman"/>
        <family val="1"/>
        <charset val="204"/>
      </rPr>
      <t xml:space="preserve"> </t>
    </r>
    <r>
      <rPr>
        <b val="true"/>
        <sz val="10"/>
        <rFont val="Times New Roman"/>
        <family val="1"/>
        <charset val="204"/>
      </rPr>
      <t xml:space="preserve">ISBN 978-601-263-528-7 </t>
    </r>
    <r>
      <rPr>
        <sz val="10"/>
        <rFont val="Times New Roman"/>
        <family val="1"/>
        <charset val="204"/>
      </rPr>
      <t xml:space="preserve">    (формат А5,тв/чб 246 стр )    </t>
    </r>
  </si>
  <si>
    <t xml:space="preserve">6.Тағам өнеркәсібі  /// Пищевая промышленность   </t>
  </si>
  <si>
    <t xml:space="preserve">Кобжасарова З.И., Қасымова М.Қ., Орымбетова Г.Э.</t>
  </si>
  <si>
    <t xml:space="preserve">Өңдеу өндірістерінің арнайы технологиялары /Оқу құралы </t>
  </si>
  <si>
    <r>
      <rPr>
        <b val="true"/>
        <sz val="10"/>
        <rFont val="Times New Roman"/>
        <family val="1"/>
        <charset val="204"/>
      </rPr>
      <t xml:space="preserve">ISBN 978-601-09-5541-7 </t>
    </r>
    <r>
      <rPr>
        <sz val="10"/>
        <rFont val="Times New Roman"/>
        <family val="1"/>
        <charset val="204"/>
      </rPr>
      <t xml:space="preserve"> (формат А5, тв/чб 173 стр)                                                                      </t>
    </r>
  </si>
  <si>
    <t xml:space="preserve">Мусаева С.Д.</t>
  </si>
  <si>
    <t xml:space="preserve">Қант және қантты заттар өнімдері мен шикізаттарының техно-химиялық бақылау.</t>
  </si>
  <si>
    <r>
      <rPr>
        <b val="true"/>
        <sz val="10"/>
        <rFont val="Times New Roman"/>
        <family val="1"/>
        <charset val="204"/>
      </rPr>
      <t xml:space="preserve">ISBN 978-601-383-126-8 </t>
    </r>
    <r>
      <rPr>
        <sz val="10"/>
        <rFont val="Times New Roman"/>
        <family val="1"/>
        <charset val="204"/>
      </rPr>
      <t xml:space="preserve">  (формат А5, тв/чб  132 стр)                                                                      </t>
    </r>
  </si>
  <si>
    <t xml:space="preserve">Кобжасарова З.И</t>
  </si>
  <si>
    <t xml:space="preserve">Өңдеу өндірістері өнімдерін сараптамасы. 
Оқу құралы</t>
  </si>
  <si>
    <t xml:space="preserve">2024                      новинка </t>
  </si>
  <si>
    <r>
      <rPr>
        <b val="true"/>
        <sz val="10"/>
        <rFont val="Times New Roman"/>
        <family val="1"/>
        <charset val="204"/>
      </rPr>
      <t xml:space="preserve">ISBN 978-601-383-173-2 </t>
    </r>
    <r>
      <rPr>
        <sz val="10"/>
        <rFont val="Times New Roman"/>
        <family val="1"/>
        <charset val="204"/>
      </rPr>
      <t xml:space="preserve">формат А5,тв/чб  128 стр </t>
    </r>
  </si>
  <si>
    <t xml:space="preserve">Өңдеу өнеркәсібіндегі тағамдық және биологиялық белсенді қоспалар.
</t>
  </si>
  <si>
    <r>
      <rPr>
        <b val="true"/>
        <sz val="10"/>
        <rFont val="Times New Roman"/>
        <family val="1"/>
        <charset val="204"/>
      </rPr>
      <t xml:space="preserve">ISBN 978-601-383-174-9</t>
    </r>
    <r>
      <rPr>
        <sz val="10"/>
        <rFont val="Times New Roman"/>
        <family val="1"/>
        <charset val="204"/>
      </rPr>
      <t xml:space="preserve"> формат А5,тв/чб 128 стр  </t>
    </r>
  </si>
  <si>
    <t xml:space="preserve">Абдыкаликова Б.К. 
</t>
  </si>
  <si>
    <t xml:space="preserve">Сүт және сүт өнімдерін өңдеу технологиясы</t>
  </si>
  <si>
    <t xml:space="preserve">2025                           новинка </t>
  </si>
  <si>
    <r>
      <rPr>
        <b val="true"/>
        <sz val="10"/>
        <rFont val="Times New Roman"/>
        <family val="1"/>
        <charset val="204"/>
      </rPr>
      <t xml:space="preserve">ISBN 978-601-383-167-1     </t>
    </r>
    <r>
      <rPr>
        <sz val="10"/>
        <rFont val="Times New Roman"/>
        <family val="1"/>
        <charset val="204"/>
      </rPr>
      <t xml:space="preserve">                                 (формат А5, тв/цв 224 стр)</t>
    </r>
  </si>
  <si>
    <t xml:space="preserve">Абжанова Ш.А.,              Каташева А.Ч.,             Жеңісова А.Ж.
</t>
  </si>
  <si>
    <t xml:space="preserve">Паттенттану негіздерімен ғылыми-зерттеу жұмысы
Оқу құралы
</t>
  </si>
  <si>
    <t xml:space="preserve">2025             новинка</t>
  </si>
  <si>
    <r>
      <rPr>
        <b val="true"/>
        <sz val="10"/>
        <rFont val="Times New Roman"/>
        <family val="1"/>
        <charset val="204"/>
      </rPr>
      <t xml:space="preserve">ISBN 978-601-383-141-1 </t>
    </r>
    <r>
      <rPr>
        <sz val="10"/>
        <rFont val="Times New Roman"/>
        <family val="1"/>
        <charset val="204"/>
      </rPr>
      <t xml:space="preserve">(формат А5, тв/чб 128 стр)</t>
    </r>
  </si>
  <si>
    <t xml:space="preserve">Касымова М.К.</t>
  </si>
  <si>
    <t xml:space="preserve">Тамақ өнімдерінің сапасын сенсоорметриялық және хемометриялық бағалау. Оқулық </t>
  </si>
  <si>
    <t xml:space="preserve">2025                          новинка </t>
  </si>
  <si>
    <r>
      <rPr>
        <b val="true"/>
        <sz val="10"/>
        <rFont val="Times New Roman"/>
        <family val="1"/>
        <charset val="204"/>
      </rPr>
      <t xml:space="preserve">ISBN 978-601-7705-65-7</t>
    </r>
    <r>
      <rPr>
        <sz val="10"/>
        <rFont val="Times New Roman"/>
        <family val="1"/>
        <charset val="204"/>
      </rPr>
      <t xml:space="preserve">   (формат А 5 тв.цв 329 стр) 
</t>
    </r>
  </si>
  <si>
    <t xml:space="preserve">Жайманова Л.А</t>
  </si>
  <si>
    <t xml:space="preserve">«Тамақтану мәдениеті» пәнінен Оқу –әдістемелік құрал 
</t>
  </si>
  <si>
    <r>
      <rPr>
        <b val="true"/>
        <sz val="10"/>
        <rFont val="Times New Roman"/>
        <family val="1"/>
        <charset val="204"/>
      </rPr>
      <t xml:space="preserve">ISBN 978-601-383-019-3</t>
    </r>
    <r>
      <rPr>
        <sz val="10"/>
        <rFont val="Times New Roman"/>
        <family val="1"/>
        <charset val="204"/>
      </rPr>
      <t xml:space="preserve">  (формат А5, тв/чб  150 стр )            </t>
    </r>
  </si>
  <si>
    <t xml:space="preserve">Смолкина В.А. </t>
  </si>
  <si>
    <t xml:space="preserve">«Технология приготовления коктейлей»
для подготовки специалистов организации питания,
 квалификация «бармен»
</t>
  </si>
  <si>
    <r>
      <rPr>
        <b val="true"/>
        <sz val="10"/>
        <rFont val="Times New Roman"/>
        <family val="1"/>
        <charset val="204"/>
      </rPr>
      <t xml:space="preserve"> ISBN 978-601-383-132-9</t>
    </r>
    <r>
      <rPr>
        <sz val="10"/>
        <rFont val="Times New Roman"/>
        <family val="1"/>
        <charset val="204"/>
      </rPr>
      <t xml:space="preserve"> (формат А5 ,тв/ цв 204 стр ) </t>
    </r>
  </si>
  <si>
    <t xml:space="preserve">Тамақ өнімдерін зерттеу мен өңдеудің арнайы әдістері.Оқу құралы </t>
  </si>
  <si>
    <r>
      <rPr>
        <sz val="10"/>
        <rFont val="Times New Roman"/>
        <family val="1"/>
        <charset val="204"/>
      </rPr>
      <t xml:space="preserve"> </t>
    </r>
    <r>
      <rPr>
        <b val="true"/>
        <sz val="10"/>
        <rFont val="Times New Roman"/>
        <family val="1"/>
        <charset val="204"/>
      </rPr>
      <t xml:space="preserve">ISBN 978-601-09-6234-7</t>
    </r>
    <r>
      <rPr>
        <sz val="10"/>
        <rFont val="Times New Roman"/>
        <family val="1"/>
        <charset val="204"/>
      </rPr>
      <t xml:space="preserve">   (формат А5,  тв/чб 174 стр )   </t>
    </r>
  </si>
  <si>
    <t xml:space="preserve">Тамақ өнімдерінің химиясы / оқу құралы </t>
  </si>
  <si>
    <r>
      <rPr>
        <b val="true"/>
        <sz val="10"/>
        <rFont val="Times New Roman"/>
        <family val="1"/>
        <charset val="204"/>
      </rPr>
      <t xml:space="preserve">ISBN 978-9965-20-852-2 </t>
    </r>
    <r>
      <rPr>
        <sz val="10"/>
        <rFont val="Times New Roman"/>
        <family val="1"/>
        <charset val="204"/>
      </rPr>
      <t xml:space="preserve">  (формат А5,  тв/чб 140 стр)  </t>
    </r>
  </si>
  <si>
    <t xml:space="preserve">Кобжасарова З.И.
</t>
  </si>
  <si>
    <t xml:space="preserve">Табиғи тағамдық бояғыштардың технологиясы / Оқу құралы</t>
  </si>
  <si>
    <r>
      <rPr>
        <b val="true"/>
        <sz val="10"/>
        <rFont val="Times New Roman"/>
        <family val="1"/>
        <charset val="204"/>
      </rPr>
      <t xml:space="preserve"> ISBN 978-601-09-6231-6</t>
    </r>
    <r>
      <rPr>
        <sz val="10"/>
        <rFont val="Times New Roman"/>
        <family val="1"/>
        <charset val="204"/>
      </rPr>
      <t xml:space="preserve">  (формат А5,  тв/чб 119 стр )   </t>
    </r>
  </si>
  <si>
    <t xml:space="preserve">Кажгалиев Н.Ж., Узаков Я.М.  </t>
  </si>
  <si>
    <t xml:space="preserve">Ет және ет өнімдерін өңдеу технологиясы: Оқулық </t>
  </si>
  <si>
    <r>
      <rPr>
        <b val="true"/>
        <sz val="10"/>
        <rFont val="Times New Roman"/>
        <family val="1"/>
        <charset val="204"/>
      </rPr>
      <t xml:space="preserve">ISBN 978-601-7506-17-9 </t>
    </r>
    <r>
      <rPr>
        <sz val="10"/>
        <rFont val="Times New Roman"/>
        <family val="1"/>
        <charset val="204"/>
      </rPr>
      <t xml:space="preserve">(формат А5, тв/цв 422 стр)           </t>
    </r>
  </si>
  <si>
    <t xml:space="preserve">Kantureyeva G.O., Aitbaeva A.Zh</t>
  </si>
  <si>
    <t xml:space="preserve">Food microbiology.Training manual.</t>
  </si>
  <si>
    <t xml:space="preserve">2025                   новинка </t>
  </si>
  <si>
    <r>
      <rPr>
        <b val="true"/>
        <sz val="10"/>
        <rFont val="Times New Roman"/>
        <family val="1"/>
        <charset val="204"/>
      </rPr>
      <t xml:space="preserve">ISBN 978-9965-27-556-2 </t>
    </r>
    <r>
      <rPr>
        <sz val="10"/>
        <rFont val="Times New Roman"/>
        <family val="1"/>
        <charset val="204"/>
      </rPr>
      <t xml:space="preserve">     (формат А5,тв/ цв 112 стр) </t>
    </r>
  </si>
  <si>
    <t xml:space="preserve">7. Өнеркәсіп  ///  Промышленность  </t>
  </si>
  <si>
    <t xml:space="preserve">Ешжанов А.А.</t>
  </si>
  <si>
    <t xml:space="preserve">Иіру, тоқу және трикотаж өндірісінің инновациялық технологиялары / Оқулық 
</t>
  </si>
  <si>
    <r>
      <rPr>
        <b val="true"/>
        <sz val="10"/>
        <rFont val="Times New Roman"/>
        <family val="1"/>
        <charset val="204"/>
      </rPr>
      <t xml:space="preserve">ISBN 978-601-09-6895-0</t>
    </r>
    <r>
      <rPr>
        <sz val="10"/>
        <rFont val="Times New Roman"/>
        <family val="1"/>
        <charset val="204"/>
      </rPr>
      <t xml:space="preserve">   (формат А5, тв/ цв 160 стр)     </t>
    </r>
  </si>
  <si>
    <t xml:space="preserve">Мокеева Н.С.,                   Талгатбекова А.Ж.</t>
  </si>
  <si>
    <t xml:space="preserve">Проектирование швейных предприятий при внедрении систем САД/САМ/САЕ /  Учебное пособие </t>
  </si>
  <si>
    <r>
      <rPr>
        <sz val="10"/>
        <rFont val="Times New Roman"/>
        <family val="1"/>
        <charset val="204"/>
      </rPr>
      <t xml:space="preserve"> </t>
    </r>
    <r>
      <rPr>
        <b val="true"/>
        <sz val="10"/>
        <rFont val="Times New Roman"/>
        <family val="1"/>
        <charset val="204"/>
      </rPr>
      <t xml:space="preserve">ISBN 978-601-08-3982-3 </t>
    </r>
    <r>
      <rPr>
        <sz val="10"/>
        <rFont val="Times New Roman"/>
        <family val="1"/>
        <charset val="204"/>
      </rPr>
      <t xml:space="preserve">(формат А5, тв/цв 242 стр )    </t>
    </r>
  </si>
  <si>
    <t xml:space="preserve">Сүлеймен Е.Б.</t>
  </si>
  <si>
    <t xml:space="preserve">Металтану негіздері /  Оқулық </t>
  </si>
  <si>
    <r>
      <rPr>
        <sz val="10"/>
        <rFont val="Times New Roman"/>
        <family val="1"/>
        <charset val="204"/>
      </rPr>
      <t xml:space="preserve"> </t>
    </r>
    <r>
      <rPr>
        <b val="true"/>
        <sz val="10"/>
        <rFont val="Times New Roman"/>
        <family val="1"/>
        <charset val="204"/>
      </rPr>
      <t xml:space="preserve">ISBN 978-601-08-0862-1</t>
    </r>
    <r>
      <rPr>
        <sz val="10"/>
        <rFont val="Times New Roman"/>
        <family val="1"/>
        <charset val="204"/>
      </rPr>
      <t xml:space="preserve">   (формат А5, тв /чб 305 стр )   </t>
    </r>
  </si>
  <si>
    <t xml:space="preserve">Шамшенова Г.А</t>
  </si>
  <si>
    <t xml:space="preserve">Автомобиль краны </t>
  </si>
  <si>
    <r>
      <rPr>
        <b val="true"/>
        <sz val="10"/>
        <rFont val="Times New Roman"/>
        <family val="1"/>
        <charset val="204"/>
      </rPr>
      <t xml:space="preserve">ISBN 978-601-383-050-6</t>
    </r>
    <r>
      <rPr>
        <sz val="10"/>
        <rFont val="Times New Roman"/>
        <family val="1"/>
        <charset val="204"/>
      </rPr>
      <t xml:space="preserve">    (формат А5, мяг/чб  90 стр )  </t>
    </r>
  </si>
  <si>
    <t xml:space="preserve">8. Сәулет және құрылыс ,мұнай ,газ    ///  Архитектура ,строительство , нефть и газ </t>
  </si>
  <si>
    <t xml:space="preserve">Нуржанов А.И.  </t>
  </si>
  <si>
    <t xml:space="preserve">Пісіру өндірісінің арнаулы түрлері / оқу құралы </t>
  </si>
  <si>
    <r>
      <rPr>
        <b val="true"/>
        <sz val="10"/>
        <rFont val="Times New Roman"/>
        <family val="1"/>
        <charset val="204"/>
      </rPr>
      <t xml:space="preserve">ISBN 978-601-08-4267-0</t>
    </r>
    <r>
      <rPr>
        <sz val="10"/>
        <rFont val="Times New Roman"/>
        <family val="1"/>
        <charset val="204"/>
      </rPr>
      <t xml:space="preserve">    (формат А5, мяг/чб 148 стр)    </t>
    </r>
  </si>
  <si>
    <t xml:space="preserve">Сисалиева   М.Б
Тулемисова  С.С</t>
  </si>
  <si>
    <t xml:space="preserve"> «Мұнай және газ кен орындарын пайдалану» мамандығы КМ 07                                           «Мұнай мен газды өндіру мен игеру процесін реттеу» модулі бойынша курстық жобаны және практикалық жұмыстарды орындауға арналған 
әдістемелік құрал
</t>
  </si>
  <si>
    <r>
      <rPr>
        <b val="true"/>
        <sz val="10"/>
        <rFont val="Times New Roman"/>
        <family val="1"/>
        <charset val="204"/>
      </rPr>
      <t xml:space="preserve">ISBN 978-601-383-058-2 </t>
    </r>
    <r>
      <rPr>
        <sz val="10"/>
        <rFont val="Times New Roman"/>
        <family val="1"/>
        <charset val="204"/>
      </rPr>
      <t xml:space="preserve">      (формат А5, тв 98  стр)                    </t>
    </r>
  </si>
  <si>
    <t xml:space="preserve">Затонская  С.А </t>
  </si>
  <si>
    <t xml:space="preserve">Курс лекции по дисциплине рудничный транспорт.</t>
  </si>
  <si>
    <r>
      <rPr>
        <b val="true"/>
        <sz val="10"/>
        <rFont val="Times New Roman"/>
        <family val="1"/>
        <charset val="204"/>
      </rPr>
      <t xml:space="preserve"> ISBN 978-601-383-168-8</t>
    </r>
    <r>
      <rPr>
        <sz val="10"/>
        <rFont val="Times New Roman"/>
        <family val="1"/>
        <charset val="204"/>
      </rPr>
      <t xml:space="preserve"> (формат А5, тв/цв  204 стр)                    </t>
    </r>
  </si>
  <si>
    <t xml:space="preserve">Копобаева А.Н., Асқарова Н.С., Амангелдіқызы А., 
Султангазиев Р.Б., Исатаева Ф.М.
</t>
  </si>
  <si>
    <t xml:space="preserve">Кристаллография және минералогия</t>
  </si>
  <si>
    <t xml:space="preserve">2025              новинка </t>
  </si>
  <si>
    <r>
      <rPr>
        <b val="true"/>
        <sz val="10"/>
        <rFont val="Times New Roman"/>
        <family val="1"/>
        <charset val="204"/>
      </rPr>
      <t xml:space="preserve">ISBN 978-601-383-059-9    </t>
    </r>
    <r>
      <rPr>
        <sz val="10"/>
        <rFont val="Times New Roman"/>
        <family val="1"/>
        <charset val="204"/>
      </rPr>
      <t xml:space="preserve">             (формат А5, тв/чб 475 стр)    </t>
    </r>
  </si>
  <si>
    <t xml:space="preserve">Нуржанов А.И.  Галимова А.М</t>
  </si>
  <si>
    <t xml:space="preserve">Еңбекті қорғау Оқу – әдістемелік кешен
</t>
  </si>
  <si>
    <r>
      <rPr>
        <b val="true"/>
        <sz val="10"/>
        <rFont val="Times New Roman"/>
        <family val="1"/>
        <charset val="204"/>
      </rPr>
      <t xml:space="preserve">ISBN 978 - 601 -7062 -76 -7</t>
    </r>
    <r>
      <rPr>
        <sz val="10"/>
        <rFont val="Times New Roman"/>
        <family val="1"/>
        <charset val="204"/>
      </rPr>
      <t xml:space="preserve"> (формат А5 тв/чб 160 стр)</t>
    </r>
  </si>
  <si>
    <t xml:space="preserve">Алжанова Г.К</t>
  </si>
  <si>
    <t xml:space="preserve">Еңбекті қорғау Оқу -әдістемелік құрал</t>
  </si>
  <si>
    <r>
      <rPr>
        <b val="true"/>
        <sz val="10"/>
        <rFont val="Times New Roman"/>
        <family val="1"/>
        <charset val="204"/>
      </rPr>
      <t xml:space="preserve">ISBN 978-601-383-101-5 </t>
    </r>
    <r>
      <rPr>
        <sz val="10"/>
        <rFont val="Times New Roman"/>
        <family val="1"/>
        <charset val="204"/>
      </rPr>
      <t xml:space="preserve">  (формат А5, мяг.чб 63 стр</t>
    </r>
  </si>
  <si>
    <t xml:space="preserve">Атаева Г.К.</t>
  </si>
  <si>
    <t xml:space="preserve">Геотехника 1</t>
  </si>
  <si>
    <r>
      <rPr>
        <sz val="10"/>
        <rFont val="Times New Roman"/>
        <family val="1"/>
        <charset val="204"/>
      </rPr>
      <t xml:space="preserve">ISBN</t>
    </r>
    <r>
      <rPr>
        <b val="true"/>
        <sz val="10"/>
        <rFont val="Times New Roman"/>
        <family val="1"/>
        <charset val="204"/>
      </rPr>
      <t xml:space="preserve"> 978-601-09-7450-0 </t>
    </r>
    <r>
      <rPr>
        <sz val="10"/>
        <rFont val="Times New Roman"/>
        <family val="1"/>
        <charset val="204"/>
      </rPr>
      <t xml:space="preserve"> (формат А5, мяг/ цв 81 стр)     </t>
    </r>
  </si>
  <si>
    <t xml:space="preserve">Ахметов Д.С 
</t>
  </si>
  <si>
    <t xml:space="preserve">ЖаҺандану жағдайында ҚР-ың  тау-кен металлургиялық кәсіпорындарын стратегиялық басқару.
Монография
</t>
  </si>
  <si>
    <r>
      <rPr>
        <b val="true"/>
        <sz val="10"/>
        <rFont val="Times New Roman"/>
        <family val="1"/>
        <charset val="204"/>
      </rPr>
      <t xml:space="preserve">ISBN 978-601-7665-29-6 </t>
    </r>
    <r>
      <rPr>
        <sz val="10"/>
        <rFont val="Times New Roman"/>
        <family val="1"/>
        <charset val="204"/>
      </rPr>
      <t xml:space="preserve">         формат А5,тв.цв 160 стр</t>
    </r>
  </si>
  <si>
    <t xml:space="preserve">Жумагулов Т.Ж.</t>
  </si>
  <si>
    <t xml:space="preserve">Күрделі шарттарда ұңғыманы пайдалану / Оқу құралы </t>
  </si>
  <si>
    <r>
      <rPr>
        <sz val="10"/>
        <rFont val="Times New Roman"/>
        <family val="1"/>
        <charset val="204"/>
      </rPr>
      <t xml:space="preserve">  </t>
    </r>
    <r>
      <rPr>
        <b val="true"/>
        <sz val="10"/>
        <rFont val="Times New Roman"/>
        <family val="1"/>
        <charset val="204"/>
      </rPr>
      <t xml:space="preserve">ISBN 978-601-7157-64-7  </t>
    </r>
    <r>
      <rPr>
        <sz val="10"/>
        <rFont val="Times New Roman"/>
        <family val="1"/>
        <charset val="204"/>
      </rPr>
      <t xml:space="preserve">  (формат А5,тв/ цв 194 стр)                                               </t>
    </r>
  </si>
  <si>
    <t xml:space="preserve">9. Медицина </t>
  </si>
  <si>
    <t xml:space="preserve">Бисариева М.С </t>
  </si>
  <si>
    <t xml:space="preserve">Жұқпалы аурулардағы мейіргер ісі (дерматовенерология курсымен) / Оқу құралы</t>
  </si>
  <si>
    <r>
      <rPr>
        <sz val="10"/>
        <rFont val="Times New Roman"/>
        <family val="1"/>
        <charset val="204"/>
      </rPr>
      <t xml:space="preserve">  </t>
    </r>
    <r>
      <rPr>
        <b val="true"/>
        <sz val="10"/>
        <rFont val="Times New Roman"/>
        <family val="1"/>
        <charset val="204"/>
      </rPr>
      <t xml:space="preserve"> ISBN 978-601-09-6646-8  </t>
    </r>
    <r>
      <rPr>
        <sz val="10"/>
        <rFont val="Times New Roman"/>
        <family val="1"/>
        <charset val="204"/>
      </rPr>
      <t xml:space="preserve">  (формат А5, тв/чб  298 стр )                                                        </t>
    </r>
  </si>
  <si>
    <t xml:space="preserve">Рахметова В.С </t>
  </si>
  <si>
    <t xml:space="preserve">Патология билиарного тракта.Учебное пособие </t>
  </si>
  <si>
    <r>
      <rPr>
        <sz val="10"/>
        <rFont val="Times New Roman"/>
        <family val="1"/>
        <charset val="204"/>
      </rPr>
      <t xml:space="preserve"> </t>
    </r>
    <r>
      <rPr>
        <b val="true"/>
        <sz val="10"/>
        <rFont val="Times New Roman"/>
        <family val="1"/>
        <charset val="204"/>
      </rPr>
      <t xml:space="preserve"> ISBN 978-601-383-224-1 </t>
    </r>
    <r>
      <rPr>
        <sz val="10"/>
        <rFont val="Times New Roman"/>
        <family val="1"/>
        <charset val="204"/>
      </rPr>
      <t xml:space="preserve">     (формат А5, мяг/ цв 66 стр )                                                      </t>
    </r>
  </si>
  <si>
    <t xml:space="preserve"> Жумашова Г.Т. </t>
  </si>
  <si>
    <t xml:space="preserve">Фармацевтико- технологические аспекты создания новых лекарственных средств из ревеня сердцевидноного (RHEUM CORDATUM LOSINSK.) Монография </t>
  </si>
  <si>
    <r>
      <rPr>
        <sz val="10"/>
        <rFont val="Times New Roman"/>
        <family val="1"/>
        <charset val="204"/>
      </rPr>
      <t xml:space="preserve"> </t>
    </r>
    <r>
      <rPr>
        <b val="true"/>
        <sz val="10"/>
        <rFont val="Times New Roman"/>
        <family val="1"/>
        <charset val="204"/>
      </rPr>
      <t xml:space="preserve"> ISBN 978-601-08-4477-3 </t>
    </r>
    <r>
      <rPr>
        <sz val="10"/>
        <rFont val="Times New Roman"/>
        <family val="1"/>
        <charset val="204"/>
      </rPr>
      <t xml:space="preserve">     (формат А5, тв/ чб 143 стр )                                                      </t>
    </r>
  </si>
  <si>
    <t xml:space="preserve">Туралиева Г.А.</t>
  </si>
  <si>
    <t xml:space="preserve">Зәрді бөліп шығару жүйесі</t>
  </si>
  <si>
    <r>
      <rPr>
        <b val="true"/>
        <sz val="10"/>
        <rFont val="Times New Roman"/>
        <family val="1"/>
        <charset val="204"/>
      </rPr>
      <t xml:space="preserve"> ISBN 978-601-06-9390-6 </t>
    </r>
    <r>
      <rPr>
        <sz val="10"/>
        <rFont val="Times New Roman"/>
        <family val="1"/>
        <charset val="204"/>
      </rPr>
      <t xml:space="preserve">    (формат А5, тв/ цв 168 стр )                                                        </t>
    </r>
  </si>
  <si>
    <t xml:space="preserve">Альжанова Д.С., Каримова А.С., Кайшибаева Г.С., Сыздыкова Б.Р., Джаксыбаева А.Х., Хыдырпатша Л</t>
  </si>
  <si>
    <t xml:space="preserve">Мигрень у взрослых:  диагностика, лечение и профилактика / Методические рекомендации</t>
  </si>
  <si>
    <r>
      <rPr>
        <b val="true"/>
        <sz val="10"/>
        <rFont val="Times New Roman"/>
        <family val="1"/>
        <charset val="204"/>
      </rPr>
      <t xml:space="preserve">ISBN 978-601-06-9337-1 </t>
    </r>
    <r>
      <rPr>
        <sz val="10"/>
        <rFont val="Times New Roman"/>
        <family val="1"/>
        <charset val="204"/>
      </rPr>
      <t xml:space="preserve">  (формат А5,тв /чб 170 стр)     </t>
    </r>
  </si>
  <si>
    <t xml:space="preserve">Крамчанинов Н.Ф </t>
  </si>
  <si>
    <t xml:space="preserve">Все о дизентерии и кишечных инфекциях</t>
  </si>
  <si>
    <r>
      <rPr>
        <b val="true"/>
        <sz val="10"/>
        <rFont val="Times New Roman"/>
        <family val="1"/>
        <charset val="204"/>
      </rPr>
      <t xml:space="preserve">  ISBN 978-601-7692-00-1 </t>
    </r>
    <r>
      <rPr>
        <sz val="10"/>
        <rFont val="Times New Roman"/>
        <family val="1"/>
        <charset val="204"/>
      </rPr>
      <t xml:space="preserve">формат B4, тв /цв 1102 стр                                 </t>
    </r>
  </si>
  <si>
    <t xml:space="preserve">Эпидемиология. Брюшного тифа, сальмонеллеза, инфекционного гепатита.</t>
  </si>
  <si>
    <r>
      <rPr>
        <b val="true"/>
        <sz val="10"/>
        <rFont val="Times New Roman"/>
        <family val="1"/>
        <charset val="204"/>
      </rPr>
      <t xml:space="preserve"> ISBN 978-601-80877-2-1 </t>
    </r>
    <r>
      <rPr>
        <sz val="10"/>
        <rFont val="Times New Roman"/>
        <family val="1"/>
        <charset val="204"/>
      </rPr>
      <t xml:space="preserve">       (формат B4, тв/чб 330 стр)                                  </t>
    </r>
  </si>
  <si>
    <t xml:space="preserve">Эпидемиология воздушно-капельных инфекций.                                                    Роль животного жира в патологии.                                                            Новые гипотезы этиологии соматических болезней.</t>
  </si>
  <si>
    <r>
      <rPr>
        <sz val="10"/>
        <rFont val="Times New Roman"/>
        <family val="1"/>
        <charset val="204"/>
      </rPr>
      <t xml:space="preserve">  </t>
    </r>
    <r>
      <rPr>
        <b val="true"/>
        <sz val="10"/>
        <rFont val="Times New Roman"/>
        <family val="1"/>
        <charset val="204"/>
      </rPr>
      <t xml:space="preserve"> ISBN 978-601-80862-1-2   </t>
    </r>
    <r>
      <rPr>
        <sz val="10"/>
        <rFont val="Times New Roman"/>
        <family val="1"/>
        <charset val="204"/>
      </rPr>
      <t xml:space="preserve">         (формат B4, тв/чб 486 стр )                               </t>
    </r>
  </si>
  <si>
    <t xml:space="preserve">Эпидемиология злокакачественных новообразований</t>
  </si>
  <si>
    <r>
      <rPr>
        <b val="true"/>
        <sz val="10"/>
        <rFont val="Times New Roman"/>
        <family val="1"/>
        <charset val="204"/>
      </rPr>
      <t xml:space="preserve"> ISBN 978-601-80844-0-9  </t>
    </r>
    <r>
      <rPr>
        <sz val="10"/>
        <rFont val="Times New Roman"/>
        <family val="1"/>
        <charset val="204"/>
      </rPr>
      <t xml:space="preserve">     (формат B4, тв/чб  490 стр                                </t>
    </r>
  </si>
  <si>
    <t xml:space="preserve">Вопросы истории медицины и здровоохранения: Казахстан, Россия ( XV||| -XX вв) </t>
  </si>
  <si>
    <r>
      <rPr>
        <b val="true"/>
        <sz val="10"/>
        <rFont val="Times New Roman"/>
        <family val="1"/>
        <charset val="204"/>
      </rPr>
      <t xml:space="preserve"> ISBN 978-601-213-044-7    </t>
    </r>
    <r>
      <rPr>
        <sz val="10"/>
        <rFont val="Times New Roman"/>
        <family val="1"/>
        <charset val="204"/>
      </rPr>
      <t xml:space="preserve">     (формат B4, тв/чб 774 стр )                          </t>
    </r>
  </si>
  <si>
    <t xml:space="preserve">10. Әлеумет  ///  Социум</t>
  </si>
  <si>
    <t xml:space="preserve">Ашимова З.И.</t>
  </si>
  <si>
    <t xml:space="preserve">Социология и политология  / Курс лекций </t>
  </si>
  <si>
    <r>
      <rPr>
        <sz val="10"/>
        <rFont val="Times New Roman"/>
        <family val="1"/>
        <charset val="204"/>
      </rPr>
      <t xml:space="preserve"> </t>
    </r>
    <r>
      <rPr>
        <b val="true"/>
        <sz val="10"/>
        <rFont val="Times New Roman"/>
        <family val="1"/>
        <charset val="204"/>
      </rPr>
      <t xml:space="preserve">ISBN 978-601-09-6781-6    </t>
    </r>
    <r>
      <rPr>
        <sz val="10"/>
        <rFont val="Times New Roman"/>
        <family val="1"/>
        <charset val="204"/>
      </rPr>
      <t xml:space="preserve">           (формат А5, тв/чб , 259 стр)   </t>
    </r>
  </si>
  <si>
    <t xml:space="preserve">Дарибаева Р.Д.,                    Толегенова К.К.</t>
  </si>
  <si>
    <t xml:space="preserve">Патронат және патронатты отбасымен әлеуметтік жұмыс /   оқу құралы</t>
  </si>
  <si>
    <r>
      <rPr>
        <sz val="10"/>
        <rFont val="Times New Roman"/>
        <family val="1"/>
        <charset val="204"/>
      </rPr>
      <t xml:space="preserve">   </t>
    </r>
    <r>
      <rPr>
        <b val="true"/>
        <sz val="10"/>
        <rFont val="Times New Roman"/>
        <family val="1"/>
        <charset val="204"/>
      </rPr>
      <t xml:space="preserve">ISBN  978-601-09-6643-7</t>
    </r>
    <r>
      <rPr>
        <sz val="10"/>
        <rFont val="Times New Roman"/>
        <family val="1"/>
        <charset val="204"/>
      </rPr>
      <t xml:space="preserve"> (формат А5, тв/чб 184 стр)                                       </t>
    </r>
  </si>
  <si>
    <t xml:space="preserve">Жанарстанова М.,                        Досымхан Е.,                    Калдыбековой А. 
</t>
  </si>
  <si>
    <t xml:space="preserve">Political Science in charts and tables (Educational and practical edition)</t>
  </si>
  <si>
    <r>
      <rPr>
        <sz val="10"/>
        <rFont val="Times New Roman"/>
        <family val="1"/>
        <charset val="204"/>
      </rPr>
      <t xml:space="preserve">IS</t>
    </r>
    <r>
      <rPr>
        <b val="true"/>
        <sz val="10"/>
        <rFont val="Times New Roman"/>
        <family val="1"/>
        <charset val="204"/>
      </rPr>
      <t xml:space="preserve">BN 978-601-383-068-1 </t>
    </r>
    <r>
      <rPr>
        <sz val="10"/>
        <rFont val="Times New Roman"/>
        <family val="1"/>
        <charset val="204"/>
      </rPr>
      <t xml:space="preserve">       (формат А5, тв/ цв  )                                       </t>
    </r>
  </si>
  <si>
    <t xml:space="preserve">Сакова Р., Куралов А.К., Куралов Р.А</t>
  </si>
  <si>
    <t xml:space="preserve">Қазақтың мемлекет және қоғам қайраткері / Оқу құралы</t>
  </si>
  <si>
    <r>
      <rPr>
        <b val="true"/>
        <sz val="10"/>
        <rFont val="Times New Roman"/>
        <family val="1"/>
        <charset val="204"/>
      </rPr>
      <t xml:space="preserve">ISBN 978-601-09-7774-7    </t>
    </r>
    <r>
      <rPr>
        <sz val="10"/>
        <rFont val="Times New Roman"/>
        <family val="1"/>
        <charset val="204"/>
      </rPr>
      <t xml:space="preserve"> (формат А5,тв /чб  232 стр ) </t>
    </r>
  </si>
  <si>
    <t xml:space="preserve">11. Ғылым /  Наука</t>
  </si>
  <si>
    <t xml:space="preserve">Сакова Р, Куралов А.К., Куралов Р.А</t>
  </si>
  <si>
    <t xml:space="preserve">Қолданбалы ғылым саласы ғалымдары.       Оқу құралы </t>
  </si>
  <si>
    <r>
      <rPr>
        <sz val="10"/>
        <rFont val="Times New Roman"/>
        <family val="1"/>
        <charset val="204"/>
      </rPr>
      <t xml:space="preserve"> </t>
    </r>
    <r>
      <rPr>
        <b val="true"/>
        <sz val="10"/>
        <rFont val="Times New Roman"/>
        <family val="1"/>
        <charset val="204"/>
      </rPr>
      <t xml:space="preserve">ISBN  978-601-09-7776-1</t>
    </r>
    <r>
      <rPr>
        <sz val="10"/>
        <rFont val="Times New Roman"/>
        <family val="1"/>
        <charset val="204"/>
      </rPr>
      <t xml:space="preserve">    (формат А5, тв /чб 273 стр) </t>
    </r>
  </si>
  <si>
    <t xml:space="preserve">Гуманитарлық ғылым саласы ғалымдары</t>
  </si>
  <si>
    <r>
      <rPr>
        <sz val="10"/>
        <rFont val="Times New Roman"/>
        <family val="1"/>
        <charset val="204"/>
      </rPr>
      <t xml:space="preserve"> </t>
    </r>
    <r>
      <rPr>
        <b val="true"/>
        <sz val="10"/>
        <rFont val="Times New Roman"/>
        <family val="1"/>
        <charset val="204"/>
      </rPr>
      <t xml:space="preserve"> ISBN 978-601-09-7771-6</t>
    </r>
    <r>
      <rPr>
        <sz val="10"/>
        <rFont val="Times New Roman"/>
        <family val="1"/>
        <charset val="204"/>
      </rPr>
      <t xml:space="preserve">  (формат А5, тв/ чб  235 стр )             </t>
    </r>
  </si>
  <si>
    <t xml:space="preserve">Сакова Р.,                                                                            Куралов А.К.,                                                                          Куралов Р.А</t>
  </si>
  <si>
    <t xml:space="preserve">Қоғамдық ғылымдар саласының ғалымдары / Оқу құралы</t>
  </si>
  <si>
    <r>
      <rPr>
        <sz val="10"/>
        <rFont val="Times New Roman"/>
        <family val="1"/>
        <charset val="204"/>
      </rPr>
      <t xml:space="preserve"> </t>
    </r>
    <r>
      <rPr>
        <b val="true"/>
        <sz val="10"/>
        <rFont val="Times New Roman"/>
        <family val="1"/>
        <charset val="204"/>
      </rPr>
      <t xml:space="preserve">ISBN 978-601-09-7775-4</t>
    </r>
    <r>
      <rPr>
        <sz val="10"/>
        <rFont val="Times New Roman"/>
        <family val="1"/>
        <charset val="204"/>
      </rPr>
      <t xml:space="preserve">   (формат А5, тв/ чб  227  стр )  </t>
    </r>
  </si>
  <si>
    <t xml:space="preserve">12. Математика</t>
  </si>
  <si>
    <t xml:space="preserve">Байарыстан А.О.,
Қошанов Б.Д.</t>
  </si>
  <si>
    <t xml:space="preserve">Дифференциалдық теңдеулер және қатарлар теориясы мен есептері</t>
  </si>
  <si>
    <t xml:space="preserve">2026        новинка </t>
  </si>
  <si>
    <t xml:space="preserve">Байарыстан А.О.,
Алдай М,
Ильясова М.Т.</t>
  </si>
  <si>
    <t xml:space="preserve">Көп айнымалыдан тәуелді функцияның дифференциалдық және интегралдық есептеулері</t>
  </si>
  <si>
    <t xml:space="preserve">2026         новинка </t>
  </si>
  <si>
    <t xml:space="preserve">Байарыстан А.О.
Идирисов Ж.М.</t>
  </si>
  <si>
    <t xml:space="preserve">Сызықтық алгебра және аналитикалық геометрия теориясы мен есептері.</t>
  </si>
  <si>
    <t xml:space="preserve">Байарыстан А.О.
Матин Д.Т.
</t>
  </si>
  <si>
    <t xml:space="preserve">Шектер және туындылыр теориясы мен есептері.</t>
  </si>
  <si>
    <t xml:space="preserve">2026      новинка </t>
  </si>
  <si>
    <t xml:space="preserve">Байарыстан А.О.
Абылаева А.М.
Алдибаева Л.Т.</t>
  </si>
  <si>
    <t xml:space="preserve">Анықталмаған және анықталған интегралдар теориясы мен есептері</t>
  </si>
  <si>
    <t xml:space="preserve">2026           новинка </t>
  </si>
  <si>
    <t xml:space="preserve">Байарыстан А.О. Тунгушбаева Д.И.</t>
  </si>
  <si>
    <t xml:space="preserve">Ықтималдық теориясы жəне математикалық статистика теориясы мен есептері /  Оқулық </t>
  </si>
  <si>
    <r>
      <rPr>
        <b val="true"/>
        <sz val="10"/>
        <rFont val="Times New Roman"/>
        <family val="1"/>
        <charset val="204"/>
      </rPr>
      <t xml:space="preserve"> ISBN 978-601-7697-00-6</t>
    </r>
    <r>
      <rPr>
        <sz val="10"/>
        <rFont val="Times New Roman"/>
        <family val="1"/>
        <charset val="204"/>
      </rPr>
      <t xml:space="preserve">   (формат А5,  тв/ чб 279  стр )                                       </t>
    </r>
  </si>
  <si>
    <t xml:space="preserve">Байарыстан А.О.</t>
  </si>
  <si>
    <t xml:space="preserve">ЖОҒАРЫ МАТЕМАТИКА I</t>
  </si>
  <si>
    <t xml:space="preserve">2026                           новинка </t>
  </si>
  <si>
    <t xml:space="preserve">ISBN                                 (формат А5,тв/ чб 447 стр )       </t>
  </si>
  <si>
    <t xml:space="preserve">ЖОҒАРЫ МАТЕМАТИКА II</t>
  </si>
  <si>
    <t xml:space="preserve">2026                                 новинка </t>
  </si>
  <si>
    <t xml:space="preserve">ISBN     (формат А5,  тв/ чб 477 стр )       </t>
  </si>
  <si>
    <t xml:space="preserve">ЖОҒАРЫ МАТЕМАТИКА III</t>
  </si>
  <si>
    <t xml:space="preserve">ISBN     (формат А5,  тв/ чб  557 стр )       </t>
  </si>
  <si>
    <t xml:space="preserve">ЖОҒАРЫ МАТЕМАТИКА IV</t>
  </si>
  <si>
    <t xml:space="preserve">2026             новинка </t>
  </si>
  <si>
    <t xml:space="preserve">ISBN     (формат А5,  тв/ чб  423 стр )       </t>
  </si>
  <si>
    <t xml:space="preserve">A.O. Bayarystanov,
A.M. Abylayeva</t>
  </si>
  <si>
    <t xml:space="preserve">Solving methods of problems in the theory of indefinite integrals</t>
  </si>
  <si>
    <t xml:space="preserve">2026   новинка </t>
  </si>
  <si>
    <t xml:space="preserve">Коэффиценттері тұрақты бірінші және екінші ретті жай дифференциалдық теңдеулерді сингуляр әсерленген Коши есебін аргументтің ауытқу әдісімен шешу жолдары / Монография</t>
  </si>
  <si>
    <r>
      <rPr>
        <b val="true"/>
        <sz val="10"/>
        <rFont val="Times New Roman"/>
        <family val="1"/>
        <charset val="204"/>
      </rPr>
      <t xml:space="preserve"> ISBN 978-601-365-023-4</t>
    </r>
    <r>
      <rPr>
        <sz val="10"/>
        <rFont val="Times New Roman"/>
        <family val="1"/>
        <charset val="204"/>
      </rPr>
      <t xml:space="preserve"> (формат А5,мяг/ чб  105 стр )                                  </t>
    </r>
  </si>
  <si>
    <t xml:space="preserve">Сембиева Г.Б</t>
  </si>
  <si>
    <t xml:space="preserve">МАТЕМАТИКАЛЫҚ СТАТИСТИКА ЖӘНЕ ЫҚТИМАЛДЫҚТАР ТЕОРИЯСЫ
(Техника-технологиялық бағыттың 1 курс  білім алушыларына арналған)
</t>
  </si>
  <si>
    <r>
      <rPr>
        <b val="true"/>
        <sz val="10"/>
        <rFont val="Times New Roman"/>
        <family val="1"/>
        <charset val="204"/>
      </rPr>
      <t xml:space="preserve">ISBN 978-601-383-163-3</t>
    </r>
    <r>
      <rPr>
        <sz val="10"/>
        <rFont val="Times New Roman"/>
        <family val="1"/>
        <charset val="204"/>
      </rPr>
      <t xml:space="preserve"> (формат А5, тв/ чб 112 стр )                                  </t>
    </r>
  </si>
  <si>
    <t xml:space="preserve">Каскатаева Б. Р.
</t>
  </si>
  <si>
    <t xml:space="preserve">Математиканы оқытудың әдістемесі мен технологиясы. Оқу құралы </t>
  </si>
  <si>
    <t xml:space="preserve">2025                   жылы </t>
  </si>
  <si>
    <r>
      <rPr>
        <b val="true"/>
        <sz val="10"/>
        <rFont val="Times New Roman"/>
        <family val="1"/>
        <charset val="204"/>
      </rPr>
      <t xml:space="preserve">ISBN 978-601-224-231-7 </t>
    </r>
    <r>
      <rPr>
        <sz val="10"/>
        <rFont val="Times New Roman"/>
        <family val="1"/>
        <charset val="204"/>
      </rPr>
      <t xml:space="preserve"> (формат А5 ,чб/тв 384 стр </t>
    </r>
  </si>
  <si>
    <t xml:space="preserve">Математиканы оқыту теориясы мен әдістемесі. Оқу құралы</t>
  </si>
  <si>
    <r>
      <rPr>
        <b val="true"/>
        <sz val="10"/>
        <rFont val="Times New Roman"/>
        <family val="1"/>
        <charset val="204"/>
      </rPr>
      <t xml:space="preserve">ISBN  9965-13-588-6</t>
    </r>
    <r>
      <rPr>
        <sz val="10"/>
        <rFont val="Times New Roman"/>
        <family val="1"/>
        <charset val="204"/>
      </rPr>
      <t xml:space="preserve"> (формат А5 тв/ чб 170 стр)</t>
    </r>
  </si>
  <si>
    <t xml:space="preserve">Аширбаев Н.К., Акылбаев М.И., Алтынбеков Ш.Е., Аширбаева Ж.Н. </t>
  </si>
  <si>
    <t xml:space="preserve">Жоғары математика (1-бөлім) / Оқулық</t>
  </si>
  <si>
    <r>
      <rPr>
        <b val="true"/>
        <sz val="10"/>
        <rFont val="Times New Roman"/>
        <family val="1"/>
        <charset val="204"/>
      </rPr>
      <t xml:space="preserve"> ISBN 978-601-08-3993-9</t>
    </r>
    <r>
      <rPr>
        <sz val="10"/>
        <rFont val="Times New Roman"/>
        <family val="1"/>
        <charset val="204"/>
      </rPr>
      <t xml:space="preserve">  (формат А5, тв/чб  456 стр )                                  </t>
    </r>
  </si>
  <si>
    <t xml:space="preserve">Жоғары математика (2-бөлім) / Оқулық </t>
  </si>
  <si>
    <r>
      <rPr>
        <b val="true"/>
        <sz val="10"/>
        <rFont val="Times New Roman"/>
        <family val="1"/>
        <charset val="204"/>
      </rPr>
      <t xml:space="preserve">ISBN 978-601-08-3992-2</t>
    </r>
    <r>
      <rPr>
        <sz val="10"/>
        <rFont val="Times New Roman"/>
        <family val="1"/>
        <charset val="204"/>
      </rPr>
      <t xml:space="preserve"> (формат А5, тв/чб 395 стр )               </t>
    </r>
  </si>
  <si>
    <t xml:space="preserve">Сакова Р.,                                                                                     Куралов А.К.,                                                                          Куралов Р.А</t>
  </si>
  <si>
    <t xml:space="preserve">Қазақтың жаратылыстану және математика ғалымдары /    Оқу құралы</t>
  </si>
  <si>
    <t xml:space="preserve">(формат А5, твердый переплет , ч/б 318 стр )</t>
  </si>
  <si>
    <t xml:space="preserve">Бейсебай П.Б. </t>
  </si>
  <si>
    <t xml:space="preserve">Математика 1 пәнінен тест тапсырмаларын орындау үлгілері, әдістері және жинағы /                                      оқу құралы 
</t>
  </si>
  <si>
    <r>
      <rPr>
        <sz val="10"/>
        <rFont val="Times New Roman"/>
        <family val="1"/>
        <charset val="204"/>
      </rPr>
      <t xml:space="preserve">  </t>
    </r>
    <r>
      <rPr>
        <b val="true"/>
        <sz val="10"/>
        <rFont val="Times New Roman"/>
        <family val="1"/>
        <charset val="204"/>
      </rPr>
      <t xml:space="preserve">ISBN 978-601-09-6636-9</t>
    </r>
    <r>
      <rPr>
        <sz val="10"/>
        <rFont val="Times New Roman"/>
        <family val="1"/>
        <charset val="204"/>
      </rPr>
      <t xml:space="preserve"> (формат А5, тв/ чб  447 стр )        </t>
    </r>
  </si>
  <si>
    <t xml:space="preserve">Математика пәнінен тест тапсырмаларын орындау үлгілері, әдістері және жинағы 2 
Оқу құралы 
</t>
  </si>
  <si>
    <t xml:space="preserve">Тунгушбаева Д.И</t>
  </si>
  <si>
    <t xml:space="preserve">Математика 1        (есептер жинағы)</t>
  </si>
  <si>
    <r>
      <rPr>
        <sz val="10"/>
        <rFont val="Times New Roman"/>
        <family val="1"/>
        <charset val="204"/>
      </rPr>
      <t xml:space="preserve"> </t>
    </r>
    <r>
      <rPr>
        <b val="true"/>
        <sz val="10"/>
        <rFont val="Times New Roman"/>
        <family val="1"/>
        <charset val="204"/>
      </rPr>
      <t xml:space="preserve">ISBN  978-601-7697-60-0</t>
    </r>
    <r>
      <rPr>
        <sz val="10"/>
        <rFont val="Times New Roman"/>
        <family val="1"/>
        <charset val="204"/>
      </rPr>
      <t xml:space="preserve"> (формат А5, тв/ чб  164 стр )    </t>
    </r>
  </si>
  <si>
    <t xml:space="preserve"> Боранова Ж.А.</t>
  </si>
  <si>
    <t xml:space="preserve">Авторлық бағдарлама  Көрсеткіштік және логарифмдік функциялар(Техникалық және профессионалдық, орта білімді ұжымдардың педагогтарына арналған)</t>
  </si>
  <si>
    <r>
      <rPr>
        <b val="true"/>
        <sz val="10"/>
        <rFont val="Times New Roman"/>
        <family val="1"/>
        <charset val="204"/>
      </rPr>
      <t xml:space="preserve"> ISBN 978-601-383-069-89</t>
    </r>
    <r>
      <rPr>
        <sz val="10"/>
        <rFont val="Times New Roman"/>
        <family val="1"/>
        <charset val="204"/>
      </rPr>
      <t xml:space="preserve"> (формат А5, тв/цв/141 стр)      </t>
    </r>
  </si>
  <si>
    <t xml:space="preserve">Боранова Ж.А.</t>
  </si>
  <si>
    <t xml:space="preserve">"Математика "курсы бойынша «Көрсеткіштік және логарифмдік функциялар» бөліміндегі 
«Логарифмдер. Логарифмдік, көрсеткіштік теңдеулер мен жүйелер» тақырыбы есептерін шығаруға  арналған әдістемелік нұсқау.
</t>
  </si>
  <si>
    <r>
      <rPr>
        <b val="true"/>
        <sz val="10"/>
        <rFont val="Times New Roman"/>
        <family val="1"/>
        <charset val="204"/>
      </rPr>
      <t xml:space="preserve">ISBN 978-601-7791-59-9 </t>
    </r>
    <r>
      <rPr>
        <sz val="10"/>
        <rFont val="Times New Roman"/>
        <family val="1"/>
        <charset val="204"/>
      </rPr>
      <t xml:space="preserve">(формат А5, тв/ чб 99  стр)   </t>
    </r>
  </si>
  <si>
    <t xml:space="preserve">Авторлық бағдарлама Тригонометриялық функциялар Техникалық және профессионалдық, орта білімді ұжымдардың педагогтарына арналған
</t>
  </si>
  <si>
    <r>
      <rPr>
        <b val="true"/>
        <sz val="10"/>
        <rFont val="Times New Roman"/>
        <family val="1"/>
        <charset val="204"/>
      </rPr>
      <t xml:space="preserve">ISBN 978-601-383-160-2   </t>
    </r>
    <r>
      <rPr>
        <sz val="10"/>
        <rFont val="Times New Roman"/>
        <family val="1"/>
        <charset val="204"/>
      </rPr>
      <t xml:space="preserve">(формат А5, тв/ цв 342  стр)   </t>
    </r>
  </si>
  <si>
    <t xml:space="preserve">13. Химия , Биология ,Биотехнология</t>
  </si>
  <si>
    <t xml:space="preserve">М.К.Курманалиев,    Л.М.Калимолдина </t>
  </si>
  <si>
    <t xml:space="preserve">Экологиялық химия зертханалық практикум оқу құралы
</t>
  </si>
  <si>
    <t xml:space="preserve">Токтибаева К.Р.,                                         Серикбаева А.М. </t>
  </si>
  <si>
    <t xml:space="preserve">Элементтер химиясы /      Оқу құралы </t>
  </si>
  <si>
    <r>
      <rPr>
        <b val="true"/>
        <sz val="10"/>
        <rFont val="Times New Roman"/>
        <family val="1"/>
        <charset val="204"/>
      </rPr>
      <t xml:space="preserve">ISBN  978-601-09-6642-0 </t>
    </r>
    <r>
      <rPr>
        <sz val="10"/>
        <rFont val="Times New Roman"/>
        <family val="1"/>
        <charset val="204"/>
      </rPr>
      <t xml:space="preserve">(формат А5, тв/чб  196 стр )                                          </t>
    </r>
  </si>
  <si>
    <t xml:space="preserve">Утелбаева А., Болысбек А.,
Утелбав Б
</t>
  </si>
  <si>
    <t xml:space="preserve">Биохимия ультрадыбысты диагностика .Оқу құралы .</t>
  </si>
  <si>
    <t xml:space="preserve">2025             новинки </t>
  </si>
  <si>
    <r>
      <rPr>
        <b val="true"/>
        <sz val="10"/>
        <rFont val="Times New Roman"/>
        <family val="1"/>
        <charset val="204"/>
      </rPr>
      <t xml:space="preserve">ISBN 978-601-383-259-3</t>
    </r>
    <r>
      <rPr>
        <sz val="10"/>
        <rFont val="Times New Roman"/>
        <family val="1"/>
        <charset val="204"/>
      </rPr>
      <t xml:space="preserve">    (формат А5, тв/цв  390 стр )                                          </t>
    </r>
  </si>
  <si>
    <t xml:space="preserve">Утелбаева А.,         Ермаханов М.,
Утелбаев Б.
</t>
  </si>
  <si>
    <t xml:space="preserve">Физиканы -колоидты химияны оқыту 
</t>
  </si>
  <si>
    <t xml:space="preserve">2025          новинки </t>
  </si>
  <si>
    <r>
      <rPr>
        <b val="true"/>
        <sz val="10"/>
        <rFont val="Times New Roman"/>
        <family val="1"/>
        <charset val="204"/>
      </rPr>
      <t xml:space="preserve">ISBN 978-601-383-250-0   </t>
    </r>
    <r>
      <rPr>
        <sz val="10"/>
        <rFont val="Times New Roman"/>
        <family val="1"/>
        <charset val="204"/>
      </rPr>
      <t xml:space="preserve"> (формат А5, тв/цв  410 стр )                                          </t>
    </r>
  </si>
  <si>
    <t xml:space="preserve">Утелбаева А.Б
Утелбаев Б.Т
</t>
  </si>
  <si>
    <t xml:space="preserve">Жалпы химия Оқу құралы
</t>
  </si>
  <si>
    <r>
      <rPr>
        <b val="true"/>
        <sz val="10"/>
        <rFont val="Times New Roman"/>
        <family val="1"/>
        <charset val="204"/>
      </rPr>
      <t xml:space="preserve">ISBN 978-601-383-268-5</t>
    </r>
    <r>
      <rPr>
        <sz val="10"/>
        <rFont val="Times New Roman"/>
        <family val="1"/>
        <charset val="204"/>
      </rPr>
      <t xml:space="preserve">    (формат А5, тв/цв  470 стр )                                          </t>
    </r>
  </si>
  <si>
    <t xml:space="preserve">Утелбаева А.Б
Утелбаев Б.Т</t>
  </si>
  <si>
    <t xml:space="preserve">Химиялық элементтер . </t>
  </si>
  <si>
    <t xml:space="preserve">2025                            новинка </t>
  </si>
  <si>
    <t xml:space="preserve">ISBN 978-601-383-269-2 (формат А5, тв/цв  505 стр )  </t>
  </si>
  <si>
    <t xml:space="preserve">Сарыпбекова Н.К. Адиходжаева К.Б. 
</t>
  </si>
  <si>
    <t xml:space="preserve">"Аналитикалық химия» пәнінен лабораториялық практикум 
</t>
  </si>
  <si>
    <r>
      <rPr>
        <b val="true"/>
        <sz val="10"/>
        <rFont val="Times New Roman"/>
        <family val="1"/>
        <charset val="204"/>
      </rPr>
      <t xml:space="preserve">ISBN 978-601-383-158-9   </t>
    </r>
    <r>
      <rPr>
        <sz val="10"/>
        <rFont val="Times New Roman"/>
        <family val="1"/>
        <charset val="204"/>
      </rPr>
      <t xml:space="preserve">  (формат А5, тв/чб  184 стр )                                          </t>
    </r>
  </si>
  <si>
    <t xml:space="preserve">Адиходжаева К.Б., Сарыпбекова Н.К.</t>
  </si>
  <si>
    <t xml:space="preserve">Аналитическая химия для студентов ОП:6В07270 «Технология фармацевтического производства»Лабораторный практикум</t>
  </si>
  <si>
    <r>
      <rPr>
        <b val="true"/>
        <sz val="10"/>
        <rFont val="Times New Roman"/>
        <family val="1"/>
        <charset val="204"/>
      </rPr>
      <t xml:space="preserve">ISBN 978-601-383-157-2 </t>
    </r>
    <r>
      <rPr>
        <sz val="10"/>
        <rFont val="Times New Roman"/>
        <family val="1"/>
        <charset val="204"/>
      </rPr>
      <t xml:space="preserve">    (формат А5, тв/чб  192 стр )                                          </t>
    </r>
  </si>
  <si>
    <t xml:space="preserve">Сарыпбекова Н.К. Исабай Н.Н. Абжалов Р.С. 
</t>
  </si>
  <si>
    <t xml:space="preserve">«Жалпы химия» пәнінен практикалық сабақтарға арналған есептер жинағы оқу  құралы 
</t>
  </si>
  <si>
    <r>
      <rPr>
        <b val="true"/>
        <sz val="10"/>
        <rFont val="Times New Roman"/>
        <family val="1"/>
        <charset val="204"/>
      </rPr>
      <t xml:space="preserve">ISBN 978-601-383-191-6</t>
    </r>
    <r>
      <rPr>
        <sz val="10"/>
        <rFont val="Times New Roman"/>
        <family val="1"/>
        <charset val="204"/>
      </rPr>
      <t xml:space="preserve">   (формат А5, тв/чб  556 стр )                                          </t>
    </r>
  </si>
  <si>
    <t xml:space="preserve"> Абжалов Р.С.,    Сарыпбекова Н.К.,          Исабай Н.Н</t>
  </si>
  <si>
    <t xml:space="preserve">Органикалық химиядан тапсырмалар мен есептер жинағы. 
</t>
  </si>
  <si>
    <r>
      <rPr>
        <b val="true"/>
        <sz val="10"/>
        <rFont val="Times New Roman"/>
        <family val="1"/>
        <charset val="204"/>
      </rPr>
      <t xml:space="preserve">ISBN 978-601-383-159-6   </t>
    </r>
    <r>
      <rPr>
        <sz val="10"/>
        <rFont val="Times New Roman"/>
        <family val="1"/>
        <charset val="204"/>
      </rPr>
      <t xml:space="preserve"> (формат А5, тв/чб  348 стр )                                          </t>
    </r>
  </si>
  <si>
    <t xml:space="preserve">Султангазиева Г.С.</t>
  </si>
  <si>
    <t xml:space="preserve">Экологиялық мониторинг Оқу құралы
</t>
  </si>
  <si>
    <r>
      <rPr>
        <b val="true"/>
        <sz val="10"/>
        <rFont val="Times New Roman"/>
        <family val="1"/>
        <charset val="204"/>
      </rPr>
      <t xml:space="preserve">ISBN 978-601-383-089-6 </t>
    </r>
    <r>
      <rPr>
        <sz val="10"/>
        <rFont val="Times New Roman"/>
        <family val="1"/>
        <charset val="204"/>
      </rPr>
      <t xml:space="preserve"> (формат А5, тв/ цв  206 стр)   </t>
    </r>
  </si>
  <si>
    <t xml:space="preserve"> Курманалиев М.К.,  Калимолдина Л.М. </t>
  </si>
  <si>
    <t xml:space="preserve">Экологиялық химия</t>
  </si>
  <si>
    <t xml:space="preserve">2025                    новинка</t>
  </si>
  <si>
    <r>
      <rPr>
        <b val="true"/>
        <sz val="10"/>
        <rFont val="Times New Roman"/>
        <family val="1"/>
        <charset val="204"/>
      </rPr>
      <t xml:space="preserve">ISBN 978-601-383-109-1 </t>
    </r>
    <r>
      <rPr>
        <sz val="10"/>
        <rFont val="Times New Roman"/>
        <family val="1"/>
        <charset val="204"/>
      </rPr>
      <t xml:space="preserve">   (формат А5,  тв/ цв 352  стр )    </t>
    </r>
  </si>
  <si>
    <t xml:space="preserve">Макажанов Е.Ж., Макажанова М.И</t>
  </si>
  <si>
    <t xml:space="preserve">СЛОВАРЬ экологических терминов и определений Учебное пособие</t>
  </si>
  <si>
    <r>
      <rPr>
        <b val="true"/>
        <sz val="10"/>
        <rFont val="Times New Roman"/>
        <family val="1"/>
        <charset val="204"/>
      </rPr>
      <t xml:space="preserve">ISBN 978-601-383-207-4</t>
    </r>
    <r>
      <rPr>
        <sz val="10"/>
        <rFont val="Times New Roman"/>
        <family val="1"/>
        <charset val="204"/>
      </rPr>
      <t xml:space="preserve">    (формат А5,  тв/чб 198 стр )    </t>
    </r>
  </si>
  <si>
    <r>
      <rPr>
        <sz val="10"/>
        <rFont val="Times New Roman"/>
        <family val="1"/>
        <charset val="204"/>
      </rPr>
      <t xml:space="preserve">Жақсылық А.Қ.
Матаев М.М.
Мұқатай Б.Т.
</t>
    </r>
    <r>
      <rPr>
        <b val="true"/>
        <sz val="10"/>
        <rFont val="Times New Roman"/>
        <family val="1"/>
        <charset val="204"/>
      </rPr>
      <t xml:space="preserve">
</t>
    </r>
  </si>
  <si>
    <t xml:space="preserve">Химия пәнінен ситуациялық тапсырмалар 
</t>
  </si>
  <si>
    <t xml:space="preserve"> 2025             новинка</t>
  </si>
  <si>
    <r>
      <rPr>
        <b val="true"/>
        <sz val="10"/>
        <rFont val="Times New Roman"/>
        <family val="1"/>
        <charset val="204"/>
      </rPr>
      <t xml:space="preserve">ISBN  978-601-383-134-3</t>
    </r>
    <r>
      <rPr>
        <sz val="10"/>
        <rFont val="Times New Roman"/>
        <family val="1"/>
        <charset val="204"/>
      </rPr>
      <t xml:space="preserve"> (формат А5,тв/чб  134 стр)  </t>
    </r>
  </si>
  <si>
    <t xml:space="preserve">Кадримбетова М.Н</t>
  </si>
  <si>
    <t xml:space="preserve">"Функционалды сауаттылықты қалыптастырудың биологиядағы маңызы"
Колледж студенттеріне арналған </t>
  </si>
  <si>
    <r>
      <rPr>
        <sz val="10"/>
        <rFont val="Times New Roman"/>
        <family val="1"/>
        <charset val="204"/>
      </rPr>
      <t xml:space="preserve">I</t>
    </r>
    <r>
      <rPr>
        <b val="true"/>
        <sz val="10"/>
        <rFont val="Times New Roman"/>
        <family val="1"/>
        <charset val="204"/>
      </rPr>
      <t xml:space="preserve">SBN 978-601-383-136-7 </t>
    </r>
    <r>
      <rPr>
        <sz val="10"/>
        <rFont val="Times New Roman"/>
        <family val="1"/>
        <charset val="204"/>
      </rPr>
      <t xml:space="preserve">  (формат А5,тв/чб 102  стр )    </t>
    </r>
  </si>
  <si>
    <t xml:space="preserve">А. Коканбаев</t>
  </si>
  <si>
    <t xml:space="preserve">Коллоидтық химия.Оқулық .1 -бөлім </t>
  </si>
  <si>
    <r>
      <rPr>
        <b val="true"/>
        <sz val="10"/>
        <rFont val="Times New Roman"/>
        <family val="1"/>
        <charset val="204"/>
      </rPr>
      <t xml:space="preserve">ISBN 978-601-383-086-5 </t>
    </r>
    <r>
      <rPr>
        <sz val="10"/>
        <rFont val="Times New Roman"/>
        <family val="1"/>
        <charset val="204"/>
      </rPr>
      <t xml:space="preserve">   (формат А5,  тв/ чб 372  стр )    </t>
    </r>
  </si>
  <si>
    <t xml:space="preserve">А.Коканбаев</t>
  </si>
  <si>
    <t xml:space="preserve">Коллоидтық химия.Оқулық . 2 -бөлім </t>
  </si>
  <si>
    <r>
      <rPr>
        <b val="true"/>
        <sz val="10"/>
        <rFont val="Times New Roman"/>
        <family val="1"/>
        <charset val="204"/>
      </rPr>
      <t xml:space="preserve">ISBN 978-601-383-085-8  </t>
    </r>
    <r>
      <rPr>
        <sz val="10"/>
        <rFont val="Times New Roman"/>
        <family val="1"/>
        <charset val="204"/>
      </rPr>
      <t xml:space="preserve">       (формат А5, тв /чб 344  стр ) </t>
    </r>
  </si>
  <si>
    <t xml:space="preserve">Қоқанбаев Ә.Қ.,            Тюсюпова Б.Б.,                  Мұсабеков Қ.Б.
</t>
  </si>
  <si>
    <t xml:space="preserve">Химиялық энзимология негіздері. Оқулық</t>
  </si>
  <si>
    <r>
      <rPr>
        <b val="true"/>
        <sz val="10"/>
        <rFont val="Times New Roman"/>
        <family val="1"/>
        <charset val="204"/>
      </rPr>
      <t xml:space="preserve">ISBN 978-601-09-0184-1      </t>
    </r>
    <r>
      <rPr>
        <sz val="10"/>
        <rFont val="Times New Roman"/>
        <family val="1"/>
        <charset val="204"/>
      </rPr>
      <t xml:space="preserve"> (формат А5, тв /чб 384  стр ) </t>
    </r>
  </si>
  <si>
    <t xml:space="preserve">Курманалиев М.К., Шаихова Ж.Е., Калимолдина Л.М.</t>
  </si>
  <si>
    <t xml:space="preserve">Органикалық химияның теориялық негіздері /    Оқу құралы</t>
  </si>
  <si>
    <r>
      <rPr>
        <b val="true"/>
        <sz val="10"/>
        <rFont val="Times New Roman"/>
        <family val="1"/>
        <charset val="204"/>
      </rPr>
      <t xml:space="preserve"> ISBN 978-601-08-3988-5 </t>
    </r>
    <r>
      <rPr>
        <sz val="10"/>
        <rFont val="Times New Roman"/>
        <family val="1"/>
        <charset val="204"/>
      </rPr>
      <t xml:space="preserve">(формат А5, тв/чб  294 стр )                                    </t>
    </r>
  </si>
  <si>
    <t xml:space="preserve"> Курманалиев М.К.,  Алимкулова  Ж.,  Бектенов Н.А.</t>
  </si>
  <si>
    <t xml:space="preserve">Полимерлер химиясының экологиялық негіздері 
</t>
  </si>
  <si>
    <t xml:space="preserve">2025               новинка</t>
  </si>
  <si>
    <r>
      <rPr>
        <b val="true"/>
        <sz val="10"/>
        <rFont val="Times New Roman"/>
        <family val="1"/>
        <charset val="204"/>
      </rPr>
      <t xml:space="preserve"> ISBN 978-601-7357-46-7</t>
    </r>
    <r>
      <rPr>
        <sz val="10"/>
        <rFont val="Times New Roman"/>
        <family val="1"/>
        <charset val="204"/>
      </rPr>
      <t xml:space="preserve"> (формат А5, тв/чб  237 стр )                                       </t>
    </r>
  </si>
  <si>
    <t xml:space="preserve"> Курманалиев М.К.                                                             Қалдыбаева А.Б.    Тюсюпова Б.Б. 
</t>
  </si>
  <si>
    <t xml:space="preserve">Супрамолекулалық химия /   оқулық </t>
  </si>
  <si>
    <r>
      <rPr>
        <sz val="10"/>
        <rFont val="Times New Roman"/>
        <family val="1"/>
        <charset val="204"/>
      </rPr>
      <t xml:space="preserve">  </t>
    </r>
    <r>
      <rPr>
        <b val="true"/>
        <sz val="10"/>
        <rFont val="Times New Roman"/>
        <family val="1"/>
        <charset val="204"/>
      </rPr>
      <t xml:space="preserve"> ISBN 978-601-08-0861-4 </t>
    </r>
    <r>
      <rPr>
        <sz val="10"/>
        <rFont val="Times New Roman"/>
        <family val="1"/>
        <charset val="204"/>
      </rPr>
      <t xml:space="preserve">(формат А5, тв/цв   376 стр )                                    </t>
    </r>
  </si>
  <si>
    <t xml:space="preserve">Калимолдина Л.М</t>
  </si>
  <si>
    <t xml:space="preserve">Биохимия.Оқу құралы </t>
  </si>
  <si>
    <r>
      <rPr>
        <sz val="10"/>
        <rFont val="Times New Roman"/>
        <family val="1"/>
        <charset val="204"/>
      </rPr>
      <t xml:space="preserve"> </t>
    </r>
    <r>
      <rPr>
        <b val="true"/>
        <sz val="10"/>
        <rFont val="Times New Roman"/>
        <family val="1"/>
        <charset val="204"/>
      </rPr>
      <t xml:space="preserve"> ISBN  978-601-383-037-7</t>
    </r>
    <r>
      <rPr>
        <sz val="10"/>
        <rFont val="Times New Roman"/>
        <family val="1"/>
        <charset val="204"/>
      </rPr>
      <t xml:space="preserve"> (формат А5, тв/ чб 165 стр )                                    </t>
    </r>
  </si>
  <si>
    <t xml:space="preserve">Минералды толықтырғыштарды әзірлеу жәнеолардың негізінде қышқылға төзімді құйма композицияларын жасау / Монография</t>
  </si>
  <si>
    <r>
      <rPr>
        <b val="true"/>
        <sz val="10"/>
        <rFont val="Times New Roman"/>
        <family val="1"/>
        <charset val="204"/>
      </rPr>
      <t xml:space="preserve">ISBN 978-601-08-4362-2 </t>
    </r>
    <r>
      <rPr>
        <sz val="10"/>
        <rFont val="Times New Roman"/>
        <family val="1"/>
        <charset val="204"/>
      </rPr>
      <t xml:space="preserve"> (формат А5, тв/чб  168 стр )                                     </t>
    </r>
  </si>
  <si>
    <t xml:space="preserve">Дусалиева А.Р. </t>
  </si>
  <si>
    <t xml:space="preserve">Комплекс заданий по балльно-рейтинговому оцениваю учебных достижений студентов по дисциплине " Биология" 
</t>
  </si>
  <si>
    <r>
      <rPr>
        <b val="true"/>
        <sz val="10"/>
        <rFont val="Times New Roman"/>
        <family val="1"/>
        <charset val="204"/>
      </rPr>
      <t xml:space="preserve">  ISBN  978-601-383-066-7</t>
    </r>
    <r>
      <rPr>
        <sz val="10"/>
        <rFont val="Times New Roman"/>
        <family val="1"/>
        <charset val="204"/>
      </rPr>
      <t xml:space="preserve">  (формат А5, тв/ цв  96 стр )                                     </t>
    </r>
  </si>
  <si>
    <t xml:space="preserve">Ахмет А.,                   Исаева А.Ө</t>
  </si>
  <si>
    <t xml:space="preserve">Құрамында фосфоры бар минералды қалдықтарды  биосілтсіздендіруде кен микроағзаларының композициясын қолдану. Монография </t>
  </si>
  <si>
    <r>
      <rPr>
        <b val="true"/>
        <sz val="10"/>
        <rFont val="Times New Roman"/>
        <family val="1"/>
        <charset val="204"/>
      </rPr>
      <t xml:space="preserve"> ISBN 978-601-383-172-5  </t>
    </r>
    <r>
      <rPr>
        <sz val="10"/>
        <rFont val="Times New Roman"/>
        <family val="1"/>
        <charset val="204"/>
      </rPr>
      <t xml:space="preserve">(формат А5, тв/цв  198 стр )   </t>
    </r>
  </si>
  <si>
    <t xml:space="preserve">14. Физика</t>
  </si>
  <si>
    <t xml:space="preserve">Спабекова Р.</t>
  </si>
  <si>
    <t xml:space="preserve">Кванттық физика және кванттық есептеу негіздері /   оқу қуралы</t>
  </si>
  <si>
    <r>
      <rPr>
        <b val="true"/>
        <sz val="10"/>
        <rFont val="Times New Roman"/>
        <family val="1"/>
        <charset val="204"/>
      </rPr>
      <t xml:space="preserve"> ISBN 978-601-09-6843-1</t>
    </r>
    <r>
      <rPr>
        <sz val="10"/>
        <rFont val="Times New Roman"/>
        <family val="1"/>
        <charset val="204"/>
      </rPr>
      <t xml:space="preserve">    (формат А5, тв/ цв,170 стр )   </t>
    </r>
  </si>
  <si>
    <t xml:space="preserve">15. Тарих ,саясаттану ///  История ,политология</t>
  </si>
  <si>
    <t xml:space="preserve">Жумалиева Ж.М.</t>
  </si>
  <si>
    <t xml:space="preserve">«Саясаттану және әлеуметтану негіздері»    оқу-әдістемелік кешені</t>
  </si>
  <si>
    <r>
      <rPr>
        <b val="true"/>
        <sz val="10"/>
        <rFont val="Times New Roman"/>
        <family val="1"/>
        <charset val="204"/>
      </rPr>
      <t xml:space="preserve">ISBN 978-601-383-087-2 </t>
    </r>
    <r>
      <rPr>
        <sz val="10"/>
        <rFont val="Times New Roman"/>
        <family val="1"/>
        <charset val="204"/>
      </rPr>
      <t xml:space="preserve">       (формат А5, тв/чб 110  стр</t>
    </r>
  </si>
  <si>
    <t xml:space="preserve">Ахметова Ш.К.
</t>
  </si>
  <si>
    <t xml:space="preserve">ХІХ ғасырдың екінші жартысы мен ХХ ғасыр басындағы Қазақстандағы оқу – ағарту ісі</t>
  </si>
  <si>
    <r>
      <rPr>
        <b val="true"/>
        <sz val="10"/>
        <rFont val="Times New Roman"/>
        <family val="1"/>
        <charset val="204"/>
      </rPr>
      <t xml:space="preserve">ISBN 978-601-383-234-0 </t>
    </r>
    <r>
      <rPr>
        <sz val="10"/>
        <rFont val="Times New Roman"/>
        <family val="1"/>
        <charset val="204"/>
      </rPr>
      <t xml:space="preserve">         (формат А5, тв/чб 98  стр</t>
    </r>
  </si>
  <si>
    <t xml:space="preserve">Сакова Р.,                                                                           Куралов А.К.,                                                        Куралов Р.А</t>
  </si>
  <si>
    <t xml:space="preserve">Қазақтың тарихындағы тұлғалар / Оқу құралы</t>
  </si>
  <si>
    <r>
      <rPr>
        <b val="true"/>
        <sz val="10"/>
        <rFont val="Times New Roman"/>
        <family val="1"/>
        <charset val="204"/>
      </rPr>
      <t xml:space="preserve"> ISBN 978-601-09-7756-  </t>
    </r>
    <r>
      <rPr>
        <sz val="10"/>
        <rFont val="Times New Roman"/>
        <family val="1"/>
        <charset val="204"/>
      </rPr>
      <t xml:space="preserve">(формат А5, тв/чб 219 стр )                                     </t>
    </r>
  </si>
  <si>
    <t xml:space="preserve">Бегім А.Б</t>
  </si>
  <si>
    <t xml:space="preserve">Саяси мәдениет және идеологиялар Оқу құралы
</t>
  </si>
  <si>
    <r>
      <rPr>
        <b val="true"/>
        <sz val="10"/>
        <rFont val="Times New Roman"/>
        <family val="1"/>
        <charset val="204"/>
      </rPr>
      <t xml:space="preserve">ISBN 978-601-383-122-0</t>
    </r>
    <r>
      <rPr>
        <sz val="10"/>
        <rFont val="Times New Roman"/>
        <family val="1"/>
        <charset val="204"/>
      </rPr>
      <t xml:space="preserve">             (формат А5, тв/чб 144 стр )                                     </t>
    </r>
  </si>
  <si>
    <t xml:space="preserve">Бенке А.А.</t>
  </si>
  <si>
    <t xml:space="preserve">История Казахстана    Учебное пособие</t>
  </si>
  <si>
    <r>
      <rPr>
        <b val="true"/>
        <sz val="10"/>
        <rFont val="Times New Roman"/>
        <family val="1"/>
        <charset val="204"/>
      </rPr>
      <t xml:space="preserve">ISBN 978-601-81186-9-2</t>
    </r>
    <r>
      <rPr>
        <sz val="10"/>
        <rFont val="Times New Roman"/>
        <family val="1"/>
        <charset val="204"/>
      </rPr>
      <t xml:space="preserve">     (формат А5,тв/ чб 422 стр )                             </t>
    </r>
  </si>
  <si>
    <t xml:space="preserve">Шамшиденова Ф.М.
</t>
  </si>
  <si>
    <t xml:space="preserve">История Казахстана Учебно-методическое пособие
</t>
  </si>
  <si>
    <r>
      <rPr>
        <b val="true"/>
        <sz val="10"/>
        <rFont val="Times New Roman"/>
        <family val="1"/>
        <charset val="204"/>
      </rPr>
      <t xml:space="preserve">ISBN 978-601-383-210-4</t>
    </r>
    <r>
      <rPr>
        <sz val="10"/>
        <rFont val="Times New Roman"/>
        <family val="1"/>
        <charset val="204"/>
      </rPr>
      <t xml:space="preserve">    (формат А5,тв/ чб 167 стр )                             </t>
    </r>
  </si>
  <si>
    <t xml:space="preserve">Баймункина Ж.С.,                   Кайыржанова Г.Р </t>
  </si>
  <si>
    <t xml:space="preserve">Қазақстан тарихы. Оқу әдістемелік құрал </t>
  </si>
  <si>
    <r>
      <rPr>
        <b val="true"/>
        <sz val="10"/>
        <rFont val="Times New Roman"/>
        <family val="1"/>
        <charset val="204"/>
      </rPr>
      <t xml:space="preserve">ISBN 978-601-383-149-7 </t>
    </r>
    <r>
      <rPr>
        <sz val="10"/>
        <rFont val="Times New Roman"/>
        <family val="1"/>
        <charset val="204"/>
      </rPr>
      <t xml:space="preserve">     (формат А5,тв/ цв 355 стр )                             </t>
    </r>
  </si>
  <si>
    <t xml:space="preserve">Давлетова Г.А</t>
  </si>
  <si>
    <t xml:space="preserve">История Казахстана (курс лекций</t>
  </si>
  <si>
    <r>
      <rPr>
        <b val="true"/>
        <sz val="10"/>
        <rFont val="Times New Roman"/>
        <family val="1"/>
        <charset val="204"/>
      </rPr>
      <t xml:space="preserve"> ISBN 978-601-09-7574-3</t>
    </r>
    <r>
      <rPr>
        <sz val="10"/>
        <rFont val="Times New Roman"/>
        <family val="1"/>
        <charset val="204"/>
      </rPr>
      <t xml:space="preserve"> (формат А5,тв/чб 183 стр )                      </t>
    </r>
  </si>
  <si>
    <t xml:space="preserve">Кукузова Г.К.</t>
  </si>
  <si>
    <t xml:space="preserve">Инфографиканы қолдану арқылы Қазақстан тарихы пәнін 
оқытудың тиімді жолдары</t>
  </si>
  <si>
    <r>
      <rPr>
        <b val="true"/>
        <sz val="10"/>
        <rFont val="Times New Roman"/>
        <family val="1"/>
        <charset val="204"/>
      </rPr>
      <t xml:space="preserve">ISBN 978-601-383-153-4</t>
    </r>
    <r>
      <rPr>
        <sz val="10"/>
        <rFont val="Times New Roman"/>
        <family val="1"/>
        <charset val="204"/>
      </rPr>
      <t xml:space="preserve"> (формат А5 ,чб/тв 104 стр) </t>
    </r>
  </si>
  <si>
    <t xml:space="preserve">Shamshidenova Fakiya</t>
  </si>
  <si>
    <t xml:space="preserve">HISTORY OF KAZAKHSTAN (Educational methodological manual for students) 
</t>
  </si>
  <si>
    <t xml:space="preserve">Ауезов К.Ж</t>
  </si>
  <si>
    <t xml:space="preserve">Ел тарихы -тұнған тағлым.    Оқу құралы  </t>
  </si>
  <si>
    <r>
      <rPr>
        <sz val="10"/>
        <rFont val="Times New Roman"/>
        <family val="1"/>
        <charset val="204"/>
      </rPr>
      <t xml:space="preserve"> I</t>
    </r>
    <r>
      <rPr>
        <b val="true"/>
        <sz val="10"/>
        <rFont val="Times New Roman"/>
        <family val="1"/>
        <charset val="204"/>
      </rPr>
      <t xml:space="preserve">SBN   978-601-09-6780-9</t>
    </r>
    <r>
      <rPr>
        <sz val="10"/>
        <rFont val="Times New Roman"/>
        <family val="1"/>
        <charset val="204"/>
      </rPr>
      <t xml:space="preserve"> (формат А5, тв/ цв 189 стр)                                   </t>
    </r>
  </si>
  <si>
    <t xml:space="preserve"> Берлибаев Б.Т. </t>
  </si>
  <si>
    <t xml:space="preserve">Қазақстандағы желтоқсан көтерілісі. Оқу құралы</t>
  </si>
  <si>
    <r>
      <rPr>
        <b val="true"/>
        <sz val="10"/>
        <rFont val="Times New Roman"/>
        <family val="1"/>
        <charset val="204"/>
      </rPr>
      <t xml:space="preserve"> ISBN 978-601-358-060-9    </t>
    </r>
    <r>
      <rPr>
        <sz val="10"/>
        <rFont val="Times New Roman"/>
        <family val="1"/>
        <charset val="204"/>
      </rPr>
      <t xml:space="preserve">(формат А5, тв/чб 234 стр )                                   </t>
    </r>
  </si>
  <si>
    <t xml:space="preserve">Елеуова Э.Ш</t>
  </si>
  <si>
    <t xml:space="preserve">Арал өңірінде суармалы топырақ құнарының қалыптасуы
</t>
  </si>
  <si>
    <r>
      <rPr>
        <sz val="10"/>
        <rFont val="Times New Roman"/>
        <family val="1"/>
        <charset val="204"/>
      </rPr>
      <t xml:space="preserve"> IS</t>
    </r>
    <r>
      <rPr>
        <b val="true"/>
        <sz val="10"/>
        <rFont val="Times New Roman"/>
        <family val="1"/>
        <charset val="204"/>
      </rPr>
      <t xml:space="preserve">BN 978-601-383-017-9  </t>
    </r>
    <r>
      <rPr>
        <sz val="10"/>
        <rFont val="Times New Roman"/>
        <family val="1"/>
        <charset val="204"/>
      </rPr>
      <t xml:space="preserve">  (формат А5,тв/ чб 117 стр )                       </t>
    </r>
  </si>
  <si>
    <t xml:space="preserve">Кайрлиева А.Ж </t>
  </si>
  <si>
    <t xml:space="preserve">ХІХ ғасырдың екінші жартысы- ХХ ғасырдың басындағы Батыс Қазақстан облысындағы оқу орындары.  </t>
  </si>
  <si>
    <r>
      <rPr>
        <b val="true"/>
        <sz val="10"/>
        <rFont val="Times New Roman"/>
        <family val="1"/>
        <charset val="204"/>
      </rPr>
      <t xml:space="preserve">ISBN 978-601-383-041-4   </t>
    </r>
    <r>
      <rPr>
        <sz val="10"/>
        <rFont val="Times New Roman"/>
        <family val="1"/>
        <charset val="204"/>
      </rPr>
      <t xml:space="preserve"> (формат А5,тв/цв 195 стр)                                   </t>
    </r>
  </si>
  <si>
    <t xml:space="preserve">16. Тіл тану  ///  Языкознания </t>
  </si>
  <si>
    <t xml:space="preserve">Есимбекова Б.О
</t>
  </si>
  <si>
    <t xml:space="preserve">Қазақ тілі.  Қосымша  оқу  құралы
</t>
  </si>
  <si>
    <t xml:space="preserve">2025                 новинка</t>
  </si>
  <si>
    <r>
      <rPr>
        <b val="true"/>
        <sz val="10"/>
        <rFont val="Times New Roman"/>
        <family val="1"/>
        <charset val="204"/>
      </rPr>
      <t xml:space="preserve">ISBN 978-601-383-088-9 </t>
    </r>
    <r>
      <rPr>
        <sz val="10"/>
        <rFont val="Times New Roman"/>
        <family val="1"/>
        <charset val="204"/>
      </rPr>
      <t xml:space="preserve">(формат А5,цв.тв 222 стр ) </t>
    </r>
  </si>
  <si>
    <t xml:space="preserve">Бекбулатова  А.С.
</t>
  </si>
  <si>
    <t xml:space="preserve">Современный русский язык (Фонетика) Учебное пособие 
</t>
  </si>
  <si>
    <r>
      <rPr>
        <b val="true"/>
        <sz val="10"/>
        <rFont val="Times New Roman"/>
        <family val="1"/>
        <charset val="204"/>
      </rPr>
      <t xml:space="preserve">ISBN 978-601-383-258-6</t>
    </r>
    <r>
      <rPr>
        <sz val="10"/>
        <rFont val="Times New Roman"/>
        <family val="1"/>
        <charset val="204"/>
      </rPr>
      <t xml:space="preserve"> (формат А5, чб.тв 76 стр ) </t>
    </r>
  </si>
  <si>
    <t xml:space="preserve">Бимаганбетова А.К
Утегулова Г.Ж</t>
  </si>
  <si>
    <t xml:space="preserve">Intermediate студенттеріне арналған тест жинағы</t>
  </si>
  <si>
    <r>
      <rPr>
        <b val="true"/>
        <sz val="10"/>
        <rFont val="Times New Roman"/>
        <family val="1"/>
        <charset val="204"/>
      </rPr>
      <t xml:space="preserve">ISBN 978-601-7805-95-1</t>
    </r>
    <r>
      <rPr>
        <sz val="10"/>
        <rFont val="Times New Roman"/>
        <family val="1"/>
        <charset val="204"/>
      </rPr>
      <t xml:space="preserve"> (формат А5, тв /чб  121 стр</t>
    </r>
  </si>
  <si>
    <t xml:space="preserve">Алаш арыстары идеясы және жастар әдебиеті .</t>
  </si>
  <si>
    <t xml:space="preserve">ISBN 978-601-383-219-7 (формат А5, чб.тв 320 стр ) </t>
  </si>
  <si>
    <t xml:space="preserve">Якияева Г Ш., Агайдарова Қ.Х. 
</t>
  </si>
  <si>
    <t xml:space="preserve">ENGLISH for Intermediate Students.  Оқу-әдістемелік құрал АҒЫЛШЫН ТІЛІ пәні бойынша практикалық сабақтарға 1 курс студенттеріне арналған
</t>
  </si>
  <si>
    <r>
      <rPr>
        <b val="true"/>
        <sz val="10"/>
        <rFont val="Times New Roman"/>
        <family val="1"/>
        <charset val="204"/>
      </rPr>
      <t xml:space="preserve">ISBN  978-601-383-112-1</t>
    </r>
    <r>
      <rPr>
        <sz val="10"/>
        <rFont val="Times New Roman"/>
        <family val="1"/>
        <charset val="204"/>
      </rPr>
      <t xml:space="preserve">             (формат А5, тв /чб 105 стр</t>
    </r>
  </si>
  <si>
    <t xml:space="preserve">Нурманова А.О </t>
  </si>
  <si>
    <t xml:space="preserve">Methodology of working with texts</t>
  </si>
  <si>
    <t xml:space="preserve">2025                новинка </t>
  </si>
  <si>
    <r>
      <rPr>
        <b val="true"/>
        <sz val="10"/>
        <rFont val="Times New Roman"/>
        <family val="1"/>
        <charset val="204"/>
      </rPr>
      <t xml:space="preserve">ISBN 978-601-383-213-5         </t>
    </r>
    <r>
      <rPr>
        <sz val="10"/>
        <rFont val="Times New Roman"/>
        <family val="1"/>
        <charset val="204"/>
      </rPr>
      <t xml:space="preserve"> (формат А5, мяг /чб  94 стр</t>
    </r>
  </si>
  <si>
    <t xml:space="preserve">
Бимаганбетова А.К    Утегулова Г. Ж
Джамалова С.А
Оштанова М.С
</t>
  </si>
  <si>
    <t xml:space="preserve">АҒЫЛШЫН ТІЛІ Практикалық тақырыптар бойынша тілдік емес факультет 
1 курс (А1) студенттеріне арналған оқу құралы. (Барлық мамандықтар үшін)
</t>
  </si>
  <si>
    <r>
      <rPr>
        <b val="true"/>
        <sz val="10"/>
        <rFont val="Times New Roman"/>
        <family val="1"/>
        <charset val="204"/>
      </rPr>
      <t xml:space="preserve">ISBN 978-601-383-146-68    </t>
    </r>
    <r>
      <rPr>
        <sz val="10"/>
        <rFont val="Times New Roman"/>
        <family val="1"/>
        <charset val="204"/>
      </rPr>
      <t xml:space="preserve">     (Формат А5, тв/чб 133 стр </t>
    </r>
  </si>
  <si>
    <t xml:space="preserve">Құрманғалиева Б.Б </t>
  </si>
  <si>
    <t xml:space="preserve">Қазақ әдебиеті </t>
  </si>
  <si>
    <r>
      <rPr>
        <b val="true"/>
        <sz val="10"/>
        <rFont val="Times New Roman"/>
        <family val="1"/>
        <charset val="204"/>
      </rPr>
      <t xml:space="preserve"> ISBN 978-601-09-6231-6 </t>
    </r>
    <r>
      <rPr>
        <sz val="10"/>
        <rFont val="Times New Roman"/>
        <family val="1"/>
        <charset val="204"/>
      </rPr>
      <t xml:space="preserve">    (формат А5,тв/цв 168 стр )                                       </t>
    </r>
  </si>
  <si>
    <t xml:space="preserve">Мухамбеткалиева Г .Ш</t>
  </si>
  <si>
    <t xml:space="preserve">Кәсіптік қазақ тілі  (оқулық)</t>
  </si>
  <si>
    <t xml:space="preserve">2025            новинка</t>
  </si>
  <si>
    <r>
      <rPr>
        <b val="true"/>
        <sz val="10"/>
        <rFont val="Times New Roman"/>
        <family val="1"/>
        <charset val="204"/>
      </rPr>
      <t xml:space="preserve">ISBN 978-601-383-082-7   </t>
    </r>
    <r>
      <rPr>
        <sz val="10"/>
        <rFont val="Times New Roman"/>
        <family val="1"/>
        <charset val="204"/>
      </rPr>
      <t xml:space="preserve">       (формат А5,тв/цв 144 стр</t>
    </r>
  </si>
  <si>
    <t xml:space="preserve">Молдагалиева А.Б</t>
  </si>
  <si>
    <t xml:space="preserve">Лексика современного русского языка (практическое пособие)</t>
  </si>
  <si>
    <r>
      <rPr>
        <b val="true"/>
        <sz val="10"/>
        <rFont val="Times New Roman"/>
        <family val="1"/>
        <charset val="204"/>
      </rPr>
      <t xml:space="preserve">ISBN 978-601-383-148-0 </t>
    </r>
    <r>
      <rPr>
        <sz val="10"/>
        <rFont val="Times New Roman"/>
        <family val="1"/>
        <charset val="204"/>
      </rPr>
      <t xml:space="preserve">             (формат А5,тв/чб 138 стр</t>
    </r>
  </si>
  <si>
    <t xml:space="preserve">Айдаров Е.Б </t>
  </si>
  <si>
    <t xml:space="preserve">Қазақ балалар әдебиеті </t>
  </si>
  <si>
    <r>
      <rPr>
        <b val="true"/>
        <sz val="10"/>
        <rFont val="Times New Roman"/>
        <family val="1"/>
        <charset val="204"/>
      </rPr>
      <t xml:space="preserve">ISBN 978-601-383-143-5     </t>
    </r>
    <r>
      <rPr>
        <sz val="10"/>
        <rFont val="Times New Roman"/>
        <family val="1"/>
        <charset val="204"/>
      </rPr>
      <t xml:space="preserve">          формат А5,чб /чб 192 стр</t>
    </r>
  </si>
  <si>
    <t xml:space="preserve">Жабборова О. М., Айдаров Е. Б</t>
  </si>
  <si>
    <t xml:space="preserve">Технология және оны оқыту әдістемесі.( Жоғары оқу орындарының бастауыш білім мамандығына
арналған оқу құралы)</t>
  </si>
  <si>
    <t xml:space="preserve">ISBN 978-601-383-169-5 формат А5 ,тв/цв  206 стр </t>
  </si>
  <si>
    <t xml:space="preserve">Тлеубердиев Б.М </t>
  </si>
  <si>
    <t xml:space="preserve">Ономастика: ұлттық-мәдени ерекшеліктері:    Оқу құралы </t>
  </si>
  <si>
    <r>
      <rPr>
        <b val="true"/>
        <sz val="10"/>
        <rFont val="Times New Roman"/>
        <family val="1"/>
        <charset val="204"/>
      </rPr>
      <t xml:space="preserve">ISBN   978-601-09-6652-9  </t>
    </r>
    <r>
      <rPr>
        <sz val="10"/>
        <rFont val="Times New Roman"/>
        <family val="1"/>
        <charset val="204"/>
      </rPr>
      <t xml:space="preserve">(формат А5, тв/чб 130 стр)                               </t>
    </r>
  </si>
  <si>
    <t xml:space="preserve">Пехтерева С.Г.</t>
  </si>
  <si>
    <t xml:space="preserve">Научный стиль речи.Текст. Лексика. Грамматика.(Учебно-методическое пособие)</t>
  </si>
  <si>
    <r>
      <rPr>
        <b val="true"/>
        <sz val="10"/>
        <rFont val="Times New Roman"/>
        <family val="1"/>
        <charset val="204"/>
      </rPr>
      <t xml:space="preserve">  ISBN 978-601-383-072-8  </t>
    </r>
    <r>
      <rPr>
        <sz val="10"/>
        <rFont val="Times New Roman"/>
        <family val="1"/>
        <charset val="204"/>
      </rPr>
      <t xml:space="preserve"> (формат А5,тв/ цв. 142 стр)                </t>
    </r>
  </si>
  <si>
    <t xml:space="preserve">Лукбанова Н.У.</t>
  </si>
  <si>
    <t xml:space="preserve">Кәсіби қазақ тілі.    «Қазақ тілін оқутыда болашақ мамандарға кәсіби лексиканы меңгерті әдістемесін жетілдіру » (тәжірибиелік – зерттеу кешені) </t>
  </si>
  <si>
    <r>
      <rPr>
        <sz val="10"/>
        <rFont val="Times New Roman"/>
        <family val="1"/>
        <charset val="204"/>
      </rPr>
      <t xml:space="preserve"> </t>
    </r>
    <r>
      <rPr>
        <b val="true"/>
        <sz val="10"/>
        <rFont val="Times New Roman"/>
        <family val="1"/>
        <charset val="204"/>
      </rPr>
      <t xml:space="preserve">ISBN  978-601-7622-65-7  </t>
    </r>
    <r>
      <rPr>
        <sz val="10"/>
        <rFont val="Times New Roman"/>
        <family val="1"/>
        <charset val="204"/>
      </rPr>
      <t xml:space="preserve">  (формат А5,мяг/цв  96 стр)                       </t>
    </r>
  </si>
  <si>
    <t xml:space="preserve">Davletkalieva D.A </t>
  </si>
  <si>
    <t xml:space="preserve">A theoretial course of english phonetics(ағылшын тілінің теориялық фонетикасы)</t>
  </si>
  <si>
    <r>
      <rPr>
        <sz val="10"/>
        <rFont val="Times New Roman"/>
        <family val="1"/>
        <charset val="204"/>
      </rPr>
      <t xml:space="preserve">  </t>
    </r>
    <r>
      <rPr>
        <b val="true"/>
        <sz val="10"/>
        <rFont val="Times New Roman"/>
        <family val="1"/>
        <charset val="204"/>
      </rPr>
      <t xml:space="preserve">ISBN 978-601-383-020-9 </t>
    </r>
    <r>
      <rPr>
        <sz val="10"/>
        <rFont val="Times New Roman"/>
        <family val="1"/>
        <charset val="204"/>
      </rPr>
      <t xml:space="preserve">(формат А5, мяг/ цв 85 стр )                                   </t>
    </r>
  </si>
  <si>
    <t xml:space="preserve">Аульбекова Ж.С.</t>
  </si>
  <si>
    <t xml:space="preserve">Профессиональный русский язык / Учебное пособие         для студентов ОП 6В004110-Экономика</t>
  </si>
  <si>
    <r>
      <rPr>
        <b val="true"/>
        <sz val="10"/>
        <rFont val="Times New Roman"/>
        <family val="1"/>
        <charset val="204"/>
      </rPr>
      <t xml:space="preserve"> ISBN 978-601-09-6812-7</t>
    </r>
    <r>
      <rPr>
        <sz val="10"/>
        <rFont val="Times New Roman"/>
        <family val="1"/>
        <charset val="204"/>
      </rPr>
      <t xml:space="preserve">     (формат А5, мяг/чб 134 стр)     </t>
    </r>
  </si>
  <si>
    <t xml:space="preserve">Аульбекова Ж.С.  Туребекова Б.А., Сейтказы Г.С.</t>
  </si>
  <si>
    <t xml:space="preserve">Учебное пособие по дисциплине «Профессиональный русский язык» для студентов ОП: 6В04130-Учет и аудит
</t>
  </si>
  <si>
    <r>
      <rPr>
        <b val="true"/>
        <sz val="10"/>
        <rFont val="Times New Roman"/>
        <family val="1"/>
        <charset val="204"/>
      </rPr>
      <t xml:space="preserve">ISBN 978-601-383-123-7</t>
    </r>
    <r>
      <rPr>
        <sz val="10"/>
        <rFont val="Times New Roman"/>
        <family val="1"/>
        <charset val="204"/>
      </rPr>
      <t xml:space="preserve">  (формат А5, тв /чб 171 стр)     </t>
    </r>
  </si>
  <si>
    <t xml:space="preserve">Ілияс Д.Н.</t>
  </si>
  <si>
    <t xml:space="preserve">Қазақ тілінің әдіснамалық негіздері / оқу құралы </t>
  </si>
  <si>
    <r>
      <rPr>
        <b val="true"/>
        <sz val="10"/>
        <rFont val="Times New Roman"/>
        <family val="1"/>
        <charset val="204"/>
      </rPr>
      <t xml:space="preserve">ISBN 978-601-08-3989-2   </t>
    </r>
    <r>
      <rPr>
        <sz val="10"/>
        <rFont val="Times New Roman"/>
        <family val="1"/>
        <charset val="204"/>
      </rPr>
      <t xml:space="preserve">  (формат А5, тв/ цв   313 стр )                                                    </t>
    </r>
  </si>
  <si>
    <t xml:space="preserve">Каримова Б.М                       Құраубай А.С </t>
  </si>
  <si>
    <t xml:space="preserve">Қазіргі қазақ тілі және қазақ тілін оқыту әдістемесі.
Оқу құралы.
</t>
  </si>
  <si>
    <r>
      <rPr>
        <b val="true"/>
        <sz val="10"/>
        <rFont val="Times New Roman"/>
        <family val="1"/>
        <charset val="204"/>
      </rPr>
      <t xml:space="preserve">ISBN 978-601-383-062-9 </t>
    </r>
    <r>
      <rPr>
        <sz val="10"/>
        <rFont val="Times New Roman"/>
        <family val="1"/>
        <charset val="204"/>
      </rPr>
      <t xml:space="preserve">         (формат А5, тв/ чб 246 стр )                                                    </t>
    </r>
  </si>
  <si>
    <t xml:space="preserve">Рақымжан О.Қ, Шалабай Б.</t>
  </si>
  <si>
    <t xml:space="preserve">Сәкен Жүнісовтің тілдік тұлғасы / Монография </t>
  </si>
  <si>
    <r>
      <rPr>
        <b val="true"/>
        <sz val="10"/>
        <rFont val="Times New Roman"/>
        <family val="1"/>
        <charset val="204"/>
      </rPr>
      <t xml:space="preserve">ISBN 978-601-08-3986-1  </t>
    </r>
    <r>
      <rPr>
        <sz val="10"/>
        <rFont val="Times New Roman"/>
        <family val="1"/>
        <charset val="204"/>
      </rPr>
      <t xml:space="preserve">  (формат А5, тв/цв  222 стр )                                        </t>
    </r>
  </si>
  <si>
    <t xml:space="preserve">А.Токсамбаева                                   Б.Ердембеков
</t>
  </si>
  <si>
    <t xml:space="preserve">Абай және ұлттық руханият   (Оқулық)</t>
  </si>
  <si>
    <r>
      <rPr>
        <sz val="10"/>
        <rFont val="Times New Roman"/>
        <family val="1"/>
        <charset val="204"/>
      </rPr>
      <t xml:space="preserve">ISBN   978-601-09-6663-5  </t>
    </r>
    <r>
      <rPr>
        <b val="true"/>
        <sz val="10"/>
        <rFont val="Times New Roman"/>
        <family val="1"/>
        <charset val="204"/>
      </rPr>
      <t xml:space="preserve">    </t>
    </r>
    <r>
      <rPr>
        <sz val="10"/>
        <rFont val="Times New Roman"/>
        <family val="1"/>
        <charset val="204"/>
      </rPr>
      <t xml:space="preserve">      (формат А5,тв/чб 330 стр )                           </t>
    </r>
  </si>
  <si>
    <t xml:space="preserve">Сакова Р.,                                                                                 Куралов А.К.,                                                                    Куралов Р.А</t>
  </si>
  <si>
    <t xml:space="preserve">Қазақ тіліндегі етістік негіз болған сөз тіркестерінің түсіндірме сөздігі / Қосымша оқу құралы</t>
  </si>
  <si>
    <r>
      <rPr>
        <b val="true"/>
        <sz val="10"/>
        <rFont val="Times New Roman"/>
        <family val="1"/>
        <charset val="204"/>
      </rPr>
      <t xml:space="preserve">ISBN 978-601-09-7753-2    </t>
    </r>
    <r>
      <rPr>
        <sz val="10"/>
        <rFont val="Times New Roman"/>
        <family val="1"/>
        <charset val="204"/>
      </rPr>
      <t xml:space="preserve">        (формат А5, тв /чб 473 стр)         </t>
    </r>
  </si>
  <si>
    <t xml:space="preserve">Токсамбаева. А.,     Касымова  А. 
                         </t>
  </si>
  <si>
    <t xml:space="preserve">Әдеби ағымдардың қалыптасу тарихы            (Оқулық)</t>
  </si>
  <si>
    <r>
      <rPr>
        <b val="true"/>
        <sz val="10"/>
        <rFont val="Times New Roman"/>
        <family val="1"/>
        <charset val="204"/>
      </rPr>
      <t xml:space="preserve">ISBN 978-601-383-111-4</t>
    </r>
    <r>
      <rPr>
        <sz val="10"/>
        <rFont val="Times New Roman"/>
        <family val="1"/>
        <charset val="204"/>
      </rPr>
      <t xml:space="preserve">     (формат А5 ,тв/ чб 304 стр.)</t>
    </r>
  </si>
  <si>
    <t xml:space="preserve">Сакова Р.,                                                           Куралов А.К.,                                                             Куралов Р.А</t>
  </si>
  <si>
    <t xml:space="preserve">Қазақ тіліндегі зат есім негіз болған сөз тіркестерінің
түсіндірме сөздігі / Қосымша оқу құралы (сөздік)</t>
  </si>
  <si>
    <r>
      <rPr>
        <b val="true"/>
        <sz val="10"/>
        <rFont val="Times New Roman"/>
        <family val="1"/>
        <charset val="204"/>
      </rPr>
      <t xml:space="preserve">ISBN 978-601-09-7772-3   </t>
    </r>
    <r>
      <rPr>
        <sz val="10"/>
        <rFont val="Times New Roman"/>
        <family val="1"/>
        <charset val="204"/>
      </rPr>
      <t xml:space="preserve">    (формат А5, тв/чб 412 стр) </t>
    </r>
  </si>
  <si>
    <t xml:space="preserve">Макеева К.М,                                                                  Найманбаева Г. Б</t>
  </si>
  <si>
    <t xml:space="preserve">Қазақ тілі /Оқу әдістемелік құрал </t>
  </si>
  <si>
    <r>
      <rPr>
        <b val="true"/>
        <sz val="10"/>
        <rFont val="Times New Roman"/>
        <family val="1"/>
        <charset val="204"/>
      </rPr>
      <t xml:space="preserve">ISBN 978-601-383-006-3 </t>
    </r>
    <r>
      <rPr>
        <sz val="10"/>
        <rFont val="Times New Roman"/>
        <family val="1"/>
        <charset val="204"/>
      </rPr>
      <t xml:space="preserve"> (формат А5, тв/цв 193 стр)</t>
    </r>
  </si>
  <si>
    <t xml:space="preserve">Темрешева А.Ж</t>
  </si>
  <si>
    <t xml:space="preserve">Тіл мәдениеті және стилистика     (Оқу- әдістемелік құрал )</t>
  </si>
  <si>
    <r>
      <rPr>
        <b val="true"/>
        <sz val="10"/>
        <rFont val="Times New Roman"/>
        <family val="1"/>
        <charset val="204"/>
      </rPr>
      <t xml:space="preserve"> ISBN 978-601-341-840-7</t>
    </r>
    <r>
      <rPr>
        <sz val="10"/>
        <rFont val="Times New Roman"/>
        <family val="1"/>
        <charset val="204"/>
      </rPr>
      <t xml:space="preserve"> (формат А5, тв/чб 202 стр)                                                                             </t>
    </r>
  </si>
  <si>
    <t xml:space="preserve">Жакупова К.У </t>
  </si>
  <si>
    <t xml:space="preserve">Қазақ тілі (Оқу құралы )</t>
  </si>
  <si>
    <r>
      <rPr>
        <b val="true"/>
        <sz val="10"/>
        <rFont val="Times New Roman"/>
        <family val="1"/>
        <charset val="204"/>
      </rPr>
      <t xml:space="preserve">ISBN 978-601-383-061-2 </t>
    </r>
    <r>
      <rPr>
        <sz val="10"/>
        <rFont val="Times New Roman"/>
        <family val="1"/>
        <charset val="204"/>
      </rPr>
      <t xml:space="preserve">(формат А5, тв/ цв 275 стр)        </t>
    </r>
  </si>
  <si>
    <t xml:space="preserve">Сакова Р.,                    Куралов А.К.,                   Куралов Р.А</t>
  </si>
  <si>
    <t xml:space="preserve">Қазақ тіліндегі сын есім негіз болған сөз тіркестерінің түсіндірме сөздігі / Қосымша оқу құралы (сөздік )</t>
  </si>
  <si>
    <r>
      <rPr>
        <b val="true"/>
        <sz val="10"/>
        <rFont val="Times New Roman"/>
        <family val="1"/>
        <charset val="204"/>
      </rPr>
      <t xml:space="preserve"> ISBN 978-601-09-7773-0   </t>
    </r>
    <r>
      <rPr>
        <sz val="10"/>
        <rFont val="Times New Roman"/>
        <family val="1"/>
        <charset val="204"/>
      </rPr>
      <t xml:space="preserve">            (формат А5,тв/чб 372 стр)</t>
    </r>
  </si>
  <si>
    <t xml:space="preserve">Уразгалиева К.Ж.</t>
  </si>
  <si>
    <t xml:space="preserve">Негізгі деңгейге арналған қазақ тілі . Оқулық</t>
  </si>
  <si>
    <r>
      <rPr>
        <b val="true"/>
        <sz val="10"/>
        <rFont val="Times New Roman"/>
        <family val="1"/>
        <charset val="204"/>
      </rPr>
      <t xml:space="preserve">ISBN 978-601-383-051-3     </t>
    </r>
    <r>
      <rPr>
        <sz val="10"/>
        <rFont val="Times New Roman"/>
        <family val="1"/>
        <charset val="204"/>
      </rPr>
      <t xml:space="preserve">        (формат А5,тв/чб 173 стр)</t>
    </r>
  </si>
  <si>
    <t xml:space="preserve">Ортадан-төмен 3-ші деңгейге арналған қазақ тілі 
  Оқулық
</t>
  </si>
  <si>
    <t xml:space="preserve">2025                     новинка</t>
  </si>
  <si>
    <t xml:space="preserve">ISBN                                                     (формат А5,тв/цв 332 стр</t>
  </si>
  <si>
    <t xml:space="preserve"> Ортадан төмен  4-ші  деңгейге арналған қазақ тілі .Оқулық</t>
  </si>
  <si>
    <t xml:space="preserve">К.У. Жакупова Г.Т. Жолдасова
А.А. Жолдасова
.
</t>
  </si>
  <si>
    <t xml:space="preserve">Балалар әдебиеті мен мәнерлеп оқу практикумы
</t>
  </si>
  <si>
    <r>
      <rPr>
        <b val="true"/>
        <sz val="10"/>
        <rFont val="Times New Roman"/>
        <family val="1"/>
        <charset val="204"/>
      </rPr>
      <t xml:space="preserve">ISBN 978-601-383-060-5</t>
    </r>
    <r>
      <rPr>
        <sz val="10"/>
        <rFont val="Times New Roman"/>
        <family val="1"/>
        <charset val="204"/>
      </rPr>
      <t xml:space="preserve"> (формат А5,тв/ цв 310 стр ) </t>
    </r>
  </si>
  <si>
    <t xml:space="preserve">Имамбаева Г.Е </t>
  </si>
  <si>
    <t xml:space="preserve">Етіс- танытқыш (оқу-әдістемелік құралы)</t>
  </si>
  <si>
    <r>
      <rPr>
        <b val="true"/>
        <sz val="10"/>
        <rFont val="Times New Roman"/>
        <family val="1"/>
        <charset val="204"/>
      </rPr>
      <t xml:space="preserve">ISBN  978-601-7613-80-8   </t>
    </r>
    <r>
      <rPr>
        <sz val="10"/>
        <rFont val="Times New Roman"/>
        <family val="1"/>
        <charset val="204"/>
      </rPr>
      <t xml:space="preserve">       (формат А5, тв/чб 269 стр ) </t>
    </r>
  </si>
  <si>
    <t xml:space="preserve">Шагиева Н.Н., Кошанова З.А.
</t>
  </si>
  <si>
    <t xml:space="preserve">Lesson Study: методика совершенствования образовательной практики
(методическое пособие)
</t>
  </si>
  <si>
    <r>
      <rPr>
        <b val="true"/>
        <sz val="10"/>
        <rFont val="Times New Roman"/>
        <family val="1"/>
        <charset val="204"/>
      </rPr>
      <t xml:space="preserve">ISBN  978-601-383-067-4  </t>
    </r>
    <r>
      <rPr>
        <sz val="10"/>
        <rFont val="Times New Roman"/>
        <family val="1"/>
        <charset val="204"/>
      </rPr>
      <t xml:space="preserve">  (формат А5,тв/цв  130 стр ) </t>
    </r>
  </si>
  <si>
    <t xml:space="preserve">17. Педагогика</t>
  </si>
  <si>
    <t xml:space="preserve">Бекмагамбетова  Р.К.
</t>
  </si>
  <si>
    <t xml:space="preserve">Введение в дошкольную педагогику. Учебник </t>
  </si>
  <si>
    <r>
      <rPr>
        <b val="true"/>
        <sz val="10"/>
        <rFont val="Times New Roman"/>
        <family val="1"/>
        <charset val="204"/>
      </rPr>
      <t xml:space="preserve">ISBN 978-601-383-309-5 </t>
    </r>
    <r>
      <rPr>
        <sz val="10"/>
        <rFont val="Times New Roman"/>
        <family val="1"/>
        <charset val="204"/>
      </rPr>
      <t xml:space="preserve">   (формат А5,тв/чб  492 стр ) </t>
    </r>
  </si>
  <si>
    <t xml:space="preserve">Берденова С.Ж.,                   Міркемел А.М.
</t>
  </si>
  <si>
    <t xml:space="preserve">АДАМГЕРШІЛІК ІЛІМІ – «МӘҢГІЛІК ЕЛДІҢ» МОРАЛЬДЫҚ КОДЕКСІ (А.ҚҰНАНБАЕВ ПЕН Ш.ҚҰДАЙБЕРДИЕВ ШЫҒАРМАЛАРЫ  НЕГІЗІНДЕ)Оқу құралы
</t>
  </si>
  <si>
    <t xml:space="preserve">Мусаева С.А.</t>
  </si>
  <si>
    <t xml:space="preserve">ЖОО - да оқу үрдісін ұйымдастырудың ғылыми аспектілері Оқулық
</t>
  </si>
  <si>
    <t xml:space="preserve">  Мухамеджанова У.Ж. Алимжанова А.Б.    Асубаева Г.С.</t>
  </si>
  <si>
    <t xml:space="preserve">Серуен кезінде ұйымдастырылатын іс-әрекет түрлерінің жинағы (мектепке дейінгі ұйымдардың тәбиешілеріне, колледж студенттеріне арналған әдістемелік құрал
</t>
  </si>
  <si>
    <t xml:space="preserve">А.М.Утилова
Ш.Ш.Хамзина
З.Ш.Шавалиева
Т.Ж.Шакенова
</t>
  </si>
  <si>
    <t xml:space="preserve">Сыныпты басқару.Оқу құралы</t>
  </si>
  <si>
    <t xml:space="preserve">А.М. Утилова
Ш.Ш.Хамзина
Т.Ж. Шакенова
Б.А. Байдалинова
</t>
  </si>
  <si>
    <t xml:space="preserve">Ғылыми -зерттеу қызметінің негіздері және академиялық жазу 
Оқу құралы
</t>
  </si>
  <si>
    <t xml:space="preserve">Бекмағамбетова Р.К., Қыяқбаева Ұ.Қ., Абилбакиева Г.Т.
</t>
  </si>
  <si>
    <t xml:space="preserve">Балаларды мектепке дайындау негіздері. Оқулық
</t>
  </si>
  <si>
    <t xml:space="preserve">Акжолова А.Т. 
Құрманқожа А.А.
</t>
  </si>
  <si>
    <t xml:space="preserve">БІілім берудегі геймификация Ойын арқылы оқыту
</t>
  </si>
  <si>
    <r>
      <rPr>
        <b val="true"/>
        <sz val="10"/>
        <rFont val="Times New Roman"/>
        <family val="1"/>
        <charset val="204"/>
      </rPr>
      <t xml:space="preserve">ISBN 978-601-383-249-4</t>
    </r>
    <r>
      <rPr>
        <sz val="10"/>
        <rFont val="Times New Roman"/>
        <family val="1"/>
        <charset val="204"/>
      </rPr>
      <t xml:space="preserve">   (формат А5, тв/цв  126 стр )</t>
    </r>
  </si>
  <si>
    <t xml:space="preserve">А.Т.Айтбаева</t>
  </si>
  <si>
    <t xml:space="preserve">Қазіргі педагогика Оқу-әдістемелік құрал Сызбалар, кестелер және тірек конспектілер
</t>
  </si>
  <si>
    <t xml:space="preserve">Курманбекова А.С.</t>
  </si>
  <si>
    <t xml:space="preserve">Основы коррекционной педагогики  (учебное пособие)</t>
  </si>
  <si>
    <r>
      <rPr>
        <b val="true"/>
        <sz val="10"/>
        <rFont val="Times New Roman"/>
        <family val="1"/>
        <charset val="204"/>
      </rPr>
      <t xml:space="preserve">ISBN 978-601-383-265-4    </t>
    </r>
    <r>
      <rPr>
        <sz val="10"/>
        <rFont val="Times New Roman"/>
        <family val="1"/>
        <charset val="204"/>
      </rPr>
      <t xml:space="preserve"> (формат А5, тв/чб  157 стр )</t>
    </r>
  </si>
  <si>
    <t xml:space="preserve"> Ельжанов Д.Ш.,                  Бакенов Е.Ш.,                      Телеужанов С.К.  </t>
  </si>
  <si>
    <t xml:space="preserve">Әскери педагогика .Оқу құралы </t>
  </si>
  <si>
    <r>
      <rPr>
        <sz val="10"/>
        <rFont val="Times New Roman"/>
        <family val="1"/>
        <charset val="204"/>
      </rPr>
      <t xml:space="preserve"> </t>
    </r>
    <r>
      <rPr>
        <b val="true"/>
        <sz val="10"/>
        <rFont val="Times New Roman"/>
        <family val="1"/>
        <charset val="204"/>
      </rPr>
      <t xml:space="preserve">ISBN 978-601-80897-1-8  </t>
    </r>
    <r>
      <rPr>
        <sz val="10"/>
        <rFont val="Times New Roman"/>
        <family val="1"/>
        <charset val="204"/>
      </rPr>
      <t xml:space="preserve"> (формат А5, тв/цв  291 стр )</t>
    </r>
  </si>
  <si>
    <t xml:space="preserve">Акжолова А.Т. 
Таймбетова С.Ж. 
</t>
  </si>
  <si>
    <t xml:space="preserve">Оқу жетістігі төмен деңгейдегі білім алушылармен жұмыс жасауда сабақ кезеңдерін тиімді ұйымдастыру .
(Әдістемелік құралы)
</t>
  </si>
  <si>
    <r>
      <rPr>
        <b val="true"/>
        <sz val="10"/>
        <rFont val="Times New Roman"/>
        <family val="1"/>
        <charset val="204"/>
      </rPr>
      <t xml:space="preserve">ISBN 978-601-383-274-6</t>
    </r>
    <r>
      <rPr>
        <sz val="10"/>
        <rFont val="Times New Roman"/>
        <family val="1"/>
        <charset val="204"/>
      </rPr>
      <t xml:space="preserve">   (формат А5, тв/цв  102 стр )</t>
    </r>
  </si>
  <si>
    <t xml:space="preserve">Садибекова С.С.</t>
  </si>
  <si>
    <t xml:space="preserve">Педагогикалық колледж оқыту үдерісінде интербелсенді әдістерді қолдану (әдістемелік құрал)
</t>
  </si>
  <si>
    <t xml:space="preserve">ISBN 978-601-383-264-7 (формат А5, тв/цв  190 стр )</t>
  </si>
  <si>
    <t xml:space="preserve">Таттимбетов  А.Ж.</t>
  </si>
  <si>
    <t xml:space="preserve">Жоғары әскери мектеп педагогикасы. Оқу құралы.</t>
  </si>
  <si>
    <r>
      <rPr>
        <b val="true"/>
        <sz val="10"/>
        <rFont val="Times New Roman"/>
        <family val="1"/>
        <charset val="204"/>
      </rPr>
      <t xml:space="preserve">ISBN 978-601-383-260-9  </t>
    </r>
    <r>
      <rPr>
        <sz val="10"/>
        <rFont val="Times New Roman"/>
        <family val="1"/>
        <charset val="204"/>
      </rPr>
      <t xml:space="preserve"> (формат А5, тв/чб  149 стр )</t>
    </r>
  </si>
  <si>
    <t xml:space="preserve">Абильдина Б.К ,                     Капанова И.Х.,                      Кнашина А.А 
</t>
  </si>
  <si>
    <t xml:space="preserve">Педагогтің әдістемелік қызметінің негіздері</t>
  </si>
  <si>
    <r>
      <rPr>
        <b val="true"/>
        <sz val="10"/>
        <rFont val="Times New Roman"/>
        <family val="1"/>
        <charset val="204"/>
      </rPr>
      <t xml:space="preserve">ISBN 978-601-383-235-7</t>
    </r>
    <r>
      <rPr>
        <sz val="10"/>
        <rFont val="Times New Roman"/>
        <family val="1"/>
        <charset val="204"/>
      </rPr>
      <t xml:space="preserve">   (формат А5, тв/чб  112 стр )</t>
    </r>
  </si>
  <si>
    <t xml:space="preserve">Турежанова Г.А 
</t>
  </si>
  <si>
    <t xml:space="preserve">A practical english grammar </t>
  </si>
  <si>
    <r>
      <rPr>
        <b val="true"/>
        <sz val="10"/>
        <rFont val="Times New Roman"/>
        <family val="1"/>
        <charset val="204"/>
      </rPr>
      <t xml:space="preserve">ISBN 978-601-383-197-8 </t>
    </r>
    <r>
      <rPr>
        <sz val="10"/>
        <rFont val="Times New Roman"/>
        <family val="1"/>
        <charset val="204"/>
      </rPr>
      <t xml:space="preserve">  (формат А5, тв/цв  192 стр )</t>
    </r>
  </si>
  <si>
    <t xml:space="preserve">Галиаскарова А.Н.</t>
  </si>
  <si>
    <t xml:space="preserve">«Жаһандық құзыреттілік» пәнінен Оқу-әдістемелік кешен</t>
  </si>
  <si>
    <r>
      <rPr>
        <b val="true"/>
        <sz val="10"/>
        <rFont val="Times New Roman"/>
        <family val="1"/>
        <charset val="204"/>
      </rPr>
      <t xml:space="preserve">ISBN 978-601-383-200-5 </t>
    </r>
    <r>
      <rPr>
        <sz val="10"/>
        <rFont val="Times New Roman"/>
        <family val="1"/>
        <charset val="204"/>
      </rPr>
      <t xml:space="preserve">  (формат А5, тв/цв  136 стр )</t>
    </r>
  </si>
  <si>
    <t xml:space="preserve">М.К.Булакбаева, А.М.Утилова,
Т.Ж.Шакенова, З.Ш. Шавалиева
</t>
  </si>
  <si>
    <t xml:space="preserve">«Инклюзивная образовательная среда»
 учебник для обучающихся педагогических вузов </t>
  </si>
  <si>
    <r>
      <rPr>
        <b val="true"/>
        <sz val="10"/>
        <rFont val="Times New Roman"/>
        <family val="1"/>
        <charset val="204"/>
      </rPr>
      <t xml:space="preserve">ISBN 978-601-383-313-2</t>
    </r>
    <r>
      <rPr>
        <sz val="10"/>
        <rFont val="Times New Roman"/>
        <family val="1"/>
        <charset val="204"/>
      </rPr>
      <t xml:space="preserve">     (формат А5, тв/чб  173 стр )</t>
    </r>
  </si>
  <si>
    <t xml:space="preserve">Сактапова Ж.К</t>
  </si>
  <si>
    <t xml:space="preserve">Таза ғылыми стильдегі тезис,аннотацияның құрылымы мен рәсімделуін білу</t>
  </si>
  <si>
    <r>
      <rPr>
        <b val="true"/>
        <sz val="10"/>
        <rFont val="Times New Roman"/>
        <family val="1"/>
        <charset val="204"/>
      </rPr>
      <t xml:space="preserve">ISBN 978-601-383-229-6</t>
    </r>
    <r>
      <rPr>
        <sz val="10"/>
        <rFont val="Times New Roman"/>
        <family val="1"/>
        <charset val="204"/>
      </rPr>
      <t xml:space="preserve">  (формат А5, мяг/чб  96 стр )</t>
    </r>
  </si>
  <si>
    <t xml:space="preserve">Шапашев М.А.,                      Ельжанов Д.Ш.,                      Әбдірәсіл А.Н</t>
  </si>
  <si>
    <t xml:space="preserve">Әскери педагогика .  Альбом сызбасы (Оқу-әдістемелік құралы)</t>
  </si>
  <si>
    <r>
      <rPr>
        <b val="true"/>
        <sz val="10"/>
        <rFont val="Times New Roman"/>
        <family val="1"/>
        <charset val="204"/>
      </rPr>
      <t xml:space="preserve"> ISBN 978-601-08-3306-7 </t>
    </r>
    <r>
      <rPr>
        <sz val="10"/>
        <rFont val="Times New Roman"/>
        <family val="1"/>
        <charset val="204"/>
      </rPr>
      <t xml:space="preserve">       (формат А5, тв/цв   288 стр ) </t>
    </r>
  </si>
  <si>
    <t xml:space="preserve">Ельжанов Д.Ш.,       Икласов Е.Е.        Сагандыков И.Н</t>
  </si>
  <si>
    <t xml:space="preserve">Основы безапосности жизнедеятельности    (Учебное пособие)</t>
  </si>
  <si>
    <r>
      <rPr>
        <b val="true"/>
        <sz val="10"/>
        <rFont val="Times New Roman"/>
        <family val="1"/>
        <charset val="204"/>
      </rPr>
      <t xml:space="preserve">ISBN 978-601-08-2946-6 </t>
    </r>
    <r>
      <rPr>
        <sz val="10"/>
        <rFont val="Times New Roman"/>
        <family val="1"/>
        <charset val="204"/>
      </rPr>
      <t xml:space="preserve">  (формат А5, тв/ цв 261  стр) </t>
    </r>
  </si>
  <si>
    <t xml:space="preserve">Ельжанов Д.Ш</t>
  </si>
  <si>
    <t xml:space="preserve">Человек как объект педагогической деятельности.  Психофизический аназиз и педагогические рекомендации.                             (Монография)
</t>
  </si>
  <si>
    <r>
      <rPr>
        <sz val="10"/>
        <rFont val="Times New Roman"/>
        <family val="1"/>
        <charset val="204"/>
      </rPr>
      <t xml:space="preserve">I</t>
    </r>
    <r>
      <rPr>
        <b val="true"/>
        <sz val="10"/>
        <rFont val="Times New Roman"/>
        <family val="1"/>
        <charset val="204"/>
      </rPr>
      <t xml:space="preserve">SBN 978-601-80976-6-9 </t>
    </r>
    <r>
      <rPr>
        <sz val="10"/>
        <rFont val="Times New Roman"/>
        <family val="1"/>
        <charset val="204"/>
      </rPr>
      <t xml:space="preserve">     (формат А5, тв/цв  240 стр)   </t>
    </r>
  </si>
  <si>
    <t xml:space="preserve">Д.Ш. Ельжанов</t>
  </si>
  <si>
    <t xml:space="preserve">ТІРШІЛІК ЕТУ ФОРМУЛАСЫ Монография Жас офицерлер мен студентерге және алғашқы әскери дайындықты ұйымдастырушы басшылар мен оқушыларға көмекші құрал</t>
  </si>
  <si>
    <r>
      <rPr>
        <b val="true"/>
        <sz val="10"/>
        <rFont val="Times New Roman"/>
        <family val="1"/>
        <charset val="204"/>
      </rPr>
      <t xml:space="preserve">ISBN 978-601-383-275-3</t>
    </r>
    <r>
      <rPr>
        <sz val="10"/>
        <rFont val="Times New Roman"/>
        <family val="1"/>
        <charset val="204"/>
      </rPr>
      <t xml:space="preserve">     (формат А5, тв/цв  216 стр)   </t>
    </r>
  </si>
  <si>
    <t xml:space="preserve">Ельжанов Д.Ш </t>
  </si>
  <si>
    <t xml:space="preserve">Военная педагогика   Методология теории и практики на современном этапе ( Монография) </t>
  </si>
  <si>
    <r>
      <rPr>
        <sz val="10"/>
        <rFont val="Times New Roman"/>
        <family val="1"/>
        <charset val="204"/>
      </rPr>
      <t xml:space="preserve">  </t>
    </r>
    <r>
      <rPr>
        <b val="true"/>
        <sz val="10"/>
        <rFont val="Times New Roman"/>
        <family val="1"/>
        <charset val="204"/>
      </rPr>
      <t xml:space="preserve">  ISBN 978-601-383-044-5 </t>
    </r>
    <r>
      <rPr>
        <sz val="10"/>
        <rFont val="Times New Roman"/>
        <family val="1"/>
        <charset val="204"/>
      </rPr>
      <t xml:space="preserve">    (формат А5, тв/цв  230 стр)                           </t>
    </r>
  </si>
  <si>
    <t xml:space="preserve">Ельжанов Д.Ш.,                  Имиров С.К.,                      Мухамедина  Э.Ж.
</t>
  </si>
  <si>
    <t xml:space="preserve">Военная педагогика  (Учебное пособие)</t>
  </si>
  <si>
    <r>
      <rPr>
        <b val="true"/>
        <sz val="10"/>
        <rFont val="Times New Roman"/>
        <family val="1"/>
        <charset val="204"/>
      </rPr>
      <t xml:space="preserve">ISBN 978-601-322-039-0  </t>
    </r>
    <r>
      <rPr>
        <sz val="10"/>
        <rFont val="Times New Roman"/>
        <family val="1"/>
        <charset val="204"/>
      </rPr>
      <t xml:space="preserve">        (формат А5, тв/чб  230 стр)</t>
    </r>
  </si>
  <si>
    <t xml:space="preserve">Батыров М.Е.,                       Ельжанов Д.Ш.,                        Корнилов А.А.  </t>
  </si>
  <si>
    <t xml:space="preserve">Альбом схем по военный педагогике  (Учебно-методическое пособие)</t>
  </si>
  <si>
    <r>
      <rPr>
        <sz val="10"/>
        <rFont val="Times New Roman"/>
        <family val="1"/>
        <charset val="204"/>
      </rPr>
      <t xml:space="preserve"> </t>
    </r>
    <r>
      <rPr>
        <b val="true"/>
        <sz val="10"/>
        <rFont val="Times New Roman"/>
        <family val="1"/>
        <charset val="204"/>
      </rPr>
      <t xml:space="preserve">ISBN  978-601-383-042-1  </t>
    </r>
    <r>
      <rPr>
        <sz val="10"/>
        <rFont val="Times New Roman"/>
        <family val="1"/>
        <charset val="204"/>
      </rPr>
      <t xml:space="preserve">       (формат А5, тв/ цв 283 стр . - 2-ое изд. переработ. и дополн)                      </t>
    </r>
  </si>
  <si>
    <t xml:space="preserve">Нормативные документы по осуществлению контроля и повышению качество деятельности дошкольной организации. Част 1                       (Сборник) </t>
  </si>
  <si>
    <r>
      <rPr>
        <sz val="10"/>
        <rFont val="Times New Roman"/>
        <family val="1"/>
        <charset val="204"/>
      </rPr>
      <t xml:space="preserve">I</t>
    </r>
    <r>
      <rPr>
        <b val="true"/>
        <sz val="10"/>
        <rFont val="Times New Roman"/>
        <family val="1"/>
        <charset val="204"/>
      </rPr>
      <t xml:space="preserve">SBN 978-601-383-000-1  </t>
    </r>
    <r>
      <rPr>
        <sz val="10"/>
        <rFont val="Times New Roman"/>
        <family val="1"/>
        <charset val="204"/>
      </rPr>
      <t xml:space="preserve">      (формат А5 ,тв/чб 284 стр ) </t>
    </r>
  </si>
  <si>
    <t xml:space="preserve">Нормативные документы по осуществлению контроля и повышению качество деятельности дошкольной организации. Част 2                         (Сборник) </t>
  </si>
  <si>
    <r>
      <rPr>
        <b val="true"/>
        <sz val="10"/>
        <rFont val="Times New Roman"/>
        <family val="1"/>
        <charset val="204"/>
      </rPr>
      <t xml:space="preserve"> ISBN 978-601-383-000-1</t>
    </r>
    <r>
      <rPr>
        <sz val="10"/>
        <rFont val="Times New Roman"/>
        <family val="1"/>
        <charset val="204"/>
      </rPr>
      <t xml:space="preserve"> (формат А5 ,тв /чб 206 стр ) </t>
    </r>
  </si>
  <si>
    <t xml:space="preserve">Основы подготовки детей к обучению в школе.
</t>
  </si>
  <si>
    <r>
      <rPr>
        <b val="true"/>
        <sz val="10"/>
        <rFont val="Times New Roman"/>
        <family val="1"/>
        <charset val="204"/>
      </rPr>
      <t xml:space="preserve">ISBN 978-601-383-306-4</t>
    </r>
    <r>
      <rPr>
        <sz val="10"/>
        <rFont val="Times New Roman"/>
        <family val="1"/>
        <charset val="204"/>
      </rPr>
      <t xml:space="preserve"> (формат А5 ,тв /цв 364 стр ) </t>
    </r>
  </si>
  <si>
    <t xml:space="preserve">Система управления качеством образования в дошкольной организации Учебное пособие</t>
  </si>
  <si>
    <r>
      <rPr>
        <b val="true"/>
        <sz val="10"/>
        <rFont val="Times New Roman"/>
        <family val="1"/>
        <charset val="204"/>
      </rPr>
      <t xml:space="preserve">ISBN 978-601-09-7451-7</t>
    </r>
    <r>
      <rPr>
        <sz val="10"/>
        <rFont val="Times New Roman"/>
        <family val="1"/>
        <charset val="204"/>
      </rPr>
      <t xml:space="preserve">        (формат А5 ,тв/цв, 277 стр ) </t>
    </r>
  </si>
  <si>
    <t xml:space="preserve">Амирова А.С.,                                         Жусупбекова Г.Г </t>
  </si>
  <si>
    <t xml:space="preserve">Актуальные проблемы педагогики начальной школы и науки.   Учебное пособие</t>
  </si>
  <si>
    <t xml:space="preserve">2025                        новинка  </t>
  </si>
  <si>
    <r>
      <rPr>
        <b val="true"/>
        <sz val="10"/>
        <rFont val="Times New Roman"/>
        <family val="1"/>
        <charset val="204"/>
      </rPr>
      <t xml:space="preserve">ISBN 978-601-383-012-4</t>
    </r>
    <r>
      <rPr>
        <sz val="10"/>
        <rFont val="Times New Roman"/>
        <family val="1"/>
        <charset val="204"/>
      </rPr>
      <t xml:space="preserve">     (формат А5, тв/цв 365 стр)              </t>
    </r>
  </si>
  <si>
    <t xml:space="preserve">Семейная педагогика. Хрестоматия</t>
  </si>
  <si>
    <r>
      <rPr>
        <b val="true"/>
        <sz val="10"/>
        <rFont val="Times New Roman"/>
        <family val="1"/>
        <charset val="204"/>
      </rPr>
      <t xml:space="preserve">ISBN 978-601-383-054-4</t>
    </r>
    <r>
      <rPr>
        <sz val="10"/>
        <rFont val="Times New Roman"/>
        <family val="1"/>
        <charset val="204"/>
      </rPr>
      <t xml:space="preserve"> (формат А5, тв/чб, 160 стр)              </t>
    </r>
  </si>
  <si>
    <t xml:space="preserve">Семейная педагогика Учебное пособие</t>
  </si>
  <si>
    <r>
      <rPr>
        <b val="true"/>
        <sz val="10"/>
        <rFont val="Times New Roman"/>
        <family val="1"/>
        <charset val="204"/>
      </rPr>
      <t xml:space="preserve">ISBN 978-601-383-055-1                 </t>
    </r>
    <r>
      <rPr>
        <sz val="10"/>
        <rFont val="Times New Roman"/>
        <family val="1"/>
        <charset val="204"/>
      </rPr>
      <t xml:space="preserve">(формат А5, тв/ чб 320 стр)              </t>
    </r>
  </si>
  <si>
    <t xml:space="preserve">Бекмагамбетова Р.К., Жубандыкова А.М.
</t>
  </si>
  <si>
    <t xml:space="preserve">Домашнее образование и семейное воспитание
</t>
  </si>
  <si>
    <r>
      <rPr>
        <b val="true"/>
        <sz val="10"/>
        <rFont val="Times New Roman"/>
        <family val="1"/>
        <charset val="204"/>
      </rPr>
      <t xml:space="preserve">ISBN 978-601-383-204-3  </t>
    </r>
    <r>
      <rPr>
        <sz val="10"/>
        <rFont val="Times New Roman"/>
        <family val="1"/>
        <charset val="204"/>
      </rPr>
      <t xml:space="preserve">(формат А5 ,тв /чб 400 стр )</t>
    </r>
  </si>
  <si>
    <t xml:space="preserve">Маденова Т.У
Сарсенгалиева А.Б</t>
  </si>
  <si>
    <t xml:space="preserve">Мектеп жасына дейінгі балалардың көркемдік-шығармашылық қабілеттерін дамыту
Оқу құралы</t>
  </si>
  <si>
    <t xml:space="preserve">2025           новинка        </t>
  </si>
  <si>
    <r>
      <rPr>
        <b val="true"/>
        <sz val="10"/>
        <rFont val="Times New Roman"/>
        <family val="1"/>
        <charset val="204"/>
      </rPr>
      <t xml:space="preserve">ISBN 978-601-383-221-0  </t>
    </r>
    <r>
      <rPr>
        <sz val="10"/>
        <rFont val="Times New Roman"/>
        <family val="1"/>
        <charset val="204"/>
      </rPr>
      <t xml:space="preserve">(формат А5, тв/цв/ 224 стр)            </t>
    </r>
  </si>
  <si>
    <t xml:space="preserve">Маденова Т.У., Сарсенгалиева А.Б.</t>
  </si>
  <si>
    <t xml:space="preserve">«Развитие художественно-творческих способностей детей дошкольного 
возраста в различных видах изобразительной деятельности»</t>
  </si>
  <si>
    <r>
      <rPr>
        <sz val="10"/>
        <rFont val="Times New Roman"/>
        <family val="1"/>
        <charset val="204"/>
      </rPr>
      <t xml:space="preserve"> </t>
    </r>
    <r>
      <rPr>
        <b val="true"/>
        <sz val="10"/>
        <rFont val="Times New Roman"/>
        <family val="1"/>
        <charset val="204"/>
      </rPr>
      <t xml:space="preserve"> ISBN 978-601-383-075-9 </t>
    </r>
    <r>
      <rPr>
        <sz val="10"/>
        <rFont val="Times New Roman"/>
        <family val="1"/>
        <charset val="204"/>
      </rPr>
      <t xml:space="preserve"> (формат А5, тв/цв/ 208 стр)            </t>
    </r>
  </si>
  <si>
    <t xml:space="preserve">Токсамбаева А.,                                                               Ердембеков Б</t>
  </si>
  <si>
    <t xml:space="preserve">Әдебиеттанудың жаңа бағыттары.     (толықтырылған)                      Оқулық</t>
  </si>
  <si>
    <r>
      <rPr>
        <b val="true"/>
        <sz val="10"/>
        <rFont val="Times New Roman"/>
        <family val="1"/>
        <charset val="204"/>
      </rPr>
      <t xml:space="preserve">ISBN 978-601-08-4469-8 </t>
    </r>
    <r>
      <rPr>
        <sz val="10"/>
        <rFont val="Times New Roman"/>
        <family val="1"/>
        <charset val="204"/>
      </rPr>
      <t xml:space="preserve">    (формат А5, тв / чб  211 стр)                                   </t>
    </r>
  </si>
  <si>
    <t xml:space="preserve">Есимбекова Б.О. </t>
  </si>
  <si>
    <t xml:space="preserve">Қазақ отбасы және тәрбие: оқу құралы </t>
  </si>
  <si>
    <r>
      <rPr>
        <sz val="10"/>
        <rFont val="Times New Roman"/>
        <family val="1"/>
        <charset val="204"/>
      </rPr>
      <t xml:space="preserve">    </t>
    </r>
    <r>
      <rPr>
        <b val="true"/>
        <sz val="10"/>
        <rFont val="Times New Roman"/>
        <family val="1"/>
        <charset val="204"/>
      </rPr>
      <t xml:space="preserve">ISBN 978-601-09-6647-5 </t>
    </r>
    <r>
      <rPr>
        <sz val="10"/>
        <rFont val="Times New Roman"/>
        <family val="1"/>
        <charset val="204"/>
      </rPr>
      <t xml:space="preserve">(формат А5, тв/цв 184 стр)                                                         </t>
    </r>
  </si>
  <si>
    <t xml:space="preserve"> Сәдуақасов Ә.С.
Есимбекова Б.О. </t>
  </si>
  <si>
    <t xml:space="preserve">Халықтық педагогика - ұлт тәрбиесі.Оқу құралы</t>
  </si>
  <si>
    <r>
      <rPr>
        <b val="true"/>
        <sz val="10"/>
        <rFont val="Times New Roman"/>
        <family val="1"/>
        <charset val="204"/>
      </rPr>
      <t xml:space="preserve">ISBN 978-601-383-013-1  </t>
    </r>
    <r>
      <rPr>
        <sz val="10"/>
        <rFont val="Times New Roman"/>
        <family val="1"/>
        <charset val="204"/>
      </rPr>
      <t xml:space="preserve">(формат А5, тв/чб  177 стр)                                                         </t>
    </r>
  </si>
  <si>
    <t xml:space="preserve">Сарсенгалиева А.Б</t>
  </si>
  <si>
    <t xml:space="preserve">Особенности питания детей раннего и дошкольного возраста</t>
  </si>
  <si>
    <r>
      <rPr>
        <sz val="10"/>
        <rFont val="Times New Roman"/>
        <family val="1"/>
        <charset val="204"/>
      </rPr>
      <t xml:space="preserve">  </t>
    </r>
    <r>
      <rPr>
        <b val="true"/>
        <sz val="10"/>
        <rFont val="Times New Roman"/>
        <family val="1"/>
        <charset val="204"/>
      </rPr>
      <t xml:space="preserve">ISBN 978-601-09-7932-1</t>
    </r>
    <r>
      <rPr>
        <sz val="10"/>
        <rFont val="Times New Roman"/>
        <family val="1"/>
        <charset val="204"/>
      </rPr>
      <t xml:space="preserve">   (формат А5, тв/цв  237 стр.)                                 </t>
    </r>
  </si>
  <si>
    <t xml:space="preserve">Этика педагогического общения, особенности развития межличностного общения дошкольников
</t>
  </si>
  <si>
    <r>
      <rPr>
        <sz val="10"/>
        <rFont val="Times New Roman"/>
        <family val="1"/>
        <charset val="204"/>
      </rPr>
      <t xml:space="preserve">  </t>
    </r>
    <r>
      <rPr>
        <b val="true"/>
        <sz val="10"/>
        <rFont val="Times New Roman"/>
        <family val="1"/>
        <charset val="204"/>
      </rPr>
      <t xml:space="preserve">ISBN 978-601-09-7933-8  </t>
    </r>
    <r>
      <rPr>
        <sz val="10"/>
        <rFont val="Times New Roman"/>
        <family val="1"/>
        <charset val="204"/>
      </rPr>
      <t xml:space="preserve">(формат А5, тв/цв 140 стр.)                                 </t>
    </r>
  </si>
  <si>
    <t xml:space="preserve">Жиенбаева С.Н.,                                              Сыздыкбаева А.Д .,                                                           Тян В.Д </t>
  </si>
  <si>
    <t xml:space="preserve">Методика логико-математического развития дошкольников           </t>
  </si>
  <si>
    <r>
      <rPr>
        <b val="true"/>
        <sz val="10"/>
        <rFont val="Times New Roman"/>
        <family val="1"/>
        <charset val="204"/>
      </rPr>
      <t xml:space="preserve">ISBN 978-601-08-0859-1 </t>
    </r>
    <r>
      <rPr>
        <sz val="10"/>
        <rFont val="Times New Roman"/>
        <family val="1"/>
        <charset val="204"/>
      </rPr>
      <t xml:space="preserve">  (формат А5 , тв/цв   284 стр  )                                  </t>
    </r>
  </si>
  <si>
    <t xml:space="preserve">Zhienbayeva S. N.,
Syzdykbaeva A.D.,
Tyan V.D
</t>
  </si>
  <si>
    <t xml:space="preserve">Methodology of logical and mathematical development of preschoolers</t>
  </si>
  <si>
    <r>
      <rPr>
        <b val="true"/>
        <sz val="10"/>
        <rFont val="Times New Roman"/>
        <family val="1"/>
        <charset val="204"/>
      </rPr>
      <t xml:space="preserve">ISBN  978- 601-08-0858-4 </t>
    </r>
    <r>
      <rPr>
        <sz val="10"/>
        <rFont val="Times New Roman"/>
        <family val="1"/>
        <charset val="204"/>
      </rPr>
      <t xml:space="preserve">   (формат А5 , тв/ цв 255 стр  )                          </t>
    </r>
  </si>
  <si>
    <t xml:space="preserve">Жиенбаева С.Н
Сыздыкбаева А.Д 
Тян В.Д.</t>
  </si>
  <si>
    <t xml:space="preserve">Мектеп жасына дейінгі балаларды логикалық-математикалық дамыту әдістемесі                       Оқулық</t>
  </si>
  <si>
    <r>
      <rPr>
        <b val="true"/>
        <sz val="10"/>
        <rFont val="Times New Roman"/>
        <family val="1"/>
        <charset val="204"/>
      </rPr>
      <t xml:space="preserve">ISBN 978-601-08-0857-7 </t>
    </r>
    <r>
      <rPr>
        <sz val="10"/>
        <rFont val="Times New Roman"/>
        <family val="1"/>
        <charset val="204"/>
      </rPr>
      <t xml:space="preserve">        (формат А5 , тв/цв  288 стр )                                     </t>
    </r>
  </si>
  <si>
    <t xml:space="preserve">Амиржанова Г.К.,                                       Рахимбаева Т.К.,                                            Идрисова М.А.</t>
  </si>
  <si>
    <t xml:space="preserve">Балабақшадағы көркем еңбек: Оқу құралы </t>
  </si>
  <si>
    <r>
      <rPr>
        <b val="true"/>
        <sz val="10"/>
        <rFont val="Times New Roman"/>
        <family val="1"/>
        <charset val="204"/>
      </rPr>
      <t xml:space="preserve"> ISBN 978-601-09-4995-9</t>
    </r>
    <r>
      <rPr>
        <sz val="10"/>
        <rFont val="Times New Roman"/>
        <family val="1"/>
        <charset val="204"/>
      </rPr>
      <t xml:space="preserve">      (формат А5, тв/ цв   289 стр)                                                      </t>
    </r>
  </si>
  <si>
    <t xml:space="preserve">Бегалин Б.Ж.</t>
  </si>
  <si>
    <t xml:space="preserve">Бейнелеу өнері негіздері: оқу құралы </t>
  </si>
  <si>
    <r>
      <rPr>
        <sz val="10"/>
        <rFont val="Times New Roman"/>
        <family val="1"/>
        <charset val="204"/>
      </rPr>
      <t xml:space="preserve">  </t>
    </r>
    <r>
      <rPr>
        <b val="true"/>
        <sz val="10"/>
        <rFont val="Times New Roman"/>
        <family val="1"/>
        <charset val="204"/>
      </rPr>
      <t xml:space="preserve"> ISBN 978-601-08-3990-8  </t>
    </r>
    <r>
      <rPr>
        <sz val="10"/>
        <rFont val="Times New Roman"/>
        <family val="1"/>
        <charset val="204"/>
      </rPr>
      <t xml:space="preserve">     (формат А5, тв/ цв  147 стр )                                   </t>
    </r>
  </si>
  <si>
    <t xml:space="preserve">Мәлік М.М ,         Аблаев А </t>
  </si>
  <si>
    <t xml:space="preserve">«Кітап Графикасы» Оқулық</t>
  </si>
  <si>
    <r>
      <rPr>
        <b val="true"/>
        <sz val="10"/>
        <rFont val="Times New Roman"/>
        <family val="1"/>
        <charset val="204"/>
      </rPr>
      <t xml:space="preserve">ISBN 978-601-383-166-4                                     </t>
    </r>
    <r>
      <rPr>
        <sz val="10"/>
        <rFont val="Times New Roman"/>
        <family val="1"/>
        <charset val="204"/>
      </rPr>
      <t xml:space="preserve">     (формат А5, тв/ цв  224 стр )                                   </t>
    </r>
  </si>
  <si>
    <t xml:space="preserve">Калыков А.Ш
</t>
  </si>
  <si>
    <t xml:space="preserve">«Материалтану І»  Оқу құралы.</t>
  </si>
  <si>
    <r>
      <rPr>
        <sz val="10"/>
        <rFont val="Times New Roman"/>
        <family val="1"/>
        <charset val="204"/>
      </rPr>
      <t xml:space="preserve">  </t>
    </r>
    <r>
      <rPr>
        <b val="true"/>
        <sz val="10"/>
        <rFont val="Times New Roman"/>
        <family val="1"/>
        <charset val="204"/>
      </rPr>
      <t xml:space="preserve"> ISBN  978-601-383-119-0                                       </t>
    </r>
    <r>
      <rPr>
        <sz val="10"/>
        <rFont val="Times New Roman"/>
        <family val="1"/>
        <charset val="204"/>
      </rPr>
      <t xml:space="preserve">     (формат А5, тв/ цв  111 стр )                                   </t>
    </r>
  </si>
  <si>
    <t xml:space="preserve">Мукашев М.С.,                                                  Хамзин Н.М </t>
  </si>
  <si>
    <t xml:space="preserve">Кескіндеме негіздері
(оқу әдістемелік құрал)
</t>
  </si>
  <si>
    <r>
      <rPr>
        <sz val="10"/>
        <rFont val="Times New Roman"/>
        <family val="1"/>
        <charset val="204"/>
      </rPr>
      <t xml:space="preserve"> </t>
    </r>
    <r>
      <rPr>
        <b val="true"/>
        <sz val="10"/>
        <rFont val="Times New Roman"/>
        <family val="1"/>
        <charset val="204"/>
      </rPr>
      <t xml:space="preserve">ISBN 978-601-09-7754-9</t>
    </r>
    <r>
      <rPr>
        <sz val="10"/>
        <rFont val="Times New Roman"/>
        <family val="1"/>
        <charset val="204"/>
      </rPr>
      <t xml:space="preserve"> (формат А5, мяг/ цв 86 стр )                                     </t>
    </r>
  </si>
  <si>
    <t xml:space="preserve">Жонкарбаева Ж.Ж.</t>
  </si>
  <si>
    <t xml:space="preserve">Арт терапия- шығармашылық терапиясы.
Оқу құралы.
</t>
  </si>
  <si>
    <r>
      <rPr>
        <sz val="10"/>
        <rFont val="Times New Roman"/>
        <family val="1"/>
        <charset val="204"/>
      </rPr>
      <t xml:space="preserve"> </t>
    </r>
    <r>
      <rPr>
        <b val="true"/>
        <sz val="10"/>
        <rFont val="Times New Roman"/>
        <family val="1"/>
        <charset val="204"/>
      </rPr>
      <t xml:space="preserve"> ISBN 978-601-383-018-6</t>
    </r>
    <r>
      <rPr>
        <sz val="10"/>
        <rFont val="Times New Roman"/>
        <family val="1"/>
        <charset val="204"/>
      </rPr>
      <t xml:space="preserve"> (формат А5, тв/цв  114 стр)                                    </t>
    </r>
  </si>
  <si>
    <t xml:space="preserve">Жоламанова Т.М.</t>
  </si>
  <si>
    <t xml:space="preserve">Инновациялық технологиялар арқылы әдебиетті оқыту / оқу         құралы </t>
  </si>
  <si>
    <r>
      <rPr>
        <b val="true"/>
        <sz val="10"/>
        <rFont val="Times New Roman"/>
        <family val="1"/>
        <charset val="204"/>
      </rPr>
      <t xml:space="preserve"> ISBN 978-601-08-3984-7  </t>
    </r>
    <r>
      <rPr>
        <sz val="10"/>
        <rFont val="Times New Roman"/>
        <family val="1"/>
        <charset val="204"/>
      </rPr>
      <t xml:space="preserve">           (формат А5, тв/цв 234 стр)                                          </t>
    </r>
  </si>
  <si>
    <t xml:space="preserve">Агранович Е.Н.,
Кариев А.Д.,                  Агеева Л.Е.,
Фишман Б.Е.,</t>
  </si>
  <si>
    <t xml:space="preserve">Методика организации проектной деятельности младших школьников / Учебник</t>
  </si>
  <si>
    <r>
      <rPr>
        <sz val="10"/>
        <rFont val="Times New Roman"/>
        <family val="1"/>
        <charset val="204"/>
      </rPr>
      <t xml:space="preserve"> </t>
    </r>
    <r>
      <rPr>
        <b val="true"/>
        <sz val="10"/>
        <rFont val="Times New Roman"/>
        <family val="1"/>
        <charset val="204"/>
      </rPr>
      <t xml:space="preserve">ISBN 978-601-7157-63-0 </t>
    </r>
    <r>
      <rPr>
        <sz val="10"/>
        <rFont val="Times New Roman"/>
        <family val="1"/>
        <charset val="204"/>
      </rPr>
      <t xml:space="preserve">  (формат А5, тв/ цв.312 стр)   </t>
    </r>
  </si>
  <si>
    <t xml:space="preserve">Құрастырушылар / Составители:                                                          Кудебаева Г.С. Касымова Г.М.             Шайфель С.Д.</t>
  </si>
  <si>
    <t xml:space="preserve">Балабақшадағы «Батыр» жазғы сауықтыру кешені: Әдістемелік нұсқау / Летний оздоровительный комплекс «Батыр»
в детском саду: Методические рекомендации</t>
  </si>
  <si>
    <r>
      <rPr>
        <sz val="10"/>
        <rFont val="Times New Roman"/>
        <family val="1"/>
        <charset val="204"/>
      </rPr>
      <t xml:space="preserve"> I</t>
    </r>
    <r>
      <rPr>
        <b val="true"/>
        <sz val="10"/>
        <rFont val="Times New Roman"/>
        <family val="1"/>
        <charset val="204"/>
      </rPr>
      <t xml:space="preserve">SBN 978-601-7175-66-1</t>
    </r>
    <r>
      <rPr>
        <sz val="10"/>
        <rFont val="Times New Roman"/>
        <family val="1"/>
        <charset val="204"/>
      </rPr>
      <t xml:space="preserve"> (формат А5, твердый переплет , ч/б   104  стр )                                                          </t>
    </r>
  </si>
  <si>
    <t xml:space="preserve">Сакова Р.,                                                                        Куралов А.К.,                                                                 Куралов Р.А
 </t>
  </si>
  <si>
    <t xml:space="preserve">Отбасы педагогикасы.Лекциялар жинағы</t>
  </si>
  <si>
    <r>
      <rPr>
        <sz val="10"/>
        <rFont val="Times New Roman"/>
        <family val="1"/>
        <charset val="204"/>
      </rPr>
      <t xml:space="preserve"> </t>
    </r>
    <r>
      <rPr>
        <b val="true"/>
        <sz val="10"/>
        <rFont val="Times New Roman"/>
        <family val="1"/>
        <charset val="204"/>
      </rPr>
      <t xml:space="preserve">ISBN 978-601-7771-7</t>
    </r>
    <r>
      <rPr>
        <sz val="10"/>
        <rFont val="Times New Roman"/>
        <family val="1"/>
        <charset val="204"/>
      </rPr>
      <t xml:space="preserve"> (формат А5,тв/чб  276 стр )</t>
    </r>
  </si>
  <si>
    <t xml:space="preserve">Сакова Р.,                                                    Куралов А.К.,                                                Куралов Р.А</t>
  </si>
  <si>
    <t xml:space="preserve">Педагогика тарихы.Лекциялар жинағы </t>
  </si>
  <si>
    <t xml:space="preserve">(формат А5,твердый переплет , ч/б   314 б.)</t>
  </si>
  <si>
    <t xml:space="preserve">Satybaldiyeva A.B.</t>
  </si>
  <si>
    <t xml:space="preserve">The fundamentals of extracurricular reading ( A textbook of extracurricular reading for teachers and students in grades 9-11)
</t>
  </si>
  <si>
    <t xml:space="preserve">   ISBN 978-601-09-6662-8 (формат А5, тв/цв 133 стр )                               </t>
  </si>
  <si>
    <t xml:space="preserve">Сакова Р.,                                                              Куралов А.К.,                                                          Куралов Р.А</t>
  </si>
  <si>
    <t xml:space="preserve">Тұлғатану / Оқыту əдістемесі</t>
  </si>
  <si>
    <t xml:space="preserve">(формат А5, твердый переплет , ч/б  272 стр )</t>
  </si>
  <si>
    <t xml:space="preserve">Есимбекова  Б.О</t>
  </si>
  <si>
    <t xml:space="preserve">Авторлық бағдарлама жазу тәжірбиесі.</t>
  </si>
  <si>
    <r>
      <rPr>
        <b val="true"/>
        <sz val="10"/>
        <rFont val="Times New Roman"/>
        <family val="1"/>
        <charset val="204"/>
      </rPr>
      <t xml:space="preserve"> ISBN 978-601-383-009-4</t>
    </r>
    <r>
      <rPr>
        <sz val="10"/>
        <rFont val="Times New Roman"/>
        <family val="1"/>
        <charset val="204"/>
      </rPr>
      <t xml:space="preserve"> (формат А5, тв/чб 166 стр)                                     </t>
    </r>
  </si>
  <si>
    <t xml:space="preserve"> Құрманғалиева Б.Б</t>
  </si>
  <si>
    <t xml:space="preserve">«Шетел әдебиеті» пәнінен
оқу-әдістемелік кешен
</t>
  </si>
  <si>
    <r>
      <rPr>
        <sz val="10"/>
        <rFont val="Times New Roman"/>
        <family val="1"/>
        <charset val="204"/>
      </rPr>
      <t xml:space="preserve">  </t>
    </r>
    <r>
      <rPr>
        <b val="true"/>
        <sz val="10"/>
        <rFont val="Times New Roman"/>
        <family val="1"/>
        <charset val="204"/>
      </rPr>
      <t xml:space="preserve">ISBN  978-601-383-021-6 </t>
    </r>
    <r>
      <rPr>
        <sz val="10"/>
        <rFont val="Times New Roman"/>
        <family val="1"/>
        <charset val="204"/>
      </rPr>
      <t xml:space="preserve">(формат А5, тв/цв ,  159 стр.)                                   </t>
    </r>
  </si>
  <si>
    <t xml:space="preserve">Даулетбаева Ж.К</t>
  </si>
  <si>
    <t xml:space="preserve">Жаратылыстану пәнінен жиынтық бағалау тапсырмалары 
(әдістемелік құрал)
</t>
  </si>
  <si>
    <r>
      <rPr>
        <b val="true"/>
        <sz val="10"/>
        <rFont val="Times New Roman"/>
        <family val="1"/>
        <charset val="204"/>
      </rPr>
      <t xml:space="preserve">ISBN 978-601-383-063-6 </t>
    </r>
    <r>
      <rPr>
        <sz val="10"/>
        <rFont val="Times New Roman"/>
        <family val="1"/>
        <charset val="204"/>
      </rPr>
      <t xml:space="preserve">         (формат А5, мяг/цв 51 стр)                         </t>
    </r>
  </si>
  <si>
    <t xml:space="preserve">18. Психология   ///  Инклюзивное образование </t>
  </si>
  <si>
    <t xml:space="preserve">Агранович Е.Н</t>
  </si>
  <si>
    <t xml:space="preserve">Самоорганизация учебной деятельности студентов на основе технологии   «тайм-менеджмент» Монография</t>
  </si>
  <si>
    <r>
      <rPr>
        <sz val="10"/>
        <rFont val="Times New Roman"/>
        <family val="1"/>
        <charset val="204"/>
      </rPr>
      <t xml:space="preserve"> </t>
    </r>
    <r>
      <rPr>
        <b val="true"/>
        <sz val="10"/>
        <rFont val="Times New Roman"/>
        <family val="1"/>
        <charset val="204"/>
      </rPr>
      <t xml:space="preserve">ISBN 978-601-09-7672-6</t>
    </r>
    <r>
      <rPr>
        <sz val="10"/>
        <rFont val="Times New Roman"/>
        <family val="1"/>
        <charset val="204"/>
      </rPr>
      <t xml:space="preserve"> (формат А5, тв/цв 240 стр)     </t>
    </r>
  </si>
  <si>
    <t xml:space="preserve">Байбаш Г.К.</t>
  </si>
  <si>
    <t xml:space="preserve">Инклюзия, равные возможности и устойчивое развитие общества</t>
  </si>
  <si>
    <t xml:space="preserve">2025         новинки </t>
  </si>
  <si>
    <r>
      <rPr>
        <b val="true"/>
        <sz val="10"/>
        <rFont val="Times New Roman"/>
        <family val="1"/>
        <charset val="204"/>
      </rPr>
      <t xml:space="preserve">ISBN 978-601-383-283-8</t>
    </r>
    <r>
      <rPr>
        <sz val="10"/>
        <rFont val="Times New Roman"/>
        <family val="1"/>
        <charset val="204"/>
      </rPr>
      <t xml:space="preserve"> (формат А5, тв/чб 288 стр)     </t>
    </r>
  </si>
  <si>
    <t xml:space="preserve">Баймбетова А.Т </t>
  </si>
  <si>
    <t xml:space="preserve"> Баланың сөйлеуін бірге дамытайық
(оқу-әдістемелік құрал)
</t>
  </si>
  <si>
    <r>
      <rPr>
        <b val="true"/>
        <sz val="10"/>
        <rFont val="Times New Roman"/>
        <family val="1"/>
        <charset val="204"/>
      </rPr>
      <t xml:space="preserve">ISBN 978-601-383-199-2</t>
    </r>
    <r>
      <rPr>
        <sz val="10"/>
        <rFont val="Times New Roman"/>
        <family val="1"/>
        <charset val="204"/>
      </rPr>
      <t xml:space="preserve"> (формат А5, тв/цв 164  стр) </t>
    </r>
  </si>
  <si>
    <t xml:space="preserve">Г.К. Байбаш</t>
  </si>
  <si>
    <t xml:space="preserve">МЕХАНИЗМЫ РЕГУЛИРОВАНИЯ ДОХОДОВ НАСЕЛЕНИЯ В ГОСУДАРСТВЕННОМ СЕКТОРЕ КАЗАХСТАНА:
ОРГАНИЗАЦИОННО-ЭКОНОМИЧЕСКИЕ АСПЕКТЫ                                                                                                Монография</t>
  </si>
  <si>
    <r>
      <rPr>
        <b val="true"/>
        <sz val="10"/>
        <rFont val="Times New Roman"/>
        <family val="1"/>
        <charset val="204"/>
      </rPr>
      <t xml:space="preserve">ISBN 978-601-383-281-4</t>
    </r>
    <r>
      <rPr>
        <sz val="10"/>
        <rFont val="Times New Roman"/>
        <family val="1"/>
        <charset val="204"/>
      </rPr>
      <t xml:space="preserve"> (формат А5, тв/чб 216  стр) </t>
    </r>
  </si>
  <si>
    <t xml:space="preserve">Утепбергенова З.Д</t>
  </si>
  <si>
    <t xml:space="preserve">Педагогикалық психология.Оқу құралы </t>
  </si>
  <si>
    <r>
      <rPr>
        <b val="true"/>
        <sz val="10"/>
        <rFont val="Times New Roman"/>
        <family val="1"/>
        <charset val="204"/>
      </rPr>
      <t xml:space="preserve"> ISBN 978-601-383-032-2</t>
    </r>
    <r>
      <rPr>
        <sz val="10"/>
        <rFont val="Times New Roman"/>
        <family val="1"/>
        <charset val="204"/>
      </rPr>
      <t xml:space="preserve"> (формат А5, тв/чб 186 стр)          </t>
    </r>
  </si>
  <si>
    <t xml:space="preserve">Утепбергенова З.Д.,                 Уакасова М.Б.
</t>
  </si>
  <si>
    <t xml:space="preserve">Психологиядаға ғылыми зерттеу әдістері.                                                        Оқу әдістемелік құрал 
</t>
  </si>
  <si>
    <r>
      <rPr>
        <b val="true"/>
        <sz val="10"/>
        <rFont val="Times New Roman"/>
        <family val="1"/>
        <charset val="204"/>
      </rPr>
      <t xml:space="preserve"> ISBN 978-601-383-033-9</t>
    </r>
    <r>
      <rPr>
        <sz val="10"/>
        <rFont val="Times New Roman"/>
        <family val="1"/>
        <charset val="204"/>
      </rPr>
      <t xml:space="preserve"> (формат А5, тв/чб 122 стр)          </t>
    </r>
  </si>
  <si>
    <t xml:space="preserve">   Кубашева А.Т.</t>
  </si>
  <si>
    <t xml:space="preserve">Девиантты мінез-құлықты оқушылар және олардың отбасыларымен жұмыс» (әдістемелік жинақ )</t>
  </si>
  <si>
    <r>
      <rPr>
        <b val="true"/>
        <sz val="10"/>
        <rFont val="Times New Roman"/>
        <family val="1"/>
        <charset val="204"/>
      </rPr>
      <t xml:space="preserve">ISBN   978-601-08-4362-2</t>
    </r>
    <r>
      <rPr>
        <sz val="10"/>
        <rFont val="Times New Roman"/>
        <family val="1"/>
        <charset val="204"/>
      </rPr>
      <t xml:space="preserve"> (формат А5, мяг/ чб 59 стр)         </t>
    </r>
  </si>
  <si>
    <t xml:space="preserve">Закишева А.К.</t>
  </si>
  <si>
    <t xml:space="preserve">Колледж білім алушыларының бейімделуі                       (психологиялық тренингтер мен жаттығулар )</t>
  </si>
  <si>
    <r>
      <rPr>
        <sz val="10"/>
        <rFont val="Times New Roman"/>
        <family val="1"/>
        <charset val="204"/>
      </rPr>
      <t xml:space="preserve">  </t>
    </r>
    <r>
      <rPr>
        <b val="true"/>
        <sz val="10"/>
        <rFont val="Times New Roman"/>
        <family val="1"/>
        <charset val="204"/>
      </rPr>
      <t xml:space="preserve">ISBN 978-601-09-6637-6 </t>
    </r>
    <r>
      <rPr>
        <sz val="10"/>
        <rFont val="Times New Roman"/>
        <family val="1"/>
        <charset val="204"/>
      </rPr>
      <t xml:space="preserve">(формат А5, тв/ чб   140 стр)                                             </t>
    </r>
  </si>
  <si>
    <r>
      <rPr>
        <sz val="10"/>
        <rFont val="Times New Roman"/>
        <family val="1"/>
        <charset val="204"/>
      </rPr>
      <t xml:space="preserve">Оразаева Г.С .,                                                                            Өмірбек С.Ж</t>
    </r>
    <r>
      <rPr>
        <b val="true"/>
        <sz val="10"/>
        <rFont val="Times New Roman"/>
        <family val="1"/>
        <charset val="204"/>
      </rPr>
      <t xml:space="preserve"> </t>
    </r>
  </si>
  <si>
    <t xml:space="preserve">Логопсихология / Оқұ құралы 
</t>
  </si>
  <si>
    <r>
      <rPr>
        <b val="true"/>
        <sz val="10"/>
        <rFont val="Times New Roman"/>
        <family val="1"/>
        <charset val="204"/>
      </rPr>
      <t xml:space="preserve"> ISBN 978-601-08-4467-4</t>
    </r>
    <r>
      <rPr>
        <sz val="10"/>
        <rFont val="Times New Roman"/>
        <family val="1"/>
        <charset val="204"/>
      </rPr>
      <t xml:space="preserve"> формат А5, тв/чб 197  стр)                                            </t>
    </r>
  </si>
  <si>
    <t xml:space="preserve">Исмаилова Р.Б.,                                                           Калыкова А.О</t>
  </si>
  <si>
    <t xml:space="preserve">Психология /практикум</t>
  </si>
  <si>
    <r>
      <rPr>
        <sz val="10"/>
        <rFont val="Times New Roman"/>
        <family val="1"/>
        <charset val="204"/>
      </rPr>
      <t xml:space="preserve"> </t>
    </r>
    <r>
      <rPr>
        <b val="true"/>
        <sz val="10"/>
        <rFont val="Times New Roman"/>
        <family val="1"/>
        <charset val="204"/>
      </rPr>
      <t xml:space="preserve"> ISBN 978-601-383-003-2</t>
    </r>
    <r>
      <rPr>
        <sz val="10"/>
        <rFont val="Times New Roman"/>
        <family val="1"/>
        <charset val="204"/>
      </rPr>
      <t xml:space="preserve"> (формат А5, тв/ чб   104 стр)                                             </t>
    </r>
  </si>
  <si>
    <t xml:space="preserve">19. Философия</t>
  </si>
  <si>
    <t xml:space="preserve">Исенгалиева Ж.М.</t>
  </si>
  <si>
    <t xml:space="preserve">Онтология  және гносеология / оқу құралы </t>
  </si>
  <si>
    <r>
      <rPr>
        <b val="true"/>
        <sz val="10"/>
        <rFont val="Times New Roman"/>
        <family val="1"/>
        <charset val="204"/>
      </rPr>
      <t xml:space="preserve"> ISBN 978-601-09-6232-3</t>
    </r>
    <r>
      <rPr>
        <sz val="10"/>
        <rFont val="Times New Roman"/>
        <family val="1"/>
        <charset val="204"/>
      </rPr>
      <t xml:space="preserve"> (формат А5, мяг/ чб  108 стр                                                </t>
    </r>
  </si>
  <si>
    <t xml:space="preserve">Сакова Р.,                                                                    Куралов А.К.,                                                                     Куралов Р.А</t>
  </si>
  <si>
    <t xml:space="preserve">Философия. Лекциялар жинағы / Оқу құралы</t>
  </si>
  <si>
    <r>
      <rPr>
        <sz val="10"/>
        <rFont val="Times New Roman"/>
        <family val="1"/>
        <charset val="204"/>
      </rPr>
      <t xml:space="preserve"> </t>
    </r>
    <r>
      <rPr>
        <b val="true"/>
        <sz val="10"/>
        <rFont val="Times New Roman"/>
        <family val="1"/>
        <charset val="204"/>
      </rPr>
      <t xml:space="preserve">ISBN  978-601-09-7757-0</t>
    </r>
    <r>
      <rPr>
        <sz val="10"/>
        <rFont val="Times New Roman"/>
        <family val="1"/>
        <charset val="204"/>
      </rPr>
      <t xml:space="preserve"> (формат А5, тв/ чб 375 стр)                                    </t>
    </r>
  </si>
  <si>
    <t xml:space="preserve">Сакова Р.,                                                                    Куралов А.К.,                                                            Куралов Р.А</t>
  </si>
  <si>
    <t xml:space="preserve">Философия және әлеуметтану терминдері сөздігі</t>
  </si>
  <si>
    <t xml:space="preserve">ISBN формат А5, тв/ чб  200стр) </t>
  </si>
  <si>
    <t xml:space="preserve">20. Журналистика,издательское дело ,кітапхана ісі </t>
  </si>
  <si>
    <t xml:space="preserve">Тайшыбай З.С.</t>
  </si>
  <si>
    <t xml:space="preserve">Алаш көсемдері мерзімді баспасөз туралы.</t>
  </si>
  <si>
    <r>
      <rPr>
        <b val="true"/>
        <sz val="10"/>
        <rFont val="Times New Roman"/>
        <family val="1"/>
        <charset val="204"/>
      </rPr>
      <t xml:space="preserve"> ISBN 978-601-383-056-8</t>
    </r>
    <r>
      <rPr>
        <sz val="10"/>
        <rFont val="Times New Roman"/>
        <family val="1"/>
        <charset val="204"/>
      </rPr>
      <t xml:space="preserve"> (формат А5, тв/ чб  200 стр)  </t>
    </r>
  </si>
  <si>
    <t xml:space="preserve">Ахмедов Б.А., Айдаров Е.Б</t>
  </si>
  <si>
    <t xml:space="preserve">Медиасауаттылық және ақпараттық мәдениет.
Оқулық
</t>
  </si>
  <si>
    <r>
      <rPr>
        <b val="true"/>
        <sz val="10"/>
        <rFont val="Times New Roman"/>
        <family val="1"/>
        <charset val="204"/>
      </rPr>
      <t xml:space="preserve">ISBN 978-601-383-161-9</t>
    </r>
    <r>
      <rPr>
        <sz val="10"/>
        <rFont val="Times New Roman"/>
        <family val="1"/>
        <charset val="204"/>
      </rPr>
      <t xml:space="preserve"> (формат А5, тв/чб  268 стр)</t>
    </r>
  </si>
  <si>
    <t xml:space="preserve">Г.К. Ерназар, А.Е. Искакова, Г.Б. Нуржанова</t>
  </si>
  <si>
    <t xml:space="preserve">«Басу қалыптарын жасау технологиясы»                          Оқу құралы</t>
  </si>
  <si>
    <r>
      <rPr>
        <b val="true"/>
        <sz val="10"/>
        <rFont val="Times New Roman"/>
        <family val="1"/>
        <charset val="204"/>
      </rPr>
      <t xml:space="preserve">ISBN 978-601-383-164-0</t>
    </r>
    <r>
      <rPr>
        <sz val="10"/>
        <rFont val="Times New Roman"/>
        <family val="1"/>
        <charset val="204"/>
      </rPr>
      <t xml:space="preserve"> формат А5 тв/ чб 138 стр </t>
    </r>
  </si>
  <si>
    <t xml:space="preserve">Мукиева Л.Д., Ерназар Г.К., Кулбекова А.С.</t>
  </si>
  <si>
    <t xml:space="preserve">Түптеу жабдықтары .Оқу құралы</t>
  </si>
  <si>
    <r>
      <rPr>
        <b val="true"/>
        <sz val="10"/>
        <rFont val="Times New Roman"/>
        <family val="1"/>
        <charset val="204"/>
      </rPr>
      <t xml:space="preserve">ISBN 978-601-383-155-8</t>
    </r>
    <r>
      <rPr>
        <sz val="10"/>
        <rFont val="Times New Roman"/>
        <family val="1"/>
        <charset val="204"/>
      </rPr>
      <t xml:space="preserve"> формат А5 тв/чб 150 стр  </t>
    </r>
  </si>
  <si>
    <t xml:space="preserve"> Майтубай Д.Е., Кулбекова А.С </t>
  </si>
  <si>
    <t xml:space="preserve">«Кітапшалау-түптеу өндірісінде автоматты ағынды желілері» бойынша оқу құралы
</t>
  </si>
  <si>
    <t xml:space="preserve">2026            новинка </t>
  </si>
  <si>
    <t xml:space="preserve">Саурбаева Индира Кабланқызы</t>
  </si>
  <si>
    <t xml:space="preserve">«КІТАПХАНА КОММУНИКАЦИЯЛАРЫ»
6В03210 – «Кітапхана ісі» және 6В03211-«Кітапханалық- педагогикалық қызмет» Білім беру бағдарламаларына арналған
Оқулық</t>
  </si>
  <si>
    <r>
      <rPr>
        <b val="true"/>
        <sz val="10"/>
        <rFont val="Times New Roman"/>
        <family val="1"/>
        <charset val="204"/>
      </rPr>
      <t xml:space="preserve">ISBN  </t>
    </r>
    <r>
      <rPr>
        <sz val="10"/>
        <rFont val="Times New Roman"/>
        <family val="1"/>
        <charset val="204"/>
      </rPr>
      <t xml:space="preserve"> (формат А5 ,тв/чб 155 стр 
</t>
    </r>
  </si>
  <si>
    <t xml:space="preserve">Тайшыбай З.С.,   Ахметжанова Г.Б </t>
  </si>
  <si>
    <t xml:space="preserve">Қазақ газеттерінің тарихынан. Оқу құралы.</t>
  </si>
  <si>
    <t xml:space="preserve">ISBN (формат А5, твердый переплет , ч/б  200 стр) </t>
  </si>
  <si>
    <t xml:space="preserve">Қазақ баспасөзінің тарихынан. Оқу құралы</t>
  </si>
  <si>
    <r>
      <rPr>
        <b val="true"/>
        <sz val="10"/>
        <rFont val="Times New Roman"/>
        <family val="1"/>
        <charset val="204"/>
      </rPr>
      <t xml:space="preserve">ISBN 978-601-223-700-9</t>
    </r>
    <r>
      <rPr>
        <sz val="10"/>
        <rFont val="Times New Roman"/>
        <family val="1"/>
        <charset val="204"/>
      </rPr>
      <t xml:space="preserve"> (формат А5 ,тв/чб 181 стр 
</t>
    </r>
  </si>
  <si>
    <t xml:space="preserve">Алаш көсемдері өнегесі.Оқу құралы                         </t>
  </si>
  <si>
    <t xml:space="preserve"> ISBN  (формат А5, тв/ чб  190 стр</t>
  </si>
  <si>
    <t xml:space="preserve">ҚАЗАҚСТАН ТАРИХЫ АРХИВ ҚҰЖАТТАРЫНДА
Абылай сұлтанның жоңғар тұтқынына түсуі және тұтқыннан босауы
</t>
  </si>
  <si>
    <t xml:space="preserve">ҚАЗАҚСТАН ТАРИХЫ АРХИВ ҚҰЖАТТАРЫНДА
Кіші Жүз бен Орта Жүздің Ресей бодандығын қабылдауы
</t>
  </si>
  <si>
    <t xml:space="preserve">Толыбаева Ж.Ж.,                                          Ибраева Ж.Е.</t>
  </si>
  <si>
    <t xml:space="preserve">Басу процестерінің технологиясы /                                оқу құрлы </t>
  </si>
  <si>
    <r>
      <rPr>
        <b val="true"/>
        <sz val="10"/>
        <rFont val="Times New Roman"/>
        <family val="1"/>
        <charset val="204"/>
      </rPr>
      <t xml:space="preserve"> ISBN 978-601-08-4361-5 </t>
    </r>
    <r>
      <rPr>
        <sz val="10"/>
        <rFont val="Times New Roman"/>
        <family val="1"/>
        <charset val="204"/>
      </rPr>
      <t xml:space="preserve"> (формат А5, тв/чб  166 стр )</t>
    </r>
  </si>
  <si>
    <t xml:space="preserve">Абелдаева Б.А.,  Ускенбаева М.М.
</t>
  </si>
  <si>
    <t xml:space="preserve">Басу процесінің технологиясы.(оқу құралы)
</t>
  </si>
  <si>
    <r>
      <rPr>
        <b val="true"/>
        <sz val="10"/>
        <rFont val="Times New Roman"/>
        <family val="1"/>
        <charset val="204"/>
      </rPr>
      <t xml:space="preserve"> ISBN 978-601-383-156-5             </t>
    </r>
    <r>
      <rPr>
        <sz val="10"/>
        <rFont val="Times New Roman"/>
        <family val="1"/>
        <charset val="204"/>
      </rPr>
      <t xml:space="preserve"> (формат А5, тв/чб  192 стр )</t>
    </r>
  </si>
  <si>
    <t xml:space="preserve"> Ерназар Г.К., Искакова А.Е, Нуржанова Г.Б.</t>
  </si>
  <si>
    <t xml:space="preserve">3W02110502 — Баспа машиналарының операторы мамандығы бойынша «Басу қалыптарын жасау технологиясы» оқу құралы
</t>
  </si>
  <si>
    <r>
      <rPr>
        <b val="true"/>
        <sz val="10"/>
        <rFont val="Times New Roman"/>
        <family val="1"/>
        <charset val="204"/>
      </rPr>
      <t xml:space="preserve">ISBN  978-601-383-164-0 </t>
    </r>
    <r>
      <rPr>
        <sz val="10"/>
        <rFont val="Times New Roman"/>
        <family val="1"/>
        <charset val="204"/>
      </rPr>
      <t xml:space="preserve"> (формат А5 тв.чб  150 стр )</t>
    </r>
  </si>
  <si>
    <t xml:space="preserve"> Тайшыбай З.С </t>
  </si>
  <si>
    <t xml:space="preserve">Қазақстан тарихы  архив құжаттарында</t>
  </si>
  <si>
    <t xml:space="preserve"> ISBN                                             (формат А5 , тв/чб  216 стр ) </t>
  </si>
  <si>
    <t xml:space="preserve">Даулеткалиева Г.К.
</t>
  </si>
  <si>
    <t xml:space="preserve">«Кітапхана ісі» мамандығы бойынша тест тапсырмалар  жинағы
</t>
  </si>
  <si>
    <r>
      <rPr>
        <b val="true"/>
        <sz val="10"/>
        <rFont val="Times New Roman"/>
        <family val="1"/>
        <charset val="204"/>
      </rPr>
      <t xml:space="preserve">ISBN 978-601-383-257-9</t>
    </r>
    <r>
      <rPr>
        <sz val="10"/>
        <rFont val="Times New Roman"/>
        <family val="1"/>
        <charset val="204"/>
      </rPr>
      <t xml:space="preserve">  (формат А5 мяг.чб  65 стр )</t>
    </r>
  </si>
  <si>
    <t xml:space="preserve">Нұрғалиева Ғ.Қ ,  Искалиева Н.А,                Алтынбек Қ.М.  </t>
  </si>
  <si>
    <t xml:space="preserve">ҚАЗАҚСТАН БИБЛИОГРАФИЯСЫ МЕН КІТАПХАНА ІСІ Библиографиялық көрсеткіш</t>
  </si>
  <si>
    <t xml:space="preserve"> ISBN  978-601-14-0117-3                                            (формат А5 , тв/чб  363 стр ) </t>
  </si>
  <si>
    <t xml:space="preserve">Нұрғалиева Ғ.Қ ,  Байбосынова А.Т., Алтынбек Қ.М. </t>
  </si>
  <si>
    <t xml:space="preserve">Қазақстан Республикасы Ұлттық     кітапханасының қорындағы
дәстүрлі картотекалық ақпараттар
(1921–2001)
</t>
  </si>
  <si>
    <t xml:space="preserve"> ISBN                                         (формат А5 , тв/чб  523 стр ) </t>
  </si>
  <si>
    <t xml:space="preserve">21. Музыка ,Культуроведение, искусствоведение </t>
  </si>
  <si>
    <t xml:space="preserve">Тукенова К.Т.  
Ахатаева К.Б. 
</t>
  </si>
  <si>
    <t xml:space="preserve">Мәдениеттану / дәрістер жинағы </t>
  </si>
  <si>
    <r>
      <rPr>
        <sz val="10"/>
        <rFont val="Times New Roman"/>
        <family val="1"/>
        <charset val="204"/>
      </rPr>
      <t xml:space="preserve"> </t>
    </r>
    <r>
      <rPr>
        <b val="true"/>
        <sz val="10"/>
        <rFont val="Times New Roman"/>
        <family val="1"/>
        <charset val="204"/>
      </rPr>
      <t xml:space="preserve">ISBN 978-601-06-9390-6  </t>
    </r>
    <r>
      <rPr>
        <sz val="10"/>
        <rFont val="Times New Roman"/>
        <family val="1"/>
        <charset val="204"/>
      </rPr>
      <t xml:space="preserve">  (формат А5, тв/ чб 160 стр )                          </t>
    </r>
  </si>
  <si>
    <t xml:space="preserve">Байгунова Д.М.,                  Арипбаева Л.Ш </t>
  </si>
  <si>
    <t xml:space="preserve">Қазақ музыка әдебиеті. Лекциядар жинағы</t>
  </si>
  <si>
    <r>
      <rPr>
        <b val="true"/>
        <sz val="10"/>
        <rFont val="Times New Roman"/>
        <family val="1"/>
        <charset val="204"/>
      </rPr>
      <t xml:space="preserve">ISBN 978-601-383-261-6  </t>
    </r>
    <r>
      <rPr>
        <sz val="10"/>
        <rFont val="Times New Roman"/>
        <family val="1"/>
        <charset val="204"/>
      </rPr>
      <t xml:space="preserve">            (формат А5 тв/чб 285 стр)</t>
    </r>
  </si>
  <si>
    <t xml:space="preserve">  Кипиев Қ</t>
  </si>
  <si>
    <t xml:space="preserve">Композитор Мәкәлім Қойшыбаев</t>
  </si>
  <si>
    <t xml:space="preserve">Серикбаева К.К.</t>
  </si>
  <si>
    <t xml:space="preserve">«Мамандыққа кіріспе»    Оқу құралы 6В11124 - «Мәдени-тынығу қызметі және эстрадалық ән салу» білім
беру бағдарламасы студенттеріне арналған</t>
  </si>
  <si>
    <r>
      <rPr>
        <b val="true"/>
        <sz val="10"/>
        <rFont val="Times New Roman"/>
        <family val="1"/>
        <charset val="204"/>
      </rPr>
      <t xml:space="preserve">ISBN 978-601-383-202-9       </t>
    </r>
    <r>
      <rPr>
        <sz val="10"/>
        <rFont val="Times New Roman"/>
        <family val="1"/>
        <charset val="204"/>
      </rPr>
      <t xml:space="preserve">         (формат А5 тв/чб 128 стр)</t>
    </r>
  </si>
  <si>
    <t xml:space="preserve">Багов И.Т.
Байгунова Д.М
Турдалиева Ш.Ж.
Отарбаева Б.Қ.</t>
  </si>
  <si>
    <t xml:space="preserve">Жеке тұлғалық имиджінің негіздері  пәнінен оқу құралы.</t>
  </si>
  <si>
    <r>
      <rPr>
        <b val="true"/>
        <sz val="10"/>
        <rFont val="Times New Roman"/>
        <family val="1"/>
        <charset val="204"/>
      </rPr>
      <t xml:space="preserve">ISBN 978-601-255-450-2</t>
    </r>
    <r>
      <rPr>
        <sz val="10"/>
        <rFont val="Times New Roman"/>
        <family val="1"/>
        <charset val="204"/>
      </rPr>
      <t xml:space="preserve">  (формат А5 тв/чб 320 стр)</t>
    </r>
  </si>
  <si>
    <t xml:space="preserve">Beikutova  A.M., Kunakova K.U. 
</t>
  </si>
  <si>
    <t xml:space="preserve">Foreign language media communicative competence Mediacommunicative exercises practicum</t>
  </si>
  <si>
    <r>
      <rPr>
        <b val="true"/>
        <sz val="10"/>
        <rFont val="Times New Roman"/>
        <family val="1"/>
        <charset val="204"/>
      </rPr>
      <t xml:space="preserve">ISBN 978-601-383-162-6</t>
    </r>
    <r>
      <rPr>
        <sz val="10"/>
        <rFont val="Times New Roman"/>
        <family val="1"/>
        <charset val="204"/>
      </rPr>
      <t xml:space="preserve">    (формат А5 тв/цв 152 стр)</t>
    </r>
  </si>
  <si>
    <t xml:space="preserve">Кипиев  Қ М</t>
  </si>
  <si>
    <t xml:space="preserve">Дирижерлау техникасының негіздері (оқу  құралы)</t>
  </si>
  <si>
    <r>
      <rPr>
        <b val="true"/>
        <sz val="10"/>
        <rFont val="Times New Roman"/>
        <family val="1"/>
        <charset val="204"/>
      </rPr>
      <t xml:space="preserve">ISBN 978-601-262-547-9 </t>
    </r>
    <r>
      <rPr>
        <sz val="10"/>
        <rFont val="Times New Roman"/>
        <family val="1"/>
        <charset val="204"/>
      </rPr>
      <t xml:space="preserve">     (формат А5, тв/ чб 320 стр )                          </t>
    </r>
  </si>
  <si>
    <t xml:space="preserve">          Азизханова Д.К</t>
  </si>
  <si>
    <t xml:space="preserve">Жоғары оқу орнында болашақ хореографтардың кәсіби ұтқырлығын қалыптастыру. Монография </t>
  </si>
  <si>
    <r>
      <rPr>
        <b val="true"/>
        <sz val="10"/>
        <rFont val="Times New Roman"/>
        <family val="1"/>
        <charset val="204"/>
      </rPr>
      <t xml:space="preserve">ISBN  978-601-383-151-0</t>
    </r>
    <r>
      <rPr>
        <sz val="10"/>
        <rFont val="Times New Roman"/>
        <family val="1"/>
        <charset val="204"/>
      </rPr>
      <t xml:space="preserve">    (формат А5, тв/ цв 204 стр )                          </t>
    </r>
  </si>
  <si>
    <t xml:space="preserve">Жунисалиева А.Б</t>
  </si>
  <si>
    <t xml:space="preserve">Қуыршақ театры актерінің шеберлігі.Оқу құралы.</t>
  </si>
  <si>
    <r>
      <rPr>
        <b val="true"/>
        <sz val="10"/>
        <rFont val="Times New Roman"/>
        <family val="1"/>
        <charset val="204"/>
      </rPr>
      <t xml:space="preserve">ISBN 978-601-383-137-4</t>
    </r>
    <r>
      <rPr>
        <sz val="10"/>
        <rFont val="Times New Roman"/>
        <family val="1"/>
        <charset val="204"/>
      </rPr>
      <t xml:space="preserve"> (формат А5, тв/цв 360 стр </t>
    </r>
  </si>
  <si>
    <t xml:space="preserve">Жунисалиева А.Б,                 Үсіпахметов Н.Н </t>
  </si>
  <si>
    <t xml:space="preserve">Театр өнерінің тарихы және эстетикасы. Оқу құралы.</t>
  </si>
  <si>
    <r>
      <rPr>
        <b val="true"/>
        <sz val="10"/>
        <rFont val="Times New Roman"/>
        <family val="1"/>
        <charset val="204"/>
      </rPr>
      <t xml:space="preserve">ISBN 978-601-383-140-4 </t>
    </r>
    <r>
      <rPr>
        <sz val="10"/>
        <rFont val="Times New Roman"/>
        <family val="1"/>
        <charset val="204"/>
      </rPr>
      <t xml:space="preserve"> (формат А5, тв/ чб 336  стр )                           </t>
    </r>
  </si>
  <si>
    <t xml:space="preserve">Садықов .С </t>
  </si>
  <si>
    <t xml:space="preserve">Туған жер саздары (халық аспаптары оркестріне арналған партитуралар)</t>
  </si>
  <si>
    <r>
      <rPr>
        <b val="true"/>
        <sz val="10"/>
        <rFont val="Times New Roman"/>
        <family val="1"/>
        <charset val="204"/>
      </rPr>
      <t xml:space="preserve">ISBN 978-601-383-142-8 </t>
    </r>
    <r>
      <rPr>
        <sz val="10"/>
        <rFont val="Times New Roman"/>
        <family val="1"/>
        <charset val="204"/>
      </rPr>
      <t xml:space="preserve">  (формат А4 ,тв/чб 492 стр)  </t>
    </r>
  </si>
  <si>
    <t xml:space="preserve">Шумақова Ш.А
Картанова А.Ә</t>
  </si>
  <si>
    <t xml:space="preserve">«АЛТЫН-АЙ»( Қазақ ұлт аспаптар оркестріне арналған партитуралар жинағы) 
  І бөлім</t>
  </si>
  <si>
    <r>
      <rPr>
        <b val="true"/>
        <sz val="10"/>
        <rFont val="Times New Roman"/>
        <family val="1"/>
        <charset val="204"/>
      </rPr>
      <t xml:space="preserve">ISBN 978-601-383-083-4</t>
    </r>
    <r>
      <rPr>
        <sz val="10"/>
        <rFont val="Times New Roman"/>
        <family val="1"/>
        <charset val="204"/>
      </rPr>
      <t xml:space="preserve"> (Формат А4 ,мяг/чб 151 стр</t>
    </r>
  </si>
  <si>
    <t xml:space="preserve">«АЛТЫН-АЙ»( Қазақ ұлт аспаптар оркестріне арналған партитуралар жинағы) 
  ІІ бөлім</t>
  </si>
  <si>
    <r>
      <rPr>
        <b val="true"/>
        <sz val="10"/>
        <rFont val="Times New Roman"/>
        <family val="1"/>
        <charset val="204"/>
      </rPr>
      <t xml:space="preserve">ISBN  978-601-383-083-4</t>
    </r>
    <r>
      <rPr>
        <sz val="10"/>
        <rFont val="Times New Roman"/>
        <family val="1"/>
        <charset val="204"/>
      </rPr>
      <t xml:space="preserve"> (формат А4 ,мяг/чб  276 стр</t>
    </r>
  </si>
  <si>
    <t xml:space="preserve">Шумақова Ш.А..,              Жусупова А.Е,            Кенжегалиева И.Ж.
</t>
  </si>
  <si>
    <t xml:space="preserve">Балалар әндерін домбыра аспабымен сүйемелдеу</t>
  </si>
  <si>
    <r>
      <rPr>
        <b val="true"/>
        <sz val="10"/>
        <rFont val="Times New Roman"/>
        <family val="1"/>
        <charset val="204"/>
      </rPr>
      <t xml:space="preserve">ISBN 978-601-383-176-3 </t>
    </r>
    <r>
      <rPr>
        <sz val="10"/>
        <rFont val="Times New Roman"/>
        <family val="1"/>
        <charset val="204"/>
      </rPr>
      <t xml:space="preserve">(Формат А4 ,мяг/чб 86 стр</t>
    </r>
  </si>
  <si>
    <t xml:space="preserve">Шумақова Ш.А
Картанова А.Ә
</t>
  </si>
  <si>
    <t xml:space="preserve">Домбыраға арналған педагогикалық репертуарлар».Әдістемелік оқу  құралы
</t>
  </si>
  <si>
    <r>
      <rPr>
        <b val="true"/>
        <sz val="10"/>
        <rFont val="Times New Roman"/>
        <family val="1"/>
        <charset val="204"/>
      </rPr>
      <t xml:space="preserve">ISBN 978-601-383-175-6 </t>
    </r>
    <r>
      <rPr>
        <sz val="10"/>
        <rFont val="Times New Roman"/>
        <family val="1"/>
        <charset val="204"/>
      </rPr>
      <t xml:space="preserve">(Формат А4 ,мяг/чб 51  стр</t>
    </r>
  </si>
  <si>
    <t xml:space="preserve">Султанова С.Қ</t>
  </si>
  <si>
    <t xml:space="preserve">Қазақтың ұлттық музыка өнері арқылы студенттерді шығармашылыққа баулу                     (оқу- әдістемелік құрал)</t>
  </si>
  <si>
    <r>
      <rPr>
        <b val="true"/>
        <sz val="10"/>
        <rFont val="Times New Roman"/>
        <family val="1"/>
        <charset val="204"/>
      </rPr>
      <t xml:space="preserve">ISBN 978-601-383-022-3 </t>
    </r>
    <r>
      <rPr>
        <sz val="10"/>
        <rFont val="Times New Roman"/>
        <family val="1"/>
        <charset val="204"/>
      </rPr>
      <t xml:space="preserve">(формат А5, мяг/ цв 70  стр )                           </t>
    </r>
  </si>
  <si>
    <t xml:space="preserve">Нүсіпбекова М.Ә.
Жәнібеков Е.Б.
</t>
  </si>
  <si>
    <t xml:space="preserve">Сандық кинотеатрларды жобалау / Оқу құралы</t>
  </si>
  <si>
    <r>
      <rPr>
        <b val="true"/>
        <sz val="10"/>
        <rFont val="Times New Roman"/>
        <family val="1"/>
        <charset val="204"/>
      </rPr>
      <t xml:space="preserve">  ISBN 978-601-09-6645-1</t>
    </r>
    <r>
      <rPr>
        <sz val="10"/>
        <rFont val="Times New Roman"/>
        <family val="1"/>
        <charset val="204"/>
      </rPr>
      <t xml:space="preserve"> (формат А5,мяг/ чб   57 стр)                                      </t>
    </r>
  </si>
  <si>
    <t xml:space="preserve">Макашева М.С.                                                   Базарова А.У.</t>
  </si>
  <si>
    <t xml:space="preserve">Фортепианоға арналған хрестоматия ( педагогикалық репертуар)</t>
  </si>
  <si>
    <r>
      <rPr>
        <b val="true"/>
        <sz val="10"/>
        <rFont val="Times New Roman"/>
        <family val="1"/>
        <charset val="204"/>
      </rPr>
      <t xml:space="preserve">   ISBN 978-601-09-4993-5 </t>
    </r>
    <r>
      <rPr>
        <sz val="10"/>
        <rFont val="Times New Roman"/>
        <family val="1"/>
        <charset val="204"/>
      </rPr>
      <t xml:space="preserve">(формат А4, мягкий переплет , ч/б    122 б.)                                            </t>
    </r>
  </si>
  <si>
    <t xml:space="preserve">Мынбаева У.А.,.                                                  Жаймуханова Т.Т</t>
  </si>
  <si>
    <t xml:space="preserve">"Сольфеджио" пәнінен оқу - әдістемелік құрал </t>
  </si>
  <si>
    <r>
      <rPr>
        <sz val="10"/>
        <rFont val="Times New Roman"/>
        <family val="1"/>
        <charset val="204"/>
      </rPr>
      <t xml:space="preserve">   </t>
    </r>
    <r>
      <rPr>
        <b val="true"/>
        <sz val="10"/>
        <rFont val="Times New Roman"/>
        <family val="1"/>
        <charset val="204"/>
      </rPr>
      <t xml:space="preserve">ISBN  978-601-08-4363-9 </t>
    </r>
    <r>
      <rPr>
        <sz val="10"/>
        <rFont val="Times New Roman"/>
        <family val="1"/>
        <charset val="204"/>
      </rPr>
      <t xml:space="preserve">(формат А4, мяг/чб  117 стр )                            </t>
    </r>
  </si>
  <si>
    <t xml:space="preserve">Кожевников В.А.</t>
  </si>
  <si>
    <t xml:space="preserve">Основы обучения игры на баяне.                                         Учебник</t>
  </si>
  <si>
    <r>
      <rPr>
        <sz val="10"/>
        <rFont val="Times New Roman"/>
        <family val="1"/>
        <charset val="204"/>
      </rPr>
      <t xml:space="preserve">  </t>
    </r>
    <r>
      <rPr>
        <b val="true"/>
        <sz val="10"/>
        <rFont val="Times New Roman"/>
        <family val="1"/>
        <charset val="204"/>
      </rPr>
      <t xml:space="preserve">ISBN 978-61-09-7671-9 </t>
    </r>
    <r>
      <rPr>
        <sz val="10"/>
        <rFont val="Times New Roman"/>
        <family val="1"/>
        <charset val="204"/>
      </rPr>
      <t xml:space="preserve"> (формат А5 , мяг/ чб 83 стр)                                                                    </t>
    </r>
  </si>
  <si>
    <t xml:space="preserve">Арипбаева Л.Ш     Байгунова Д.М </t>
  </si>
  <si>
    <t xml:space="preserve">Қазақ музыка әдебиетін зерттеушілердің еңбектері және оның педагогикалық тәрбиелік мәні.  
</t>
  </si>
  <si>
    <r>
      <rPr>
        <b val="true"/>
        <sz val="10"/>
        <rFont val="Times New Roman"/>
        <family val="1"/>
        <charset val="204"/>
      </rPr>
      <t xml:space="preserve">ISBN 978-601-09-7755-6</t>
    </r>
    <r>
      <rPr>
        <sz val="10"/>
        <rFont val="Times New Roman"/>
        <family val="1"/>
        <charset val="204"/>
      </rPr>
      <t xml:space="preserve"> (формат А5,тв/цв 133 стр)                                           </t>
    </r>
  </si>
  <si>
    <t xml:space="preserve">Сакова Р.,                                                               Куралов А.К.,                                                          Куралов Р.А</t>
  </si>
  <si>
    <t xml:space="preserve">Қазақ дәстүрлі мәдениетінің
анықтамалығы</t>
  </si>
  <si>
    <t xml:space="preserve">формат А5, тв/ чб   272 стр</t>
  </si>
  <si>
    <t xml:space="preserve">Сакова Р.,                                                      Куралов А.К.,                                                        Куралов Р.А</t>
  </si>
  <si>
    <t xml:space="preserve">Қазақ дәстүрлі мәдениетінің энциклопедиялық сөздігі</t>
  </si>
  <si>
    <r>
      <rPr>
        <b val="true"/>
        <sz val="10"/>
        <rFont val="Times New Roman"/>
        <family val="1"/>
        <charset val="204"/>
      </rPr>
      <t xml:space="preserve">ISBN 978-601-383-07-42</t>
    </r>
    <r>
      <rPr>
        <sz val="10"/>
        <rFont val="Times New Roman"/>
        <family val="1"/>
        <charset val="204"/>
      </rPr>
      <t xml:space="preserve"> (формат А5, тв/ чб  414 стр</t>
    </r>
  </si>
  <si>
    <t xml:space="preserve"> Сакова Р.,                                                                      Куралов А.К.,                                                              Куралов Р.А</t>
  </si>
  <si>
    <t xml:space="preserve">Қазақ ақын-жазушылары.                                               1-том / Оқу құралы. </t>
  </si>
  <si>
    <t xml:space="preserve">формат А5, тв/ /чб    224 стр</t>
  </si>
  <si>
    <t xml:space="preserve"> Сакова Р.,                                                                          Куралов А.К.,                                                        Куралов Р.А</t>
  </si>
  <si>
    <t xml:space="preserve">Қазақ ақын-жазушылары.                                                          2-том / Оқу құралы </t>
  </si>
  <si>
    <t xml:space="preserve">формат А5 тв/чб    208 стр</t>
  </si>
  <si>
    <t xml:space="preserve">Сакова Р.,                                                                              Куралов А.К.,                                                           Куралов Р.А</t>
  </si>
  <si>
    <t xml:space="preserve">Қазақтың өнер қайраткерлері мен спортшылары.                             Оқу құралы </t>
  </si>
  <si>
    <t xml:space="preserve">(формат А5, твердый  переплет , ч/б    176 стр )</t>
  </si>
  <si>
    <t xml:space="preserve">Есимбекова Б.О</t>
  </si>
  <si>
    <t xml:space="preserve">Ілияс Жансүгүров шығармаларын оқыту </t>
  </si>
  <si>
    <r>
      <rPr>
        <b val="true"/>
        <sz val="10"/>
        <rFont val="Times New Roman"/>
        <family val="1"/>
        <charset val="204"/>
      </rPr>
      <t xml:space="preserve"> ISBN 978-601-09-6662-8 </t>
    </r>
    <r>
      <rPr>
        <sz val="10"/>
        <rFont val="Times New Roman"/>
        <family val="1"/>
        <charset val="204"/>
      </rPr>
      <t xml:space="preserve">    (формат А5, тв/ чб  121 стр)</t>
    </r>
  </si>
  <si>
    <t xml:space="preserve">Ботаев Б.Ч.
Байгунова  Д.М
Турдалиева Ш.Ж.
</t>
  </si>
  <si>
    <t xml:space="preserve">Актер шеберлігінің сахналық негіздері-ІІ / оқу құралы</t>
  </si>
  <si>
    <r>
      <rPr>
        <b val="true"/>
        <sz val="10"/>
        <rFont val="Times New Roman"/>
        <family val="1"/>
        <charset val="204"/>
      </rPr>
      <t xml:space="preserve"> ISBN 978-9965-899-92-8  </t>
    </r>
    <r>
      <rPr>
        <sz val="10"/>
        <rFont val="Times New Roman"/>
        <family val="1"/>
        <charset val="204"/>
      </rPr>
      <t xml:space="preserve">   (формат А5,  тв/чб  118 стр)         </t>
    </r>
  </si>
  <si>
    <t xml:space="preserve">Турдалиева  Ш.Ж.,                                                          Байгунова Д.М.,                                                 Отарбаева  Б.Қ</t>
  </si>
  <si>
    <t xml:space="preserve">Мәдени қызмет саласындағы социологиялық зерттеулердің технологиясы / оқу құралы </t>
  </si>
  <si>
    <r>
      <rPr>
        <b val="true"/>
        <sz val="10"/>
        <rFont val="Times New Roman"/>
        <family val="1"/>
        <charset val="204"/>
      </rPr>
      <t xml:space="preserve"> ISBN 978-9965-899-91-1</t>
    </r>
    <r>
      <rPr>
        <sz val="10"/>
        <rFont val="Times New Roman"/>
        <family val="1"/>
        <charset val="204"/>
      </rPr>
      <t xml:space="preserve"> (формат А5,  мяг/ чб 115 стр)          </t>
    </r>
  </si>
  <si>
    <t xml:space="preserve">Жумабай  Л.Ж
Байгунова Д.М
</t>
  </si>
  <si>
    <t xml:space="preserve">Көркем- бұқаралық жұмыс .                                                        оқу құралы </t>
  </si>
  <si>
    <r>
      <rPr>
        <b val="true"/>
        <sz val="10"/>
        <rFont val="Times New Roman"/>
        <family val="1"/>
        <charset val="204"/>
      </rPr>
      <t xml:space="preserve"> ISBN  978-601-08-4490-2</t>
    </r>
    <r>
      <rPr>
        <sz val="10"/>
        <rFont val="Times New Roman"/>
        <family val="1"/>
        <charset val="204"/>
      </rPr>
      <t xml:space="preserve"> (формат А5 , тв/чб 175 стр</t>
    </r>
  </si>
  <si>
    <t xml:space="preserve">Толеуов Е.С.,                                                             Байгунова Д.М.,                                                                  Турдалиева Ш.Ж.</t>
  </si>
  <si>
    <t xml:space="preserve">Өнер тарихы   / оқу құралы </t>
  </si>
  <si>
    <r>
      <rPr>
        <b val="true"/>
        <sz val="10"/>
        <rFont val="Times New Roman"/>
        <family val="1"/>
        <charset val="204"/>
      </rPr>
      <t xml:space="preserve">ISBN  978-9965-19-438-2 </t>
    </r>
    <r>
      <rPr>
        <sz val="10"/>
        <rFont val="Times New Roman"/>
        <family val="1"/>
        <charset val="204"/>
      </rPr>
      <t xml:space="preserve">(формат А5 , тв/чб  176 стр</t>
    </r>
  </si>
  <si>
    <t xml:space="preserve">Ормолдаева М.А.                                   Байгунова Д.М.                                    Жолдасбекова Қ.А</t>
  </si>
  <si>
    <t xml:space="preserve">Шоу- бағдарламаларды продюссерлеу және ұйымдастыру /оқу құралы </t>
  </si>
  <si>
    <r>
      <rPr>
        <b val="true"/>
        <sz val="10"/>
        <rFont val="Times New Roman"/>
        <family val="1"/>
        <charset val="204"/>
      </rPr>
      <t xml:space="preserve"> ISBN 978-9965-20-912-3</t>
    </r>
    <r>
      <rPr>
        <sz val="10"/>
        <rFont val="Times New Roman"/>
        <family val="1"/>
        <charset val="204"/>
      </rPr>
      <t xml:space="preserve"> (формат А5 , тв/чб  186 стр    </t>
    </r>
  </si>
  <si>
    <t xml:space="preserve">Багов И.Т                                                                    Байгунова Д.М.                                                              Турдалиева Ш.Ж.</t>
  </si>
  <si>
    <t xml:space="preserve">Театр ұжымы қызметін әдістемелік  қамту /Оқулық</t>
  </si>
  <si>
    <r>
      <rPr>
        <b val="true"/>
        <sz val="10"/>
        <rFont val="Times New Roman"/>
        <family val="1"/>
        <charset val="204"/>
      </rPr>
      <t xml:space="preserve">ISBN 978-9965-20-921-5 </t>
    </r>
    <r>
      <rPr>
        <sz val="10"/>
        <rFont val="Times New Roman"/>
        <family val="1"/>
        <charset val="204"/>
      </rPr>
      <t xml:space="preserve">(формат А5, тв/чб  278 стр)      </t>
    </r>
  </si>
  <si>
    <t xml:space="preserve">  Жумакулов К ., 
Байгунова Д., 
Турдалиева Ш., 
  Альжанова Б 
</t>
  </si>
  <si>
    <t xml:space="preserve">Қойылымдағы безендірудің заманауи технологиясы. 
 / оқулық 
</t>
  </si>
  <si>
    <r>
      <rPr>
        <sz val="10"/>
        <rFont val="Times New Roman"/>
        <family val="1"/>
        <charset val="204"/>
      </rPr>
      <t xml:space="preserve">  </t>
    </r>
    <r>
      <rPr>
        <b val="true"/>
        <sz val="10"/>
        <rFont val="Times New Roman"/>
        <family val="1"/>
        <charset val="204"/>
      </rPr>
      <t xml:space="preserve">ISBN 978-601-08-4468-1</t>
    </r>
    <r>
      <rPr>
        <sz val="10"/>
        <rFont val="Times New Roman"/>
        <family val="1"/>
        <charset val="204"/>
      </rPr>
      <t xml:space="preserve"> (формат А5, тв/цв 173 стр)          </t>
    </r>
  </si>
  <si>
    <t xml:space="preserve">Шаблиев Х.К.</t>
  </si>
  <si>
    <t xml:space="preserve">Портрет салу жолдары.Оқу әдістемелік құрал</t>
  </si>
  <si>
    <r>
      <rPr>
        <b val="true"/>
        <sz val="10"/>
        <rFont val="Times New Roman"/>
        <family val="1"/>
        <charset val="204"/>
      </rPr>
      <t xml:space="preserve">ISBN  978-601-08-4470-4</t>
    </r>
    <r>
      <rPr>
        <sz val="10"/>
        <rFont val="Times New Roman"/>
        <family val="1"/>
        <charset val="204"/>
      </rPr>
      <t xml:space="preserve"> (формат А5, тв/ цв 110 стр )                   </t>
    </r>
  </si>
  <si>
    <t xml:space="preserve">Клышбаев Т.Ж</t>
  </si>
  <si>
    <t xml:space="preserve">Халық- сахналық би негіздері .                                        Оқу құралы (Белдеу )</t>
  </si>
  <si>
    <r>
      <rPr>
        <sz val="10"/>
        <rFont val="Times New Roman"/>
        <family val="1"/>
        <charset val="204"/>
      </rPr>
      <t xml:space="preserve">   </t>
    </r>
    <r>
      <rPr>
        <b val="true"/>
        <sz val="10"/>
        <rFont val="Times New Roman"/>
        <family val="1"/>
        <charset val="204"/>
      </rPr>
      <t xml:space="preserve">ISBN  978-601-383-004-9 </t>
    </r>
    <r>
      <rPr>
        <sz val="10"/>
        <rFont val="Times New Roman"/>
        <family val="1"/>
        <charset val="204"/>
      </rPr>
      <t xml:space="preserve">(формат А5, тв/ цв 293 стр)                      </t>
    </r>
  </si>
  <si>
    <t xml:space="preserve">Жумадилова С.М.,                                             Жанузакова Б.Ж </t>
  </si>
  <si>
    <t xml:space="preserve">Сахна шеберлігі арқылы педагогикалық шеберлікке баулу.           Әдістемелік нұсқаулық .          (Педагогикалық мамандықтар үшін: үйірме (факультатив) сабақтарына арнайы құрастырылған)
</t>
  </si>
  <si>
    <r>
      <rPr>
        <b val="true"/>
        <sz val="10"/>
        <rFont val="Times New Roman"/>
        <family val="1"/>
        <charset val="204"/>
      </rPr>
      <t xml:space="preserve">ISBN 978-601-383-029-2</t>
    </r>
    <r>
      <rPr>
        <sz val="10"/>
        <rFont val="Times New Roman"/>
        <family val="1"/>
        <charset val="204"/>
      </rPr>
      <t xml:space="preserve"> (формат А5, тв/цв 97 стр)                      </t>
    </r>
  </si>
  <si>
    <t xml:space="preserve">Нурашев Б.Ұ</t>
  </si>
  <si>
    <t xml:space="preserve">Сурет сабағында студенттердің шығармашылық қабілеттерін дамыту. Әдістемелік нұсқаулық.</t>
  </si>
  <si>
    <r>
      <rPr>
        <sz val="10"/>
        <rFont val="Times New Roman"/>
        <family val="1"/>
        <charset val="204"/>
      </rPr>
      <t xml:space="preserve">    </t>
    </r>
    <r>
      <rPr>
        <b val="true"/>
        <sz val="10"/>
        <rFont val="Times New Roman"/>
        <family val="1"/>
        <charset val="204"/>
      </rPr>
      <t xml:space="preserve">ISBN 978-601-383-038-4</t>
    </r>
    <r>
      <rPr>
        <sz val="10"/>
        <rFont val="Times New Roman"/>
        <family val="1"/>
        <charset val="204"/>
      </rPr>
      <t xml:space="preserve"> (формат А5, тв/ цв 125 стр )                      </t>
    </r>
  </si>
  <si>
    <t xml:space="preserve">Рахимбаева Т. Қ            Ахметова А.Ә           Идрисова М.А</t>
  </si>
  <si>
    <t xml:space="preserve">
Сурет салу, мүсіндеу, аппликация,
көркемдік-шығармашалық іс-әрекетін үйрету әдістемесі
(оқу құралы)
</t>
  </si>
  <si>
    <r>
      <rPr>
        <b val="true"/>
        <sz val="10"/>
        <rFont val="Times New Roman"/>
        <family val="1"/>
        <charset val="204"/>
      </rPr>
      <t xml:space="preserve">ISBN 978-601-383-209-8    (</t>
    </r>
    <r>
      <rPr>
        <sz val="10"/>
        <rFont val="Times New Roman"/>
        <family val="1"/>
        <charset val="204"/>
      </rPr>
      <t xml:space="preserve">формат А5, тв/ цв 164 стр )                      </t>
    </r>
  </si>
  <si>
    <t xml:space="preserve">22. Мал шаруашылығы   ///   Животноводство /// Ветеринария </t>
  </si>
  <si>
    <t xml:space="preserve">Билялов Е.Е.,                                                           Рахимжанова Д.Т.,                                                              Джаманова Г.И.,                                                              Нуржуманова Ж.М.,                                                   Муратбаев Д.М.</t>
  </si>
  <si>
    <t xml:space="preserve">Ветеринариялық пропедевтика клиникалық гематология негіздерімен /                                           Оқу құралы </t>
  </si>
  <si>
    <r>
      <rPr>
        <b val="true"/>
        <sz val="10"/>
        <rFont val="Times New Roman"/>
        <family val="1"/>
        <charset val="204"/>
      </rPr>
      <t xml:space="preserve"> ISBN 978-601-09-4994-2</t>
    </r>
    <r>
      <rPr>
        <sz val="10"/>
        <rFont val="Times New Roman"/>
        <family val="1"/>
        <charset val="204"/>
      </rPr>
      <t xml:space="preserve"> (формат А5, тв/цв 320 стр)                                                   </t>
    </r>
  </si>
  <si>
    <t xml:space="preserve">Садық Б.,                     Төреханов А.Ә.,                      Оразбаев С.Ә.,                     Кушенов Қ.И.</t>
  </si>
  <si>
    <t xml:space="preserve">ҚАЗАҚСТАН  ЖАЙЫЛЫМДАРЫН  КӨМІРТЕКТЕНДІРУ
Оқу-тәжірибелік құрал
</t>
  </si>
  <si>
    <t xml:space="preserve">Билялов Е.Е. </t>
  </si>
  <si>
    <t xml:space="preserve">2026              новинка </t>
  </si>
  <si>
    <t xml:space="preserve">Малмаков Н.И., Искаков К.А., Кулатаев Б.Т., Есжанова Э.Б.
</t>
  </si>
  <si>
    <t xml:space="preserve">Қой түлігін жедел көбейтудің биотехникалық әдістерін жетілдіру.
</t>
  </si>
  <si>
    <r>
      <rPr>
        <b val="true"/>
        <sz val="10"/>
        <rFont val="Times New Roman"/>
        <family val="1"/>
        <charset val="204"/>
      </rPr>
      <t xml:space="preserve">ISBN 978-601-383-316-3 </t>
    </r>
    <r>
      <rPr>
        <sz val="10"/>
        <rFont val="Times New Roman"/>
        <family val="1"/>
        <charset val="204"/>
      </rPr>
      <t xml:space="preserve">  (формат А5, тв/цв 170 стр)   </t>
    </r>
  </si>
  <si>
    <t xml:space="preserve">Кенжебаев Т.Е.,      Есенбаев А.А., Құлатаев Б.Т., Малмаков Н.И.,
 Ахатова З.А. 
</t>
  </si>
  <si>
    <t xml:space="preserve">Қой өсіру мен сала өнімдерін өндірудің селекция-генетикалық және технологиялық негіздері
монография
</t>
  </si>
  <si>
    <r>
      <rPr>
        <b val="true"/>
        <sz val="10"/>
        <rFont val="Times New Roman"/>
        <family val="1"/>
        <charset val="204"/>
      </rPr>
      <t xml:space="preserve">ISBN 978-601-383-315-6 </t>
    </r>
    <r>
      <rPr>
        <sz val="10"/>
        <rFont val="Times New Roman"/>
        <family val="1"/>
        <charset val="204"/>
      </rPr>
      <t xml:space="preserve">  (формат А5, тв/цв 195 стр)   </t>
    </r>
  </si>
  <si>
    <t xml:space="preserve">Чиналиев Т. Т</t>
  </si>
  <si>
    <t xml:space="preserve">КМ 4.  Ауыл шаруашылығы машиналарын жөндеу кезінде деффектілік және жөндеу жұмыстарын орындау.Практикум </t>
  </si>
  <si>
    <r>
      <rPr>
        <b val="true"/>
        <sz val="10"/>
        <rFont val="Times New Roman"/>
        <family val="1"/>
        <charset val="204"/>
      </rPr>
      <t xml:space="preserve"> ISBN 978-601-383-035-3     </t>
    </r>
    <r>
      <rPr>
        <sz val="10"/>
        <rFont val="Times New Roman"/>
        <family val="1"/>
        <charset val="204"/>
      </rPr>
      <t xml:space="preserve">                 (формат А5, тв/цв. 295 стр )                                                  </t>
    </r>
  </si>
  <si>
    <t xml:space="preserve">Калмакова М.А. </t>
  </si>
  <si>
    <t xml:space="preserve">Иксодовые клещи Кызылординской области. Монография</t>
  </si>
  <si>
    <r>
      <rPr>
        <b val="true"/>
        <sz val="10"/>
        <rFont val="Times New Roman"/>
        <family val="1"/>
        <charset val="204"/>
      </rPr>
      <t xml:space="preserve"> ISBN 978-601-383-190-9                           </t>
    </r>
    <r>
      <rPr>
        <sz val="10"/>
        <rFont val="Times New Roman"/>
        <family val="1"/>
        <charset val="204"/>
      </rPr>
      <t xml:space="preserve">   формат А5, тв/цв 204 стр </t>
    </r>
  </si>
  <si>
    <t xml:space="preserve">Ахметжанова А.Е.,                Мыржиева А.                 Беркинбай О </t>
  </si>
  <si>
    <t xml:space="preserve">Балықтардың жұқпалы аурулары. Оқулық </t>
  </si>
  <si>
    <r>
      <rPr>
        <b val="true"/>
        <sz val="10"/>
        <rFont val="Times New Roman"/>
        <family val="1"/>
        <charset val="204"/>
      </rPr>
      <t xml:space="preserve">ISBN 978-601-241-777-7</t>
    </r>
    <r>
      <rPr>
        <sz val="10"/>
        <rFont val="Times New Roman"/>
        <family val="1"/>
        <charset val="204"/>
      </rPr>
      <t xml:space="preserve"> формат А5 ,тв/цв 280 стр </t>
    </r>
  </si>
  <si>
    <t xml:space="preserve"> Абдыкаликова Б.К.
</t>
  </si>
  <si>
    <t xml:space="preserve">Мал азықтандыру     Оқулық
</t>
  </si>
  <si>
    <r>
      <rPr>
        <b val="true"/>
        <sz val="10"/>
        <rFont val="Times New Roman"/>
        <family val="1"/>
        <charset val="204"/>
      </rPr>
      <t xml:space="preserve">ISBN 978-601-383-196-1      </t>
    </r>
    <r>
      <rPr>
        <sz val="10"/>
        <rFont val="Times New Roman"/>
        <family val="1"/>
        <charset val="204"/>
      </rPr>
      <t xml:space="preserve">      (формат А5, тв/ цв.  250 стр)                                                 </t>
    </r>
  </si>
  <si>
    <t xml:space="preserve">Akhmetzhanova A.E  
     Myrzhiyeva A  
 Berkinbay O
</t>
  </si>
  <si>
    <t xml:space="preserve">Infectious diseasa of fish
 Textbook.</t>
  </si>
  <si>
    <r>
      <rPr>
        <b val="true"/>
        <sz val="10"/>
        <rFont val="Times New Roman"/>
        <family val="1"/>
        <charset val="204"/>
      </rPr>
      <t xml:space="preserve">ISBN 978-601-241-778-4 </t>
    </r>
    <r>
      <rPr>
        <sz val="10"/>
        <rFont val="Times New Roman"/>
        <family val="1"/>
        <charset val="204"/>
      </rPr>
      <t xml:space="preserve">  формат А5, тв/цв 265 стр </t>
    </r>
  </si>
  <si>
    <t xml:space="preserve">Кажгалиев Н. Ж., Атейхан Б.
Титанов Ж. Е., Маханбетова А. Б.
</t>
  </si>
  <si>
    <t xml:space="preserve">Ірі қара мал шаруашылығы, сүт және ет өндіру технологиясы
(оқулық)
</t>
  </si>
  <si>
    <r>
      <rPr>
        <b val="true"/>
        <sz val="10"/>
        <rFont val="Times New Roman"/>
        <family val="1"/>
        <charset val="204"/>
      </rPr>
      <t xml:space="preserve">ISBN 978-601-383-108-4   </t>
    </r>
    <r>
      <rPr>
        <sz val="10"/>
        <rFont val="Times New Roman"/>
        <family val="1"/>
        <charset val="204"/>
      </rPr>
      <t xml:space="preserve">           формат А5 , тв/цв 336 стр </t>
    </r>
  </si>
  <si>
    <t xml:space="preserve">Каташева А.Ч., Байбекова Ә.У.
</t>
  </si>
  <si>
    <t xml:space="preserve">Ауылшаруашылық биотехнологиясы
Оқу құралы
</t>
  </si>
  <si>
    <r>
      <rPr>
        <b val="true"/>
        <sz val="10"/>
        <rFont val="Times New Roman"/>
        <family val="1"/>
        <charset val="204"/>
      </rPr>
      <t xml:space="preserve"> ISBN 978-601-383-133-6</t>
    </r>
    <r>
      <rPr>
        <sz val="10"/>
        <rFont val="Times New Roman"/>
        <family val="1"/>
        <charset val="204"/>
      </rPr>
      <t xml:space="preserve"> (формат А5, тв/ чб 175 стр)                         </t>
    </r>
  </si>
  <si>
    <t xml:space="preserve">Жумагелдиев А.А.,                                      Сарсембаева Н.Б.,                                          Шалхарова Д.Ж.,                                          Байділдаева І.Қ.</t>
  </si>
  <si>
    <t xml:space="preserve">Ет-сүт өнімдерінің технологиясы, гигиенасы, санитариясы
және ветеринариялық санитариялық сараптау /Оқу құралы</t>
  </si>
  <si>
    <r>
      <rPr>
        <sz val="10"/>
        <rFont val="Times New Roman"/>
        <family val="1"/>
        <charset val="204"/>
      </rPr>
      <t xml:space="preserve">  </t>
    </r>
    <r>
      <rPr>
        <b val="true"/>
        <sz val="10"/>
        <rFont val="Times New Roman"/>
        <family val="1"/>
        <charset val="204"/>
      </rPr>
      <t xml:space="preserve">ISBN 978-601-365-020-3 </t>
    </r>
    <r>
      <rPr>
        <sz val="10"/>
        <rFont val="Times New Roman"/>
        <family val="1"/>
        <charset val="204"/>
      </rPr>
      <t xml:space="preserve">(формат А5, тв чб 153 стр)                               </t>
    </r>
  </si>
  <si>
    <t xml:space="preserve"> Нуржуманова Ж.М. </t>
  </si>
  <si>
    <t xml:space="preserve">Меры борьбы при эймериозно-эзофагостомозной инвазия овец (Монография)</t>
  </si>
  <si>
    <r>
      <rPr>
        <sz val="10"/>
        <rFont val="Times New Roman"/>
        <family val="1"/>
        <charset val="204"/>
      </rPr>
      <t xml:space="preserve"> </t>
    </r>
    <r>
      <rPr>
        <b val="true"/>
        <sz val="10"/>
        <rFont val="Times New Roman"/>
        <family val="1"/>
        <charset val="204"/>
      </rPr>
      <t xml:space="preserve">ISBN 978-601-341-841-4</t>
    </r>
    <r>
      <rPr>
        <sz val="10"/>
        <rFont val="Times New Roman"/>
        <family val="1"/>
        <charset val="204"/>
      </rPr>
      <t xml:space="preserve"> (формат А5,мяг/цв 113 стр )                                                                               </t>
    </r>
  </si>
  <si>
    <t xml:space="preserve">Каташева А.Ч</t>
  </si>
  <si>
    <t xml:space="preserve">Қазақстанның оңтүстік шығыс жағдайында  өсірілетін биязы жүнді қойларның өнімділік ерекшеліктері. Монография </t>
  </si>
  <si>
    <r>
      <rPr>
        <b val="true"/>
        <sz val="10"/>
        <rFont val="Times New Roman"/>
        <family val="1"/>
        <charset val="204"/>
      </rPr>
      <t xml:space="preserve"> ISBN 978-601-08-4364-6 </t>
    </r>
    <r>
      <rPr>
        <sz val="10"/>
        <rFont val="Times New Roman"/>
        <family val="1"/>
        <charset val="204"/>
      </rPr>
      <t xml:space="preserve">(формат А5, тв/цв 183 стр )                                                                       </t>
    </r>
  </si>
  <si>
    <t xml:space="preserve">Беркінбай О.,                                                           Мұсоев А .,                                                                 Омаров Б.,                                                             Жүсіпбекова Н.</t>
  </si>
  <si>
    <r>
      <rPr>
        <sz val="10"/>
        <rFont val="Times New Roman"/>
        <family val="1"/>
        <charset val="204"/>
      </rPr>
      <t xml:space="preserve">Паразитарные зоонозы /</t>
    </r>
    <r>
      <rPr>
        <b val="true"/>
        <sz val="10"/>
        <rFont val="Times New Roman"/>
        <family val="1"/>
        <charset val="204"/>
      </rPr>
      <t xml:space="preserve"> </t>
    </r>
    <r>
      <rPr>
        <sz val="10"/>
        <rFont val="Times New Roman"/>
        <family val="1"/>
        <charset val="204"/>
      </rPr>
      <t xml:space="preserve">учебное пособие </t>
    </r>
  </si>
  <si>
    <r>
      <rPr>
        <sz val="10"/>
        <rFont val="Times New Roman"/>
        <family val="1"/>
        <charset val="204"/>
      </rPr>
      <t xml:space="preserve">  </t>
    </r>
    <r>
      <rPr>
        <b val="true"/>
        <sz val="10"/>
        <rFont val="Times New Roman"/>
        <family val="1"/>
        <charset val="204"/>
      </rPr>
      <t xml:space="preserve">ISBN 978-601-241-111-9 </t>
    </r>
    <r>
      <rPr>
        <sz val="10"/>
        <rFont val="Times New Roman"/>
        <family val="1"/>
        <charset val="204"/>
      </rPr>
      <t xml:space="preserve">(формат B5, тв/ цв 364  стр )                          </t>
    </r>
  </si>
  <si>
    <t xml:space="preserve">О.Б. Беркінбай, Б.Б. Омаров, Н.М. Джусупбекова, М.Ж. Сүлейменов, Е.Б. Баймұханбетов</t>
  </si>
  <si>
    <t xml:space="preserve">Балқаш-Алакөл бассейнінің ЖАНУАРЛАР ӘЛЕМІ 2 том. Паразиттік қарапайымдылар мен құрттар</t>
  </si>
  <si>
    <r>
      <rPr>
        <b val="true"/>
        <sz val="10"/>
        <rFont val="Times New Roman"/>
        <family val="1"/>
        <charset val="204"/>
      </rPr>
      <t xml:space="preserve">ISBN 978-601-383-245-6</t>
    </r>
    <r>
      <rPr>
        <sz val="10"/>
        <rFont val="Times New Roman"/>
        <family val="1"/>
        <charset val="204"/>
      </rPr>
      <t xml:space="preserve"> (формат А5, тв/ цв 110  стр )                          </t>
    </r>
  </si>
  <si>
    <t xml:space="preserve">О.Б. Беркінбай, Б.Б. Омаров, Н.М. Джусупбекова, М.Ж. Сулейменов, Е.Б. Баймуханбетов</t>
  </si>
  <si>
    <t xml:space="preserve">ЖИВОТНЫЙ МИР Балхаш-Алакольского бассейна Том 2. Паразитические простейшие и черви</t>
  </si>
  <si>
    <r>
      <rPr>
        <b val="true"/>
        <sz val="10"/>
        <rFont val="Times New Roman"/>
        <family val="1"/>
        <charset val="204"/>
      </rPr>
      <t xml:space="preserve">ISBN 978-601-383-244-9</t>
    </r>
    <r>
      <rPr>
        <sz val="10"/>
        <rFont val="Times New Roman"/>
        <family val="1"/>
        <charset val="204"/>
      </rPr>
      <t xml:space="preserve"> (формат А5, тв/ цв 110  стр )                          </t>
    </r>
  </si>
  <si>
    <t xml:space="preserve">O.B. Berkinbai, B.B. Omarov, N.M. Dzhussupbekova, M.Zh. Suleimenov, E.B. Baymukhanbetov</t>
  </si>
  <si>
    <t xml:space="preserve">WILDLIFE of the Balkhash-Alakol basin Volume 2. Parasitic protozoa and worms</t>
  </si>
  <si>
    <r>
      <rPr>
        <b val="true"/>
        <sz val="10"/>
        <rFont val="Times New Roman"/>
        <family val="1"/>
        <charset val="204"/>
      </rPr>
      <t xml:space="preserve">ISBN 978-601-383-246-3</t>
    </r>
    <r>
      <rPr>
        <sz val="10"/>
        <rFont val="Times New Roman"/>
        <family val="1"/>
        <charset val="204"/>
      </rPr>
      <t xml:space="preserve"> (формат А5, тв/ цв 104  стр )                          </t>
    </r>
  </si>
  <si>
    <t xml:space="preserve">Исимов А.М</t>
  </si>
  <si>
    <t xml:space="preserve">Исследование трансмиссии вируса нодулярного дерматита КРС в Казахстане ( Монография )</t>
  </si>
  <si>
    <r>
      <rPr>
        <b val="true"/>
        <sz val="10"/>
        <rFont val="Times New Roman"/>
        <family val="1"/>
        <charset val="204"/>
      </rPr>
      <t xml:space="preserve">ISBN  978-601-383-014-8 </t>
    </r>
    <r>
      <rPr>
        <sz val="10"/>
        <rFont val="Times New Roman"/>
        <family val="1"/>
        <charset val="204"/>
      </rPr>
      <t xml:space="preserve">(Формат А5,тв/чб  234 стр)</t>
    </r>
  </si>
  <si>
    <t xml:space="preserve">Сулейменов М.Ж.,                                                  Беркинбай О.Б.</t>
  </si>
  <si>
    <r>
      <rPr>
        <sz val="10"/>
        <rFont val="Times New Roman"/>
        <family val="1"/>
        <charset val="204"/>
      </rPr>
      <t xml:space="preserve">Животный мир Северного Тянь-Шаня.                   Том 2</t>
    </r>
    <r>
      <rPr>
        <b val="true"/>
        <sz val="10"/>
        <rFont val="Times New Roman"/>
        <family val="1"/>
        <charset val="204"/>
      </rPr>
      <t xml:space="preserve"> </t>
    </r>
  </si>
  <si>
    <r>
      <rPr>
        <b val="true"/>
        <sz val="10"/>
        <rFont val="Times New Roman"/>
        <family val="1"/>
        <charset val="204"/>
      </rPr>
      <t xml:space="preserve">ISBN 978-601-80938-6-9      </t>
    </r>
    <r>
      <rPr>
        <sz val="10"/>
        <rFont val="Times New Roman"/>
        <family val="1"/>
        <charset val="204"/>
      </rPr>
      <t xml:space="preserve">          (Формат В4,тв/ цв 88 стр )                     </t>
    </r>
  </si>
  <si>
    <t xml:space="preserve">КМ 4. Мал шаруашылығы кешендері мен фермаларындағы механикаландырылған жұмыстар. Практикум </t>
  </si>
  <si>
    <r>
      <rPr>
        <sz val="10"/>
        <rFont val="Times New Roman"/>
        <family val="1"/>
        <charset val="204"/>
      </rPr>
      <t xml:space="preserve"> </t>
    </r>
    <r>
      <rPr>
        <b val="true"/>
        <sz val="10"/>
        <rFont val="Times New Roman"/>
        <family val="1"/>
        <charset val="204"/>
      </rPr>
      <t xml:space="preserve">  ISBN 978-601-383-093-3</t>
    </r>
    <r>
      <rPr>
        <sz val="10"/>
        <rFont val="Times New Roman"/>
        <family val="1"/>
        <charset val="204"/>
      </rPr>
      <t xml:space="preserve"> (формат В4,тв/чб  99стр )                  </t>
    </r>
  </si>
  <si>
    <t xml:space="preserve">Грачев Ю.А., Грачев А.А., Зима Ю.А., Ковшарь А.Ф., Линник А.С., Уалиева Д.А.,
Чирикова М.А.</t>
  </si>
  <si>
    <t xml:space="preserve">Животный мир Северного Тянь-Шаня.                     Том 4. Позвоночные животные </t>
  </si>
  <si>
    <r>
      <rPr>
        <b val="true"/>
        <sz val="10"/>
        <rFont val="Times New Roman"/>
        <family val="1"/>
        <charset val="204"/>
      </rPr>
      <t xml:space="preserve"> ISBN 978-601-80938-5-2  </t>
    </r>
    <r>
      <rPr>
        <sz val="10"/>
        <rFont val="Times New Roman"/>
        <family val="1"/>
        <charset val="204"/>
      </rPr>
      <t xml:space="preserve">           (Формат В4,тв/ цв 298 стр  )                        </t>
    </r>
  </si>
  <si>
    <t xml:space="preserve">23. Өсімдік шаруашылығы және бау-бақша / Растениеводство и садоводство  </t>
  </si>
  <si>
    <t xml:space="preserve">Юсупов Ш., Тастанбекова Г.Р .,   Искакова А.М </t>
  </si>
  <si>
    <t xml:space="preserve">Агрохимия. Оқулық</t>
  </si>
  <si>
    <r>
      <rPr>
        <b val="true"/>
        <sz val="10"/>
        <rFont val="Times New Roman"/>
        <family val="1"/>
        <charset val="204"/>
      </rPr>
      <t xml:space="preserve">ISBN 978-601-09-5270-6 </t>
    </r>
    <r>
      <rPr>
        <sz val="10"/>
        <rFont val="Times New Roman"/>
        <family val="1"/>
        <charset val="204"/>
      </rPr>
      <t xml:space="preserve">             (Формат А5,тв/ чб 228 стр  )                        </t>
    </r>
  </si>
  <si>
    <t xml:space="preserve">Тастанбекова Г.Р.
</t>
  </si>
  <si>
    <t xml:space="preserve">Суармалы егіншілік
Оқулық </t>
  </si>
  <si>
    <r>
      <rPr>
        <b val="true"/>
        <sz val="10"/>
        <rFont val="Times New Roman"/>
        <family val="1"/>
        <charset val="204"/>
      </rPr>
      <t xml:space="preserve">ISBN  978-601-383-127-5 </t>
    </r>
    <r>
      <rPr>
        <sz val="10"/>
        <rFont val="Times New Roman"/>
        <family val="1"/>
        <charset val="204"/>
      </rPr>
      <t xml:space="preserve">         (Формат А5, тв/ чб  297 стр )                        </t>
    </r>
  </si>
  <si>
    <t xml:space="preserve">Байташева Г.У. </t>
  </si>
  <si>
    <t xml:space="preserve">Оңтүстік-шығыс Қазақстанның суармал жағдайында агроэкожүйелердің өнімділігі мен тұрақтылығына құмай мен гүлтәжіні  бірлесіп өсірудің әсері.І
Монография
</t>
  </si>
  <si>
    <r>
      <rPr>
        <b val="true"/>
        <sz val="10"/>
        <rFont val="Times New Roman"/>
        <family val="1"/>
        <charset val="204"/>
      </rPr>
      <t xml:space="preserve">ISBN 978-601-383-178-7</t>
    </r>
    <r>
      <rPr>
        <sz val="10"/>
        <rFont val="Times New Roman"/>
        <family val="1"/>
        <charset val="204"/>
      </rPr>
      <t xml:space="preserve">       (Формат А5,тв/ цв  160стр)                        </t>
    </r>
  </si>
  <si>
    <t xml:space="preserve">G.U. BAITASHEVA, K.O. ZHAMANBAYEVA,  
ELA AISHA KOKSAL, M.ILIYASKYZY
</t>
  </si>
  <si>
    <t xml:space="preserve">PLANT ECOPHYSIOLOGY
Textbook
</t>
  </si>
  <si>
    <t xml:space="preserve">2026                   новинка </t>
  </si>
  <si>
    <t xml:space="preserve">Байташева Г.У.,                   Ешимбетова Г.Ш </t>
  </si>
  <si>
    <t xml:space="preserve">Раушангүлдер тұқымдасының (ROSACEAE) морфологиялық ерекшеліктерін анықтау 
оқу-дала практикасына арналған
әдістемелік нұсқаулық.
</t>
  </si>
  <si>
    <r>
      <rPr>
        <b val="true"/>
        <sz val="10"/>
        <rFont val="Times New Roman"/>
        <family val="1"/>
        <charset val="204"/>
      </rPr>
      <t xml:space="preserve">ISBN 978-601-383-206-7 </t>
    </r>
    <r>
      <rPr>
        <sz val="10"/>
        <rFont val="Times New Roman"/>
        <family val="1"/>
        <charset val="204"/>
      </rPr>
      <t xml:space="preserve">     (Формат А5,мяг/ цв 106 стр  )                        </t>
    </r>
  </si>
  <si>
    <t xml:space="preserve"> Бейсекова  П.Д
</t>
  </si>
  <si>
    <t xml:space="preserve">Агроөнеркәсіп кешенінде астық өнімдері кластерінің жұмыс істеуі
Ғылыми басылым
</t>
  </si>
  <si>
    <r>
      <rPr>
        <b val="true"/>
        <sz val="10"/>
        <rFont val="Times New Roman"/>
        <family val="1"/>
        <charset val="204"/>
      </rPr>
      <t xml:space="preserve"> ISBN 978-601-383-118-3                     </t>
    </r>
    <r>
      <rPr>
        <sz val="10"/>
        <rFont val="Times New Roman"/>
        <family val="1"/>
        <charset val="204"/>
      </rPr>
      <t xml:space="preserve"> (формат А5, тв/  чб  224 стр)                         </t>
    </r>
  </si>
  <si>
    <t xml:space="preserve">Жылкибаев А.К.,                                                                Искакова А.М. </t>
  </si>
  <si>
    <t xml:space="preserve">Ара шаруашылығы негіздері /                                                    оқу құралы </t>
  </si>
  <si>
    <r>
      <rPr>
        <b val="true"/>
        <sz val="10"/>
        <rFont val="Times New Roman"/>
        <family val="1"/>
        <charset val="204"/>
      </rPr>
      <t xml:space="preserve"> ISBN 978-601-09-6659-1 </t>
    </r>
    <r>
      <rPr>
        <sz val="10"/>
        <rFont val="Times New Roman"/>
        <family val="1"/>
        <charset val="204"/>
      </rPr>
      <t xml:space="preserve">                  (формат А5,тв/цв 208 стр )                                                      </t>
    </r>
  </si>
  <si>
    <t xml:space="preserve">Палманова А.А.,                                             Абишева Г.С.,                                                          Есмахан Н.Ш.</t>
  </si>
  <si>
    <t xml:space="preserve">Егіншілік топырақтану негіздерімен /                                      оқу құралы
</t>
  </si>
  <si>
    <r>
      <rPr>
        <sz val="10"/>
        <rFont val="Times New Roman"/>
        <family val="1"/>
        <charset val="204"/>
      </rPr>
      <t xml:space="preserve"> </t>
    </r>
    <r>
      <rPr>
        <b val="true"/>
        <sz val="10"/>
        <rFont val="Times New Roman"/>
        <family val="1"/>
        <charset val="204"/>
      </rPr>
      <t xml:space="preserve">ISBN 978-601-09-6890-5 </t>
    </r>
    <r>
      <rPr>
        <sz val="10"/>
        <rFont val="Times New Roman"/>
        <family val="1"/>
        <charset val="204"/>
      </rPr>
      <t xml:space="preserve">              (формат А5, тв/ чб  396 б.)                                              </t>
    </r>
  </si>
  <si>
    <t xml:space="preserve">Султангазиева Г.С</t>
  </si>
  <si>
    <t xml:space="preserve">Топырақтану. Оқу құралы.</t>
  </si>
  <si>
    <r>
      <rPr>
        <b val="true"/>
        <sz val="10"/>
        <rFont val="Times New Roman"/>
        <family val="1"/>
        <charset val="204"/>
      </rPr>
      <t xml:space="preserve">ISBN-978-601-263-501-0    </t>
    </r>
    <r>
      <rPr>
        <sz val="10"/>
        <rFont val="Times New Roman"/>
        <family val="1"/>
        <charset val="204"/>
      </rPr>
      <t xml:space="preserve">(формат А5, тв/чб 192 стр )      </t>
    </r>
  </si>
  <si>
    <t xml:space="preserve">
Курманова К.Т., Есмахан Н.Ш., Батыр Э.Е., Туребаева С.Д.
</t>
  </si>
  <si>
    <t xml:space="preserve">"Топырақтану"     Оқу құралы
</t>
  </si>
  <si>
    <r>
      <rPr>
        <b val="true"/>
        <sz val="10"/>
        <rFont val="Times New Roman"/>
        <family val="1"/>
        <charset val="204"/>
      </rPr>
      <t xml:space="preserve">ISBN 978-601-383-194-7</t>
    </r>
    <r>
      <rPr>
        <sz val="10"/>
        <rFont val="Times New Roman"/>
        <family val="1"/>
        <charset val="204"/>
      </rPr>
      <t xml:space="preserve"> (формат А5, тв/чб. 208 стр )      </t>
    </r>
  </si>
  <si>
    <t xml:space="preserve">                                        Суримбаева К.
</t>
  </si>
  <si>
    <t xml:space="preserve">Мал азықтық дақылдарды өсірудің инновациялық технологиясы ( Оқу құралы) </t>
  </si>
  <si>
    <r>
      <rPr>
        <b val="true"/>
        <sz val="10"/>
        <rFont val="Times New Roman"/>
        <family val="1"/>
        <charset val="204"/>
      </rPr>
      <t xml:space="preserve"> ISBN 978-601-333-026-1   </t>
    </r>
    <r>
      <rPr>
        <sz val="10"/>
        <rFont val="Times New Roman"/>
        <family val="1"/>
        <charset val="204"/>
      </rPr>
      <t xml:space="preserve">           (формат А5, тв/ цв 180 стр)                                                 </t>
    </r>
  </si>
  <si>
    <t xml:space="preserve">Тореханов А.А., Садык Б.С Карымсаков Т.Н.,Мелдебекова Н.А. </t>
  </si>
  <si>
    <t xml:space="preserve">Управление пастбищными ресурсами   КАЗАХСТАНА и их использование(Учебно-практическое пособие)</t>
  </si>
  <si>
    <r>
      <rPr>
        <b val="true"/>
        <sz val="10"/>
        <rFont val="Times New Roman"/>
        <family val="1"/>
        <charset val="204"/>
      </rPr>
      <t xml:space="preserve">ISBN 978-601-7920-64-7</t>
    </r>
    <r>
      <rPr>
        <sz val="10"/>
        <rFont val="Times New Roman"/>
        <family val="1"/>
        <charset val="204"/>
      </rPr>
      <t xml:space="preserve">  ( формат А5, тв/ цв 209 стр  ) </t>
    </r>
  </si>
  <si>
    <t xml:space="preserve">Ашанин А.И., Тореханов А.А. </t>
  </si>
  <si>
    <t xml:space="preserve">Методы расчета энергетической питательности кормов» методические рекомендации</t>
  </si>
  <si>
    <r>
      <rPr>
        <b val="true"/>
        <sz val="10"/>
        <rFont val="Times New Roman"/>
        <family val="1"/>
        <charset val="204"/>
      </rPr>
      <t xml:space="preserve">ISBN 978-601-7920-60-9 </t>
    </r>
    <r>
      <rPr>
        <sz val="10"/>
        <rFont val="Times New Roman"/>
        <family val="1"/>
        <charset val="204"/>
      </rPr>
      <t xml:space="preserve">               (формат А5, мяг/ цв 45 стр )</t>
    </r>
  </si>
  <si>
    <t xml:space="preserve">Ашанин А.И.
Тореханов А.А.  
Карымсаков Т.Н. 
</t>
  </si>
  <si>
    <t xml:space="preserve">Рациональные приемы заготовки кормов и подготовки их к скармливанию
Справочное пособие
</t>
  </si>
  <si>
    <r>
      <rPr>
        <sz val="10"/>
        <rFont val="Times New Roman"/>
        <family val="1"/>
        <charset val="204"/>
      </rPr>
      <t xml:space="preserve">  </t>
    </r>
    <r>
      <rPr>
        <b val="true"/>
        <sz val="10"/>
        <rFont val="Times New Roman"/>
        <family val="1"/>
        <charset val="204"/>
      </rPr>
      <t xml:space="preserve">ISBN 978-601-7920-63-0   </t>
    </r>
    <r>
      <rPr>
        <sz val="10"/>
        <rFont val="Times New Roman"/>
        <family val="1"/>
        <charset val="204"/>
      </rPr>
      <t xml:space="preserve">           (формат А5, тв/ чб 308 стр )</t>
    </r>
  </si>
  <si>
    <t xml:space="preserve">Кинеев М.А
 Тореханов А.А.
</t>
  </si>
  <si>
    <t xml:space="preserve">Детализированные нормы и рационы кормления молочного скота. Формирование высокопродуктивного стада (оқу құралы) </t>
  </si>
  <si>
    <r>
      <rPr>
        <b val="true"/>
        <sz val="10"/>
        <rFont val="Times New Roman"/>
        <family val="1"/>
        <charset val="204"/>
      </rPr>
      <t xml:space="preserve"> ISBN 978-601-7920-65-4 </t>
    </r>
    <r>
      <rPr>
        <sz val="10"/>
        <rFont val="Times New Roman"/>
        <family val="1"/>
        <charset val="204"/>
      </rPr>
      <t xml:space="preserve">    (формат А5, мяг/ чб 69 стр)                                                                </t>
    </r>
  </si>
  <si>
    <t xml:space="preserve">24. Әскери дайындық /  военная подготовка  </t>
  </si>
  <si>
    <t xml:space="preserve">Ельжанов Д.Ш.                     Нәбиев Т.Р.,                                Жакин А.Е,
 Утеген  А.Б.
</t>
  </si>
  <si>
    <t xml:space="preserve">Роталық шаруашылық 
 Оқу құралы
</t>
  </si>
  <si>
    <r>
      <rPr>
        <b val="true"/>
        <sz val="10"/>
        <rFont val="Times New Roman"/>
        <family val="1"/>
        <charset val="204"/>
      </rPr>
      <t xml:space="preserve">ISBN 978-601-383-193-0</t>
    </r>
    <r>
      <rPr>
        <sz val="10"/>
        <rFont val="Times New Roman"/>
        <family val="1"/>
        <charset val="204"/>
      </rPr>
      <t xml:space="preserve"> (формат А5, тв / /чб  232 стр)  </t>
    </r>
  </si>
  <si>
    <t xml:space="preserve">Yessenaliyev A.E. , Zholdasbekova B.A,           Tokhanova  R.Zh.  
</t>
  </si>
  <si>
    <t xml:space="preserve">Militrary law of the Republik of Kazahstan 
The textbook 
</t>
  </si>
  <si>
    <r>
      <rPr>
        <b val="true"/>
        <sz val="10"/>
        <rFont val="Times New Roman"/>
        <family val="1"/>
        <charset val="204"/>
      </rPr>
      <t xml:space="preserve">ISBN 978-601-383-208-1</t>
    </r>
    <r>
      <rPr>
        <sz val="10"/>
        <rFont val="Times New Roman"/>
        <family val="1"/>
        <charset val="204"/>
      </rPr>
      <t xml:space="preserve">   (формат А5, тв / /чб  320 стр)  </t>
    </r>
  </si>
  <si>
    <t xml:space="preserve">Ельжанов Д.Ш., Исламов Т.З., Набиев Т.Р., 
Нужин А.В</t>
  </si>
  <si>
    <t xml:space="preserve">Ротное хозяйство. Учебное пособие
 (рекомендовано для курсантов военных и студентов военных кафежо гражданских учебных заведений)</t>
  </si>
  <si>
    <r>
      <rPr>
        <b val="true"/>
        <sz val="10"/>
        <rFont val="Times New Roman"/>
        <family val="1"/>
        <charset val="204"/>
      </rPr>
      <t xml:space="preserve">ISBN 978-601-383-217-3</t>
    </r>
    <r>
      <rPr>
        <sz val="10"/>
        <rFont val="Times New Roman"/>
        <family val="1"/>
        <charset val="204"/>
      </rPr>
      <t xml:space="preserve">          (формат А5, тв / цв  234 стр)  </t>
    </r>
  </si>
  <si>
    <t xml:space="preserve">Ельжанов Д.Ш.</t>
  </si>
  <si>
    <t xml:space="preserve">Формула жизни (методологическое пособие ) 
В помощь молодым офицерам и педагогам – организаторам начальной военной подготовки
</t>
  </si>
  <si>
    <r>
      <rPr>
        <b val="true"/>
        <sz val="10"/>
        <rFont val="Times New Roman"/>
        <family val="1"/>
        <charset val="204"/>
      </rPr>
      <t xml:space="preserve">ISBN  978-601-322-248-6 </t>
    </r>
    <r>
      <rPr>
        <sz val="10"/>
        <rFont val="Times New Roman"/>
        <family val="1"/>
        <charset val="204"/>
      </rPr>
      <t xml:space="preserve">(формат А5, тв/ чб  102 стр)   Изд –2. перераб. и доп  </t>
    </r>
  </si>
  <si>
    <t xml:space="preserve">Ельжанов Д.Ш., Корнилов А.А., 
Сагандыкова И.Н.
</t>
  </si>
  <si>
    <t xml:space="preserve">Безопасность жизнедеятельности в экстремальных условиях воинской службы    (Учебное пособие)
</t>
  </si>
  <si>
    <r>
      <rPr>
        <b val="true"/>
        <sz val="10"/>
        <rFont val="Times New Roman"/>
        <family val="1"/>
        <charset val="204"/>
      </rPr>
      <t xml:space="preserve"> ISBN  978-601-82135-5-7</t>
    </r>
    <r>
      <rPr>
        <sz val="10"/>
        <rFont val="Times New Roman"/>
        <family val="1"/>
        <charset val="204"/>
      </rPr>
      <t xml:space="preserve"> (формат А5, тв /чб  280 стр )</t>
    </r>
  </si>
  <si>
    <t xml:space="preserve">Смагулов Б.С., Нукеш С.,       Митяев А.И.,      Муратаев К.Х.
</t>
  </si>
  <si>
    <t xml:space="preserve">Военные структуры в медиапространстве в условиях информационных войн.
Методические рекомендации
</t>
  </si>
  <si>
    <r>
      <rPr>
        <sz val="10"/>
        <rFont val="Times New Roman"/>
        <family val="1"/>
        <charset val="204"/>
      </rPr>
      <t xml:space="preserve"> </t>
    </r>
    <r>
      <rPr>
        <b val="true"/>
        <sz val="10"/>
        <rFont val="Times New Roman"/>
        <family val="1"/>
        <charset val="204"/>
      </rPr>
      <t xml:space="preserve">ISBN  978-601-82135-5-7</t>
    </r>
    <r>
      <rPr>
        <sz val="10"/>
        <rFont val="Times New Roman"/>
        <family val="1"/>
        <charset val="204"/>
      </rPr>
      <t xml:space="preserve"> (формат А5, тв /чб 78 стр )</t>
    </r>
  </si>
  <si>
    <t xml:space="preserve">Б.С.Смагулов, К.Х. Муратаев, А.И. Митяев 
</t>
  </si>
  <si>
    <t xml:space="preserve">Ақпараттық соғыстар жағдайында әскери құрылымдардың жұртшылықпен тиімді өзара іс-қимылы үшін медиакеңістік құралдары.
Әдістемелік ұсыныстар
</t>
  </si>
  <si>
    <r>
      <rPr>
        <b val="true"/>
        <sz val="10"/>
        <rFont val="Times New Roman"/>
        <family val="1"/>
        <charset val="204"/>
      </rPr>
      <t xml:space="preserve">ISBN 978-601-383-256-2</t>
    </r>
    <r>
      <rPr>
        <sz val="10"/>
        <rFont val="Times New Roman"/>
        <family val="1"/>
        <charset val="204"/>
      </rPr>
      <t xml:space="preserve"> (формат А5, тв /цв 115 стр )</t>
    </r>
  </si>
  <si>
    <r>
      <rPr>
        <b val="true"/>
        <sz val="10"/>
        <rFont val="Times New Roman"/>
        <family val="1"/>
        <charset val="204"/>
      </rPr>
      <t xml:space="preserve"> ISBN  978-601-383-042-1</t>
    </r>
    <r>
      <rPr>
        <sz val="10"/>
        <rFont val="Times New Roman"/>
        <family val="1"/>
        <charset val="204"/>
      </rPr>
      <t xml:space="preserve">(формат А5, тв/ цв 280 стр . - 2-ое изд. переработ. и дополн. ,                          </t>
    </r>
  </si>
  <si>
    <t xml:space="preserve">Ельжанов Д.Ш.                 Нәбиев Т.Р.
Тұңғышбаев Д.Б.
</t>
  </si>
  <si>
    <t xml:space="preserve">Тіршілік қауіпсіздігінің негіздері                                         (Оқу құралы) 
</t>
  </si>
  <si>
    <r>
      <rPr>
        <b val="true"/>
        <sz val="10"/>
        <rFont val="Times New Roman"/>
        <family val="1"/>
        <charset val="204"/>
      </rPr>
      <t xml:space="preserve"> ISBN 978-601-08-2962-6</t>
    </r>
    <r>
      <rPr>
        <sz val="10"/>
        <rFont val="Times New Roman"/>
        <family val="1"/>
        <charset val="204"/>
      </rPr>
      <t xml:space="preserve"> (формат А5, тв/чб 245 стр)       </t>
    </r>
  </si>
  <si>
    <t xml:space="preserve">Есенгужин Б.Н</t>
  </si>
  <si>
    <t xml:space="preserve">Әскери патриоттық тәрбие негіздері.                                                       Оқу әдістемелік -құрал</t>
  </si>
  <si>
    <r>
      <rPr>
        <sz val="10"/>
        <rFont val="Times New Roman"/>
        <family val="1"/>
        <charset val="204"/>
      </rPr>
      <t xml:space="preserve"> </t>
    </r>
    <r>
      <rPr>
        <b val="true"/>
        <sz val="10"/>
        <rFont val="Times New Roman"/>
        <family val="1"/>
        <charset val="204"/>
      </rPr>
      <t xml:space="preserve">ISBN 978-601-383-010-0</t>
    </r>
    <r>
      <rPr>
        <sz val="10"/>
        <rFont val="Times New Roman"/>
        <family val="1"/>
        <charset val="204"/>
      </rPr>
      <t xml:space="preserve"> (формат А5,мяг /чб 83 стр )</t>
    </r>
  </si>
  <si>
    <t xml:space="preserve">Смагулов Б.С </t>
  </si>
  <si>
    <t xml:space="preserve">
Основы воспитательной и социально- правовой работы в национальной гвардии Республики Казахстан.
</t>
  </si>
  <si>
    <r>
      <rPr>
        <b val="true"/>
        <sz val="10"/>
        <rFont val="Times New Roman"/>
        <family val="1"/>
        <charset val="204"/>
      </rPr>
      <t xml:space="preserve">ISBN 978-601-383-138-1 </t>
    </r>
    <r>
      <rPr>
        <sz val="10"/>
        <rFont val="Times New Roman"/>
        <family val="1"/>
        <charset val="204"/>
      </rPr>
      <t xml:space="preserve">  (формат А5 ,цв/тв 320 стр )</t>
    </r>
  </si>
  <si>
    <t xml:space="preserve">25. Дене шынықтыру / Физкультура ,спорт</t>
  </si>
  <si>
    <t xml:space="preserve">Джекенов П.С.,                                              Шилибаев Б.А.</t>
  </si>
  <si>
    <t xml:space="preserve">Дене тәрбиесі сабағында өтетін спорттық  және  ұлттық қозғалмалы ойындар /                                         оқулық </t>
  </si>
  <si>
    <r>
      <rPr>
        <sz val="10"/>
        <rFont val="Times New Roman"/>
        <family val="1"/>
        <charset val="204"/>
      </rPr>
      <t xml:space="preserve">  </t>
    </r>
    <r>
      <rPr>
        <b val="true"/>
        <sz val="10"/>
        <rFont val="Times New Roman"/>
        <family val="1"/>
        <charset val="204"/>
      </rPr>
      <t xml:space="preserve">ISBN 978-601-09-4337-7</t>
    </r>
    <r>
      <rPr>
        <sz val="10"/>
        <rFont val="Times New Roman"/>
        <family val="1"/>
        <charset val="204"/>
      </rPr>
      <t xml:space="preserve"> (формат А5, тв / /чб  202 стр)                       </t>
    </r>
  </si>
  <si>
    <t xml:space="preserve">Джекенов П.С.,     Абдыхайранов Н,У </t>
  </si>
  <si>
    <t xml:space="preserve">«Волейболдағы техникалық әдістерді үйретудің әдістемелік негіздері»
 (оқу құрал)
</t>
  </si>
  <si>
    <r>
      <rPr>
        <b val="true"/>
        <sz val="10"/>
        <rFont val="Times New Roman"/>
        <family val="1"/>
        <charset val="204"/>
      </rPr>
      <t xml:space="preserve">ISBN 978-601-383-279-1</t>
    </r>
    <r>
      <rPr>
        <sz val="10"/>
        <rFont val="Times New Roman"/>
        <family val="1"/>
        <charset val="204"/>
      </rPr>
      <t xml:space="preserve"> (формат А5, тв / /чб  110 стр)                       </t>
    </r>
  </si>
  <si>
    <t xml:space="preserve">Джекенов П.С.,                 Мұсабеков С.
</t>
  </si>
  <si>
    <t xml:space="preserve">Теория и методика волейбола(учебник)</t>
  </si>
  <si>
    <r>
      <rPr>
        <sz val="10"/>
        <rFont val="Times New Roman"/>
        <family val="1"/>
        <charset val="204"/>
      </rPr>
      <t xml:space="preserve">  </t>
    </r>
    <r>
      <rPr>
        <b val="true"/>
        <sz val="10"/>
        <rFont val="Times New Roman"/>
        <family val="1"/>
        <charset val="204"/>
      </rPr>
      <t xml:space="preserve">ISBN  </t>
    </r>
    <r>
      <rPr>
        <sz val="10"/>
        <rFont val="Times New Roman"/>
        <family val="1"/>
        <charset val="204"/>
      </rPr>
      <t xml:space="preserve"> (формат А5, тв / /чб  198 стр)                       </t>
    </r>
  </si>
  <si>
    <t xml:space="preserve">Джекенов П.С., Танаев К.Т.</t>
  </si>
  <si>
    <t xml:space="preserve">Спорт теориясы (оқулық)
</t>
  </si>
  <si>
    <r>
      <rPr>
        <b val="true"/>
        <sz val="10"/>
        <rFont val="Times New Roman"/>
        <family val="1"/>
        <charset val="204"/>
      </rPr>
      <t xml:space="preserve">ISBN 978-601-383-271-5</t>
    </r>
    <r>
      <rPr>
        <sz val="10"/>
        <rFont val="Times New Roman"/>
        <family val="1"/>
        <charset val="204"/>
      </rPr>
      <t xml:space="preserve"> (формат А5, тв / /чб  248 стр)                       </t>
    </r>
  </si>
  <si>
    <t xml:space="preserve">Джекенов П.С., Сулейманов О.П.
</t>
  </si>
  <si>
    <t xml:space="preserve">Бейімдік  дене шынықтыру   ( оқулық)
</t>
  </si>
  <si>
    <t xml:space="preserve">ISBN 978-601-383-270-8  (формат А5, тв / /чб  193 стр)   </t>
  </si>
  <si>
    <t xml:space="preserve">Джекенов П.С.,         Ахметов Н. А.
</t>
  </si>
  <si>
    <t xml:space="preserve">Дене шынықтыру (оқулық)
</t>
  </si>
  <si>
    <r>
      <rPr>
        <b val="true"/>
        <sz val="10"/>
        <rFont val="Times New Roman"/>
        <family val="1"/>
        <charset val="204"/>
      </rPr>
      <t xml:space="preserve">ISBN 978-601-383-267-8</t>
    </r>
    <r>
      <rPr>
        <sz val="10"/>
        <rFont val="Times New Roman"/>
        <family val="1"/>
        <charset val="204"/>
      </rPr>
      <t xml:space="preserve"> (формат А5, тв / /чб  211 стр)                       </t>
    </r>
  </si>
  <si>
    <t xml:space="preserve">Джекенов П.С.,  Иванчуков В.В.</t>
  </si>
  <si>
    <t xml:space="preserve">Методические особенности обучения беговым видам легкой атлетики
</t>
  </si>
  <si>
    <r>
      <rPr>
        <b val="true"/>
        <sz val="10"/>
        <rFont val="Times New Roman"/>
        <family val="1"/>
        <charset val="204"/>
      </rPr>
      <t xml:space="preserve">ISBN 978-601-383-266-1  </t>
    </r>
    <r>
      <rPr>
        <sz val="10"/>
        <rFont val="Times New Roman"/>
        <family val="1"/>
        <charset val="204"/>
      </rPr>
      <t xml:space="preserve"> (формат А5, тв / /цв  192 стр) </t>
    </r>
  </si>
  <si>
    <t xml:space="preserve">Сарсенов Ж.Б.,                            Урстемов Е.Б.</t>
  </si>
  <si>
    <t xml:space="preserve">Футбол: спорттан тыс әлем (оқулық)
</t>
  </si>
  <si>
    <r>
      <rPr>
        <b val="true"/>
        <sz val="10"/>
        <rFont val="Times New Roman"/>
        <family val="1"/>
        <charset val="204"/>
      </rPr>
      <t xml:space="preserve">ISBN 978-601-383-230-2          </t>
    </r>
    <r>
      <rPr>
        <sz val="10"/>
        <rFont val="Times New Roman"/>
        <family val="1"/>
        <charset val="204"/>
      </rPr>
      <t xml:space="preserve">(формат А5, тв / /чб  115 стр)                       </t>
    </r>
  </si>
  <si>
    <t xml:space="preserve">Мухамеджанова  У.Ж., Ерланұлы Ж.
</t>
  </si>
  <si>
    <t xml:space="preserve">Мектеп жасына дейінгі балаларға арналған қозғалмалы ойындар.Әдістемелік ұсыным</t>
  </si>
  <si>
    <r>
      <rPr>
        <b val="true"/>
        <sz val="10"/>
        <rFont val="Times New Roman"/>
        <family val="1"/>
        <charset val="204"/>
      </rPr>
      <t xml:space="preserve">ISBN 978-601-383-240-1  </t>
    </r>
    <r>
      <rPr>
        <sz val="10"/>
        <rFont val="Times New Roman"/>
        <family val="1"/>
        <charset val="204"/>
      </rPr>
      <t xml:space="preserve">       (формат А5, тв/чб  106 стр)                       </t>
    </r>
  </si>
  <si>
    <t xml:space="preserve">Курманбекова А.С.
</t>
  </si>
  <si>
    <t xml:space="preserve">Спорттық психология.(оқулық)
</t>
  </si>
  <si>
    <r>
      <rPr>
        <b val="true"/>
        <sz val="10"/>
        <rFont val="Times New Roman"/>
        <family val="1"/>
        <charset val="204"/>
      </rPr>
      <t xml:space="preserve">ISBN 978-601-383-165-7</t>
    </r>
    <r>
      <rPr>
        <sz val="10"/>
        <rFont val="Times New Roman"/>
        <family val="1"/>
        <charset val="204"/>
      </rPr>
      <t xml:space="preserve"> (формат А5, тв /чб 180 стр)            </t>
    </r>
  </si>
  <si>
    <t xml:space="preserve">Джекенов П.С., Мусабеков  С.Ө.
</t>
  </si>
  <si>
    <t xml:space="preserve">Теория и методика спорта  </t>
  </si>
  <si>
    <r>
      <rPr>
        <b val="true"/>
        <sz val="10"/>
        <rFont val="Times New Roman"/>
        <family val="1"/>
        <charset val="204"/>
      </rPr>
      <t xml:space="preserve">ISBN 978-601-383-144-2  </t>
    </r>
    <r>
      <rPr>
        <sz val="10"/>
        <rFont val="Times New Roman"/>
        <family val="1"/>
        <charset val="204"/>
      </rPr>
      <t xml:space="preserve">  (формат А5 ,тв/чб  стр 205)</t>
    </r>
  </si>
  <si>
    <t xml:space="preserve">Шегенбаев Н.Б., Усаев Ү.Ж</t>
  </si>
  <si>
    <t xml:space="preserve">Гимнастикамен шұғылдану бойынша балаларды іріктеудің бағыттары.(Оқу әдістемелік құрал) </t>
  </si>
  <si>
    <r>
      <rPr>
        <b val="true"/>
        <sz val="10"/>
        <rFont val="Times New Roman"/>
        <family val="1"/>
        <charset val="204"/>
      </rPr>
      <t xml:space="preserve">ISBN 978-601-383-147-3   </t>
    </r>
    <r>
      <rPr>
        <sz val="10"/>
        <rFont val="Times New Roman"/>
        <family val="1"/>
        <charset val="204"/>
      </rPr>
      <t xml:space="preserve">   формат А5 тв/цв  192 стр </t>
    </r>
  </si>
  <si>
    <t xml:space="preserve">Джекенов П.С., Уразова Г.М.</t>
  </si>
  <si>
    <t xml:space="preserve">Жеңіл атлетикадағы  жүгіру түрлерінің тарихы мен  оқыту әдістемесі
(оқулық)</t>
  </si>
  <si>
    <r>
      <rPr>
        <b val="true"/>
        <sz val="10"/>
        <rFont val="Times New Roman"/>
        <family val="1"/>
        <charset val="204"/>
      </rPr>
      <t xml:space="preserve">ISBN 978-601-383-135-0 </t>
    </r>
    <r>
      <rPr>
        <sz val="10"/>
        <rFont val="Times New Roman"/>
        <family val="1"/>
        <charset val="204"/>
      </rPr>
      <t xml:space="preserve"> (формат А5 , тв/чб стр 160 )</t>
    </r>
  </si>
  <si>
    <t xml:space="preserve">Джекенов П.С.,  Бекбергенова М.Н.
</t>
  </si>
  <si>
    <t xml:space="preserve">Теория и методика физической культуры (учебник)
</t>
  </si>
  <si>
    <r>
      <rPr>
        <b val="true"/>
        <sz val="10"/>
        <rFont val="Times New Roman"/>
        <family val="1"/>
        <charset val="204"/>
      </rPr>
      <t xml:space="preserve">ISBN 978-601-383-139-8</t>
    </r>
    <r>
      <rPr>
        <sz val="10"/>
        <rFont val="Times New Roman"/>
        <family val="1"/>
        <charset val="204"/>
      </rPr>
      <t xml:space="preserve"> ( формат А5 ,тв/чб стр 240 стр) </t>
    </r>
  </si>
  <si>
    <t xml:space="preserve">Идрисова М.А</t>
  </si>
  <si>
    <t xml:space="preserve">Мектепке дейінгі балалар дене тәрбиесі (оқу-әдістемелік құрал)</t>
  </si>
  <si>
    <t xml:space="preserve">2025                       новинка  </t>
  </si>
  <si>
    <r>
      <rPr>
        <b val="true"/>
        <sz val="10"/>
        <rFont val="Times New Roman"/>
        <family val="1"/>
        <charset val="204"/>
      </rPr>
      <t xml:space="preserve">ISBN 978-601-383-105-3     </t>
    </r>
    <r>
      <rPr>
        <sz val="10"/>
        <rFont val="Times New Roman"/>
        <family val="1"/>
        <charset val="204"/>
      </rPr>
      <t xml:space="preserve">                    (формат А5, тв/чб 126 стр )</t>
    </r>
  </si>
  <si>
    <t xml:space="preserve">Сабиева А.С. ,                                        Муратбекова  А.А</t>
  </si>
  <si>
    <t xml:space="preserve">Дене тәрбиесі теориясы мен әдістемесі (оқу әдістемелік құрал)</t>
  </si>
  <si>
    <r>
      <rPr>
        <b val="true"/>
        <sz val="10"/>
        <rFont val="Times New Roman"/>
        <family val="1"/>
        <charset val="204"/>
      </rPr>
      <t xml:space="preserve">ISBN 978-601-08-4481-0</t>
    </r>
    <r>
      <rPr>
        <sz val="10"/>
        <rFont val="Times New Roman"/>
        <family val="1"/>
        <charset val="204"/>
      </rPr>
      <t xml:space="preserve"> (формат А5, тв/чб 133 стр)                        </t>
    </r>
  </si>
  <si>
    <t xml:space="preserve">Муратбекова А.А
Сырым А.С.</t>
  </si>
  <si>
    <t xml:space="preserve">Шаңғы тебудегі техникасы мен тактикасын үйрету .                                   Оқу – әдістемелік  құралы</t>
  </si>
  <si>
    <r>
      <rPr>
        <b val="true"/>
        <sz val="10"/>
        <rFont val="Times New Roman"/>
        <family val="1"/>
        <charset val="204"/>
      </rPr>
      <t xml:space="preserve">  ISBN 978-601-383-001-8</t>
    </r>
    <r>
      <rPr>
        <sz val="10"/>
        <rFont val="Times New Roman"/>
        <family val="1"/>
        <charset val="204"/>
      </rPr>
      <t xml:space="preserve">  (формат А5, мяг / чб   80 стр )                        </t>
    </r>
  </si>
  <si>
    <t xml:space="preserve">Сабиева А.С.                                    Такенова Р.С.</t>
  </si>
  <si>
    <t xml:space="preserve">Қозғалмалы  ойындар оқыту әдістемесі Оқу-әдістемелік  құрал</t>
  </si>
  <si>
    <r>
      <rPr>
        <b val="true"/>
        <sz val="10"/>
        <rFont val="Times New Roman"/>
        <family val="1"/>
        <charset val="204"/>
      </rPr>
      <t xml:space="preserve"> ISBN  978-601-08-4483-4 </t>
    </r>
    <r>
      <rPr>
        <sz val="10"/>
        <rFont val="Times New Roman"/>
        <family val="1"/>
        <charset val="204"/>
      </rPr>
      <t xml:space="preserve">     (формат А5, тв/ цв 112 стр)                        </t>
    </r>
  </si>
  <si>
    <t xml:space="preserve">Сырым А.С.
  Сабиева А.С.
</t>
  </si>
  <si>
    <t xml:space="preserve">Гимнастика және оны оқыту әдістемесі.      Оқу-әдістемелік құрал</t>
  </si>
  <si>
    <r>
      <rPr>
        <sz val="10"/>
        <rFont val="Times New Roman"/>
        <family val="1"/>
        <charset val="204"/>
      </rPr>
      <t xml:space="preserve"> </t>
    </r>
    <r>
      <rPr>
        <b val="true"/>
        <sz val="10"/>
        <rFont val="Times New Roman"/>
        <family val="1"/>
        <charset val="204"/>
      </rPr>
      <t xml:space="preserve">ISBN  978-601-383-036-0  </t>
    </r>
    <r>
      <rPr>
        <sz val="10"/>
        <rFont val="Times New Roman"/>
        <family val="1"/>
        <charset val="204"/>
      </rPr>
      <t xml:space="preserve">     (формат А5, тв/чб  117 стр)                        </t>
    </r>
  </si>
  <si>
    <t xml:space="preserve">Джекенов П.С.,                                                     Танаев К.Т. </t>
  </si>
  <si>
    <t xml:space="preserve">Средства восстановления, профилактики и реабилитации в спорте /                                                   Учебник</t>
  </si>
  <si>
    <r>
      <rPr>
        <b val="true"/>
        <sz val="10"/>
        <rFont val="Times New Roman"/>
        <family val="1"/>
        <charset val="204"/>
      </rPr>
      <t xml:space="preserve"> ISBN 978-601-09-3338-5</t>
    </r>
    <r>
      <rPr>
        <sz val="10"/>
        <rFont val="Times New Roman"/>
        <family val="1"/>
        <charset val="204"/>
      </rPr>
      <t xml:space="preserve">  (формат А5, тв/чб 174  стр)              </t>
    </r>
  </si>
  <si>
    <t xml:space="preserve">Шилибаев Н.А. </t>
  </si>
  <si>
    <t xml:space="preserve">Қозғалмалы ойындарды ұйымдастырудың педагогикалық талаптарын өткізудің əдістемесі /                                                      Оқу құралы </t>
  </si>
  <si>
    <r>
      <rPr>
        <b val="true"/>
        <sz val="10"/>
        <rFont val="Times New Roman"/>
        <family val="1"/>
        <charset val="204"/>
      </rPr>
      <t xml:space="preserve"> ISBN  978-601-09-3344-6</t>
    </r>
    <r>
      <rPr>
        <sz val="10"/>
        <rFont val="Times New Roman"/>
        <family val="1"/>
        <charset val="204"/>
      </rPr>
      <t xml:space="preserve"> (формат А5, мяг/чб 105 стр)                                             </t>
    </r>
  </si>
  <si>
    <t xml:space="preserve">Джекенов П.С.,                                                        Уразова Г.М.</t>
  </si>
  <si>
    <t xml:space="preserve">Спортивный менеджмент /      учебник</t>
  </si>
  <si>
    <r>
      <rPr>
        <sz val="10"/>
        <rFont val="Times New Roman"/>
        <family val="1"/>
        <charset val="204"/>
      </rPr>
      <t xml:space="preserve">  </t>
    </r>
    <r>
      <rPr>
        <b val="true"/>
        <sz val="10"/>
        <rFont val="Times New Roman"/>
        <family val="1"/>
        <charset val="204"/>
      </rPr>
      <t xml:space="preserve">ISBN 978-601-09-3338-5</t>
    </r>
    <r>
      <rPr>
        <sz val="10"/>
        <rFont val="Times New Roman"/>
        <family val="1"/>
        <charset val="204"/>
      </rPr>
      <t xml:space="preserve"> (формат А5, тв /чб   178 стр)                                         </t>
    </r>
  </si>
  <si>
    <t xml:space="preserve">Джекенов П.С.,  Курманбекова А.С</t>
  </si>
  <si>
    <t xml:space="preserve">Жеңіл атлетика лақтырумен итеру түрлерінің тарихы мен  орындалу техикасының негіздемесі
(оқулық)
</t>
  </si>
  <si>
    <r>
      <rPr>
        <b val="true"/>
        <sz val="10"/>
        <rFont val="Times New Roman"/>
        <family val="1"/>
        <charset val="204"/>
      </rPr>
      <t xml:space="preserve">  ISBN  978-601-383-049-0</t>
    </r>
    <r>
      <rPr>
        <sz val="10"/>
        <rFont val="Times New Roman"/>
        <family val="1"/>
        <charset val="204"/>
      </rPr>
      <t xml:space="preserve"> (формат А5, тв/ цв, 180 стр)                                         </t>
    </r>
  </si>
  <si>
    <t xml:space="preserve">Джекенов П.С.,         Танаев К.Т</t>
  </si>
  <si>
    <t xml:space="preserve">Спортивный туризм (учебник)
</t>
  </si>
  <si>
    <r>
      <rPr>
        <sz val="10"/>
        <rFont val="Times New Roman"/>
        <family val="1"/>
        <charset val="204"/>
      </rPr>
      <t xml:space="preserve"> </t>
    </r>
    <r>
      <rPr>
        <b val="true"/>
        <sz val="10"/>
        <rFont val="Times New Roman"/>
        <family val="1"/>
        <charset val="204"/>
      </rPr>
      <t xml:space="preserve">ISBN 978-601-383-048-3 </t>
    </r>
    <r>
      <rPr>
        <sz val="10"/>
        <rFont val="Times New Roman"/>
        <family val="1"/>
        <charset val="204"/>
      </rPr>
      <t xml:space="preserve">(формат А5, тв/цв  199 стр)                                       </t>
    </r>
  </si>
  <si>
    <t xml:space="preserve">Джекенов П.С.,                                                            Курманбекова А.С.,                                                   Момбекова С.Б.</t>
  </si>
  <si>
    <t xml:space="preserve">Дене шынықтыру және спорт психологиясы /оқулық </t>
  </si>
  <si>
    <r>
      <rPr>
        <b val="true"/>
        <sz val="10"/>
        <rFont val="Times New Roman"/>
        <family val="1"/>
        <charset val="204"/>
      </rPr>
      <t xml:space="preserve"> ISBN 978-601-09-4337-7   </t>
    </r>
    <r>
      <rPr>
        <sz val="10"/>
        <rFont val="Times New Roman"/>
        <family val="1"/>
        <charset val="204"/>
      </rPr>
      <t xml:space="preserve">   (формат А5, тв ч/б   192 стр)                                            </t>
    </r>
  </si>
  <si>
    <t xml:space="preserve">Джекенов П.С.,                                     Бекбергенова М.Н.</t>
  </si>
  <si>
    <t xml:space="preserve">Жоғарғы оқу орындарындағы дене шынықтыру /        Оқулық </t>
  </si>
  <si>
    <r>
      <rPr>
        <b val="true"/>
        <sz val="10"/>
        <rFont val="Times New Roman"/>
        <family val="1"/>
        <charset val="204"/>
      </rPr>
      <t xml:space="preserve"> ISBN 978-601-09-4337-7 </t>
    </r>
    <r>
      <rPr>
        <sz val="10"/>
        <rFont val="Times New Roman"/>
        <family val="1"/>
        <charset val="204"/>
      </rPr>
      <t xml:space="preserve">(формат А5 тв /чб  186 стр)                             </t>
    </r>
  </si>
  <si>
    <t xml:space="preserve">Қазақстандағы спорттық күрес түрлері мен шығыс жекпе – жектерінің даму тарихы
 (Оқулық) 
</t>
  </si>
  <si>
    <r>
      <rPr>
        <b val="true"/>
        <sz val="10"/>
        <rFont val="Times New Roman"/>
        <family val="1"/>
        <charset val="204"/>
      </rPr>
      <t xml:space="preserve"> ISBN 978-601-383-047-6</t>
    </r>
    <r>
      <rPr>
        <sz val="10"/>
        <rFont val="Times New Roman"/>
        <family val="1"/>
        <charset val="204"/>
      </rPr>
      <t xml:space="preserve"> (формат А5, тв/ чб 224 стр )</t>
    </r>
  </si>
  <si>
    <t xml:space="preserve">Муратбекова А.А</t>
  </si>
  <si>
    <t xml:space="preserve">Спорттық медицина.   Оқу әдістемелік құрал.</t>
  </si>
  <si>
    <r>
      <rPr>
        <sz val="10"/>
        <rFont val="Times New Roman"/>
        <family val="1"/>
        <charset val="204"/>
      </rPr>
      <t xml:space="preserve"> </t>
    </r>
    <r>
      <rPr>
        <b val="true"/>
        <sz val="10"/>
        <rFont val="Times New Roman"/>
        <family val="1"/>
        <charset val="204"/>
      </rPr>
      <t xml:space="preserve">ISBN 978-601-08-4480-3</t>
    </r>
    <r>
      <rPr>
        <sz val="10"/>
        <rFont val="Times New Roman"/>
        <family val="1"/>
        <charset val="204"/>
      </rPr>
      <t xml:space="preserve">     (формат А5, мяг /чб 97 стр )</t>
    </r>
  </si>
  <si>
    <t xml:space="preserve">Спорттық құрылымдар.    Оқу -әдістемелік құрал</t>
  </si>
  <si>
    <r>
      <rPr>
        <b val="true"/>
        <sz val="10"/>
        <rFont val="Times New Roman"/>
        <family val="1"/>
        <charset val="204"/>
      </rPr>
      <t xml:space="preserve">ISBN 978-601-08-4484-1 </t>
    </r>
    <r>
      <rPr>
        <sz val="10"/>
        <rFont val="Times New Roman"/>
        <family val="1"/>
        <charset val="204"/>
      </rPr>
      <t xml:space="preserve"> (формат А5, мяг/чб 96 стр) </t>
    </r>
  </si>
  <si>
    <t xml:space="preserve">26. Қонақжайлық және туризм / туризм и гостиничный бизнес </t>
  </si>
  <si>
    <t xml:space="preserve">Кәдірғалиев Б.Ә</t>
  </si>
  <si>
    <t xml:space="preserve">Туризм және жергілікті жерді бағдарлау.</t>
  </si>
  <si>
    <r>
      <rPr>
        <b val="true"/>
        <sz val="10"/>
        <rFont val="Times New Roman"/>
        <family val="1"/>
        <charset val="204"/>
      </rPr>
      <t xml:space="preserve">ISBN 978-601-383-131-2    </t>
    </r>
    <r>
      <rPr>
        <sz val="10"/>
        <rFont val="Times New Roman"/>
        <family val="1"/>
        <charset val="204"/>
      </rPr>
      <t xml:space="preserve">                              (формат А5 , тв//чб  206 стр         </t>
    </r>
  </si>
  <si>
    <t xml:space="preserve">Турсумбаева М.Ж.</t>
  </si>
  <si>
    <t xml:space="preserve">Туризм индустриясында маркетингті тиімді қолдану: теориядан тәжірибеге дейін» Монография </t>
  </si>
  <si>
    <r>
      <rPr>
        <b val="true"/>
        <sz val="10"/>
        <rFont val="Times New Roman"/>
        <family val="1"/>
        <charset val="204"/>
      </rPr>
      <t xml:space="preserve">ISBN 978-601-383-282-1     </t>
    </r>
    <r>
      <rPr>
        <sz val="10"/>
        <rFont val="Times New Roman"/>
        <family val="1"/>
        <charset val="204"/>
      </rPr>
      <t xml:space="preserve">                             (формат А5 , тв/цв  124 стр         </t>
    </r>
  </si>
  <si>
    <t xml:space="preserve">Токбергенова У.А., 
Сарсебаева А.М
</t>
  </si>
  <si>
    <t xml:space="preserve">Туристік өнімді жобалау теориясы мен әдістемесі.Оқу құралы</t>
  </si>
  <si>
    <r>
      <rPr>
        <b val="true"/>
        <sz val="10"/>
        <rFont val="Times New Roman"/>
        <family val="1"/>
        <charset val="204"/>
      </rPr>
      <t xml:space="preserve">ISBN 978-601-383-130-5 </t>
    </r>
    <r>
      <rPr>
        <sz val="10"/>
        <rFont val="Times New Roman"/>
        <family val="1"/>
        <charset val="204"/>
      </rPr>
      <t xml:space="preserve">                          (формат А5 , тв//цв  160 стр         </t>
    </r>
  </si>
  <si>
    <t xml:space="preserve">Калганбаев Н.А.,                                                                     Айтбаева Г.Ж.,                                                                                Уайсова А.,                                                                   Бесекей Е.Б.</t>
  </si>
  <si>
    <t xml:space="preserve">Ішкі туризмді ұйымдастыру /           оқу құралы </t>
  </si>
  <si>
    <r>
      <rPr>
        <b val="true"/>
        <sz val="10"/>
        <rFont val="Times New Roman"/>
        <family val="1"/>
        <charset val="204"/>
      </rPr>
      <t xml:space="preserve">ISBN 978-601-7157-65-4</t>
    </r>
    <r>
      <rPr>
        <sz val="10"/>
        <rFont val="Times New Roman"/>
        <family val="1"/>
        <charset val="204"/>
      </rPr>
      <t xml:space="preserve">   (формат А5, тв/цв  226 стр )                                      </t>
    </r>
  </si>
  <si>
    <t xml:space="preserve">Дауенова Г.Т 
Садыкова Ж.М.
 Байжанова Ж.Б</t>
  </si>
  <si>
    <t xml:space="preserve">Қазақстандағы туристік нысандардың дизайнын жобалау үшін жаңартылатын энергия көздерін қолдау.</t>
  </si>
  <si>
    <r>
      <rPr>
        <b val="true"/>
        <sz val="10"/>
        <rFont val="Times New Roman"/>
        <family val="1"/>
        <charset val="204"/>
      </rPr>
      <t xml:space="preserve">ISBN 978-601-383-025-4 </t>
    </r>
    <r>
      <rPr>
        <sz val="10"/>
        <rFont val="Times New Roman"/>
        <family val="1"/>
        <charset val="204"/>
      </rPr>
      <t xml:space="preserve"> (формат А5 , тв/чб  180 стр)        </t>
    </r>
  </si>
  <si>
    <t xml:space="preserve">Хамзин Е.С.,                                                         Советов С.Е.</t>
  </si>
  <si>
    <t xml:space="preserve">Спорттық-сауықтыру туризм: Оқу-әдістемелік құралы </t>
  </si>
  <si>
    <r>
      <rPr>
        <b val="true"/>
        <sz val="10"/>
        <rFont val="Times New Roman"/>
        <family val="1"/>
        <charset val="204"/>
      </rPr>
      <t xml:space="preserve">ISBN  978-601-7506-18-6</t>
    </r>
    <r>
      <rPr>
        <sz val="10"/>
        <rFont val="Times New Roman"/>
        <family val="1"/>
        <charset val="204"/>
      </rPr>
      <t xml:space="preserve"> (формат А5, мяг/ чб  118 стр)                                   </t>
    </r>
  </si>
  <si>
    <t xml:space="preserve"> Хамзин Е.С.,                      </t>
  </si>
  <si>
    <t xml:space="preserve">Дене тәрбиесі теориясы мен әдістемесі бойынша практикум.   Оқу -әдістемелік құралы</t>
  </si>
  <si>
    <r>
      <rPr>
        <b val="true"/>
        <sz val="10"/>
        <rFont val="Times New Roman"/>
        <family val="1"/>
        <charset val="204"/>
      </rPr>
      <t xml:space="preserve">ISBN 978-601-383-106-0</t>
    </r>
    <r>
      <rPr>
        <sz val="10"/>
        <rFont val="Times New Roman"/>
        <family val="1"/>
        <charset val="204"/>
      </rPr>
      <t xml:space="preserve">  (формат А5, тв переплет , ч/б  198 стр)                                   </t>
    </r>
  </si>
  <si>
    <t xml:space="preserve">27. Заң әдебиеті,заңнама/ Юридическая литература,законы</t>
  </si>
  <si>
    <t xml:space="preserve">Салыбек Н.М.</t>
  </si>
  <si>
    <t xml:space="preserve">Қазақстан Республикасының Азаматтық құқығы (Ерекше бөлім) /  Оқу құралы</t>
  </si>
  <si>
    <r>
      <rPr>
        <b val="true"/>
        <sz val="10"/>
        <rFont val="Times New Roman"/>
        <family val="1"/>
        <charset val="204"/>
      </rPr>
      <t xml:space="preserve">ISBN 978-601-09-6892-9</t>
    </r>
    <r>
      <rPr>
        <sz val="10"/>
        <rFont val="Times New Roman"/>
        <family val="1"/>
        <charset val="204"/>
      </rPr>
      <t xml:space="preserve"> (формат А5,тв/чб    298 стр )                               </t>
    </r>
  </si>
  <si>
    <t xml:space="preserve">Альшуразова А.А.,               Тоханова Р.Ж.
</t>
  </si>
  <si>
    <t xml:space="preserve">«Қазақстан Республикасының Отбасы құқығы» пәнінен оқу құралы</t>
  </si>
  <si>
    <t xml:space="preserve"> Есенбекова П.Т</t>
  </si>
  <si>
    <t xml:space="preserve">Қазақстан Республикасы азаматтық процестік құқығы (жалпы бөлім) Оқу құралы. </t>
  </si>
  <si>
    <t xml:space="preserve">ISBN 978-601-09-7930-7 (формат А5,тв/чб    147 стр )                               </t>
  </si>
  <si>
    <t xml:space="preserve">
ИКСАТОВА С.Т.
</t>
  </si>
  <si>
    <t xml:space="preserve">ТЕОРЕТИЧЕСКИЕ ПРОБЛЕМЫ БОРЬБЫ С ПРЕСТУПЛЕНИЯМИ ПРОТИВ НРАВСТВЕННОСТИ
</t>
  </si>
  <si>
    <r>
      <rPr>
        <b val="true"/>
        <sz val="10"/>
        <rFont val="Times New Roman"/>
        <family val="1"/>
        <charset val="204"/>
      </rPr>
      <t xml:space="preserve">ISBN 978-601-7613-97-6</t>
    </r>
    <r>
      <rPr>
        <sz val="10"/>
        <rFont val="Times New Roman"/>
        <family val="1"/>
        <charset val="204"/>
      </rPr>
      <t xml:space="preserve"> (формат А5 ,тв.чб 141 стр </t>
    </r>
  </si>
  <si>
    <t xml:space="preserve">Хведелидзе Т.Б., Толеубекова Б.Х., Сайлибаева Ж.Ю.</t>
  </si>
  <si>
    <t xml:space="preserve">Основы административного права Республики Казахстан
</t>
  </si>
  <si>
    <r>
      <rPr>
        <b val="true"/>
        <sz val="10"/>
        <rFont val="Times New Roman"/>
        <family val="1"/>
        <charset val="204"/>
      </rPr>
      <t xml:space="preserve">ISBN 978-601-383-154-1</t>
    </r>
    <r>
      <rPr>
        <sz val="10"/>
        <rFont val="Times New Roman"/>
        <family val="1"/>
        <charset val="204"/>
      </rPr>
      <t xml:space="preserve">  формат А5,тв/чб  208 стр </t>
    </r>
  </si>
  <si>
    <t xml:space="preserve">Иксатова С.Т.</t>
  </si>
  <si>
    <t xml:space="preserve">Криминология    Оқу құралы 
</t>
  </si>
  <si>
    <r>
      <rPr>
        <sz val="10"/>
        <rFont val="Times New Roman"/>
        <family val="1"/>
        <charset val="204"/>
      </rPr>
      <t xml:space="preserve">I</t>
    </r>
    <r>
      <rPr>
        <b val="true"/>
        <sz val="10"/>
        <rFont val="Times New Roman"/>
        <family val="1"/>
        <charset val="204"/>
      </rPr>
      <t xml:space="preserve">SBN 978 -601-7613-88-4</t>
    </r>
    <r>
      <rPr>
        <sz val="10"/>
        <rFont val="Times New Roman"/>
        <family val="1"/>
        <charset val="204"/>
      </rPr>
      <t xml:space="preserve"> (формат А5 , тв/чб 108 стр </t>
    </r>
  </si>
  <si>
    <t xml:space="preserve">  Толеубекова  Б.Х.,  ХведелидзеТ.Б.</t>
  </si>
  <si>
    <t xml:space="preserve"> Уголовный процесс Республики Казахстан : Правктикум по составлению уголовно-процессуальных документов.  (Досудебное производство)</t>
  </si>
  <si>
    <r>
      <rPr>
        <b val="true"/>
        <sz val="10"/>
        <rFont val="Times New Roman"/>
        <family val="1"/>
        <charset val="204"/>
      </rPr>
      <t xml:space="preserve">ISBN 978-601-383-117-6  </t>
    </r>
    <r>
      <rPr>
        <sz val="10"/>
        <rFont val="Times New Roman"/>
        <family val="1"/>
        <charset val="204"/>
      </rPr>
      <t xml:space="preserve"> (формат А5 тв/чб   302 стр.                                </t>
    </r>
  </si>
  <si>
    <t xml:space="preserve">Есеналиев А.Е., Жолдасбекова Б.А., Тоханова Р.Ж.</t>
  </si>
  <si>
    <t xml:space="preserve">Қазақстан Республикасының Әскери құқығы.Оқулық 
</t>
  </si>
  <si>
    <r>
      <rPr>
        <b val="true"/>
        <sz val="10"/>
        <rFont val="Times New Roman"/>
        <family val="1"/>
        <charset val="204"/>
      </rPr>
      <t xml:space="preserve">ISBN 978-601-383-011-7</t>
    </r>
    <r>
      <rPr>
        <sz val="10"/>
        <rFont val="Times New Roman"/>
        <family val="1"/>
        <charset val="204"/>
      </rPr>
      <t xml:space="preserve"> (формат А5 тв/чб  377 стр )                                </t>
    </r>
  </si>
  <si>
    <t xml:space="preserve">Монографияда кәмелетке толмағандар қылмыстылығының криминологиялық қырлары кешенді түрде қарастырылады. Зерттеу барысында кәмелетке толмағандар қылмыстылығының ұғымы, құрылымы, динамикасы және өткен кезеңдердегі үрдістермен салыстырмалы ерекшеліктері талданған. Автор кәмелетке толмаған қылмыскердің тұлғалық сипаттамаларын айқындап, олардың әлеуметтік-психологиялық және криминологиялық ерекшеліктерін жүйелейді.
Ғылыми еңбекте қылмыстылықтың себептік кешені мен жағдайлық факторлары анықталып, алдын алу шараларының қазіргі жай-күйіне жан-жақты талдау жасалады. Сонымен қатар, кәмелетке толмағандар қылмыстылығының алдын алу тиімділігін арттыруға бағытталған ғылыми негізделген ұсыныстар ұсынылады.
Зерттеу жұмысы жоғары оқу орындары студенттері, магистранттар мен докторанттар, оқытушылар және қалың оқырман қауымға арналған.
</t>
  </si>
  <si>
    <t xml:space="preserve">Кәмелетке толмағандардың қылмыстылығы; криминологиялық талдау және алдын алу шаралары.
</t>
  </si>
  <si>
    <r>
      <rPr>
        <b val="true"/>
        <sz val="10"/>
        <rFont val="Times New Roman"/>
        <family val="1"/>
        <charset val="204"/>
      </rPr>
      <t xml:space="preserve">ISBN 978-601-383-248-7</t>
    </r>
    <r>
      <rPr>
        <sz val="10"/>
        <rFont val="Times New Roman"/>
        <family val="1"/>
        <charset val="204"/>
      </rPr>
      <t xml:space="preserve"> (формат А5, тв/ чб 147 стр)                                </t>
    </r>
  </si>
  <si>
    <t xml:space="preserve">Қазақстан Республикасының Азаматтық құқығы (Жалпы бөлім) / Оқулық </t>
  </si>
  <si>
    <r>
      <rPr>
        <b val="true"/>
        <sz val="10"/>
        <rFont val="Times New Roman"/>
        <family val="1"/>
        <charset val="204"/>
      </rPr>
      <t xml:space="preserve">ISBN 978-601-09-6891-2</t>
    </r>
    <r>
      <rPr>
        <sz val="10"/>
        <rFont val="Times New Roman"/>
        <family val="1"/>
        <charset val="204"/>
      </rPr>
      <t xml:space="preserve"> (формат А5, тв/ чб 294 стр)                                </t>
    </r>
  </si>
  <si>
    <t xml:space="preserve">Мейркулова Г.Д. </t>
  </si>
  <si>
    <t xml:space="preserve">Қылмысты квалификациялау мәселелері.6В04210-Құқықтану мамандықтары үшін
Оқулық</t>
  </si>
  <si>
    <r>
      <rPr>
        <b val="true"/>
        <sz val="10"/>
        <rFont val="Times New Roman"/>
        <family val="1"/>
        <charset val="204"/>
      </rPr>
      <t xml:space="preserve">ISBN 978-601-383-096-4 </t>
    </r>
    <r>
      <rPr>
        <sz val="10"/>
        <rFont val="Times New Roman"/>
        <family val="1"/>
        <charset val="204"/>
      </rPr>
      <t xml:space="preserve">(формат А5, тв/ чб 318 стр)                                </t>
    </r>
  </si>
  <si>
    <t xml:space="preserve">Есеналиев А.Е.</t>
  </si>
  <si>
    <t xml:space="preserve">Қазақстан Республикасында табиғи климаттық өзгерістерден қолайлы қоршаған ортаны қорғау: теория және құқықтық мәселелері /                                                    Монография 
</t>
  </si>
  <si>
    <r>
      <rPr>
        <b val="true"/>
        <sz val="10"/>
        <rFont val="Times New Roman"/>
        <family val="1"/>
        <charset val="204"/>
      </rPr>
      <t xml:space="preserve">ISBN 978-601-09-6894-3</t>
    </r>
    <r>
      <rPr>
        <sz val="10"/>
        <rFont val="Times New Roman"/>
        <family val="1"/>
        <charset val="204"/>
      </rPr>
      <t xml:space="preserve">  (формат А5, твердый  переплет , ч/б  229 б.)                                                </t>
    </r>
  </si>
  <si>
    <t xml:space="preserve">Каратаев Т.Ж.  </t>
  </si>
  <si>
    <t xml:space="preserve">Қазақстан Республикасының қылмыстық-процестік құқығы (Ерекше бөлім) /                                                                           Оқу құралы </t>
  </si>
  <si>
    <r>
      <rPr>
        <b val="true"/>
        <sz val="10"/>
        <rFont val="Times New Roman"/>
        <family val="1"/>
        <charset val="204"/>
      </rPr>
      <t xml:space="preserve">ISBN 978-601-08-3983-0   </t>
    </r>
    <r>
      <rPr>
        <sz val="10"/>
        <rFont val="Times New Roman"/>
        <family val="1"/>
        <charset val="204"/>
      </rPr>
      <t xml:space="preserve">    (формат А5  тв/чб 286 стр)                                               </t>
    </r>
  </si>
  <si>
    <t xml:space="preserve">ҚЫЛМЫСТЫҚ ПРОЦЕСТІК НОРМАЛАРҒА СОТ БИЛІГІНІҢ ТҮСІНДІРМЕ БЕРУДЕГІ ТЕОРИЯЛЫҚ ЖӘНЕ ПРАКТИКАЛЫҚ МАҢЫЗДЫЛЫҒЫ
Монография
</t>
  </si>
  <si>
    <r>
      <rPr>
        <b val="true"/>
        <sz val="10"/>
        <rFont val="Times New Roman"/>
        <family val="1"/>
        <charset val="204"/>
      </rPr>
      <t xml:space="preserve">ISBN 978-601-383-304-0   </t>
    </r>
    <r>
      <rPr>
        <sz val="10"/>
        <rFont val="Times New Roman"/>
        <family val="1"/>
        <charset val="204"/>
      </rPr>
      <t xml:space="preserve">    (формат А5  тв/чб 170 стр)                                               </t>
    </r>
  </si>
  <si>
    <t xml:space="preserve">Есболаев Ғ.М.,                                            Қаратаев Т.Ж.
</t>
  </si>
  <si>
    <t xml:space="preserve">ҚАЗАҚСТАН РЕСПУБЛИКАСЫ ӘКІМШІЛІК ҚҰҚЫҚ БҰЗУШЫЛЫҚТАР ТУРАЛЫ ІСТЕР БОЙЫНША ІС ЖҮРГІЗУ 
(Сотқа дейінгі өндіріс)
Оқу құралы 
</t>
  </si>
  <si>
    <t xml:space="preserve">Османова Г.Ж.
Акимжанов Т..К</t>
  </si>
  <si>
    <t xml:space="preserve">Жаза түрі ретінде бас бостандығынан айырудың қылмыстық-құқықтық, криминологиялық және әлеуметтік аспектілері / Монография
</t>
  </si>
  <si>
    <r>
      <rPr>
        <b val="true"/>
        <sz val="10"/>
        <rFont val="Times New Roman"/>
        <family val="1"/>
        <charset val="204"/>
      </rPr>
      <t xml:space="preserve">ISBN 978-601-353-265-3</t>
    </r>
    <r>
      <rPr>
        <sz val="10"/>
        <rFont val="Times New Roman"/>
        <family val="1"/>
        <charset val="204"/>
      </rPr>
      <t xml:space="preserve"> (формат А5, тв/ чб 260 стр)                                                           </t>
    </r>
  </si>
  <si>
    <t xml:space="preserve">Атамбаев К.Д.</t>
  </si>
  <si>
    <t xml:space="preserve">Қазақстан Республикасының қылмыстық процесстік құқығы (Жалпы  бөлік)                                             / Оқулық </t>
  </si>
  <si>
    <r>
      <rPr>
        <b val="true"/>
        <sz val="10"/>
        <rFont val="Times New Roman"/>
        <family val="1"/>
        <charset val="204"/>
      </rPr>
      <t xml:space="preserve">ISBN 978-601-09-6653-6</t>
    </r>
    <r>
      <rPr>
        <sz val="10"/>
        <rFont val="Times New Roman"/>
        <family val="1"/>
        <charset val="204"/>
      </rPr>
      <t xml:space="preserve"> (формат А5, тв/ чб 196 стр)                                            </t>
    </r>
  </si>
  <si>
    <t xml:space="preserve">Уголовно-процессуальное право Республики Казахстан (Общая часть) Учебник
</t>
  </si>
  <si>
    <r>
      <rPr>
        <b val="true"/>
        <sz val="10"/>
        <rFont val="Times New Roman"/>
        <family val="1"/>
        <charset val="204"/>
      </rPr>
      <t xml:space="preserve">ISBN 978-601-09-6654-3</t>
    </r>
    <r>
      <rPr>
        <sz val="10"/>
        <rFont val="Times New Roman"/>
        <family val="1"/>
        <charset val="204"/>
      </rPr>
      <t xml:space="preserve">  (формат А5, тв/чб 196 стр )                                             </t>
    </r>
  </si>
  <si>
    <t xml:space="preserve">Тоханова Р.Ж.</t>
  </si>
  <si>
    <t xml:space="preserve">Қазақстан Республикасының отбасы құқығы»пәнінен оқу құралы</t>
  </si>
  <si>
    <r>
      <rPr>
        <b val="true"/>
        <sz val="10"/>
        <rFont val="Times New Roman"/>
        <family val="1"/>
        <charset val="204"/>
      </rPr>
      <t xml:space="preserve">ISBN 978-601-09-7929-1 (</t>
    </r>
    <r>
      <rPr>
        <sz val="10"/>
        <rFont val="Times New Roman"/>
        <family val="1"/>
        <charset val="204"/>
      </rPr>
      <t xml:space="preserve">формат А5, мяг/чб  95 стр)                                            </t>
    </r>
  </si>
  <si>
    <t xml:space="preserve">Қазақстан Республикасының тұрғын үй  құқығы»пәнінен оқу құралы</t>
  </si>
  <si>
    <r>
      <rPr>
        <b val="true"/>
        <sz val="10"/>
        <rFont val="Times New Roman"/>
        <family val="1"/>
        <charset val="204"/>
      </rPr>
      <t xml:space="preserve">ISBN 978-601-09-7928-4  </t>
    </r>
    <r>
      <rPr>
        <sz val="10"/>
        <rFont val="Times New Roman"/>
        <family val="1"/>
        <charset val="204"/>
      </rPr>
      <t xml:space="preserve">  (формат А5, тв/чб  116 стр)                                             </t>
    </r>
  </si>
  <si>
    <t xml:space="preserve">Калканова Ж.С </t>
  </si>
  <si>
    <t xml:space="preserve">Гражданское право Республики Казахстан (Особенная часть) УП 
</t>
  </si>
  <si>
    <r>
      <rPr>
        <b val="true"/>
        <sz val="10"/>
        <rFont val="Times New Roman"/>
        <family val="1"/>
        <charset val="204"/>
      </rPr>
      <t xml:space="preserve">ISBN 978-601-09-7931-4</t>
    </r>
    <r>
      <rPr>
        <sz val="10"/>
        <rFont val="Times New Roman"/>
        <family val="1"/>
        <charset val="204"/>
      </rPr>
      <t xml:space="preserve">   (формат А5, тв/чб  197 стр)                                          </t>
    </r>
  </si>
  <si>
    <t xml:space="preserve">Толеубекова Б. Х.,                                              Хведелидзе Т.Б.,                                        Калкаева Н. Б.,                                                     Сайлибаева Ж.Ю</t>
  </si>
  <si>
    <t xml:space="preserve">Қазақстанның қылмыстық процестегі алқабилер институты  / Оқу-әдістемелік құрал                                                                          Институт присяжных заседателей в уголовном процессе Казахстана / Учебно-методическое пособие    </t>
  </si>
  <si>
    <r>
      <rPr>
        <b val="true"/>
        <sz val="10"/>
        <rFont val="Times New Roman"/>
        <family val="1"/>
        <charset val="204"/>
      </rPr>
      <t xml:space="preserve">ISBN 978-601-383-005-6</t>
    </r>
    <r>
      <rPr>
        <sz val="10"/>
        <rFont val="Times New Roman"/>
        <family val="1"/>
        <charset val="204"/>
      </rPr>
      <t xml:space="preserve"> (формат А5 , твердый переплет ,ч/б 136 стр ) </t>
    </r>
  </si>
  <si>
    <t xml:space="preserve"> Ибраева А.К</t>
  </si>
  <si>
    <t xml:space="preserve">Адам құқықтарын қамтамасыз ету механизмдегі  ІІО рөлі(Оқу құралы) </t>
  </si>
  <si>
    <r>
      <rPr>
        <sz val="10"/>
        <rFont val="Times New Roman"/>
        <family val="1"/>
        <charset val="204"/>
      </rPr>
      <t xml:space="preserve">I</t>
    </r>
    <r>
      <rPr>
        <b val="true"/>
        <sz val="10"/>
        <rFont val="Times New Roman"/>
        <family val="1"/>
        <charset val="204"/>
      </rPr>
      <t xml:space="preserve">SBN 978-601-09-7954-3</t>
    </r>
    <r>
      <rPr>
        <sz val="10"/>
        <rFont val="Times New Roman"/>
        <family val="1"/>
        <charset val="204"/>
      </rPr>
      <t xml:space="preserve">  (формат А5, тв/ чб 106 стр)  </t>
    </r>
  </si>
  <si>
    <t xml:space="preserve">Құқық теориясы (Оқу құралы )</t>
  </si>
  <si>
    <r>
      <rPr>
        <b val="true"/>
        <sz val="10"/>
        <rFont val="Times New Roman"/>
        <family val="1"/>
        <charset val="204"/>
      </rPr>
      <t xml:space="preserve">ISBN 978-601-09-7955-0</t>
    </r>
    <r>
      <rPr>
        <sz val="10"/>
        <rFont val="Times New Roman"/>
        <family val="1"/>
        <charset val="204"/>
      </rPr>
      <t xml:space="preserve"> (формат А5 , тв/чб 208 стр)  </t>
    </r>
  </si>
  <si>
    <t xml:space="preserve">Мемлекет және құқық теориясы Оқу-көрнекілік құрал 
</t>
  </si>
  <si>
    <r>
      <rPr>
        <b val="true"/>
        <sz val="10"/>
        <rFont val="Times New Roman"/>
        <family val="1"/>
        <charset val="204"/>
      </rPr>
      <t xml:space="preserve">ISBN  978-601-383-040-7</t>
    </r>
    <r>
      <rPr>
        <sz val="10"/>
        <rFont val="Times New Roman"/>
        <family val="1"/>
        <charset val="204"/>
      </rPr>
      <t xml:space="preserve"> (формат А5 , тв/чб 119 стр) </t>
    </r>
  </si>
  <si>
    <t xml:space="preserve">ҚР Әділет министрлігі</t>
  </si>
  <si>
    <t xml:space="preserve">Қазақстан Республикасының Азаматтық-процестік кодексі </t>
  </si>
  <si>
    <t xml:space="preserve">формат А5, мягкий   переплет , ч/б  </t>
  </si>
  <si>
    <t xml:space="preserve">Гражданский кодекс Республики Казахстан от 1 июля 1999 года № 409-I 
(Особенная часть)</t>
  </si>
  <si>
    <t xml:space="preserve">формат А5, мягкий переплет, печать ч/б,  460 с</t>
  </si>
  <si>
    <t xml:space="preserve"> ҚР Әділет министрлігі</t>
  </si>
  <si>
    <t xml:space="preserve">Қазақстан Республикасының Еңбек кодексi</t>
  </si>
  <si>
    <t xml:space="preserve">формат А5, мягкий  переплет , ч/б </t>
  </si>
  <si>
    <t xml:space="preserve">Қазақстан Республикасының Әкiмшiлiк құқық бұзушылық туралы кодексi</t>
  </si>
  <si>
    <t xml:space="preserve">формат А5, жұмсақ мұқаба, ақ-қара түсті 900 стр </t>
  </si>
  <si>
    <t xml:space="preserve">О правах ребенка в Республике Казахстан</t>
  </si>
  <si>
    <t xml:space="preserve">формат А5, мягкий переплет, печать ч/б,  62 с.</t>
  </si>
  <si>
    <t xml:space="preserve">
 ҚР Әділет министрлігі
</t>
  </si>
  <si>
    <t xml:space="preserve">О государственной службе Республики Казахстан</t>
  </si>
  <si>
    <t xml:space="preserve">формат А5, мягкий переплет, печать ч/б,  134 с</t>
  </si>
  <si>
    <t xml:space="preserve">О жилищных отношениях</t>
  </si>
  <si>
    <t xml:space="preserve">формат А5, мягкий переплет, печать ч/б,  250 с</t>
  </si>
  <si>
    <t xml:space="preserve">О защите прав потребителей</t>
  </si>
  <si>
    <t xml:space="preserve">формат А5, мягкий переплет, печать ч/б</t>
  </si>
  <si>
    <t xml:space="preserve">О нотариате</t>
  </si>
  <si>
    <t xml:space="preserve">О противодействии коррупции</t>
  </si>
  <si>
    <t xml:space="preserve">формат А5, мягкий переплет, печать ч/б, 60 с.</t>
  </si>
  <si>
    <t xml:space="preserve">Земельный кодекс</t>
  </si>
  <si>
    <t xml:space="preserve">формат А5, мягкий переплет, печать ч/б, </t>
  </si>
  <si>
    <t xml:space="preserve">О браке (супружестве) и семье</t>
  </si>
  <si>
    <t xml:space="preserve">формат А5, мягкий переплет, печать ч/б, 240 с. </t>
  </si>
  <si>
    <t xml:space="preserve"> 
 ҚР Әділет министрлігі
</t>
  </si>
  <si>
    <t xml:space="preserve">Қазақстан Республикасының  Азаматтық кодексі</t>
  </si>
  <si>
    <t xml:space="preserve">формат А5, жұмсақ мұқаба, ақ-қара түсті</t>
  </si>
  <si>
    <t xml:space="preserve">формат А5, жұмсақ мұқаба, ақ-қара түсті </t>
  </si>
  <si>
    <t xml:space="preserve">Қазақстан Республикасының Қылмыстық кодексі</t>
  </si>
  <si>
    <t xml:space="preserve">формат А5,мягкий переплет , ч/б 366 б</t>
  </si>
  <si>
    <t xml:space="preserve">Қазақстан Республикасының Қылмыстық-процестік кодексi</t>
  </si>
  <si>
    <t xml:space="preserve">формат А5, мягкий переплет , ч/б  490\</t>
  </si>
  <si>
    <t xml:space="preserve">Сыбайлас жемқорлыққа қарсы іс-қимыл туралы</t>
  </si>
  <si>
    <t xml:space="preserve">формат А5, жұмсақ мұқаба, ақ-қара түсті,</t>
  </si>
  <si>
    <t xml:space="preserve">Трудовой кодекс </t>
  </si>
  <si>
    <t xml:space="preserve">формат А5, мягкий переплет, печать ч/б, 288 с.</t>
  </si>
  <si>
    <t xml:space="preserve">Уголовно-процессуальный кодекс</t>
  </si>
  <si>
    <t xml:space="preserve">формат А5, мягкий переплет, печать ч/б, 456 с.</t>
  </si>
  <si>
    <t xml:space="preserve">Уголовный кодекс</t>
  </si>
  <si>
    <t xml:space="preserve">формат А5, мягкий переплет, печать ч/б, 500 с.</t>
  </si>
  <si>
    <t xml:space="preserve">28. Сән және дизайн/ Мода и дизайн</t>
  </si>
  <si>
    <t xml:space="preserve">Калыков А.Ш.</t>
  </si>
  <si>
    <t xml:space="preserve">Графикалық жобалау /оқу құралы  </t>
  </si>
  <si>
    <r>
      <rPr>
        <b val="true"/>
        <sz val="10"/>
        <rFont val="Times New Roman"/>
        <family val="1"/>
        <charset val="204"/>
      </rPr>
      <t xml:space="preserve">ISBN 978-601-09-6648-2   </t>
    </r>
    <r>
      <rPr>
        <sz val="10"/>
        <rFont val="Times New Roman"/>
        <family val="1"/>
        <charset val="204"/>
      </rPr>
      <t xml:space="preserve">  (формат А5, мяг/чб  119 стр)                                         </t>
    </r>
  </si>
  <si>
    <t xml:space="preserve"> Кожабергенова К.Д.</t>
  </si>
  <si>
    <t xml:space="preserve">Металлургтер киімдерінің   сапасын арттыруға бағытталған технологияларды жетілдіру
Монография
</t>
  </si>
  <si>
    <r>
      <rPr>
        <b val="true"/>
        <sz val="10"/>
        <rFont val="Times New Roman"/>
        <family val="1"/>
        <charset val="204"/>
      </rPr>
      <t xml:space="preserve">ISBN 978-601-383-280-7</t>
    </r>
    <r>
      <rPr>
        <sz val="10"/>
        <rFont val="Times New Roman"/>
        <family val="1"/>
        <charset val="204"/>
      </rPr>
      <t xml:space="preserve">   (формат А5, тв/цв  186 стр)                                         </t>
    </r>
  </si>
  <si>
    <t xml:space="preserve">Жайманова Л.А. 
</t>
  </si>
  <si>
    <t xml:space="preserve">Ландшафты дизайн»</t>
  </si>
  <si>
    <r>
      <rPr>
        <b val="true"/>
        <sz val="10"/>
        <rFont val="Times New Roman"/>
        <family val="1"/>
        <charset val="204"/>
      </rPr>
      <t xml:space="preserve">ISBN 978-601-383-233-3</t>
    </r>
    <r>
      <rPr>
        <sz val="10"/>
        <rFont val="Times New Roman"/>
        <family val="1"/>
        <charset val="204"/>
      </rPr>
      <t xml:space="preserve">     (формат А5, мяг/цв  84 стр)                                         </t>
    </r>
  </si>
  <si>
    <t xml:space="preserve">Стасюкова О.В</t>
  </si>
  <si>
    <t xml:space="preserve">Синель»: уникальная техника и возможности»
</t>
  </si>
  <si>
    <t xml:space="preserve">2025              ноинка </t>
  </si>
  <si>
    <r>
      <rPr>
        <b val="true"/>
        <sz val="10"/>
        <rFont val="Times New Roman"/>
        <family val="1"/>
        <charset val="204"/>
      </rPr>
      <t xml:space="preserve">ISBN 978-601-383-218-0</t>
    </r>
    <r>
      <rPr>
        <sz val="10"/>
        <rFont val="Times New Roman"/>
        <family val="1"/>
        <charset val="204"/>
      </rPr>
      <t xml:space="preserve">    (формат А5, мяг/цв  48 стр)                                         </t>
    </r>
  </si>
  <si>
    <t xml:space="preserve">Агадилова Ж.М., Маханбетова Н.Ә.
</t>
  </si>
  <si>
    <t xml:space="preserve">Сәулет және дизайндағы материалдар мен композиция І, ІІ</t>
  </si>
  <si>
    <r>
      <rPr>
        <b val="true"/>
        <sz val="10"/>
        <rFont val="Times New Roman"/>
        <family val="1"/>
        <charset val="204"/>
      </rPr>
      <t xml:space="preserve">ISBN 978-601-383-177-0 </t>
    </r>
    <r>
      <rPr>
        <sz val="10"/>
        <rFont val="Times New Roman"/>
        <family val="1"/>
        <charset val="204"/>
      </rPr>
      <t xml:space="preserve">   (формат А5, тв/цв  192 стр)                                         </t>
    </r>
  </si>
  <si>
    <t xml:space="preserve">Офицерова Н.Р., Ханазарова К.О.</t>
  </si>
  <si>
    <t xml:space="preserve"> Креативный дизайн </t>
  </si>
  <si>
    <t xml:space="preserve">ISBN     (формат А5, тв/чб 220 стр)                                         </t>
  </si>
  <si>
    <t xml:space="preserve">Н.Ж.Бактыгалиева, К.К.Джумалиева</t>
  </si>
  <si>
    <t xml:space="preserve">Әйелдердің сырт киімін дайындау. (Оқу құралы)</t>
  </si>
  <si>
    <r>
      <rPr>
        <b val="true"/>
        <sz val="10"/>
        <rFont val="Times New Roman"/>
        <family val="1"/>
        <charset val="204"/>
      </rPr>
      <t xml:space="preserve">ISBN 978-601-383-211-1          </t>
    </r>
    <r>
      <rPr>
        <sz val="10"/>
        <rFont val="Times New Roman"/>
        <family val="1"/>
        <charset val="204"/>
      </rPr>
      <t xml:space="preserve">(формат А5, тв/цв  378 стр)     </t>
    </r>
  </si>
  <si>
    <t xml:space="preserve">Әбдікәрім С.О</t>
  </si>
  <si>
    <t xml:space="preserve">Графикалық сурет І, ІІ  пәнінен  І, ІІ оқу құралы.</t>
  </si>
  <si>
    <r>
      <rPr>
        <b val="true"/>
        <sz val="10"/>
        <rFont val="Times New Roman"/>
        <family val="1"/>
        <charset val="204"/>
      </rPr>
      <t xml:space="preserve">ISBN 978-601-383-099-5  </t>
    </r>
    <r>
      <rPr>
        <sz val="10"/>
        <rFont val="Times New Roman"/>
        <family val="1"/>
        <charset val="204"/>
      </rPr>
      <t xml:space="preserve">   (формат А5, тв/цв  106 стр)                                         </t>
    </r>
  </si>
  <si>
    <t xml:space="preserve">Бекзат А.Б.,                                                               Смайлова У.У.</t>
  </si>
  <si>
    <t xml:space="preserve">Костюм графикасының негіздері /      Оқу құралы </t>
  </si>
  <si>
    <r>
      <rPr>
        <b val="true"/>
        <sz val="10"/>
        <rFont val="Times New Roman"/>
        <family val="1"/>
        <charset val="204"/>
      </rPr>
      <t xml:space="preserve">ISBN 978-601-365-021-0</t>
    </r>
    <r>
      <rPr>
        <sz val="10"/>
        <rFont val="Times New Roman"/>
        <family val="1"/>
        <charset val="204"/>
      </rPr>
      <t xml:space="preserve"> (формат А5, мяг/ цв 112 стр)                                       </t>
    </r>
  </si>
  <si>
    <t xml:space="preserve">Ибрагимова Л.Т 
</t>
  </si>
  <si>
    <t xml:space="preserve">«Түстік графика» пәнінен оқу құралы 
</t>
  </si>
  <si>
    <r>
      <rPr>
        <b val="true"/>
        <sz val="10"/>
        <rFont val="Times New Roman"/>
        <family val="1"/>
        <charset val="204"/>
      </rPr>
      <t xml:space="preserve">ISBN 978-601-383-129-9</t>
    </r>
    <r>
      <rPr>
        <sz val="10"/>
        <rFont val="Times New Roman"/>
        <family val="1"/>
        <charset val="204"/>
      </rPr>
      <t xml:space="preserve">  (формат А5,тв/цв 108 стр)                                       </t>
    </r>
  </si>
  <si>
    <t xml:space="preserve">                                                                                                                                               29.  Техника. Техникалық ғылымдар және механика. Дәнекерлеу ісі/ Техника. Технические науки и механика .Сварочное дело                                                                                                                                                                                                                 </t>
  </si>
  <si>
    <t xml:space="preserve">Бейсембаев Б.Ж </t>
  </si>
  <si>
    <t xml:space="preserve">Автокөліктерді диагностикалау құралдары мен технологиясы                                                 (әдістемелік нұсқаулық)</t>
  </si>
  <si>
    <r>
      <rPr>
        <b val="true"/>
        <sz val="10"/>
        <rFont val="Times New Roman"/>
        <family val="1"/>
        <charset val="204"/>
      </rPr>
      <t xml:space="preserve">ISBN 978-601-383-008-7</t>
    </r>
    <r>
      <rPr>
        <sz val="10"/>
        <rFont val="Times New Roman"/>
        <family val="1"/>
        <charset val="204"/>
      </rPr>
      <t xml:space="preserve"> (формат А5,мяг/цв  40 стр)  </t>
    </r>
  </si>
  <si>
    <t xml:space="preserve"> Даев Ж.А. 
</t>
  </si>
  <si>
    <t xml:space="preserve">Сборник задач и упражнений по программированию логических контроллеров .Учебное пособие  
</t>
  </si>
  <si>
    <r>
      <rPr>
        <b val="true"/>
        <sz val="10"/>
        <rFont val="Times New Roman"/>
        <family val="1"/>
        <charset val="204"/>
      </rPr>
      <t xml:space="preserve">ISBN 978-601-383-255-5</t>
    </r>
    <r>
      <rPr>
        <sz val="10"/>
        <rFont val="Times New Roman"/>
        <family val="1"/>
        <charset val="204"/>
      </rPr>
      <t xml:space="preserve"> (формат А5, тв/цв  170 стр)  </t>
    </r>
  </si>
  <si>
    <t xml:space="preserve">Чуюншалиева Р.А </t>
  </si>
  <si>
    <t xml:space="preserve">"Электр доғасымен дәнекерлеу және кесу " бойынша 
(Оқу – әдістемелік құрал)
</t>
  </si>
  <si>
    <r>
      <rPr>
        <b val="true"/>
        <sz val="10"/>
        <rFont val="Times New Roman"/>
        <family val="1"/>
        <charset val="204"/>
      </rPr>
      <t xml:space="preserve">ISBN  978-601-383-165-7  </t>
    </r>
    <r>
      <rPr>
        <sz val="10"/>
        <rFont val="Times New Roman"/>
        <family val="1"/>
        <charset val="204"/>
      </rPr>
      <t xml:space="preserve"> (формат А5,тв/чб 176 стр)  </t>
    </r>
  </si>
  <si>
    <t xml:space="preserve">Таттыходжаева Г.С</t>
  </si>
  <si>
    <t xml:space="preserve">«Электр және магнетизм» бөлімін «Автомобиль көлігіне техникалық қызмет көрсету» мамандығымен байланыстыра оқыту арқылы функционалдық сауаттылықты дамыту.</t>
  </si>
  <si>
    <r>
      <rPr>
        <b val="true"/>
        <sz val="10"/>
        <rFont val="Times New Roman"/>
        <family val="1"/>
        <charset val="204"/>
      </rPr>
      <t xml:space="preserve">ISBN 978-601-383-166-4</t>
    </r>
    <r>
      <rPr>
        <sz val="10"/>
        <rFont val="Times New Roman"/>
        <family val="1"/>
        <charset val="204"/>
      </rPr>
      <t xml:space="preserve">    (формат А5, тв/чб 216 стр)  </t>
    </r>
  </si>
  <si>
    <t xml:space="preserve">Бисалиева С.С </t>
  </si>
  <si>
    <t xml:space="preserve">Техникалық механика негіздері(Оқу құралы)</t>
  </si>
  <si>
    <r>
      <rPr>
        <sz val="10"/>
        <rFont val="Times New Roman"/>
        <family val="1"/>
        <charset val="204"/>
      </rPr>
      <t xml:space="preserve">I</t>
    </r>
    <r>
      <rPr>
        <b val="true"/>
        <sz val="10"/>
        <rFont val="Times New Roman"/>
        <family val="1"/>
        <charset val="204"/>
      </rPr>
      <t xml:space="preserve">SBN 978-601-383-007-0 </t>
    </r>
    <r>
      <rPr>
        <sz val="10"/>
        <rFont val="Times New Roman"/>
        <family val="1"/>
        <charset val="204"/>
      </rPr>
      <t xml:space="preserve">(формат А5,тв/ цв 156  стр)  </t>
    </r>
  </si>
  <si>
    <t xml:space="preserve">Досыбаев Н.Қ.,                           Тургенбаев Д.Н. 
</t>
  </si>
  <si>
    <t xml:space="preserve">Типовые схемы автоматического управления</t>
  </si>
  <si>
    <r>
      <rPr>
        <b val="true"/>
        <sz val="10"/>
        <rFont val="Times New Roman"/>
        <family val="1"/>
        <charset val="204"/>
      </rPr>
      <t xml:space="preserve">ISBN 978-601-383-028-5   </t>
    </r>
    <r>
      <rPr>
        <sz val="10"/>
        <rFont val="Times New Roman"/>
        <family val="1"/>
        <charset val="204"/>
      </rPr>
      <t xml:space="preserve">        (формат А5,тв /цв 156  стр) </t>
    </r>
  </si>
  <si>
    <t xml:space="preserve">30. Экология </t>
  </si>
  <si>
    <t xml:space="preserve">Abduova A.A</t>
  </si>
  <si>
    <t xml:space="preserve">Enviroment and people </t>
  </si>
  <si>
    <r>
      <rPr>
        <b val="true"/>
        <sz val="10"/>
        <rFont val="Times New Roman"/>
        <family val="1"/>
        <charset val="204"/>
      </rPr>
      <t xml:space="preserve">ISBN 978-601-7705-02-2  </t>
    </r>
    <r>
      <rPr>
        <sz val="10"/>
        <rFont val="Times New Roman"/>
        <family val="1"/>
        <charset val="204"/>
      </rPr>
      <t xml:space="preserve">               (формат А5, тв/цв 204 стр)</t>
    </r>
  </si>
  <si>
    <t xml:space="preserve">Оспанова А.К., Абикенева Г.М.</t>
  </si>
  <si>
    <t xml:space="preserve">05220200 Табиға ресурстарды қорғау және ұтымды пайдалану  Оқу құралы</t>
  </si>
  <si>
    <t xml:space="preserve">ISBN 978-601-383-201-2   (формат А5, тв/цв 160стр)</t>
  </si>
  <si>
    <t xml:space="preserve">Абдуова А.А</t>
  </si>
  <si>
    <t xml:space="preserve">Декоративные и редкие растения Юга Казахстана. 
</t>
  </si>
  <si>
    <t xml:space="preserve">2025                новинка</t>
  </si>
  <si>
    <r>
      <rPr>
        <b val="true"/>
        <sz val="10"/>
        <rFont val="Times New Roman"/>
        <family val="1"/>
        <charset val="204"/>
      </rPr>
      <t xml:space="preserve">ISBN 978-601-82181-6-3     </t>
    </r>
    <r>
      <rPr>
        <sz val="10"/>
        <rFont val="Times New Roman"/>
        <family val="1"/>
        <charset val="204"/>
      </rPr>
      <t xml:space="preserve">      (формат А5 , тв/цв 202 стр )</t>
    </r>
  </si>
  <si>
    <t xml:space="preserve">Абдуова А.А.,                         Жорабаева  Н.К.</t>
  </si>
  <si>
    <t xml:space="preserve">Инновационная  технологияэкоконструктивных модулей для санации городской среды</t>
  </si>
  <si>
    <r>
      <rPr>
        <sz val="10"/>
        <rFont val="Times New Roman"/>
        <family val="1"/>
        <charset val="204"/>
      </rPr>
      <t xml:space="preserve">I</t>
    </r>
    <r>
      <rPr>
        <b val="true"/>
        <sz val="10"/>
        <rFont val="Times New Roman"/>
        <family val="1"/>
        <charset val="204"/>
      </rPr>
      <t xml:space="preserve">SBN 978-601-14-0118-0</t>
    </r>
    <r>
      <rPr>
        <sz val="10"/>
        <rFont val="Times New Roman"/>
        <family val="1"/>
        <charset val="204"/>
      </rPr>
      <t xml:space="preserve">        (формат А5 , тв/цв 280 стр )</t>
    </r>
  </si>
  <si>
    <t xml:space="preserve">Рабочая тетрадь по дисциплине «Охрана труда»для студентов технических специальностей</t>
  </si>
  <si>
    <r>
      <rPr>
        <b val="true"/>
        <sz val="10"/>
        <rFont val="Times New Roman"/>
        <family val="1"/>
        <charset val="204"/>
      </rPr>
      <t xml:space="preserve">ISBN 978-601-383-046-9</t>
    </r>
    <r>
      <rPr>
        <sz val="10"/>
        <rFont val="Times New Roman"/>
        <family val="1"/>
        <charset val="204"/>
      </rPr>
      <t xml:space="preserve"> формат А5 ,тв/ чб 121 стр </t>
    </r>
  </si>
  <si>
    <t xml:space="preserve">31. Қосымша әдебиеттер / Дополнительная литература   </t>
  </si>
  <si>
    <t xml:space="preserve">Едігенов Н. М (құрастырушы) </t>
  </si>
  <si>
    <t xml:space="preserve">Абай жолы-дара жол </t>
  </si>
  <si>
    <r>
      <rPr>
        <b val="true"/>
        <sz val="10"/>
        <rFont val="Times New Roman"/>
        <family val="1"/>
        <charset val="204"/>
      </rPr>
      <t xml:space="preserve">ISBN 978-601-383-078-0</t>
    </r>
    <r>
      <rPr>
        <sz val="10"/>
        <rFont val="Times New Roman"/>
        <family val="1"/>
        <charset val="204"/>
      </rPr>
      <t xml:space="preserve"> (формат А5 ,тв/цв 173 стр)</t>
    </r>
  </si>
  <si>
    <t xml:space="preserve">Қ.М.Алтынбек 
</t>
  </si>
  <si>
    <t xml:space="preserve">Қарасөз – қоғам құбылысы</t>
  </si>
  <si>
    <r>
      <rPr>
        <b val="true"/>
        <sz val="10"/>
        <rFont val="Times New Roman"/>
        <family val="1"/>
        <charset val="204"/>
      </rPr>
      <t xml:space="preserve">ISBN 978-601-383-236-4</t>
    </r>
    <r>
      <rPr>
        <sz val="10"/>
        <rFont val="Times New Roman"/>
        <family val="1"/>
        <charset val="204"/>
      </rPr>
      <t xml:space="preserve"> (формат А5 ,тв/чб 304 стр)</t>
    </r>
  </si>
  <si>
    <t xml:space="preserve">Досмұхамет  Нұр – Ахмет                           </t>
  </si>
  <si>
    <t xml:space="preserve">Абаймен сұхбат   («Ғасырлар диалогы»сериясы)Интервью с Абаем(Серия«Диалог через столетия»)
</t>
  </si>
  <si>
    <t xml:space="preserve">2025          новинка</t>
  </si>
  <si>
    <r>
      <rPr>
        <b val="true"/>
        <sz val="10"/>
        <rFont val="Times New Roman"/>
        <family val="1"/>
        <charset val="204"/>
      </rPr>
      <t xml:space="preserve">ISBN 978 -601-383-104-6  </t>
    </r>
    <r>
      <rPr>
        <sz val="10"/>
        <rFont val="Times New Roman"/>
        <family val="1"/>
        <charset val="204"/>
      </rPr>
      <t xml:space="preserve">(формат А5 ,тв/чб  112 стр)</t>
    </r>
  </si>
  <si>
    <t xml:space="preserve">Аташ Б.М.,               Акапова С.Г. </t>
  </si>
  <si>
    <t xml:space="preserve">Кітап туралы кітап (Монография)
</t>
  </si>
  <si>
    <r>
      <rPr>
        <b val="true"/>
        <sz val="10"/>
        <rFont val="Times New Roman"/>
        <family val="1"/>
        <charset val="204"/>
      </rPr>
      <t xml:space="preserve">ISBN 978-601-383-120-6    </t>
    </r>
    <r>
      <rPr>
        <sz val="10"/>
        <rFont val="Times New Roman"/>
        <family val="1"/>
        <charset val="204"/>
      </rPr>
      <t xml:space="preserve">          (формат А5 ,тв/чб  288 стр)</t>
    </r>
  </si>
  <si>
    <t xml:space="preserve">Суйениш Жалгас Сембай-улы</t>
  </si>
  <si>
    <t xml:space="preserve">Шахматный король</t>
  </si>
  <si>
    <r>
      <rPr>
        <b val="true"/>
        <sz val="10"/>
        <rFont val="Times New Roman"/>
        <family val="1"/>
        <charset val="204"/>
      </rPr>
      <t xml:space="preserve">ISBN 978-601-383-094-0  </t>
    </r>
    <r>
      <rPr>
        <sz val="10"/>
        <rFont val="Times New Roman"/>
        <family val="1"/>
        <charset val="204"/>
      </rPr>
      <t xml:space="preserve">            (формат А5 ,мяг/чб  70 стр)</t>
    </r>
  </si>
  <si>
    <t xml:space="preserve">Сейсенбиева Э.С</t>
  </si>
  <si>
    <t xml:space="preserve">Қазақ кітаби ақындар мұрасы 
 Монография </t>
  </si>
  <si>
    <r>
      <rPr>
        <b val="true"/>
        <sz val="10"/>
        <rFont val="Times New Roman"/>
        <family val="1"/>
        <charset val="204"/>
      </rPr>
      <t xml:space="preserve">ISBN 978-601-383-171-8 (</t>
    </r>
    <r>
      <rPr>
        <sz val="10"/>
        <rFont val="Times New Roman"/>
        <family val="1"/>
        <charset val="204"/>
      </rPr>
      <t xml:space="preserve">формат А5,тв/чб 144 стр)</t>
    </r>
    <r>
      <rPr>
        <b val="true"/>
        <sz val="10"/>
        <rFont val="Times New Roman"/>
        <family val="1"/>
        <charset val="204"/>
      </rPr>
      <t xml:space="preserve"> </t>
    </r>
  </si>
  <si>
    <t xml:space="preserve">Төкен Әлжантегі</t>
  </si>
  <si>
    <t xml:space="preserve">Құс қанатының сусылы (ой-толғамдар,жаңғырық, тәржімә кітабы) </t>
  </si>
  <si>
    <t xml:space="preserve">Мағжан Жұмабайұлы</t>
  </si>
  <si>
    <t xml:space="preserve">"Педагогика"</t>
  </si>
  <si>
    <t xml:space="preserve">978-601-332-918-5 
</t>
  </si>
  <si>
    <t xml:space="preserve">Жүсіпбек Аймауытұлы
</t>
  </si>
  <si>
    <t xml:space="preserve">978-601-08-3269-5
</t>
  </si>
  <si>
    <t xml:space="preserve">Бауыржан Момышұлы
</t>
  </si>
  <si>
    <t xml:space="preserve">"Көз алдымда бәріңсің" Күнделік 
</t>
  </si>
  <si>
    <t xml:space="preserve">978-601-08-3068-4</t>
  </si>
  <si>
    <t xml:space="preserve">Мұхтар Әуезов</t>
  </si>
  <si>
    <t xml:space="preserve">«Абай» 1-том. Абай жолының түпнұсқасы</t>
  </si>
  <si>
    <t xml:space="preserve">978-601-80033-1-8</t>
  </si>
  <si>
    <t xml:space="preserve">«Абай» 2-том. Абай жолының түпнұсқасы</t>
  </si>
  <si>
    <t xml:space="preserve">978-601-80033-3-2</t>
  </si>
  <si>
    <t xml:space="preserve">                                      ТОО "Книжный центр Эрудит" тел.: 8(727)265-87-75, 265-90-97,                                                                     8-747-666-55-06  Жанна       zhanna@bookcenter.kz</t>
  </si>
  <si>
    <t xml:space="preserve">Наименование издания</t>
  </si>
  <si>
    <t xml:space="preserve">Автор(ы)</t>
  </si>
  <si>
    <t xml:space="preserve">Вид издания</t>
  </si>
  <si>
    <t xml:space="preserve">Стр</t>
  </si>
  <si>
    <t xml:space="preserve">Тематики, направления подготовки, специальности</t>
  </si>
  <si>
    <t xml:space="preserve">3D-печать: аддитивные технологии в строительстве</t>
  </si>
  <si>
    <t xml:space="preserve">Шестакова Е.Б.</t>
  </si>
  <si>
    <t xml:space="preserve">Учебное пособие</t>
  </si>
  <si>
    <t xml:space="preserve">Архитектура, Техника и технологии строительства, Строительство, Техника и технологии наземного транспорта</t>
  </si>
  <si>
    <t xml:space="preserve">A Brief History of English Literature </t>
  </si>
  <si>
    <t xml:space="preserve">Tulegenova А.М.</t>
  </si>
  <si>
    <t xml:space="preserve">Study aid</t>
  </si>
  <si>
    <t xml:space="preserve">Языкознание и литературоведение</t>
  </si>
  <si>
    <t xml:space="preserve">Access to the World of Business and Professional Communication. Study Guide for Blended Learning. Step I (Modules I and II)</t>
  </si>
  <si>
    <t xml:space="preserve">Путиловская Т.С., Зайцева В.Н., Павлюк Е.С., Кудряшова Н.В., Сухарева Н.А., Ясницкая А.А., Тучкова И.Г.</t>
  </si>
  <si>
    <t xml:space="preserve">Экономика и управление, Экономика, Менеджмент, Управление персоналом, Государственное и муниципальное управление, Бизнес-информатика</t>
  </si>
  <si>
    <t xml:space="preserve">Access to the World of Business and Professional Communication. Study Guide for Blended Learning. Step II (Modules III and IV)</t>
  </si>
  <si>
    <t xml:space="preserve">Agricultural machines. Sowing machines </t>
  </si>
  <si>
    <t xml:space="preserve">Berdyshev V.E., Valiev A.R., Ziganshin B.G., Dmitriev A.V., Khaliullin D.T., Lushnov M.A., Nafikov I.R., Yarullin F.F.</t>
  </si>
  <si>
    <t xml:space="preserve">Агроинженерия</t>
  </si>
  <si>
    <t xml:space="preserve">Big Data </t>
  </si>
  <si>
    <t xml:space="preserve">Cheremukhin A.D.</t>
  </si>
  <si>
    <t xml:space="preserve">Информатика и вычислительная техника, Компьютерные и информационные науки</t>
  </si>
  <si>
    <t xml:space="preserve">Biology </t>
  </si>
  <si>
    <t xml:space="preserve">Aitbekov R.N.</t>
  </si>
  <si>
    <t xml:space="preserve">Textbook</t>
  </si>
  <si>
    <t xml:space="preserve">Все, учебными планами которых предусмотрено изучение
</t>
  </si>
  <si>
    <t xml:space="preserve">Bridge to Business English</t>
  </si>
  <si>
    <t xml:space="preserve">Евенко Е.В., Морозова О.Н., Гливенкова О.А.</t>
  </si>
  <si>
    <t xml:space="preserve">Учебное пособие для ТиПО</t>
  </si>
  <si>
    <t xml:space="preserve">Экономика и управление</t>
  </si>
  <si>
    <t xml:space="preserve">Business English through Grammar</t>
  </si>
  <si>
    <t xml:space="preserve">Е. В. Евенко, О. Н. Морозова, О. А. Гливенкова</t>
  </si>
  <si>
    <t xml:space="preserve">Clamping devices for technological equipment</t>
  </si>
  <si>
    <t xml:space="preserve">Maslov A.R., Tivirev E.G.</t>
  </si>
  <si>
    <t xml:space="preserve">Машиностроение</t>
  </si>
  <si>
    <t xml:space="preserve">Competition theory</t>
  </si>
  <si>
    <t xml:space="preserve">Сорвиров Б.В., Баранов А.М., Западнюк Е.А.</t>
  </si>
  <si>
    <t xml:space="preserve">Экономика и управление, Национальная экономика, Мировая экономика, Экономика и управление на предприятии</t>
  </si>
  <si>
    <t xml:space="preserve">Conducting work on the maintenance of landscape architecture objects </t>
  </si>
  <si>
    <t xml:space="preserve">Polovnikova M.V., Malshina N.A.</t>
  </si>
  <si>
    <t xml:space="preserve">Сельское, лесное и рыбное хозяйство</t>
  </si>
  <si>
    <t xml:space="preserve">Critical thinking formation with TBLT approach use in multilingual context </t>
  </si>
  <si>
    <t xml:space="preserve">Meiramova S.А.</t>
  </si>
  <si>
    <t xml:space="preserve"> Study aid</t>
  </si>
  <si>
    <t xml:space="preserve">Образование и педагогические науки</t>
  </si>
  <si>
    <t xml:space="preserve">Data Science и интеллектуальный анализ данных</t>
  </si>
  <si>
    <t xml:space="preserve">Д. М. Назаров, С. В. Бегичева, Д. Б. Ковтун, А. Д. Назаров</t>
  </si>
  <si>
    <t xml:space="preserve">Информатика и вычислительная техника, Прикладная математика и информатика, Экономика и управление, Менеджмент</t>
  </si>
  <si>
    <t xml:space="preserve">Data Science на службе бизнеса. Книга об интеллектуальном анализе данных</t>
  </si>
  <si>
    <t xml:space="preserve">Дмитрий Назаров,
 Светлана Бегичева,
 Денис Ковтун,
 Антон Назаров</t>
  </si>
  <si>
    <t xml:space="preserve">Издание для теоретиков и практиков</t>
  </si>
  <si>
    <t xml:space="preserve">IT-литература</t>
  </si>
  <si>
    <t xml:space="preserve">Digital pedagogy: tools and services in the work of a teacher </t>
  </si>
  <si>
    <t xml:space="preserve">Toktarova V.I., Semenova D.A., Shpak A.E.</t>
  </si>
  <si>
    <t xml:space="preserve">Deutsch Für den Beruf</t>
  </si>
  <si>
    <t xml:space="preserve">Морозова О.Н., Ильина И.Е.</t>
  </si>
  <si>
    <t xml:space="preserve">все технические, учебными планами которых предусмотрено изучение</t>
  </si>
  <si>
    <t xml:space="preserve">Ecology</t>
  </si>
  <si>
    <t xml:space="preserve">Rysmagambetova A.A., Tanybayeva A.K., Kozhagulov S.O., Abubakirova K.D.</t>
  </si>
  <si>
    <t xml:space="preserve">Науки о Земле</t>
  </si>
  <si>
    <t xml:space="preserve">Educational psychology </t>
  </si>
  <si>
    <t xml:space="preserve">Klyueva N.V., Batrakova S.N., Kabanova T.E., Kashapov M.M., Smirnov A.A. Subbotina L.Yu., Tretyakov G.F.</t>
  </si>
  <si>
    <t xml:space="preserve">Психологические науки, Образование и педагогические науки</t>
  </si>
  <si>
    <t xml:space="preserve">English for cadets</t>
  </si>
  <si>
    <t xml:space="preserve">Веретенникова А.Е.</t>
  </si>
  <si>
    <t xml:space="preserve">Юриспруденция, Правовое обеспечение национальной безопасности, Правоохранительная деятельность</t>
  </si>
  <si>
    <t xml:space="preserve">English for economists</t>
  </si>
  <si>
    <t xml:space="preserve">Гливенкова О.А., Морозова О.Н.</t>
  </si>
  <si>
    <t xml:space="preserve">Учебник</t>
  </si>
  <si>
    <t xml:space="preserve">English for Tourism Managers</t>
  </si>
  <si>
    <t xml:space="preserve">Морозова О.Н., Ильина И.Е., Копельник В.И.</t>
  </si>
  <si>
    <t xml:space="preserve">Сервис и туризм</t>
  </si>
  <si>
    <t xml:space="preserve">English Grammar. Theory and Practice </t>
  </si>
  <si>
    <t xml:space="preserve">Варданян А.В.</t>
  </si>
  <si>
    <t xml:space="preserve">Все, учебными планами которых предусмотрено изучение</t>
  </si>
  <si>
    <t xml:space="preserve">English in pharmacy. A guide in English for pharmaceutical students</t>
  </si>
  <si>
    <t xml:space="preserve">Заболотная С.Г.</t>
  </si>
  <si>
    <t xml:space="preserve">Клиническая медицина, Науки о здоровье и профилактическая медицина, Фармация, Сестринское дело</t>
  </si>
  <si>
    <t xml:space="preserve">English in Tourism Management</t>
  </si>
  <si>
    <t xml:space="preserve">English language. Regions of Kazakhstan</t>
  </si>
  <si>
    <t xml:space="preserve">Tazhitova G.Z., Kalkeyeva K.R.</t>
  </si>
  <si>
    <t xml:space="preserve">Environment and Sustainable Development </t>
  </si>
  <si>
    <t xml:space="preserve">Epidemiology of eye tumors</t>
  </si>
  <si>
    <t xml:space="preserve">Mouratova T.T.</t>
  </si>
  <si>
    <t xml:space="preserve">Монография</t>
  </si>
  <si>
    <t xml:space="preserve">Foundations of basic electronics</t>
  </si>
  <si>
    <t xml:space="preserve">К. К. Ким,                                         А. Г. Микеров</t>
  </si>
  <si>
    <t xml:space="preserve">Электро- и теплоэнергетика, Электроэнергетика и электротехника, Электроника, радиотехника и системы связи, Радиотехника</t>
  </si>
  <si>
    <t xml:space="preserve">Fundamentals of economic theories </t>
  </si>
  <si>
    <t xml:space="preserve">Baimukhanbetov A.B., Baimukhanbetov R.A.</t>
  </si>
  <si>
    <t xml:space="preserve">Fundamentals of rhetoric and oratory</t>
  </si>
  <si>
    <t xml:space="preserve">Nurzhanova Zh.D.</t>
  </si>
  <si>
    <t xml:space="preserve">Gas supply </t>
  </si>
  <si>
    <t xml:space="preserve">Medvedeva O.N.</t>
  </si>
  <si>
    <t xml:space="preserve"> Тextbook</t>
  </si>
  <si>
    <t xml:space="preserve">Техника и технологии строительства, Прикладная геология, горное дело, нефтегазовое дело и геодезия</t>
  </si>
  <si>
    <t xml:space="preserve">Geographical information systems</t>
  </si>
  <si>
    <t xml:space="preserve">Yarotskaya E.V., Matveeva A.V., Dyachenko A.A.</t>
  </si>
  <si>
    <t xml:space="preserve">Прикладная геология, горное дело, нефтегазовое дело и геодезия</t>
  </si>
  <si>
    <t xml:space="preserve">History of Design  </t>
  </si>
  <si>
    <t xml:space="preserve">Kukhta M.S.</t>
  </si>
  <si>
    <t xml:space="preserve">Изобразительно и прикладные виды искусств</t>
  </si>
  <si>
    <t xml:space="preserve">History of economic thought</t>
  </si>
  <si>
    <t xml:space="preserve">Grabozdin Yu.P., Ermolina L.V., Zelepukhin Yu.V., Krasnov S.V., Leonov S.A., Mazeev P.E., Maznaya E.A., Perepelkina I.G., Salakhova L.A., Sakhchinskaya N.S., Tatarovsky Yu.A., Feofilaktova L.V., Fomenko E.V., Shakurov I.G.</t>
  </si>
  <si>
    <t xml:space="preserve">History of Kazakhstan, Ancient and Medieval</t>
  </si>
  <si>
    <t xml:space="preserve">Shamshidenova F.</t>
  </si>
  <si>
    <t xml:space="preserve">История и археология</t>
  </si>
  <si>
    <t xml:space="preserve">Histophysiology of the nervouse tissue, nerve system and organs of sight and hearing</t>
  </si>
  <si>
    <t xml:space="preserve">А. В. Иванов, С.Н. Радионов,
  А. В. Прусаченко, Т.А. Ишунина</t>
  </si>
  <si>
    <t xml:space="preserve">Клиническая медицина</t>
  </si>
  <si>
    <t xml:space="preserve">Information and communication technologies</t>
  </si>
  <si>
    <t xml:space="preserve">Aman K.P., Musina A.A.</t>
  </si>
  <si>
    <t xml:space="preserve">Тextbook</t>
  </si>
  <si>
    <t xml:space="preserve">Компьютерные и информационные науки, Информатика и вычислительная техника</t>
  </si>
  <si>
    <t xml:space="preserve">Information protection in digital communication systems </t>
  </si>
  <si>
    <t xml:space="preserve">Golikov A.M.</t>
  </si>
  <si>
    <t xml:space="preserve">Информатика и вычислительная техника, Экономика и управление</t>
  </si>
  <si>
    <t xml:space="preserve">Information security</t>
  </si>
  <si>
    <t xml:space="preserve">Fomin D.V.</t>
  </si>
  <si>
    <t xml:space="preserve"> Тextbook </t>
  </si>
  <si>
    <t xml:space="preserve">Информатика и вычислительная техника, Компьютерные и информационные науки, Информационная безопасность</t>
  </si>
  <si>
    <t xml:space="preserve">Improve your English</t>
  </si>
  <si>
    <t xml:space="preserve">Ильчинская Е.П., Толмачева И.А.</t>
  </si>
  <si>
    <t xml:space="preserve">Учебное пособие по английскому языку</t>
  </si>
  <si>
    <t xml:space="preserve">все, учебными планами которых предусмотрено изучение</t>
  </si>
  <si>
    <t xml:space="preserve">In the Name of Progress </t>
  </si>
  <si>
    <t xml:space="preserve">Евенко Е.В., Морозова О.Н.</t>
  </si>
  <si>
    <t xml:space="preserve">Учебное пособие для студентов направлений «Дизайн» и «Градостроительство»</t>
  </si>
  <si>
    <t xml:space="preserve">Изобразительное и прикладные виды искусств, Техника и технологии строительства</t>
  </si>
  <si>
    <t xml:space="preserve">Information technologies in zootechnics </t>
  </si>
  <si>
    <t xml:space="preserve">
Khoroshailo T.A.</t>
  </si>
  <si>
    <t xml:space="preserve">Зоотехния</t>
  </si>
  <si>
    <t xml:space="preserve">Intelligent data analysis in medicine</t>
  </si>
  <si>
    <t xml:space="preserve">Polyakov M.V.</t>
  </si>
  <si>
    <t xml:space="preserve">Математика и механика, Компьютерные и информационные науки, Биологические науки, Информатика и вычислительная техника, Фотоника, приборостроение, оптические и биотехнические системы и технологии</t>
  </si>
  <si>
    <t xml:space="preserve">Intelligent transport systems </t>
  </si>
  <si>
    <t xml:space="preserve">
Andronov S.A., Fetisov V.A.</t>
  </si>
  <si>
    <t xml:space="preserve">Информатика и вычислительная техника, Фотоника, приборостроение, оптические и биотехнические системы и технологии, Техника и технологии наземного транспорта</t>
  </si>
  <si>
    <t xml:space="preserve">Let’s Learn English with Pleasure. English Grammar in Use</t>
  </si>
  <si>
    <t xml:space="preserve">        Logistics </t>
  </si>
  <si>
    <t xml:space="preserve">Levkin G.G., Panova E.A.</t>
  </si>
  <si>
    <t xml:space="preserve">Тextbook </t>
  </si>
  <si>
    <t xml:space="preserve">Issues of identification and identity and press of Kazakhstan: historical, philological and methodological aspects </t>
  </si>
  <si>
    <t xml:space="preserve"> Monograph</t>
  </si>
  <si>
    <t xml:space="preserve">Средства массовой информации и информационно-библиотечное дело</t>
  </si>
  <si>
    <t xml:space="preserve">Kazakhstan Regions in Focus. English course book for the 1st year undergraduates</t>
  </si>
  <si>
    <t xml:space="preserve">Machine translation technologies </t>
  </si>
  <si>
    <t xml:space="preserve">Rakhimova D.R.</t>
  </si>
  <si>
    <t xml:space="preserve">Main hereditary diseases and anomalies in farm animals: study aid</t>
  </si>
  <si>
    <t xml:space="preserve">Maksimov G.V., Lenkova N.V., Maksimov A.G.</t>
  </si>
  <si>
    <t xml:space="preserve">Сельское, лесное и рыбное хозяйство, Ветеринария и зоотехния</t>
  </si>
  <si>
    <t xml:space="preserve">Management </t>
  </si>
  <si>
    <t xml:space="preserve">Shamis V.A., Levkin G.G.</t>
  </si>
  <si>
    <t xml:space="preserve">Еducational aid </t>
  </si>
  <si>
    <t xml:space="preserve"> Marketing </t>
  </si>
  <si>
    <t xml:space="preserve">все, учебными планами которых предусмотрено изучение
</t>
  </si>
  <si>
    <t xml:space="preserve">Marketing </t>
  </si>
  <si>
    <t xml:space="preserve">Sukhov V.D., Kiselev A.A., Sazonov A.I.</t>
  </si>
  <si>
    <t xml:space="preserve">Mathcad: решение задач по теории нечётких множеств</t>
  </si>
  <si>
    <t xml:space="preserve">Седова Н.А., Седов В.А.</t>
  </si>
  <si>
    <t xml:space="preserve">Информатика и вычислительная техника, Программная инженерия, Компьютерные и информационные науки, Фундаментальная информатика и информационные технологии</t>
  </si>
  <si>
    <t xml:space="preserve">Medicine</t>
  </si>
  <si>
    <t xml:space="preserve">Е.А. Беляева</t>
  </si>
  <si>
    <t xml:space="preserve">Учебное пособие по развитию навыков чтения, перевода и устной речи на английском языке для студентов специальности «Лечебное дело»</t>
  </si>
  <si>
    <t xml:space="preserve">Лечебное дело, Медицина</t>
  </si>
  <si>
    <t xml:space="preserve">Motivation of labor activity</t>
  </si>
  <si>
    <t xml:space="preserve">Психологические науки, Экономика и управление</t>
  </si>
  <si>
    <t xml:space="preserve">Neural network technologies in economics </t>
  </si>
  <si>
    <t xml:space="preserve">Kovalenko A.V., Kazakovtseva E.V.</t>
  </si>
  <si>
    <t xml:space="preserve">Информационная безопасность, Электроника, радиотехника и системы связи</t>
  </si>
  <si>
    <t xml:space="preserve">Pages from Australian History. Страницы из истории Австралии</t>
  </si>
  <si>
    <t xml:space="preserve">Шакирова Т.И.</t>
  </si>
  <si>
    <t xml:space="preserve">История, Политические науки и регионоведение, Публичная политика и социальные науки, Образование и педагогические науки, Педагогическое образование, Обществознание</t>
  </si>
  <si>
    <t xml:space="preserve">Plant systematics </t>
  </si>
  <si>
    <t xml:space="preserve">Safronova N.M.</t>
  </si>
  <si>
    <t xml:space="preserve">Биологические науки</t>
  </si>
  <si>
    <t xml:space="preserve">PostgreSQL ДҚБЖ. SQL негіздері</t>
  </si>
  <si>
    <t xml:space="preserve">Маркин А.В.</t>
  </si>
  <si>
    <t xml:space="preserve">Оқу құралы</t>
  </si>
  <si>
    <t xml:space="preserve">ТжКБ үшін оқу құралы</t>
  </si>
  <si>
    <t xml:space="preserve">Professional English (for the 4th year students of Civil Aviation Academy)</t>
  </si>
  <si>
    <t xml:space="preserve">Badanbekkyzy Z., Medetbekov B.R., Kenzhalieva K.Sh., Serik Sh., Temirtassova S.T.</t>
  </si>
  <si>
    <t xml:space="preserve">Авиационная и ракетно-космическая техника, Аэронавигация и эксплуатация авиационной и ракетно-космической техники</t>
  </si>
  <si>
    <t xml:space="preserve">Badanbekkhyzy Z., Serik Sh., Temirtassova S.</t>
  </si>
  <si>
    <t xml:space="preserve">Answer key</t>
  </si>
  <si>
    <t xml:space="preserve">Psychology and pedagogy</t>
  </si>
  <si>
    <t xml:space="preserve">Kalyuzhny A.S.</t>
  </si>
  <si>
    <t xml:space="preserve">Psychology of education </t>
  </si>
  <si>
    <t xml:space="preserve">Tsaplina O.V.</t>
  </si>
  <si>
    <t xml:space="preserve">Python бағдарламалау тілі</t>
  </si>
  <si>
    <t xml:space="preserve">Абдрахманов М.И.</t>
  </si>
  <si>
    <t xml:space="preserve">Компьютерные и информационные науки, Информатика и вычислительная техника
</t>
  </si>
  <si>
    <t xml:space="preserve">Информатика и вычислительная техника</t>
  </si>
  <si>
    <t xml:space="preserve">Python для аналитики данных. Практический курс</t>
  </si>
  <si>
    <t xml:space="preserve">Меликов П.И.</t>
  </si>
  <si>
    <t xml:space="preserve">Информатика и вычислительная техника, Технологии хранения и анализа больших данных, Искусственный интеллект, Машинное обучение</t>
  </si>
  <si>
    <t xml:space="preserve">Python жоғары деңгейлі тілде бағдарламалау</t>
  </si>
  <si>
    <t xml:space="preserve">сост. Мухаммедия С.Е.</t>
  </si>
  <si>
    <t xml:space="preserve">Reading and writing </t>
  </si>
  <si>
    <t xml:space="preserve">Абрамцева Е.Г.</t>
  </si>
  <si>
    <t xml:space="preserve"> Учебное пособие</t>
  </si>
  <si>
    <t xml:space="preserve">Self-management and self-development techniques</t>
  </si>
  <si>
    <t xml:space="preserve">Mudrak S.A.</t>
  </si>
  <si>
    <t xml:space="preserve"> Study aid </t>
  </si>
  <si>
    <t xml:space="preserve">SQL-программирование в системе «Ред База Данных» ч.1</t>
  </si>
  <si>
    <t xml:space="preserve">Информационная безопасность, Компьютерные и информационные науки</t>
  </si>
  <si>
    <t xml:space="preserve">SQL-программирование в системе «Ред База Данных» ч.2</t>
  </si>
  <si>
    <t xml:space="preserve">Step-by-step guide to dance</t>
  </si>
  <si>
    <t xml:space="preserve">Походзей Г.В.</t>
  </si>
  <si>
    <t xml:space="preserve">Учебное пособие по английскому языку для хореографов</t>
  </si>
  <si>
    <t xml:space="preserve">Сценические искусства и литературное творчество, Хореографическое искусство, Хореографическое исполнительство, Педагогическое образование (профиль "Хореографическое искусство"), Менеджмент в искусстве и художественном образовании</t>
  </si>
  <si>
    <t xml:space="preserve">Strategic analysis and planning </t>
  </si>
  <si>
    <t xml:space="preserve">Mochalova L.A., Vlasov V.I.</t>
  </si>
  <si>
    <t xml:space="preserve"> Textbook</t>
  </si>
  <si>
    <t xml:space="preserve">Technical mechanics </t>
  </si>
  <si>
    <t xml:space="preserve">Korolev P.V.</t>
  </si>
  <si>
    <t xml:space="preserve">Technology of reinforced concrete products </t>
  </si>
  <si>
    <t xml:space="preserve">Plotnikova L.G.</t>
  </si>
  <si>
    <t xml:space="preserve">Техника и технологии строительства</t>
  </si>
  <si>
    <t xml:space="preserve">The electromagnetic acceleration of shells and missiles</t>
  </si>
  <si>
    <t xml:space="preserve">К. К. Ким, И. М. Карпова</t>
  </si>
  <si>
    <t xml:space="preserve">Авиационная и ракетно-космическая техника, Ракетные комплексы и космонавтика, Баллистика и гидроаэродинамика, Стрелково-пушечное, артиллерийское и ракетное оружие, Проектирование, производство и эксплуатация ракет и ракетно-космических комплексов</t>
  </si>
  <si>
    <t xml:space="preserve">Theoretical electrical engineering. Steady modes </t>
  </si>
  <si>
    <t xml:space="preserve">Kim K.K.</t>
  </si>
  <si>
    <t xml:space="preserve">Электро- и теплоэнергетика</t>
  </si>
  <si>
    <t xml:space="preserve">Theoretical electrical engineering. Transients </t>
  </si>
  <si>
    <t xml:space="preserve">The social and economic aspects of environmental problems in the Republic of Kazakhstan </t>
  </si>
  <si>
    <t xml:space="preserve">Мonograph</t>
  </si>
  <si>
    <t xml:space="preserve">Науки о Земле, Экономика и управление, Социология и социальная работа</t>
  </si>
  <si>
    <t xml:space="preserve">The vehicle structure</t>
  </si>
  <si>
    <t xml:space="preserve">
Varis V.S.</t>
  </si>
  <si>
    <t xml:space="preserve">Техника и технологии наземного транспорта</t>
  </si>
  <si>
    <t xml:space="preserve">Veterinary and sanitary examination of meat and meat products</t>
  </si>
  <si>
    <t xml:space="preserve">Krygin V.A.</t>
  </si>
  <si>
    <t xml:space="preserve">Ветеринария и зоотехния</t>
  </si>
  <si>
    <t xml:space="preserve">Warehousing logistics </t>
  </si>
  <si>
    <t xml:space="preserve">Sattarov R.S., Vasiliev D.I., Levkin G.G.</t>
  </si>
  <si>
    <t xml:space="preserve">Wasser und Okologie</t>
  </si>
  <si>
    <t xml:space="preserve">Богданова Ю.З.</t>
  </si>
  <si>
    <t xml:space="preserve">Сельское, лесное и рыбное хозяйство, Водные биоресурсы и аквакультура, Экология и природопользование, Агроэкология, Техносферная безопасность и природообустройство, Природообустройство и водопользование</t>
  </si>
  <si>
    <r>
      <rPr>
        <b val="true"/>
        <sz val="10"/>
        <color rgb="FF000000"/>
        <rFont val="Times New Roman"/>
        <family val="1"/>
        <charset val="204"/>
      </rPr>
      <t xml:space="preserve">А1. Золотое кольцо. Русский язык для начинающих (</t>
    </r>
    <r>
      <rPr>
        <b val="true"/>
        <sz val="10"/>
        <color rgb="FF000000"/>
        <rFont val="Noto Sans"/>
        <family val="2"/>
      </rPr>
      <t xml:space="preserve">金环 俄语教材第一册</t>
    </r>
    <r>
      <rPr>
        <b val="true"/>
        <sz val="10"/>
        <color rgb="FF000000"/>
        <rFont val="Times New Roman"/>
        <family val="1"/>
        <charset val="204"/>
      </rPr>
      <t xml:space="preserve">)</t>
    </r>
  </si>
  <si>
    <t xml:space="preserve">Лёвина Г.М., Николенко Е.Ю.</t>
  </si>
  <si>
    <t xml:space="preserve">Русский как иностранный (РКИ)
 все, учебными планами которых предусмотрено изучение</t>
  </si>
  <si>
    <t xml:space="preserve">А1. Русский язык для начинающих (Russian for beginners)</t>
  </si>
  <si>
    <t xml:space="preserve">А2. Золотое кольцо. Русский язык для иностранцев. Базовый уровень (The Golden ring. Russian for foreigners. Basic level)</t>
  </si>
  <si>
    <r>
      <rPr>
        <b val="true"/>
        <sz val="10"/>
        <color rgb="FF000000"/>
        <rFont val="Times New Roman"/>
        <family val="1"/>
        <charset val="204"/>
      </rPr>
      <t xml:space="preserve">А2. Золотое кольцо. Русский язык для иностранцев. Базовый уровень (</t>
    </r>
    <r>
      <rPr>
        <b val="true"/>
        <sz val="10"/>
        <color rgb="FF000000"/>
        <rFont val="Noto Sans"/>
        <family val="2"/>
      </rPr>
      <t xml:space="preserve">何淑梅 编译 金 环</t>
    </r>
    <r>
      <rPr>
        <b val="true"/>
        <sz val="10"/>
        <color rgb="FF000000"/>
        <rFont val="Times New Roman"/>
        <family val="1"/>
        <charset val="204"/>
      </rPr>
      <t xml:space="preserve">)</t>
    </r>
  </si>
  <si>
    <t xml:space="preserve">Автоматтандырылған ақпараттық-іздестіру жүйелері</t>
  </si>
  <si>
    <t xml:space="preserve">Қасымбеков А.С.</t>
  </si>
  <si>
    <t xml:space="preserve">Автоматизация производства в строительстве и эксплуатации автомобильных дорог</t>
  </si>
  <si>
    <t xml:space="preserve">сост. Сельская И.В., Ромасюк Е.А., Гуляк Д.В.</t>
  </si>
  <si>
    <t xml:space="preserve">Техника и технологии строительства, Строительство и эксплуатация автомобильных дорог и аэродромов</t>
  </si>
  <si>
    <t xml:space="preserve">Автоматизированные интегрированные системы управления процессами деятельности авиапредприятия</t>
  </si>
  <si>
    <t xml:space="preserve">А.П. Гаврющенко</t>
  </si>
  <si>
    <t xml:space="preserve">Управление в технических системах, Управление качеством</t>
  </si>
  <si>
    <t xml:space="preserve"> Автоматизированный синтез управляющих программ для роботизированной механообработки </t>
  </si>
  <si>
    <t xml:space="preserve">Горькавый М.А., Сухоруков С.И., Ефимов А.Ю.</t>
  </si>
  <si>
    <t xml:space="preserve">Автомобильдер мен тракторлардың трансмиссиясы</t>
  </si>
  <si>
    <t xml:space="preserve">Бектасов Б.Ө.</t>
  </si>
  <si>
    <t xml:space="preserve">Техника и технологии наземного транспорта, Сельское, лесное и рыбное хозяйство</t>
  </si>
  <si>
    <t xml:space="preserve">Автомобильные двигатели</t>
  </si>
  <si>
    <t xml:space="preserve">Варис В.С., Спиридонова Ю.В.</t>
  </si>
  <si>
    <t xml:space="preserve">Техника и технологии наземного транспорта, Техническое обслуживание и ремонт автомобильного транспорт, Автомеханик, Мастер по ремонту и обслуживанию автомобилей</t>
  </si>
  <si>
    <t xml:space="preserve">Автомобильные эксплуатационные материалы</t>
  </si>
  <si>
    <t xml:space="preserve">В. С. Варис</t>
  </si>
  <si>
    <t xml:space="preserve">Техника и технологии наземного транспорта, Техническое обслуживание и ремонт автомобильного транспорта</t>
  </si>
  <si>
    <t xml:space="preserve">Токабаев Н.С.</t>
  </si>
  <si>
    <t xml:space="preserve">Практикум</t>
  </si>
  <si>
    <t xml:space="preserve">Сельское, лесное, рыбное хозяйство</t>
  </si>
  <si>
    <t xml:space="preserve">Агропромышленный комплекс России: Agriculture 4.0. В 2 томах. Т. 1. Стратегии устойчивого развития регионального агропромышленного комплекса. Индустрия 4.0</t>
  </si>
  <si>
    <t xml:space="preserve">под редакцией Л. И. Хоружий, Ю. Н. Каткова, О. Г. Каратаевой</t>
  </si>
  <si>
    <t xml:space="preserve">Экономика и управление, Экономика, Менеджмент, Государственное и муниципальное управление, Сельское, лесное и рыбное хозяйство, Новые производственные технологии TechNet, Технологии компонентов робототехники и мехатроники, Искусственный интеллект, Технологии хранения и анализа больших данных, Технологии беспроводной связи и «интернета вещей»</t>
  </si>
  <si>
    <t xml:space="preserve">Агропромышленный комплекс России: Agriculture 4.0. В 2 томах. Т. 2. Современные технологии в агропромышленном комплексе России и зарубежных стран. Сельское хозяйство 4.0. Цифровизация АПК</t>
  </si>
  <si>
    <t xml:space="preserve">Агроэкологические основы сельскохозяйственного производства</t>
  </si>
  <si>
    <t xml:space="preserve">Куниченко Н.А.</t>
  </si>
  <si>
    <t xml:space="preserve">Экономика и управление, Менеджмент</t>
  </si>
  <si>
    <t xml:space="preserve">Абайтану </t>
  </si>
  <si>
    <t xml:space="preserve">Торгаутова Ш.А.</t>
  </si>
  <si>
    <t xml:space="preserve">Автокөлік құрылғысы </t>
  </si>
  <si>
    <t xml:space="preserve">Варис В.С.</t>
  </si>
  <si>
    <t xml:space="preserve"> Оқулық</t>
  </si>
  <si>
    <t xml:space="preserve">ТжКБ үшін оқулық </t>
  </si>
  <si>
    <t xml:space="preserve">Автомобильдерді пайдалану материалдары </t>
  </si>
  <si>
    <t xml:space="preserve">Автомобиль қозғалтқыштары </t>
  </si>
  <si>
    <t xml:space="preserve">Оқу құралы </t>
  </si>
  <si>
    <t xml:space="preserve">ТжКБ үшін оқу құралы </t>
  </si>
  <si>
    <t xml:space="preserve">Ағылшын тілінің грамматикасы</t>
  </si>
  <si>
    <t xml:space="preserve">Баданбекқызы З., Аяш А.Б.</t>
  </si>
  <si>
    <t xml:space="preserve">Оқулық</t>
  </si>
  <si>
    <t xml:space="preserve">Ағылшын тілінің практикалық фонетикасы</t>
  </si>
  <si>
    <t xml:space="preserve">Адам анатомиясы</t>
  </si>
  <si>
    <t xml:space="preserve">Талдықбаев Ж.С.</t>
  </si>
  <si>
    <t xml:space="preserve">Азаматтық ғимататтар архитектурасы</t>
  </si>
  <si>
    <t xml:space="preserve">Арынов Қ.Қ.</t>
  </si>
  <si>
    <t xml:space="preserve">ТжКБ үшін оқулық</t>
  </si>
  <si>
    <t xml:space="preserve">Архитектура, Техника и технологии строительства
</t>
  </si>
  <si>
    <t xml:space="preserve">Азық-түліктік және азық-түліктік емес тауарларды тауартану </t>
  </si>
  <si>
    <t xml:space="preserve">Рябкова Д.С., Левкин Г.Г.</t>
  </si>
  <si>
    <t xml:space="preserve">Азық-түліктік және азық-түліктік емес тауарларды тауартану  </t>
  </si>
  <si>
    <t xml:space="preserve">Ақпарат теориясы </t>
  </si>
  <si>
    <t xml:space="preserve">Резеньков Д.Н., Сапронов С.В., Горденко Д.В., Гербут Н.В.</t>
  </si>
  <si>
    <t xml:space="preserve">Компьютерные и информационные науки, Информатика и вычислительная техника, Информационная безопасность</t>
  </si>
  <si>
    <t xml:space="preserve">Информатика и вычислительная техника, Информационная безопасность</t>
  </si>
  <si>
    <t xml:space="preserve">Ақпараттық қауіпсіздік </t>
  </si>
  <si>
    <t xml:space="preserve">Фомин Д.В.</t>
  </si>
  <si>
    <t xml:space="preserve">Информационная безопасность</t>
  </si>
  <si>
    <t xml:space="preserve"> Ақпараттық технологиялар. Негізгі есептеу алгоритмдері</t>
  </si>
  <si>
    <t xml:space="preserve">Антика әдебиеті </t>
  </si>
  <si>
    <t xml:space="preserve">
Имангазинов М.М.</t>
  </si>
  <si>
    <t xml:space="preserve"> Антика әдебиеті </t>
  </si>
  <si>
    <t xml:space="preserve">Имангазинов М.М.</t>
  </si>
  <si>
    <t xml:space="preserve">Адаптация студентов к обучению в вузе</t>
  </si>
  <si>
    <t xml:space="preserve">Касимова З.Ш.</t>
  </si>
  <si>
    <t xml:space="preserve">Образование и педагогические науки, Психолого-педагогическое образование, Психология и социальная педагогика</t>
  </si>
  <si>
    <t xml:space="preserve">Аддитивные технологии в машиностроении</t>
  </si>
  <si>
    <t xml:space="preserve">Кравченко Е.Г., Верещагина А.С., Верещагин В.Ю.</t>
  </si>
  <si>
    <t xml:space="preserve">Машиностроение, Аддитивные технологии</t>
  </si>
  <si>
    <t xml:space="preserve">Административный менеджмент</t>
  </si>
  <si>
    <t xml:space="preserve">Федорченко Л.В.</t>
  </si>
  <si>
    <t xml:space="preserve"> Учебное пособие для ТиПО</t>
  </si>
  <si>
    <t xml:space="preserve">Академический английский язык для студентов магистратуры гуманитарных направлений подготовки = Exploring Academic English for Postgraduate Students of Humanities Research</t>
  </si>
  <si>
    <t xml:space="preserve">Н. Н. Николаева</t>
  </si>
  <si>
    <t xml:space="preserve">все гуманитарные, учебными планами которых предусмотрено изучение</t>
  </si>
  <si>
    <t xml:space="preserve">Акжаикская мясо-шерстная порода </t>
  </si>
  <si>
    <t xml:space="preserve">Траисов Б.Б., Есенгалиев К.Г.</t>
  </si>
  <si>
    <t xml:space="preserve">Актуальная аллергодиагностика</t>
  </si>
  <si>
    <t xml:space="preserve">Диканбаева Ш.Е., Танкибаева Н.У.</t>
  </si>
  <si>
    <t xml:space="preserve">Актуальные проблемы дошкольного образования</t>
  </si>
  <si>
    <t xml:space="preserve">Волошина Л.Н., Воробьева Г.Е., Галимская О.Г., Гущина Т.Ю., Иванова Т.И., Лащенко Н.Д., Максимова И.В., Панасенко К.Е., Шаталова Е.В., Шинкарева Л.В.</t>
  </si>
  <si>
    <t xml:space="preserve">Актуальные проблемы земельного права</t>
  </si>
  <si>
    <t xml:space="preserve">Липски С.А.</t>
  </si>
  <si>
    <t xml:space="preserve">Учебник для магистрантов</t>
  </si>
  <si>
    <t xml:space="preserve">Юриспруденция, Природоресурсное право, экологическое право, земельное право</t>
  </si>
  <si>
    <t xml:space="preserve">Алгоритмы и анализ их сложности</t>
  </si>
  <si>
    <t xml:space="preserve">Т. М. Косовская</t>
  </si>
  <si>
    <t xml:space="preserve">Информатика и вычислительная техника, Прикладная информатика, Информационная безопасность</t>
  </si>
  <si>
    <t xml:space="preserve">Алгоритмы обработки и интерпретации геофизических данных в программе «LogTools»</t>
  </si>
  <si>
    <t xml:space="preserve">Земцов Н.С., Белышев Ю.В., Вандышева К.В.</t>
  </si>
  <si>
    <t xml:space="preserve">Алғашқы (дәрігерге дейінгі) көмек көрсету</t>
  </si>
  <si>
    <t xml:space="preserve">Кемелова Г.С., Исатаева Ж.С.</t>
  </si>
  <si>
    <t xml:space="preserve">Оқу көрнекі құралы</t>
  </si>
  <si>
    <t xml:space="preserve">Анализ временных рядов и прогнозирование</t>
  </si>
  <si>
    <t xml:space="preserve">В. Н. Афанасьев</t>
  </si>
  <si>
    <t xml:space="preserve">Математика и механика, Экономика и управление, Социология и социальная работа</t>
  </si>
  <si>
    <t xml:space="preserve">Анализ динамических систем</t>
  </si>
  <si>
    <t xml:space="preserve">С.Н. Жиганов</t>
  </si>
  <si>
    <t xml:space="preserve">Информатика и вычислительная техника, Электроника, радиотехника и системы связи, Фотоника, приборостроение, оптические и биотехнические системы и технологии, Технология машиностроения</t>
  </si>
  <si>
    <t xml:space="preserve">Анализ и диагностика финансово-хозяйственной деятельности предприятия</t>
  </si>
  <si>
    <t xml:space="preserve">Чайковская Н.В., Панягина А.Е.</t>
  </si>
  <si>
    <t xml:space="preserve">Сервис и туризм, Туризм, Гостиничное дело</t>
  </si>
  <si>
    <t xml:space="preserve">Аналитическая химия и физико-химические методы анализа</t>
  </si>
  <si>
    <t xml:space="preserve">сост. Сульдина Т.И.</t>
  </si>
  <si>
    <t xml:space="preserve">Лабораторный практикум</t>
  </si>
  <si>
    <t xml:space="preserve">Промышленная экология и биотехнологии, Технология продукции и организация общественного питания, Экономика и управление, Товароведение, Химические технологии</t>
  </si>
  <si>
    <t xml:space="preserve">Аналоговая схемотехника устройств телекоммуникаций</t>
  </si>
  <si>
    <t xml:space="preserve">Архипов С.Н., Шушнов М.С.</t>
  </si>
  <si>
    <t xml:space="preserve">Управление в технических системах, Метрология, Контроль работы измерительных приборов</t>
  </si>
  <si>
    <t xml:space="preserve">Анатомия и физиология человека</t>
  </si>
  <si>
    <t xml:space="preserve">Удальцов Е.А.</t>
  </si>
  <si>
    <t xml:space="preserve">Практикум для ТиПО</t>
  </si>
  <si>
    <t xml:space="preserve">Клиническая медицина, Науки о здоровье и профилактическая медицина, Сестринское дело, Фармация, Технология эстетических услуг</t>
  </si>
  <si>
    <t xml:space="preserve">Могутова О.А.</t>
  </si>
  <si>
    <t xml:space="preserve">Управление в технических системах, Стандартизация и метрология</t>
  </si>
  <si>
    <t xml:space="preserve">Английский язык. Страноведение</t>
  </si>
  <si>
    <t xml:space="preserve">сост. Фоминых М.В.</t>
  </si>
  <si>
    <t xml:space="preserve">Английский язык для IT-специалистов</t>
  </si>
  <si>
    <t xml:space="preserve"> Фирсова  А. В. </t>
  </si>
  <si>
    <t xml:space="preserve">Английский язык для студентов IT-специальностей </t>
  </si>
  <si>
    <t xml:space="preserve">Кулинка Е.С.</t>
  </si>
  <si>
    <t xml:space="preserve">Английский язык «Три кита». Книга 1 (введение, to be)
(формат А4)</t>
  </si>
  <si>
    <t xml:space="preserve">А. А. Комса</t>
  </si>
  <si>
    <t xml:space="preserve">Английский язык в сфере профессиональной коммуникации. Геология</t>
  </si>
  <si>
    <t xml:space="preserve">С.А. Безбородова</t>
  </si>
  <si>
    <t xml:space="preserve">Прикладная геология, горное дело, нефтегазовое дело и геодезия, Прикладная геология</t>
  </si>
  <si>
    <t xml:space="preserve">Английский язык в сфере профессиональной коммуникации. Горные машины</t>
  </si>
  <si>
    <t xml:space="preserve">Прикладная геология, горное дело, нефтегазовое дело и геодезия, Горное дело, Горные машины и оборудование</t>
  </si>
  <si>
    <t xml:space="preserve">Английский язык для бакалавров сферы кораблестроения</t>
  </si>
  <si>
    <t xml:space="preserve">Першина Е.Ю.</t>
  </si>
  <si>
    <t xml:space="preserve">Техника и технологии кораблестроения и водного транспорта, Кораблестроение, океанотехника и системотехника объектов морской инфраструктуры</t>
  </si>
  <si>
    <t xml:space="preserve">Английский язык для будущих социальных работников</t>
  </si>
  <si>
    <t xml:space="preserve">Жаровская Е.В.</t>
  </si>
  <si>
    <t xml:space="preserve">Социология и социальная работа, Социальный работник, Социальная работа</t>
  </si>
  <si>
    <t xml:space="preserve">Английский язык для экономических специальностей</t>
  </si>
  <si>
    <t xml:space="preserve">О. А. Гливенкова, О. Н. Морозова</t>
  </si>
  <si>
    <t xml:space="preserve">Английский язык. Базовый курс</t>
  </si>
  <si>
    <t xml:space="preserve">Кондюрина И.М., Смирнова С.И., Иванов А.В.</t>
  </si>
  <si>
    <t xml:space="preserve">Все неязыковые, учебными планами которых предусмотрено изучение</t>
  </si>
  <si>
    <t xml:space="preserve">Английский язык в сфере информационных технологий для студентов юридических специальностей = English in Information Technology for Law Students. В 2 частях. Ч. 1</t>
  </si>
  <si>
    <t xml:space="preserve">Н. Н. Николаева, М. В. Куликова</t>
  </si>
  <si>
    <t xml:space="preserve">Английский язык в сфере информационных технологий для студентов юридических специальностей = English in Information Technology for Law Students. В 2 частях. Ч. 2</t>
  </si>
  <si>
    <t xml:space="preserve">Английский язык.
  Менеджмент гостинично-ресторанных предприятий</t>
  </si>
  <si>
    <t xml:space="preserve">Н.В. Матвеева</t>
  </si>
  <si>
    <t xml:space="preserve">Сервис и туризм, Гостиничное дело, Экономика и управление, Менеджмент, Менеджмент гостинично-ресторанных предприятий</t>
  </si>
  <si>
    <t xml:space="preserve">Английский язык: тексты для домашнего чтения = English: Texts for Home Reading. Хрестоматия для студентов физкультурных вузов</t>
  </si>
  <si>
    <t xml:space="preserve">Вертьянова О.В.</t>
  </si>
  <si>
    <t xml:space="preserve">Хрестоматия</t>
  </si>
  <si>
    <t xml:space="preserve">Физическая культура и спорт, Физическая культура, Физическая культура для лиц с отклонениями в состоянии здоровья (адаптивная физическая культура), Рекреация и спортивно-оздоровительный туризм, Туризм</t>
  </si>
  <si>
    <t xml:space="preserve">Англо-русско-казахский словарь терминов разведочной геофизики</t>
  </si>
  <si>
    <t xml:space="preserve">Абетов А.Е., Умирова Г.К., Джукебаев М.И.</t>
  </si>
  <si>
    <t xml:space="preserve">Антенны и распространение радиоволн</t>
  </si>
  <si>
    <t xml:space="preserve">Л. К. Андрусевич, А. А. Ищук, К. А. Лайко.</t>
  </si>
  <si>
    <t xml:space="preserve">Электроника, радиотехника и системы связи, Монтаж, техническое обслуживание и ремонт электронных приборов и устройств</t>
  </si>
  <si>
    <t xml:space="preserve">Антимонопольное законодательство и регулирование</t>
  </si>
  <si>
    <t xml:space="preserve">В.И. Таланцев</t>
  </si>
  <si>
    <t xml:space="preserve">Экономика и управление, Государственное и муниципальное управление</t>
  </si>
  <si>
    <t xml:space="preserve">Античная философия (досократический период)</t>
  </si>
  <si>
    <t xml:space="preserve">Ромащенко М.А., Ромащенко А.А., Довгаленко Н.В.</t>
  </si>
  <si>
    <t xml:space="preserve">Философия, этика и религиоведение, Философия</t>
  </si>
  <si>
    <t xml:space="preserve">Арал өңірінің тұзды топырақ жағдайында арпа сорттары мен будандарын селекциялық бағалау</t>
  </si>
  <si>
    <t xml:space="preserve">Демесінова А.А., Тохетова Л.А.</t>
  </si>
  <si>
    <t xml:space="preserve">Арахноэнтомология</t>
  </si>
  <si>
    <t xml:space="preserve">Дурнова Н.А., Белянина С.И., Полуконова Н.В., Березуцкий М.А., Сигарева Л.Е., Андронова Т.А., Синичкина О.В., Белоногова Ю.В., Романтеева Ю.В., Курчатова М.Н., Комарова Е.Э., Оглезнева А.А.</t>
  </si>
  <si>
    <t xml:space="preserve">Клиническая медицина, Лечебное дело, Педиатрия, Стоматология, Науки о здоровье и профилактическая медицина, Медико-профилактическое дело, Сестринское дело, Фармация</t>
  </si>
  <si>
    <t xml:space="preserve">АРТ-открытка. Проектирование </t>
  </si>
  <si>
    <t xml:space="preserve">Курманаевская Е.М.</t>
  </si>
  <si>
    <t xml:space="preserve">Учебно-методическое пособие</t>
  </si>
  <si>
    <t xml:space="preserve">Технологии легкой промышленности, Изобразительное и прикладные виды искусств</t>
  </si>
  <si>
    <t xml:space="preserve">Архетипы и экзистенция</t>
  </si>
  <si>
    <t xml:space="preserve">Пигулевский В.О., Мирская Л.А.</t>
  </si>
  <si>
    <t xml:space="preserve">Психологические науки, Философия, этика и религиоведение, Культуроведение и социокультурные проекты, Культурология, Изобразительное и прикладные виды искусств</t>
  </si>
  <si>
    <t xml:space="preserve">Архитектор информационных систем: как проектировать большие системы</t>
  </si>
  <si>
    <t xml:space="preserve">Цехановский В.В., Водяхо А.И.</t>
  </si>
  <si>
    <t xml:space="preserve">Архитектура безопасности OSI</t>
  </si>
  <si>
    <t xml:space="preserve">Электроника, радиотехника и системы связи</t>
  </si>
  <si>
    <t xml:space="preserve">Архитектура және құрылыс конструкциялары</t>
  </si>
  <si>
    <t xml:space="preserve">Турашев А.С.</t>
  </si>
  <si>
    <t xml:space="preserve">Архитектура, Техника и технологии строительства</t>
  </si>
  <si>
    <t xml:space="preserve">Архитектура и конструкции индивидуального жилого дома</t>
  </si>
  <si>
    <t xml:space="preserve">Мартынова В.Б., Куценкова А.А.</t>
  </si>
  <si>
    <t xml:space="preserve">Учебно-методическое пособие для ТиПО</t>
  </si>
  <si>
    <t xml:space="preserve">Архитектура, Техника и технологии строительства, Строительство и эксплуатация зданий и сооружений</t>
  </si>
  <si>
    <t xml:space="preserve">Архитектура предприятия</t>
  </si>
  <si>
    <t xml:space="preserve">Лукьянов Б.В., Лукьянов П.Б.</t>
  </si>
  <si>
    <t xml:space="preserve">Экономика и управление, Бизнес-информатика, Технологическое предпринимательство, Электронная коммерция</t>
  </si>
  <si>
    <t xml:space="preserve"> Архитектура ЭВМ</t>
  </si>
  <si>
    <t xml:space="preserve">Болдырихин О.В., Алексеев В.А.</t>
  </si>
  <si>
    <t xml:space="preserve">Компьютерные и информационные науки, Информатика ивычислительная техника</t>
  </si>
  <si>
    <t xml:space="preserve">Архитектурное проектирование</t>
  </si>
  <si>
    <t xml:space="preserve">Жданова И.В., Потиенко Н.Д., Кузнецова А.А.</t>
  </si>
  <si>
    <t xml:space="preserve">Архитектура</t>
  </si>
  <si>
    <t xml:space="preserve">Архитектурное проектирование. Особенности проектирования жилой застройки на затопляемых территориях</t>
  </si>
  <si>
    <t xml:space="preserve">Михайлова Е.А., Филанова Т.В.</t>
  </si>
  <si>
    <t xml:space="preserve">Архитектурно-строительные рабочие чертежи жилого дома</t>
  </si>
  <si>
    <t xml:space="preserve">Крысько А.А., Воронова О.С., Бумага А.И.</t>
  </si>
  <si>
    <t xml:space="preserve">Архитектурно-строительные чертежи одноэтажного промышленного здания в графической системе AutoCAD</t>
  </si>
  <si>
    <t xml:space="preserve">Т. П. Малютина, Г. М. Васильченко</t>
  </si>
  <si>
    <t xml:space="preserve">Астрономия</t>
  </si>
  <si>
    <t xml:space="preserve">Чаругин В.М.</t>
  </si>
  <si>
    <t xml:space="preserve">Учебник для ТиПО</t>
  </si>
  <si>
    <t xml:space="preserve"> Астрономия </t>
  </si>
  <si>
    <t xml:space="preserve">Кенжәлиев Д.И.</t>
  </si>
  <si>
    <t xml:space="preserve">Астрономия </t>
  </si>
  <si>
    <t xml:space="preserve">Физика и астрономия</t>
  </si>
  <si>
    <t xml:space="preserve"> ТжКБ үшін оқу құралы </t>
  </si>
  <si>
    <t xml:space="preserve">Атлетическая гимнастика для студентов</t>
  </si>
  <si>
    <t xml:space="preserve">Быченков С.В.</t>
  </si>
  <si>
    <t xml:space="preserve">Физическая культура и спорт</t>
  </si>
  <si>
    <t xml:space="preserve">Аудиовизуалды медиа құралдары. Sound Forge бағдарламасымен дыбысты өңдеу</t>
  </si>
  <si>
    <t xml:space="preserve">Катунин Г.П., Абрамова Е.С.</t>
  </si>
  <si>
    <t xml:space="preserve"> Ауылшаруашылық биотехнологиясы </t>
  </si>
  <si>
    <t xml:space="preserve">сост. Адамжанова Ж.А.</t>
  </si>
  <si>
    <t xml:space="preserve">Промышленная экология и биотехнологии, Сельское, лесное и рыбное хозяйство</t>
  </si>
  <si>
    <t xml:space="preserve">Ауылшаруашылық жануарларындағы негізгі тұқым қуалайтын аурулар мен ауытқулар </t>
  </si>
  <si>
    <t xml:space="preserve">Максимов Г.В., Ленкова Н.В., Максимов А.Г.</t>
  </si>
  <si>
    <t xml:space="preserve">Ауыл шаруашылық машиналары. Егіс машиналары </t>
  </si>
  <si>
    <t xml:space="preserve">Бердышев В.Е., Валиев А.Р., Зиганшин Б.Г., Дмитриев А.В., Халиуллин Д.Т., Лушнов М.А., Нафиков И.Р., Яруллин Ф.Ф.</t>
  </si>
  <si>
    <t xml:space="preserve">Ауыл шаруашылық машиналары. Егіс машиналары</t>
  </si>
  <si>
    <t xml:space="preserve">Ауыл шаруашылық өндірісінің агроэкологиялық негіздер</t>
  </si>
  <si>
    <t xml:space="preserve">Сельское, лесное и рыбное хозяйство, Экономика и управление</t>
  </si>
  <si>
    <t xml:space="preserve">Әдеби шығармашылық </t>
  </si>
  <si>
    <t xml:space="preserve">Келгембаева Б.Б.</t>
  </si>
  <si>
    <t xml:space="preserve">Оқулық </t>
  </si>
  <si>
    <t xml:space="preserve">Әлемдік экономика </t>
  </si>
  <si>
    <t xml:space="preserve">Наренова А.Н., Рыскулова Ж.О.</t>
  </si>
  <si>
    <t xml:space="preserve">Әлеуметтану </t>
  </si>
  <si>
    <t xml:space="preserve">Ильясова Э.У.</t>
  </si>
  <si>
    <t xml:space="preserve">Социология и социальная работа</t>
  </si>
  <si>
    <t xml:space="preserve">Әлеуметтану негіздері</t>
  </si>
  <si>
    <t xml:space="preserve">Бағалы қағаздар нарығы</t>
  </si>
  <si>
    <t xml:space="preserve">сост. Сыздыкова Г.А.</t>
  </si>
  <si>
    <t xml:space="preserve">Практикалық оқу құралы</t>
  </si>
  <si>
    <t xml:space="preserve">ТжКБ үшін практикалық оқу құралы</t>
  </si>
  <si>
    <t xml:space="preserve">Бағдарламалау. С / С++</t>
  </si>
  <si>
    <t xml:space="preserve">составитель А. К. Мустафина</t>
  </si>
  <si>
    <t xml:space="preserve">Бағдарламалаудағы сандық әдістер</t>
  </si>
  <si>
    <t xml:space="preserve">Воронцова Н.В., Егорушкина Т.Н., Якушин Д.И.</t>
  </si>
  <si>
    <t xml:space="preserve">Бастапқы ағылшын тілі 3 тілде (қазақ, орыс, ағылшын)</t>
  </si>
  <si>
    <t xml:space="preserve">Нұржанова Ж.Ж.</t>
  </si>
  <si>
    <t xml:space="preserve">Балық тауарлары және балық тауарларын тауартану </t>
  </si>
  <si>
    <t xml:space="preserve">Скрябина О.В., Рябкова Д.С., Левкин Г.Г.</t>
  </si>
  <si>
    <t xml:space="preserve"> Оқу құралы</t>
  </si>
  <si>
    <t xml:space="preserve">Банковское право</t>
  </si>
  <si>
    <t xml:space="preserve">сост. Кадыханова С.А., Каленбет И.М.</t>
  </si>
  <si>
    <t xml:space="preserve">Экономика и управление, Контролер банка</t>
  </si>
  <si>
    <t xml:space="preserve">Басқару жүйелерінің диагностикасы және сенімділігі</t>
  </si>
  <si>
    <t xml:space="preserve">Әділбеков М.Ә., Әбдукаримов С.Ә.</t>
  </si>
  <si>
    <t xml:space="preserve">Маниностроение, Управление в технических системах</t>
  </si>
  <si>
    <t xml:space="preserve">Безопасность в спортивном туризме</t>
  </si>
  <si>
    <t xml:space="preserve">Л. Г. Рубис, Т. Ю. Тарасеня</t>
  </si>
  <si>
    <t xml:space="preserve">Физическая культура и спорт, Физическая культура, Спортивный туризм</t>
  </si>
  <si>
    <t xml:space="preserve">Безопасность жизнедеятельности</t>
  </si>
  <si>
    <t xml:space="preserve">Рысин Ю.С., Яблочников С.Л</t>
  </si>
  <si>
    <t xml:space="preserve">Гребенкин С.М., Майнингер В.А., Тетерев Н.А.</t>
  </si>
  <si>
    <t xml:space="preserve">Практикум </t>
  </si>
  <si>
    <t xml:space="preserve">сост. Гребенкин С.М., Майнингер В.А.</t>
  </si>
  <si>
    <t xml:space="preserve">Безопасность жизнедеятельности. Вредные факторы производственной среды </t>
  </si>
  <si>
    <t xml:space="preserve">Павлов И.И., Павлова М.С., Абрамова Е.С., Абрамов С.С.</t>
  </si>
  <si>
    <t xml:space="preserve">Безопасность жизнедеятельности и охрана труда на производстве</t>
  </si>
  <si>
    <t xml:space="preserve">Михаилиди А.М.</t>
  </si>
  <si>
    <t xml:space="preserve">Технологии легкой промышленности, Полиграфическое производство, Печатное дело, Наладчик полиграфического оборудования, Печатник плоской печати, Мастер печатного дела</t>
  </si>
  <si>
    <t xml:space="preserve">Безопасность жизнедеятельности. Радиационная, химическая и биологическая защита</t>
  </si>
  <si>
    <t xml:space="preserve">Балабанов В.Ю.</t>
  </si>
  <si>
    <t xml:space="preserve"> Учебное пособие для ТиПО </t>
  </si>
  <si>
    <t xml:space="preserve">Безопасность жизнедеятельности. Социально-информационная безопасность систем телерадиовещания </t>
  </si>
  <si>
    <t xml:space="preserve">
Рысин Ю.С., Яблочников С.Л.</t>
  </si>
  <si>
    <t xml:space="preserve">Безопасность жизнедеятельности. Техносферная безопасность</t>
  </si>
  <si>
    <t xml:space="preserve">Ибраев А.С., Сабырова А.С., Бектасов Б.У.</t>
  </si>
  <si>
    <t xml:space="preserve">Безопасность жизнедеятельности. Требования безопасности при обслуживании линейно-кабельных сооружений связи </t>
  </si>
  <si>
    <t xml:space="preserve">Рысин Ю.С., Сланов А.К., Яблочников С.Л.</t>
  </si>
  <si>
    <t xml:space="preserve"> Безопасность жизнедеятельности. Электромагнитное излучение</t>
  </si>
  <si>
    <t xml:space="preserve">Рысин Ю.С., Cланов А.К., Яблочников С.Л.</t>
  </si>
  <si>
    <t xml:space="preserve">Бейорганикалық дәрілік заттар </t>
  </si>
  <si>
    <t xml:space="preserve">
Арыстанова Т.Ә.</t>
  </si>
  <si>
    <t xml:space="preserve">Химия, Фармация</t>
  </si>
  <si>
    <t xml:space="preserve">Бейорганикалық химия</t>
  </si>
  <si>
    <t xml:space="preserve">Алмабеков О.А., Кусаинова А.К.</t>
  </si>
  <si>
    <t xml:space="preserve"> Практикум</t>
  </si>
  <si>
    <t xml:space="preserve">Бейорганикалық химия </t>
  </si>
  <si>
    <t xml:space="preserve">ТжКБ үшін практикум</t>
  </si>
  <si>
    <t xml:space="preserve">Бейсызықты автоматты реттеу жүйелері </t>
  </si>
  <si>
    <t xml:space="preserve">Бенчмаркинг</t>
  </si>
  <si>
    <t xml:space="preserve">Чернопятов А.М.</t>
  </si>
  <si>
    <t xml:space="preserve">Бесконтактные опоры газоперекачивающих компрессоров</t>
  </si>
  <si>
    <t xml:space="preserve">Щетинин В.С.</t>
  </si>
  <si>
    <t xml:space="preserve">Беспилотные летательные аппараты</t>
  </si>
  <si>
    <t xml:space="preserve">Козлова А.Т., Исаев А.В.</t>
  </si>
  <si>
    <t xml:space="preserve">Беспроводные сети передачи данных </t>
  </si>
  <si>
    <t xml:space="preserve">Беленький В.Г., Лошкарев А.В.</t>
  </si>
  <si>
    <t xml:space="preserve">Информационная безопасность автоматизированных систем</t>
  </si>
  <si>
    <t xml:space="preserve">Бизнесті жоспарлау </t>
  </si>
  <si>
    <t xml:space="preserve">Мазилкина Е.И.</t>
  </si>
  <si>
    <t xml:space="preserve">Бизнес поведение. Основы основ для будущих психологов = Business Behaviour. Core Essentials for Future Psychologists</t>
  </si>
  <si>
    <t xml:space="preserve">Ручкина Е.М.</t>
  </si>
  <si>
    <t xml:space="preserve">Психологические науки, Психология</t>
  </si>
  <si>
    <t xml:space="preserve">Бизнес-план предприятия</t>
  </si>
  <si>
    <t xml:space="preserve">Каратаева О.Г., Ивлева Т.В., Кукушкина Т.С., Манохина А.А.</t>
  </si>
  <si>
    <t xml:space="preserve">Экономика и управление, Экономика, Организация предпринимательской деятельности, Менеджмент</t>
  </si>
  <si>
    <t xml:space="preserve">Бизнес-планирование</t>
  </si>
  <si>
    <t xml:space="preserve">Экономика и управление, Экономика, Менеджмент</t>
  </si>
  <si>
    <t xml:space="preserve">Каратаева О.Г., Чеха О.В.</t>
  </si>
  <si>
    <t xml:space="preserve">Экономика и управление, Экономика и бухгалтерский учет</t>
  </si>
  <si>
    <t xml:space="preserve">Бизнес-шешімдерді модельдеу</t>
  </si>
  <si>
    <t xml:space="preserve">Ахметов Қ.А.</t>
  </si>
  <si>
    <t xml:space="preserve">Қазақстан Республикасы жоғары оқу орындарының техникалық, инженерлік, аграрлық және экономикалық бағыттағы мамандықтарына арналған оқулық</t>
  </si>
  <si>
    <t xml:space="preserve">Білім беруді ақпараттандыру процесінде денсаулық сақтауға құндылық бағдар</t>
  </si>
  <si>
    <t xml:space="preserve">Биогеография океана: теория и практика региональных исследований</t>
  </si>
  <si>
    <t xml:space="preserve">Петров К.М.</t>
  </si>
  <si>
    <t xml:space="preserve">Биодиагностика и индикация почв</t>
  </si>
  <si>
    <t xml:space="preserve">Е.В. Рассадина, Е.Г. Климентова</t>
  </si>
  <si>
    <t xml:space="preserve">Биологические науки, Агрохимия и агропочвоведение, Почвоведение, Экология и природопользование, Биологические науки, Биология, Химия, Сельское, лесное и рыбное хозяйство, Лесное хозяйство</t>
  </si>
  <si>
    <t xml:space="preserve">Биология </t>
  </si>
  <si>
    <t xml:space="preserve">Тулякова О.В.</t>
  </si>
  <si>
    <t xml:space="preserve"> Учебник для ТиПО</t>
  </si>
  <si>
    <t xml:space="preserve">Биология білім бағдарламасының білім алушыларының өздік жұмыстарын ұйымдастыру </t>
  </si>
  <si>
    <t xml:space="preserve">Шарипханова А.С.</t>
  </si>
  <si>
    <t xml:space="preserve">Биологиялық физика </t>
  </si>
  <si>
    <t xml:space="preserve">Бисенгалиева А.М.</t>
  </si>
  <si>
    <t xml:space="preserve">Биоразнообразие. Оценка природоохранной эффективности особо охраняемых природных территорий</t>
  </si>
  <si>
    <t xml:space="preserve">Е. А. Малкова, Ю. П. Борисова, Е. В. Михеева</t>
  </si>
  <si>
    <t xml:space="preserve">Биржевое право</t>
  </si>
  <si>
    <t xml:space="preserve">Иванова Е.В.</t>
  </si>
  <si>
    <t xml:space="preserve">Боевой устав по подготовке и ведению общевойскового боя. Часть 3. Взвод, отделение, танк</t>
  </si>
  <si>
    <t xml:space="preserve">Юриспруденция, Военное управление</t>
  </si>
  <si>
    <t xml:space="preserve">Болжау және жоспарлау</t>
  </si>
  <si>
    <t xml:space="preserve">Каратаева О.Г., Романюк М.А., Никаноров М.С., Кукушкина Т.С.</t>
  </si>
  <si>
    <t xml:space="preserve">Большие данные</t>
  </si>
  <si>
    <t xml:space="preserve">А. Д. Черемухин</t>
  </si>
  <si>
    <t xml:space="preserve">Ботаника и физиология растений</t>
  </si>
  <si>
    <t xml:space="preserve">Машкова С.В., Руднянская Е.И.</t>
  </si>
  <si>
    <t xml:space="preserve">Сельское, лесное и рыбное хозяйство, Агрономия, Садово-парковое и ландшафтное строительство, Фармация</t>
  </si>
  <si>
    <t xml:space="preserve">Ботаника. Грибоподобные протисты. Водоросли</t>
  </si>
  <si>
    <t xml:space="preserve">Е.М. Антипова</t>
  </si>
  <si>
    <t xml:space="preserve">Биологические науки, Педагогическое образование</t>
  </si>
  <si>
    <t xml:space="preserve">Брендинг университетов России: от идеи к воплощению</t>
  </si>
  <si>
    <t xml:space="preserve">Бакуменко О.А., Шафранская И.Н., Иванова Н.Ю., Шальнева Ю.А., Меньшикова Е.Н., Воробьева О.О., Донягин И.Е., Магомадов М.А., Матвеев Е.В., Пунина К.А., Эмер Ю.А., Денисова Д.А., Мелентьева Т.С., Прохоров А.В., Гриценко Р.А., Прокопчук Д.Д., Скворикова В.С., Курова М.В., Сабурова Е.С., Савина Е.Ю., Шемяков А.О., Федотова Н.Г., Данейкин Ю.В., Демин М.В., Кукса И.Ю., Шкуркина Ю.А.</t>
  </si>
  <si>
    <t xml:space="preserve">Бухгалтерский учет</t>
  </si>
  <si>
    <t xml:space="preserve">Макарова Н.В.</t>
  </si>
  <si>
    <t xml:space="preserve">Практикум для тиПО</t>
  </si>
  <si>
    <t xml:space="preserve">Голубева С.С., Голубниченко М.В.</t>
  </si>
  <si>
    <t xml:space="preserve">Голубева С.С.</t>
  </si>
  <si>
    <t xml:space="preserve">Бухгалтерский учет в банках второго уровня</t>
  </si>
  <si>
    <t xml:space="preserve">Садвокасова К.Ж.</t>
  </si>
  <si>
    <t xml:space="preserve">Бухгалтерский учет и анализ</t>
  </si>
  <si>
    <t xml:space="preserve">Прокопьева Ю.В.</t>
  </si>
  <si>
    <t xml:space="preserve">Экономика и управление, Экономика и бухгалтерский учет, Коммерция, Юриспруденция, Право и организация социального обеспечения, Сервис и туризм, Гостиничное дело</t>
  </si>
  <si>
    <t xml:space="preserve">Бухгалтерлік есеп негіздері</t>
  </si>
  <si>
    <t xml:space="preserve">Базарбаева С.О.</t>
  </si>
  <si>
    <t xml:space="preserve">Білікті ғылыми жұмысты дайындау және қорғау </t>
  </si>
  <si>
    <t xml:space="preserve">Танкибаева Н.У., Тухметова Ж.К.</t>
  </si>
  <si>
    <t xml:space="preserve">Биологические науки, Фундаментальная медицина, Клиническая медицина, Науки о здоровье и профилактическая медицина</t>
  </si>
  <si>
    <t xml:space="preserve">Бюджетный процесс и межбюджетные отношения</t>
  </si>
  <si>
    <t xml:space="preserve">Цветова Г.В.</t>
  </si>
  <si>
    <t xml:space="preserve">Экономика и управление, Финансы и кредит</t>
  </si>
  <si>
    <t xml:space="preserve">Вокалды-хор тәрбиесі</t>
  </si>
  <si>
    <t xml:space="preserve">Султанова Н.К.</t>
  </si>
  <si>
    <t xml:space="preserve">Музыкальное искусство, Образование и педагогические науки</t>
  </si>
  <si>
    <t xml:space="preserve"> Вокалды-хор тәрбиесі </t>
  </si>
  <si>
    <t xml:space="preserve">Образование и педагогические науки, Музыкальное искусство</t>
  </si>
  <si>
    <t xml:space="preserve">Введение в магистерскую программу 
(формат А4)</t>
  </si>
  <si>
    <t xml:space="preserve">Т. В. Васильева</t>
  </si>
  <si>
    <t xml:space="preserve">Введение в общую теорию систем документации</t>
  </si>
  <si>
    <t xml:space="preserve">Закарян М.Р.</t>
  </si>
  <si>
    <t xml:space="preserve">Документоведение и архивоведение</t>
  </si>
  <si>
    <t xml:space="preserve">Введение в славянскую филологию. Основы и опоры славянского мира</t>
  </si>
  <si>
    <t xml:space="preserve">Бобров А.А.</t>
  </si>
  <si>
    <t xml:space="preserve">Сценические искусства и литературное творчество, Литературное творчество, Языкознание и литературоведение, Образование и педагогические науки</t>
  </si>
  <si>
    <t xml:space="preserve">Введение в стохастическое моделирование</t>
  </si>
  <si>
    <t xml:space="preserve">Нахман А.Д., Родионов Ю.В.</t>
  </si>
  <si>
    <t xml:space="preserve">Математика и механика, Прикладная математика и информатика</t>
  </si>
  <si>
    <t xml:space="preserve">Введение в теорию развития</t>
  </si>
  <si>
    <t xml:space="preserve">Лихтенштейн В.Е., Росс Г.В.</t>
  </si>
  <si>
    <t xml:space="preserve">Философия, этика и религиоведение, Психологические науки, Экономика и управление, Социология и социальная работа, Математика и механика</t>
  </si>
  <si>
    <t xml:space="preserve">Введение в теорию числовых и функциональных рядов</t>
  </si>
  <si>
    <t xml:space="preserve">Нахман А.Д.</t>
  </si>
  <si>
    <t xml:space="preserve">Математика и механика</t>
  </si>
  <si>
    <t xml:space="preserve">Введение в экономику цифровых платформ</t>
  </si>
  <si>
    <t xml:space="preserve">Кузовкова Т.А., Салютина Т.Ю., Шаравова О.И.</t>
  </si>
  <si>
    <t xml:space="preserve">Веб-технологии </t>
  </si>
  <si>
    <t xml:space="preserve">А. В. Моргунов</t>
  </si>
  <si>
    <t xml:space="preserve">Практикум для ТиПО  </t>
  </si>
  <si>
    <t xml:space="preserve">Ведение кассовых операций</t>
  </si>
  <si>
    <t xml:space="preserve">Артёмова С.А.</t>
  </si>
  <si>
    <t xml:space="preserve">Экономика и управление, Банковское дело, Экономика и бухгалтерский учет, Контролер банка</t>
  </si>
  <si>
    <t xml:space="preserve">Ведение конфиденциального делопроизводства</t>
  </si>
  <si>
    <t xml:space="preserve">Кузнецова И.В., Хачатрян Г.А.</t>
  </si>
  <si>
    <t xml:space="preserve">Информационная безопасность, Организация и технология защиты информации</t>
  </si>
  <si>
    <t xml:space="preserve">Ведение работ по содержанию объектов ландшафтной архитектуры</t>
  </si>
  <si>
    <t xml:space="preserve">Половникова М.В., Мальшина Н.А.</t>
  </si>
  <si>
    <t xml:space="preserve">Сельское, лесное и рыбное хозяйство, Мастер садово-паркового и ландшафтного строительства, Садово-парковое и ландшафтное строительство</t>
  </si>
  <si>
    <t xml:space="preserve">Вентиляция. В 2 частях. Ч. 1</t>
  </si>
  <si>
    <t xml:space="preserve">А. Я. Орлова, Б. Р. Романенко, О. В. Михайская</t>
  </si>
  <si>
    <t xml:space="preserve">Техника и технологии строительства, Монтаж и эксплуатация внутренних сантехнических устройств, кондиционирования воздуха и вентиляции, Электро- и теплоэнергетика, Теплоснабжение и теплотехническое оборудование</t>
  </si>
  <si>
    <t xml:space="preserve">Вентиляция. В 2 частях. Ч. 2</t>
  </si>
  <si>
    <t xml:space="preserve">Орлова А.Я., Романенко Б.Р.</t>
  </si>
  <si>
    <t xml:space="preserve">Ветеринария негіздері</t>
  </si>
  <si>
    <t xml:space="preserve">Омарбекова У.Ж.</t>
  </si>
  <si>
    <t xml:space="preserve">Ветеринария негіздері </t>
  </si>
  <si>
    <t xml:space="preserve">Ветеринарно-санитарная экспертиза мяса и мясных продуктов</t>
  </si>
  <si>
    <t xml:space="preserve">В.А. Крыгин</t>
  </si>
  <si>
    <t xml:space="preserve">Ветеринария и зоотехния, Ветеринария, Ветеринарно-санитарная экспертиза</t>
  </si>
  <si>
    <t xml:space="preserve">Взаимодействие учреждений профессионального образования с субъектами рынка труда</t>
  </si>
  <si>
    <t xml:space="preserve">Кязимов К.Г.</t>
  </si>
  <si>
    <t xml:space="preserve">Влагоудаление из фосфолипидных эмульсий растительных масел на ротационно-пленочных аппаратах </t>
  </si>
  <si>
    <t xml:space="preserve">Алтайулы С.</t>
  </si>
  <si>
    <t xml:space="preserve"> Монография</t>
  </si>
  <si>
    <t xml:space="preserve">Водоотведение. Канализационные сети</t>
  </si>
  <si>
    <t xml:space="preserve">Зайченко Л.Г., Григоренко Н.И., Могукало А.В.</t>
  </si>
  <si>
    <t xml:space="preserve">Техника и технологии строительства, Водоснабжение и водоотведение, Монтаж и эксплуатация внутренних сантехнических устройств, кондиционирования воздуха и вентиляции</t>
  </si>
  <si>
    <t xml:space="preserve">Водоподготовка</t>
  </si>
  <si>
    <t xml:space="preserve">Зиганшина С.К., Кудинов А.А.</t>
  </si>
  <si>
    <t xml:space="preserve">Теплоснабжение и теплотехническое оборудование</t>
  </si>
  <si>
    <t xml:space="preserve">Военно-техническая подготовка. Основы телекоммуникационных систем военной связи </t>
  </si>
  <si>
    <t xml:space="preserve">Салимжанов Р.А.</t>
  </si>
  <si>
    <t xml:space="preserve">Электроника, радиотехника и системы связи, Военное управление</t>
  </si>
  <si>
    <t xml:space="preserve">Возможности энерго-ресурсосбережения в хлебопечении</t>
  </si>
  <si>
    <t xml:space="preserve">Савельев А.П., Верболоз Е.И., Алексеев Г.В., Дерканосова А.А.</t>
  </si>
  <si>
    <t xml:space="preserve">Промышленная экология и биотехнологии</t>
  </si>
  <si>
    <t xml:space="preserve">Возрастная анатомия. Основы детской невропатологии</t>
  </si>
  <si>
    <t xml:space="preserve">Налобина А.Н.</t>
  </si>
  <si>
    <t xml:space="preserve">Образование и педагогические науки, Дошкольное образование</t>
  </si>
  <si>
    <t xml:space="preserve">Возрастная психология</t>
  </si>
  <si>
    <t xml:space="preserve">Дерябина Е.А., Фадеев В.И., Фадеева М.В.</t>
  </si>
  <si>
    <t xml:space="preserve">Образование и педагогические науки, Педагогическое образование, Языкознание и литературоведение, Филология, Психологические науки</t>
  </si>
  <si>
    <t xml:space="preserve">Волоконно-оптические линии связи</t>
  </si>
  <si>
    <t xml:space="preserve">Воспитание в многонациональной школе</t>
  </si>
  <si>
    <t xml:space="preserve">Джуринский А.Н.</t>
  </si>
  <si>
    <t xml:space="preserve">Воспитание дошкольника в мире культуры родного края (на материалах Республики Северная Осетия — Алания)</t>
  </si>
  <si>
    <t xml:space="preserve">Дзидзоева С.М., Красношлык З.П.</t>
  </si>
  <si>
    <t xml:space="preserve">Образование и педагогические науки, Педагогическое образование, Дошкольное образование</t>
  </si>
  <si>
    <t xml:space="preserve">Выполнение монтажа каркасно-обшивочных конструкций</t>
  </si>
  <si>
    <t xml:space="preserve">Плешивцев А.А.</t>
  </si>
  <si>
    <t xml:space="preserve">Выполнение работ по рабочей профессии «Агент банка»</t>
  </si>
  <si>
    <t xml:space="preserve">Белова С.А., Давыдова Т.Е., Иванова Н.П., Лойко О.А., Тимофеева О.В., Фейзрахманова Н.М., Черноморец Т.В.</t>
  </si>
  <si>
    <t xml:space="preserve">Экономика и управление, Банковское дело, Агент банка</t>
  </si>
  <si>
    <t xml:space="preserve">сост. Лойко О.А.</t>
  </si>
  <si>
    <t xml:space="preserve">Выполнение чертежей и схем на основе стандартизации</t>
  </si>
  <si>
    <t xml:space="preserve">сост. Турсунбаев С.К.</t>
  </si>
  <si>
    <t xml:space="preserve">Высшая математика. Теория и практика</t>
  </si>
  <si>
    <t xml:space="preserve">Алексеев Г.В., Холявин И.И.</t>
  </si>
  <si>
    <t xml:space="preserve">все нетехнические, учебными планами которых предусмотрено изучение</t>
  </si>
  <si>
    <t xml:space="preserve">Высшие растения. Часть 1. Высшие споровые растения (мохообразные, плауновидные)</t>
  </si>
  <si>
    <t xml:space="preserve">Антипова Е.М.</t>
  </si>
  <si>
    <t xml:space="preserve">Высшие растения. Часть 2. Высшие споровые растения (отдел папоротниковидные)</t>
  </si>
  <si>
    <t xml:space="preserve">Высшие растения. Часть 3. Голосеменные растения</t>
  </si>
  <si>
    <t xml:space="preserve">Высшие растения. Часть 4. Покрытосеменные растения</t>
  </si>
  <si>
    <t xml:space="preserve">Геммология. В 2 частях. Ч. 1. Диагностика ювелирных камней, синтетических аналогов и имитаций </t>
  </si>
  <si>
    <t xml:space="preserve">Кисин А.Ю.</t>
  </si>
  <si>
    <t xml:space="preserve">Учебник </t>
  </si>
  <si>
    <t xml:space="preserve">Геммология. В 2 частях. Ч. 2. Диагностика драгоценных, цветных и поделочных камней </t>
  </si>
  <si>
    <t xml:space="preserve">Справочник к учебнику</t>
  </si>
  <si>
    <t xml:space="preserve">Географические информационные системы</t>
  </si>
  <si>
    <t xml:space="preserve">Е. В. Яроцкая, А. В. Матвеева, А. А. Дьяченко</t>
  </si>
  <si>
    <t xml:space="preserve">Прикладная геология, горное дело, нефтегазовое дело и геодезия, Землеустройство и кадастры</t>
  </si>
  <si>
    <t xml:space="preserve">Е.В. Яроцкая, А.В. Матвеева, А.А. Дьяченко</t>
  </si>
  <si>
    <t xml:space="preserve">Прикладная геология, горное дело, нефтегазовое дело и геодезия, Прикладная геодезия</t>
  </si>
  <si>
    <t xml:space="preserve">Лобжанидзе А.А.</t>
  </si>
  <si>
    <t xml:space="preserve">Газбен жабдықтау </t>
  </si>
  <si>
    <t xml:space="preserve">Медведева О.Н.</t>
  </si>
  <si>
    <t xml:space="preserve"> Газбен жабдықтау </t>
  </si>
  <si>
    <t xml:space="preserve"> ТжКБ үшін оқулық</t>
  </si>
  <si>
    <t xml:space="preserve">Газтурбиналы газ айдағыш агрегаттар</t>
  </si>
  <si>
    <t xml:space="preserve">
Абдукаримов С.А.</t>
  </si>
  <si>
    <t xml:space="preserve">Газтурбиналы газ айдағыш агрегаттар </t>
  </si>
  <si>
    <t xml:space="preserve">Газ шаруашылығы персоналын кәсіптік оқыту </t>
  </si>
  <si>
    <t xml:space="preserve">
Кязимов К.Г.</t>
  </si>
  <si>
    <t xml:space="preserve">Техника и технологии строительства, Экономика и управление, Образование и педагогические науки</t>
  </si>
  <si>
    <t xml:space="preserve">Географиялық ақпараттық жүйелер</t>
  </si>
  <si>
    <t xml:space="preserve">Яроцкая Е.В., Матвеева А.В., Дьяченко А.А.</t>
  </si>
  <si>
    <t xml:space="preserve">Геодезические работы при изысканиях, проектировании, строительстве и эксплуатации автомобильных дорог и аэродромов</t>
  </si>
  <si>
    <t xml:space="preserve">Соловей П.И., Переварюха А.Н.</t>
  </si>
  <si>
    <t xml:space="preserve">Геодезия</t>
  </si>
  <si>
    <t xml:space="preserve">составители К. И. Калашников, Г. Ф. Кыркунова, Н. Д. Балданов</t>
  </si>
  <si>
    <t xml:space="preserve">сост. Калашников К.И., Кыркунова Г.Ф., Балданов Н.Д.</t>
  </si>
  <si>
    <t xml:space="preserve">Соловей П.И., Переварюха А.Н., Волощук О.В.</t>
  </si>
  <si>
    <t xml:space="preserve">Геодезия және маркшейдерия</t>
  </si>
  <si>
    <t xml:space="preserve">Бортников М.П.</t>
  </si>
  <si>
    <t xml:space="preserve">Науки о Земле, Прикладная геология, горное дело, нефтегазовое дело и геодезия</t>
  </si>
  <si>
    <t xml:space="preserve">Геодезия и маркшейдерия</t>
  </si>
  <si>
    <t xml:space="preserve">Прикладная геология, горное дело, нефтегазовое дело и геодезия, Горное дело</t>
  </si>
  <si>
    <t xml:space="preserve">Геодезия и маркшейдерское дело</t>
  </si>
  <si>
    <t xml:space="preserve">Прикладная геология, горное дело, нефтегазовое дело и геодезия, Маркшейдерское дело</t>
  </si>
  <si>
    <t xml:space="preserve">Геология и литология</t>
  </si>
  <si>
    <t xml:space="preserve">Гусев В.В., Татаринова Е.Э., Лихопоенко Н.А.</t>
  </si>
  <si>
    <t xml:space="preserve">Геометрическая оптика. Зрение</t>
  </si>
  <si>
    <t xml:space="preserve">О. Е. Белоусова, А. П. Шерстяков, Е. А. Миронова, В. Н. Китаев</t>
  </si>
  <si>
    <t xml:space="preserve">Клиническая медицина, Медицинская оптика</t>
  </si>
  <si>
    <t xml:space="preserve">Геополитика России на постсоветском пространстве</t>
  </si>
  <si>
    <t xml:space="preserve">Т.И. Потоцкая</t>
  </si>
  <si>
    <t xml:space="preserve">География, Образование и педагогические науки, Педагогическое образование, Политические науки и регионоведение, Международные отношения, Экономика и управление, Государственное и муниципальное управление</t>
  </si>
  <si>
    <t xml:space="preserve">Геофизические исследования скважин. Скважинные измерительные приборы. Лабораторные работы</t>
  </si>
  <si>
    <t xml:space="preserve">
Земцов Н.С., Блинкова Н.В.</t>
  </si>
  <si>
    <t xml:space="preserve">Геофизические исследования скважин. Лабораторные работы</t>
  </si>
  <si>
    <t xml:space="preserve">Геология и разведка нефтяных и газовых месторождений</t>
  </si>
  <si>
    <t xml:space="preserve">Геофизические методы разведки, исследования скважин и интерпретация результатов геофизических исследований</t>
  </si>
  <si>
    <t xml:space="preserve">Земцов Н.С.
</t>
  </si>
  <si>
    <t xml:space="preserve">Геохимия окружающей среды. В 3 частях. Ч. 1</t>
  </si>
  <si>
    <t xml:space="preserve">А. Г. Студенок, Г. А. Студенок</t>
  </si>
  <si>
    <t xml:space="preserve">Учебное пособие для бакалавров</t>
  </si>
  <si>
    <t xml:space="preserve">Техносферная безопасность и природообустройство, Техносферная безопасность, Инженерная защита окружающей среды</t>
  </si>
  <si>
    <t xml:space="preserve">Геохимия окружающей среды. В 3 частях. Ч. 2</t>
  </si>
  <si>
    <t xml:space="preserve">Геохимия окружающей среды. В 3 частях. Ч. 3</t>
  </si>
  <si>
    <t xml:space="preserve">Гидравлические и пневматические системы. Объемный гидропривод</t>
  </si>
  <si>
    <t xml:space="preserve">Н. М. Суслов, С. А. Чернухин</t>
  </si>
  <si>
    <t xml:space="preserve">Гидравлические системы и приводы</t>
  </si>
  <si>
    <t xml:space="preserve">Белов А.Н.</t>
  </si>
  <si>
    <t xml:space="preserve">Машиностроение, Техника и технологии наземного транспорта</t>
  </si>
  <si>
    <t xml:space="preserve">Машиностроение, Техника и технологии наземного транспорта, Эксплуатация транспортного электро-оборудования и автоматики (по видам транспорта, за исключением водного), Техника и технологии кораблестроения и водного транспорта, Монтаж и техническое обслуживание судовых машин и механизмов</t>
  </si>
  <si>
    <t xml:space="preserve">Гидрогазодинамика</t>
  </si>
  <si>
    <t xml:space="preserve">В. Ф. Копачев</t>
  </si>
  <si>
    <t xml:space="preserve">Техносферная безопасность и природообустройство, Техносферная безопасность</t>
  </si>
  <si>
    <t xml:space="preserve">Глобальные проблемы современности в историческом масштабе</t>
  </si>
  <si>
    <t xml:space="preserve">М.Г. Шульман
  Н.А. Щербакова</t>
  </si>
  <si>
    <t xml:space="preserve">Говорим по-русски. Пособие по развитию речи для иностранных студентов билингвального отделения. Уровень А1–А2
(формат А4)</t>
  </si>
  <si>
    <t xml:space="preserve">Левицкая А.Д.</t>
  </si>
  <si>
    <t xml:space="preserve">Горение газовых смесей</t>
  </si>
  <si>
    <t xml:space="preserve">Илюшов Н.Я., Власова Л.П.</t>
  </si>
  <si>
    <t xml:space="preserve">Техносферная безопасность и природообустройство, Защита в чрезвычайных ситуациях, Пожарная безопасность</t>
  </si>
  <si>
    <t xml:space="preserve">Горная механика: шахтные подъемные установки </t>
  </si>
  <si>
    <t xml:space="preserve">Потапов В.Я., Белов С.В., Упоров С.А., Стожков Д.С.</t>
  </si>
  <si>
    <t xml:space="preserve">Шахтное строительство, Открытые горные работы, Подземная разработка месторождений полезных ископаемых</t>
  </si>
  <si>
    <t xml:space="preserve">Горная теплофизика</t>
  </si>
  <si>
    <t xml:space="preserve">Гриб Н.Н., Кузнецов П.Ю., Скоморошко Ю.Н.</t>
  </si>
  <si>
    <t xml:space="preserve">Гостиничная индустрия</t>
  </si>
  <si>
    <t xml:space="preserve">Захарова Н.А.</t>
  </si>
  <si>
    <t xml:space="preserve">Сервис и туризм, Гостиничное дело, Гостиничный сервис, Туризм</t>
  </si>
  <si>
    <t xml:space="preserve"> Государственное регулирование в сфере электронной коммерции и цифровых рынков</t>
  </si>
  <si>
    <t xml:space="preserve">Косоруков А.А.</t>
  </si>
  <si>
    <t xml:space="preserve">Государственный пожарный надзор</t>
  </si>
  <si>
    <t xml:space="preserve">Хлистун Ю.В.</t>
  </si>
  <si>
    <t xml:space="preserve">Гравиразведка: гравитационное поле Земли, аппаратура, методика измерений</t>
  </si>
  <si>
    <t xml:space="preserve">В. Б. Виноградов</t>
  </si>
  <si>
    <t xml:space="preserve">Прикладная геология, горное дело, нефтегазовое дело и геодезия, Технологии геологической разведки, Геофизические методы поисков и разведки месторождений полезных ископаемых</t>
  </si>
  <si>
    <t xml:space="preserve">Гравиразведка: разделение полей, создание плотностных моделей геологической среды</t>
  </si>
  <si>
    <t xml:space="preserve">Графика малых форм</t>
  </si>
  <si>
    <t xml:space="preserve">
Пигулевский В.О.</t>
  </si>
  <si>
    <t xml:space="preserve">Искусствознание, Изобразительное и прикладные виды искусств</t>
  </si>
  <si>
    <t xml:space="preserve">Грузоподъемные машины и механизмы. Проектирование подъемных установок </t>
  </si>
  <si>
    <t xml:space="preserve">Белов С.В., Потапов В.Я., Упоров С.А., Костюк П.А.</t>
  </si>
  <si>
    <t xml:space="preserve">Грузоподъемные механизмы и транспортные средства. Безопасность грузоподъемных машин</t>
  </si>
  <si>
    <t xml:space="preserve">сост. Бузуев И.И., Буклешев Д.О., Сумарченкова И.А., Яговкин Г.Н.</t>
  </si>
  <si>
    <t xml:space="preserve">Сельское, лесное и рыбное хозяйство, Технология деревообработки</t>
  </si>
  <si>
    <t xml:space="preserve">Ғылым тарихы және философиясы</t>
  </si>
  <si>
    <t xml:space="preserve">Джуншеев Р. Е., Мусабекова Г.К.</t>
  </si>
  <si>
    <t xml:space="preserve">Көрнекі оқу құралы</t>
  </si>
  <si>
    <t xml:space="preserve">История и археология, Философия, этика и религиоведение</t>
  </si>
  <si>
    <t xml:space="preserve"> Декоративно-прикладное искусство и народные промыслы. Методики выполнения декоративных объектов из стекла </t>
  </si>
  <si>
    <t xml:space="preserve">Кузьмина И.П., Толкачев И.Б.</t>
  </si>
  <si>
    <t xml:space="preserve">Изобразительное и прикладные виды искусств</t>
  </si>
  <si>
    <t xml:space="preserve">Декоративно-прикладное искусство. Методики выполнения декоративных объектов из стекла </t>
  </si>
  <si>
    <t xml:space="preserve">Деловая риторика</t>
  </si>
  <si>
    <t xml:space="preserve">Решетникова Е.В.</t>
  </si>
  <si>
    <t xml:space="preserve">Деловая этика</t>
  </si>
  <si>
    <t xml:space="preserve">Троянская А.И.</t>
  </si>
  <si>
    <t xml:space="preserve">Экономика и управление, Управление персоналом, Экономика труда</t>
  </si>
  <si>
    <t xml:space="preserve">Деловой английский язык</t>
  </si>
  <si>
    <t xml:space="preserve">Терещенко Ю.А.</t>
  </si>
  <si>
    <t xml:space="preserve">Образование и педагогические науки, Педагогическое образование, Управление образовательным процессом, Филологическое образование</t>
  </si>
  <si>
    <t xml:space="preserve">Денежно-кредитное регулирование</t>
  </si>
  <si>
    <t xml:space="preserve">Парусимова Н.И., Садвокасова К.Ж.</t>
  </si>
  <si>
    <t xml:space="preserve">Деньги, кредит, банки</t>
  </si>
  <si>
    <t xml:space="preserve">Садвокасова К.Ж., Садвокасов Р.К.</t>
  </si>
  <si>
    <t xml:space="preserve">Детали мехатронных модулей</t>
  </si>
  <si>
    <t xml:space="preserve">В. М. Таугер</t>
  </si>
  <si>
    <t xml:space="preserve">Машиностроение, Мехатроника и робототехника</t>
  </si>
  <si>
    <t xml:space="preserve">Детская книга</t>
  </si>
  <si>
    <t xml:space="preserve">Заманова И.Ф., Фоменко И.Г.</t>
  </si>
  <si>
    <t xml:space="preserve">Культуроведение и социокультурные проекты, Библиотековедение</t>
  </si>
  <si>
    <t xml:space="preserve">Детская литература с практикумом по выразительному чтению </t>
  </si>
  <si>
    <t xml:space="preserve">Сегова Т.Д.</t>
  </si>
  <si>
    <t xml:space="preserve">Дидактические материалы по латинскому языку для студентов-медиков</t>
  </si>
  <si>
    <t xml:space="preserve">Данилина Н.И., Носачёва М.И., Павлова Н.И.</t>
  </si>
  <si>
    <t xml:space="preserve">Клиническая медицина, Лечебное дело, Педиатрия, Стоматология</t>
  </si>
  <si>
    <t xml:space="preserve">Дизайн-проектирование: методы творческого исполнения дизайн-проекта</t>
  </si>
  <si>
    <t xml:space="preserve">Музалевская Ю.Е.</t>
  </si>
  <si>
    <t xml:space="preserve">Изобразительное и прикладные виды искусств, Дизайн</t>
  </si>
  <si>
    <t xml:space="preserve">Динамическая биохимия</t>
  </si>
  <si>
    <t xml:space="preserve">сост. Гордеева В.А.</t>
  </si>
  <si>
    <t xml:space="preserve">Биологические науки, Фармация, Образование и педагогические науки</t>
  </si>
  <si>
    <t xml:space="preserve">Дипломатия</t>
  </si>
  <si>
    <t xml:space="preserve">Е. Н. Денисенко, И. В. Красневич, М. Л. Новикова</t>
  </si>
  <si>
    <t xml:space="preserve">Учебное пособие по русскому языку как иностранному (уровень В2–С1)</t>
  </si>
  <si>
    <t xml:space="preserve">Русский как иностранный (РКИ)
 Политические науки и регионоведение, Международные отношения, Международные отношения и международное право, Мировая экономика</t>
  </si>
  <si>
    <t xml:space="preserve">Дискретная математика</t>
  </si>
  <si>
    <t xml:space="preserve">Информатика и вычислительная техника, Информационная безопасность, Информационные системы и технологии, Компьютерные системы и комплексы</t>
  </si>
  <si>
    <t xml:space="preserve">Седова Н.А.</t>
  </si>
  <si>
    <t xml:space="preserve">Информатика и вычислительная техника, Информационная безопасность, Информационные системы и технологии, Инфокоммуникационные технологии и системы связи, Компьютерные системы и комплексы</t>
  </si>
  <si>
    <t xml:space="preserve">Дискретная математика. Задачи повышенной сложности</t>
  </si>
  <si>
    <t xml:space="preserve">Практикум для подготовки к интернет-экзамену</t>
  </si>
  <si>
    <t xml:space="preserve">Дискретная математика. Сборник задач</t>
  </si>
  <si>
    <t xml:space="preserve">Дистанционное образование в условиях цифровой трансформации современного вуза</t>
  </si>
  <si>
    <t xml:space="preserve">Иванова Н.Ю., Кошелев А.А.</t>
  </si>
  <si>
    <t xml:space="preserve">Дистанционное зондирование Земли из космоса</t>
  </si>
  <si>
    <t xml:space="preserve">К. И. Калашников, Г. Ф. Кыркунова</t>
  </si>
  <si>
    <t xml:space="preserve">Документационное обеспечение деятельности педагога-психолога ДОО</t>
  </si>
  <si>
    <t xml:space="preserve">Григорян Э.Г.</t>
  </si>
  <si>
    <t xml:space="preserve">Образование и педагогические науки, Педагогика и психология</t>
  </si>
  <si>
    <t xml:space="preserve">Документационное обеспечение системы управления организацией</t>
  </si>
  <si>
    <t xml:space="preserve">Симонян Р.Я.</t>
  </si>
  <si>
    <t xml:space="preserve">Экономика и управление, Менеджмент, Образование и педагогические науки, Профессиональное обучение</t>
  </si>
  <si>
    <t xml:space="preserve">Документационное обеспечение управления</t>
  </si>
  <si>
    <t xml:space="preserve">Экономика и управление, Экономика и бухгалтерский учет, Товароведение и экспертиза качества потребительских товаров, Операционная деятельность в логистике, Финансы, История и археология, Документационное обеспечение управления и архивоведение, Юриспруденция, Право и организация социального обеспечения</t>
  </si>
  <si>
    <t xml:space="preserve">Допечатная подготовка и полиграфический дизайн</t>
  </si>
  <si>
    <t xml:space="preserve">Соколова Е.А., Хмелев А.В., Погребняк Е.М., Забелин Л.Ю., Сединин В.И.</t>
  </si>
  <si>
    <t xml:space="preserve">Технологии легкой промышленности, Оператор электронного набора и верстки, Программное обеспечение электронной верстки текста, Полиграфическое производство</t>
  </si>
  <si>
    <t xml:space="preserve">Доставка скоропортящихся грузов: технологии и теплоэнергетика</t>
  </si>
  <si>
    <t xml:space="preserve">Корольков Б.П., Комаров А.В.</t>
  </si>
  <si>
    <t xml:space="preserve">Техника и технологии наземного транспорта, Технология транспортных процессов</t>
  </si>
  <si>
    <t xml:space="preserve">Дәрілік заттарды зерттеүдің жалпы әдістері </t>
  </si>
  <si>
    <t xml:space="preserve">Арыстанова Т.Ә.</t>
  </si>
  <si>
    <t xml:space="preserve">Дизайн </t>
  </si>
  <si>
    <t xml:space="preserve">Құдабаева К.И., Айтмуханова П.М.</t>
  </si>
  <si>
    <t xml:space="preserve">Дизайн тарихы</t>
  </si>
  <si>
    <t xml:space="preserve">Кухта М.С.</t>
  </si>
  <si>
    <t xml:space="preserve"> Оқу құралы </t>
  </si>
  <si>
    <t xml:space="preserve">Дизайн тарихы </t>
  </si>
  <si>
    <t xml:space="preserve">Дизайн теория мен әдіснамасы </t>
  </si>
  <si>
    <t xml:space="preserve">Дискретті математика</t>
  </si>
  <si>
    <t xml:space="preserve">Дискретті математика </t>
  </si>
  <si>
    <t xml:space="preserve">Дүние жүзі халықтарының музыкасы. Азия халықтарының музыка тарихындағы Ұлы Дала мәдениеті</t>
  </si>
  <si>
    <t xml:space="preserve">Сабырова А.С.</t>
  </si>
  <si>
    <t xml:space="preserve">Культуроведение и социокультурные проекты, Музыкальное искусство</t>
  </si>
  <si>
    <t xml:space="preserve">Дүние жүзілік тарих. Еуропа мен Америка елдерінің қазіргі тарихы</t>
  </si>
  <si>
    <t xml:space="preserve">сост. Торгаутова Ш.А.</t>
  </si>
  <si>
    <t xml:space="preserve">Электроника және схемотехника</t>
  </si>
  <si>
    <t xml:space="preserve">Шошин Е.Л.</t>
  </si>
  <si>
    <t xml:space="preserve">Еңбек қызметін ынталандыру</t>
  </si>
  <si>
    <t xml:space="preserve">Шамис В.А., Левкин Г.Г.</t>
  </si>
  <si>
    <t xml:space="preserve">Еңбек қызметін ынталандыру </t>
  </si>
  <si>
    <t xml:space="preserve">Еңбекті қорғау және өнеркәсіптік қауіпсіздік</t>
  </si>
  <si>
    <t xml:space="preserve">Сейдалиева Л.К.</t>
  </si>
  <si>
    <t xml:space="preserve">Техносферная безопасность и природообустройство</t>
  </si>
  <si>
    <t xml:space="preserve">Ет және ет өнімдеріне ветеринариялық-санитариялық сараптама</t>
  </si>
  <si>
    <t xml:space="preserve">Крыгин В.А.</t>
  </si>
  <si>
    <t xml:space="preserve">Ет және ет өнімдеріне ветеринариялық-санитариялық сараптама </t>
  </si>
  <si>
    <t xml:space="preserve">Еуразиялық экономикалық одақ елдерінің ішкі саудасындағы кедергілер</t>
  </si>
  <si>
    <t xml:space="preserve">Мадиярова Д.М.</t>
  </si>
  <si>
    <t xml:space="preserve">Ешкі шаруашылығы </t>
  </si>
  <si>
    <t xml:space="preserve">Есенгалиев К.Г., Траисов Б.Б.</t>
  </si>
  <si>
    <t xml:space="preserve">Жгуты и коммутационная аппаратура</t>
  </si>
  <si>
    <t xml:space="preserve">Киба Д.А.,      Любушкина Н.Н.</t>
  </si>
  <si>
    <t xml:space="preserve">Железнодорожные перевозки: обслуживание пассажиров в пути следования</t>
  </si>
  <si>
    <t xml:space="preserve">Бочкарева Н.А.</t>
  </si>
  <si>
    <t xml:space="preserve">Техника и технологии наземного транспорта, Организация перевозок и управление на транспорте, Проводник на железнодорожном транспорте</t>
  </si>
  <si>
    <t xml:space="preserve">Жақтау-қаптау конструкцияларын монтаждауды орындау </t>
  </si>
  <si>
    <t xml:space="preserve"> Жалпы биотехнология</t>
  </si>
  <si>
    <t xml:space="preserve">Адамжанова Ж.А., Жагипарова М.Е.</t>
  </si>
  <si>
    <t xml:space="preserve">Жалпы фармацевтикалық химия </t>
  </si>
  <si>
    <t xml:space="preserve">Жануарлар анатомиясы. Екі бөлікте. 1-бөлім. Бас, мойын, тұлға </t>
  </si>
  <si>
    <t xml:space="preserve">Наметов А.М., Сидихов Б.М., Мурзашев Т.К., Есенгалиев К.Г.</t>
  </si>
  <si>
    <t xml:space="preserve"> ТжКБ үшін көрнекі оқу құралы </t>
  </si>
  <si>
    <t xml:space="preserve">Жануарлар анатомиясы. Екі бөлікте. 2-бөлім. Iшкi мүшелер жуйесi </t>
  </si>
  <si>
    <t xml:space="preserve">ТжКБ үшін көрнекі оқу құралы</t>
  </si>
  <si>
    <t xml:space="preserve">Жануарлар анатомиясының топографиялық атласы. Екі бөлікте. 1-бөлім. Бас, мойын, тұлға </t>
  </si>
  <si>
    <t xml:space="preserve">Жануарлар анатомиясының топографиялық атласы. Екі бөлікте. 2-бөлім. Iшкi мүшелер жуйесi </t>
  </si>
  <si>
    <t xml:space="preserve">Жануарлар туралы ғылым негіздері. Ешкі шаруашылығы </t>
  </si>
  <si>
    <t xml:space="preserve">Жарнамадағы сандық технологиялар және PR</t>
  </si>
  <si>
    <t xml:space="preserve">Кульназарова А.В.</t>
  </si>
  <si>
    <t xml:space="preserve">Жобаларды басқару</t>
  </si>
  <si>
    <t xml:space="preserve">Трубилин А.И., Гайдук В.И., Кондрашова А.В.</t>
  </si>
  <si>
    <t xml:space="preserve">Жоғары математика (кеңістіктегі аналитикалық геометрия, анықтауыштар мен матрицалар, сызықтық теңдеулер) </t>
  </si>
  <si>
    <t xml:space="preserve">Жұмабаев Қ.Ж., Жұмабаева Р.А.</t>
  </si>
  <si>
    <t xml:space="preserve">Жоғары мектеп педагогикасы</t>
  </si>
  <si>
    <t xml:space="preserve">Бузаубакова К.Д.</t>
  </si>
  <si>
    <t xml:space="preserve">Педагогические науки</t>
  </si>
  <si>
    <t xml:space="preserve">Жұбановтану </t>
  </si>
  <si>
    <t xml:space="preserve">Ұлықпанова Ә.Ж.</t>
  </si>
  <si>
    <t xml:space="preserve">Қ. Жұбановтың ғылыми мұрасы мен қоғамдық-ағартушылық қызметі</t>
  </si>
  <si>
    <t xml:space="preserve">
Ұлықпанова Ә.Ж.</t>
  </si>
  <si>
    <t xml:space="preserve">Жүзім шаруашылығы</t>
  </si>
  <si>
    <t xml:space="preserve">Сейтбаев Қ.Ж.</t>
  </si>
  <si>
    <t xml:space="preserve">Сельское хозяйство и
биоресурсы</t>
  </si>
  <si>
    <t xml:space="preserve">Зажимные устройства технологической оснастки</t>
  </si>
  <si>
    <t xml:space="preserve">Маслов А.Р., Тивирев Е.Г.</t>
  </si>
  <si>
    <t xml:space="preserve">Машиностроение, Наладчик литейного оборудования, Технология металлообрабатывающего производства</t>
  </si>
  <si>
    <t xml:space="preserve">Закономерности формирования механических свойств аморфно-нанокристаллических металлических сплавов, обработанных лазерными импульсами наносекундной длительности</t>
  </si>
  <si>
    <t xml:space="preserve">Сафронов И.С.</t>
  </si>
  <si>
    <t xml:space="preserve">Химия, Физика, Металлофизика, Материаловедение и технологии материалов</t>
  </si>
  <si>
    <t xml:space="preserve">Заманауи білім берудегі инновациялық технологиялар</t>
  </si>
  <si>
    <t xml:space="preserve">Бимагамбетова Г.А., Қонысбаев А.О.</t>
  </si>
  <si>
    <t xml:space="preserve">Заметки об алмазе. Основные свойства и использование</t>
  </si>
  <si>
    <t xml:space="preserve">В.В. Бескрованов</t>
  </si>
  <si>
    <t xml:space="preserve">Физика и астрономия, Физика, Химия, Прикладная геология, горное дело, нефтегазовое дело и геодезия</t>
  </si>
  <si>
    <t xml:space="preserve">Зарубежная педагогика</t>
  </si>
  <si>
    <t xml:space="preserve">Зарубежный опыт педагогического дизайна</t>
  </si>
  <si>
    <t xml:space="preserve">Еныгин Д.В., Мидова В.О., Арреги Дж.И.</t>
  </si>
  <si>
    <t xml:space="preserve"> Защита информации. Архитектура безопасности OSI </t>
  </si>
  <si>
    <t xml:space="preserve">
Мирзакулова Ш.А.</t>
  </si>
  <si>
    <t xml:space="preserve">Защита информации в цифровых системах связи</t>
  </si>
  <si>
    <t xml:space="preserve">А. М. Голиков</t>
  </si>
  <si>
    <t xml:space="preserve">Защита прав человека в конституционном праве России</t>
  </si>
  <si>
    <t xml:space="preserve">Н. С. Грудинин</t>
  </si>
  <si>
    <t xml:space="preserve">Защита растений: болезни и вредители продукции растениеводства в период хранения</t>
  </si>
  <si>
    <t xml:space="preserve">Белошапкина О.О., Гриценко В.В., Джалилов Ф.С., Тараканов Р.И., Чебаненко С.И.</t>
  </si>
  <si>
    <t xml:space="preserve">Зеленая экономика в контексте устойчивого развития агропромышленного комплекса. В 2 томах. Т. 1. Социально-экономические тенденции и информационно-аналитические инструменты развития АПК России в условиях зеленой экономики</t>
  </si>
  <si>
    <t xml:space="preserve">Трухачев В.И., Хоружий Л.И., Алексанов Д.С., Анисимова А.В., Артюхова Н.С., Астраханцева Е.Ю., Ашмарина Т.И., Бабанская А.С., Бирюкова Т.В., Бугай Ю.А., Быстренина И.Е., Власенкова Т.А., Водянников В.Т., Галанкина И.И., Гриценко Н.С., Гупалова Т.Н., Джикия М.К., Евграфова Л.В., Еремеева Н.А., Заварухина П.О., Зарук Н.Ф., Ибиев Г.З., Ивашова О.Н., Каратаева О.Г., Катков Ю.Н., Каткова Е.А., Козырева Ю.Ю., Коломеева Е.С., Кошелев В.М., Лемешко Т.Б., Малыха Е.Ф., Мартынова К.В., Мизюрева В.В., Назар М.М., Назарова Л.И., Печеная Л.Т., Поддымкина Л.М., Романюк М.А., Симан А.С., Синицын Р.В., Сладкова О.Б., Степанель И.О., Студеникина Д.Г., Сухарникова М.А., Таранова Н.А., Трясцина Н.Ю., Уланова О.Б., Фомина А.М., Царапкина Ю.М., Цибизова О.В., Чекмарева Н.В., Чеха О.В., Чистова Я.С., Яшина Е.А., Яшкова Е.А.</t>
  </si>
  <si>
    <t xml:space="preserve">Коллективная монография</t>
  </si>
  <si>
    <t xml:space="preserve">Экономика и управление, Сельское, лесное и рыбное хозяйство</t>
  </si>
  <si>
    <t xml:space="preserve">Земли Арктической зоны Российской Федерации: состояние и баланс интересов при использовании</t>
  </si>
  <si>
    <t xml:space="preserve">Экология и природопользование, Землеустройство и кадастры</t>
  </si>
  <si>
    <t xml:space="preserve">Зияткерлік көлік жүйелері</t>
  </si>
  <si>
    <t xml:space="preserve">Андронов С.А., Фетисов В.А.</t>
  </si>
  <si>
    <t xml:space="preserve">Зоотехнический анализ кормов. Лабораторный практикум</t>
  </si>
  <si>
    <t xml:space="preserve">Лаврентьев А.Ю., Немцева Е.Ю., Шерне В.С.</t>
  </si>
  <si>
    <t xml:space="preserve">Ветеринария и зоотехния, Зоотехния, Технология производства продуктов животноводства, Кинология</t>
  </si>
  <si>
    <t xml:space="preserve">Зоотехникадағы ақпараттық технологиялар</t>
  </si>
  <si>
    <t xml:space="preserve">Хорошайло Т.А.</t>
  </si>
  <si>
    <t xml:space="preserve">Идентификация и диагностика мехатронных систем</t>
  </si>
  <si>
    <t xml:space="preserve">Никитин Ю.Р., Трефилов С.А., Лекомцев П.В.</t>
  </si>
  <si>
    <t xml:space="preserve">Машиностроение, Технологии компонентов робототехники, мехатроники и сенсорики, Мехатроника и робототехника, Управление в технических системах, Математика и механика</t>
  </si>
  <si>
    <t xml:space="preserve">Избранные главы математического анализа</t>
  </si>
  <si>
    <t xml:space="preserve">Беднаж В.А., Родикова Е.Г.</t>
  </si>
  <si>
    <t xml:space="preserve">Химия, География, Экология и природопользование, Биологические науки, Биология</t>
  </si>
  <si>
    <t xml:space="preserve">Изготовление сплавов</t>
  </si>
  <si>
    <t xml:space="preserve">В. И. Никитин</t>
  </si>
  <si>
    <t xml:space="preserve">Технологии материалов, Металлургия цветных металлов</t>
  </si>
  <si>
    <t xml:space="preserve">Изучаем основы Python. Практический курс для дата-аналитиков</t>
  </si>
  <si>
    <t xml:space="preserve">П.И. Меликов</t>
  </si>
  <si>
    <t xml:space="preserve">Изучение цифровых методов обработки сигналов с использованием программы MathCAD</t>
  </si>
  <si>
    <t xml:space="preserve">С. Н. Жиганов</t>
  </si>
  <si>
    <t xml:space="preserve">Электроника, радиотехника и системы связи, Инфокоммуникационные технологии и системы связи</t>
  </si>
  <si>
    <t xml:space="preserve">Изыскания и проектирование дорог промышленного железнодорожного транспорта</t>
  </si>
  <si>
    <t xml:space="preserve">Н.Г. Горшкова</t>
  </si>
  <si>
    <t xml:space="preserve">Техника и технологии строительства, Строительство железных дорог, путь и путевое хозяйство</t>
  </si>
  <si>
    <t xml:space="preserve">Изыскания и проектирование дорог промышленного транспорта</t>
  </si>
  <si>
    <t xml:space="preserve">Техника и технологии наземного транспорта, Техника и технологии строительства, Строительство железных дорог, мостов и транспортных тоннелей, Строительство железных дорог, путь и путевое хозяйство</t>
  </si>
  <si>
    <t xml:space="preserve">Ильяс Жансугуров</t>
  </si>
  <si>
    <t xml:space="preserve">сост. Имангазинов М.М.</t>
  </si>
  <si>
    <t xml:space="preserve">Ілияс Жансүгіров</t>
  </si>
  <si>
    <t xml:space="preserve">Ілияс Жансүгіровтің өтірік өлеңдер жинағы</t>
  </si>
  <si>
    <t xml:space="preserve">Іскерлік этика </t>
  </si>
  <si>
    <t xml:space="preserve">Психологические науки, Экономика и управление, Философия, этика и религиоведение</t>
  </si>
  <si>
    <t xml:space="preserve"> Іскерлік этика</t>
  </si>
  <si>
    <t xml:space="preserve">
Троянская А.И.</t>
  </si>
  <si>
    <t xml:space="preserve">Инвестиции государства</t>
  </si>
  <si>
    <t xml:space="preserve">Калдыбаев Е.К., Череп А.В.</t>
  </si>
  <si>
    <t xml:space="preserve">Инвестиционный анализ: теория и практика</t>
  </si>
  <si>
    <t xml:space="preserve">В. Д. Сухов, А. А. Киселев, А. И. Сазонов</t>
  </si>
  <si>
    <t xml:space="preserve">Экономика и управление, Информатика и вычислительная техника, Информационные системы и технологии</t>
  </si>
  <si>
    <t xml:space="preserve">Инвестициялық талдау: теория және практика</t>
  </si>
  <si>
    <t xml:space="preserve">Сухов В.Д., Киселев А.А., Сазонов А.И.</t>
  </si>
  <si>
    <t xml:space="preserve">Инвестиционный анализ. Теория и практика </t>
  </si>
  <si>
    <t xml:space="preserve">Сальникова К.В.</t>
  </si>
  <si>
    <t xml:space="preserve">Инвестициялық талдау. Теория және практика</t>
  </si>
  <si>
    <t xml:space="preserve">Инженерлік желілер</t>
  </si>
  <si>
    <t xml:space="preserve">Инженерная геодезия</t>
  </si>
  <si>
    <t xml:space="preserve">Лобов М.И., Соловей П.И., Переварюха А.Н., Чирва А.С.</t>
  </si>
  <si>
    <t xml:space="preserve">Инженерная графика</t>
  </si>
  <si>
    <t xml:space="preserve">О. Л. Штейнбах</t>
  </si>
  <si>
    <t xml:space="preserve">Инженерная и компьютерная графика. AutoCAD</t>
  </si>
  <si>
    <t xml:space="preserve">Штейнбах О.Л., Диль О.В.</t>
  </si>
  <si>
    <t xml:space="preserve">Информатика и вычислительная техника, Информационная безопасность, Электроника, радиотехника и системы связи</t>
  </si>
  <si>
    <t xml:space="preserve">Инженерная и компьютерная графика: КОМПАС-3D V18 </t>
  </si>
  <si>
    <t xml:space="preserve">Мефодьева Л.Я.</t>
  </si>
  <si>
    <t xml:space="preserve">Инженерная компьютерная графика в приложении Компас </t>
  </si>
  <si>
    <t xml:space="preserve">Штейнбах О.Л.</t>
  </si>
  <si>
    <t xml:space="preserve">Учебное пособие для ТиПО </t>
  </si>
  <si>
    <t xml:space="preserve">Инженерно-геологические условия месторождений твердых полезных ископаемых и методы их изучения</t>
  </si>
  <si>
    <t xml:space="preserve">Абатурова И.В., Королева И.А., Стороженко Л.А., Савинцев И.А., Писецкий В.Б., Петрова И.Г.</t>
  </si>
  <si>
    <t xml:space="preserve">Прикладная геология, горное дело, нефтегазовое дело и геодезия, Прикладная геология, Технология геологической разведки, Горное дело</t>
  </si>
  <si>
    <t xml:space="preserve">Инженерно-техническая защита информации </t>
  </si>
  <si>
    <t xml:space="preserve">Новиков С.Н., Федоров А.А.</t>
  </si>
  <si>
    <t xml:space="preserve">Инженерное творчество</t>
  </si>
  <si>
    <t xml:space="preserve">Глобин А.Н., Толстоухова Т.Н., Удовкин А.И.</t>
  </si>
  <si>
    <t xml:space="preserve">Все технические, учебными планами которых предусмотрено изучение</t>
  </si>
  <si>
    <t xml:space="preserve">Инженерные расчеты в пакете САПР CATIA V5 </t>
  </si>
  <si>
    <t xml:space="preserve">Ходосов В.В.</t>
  </si>
  <si>
    <t xml:space="preserve">Фотоника, приборостроение, оптические и биотехнические системы и технологии, Авиационная и ракетно-космическая техника</t>
  </si>
  <si>
    <t xml:space="preserve">Инженерные сети</t>
  </si>
  <si>
    <t xml:space="preserve">Инженерные системы, сети и оборудование</t>
  </si>
  <si>
    <t xml:space="preserve">Инновационная и патентная деятельность</t>
  </si>
  <si>
    <t xml:space="preserve">Гирфанова Л.Р.</t>
  </si>
  <si>
    <t xml:space="preserve">Технологии легкой промышленности, Конструирование изделий легкой промышленности, Технологии и проектирование текстильных изделий, Сервис и туризм, Сервис</t>
  </si>
  <si>
    <t xml:space="preserve">Инновационная образовательная среда как условие подготовки квалифицированных кадров</t>
  </si>
  <si>
    <t xml:space="preserve">Инновационное развитие региональных экономических систем</t>
  </si>
  <si>
    <t xml:space="preserve">Фасенко Т.Е., Князева О.М., Сурай Н.М.</t>
  </si>
  <si>
    <t xml:space="preserve">Инновационная стратегия в государственном и муниципальном управлении</t>
  </si>
  <si>
    <t xml:space="preserve">Шпак А.С.</t>
  </si>
  <si>
    <t xml:space="preserve">Инновационные методы изучения русского языка. Начальный уровень (А2)</t>
  </si>
  <si>
    <t xml:space="preserve">Искалиева А.Т., Исалиева А.А.</t>
  </si>
  <si>
    <t xml:space="preserve">Инновационный менеджмент</t>
  </si>
  <si>
    <t xml:space="preserve">М. Ф. Иванов, Ю. В. Новикова, Е. В. Сорока, В. И. Кротюк</t>
  </si>
  <si>
    <t xml:space="preserve">Сервис и туризм, Сервис на транспорте</t>
  </si>
  <si>
    <t xml:space="preserve">Инновациялық және патенттік қызмет</t>
  </si>
  <si>
    <t xml:space="preserve">
Гирфанова Л.Р.</t>
  </si>
  <si>
    <t xml:space="preserve">Иностранный язык в профессиональной деятельности машиностроителей</t>
  </si>
  <si>
    <t xml:space="preserve">В. К. Шехорин</t>
  </si>
  <si>
    <t xml:space="preserve">Иностранный язык в профессиональной коммуникации. Английский язык для студентов-магистрантов </t>
  </si>
  <si>
    <t xml:space="preserve">Кондюрина И.М.,     Смирнова С.И.,    Иванов А.В.</t>
  </si>
  <si>
    <t xml:space="preserve">Интеллектуальные информационные системы в экономике</t>
  </si>
  <si>
    <t xml:space="preserve">А.В. Коваленко, Е. В. Казаковцева</t>
  </si>
  <si>
    <t xml:space="preserve">Экономика и управление, Информатика и вычислительная техника, Искусственный интеллект, Нейротехнологии, технологии виртуальной и дополненной реальностей</t>
  </si>
  <si>
    <t xml:space="preserve">Интеллектуальные информационные технологии в управлении</t>
  </si>
  <si>
    <t xml:space="preserve">Р.И. Баженов</t>
  </si>
  <si>
    <t xml:space="preserve">Интеллектуальные мехатронные системы</t>
  </si>
  <si>
    <t xml:space="preserve">Абрамов И.В., Абрамов А.И., Никитин Ю.Р., Трефилов С.А.</t>
  </si>
  <si>
    <t xml:space="preserve">Интеллектуальные мехатронные системы. Прогнозирование остаточного ресурса</t>
  </si>
  <si>
    <t xml:space="preserve">Интеллектуальные системы и технологии в инструментальной среде Matlab</t>
  </si>
  <si>
    <t xml:space="preserve">Меньшенин С.Е.</t>
  </si>
  <si>
    <t xml:space="preserve">Электро- и теплоэнергетика, Информатика и вычислительная техника</t>
  </si>
  <si>
    <t xml:space="preserve">Интеллектуальные транспортные системы</t>
  </si>
  <si>
    <t xml:space="preserve">Техника и технологии наземного транспорта, Технология транспортных процессов, Приборостроение, Информатика и вычислительная техника</t>
  </si>
  <si>
    <t xml:space="preserve">Интеллектуальный анализ данных в медицине</t>
  </si>
  <si>
    <t xml:space="preserve">М. В. Поляков</t>
  </si>
  <si>
    <t xml:space="preserve">Интернет-трейдинг: как грамотно вложить и приумножить сбережения</t>
  </si>
  <si>
    <t xml:space="preserve">Елена Белоконская</t>
  </si>
  <si>
    <t xml:space="preserve">Интерпретация результатов геофизических исследований в программе «LogTools»</t>
  </si>
  <si>
    <t xml:space="preserve">Интерфейсы и протоколы цифровых систем коммутации</t>
  </si>
  <si>
    <t xml:space="preserve">О. Г. Шерстнева, А. А. Шерстнева</t>
  </si>
  <si>
    <t xml:space="preserve">Электронная техника и связь, Многоканальные телекоммуникационные системы</t>
  </si>
  <si>
    <t xml:space="preserve">Инфекционные болезни непродуктивных животных</t>
  </si>
  <si>
    <t xml:space="preserve">Инфокоммуникационные сети и системы связи </t>
  </si>
  <si>
    <t xml:space="preserve">Забелин С.Л.</t>
  </si>
  <si>
    <t xml:space="preserve">Программирование в компьютерных системах</t>
  </si>
  <si>
    <t xml:space="preserve">Информальное цифровое образование</t>
  </si>
  <si>
    <t xml:space="preserve">Рябов О.Р., Федорова С.Н., Сибгатуллина И.Ф., Петухова О.А.</t>
  </si>
  <si>
    <t xml:space="preserve">Образование и педагогические науки, Технологии хранения и анализа больших данных, Искусственный интеллект, Нейротехнологии, технологии виртуальной и дополненной реальностей, Технологии компонентов робототехники и мехатроники</t>
  </si>
  <si>
    <t xml:space="preserve">Информатика и информационные технологии. Microsoft Office Access</t>
  </si>
  <si>
    <t xml:space="preserve">Колмогорова С.М.</t>
  </si>
  <si>
    <t xml:space="preserve"> Практикум для ТиПО</t>
  </si>
  <si>
    <t xml:space="preserve">Информатика и программирование</t>
  </si>
  <si>
    <t xml:space="preserve">Иноземцева С.А.</t>
  </si>
  <si>
    <t xml:space="preserve">Информатика и вычислительная техника, Прикладная информатика, Информационные системы и технологии</t>
  </si>
  <si>
    <t xml:space="preserve">Информатика. Программирование для библиотечных специалистов</t>
  </si>
  <si>
    <t xml:space="preserve">Доронина И.Н., Киреева О.А.</t>
  </si>
  <si>
    <t xml:space="preserve">Культуроведение и социокультурные проекты, Библиотечно-информационная деятельность</t>
  </si>
  <si>
    <t xml:space="preserve">Информатика. Табличные процессоры и системы управления базами данных для решения инженерных задач</t>
  </si>
  <si>
    <t xml:space="preserve">Маховиков А.Б., Пивоварова И.И.</t>
  </si>
  <si>
    <t xml:space="preserve">Информатика. Текстовый редактор MS Word</t>
  </si>
  <si>
    <t xml:space="preserve">Боровков В.А., Колмогорова С.М.</t>
  </si>
  <si>
    <t xml:space="preserve">Информатика: информационные ресурсы и технологии в экономике, управлении и бизнесе</t>
  </si>
  <si>
    <t xml:space="preserve">И. Н. Дубина, С. В. Шаповалова</t>
  </si>
  <si>
    <t xml:space="preserve">Экономика и управление, Экономика и бухгалтерский учет, Финансы, Банковское дело</t>
  </si>
  <si>
    <t xml:space="preserve">Информационная безопасность </t>
  </si>
  <si>
    <t xml:space="preserve">Суворова Г.М.</t>
  </si>
  <si>
    <t xml:space="preserve">Учебное пособие </t>
  </si>
  <si>
    <t xml:space="preserve">      Информационная безопасность </t>
  </si>
  <si>
    <t xml:space="preserve">Овчинникова Е.А.</t>
  </si>
  <si>
    <t xml:space="preserve">Учебное пособие для СПО</t>
  </si>
  <si>
    <t xml:space="preserve">Информационная безопасность и защита информации</t>
  </si>
  <si>
    <t xml:space="preserve">Мартынов А.П., Мартынова И.А., Русаков А.А.</t>
  </si>
  <si>
    <t xml:space="preserve">Информационная безопасность. Организационно-правовые основы. В 2 частях. Ч. 1 </t>
  </si>
  <si>
    <t xml:space="preserve">Овчинникова Е.А., Попков Г.В.</t>
  </si>
  <si>
    <t xml:space="preserve">Информационная безопасность. Организационно-правовые основы. В 2 частях. Ч. 2</t>
  </si>
  <si>
    <t xml:space="preserve">Информационное право </t>
  </si>
  <si>
    <t xml:space="preserve">
Овчинникова Е.А., Новиков С.Н.</t>
  </si>
  <si>
    <t xml:space="preserve">Информационные методы обогащения полезных ископаемых</t>
  </si>
  <si>
    <t xml:space="preserve">Цыпин Е.Ф.</t>
  </si>
  <si>
    <t xml:space="preserve">Прикладная геология, горное дело, нефтегазовое дело и геодезия, Горное дело, Технологии материалов, Металлургия</t>
  </si>
  <si>
    <t xml:space="preserve">Информационные системы для бизнеса: разрабатываем, тестируем, сопровождаем</t>
  </si>
  <si>
    <t xml:space="preserve">Зыков С.В.</t>
  </si>
  <si>
    <t xml:space="preserve">Информационные системы и базы данных</t>
  </si>
  <si>
    <t xml:space="preserve">О. В. Молдованова</t>
  </si>
  <si>
    <t xml:space="preserve">Информационные технологии в гуманитарных исследованиях</t>
  </si>
  <si>
    <t xml:space="preserve">А. В. Сметанин, А. А. Космовская, А. Р. Ехлакова, Д. А. Ренев</t>
  </si>
  <si>
    <t xml:space="preserve">Языкознание и литературоведение, История и археология</t>
  </si>
  <si>
    <t xml:space="preserve">Информационные технологии в бизнесе. 
 Том 1. Применение системы Decision в микро- и макроэкономике</t>
  </si>
  <si>
    <t xml:space="preserve">Информационные технологии в бизнесе. 
 Том 2. Применение системы Decision в решении прикладных экономических задач</t>
  </si>
  <si>
    <t xml:space="preserve">Информационные технологии в зоотехнии</t>
  </si>
  <si>
    <t xml:space="preserve">Ветеринария и зоотехния, Зоотехния, Частная зоотехния, технология производства продуктов животноводства</t>
  </si>
  <si>
    <t xml:space="preserve">Информационные технологии в менеджменте</t>
  </si>
  <si>
    <t xml:space="preserve">Пахомова Н.А.</t>
  </si>
  <si>
    <t xml:space="preserve">Информационные технологии в профессиональной деятельности</t>
  </si>
  <si>
    <t xml:space="preserve">Косиненко Н.С., Фризен И.Г.</t>
  </si>
  <si>
    <t xml:space="preserve">Экономика и управление, Метеорология, Экономика и бухгалтерский учет, Финансы, Банковское дело, Технология эстетических услуг, Гостиничное дело, Поварское и кондитерское дело</t>
  </si>
  <si>
    <t xml:space="preserve">Клочко И.А.</t>
  </si>
  <si>
    <t xml:space="preserve">Юриспруденция, Право и организация социального обеспечения, Правоохранительная деятельность, Право и судебное администрирование</t>
  </si>
  <si>
    <t xml:space="preserve">Информационные технологии в туристической индустрии</t>
  </si>
  <si>
    <t xml:space="preserve">Есаулова С.П.</t>
  </si>
  <si>
    <t xml:space="preserve">Сервис и туризм, Туризм</t>
  </si>
  <si>
    <t xml:space="preserve">Информационные технологии в управлении</t>
  </si>
  <si>
    <t xml:space="preserve">Прохоренков П.А., Лаврова Е.В.</t>
  </si>
  <si>
    <t xml:space="preserve">Экономика и управление, Менеджмент, Управление персоналом, Государственное и муниципальное управление</t>
  </si>
  <si>
    <t xml:space="preserve">Искусственный интеллект в бизнесе: анализируем и применяем</t>
  </si>
  <si>
    <t xml:space="preserve">Анна Коваленко,
 Екатерина Казаковцева</t>
  </si>
  <si>
    <t xml:space="preserve">Искусственный интеллект в интеллектуальных системах управления биотехнологическими робототехническими системами</t>
  </si>
  <si>
    <t xml:space="preserve">Шафрай А.В., Бородулин Д.М., Сухоруков Д.В., Комаров С.С.</t>
  </si>
  <si>
    <t xml:space="preserve">Машиностроение, Технологические машины и оборудование, Нейротехнологии, технологии виртуальной и дополненной реальностей, Искусственный интеллект, Технологии компонентов робототехники, мехатроники и сенсорики</t>
  </si>
  <si>
    <t xml:space="preserve">Искусственный интеллект в экономике</t>
  </si>
  <si>
    <t xml:space="preserve">А. В. Коваленко, Е. В. Казаковцева</t>
  </si>
  <si>
    <t xml:space="preserve">Математика и механика, Информатика и вычислительная техника, Экономика и управление, Искусственный интеллект, Нейротехнологии, технологии виртуальной и дополненной реальностей</t>
  </si>
  <si>
    <t xml:space="preserve">Искусство цифрового сторителлинга: как рассказать историю, которую запомнят</t>
  </si>
  <si>
    <t xml:space="preserve">Токтарова В.И., Семенова Д.А.</t>
  </si>
  <si>
    <t xml:space="preserve">Психологические науки, Экономика и управление, Средства массовой информации и информационно-библиотечное дело, Сервис и туризм, Образование и педагогические науки, Языкознание и литературоведение, Культуро-ведение и социокультурные проекты</t>
  </si>
  <si>
    <t xml:space="preserve">Использование методики интегрированного обучения в преподавании профессионально-ориентированного английского языка </t>
  </si>
  <si>
    <t xml:space="preserve">Ескатова Г.К.</t>
  </si>
  <si>
    <t xml:space="preserve">Использование мусорных отходов для производства строительных материалов</t>
  </si>
  <si>
    <t xml:space="preserve">Батырова Д.Ж., Рыжкин В.О.</t>
  </si>
  <si>
    <t xml:space="preserve">Техника и технологии строительства, Химические технологии</t>
  </si>
  <si>
    <t xml:space="preserve">Использование электрогидроимпульсного эффекта в железнодорожной отрасли</t>
  </si>
  <si>
    <t xml:space="preserve">Ким К.К.</t>
  </si>
  <si>
    <t xml:space="preserve">Исследование скважин</t>
  </si>
  <si>
    <t xml:space="preserve">Алекина Е.В., Баландин Л.Н., Баландин И.Л.</t>
  </si>
  <si>
    <t xml:space="preserve">Прикладная геология, горное дело, нефтегазовое дело и геодезия, Бурение нефтяных и газовых скважин, Геологическая съёмка, поиски и разведка месторождений полезных ископаемых, Оператор нефтяных и газовых скважин</t>
  </si>
  <si>
    <t xml:space="preserve">Исследование современных видов связи</t>
  </si>
  <si>
    <t xml:space="preserve">История английского языка. Теория, практика</t>
  </si>
  <si>
    <t xml:space="preserve">Павленко Л.Г.</t>
  </si>
  <si>
    <t xml:space="preserve">Образование и педагогические науки, Педагогическое образование</t>
  </si>
  <si>
    <t xml:space="preserve"> История архитектуры </t>
  </si>
  <si>
    <t xml:space="preserve">Архитектура, Техника и технологии строительства, Культуроведение и социокультурные проекты</t>
  </si>
  <si>
    <t xml:space="preserve">История государства и права России в контексте европейской цивилизации</t>
  </si>
  <si>
    <t xml:space="preserve">Калинина Е.Ю.</t>
  </si>
  <si>
    <t xml:space="preserve">История дизайна</t>
  </si>
  <si>
    <t xml:space="preserve">М.С. Кухта</t>
  </si>
  <si>
    <t xml:space="preserve">История казахской журналистики</t>
  </si>
  <si>
    <t xml:space="preserve">Садыков С.</t>
  </si>
  <si>
    <t xml:space="preserve">История и теория религий</t>
  </si>
  <si>
    <t xml:space="preserve">В. В. Мархинин</t>
  </si>
  <si>
    <t xml:space="preserve">История музыкальной педагогики</t>
  </si>
  <si>
    <t xml:space="preserve">Курганская О.А.</t>
  </si>
  <si>
    <t xml:space="preserve">Музыкальное искусство, Музыкально-инструментальное исполнительство, Искусство концертного исполнительства</t>
  </si>
  <si>
    <t xml:space="preserve">История науки и техники. Хронология</t>
  </si>
  <si>
    <t xml:space="preserve">Смирнов В.Н.</t>
  </si>
  <si>
    <t xml:space="preserve">Изобразительное и прикладные виды искусств, Дизайн, История и археология, История</t>
  </si>
  <si>
    <t xml:space="preserve">История науки. Ботаника</t>
  </si>
  <si>
    <t xml:space="preserve">Захарова О.А., Мусаев Ф.А.</t>
  </si>
  <si>
    <t xml:space="preserve">Сельское, лесное и рыбное хозяйство, Агрономия, Агрохимия и агропочвоведение, Лесное дело, Технология производства и переработки сельскохозяйственной продукции, Биологические науки, Биология, Ветеринария и зоотехния, Зоотехния, Ветеринарно-санитарная экспертиза</t>
  </si>
  <si>
    <t xml:space="preserve">История образования и педагогической мысли</t>
  </si>
  <si>
    <t xml:space="preserve">История отечественного государства и права</t>
  </si>
  <si>
    <t xml:space="preserve">Земцов Б.Н.</t>
  </si>
  <si>
    <t xml:space="preserve">История отечественного телевидения</t>
  </si>
  <si>
    <t xml:space="preserve">Фролов В.В.</t>
  </si>
  <si>
    <t xml:space="preserve">Средства массовой информации и информационно-библиотечное дело, Журналистика</t>
  </si>
  <si>
    <t xml:space="preserve">История отечественной рекламы XX–XXI веков</t>
  </si>
  <si>
    <t xml:space="preserve">Средства массовой информации и информационно-библиотечное дело, Реклама</t>
  </si>
  <si>
    <t xml:space="preserve">История отечественной рекламы XX—XXI веков</t>
  </si>
  <si>
    <t xml:space="preserve">Средства массовой информации и информационно-библиотечное дело, Реклама и связи с общественностью</t>
  </si>
  <si>
    <t xml:space="preserve">История России</t>
  </si>
  <si>
    <t xml:space="preserve">Носова И.В.</t>
  </si>
  <si>
    <t xml:space="preserve">История России 1900–1937 гг.</t>
  </si>
  <si>
    <t xml:space="preserve">Малахова Л.П.</t>
  </si>
  <si>
    <t xml:space="preserve">Образование и педагогические науки, Педагогическое образование, История и обществознание</t>
  </si>
  <si>
    <t xml:space="preserve">История русского костюма</t>
  </si>
  <si>
    <t xml:space="preserve">сост. Благова Т.Ю.</t>
  </si>
  <si>
    <t xml:space="preserve">Технологии легкой промышленности, Художник по костюму, Закройщик, Портной, Конструирование, моделирование и технология изделий из кожи</t>
  </si>
  <si>
    <t xml:space="preserve">История социологии города</t>
  </si>
  <si>
    <t xml:space="preserve">А. И. Кравченко</t>
  </si>
  <si>
    <t xml:space="preserve">Образовательная монография</t>
  </si>
  <si>
    <t xml:space="preserve">Социология и социальная работа, Социология, Архитектура, Градостроительство, Управление пространственным развитием городов</t>
  </si>
  <si>
    <t xml:space="preserve">История театра. В 4 частях. Ч. 1. История античного театра</t>
  </si>
  <si>
    <t xml:space="preserve">Н. М. Медведева</t>
  </si>
  <si>
    <t xml:space="preserve">История театра. В 4 частях. Ч. 2. История зарубежного театра Средних веков и эпохи Возрождения</t>
  </si>
  <si>
    <t xml:space="preserve">История театра. В 4 частях. Ч. 3. История зарубежного театра Нового времени</t>
  </si>
  <si>
    <t xml:space="preserve">История философии. Краткий курс</t>
  </si>
  <si>
    <t xml:space="preserve">Альшанова Б.Х.</t>
  </si>
  <si>
    <t xml:space="preserve">История фортепианных стилей. О Моцарте, рок-музыке и не только... Заметки «на полях»</t>
  </si>
  <si>
    <t xml:space="preserve">Виниченко А.А.</t>
  </si>
  <si>
    <t xml:space="preserve">Музыкальное искусство</t>
  </si>
  <si>
    <t xml:space="preserve">История художественного текстиля. Очерки</t>
  </si>
  <si>
    <t xml:space="preserve">Митрофанова Н.Ю.</t>
  </si>
  <si>
    <t xml:space="preserve">Искусствознание, История и теория костюма, Изобразительное и прикладные виды искусств, Искусство костюма и текстиля, Дизайн, Промышленный дизайн, Художественное проектирование и колористическое оформление текстильных изделий, Химические технологии, Химическая технология и оборудование отделочного производства</t>
  </si>
  <si>
    <t xml:space="preserve">История экономических учений</t>
  </si>
  <si>
    <t xml:space="preserve">Грабоздин Ю.П., Ермолина Л.В., Зелепухин Ю.В., Краснов С.В., Леонов С.А., Мазеев П.Е., Мазная Е.А., Перепелкина И.Г., Салахова Л.А., Сахчинская Н.С., Татаровский Ю.А., Феофилактова Л.В., Фоменко Е.В., Шакуров И.Г.</t>
  </si>
  <si>
    <t xml:space="preserve">Источники бесперебойного электропитания на основе литий-ионных батарей </t>
  </si>
  <si>
    <t xml:space="preserve">Сажнев А.М., Рогулина Л.Г.</t>
  </si>
  <si>
    <t xml:space="preserve">Электромонтер охранно-пожарной сигнализации</t>
  </si>
  <si>
    <t xml:space="preserve">Исходное сырье для производства продуктов общественного питания</t>
  </si>
  <si>
    <t xml:space="preserve">Промышленная экология и биотехнологии, Технология продукции общественного питания, Повар, кондитер</t>
  </si>
  <si>
    <t xml:space="preserve">Кадровые ресурсы. Актуальные вопросы управления</t>
  </si>
  <si>
    <t xml:space="preserve">Степанова С.М., Челнокова Н.Ю., Луховская О.К.</t>
  </si>
  <si>
    <t xml:space="preserve">Экономика и управление, Управление персоналом</t>
  </si>
  <si>
    <t xml:space="preserve">Как обезопасить свой бизнес: стабильность, угрозы, риски</t>
  </si>
  <si>
    <t xml:space="preserve">Кузовкова Т.А., Салютина Т.Ю.</t>
  </si>
  <si>
    <t xml:space="preserve"> Қазақ-жоңғар қарым-қатынастарының этнографиялық аспектісі </t>
  </si>
  <si>
    <t xml:space="preserve">Шайжанова Г.К.</t>
  </si>
  <si>
    <t xml:space="preserve">История и археология, Культуроведение и социокультурные проекты</t>
  </si>
  <si>
    <t xml:space="preserve">Қазақ-жоңғар қарым-қатынастарының этнографиялық аспектісі </t>
  </si>
  <si>
    <t xml:space="preserve">Қазақстан республикасының Азаматтық құқығы. Ерекше бөлім </t>
  </si>
  <si>
    <t xml:space="preserve">Идрышева С.Қ.</t>
  </si>
  <si>
    <t xml:space="preserve">
Идрышева С.Қ.</t>
  </si>
  <si>
    <t xml:space="preserve">ТжКБ үшін оқу қуралы</t>
  </si>
  <si>
    <t xml:space="preserve">Қaзaқ-Түрік тілдері ортaқ лексикасының салыстырмалы</t>
  </si>
  <si>
    <t xml:space="preserve">сост. Мұратбек Б.Қ., Әмірғали Ж.О.</t>
  </si>
  <si>
    <t xml:space="preserve"> Сздік </t>
  </si>
  <si>
    <t xml:space="preserve">Қазақ тілінің стилистикасы</t>
  </si>
  <si>
    <t xml:space="preserve">Мұратбек Б.Қ., Айтбенбетова А.К.</t>
  </si>
  <si>
    <t xml:space="preserve">Қазақ тілінің стилистикасы </t>
  </si>
  <si>
    <t xml:space="preserve">Қазақ тілі. Тесттер жинағы </t>
  </si>
  <si>
    <t xml:space="preserve">сост. Фазылахметова А.Т.</t>
  </si>
  <si>
    <t xml:space="preserve">Қазақтың ұлттық киімдерін түрлендіру</t>
  </si>
  <si>
    <t xml:space="preserve">Культуроведение и социокультурные проекты, Изобразительное и прикладные виды искусств</t>
  </si>
  <si>
    <t xml:space="preserve">Қандастар аспаны</t>
  </si>
  <si>
    <t xml:space="preserve">Музыкалық басылым</t>
  </si>
  <si>
    <t xml:space="preserve">Қаржылық менеджмент </t>
  </si>
  <si>
    <t xml:space="preserve">Журмаганбетова Т.Д.</t>
  </si>
  <si>
    <t xml:space="preserve">Көлiк техникасының энергетикалық қондырғылары</t>
  </si>
  <si>
    <t xml:space="preserve">Пернебеков С.С.</t>
  </si>
  <si>
    <t xml:space="preserve">Көлік техникасының энергетикалық қондырғысының сырғанау мойынтіректерінің ресурсын арттыру </t>
  </si>
  <si>
    <t xml:space="preserve">Куанышев М.К.</t>
  </si>
  <si>
    <t xml:space="preserve">Кәсіби қазақ тілі</t>
  </si>
  <si>
    <t xml:space="preserve">Якубова Н.А.</t>
  </si>
  <si>
    <t xml:space="preserve">Химия, Химические технологии, Прикладная геология, горное дело, нефтегазовое дело и геодезия</t>
  </si>
  <si>
    <t xml:space="preserve">Кәсіпкерлік негіздері және іскерлік қатынастар этикасы </t>
  </si>
  <si>
    <t xml:space="preserve">Ескалиева С.Б., Есетова М.К.</t>
  </si>
  <si>
    <t xml:space="preserve"> Кәсіпорынның қаржылық-шаруашылық қызметін талдау </t>
  </si>
  <si>
    <t xml:space="preserve">Куралбаев А.А.</t>
  </si>
  <si>
    <t xml:space="preserve">Оқу-әдістемелік құралы</t>
  </si>
  <si>
    <t xml:space="preserve">Кәсіпорынның қаржылық-шаруашылық қызметін талдау </t>
  </si>
  <si>
    <t xml:space="preserve">ТжКБ үшін оқу-әдістемелік құралы</t>
  </si>
  <si>
    <t xml:space="preserve">Кәсіптік Қазақ тілі: «Ғимараттар мен құрылыстарды салу және пайдалану» мамандығы бойынша техникалық және кәсіптік білім беруге арналған</t>
  </si>
  <si>
    <t xml:space="preserve">С. А. Калиева</t>
  </si>
  <si>
    <t xml:space="preserve">Инженерные, обрабатывающие
и строительные отрасли, Строительство и эксплуатация зданий и сооружений</t>
  </si>
  <si>
    <t xml:space="preserve">Качественные тестовые задания по курсу «Электричество и магнетизм»</t>
  </si>
  <si>
    <t xml:space="preserve">Елканова Т.М.</t>
  </si>
  <si>
    <t xml:space="preserve">Квалиметрия самоподготовки и самоконтроля студентов при занятиях физической культурой</t>
  </si>
  <si>
    <t xml:space="preserve">И.С. Сырвачева, С.Н. Зуев, В.А. Сырвачев</t>
  </si>
  <si>
    <t xml:space="preserve">Кинетика разложения бинарных гидридов металлов</t>
  </si>
  <si>
    <t xml:space="preserve">И.Е. Габис, И.А. Чернов</t>
  </si>
  <si>
    <t xml:space="preserve">Клиентоориентированные транспортно-логистические системы и технологии</t>
  </si>
  <si>
    <t xml:space="preserve">Синицына А.С., Некрасов А.Г., Конарева Н.А., Каширцева Т.И., Басыров И.М., Лахметкина Н.Ю., Щелкунова И.В., Пашков Н.Н., Козлова О.В., Коновалов В.Л., Веселкова М.Г., Можчеров А.В.</t>
  </si>
  <si>
    <t xml:space="preserve">Клиническая фармакология</t>
  </si>
  <si>
    <t xml:space="preserve">Ракшина Н.С.</t>
  </si>
  <si>
    <t xml:space="preserve">Клиническая медицина, Лечебное дело, Акушерское дело, Сестринское дело</t>
  </si>
  <si>
    <t xml:space="preserve">Конвергенция телекоммуникационных услуг</t>
  </si>
  <si>
    <t xml:space="preserve">Когнитивные процессы человека и искусственный интеллект в контексте цифровой цивилизации</t>
  </si>
  <si>
    <t xml:space="preserve">Дзялошинский И.М.</t>
  </si>
  <si>
    <t xml:space="preserve">Философия, этика и религиоведение</t>
  </si>
  <si>
    <t xml:space="preserve">Қой шаруашылығы</t>
  </si>
  <si>
    <t xml:space="preserve">Қой шаруашылығы </t>
  </si>
  <si>
    <t xml:space="preserve"> ТжКБ үшін оқу құралы</t>
  </si>
  <si>
    <t xml:space="preserve">Қойма логистикасы</t>
  </si>
  <si>
    <t xml:space="preserve">Саттаров Р.С., Васильев Д.И., Левкин Г.Г.</t>
  </si>
  <si>
    <t xml:space="preserve">Қойма логистикасы </t>
  </si>
  <si>
    <t xml:space="preserve">Қойма шаруашылығының жұмысын ұйымдастыру </t>
  </si>
  <si>
    <t xml:space="preserve">Саттаров Р.С., Васильев Д.И., Симак Р.С., Левкин Г.Г.</t>
  </si>
  <si>
    <t xml:space="preserve">Контроллинг және логистикалық тәуекелдерді басқару</t>
  </si>
  <si>
    <t xml:space="preserve">Левкин Г.Г., Куршакова Н.Б., Тышқанбаева М.Б., Чакеева Қ.С.</t>
  </si>
  <si>
    <t xml:space="preserve">Консервілеу өндірісі</t>
  </si>
  <si>
    <t xml:space="preserve">Аубакирова Г.Е., Мухамедов Т.А., Кожахметова А.К.</t>
  </si>
  <si>
    <t xml:space="preserve">Консервілеу техникасы мен технологиясы </t>
  </si>
  <si>
    <t xml:space="preserve">Компьютерлік графика </t>
  </si>
  <si>
    <t xml:space="preserve">Баймулдина Н.С.</t>
  </si>
  <si>
    <t xml:space="preserve">Компьютерлік графика негіздері </t>
  </si>
  <si>
    <t xml:space="preserve">Көпжылдық шөптер </t>
  </si>
  <si>
    <t xml:space="preserve">Нұрымова Р.Д., Тохетова Л.А., Оспанова Г.Ш.</t>
  </si>
  <si>
    <t xml:space="preserve">Биологические науки, Сельское, лесное и рыбное хозяйство</t>
  </si>
  <si>
    <t xml:space="preserve">Коммуникация и коммуникативная культура</t>
  </si>
  <si>
    <t xml:space="preserve">Комплексная интерпретация геофизических данных</t>
  </si>
  <si>
    <t xml:space="preserve">А. Г. Талалай, И. Е. Шинкарюк</t>
  </si>
  <si>
    <t xml:space="preserve">Прикладная геология, горное дело, нефтегазовое дело и геодезия, Технология геологической разведки</t>
  </si>
  <si>
    <t xml:space="preserve">Комплексное использование природного и техногенного сырья в производстве малоэнергоемких цементов </t>
  </si>
  <si>
    <t xml:space="preserve">Таймасов Б.Т., Худякова Т.М., Жаникулов Н.Н.</t>
  </si>
  <si>
    <t xml:space="preserve">Компьютерная анимация. Анимация и физические симуляции в программе 3ds Max </t>
  </si>
  <si>
    <t xml:space="preserve">Хохлов П.В., Хохлова В.Н.</t>
  </si>
  <si>
    <t xml:space="preserve">Информатика и вычислительная техника, Экранные искусства</t>
  </si>
  <si>
    <t xml:space="preserve">Компьютерная графика. Визуализация в программе Blender </t>
  </si>
  <si>
    <t xml:space="preserve">Компьютерная графика. Основы работы в программе Blender</t>
  </si>
  <si>
    <t xml:space="preserve">Компьютерная графика и 3D-моделирование</t>
  </si>
  <si>
    <t xml:space="preserve">Л. Ю. Забелин, О. Л. Штейнбах, О. В. Диль</t>
  </si>
  <si>
    <t xml:space="preserve">Компьютерная графика. Проектирование в среде AutoCAD</t>
  </si>
  <si>
    <t xml:space="preserve">О. Л. Штейнбах, О. В. Диль</t>
  </si>
  <si>
    <t xml:space="preserve">Компьютерная графика. Решение практических задач с применением САПР AutoCAD</t>
  </si>
  <si>
    <t xml:space="preserve">Косолапов В.В., Косолапова Е.В.</t>
  </si>
  <si>
    <t xml:space="preserve">Компьютерное моделирование</t>
  </si>
  <si>
    <t xml:space="preserve">Петлина Е.М.</t>
  </si>
  <si>
    <t xml:space="preserve">Электроника, радиотехника и системы связи, Средства связи с подвижными объектами, Многоканальные телекоммуникационные системы, Радиосвязь, радиовещание и телевидение, Сети связи и системы коммутации</t>
  </si>
  <si>
    <t xml:space="preserve">Компьютерное моделирование </t>
  </si>
  <si>
    <t xml:space="preserve">
Носов В.И.</t>
  </si>
  <si>
    <t xml:space="preserve">Компьютерное моделирование в среде Multisim</t>
  </si>
  <si>
    <t xml:space="preserve">Ищук А.А., Оболонин И.А.</t>
  </si>
  <si>
    <t xml:space="preserve">Коммуникативная культура: инклюзивное взаимодействие. В 2 частях. Ч. 1</t>
  </si>
  <si>
    <t xml:space="preserve">О. В. Полянок, И. В. Гладкова.</t>
  </si>
  <si>
    <t xml:space="preserve">Коммуникативная культура: инклюзивное взаимодействие. В 2 частях. Ч. 2</t>
  </si>
  <si>
    <t xml:space="preserve">О. В. Полянок, И. В. Гладкова</t>
  </si>
  <si>
    <t xml:space="preserve">Компьютерлік кескінді өңдеу және фотографика. Dynamic Auto Painter бағдарламасында жұмыс істеу</t>
  </si>
  <si>
    <t xml:space="preserve">Катунин Г.П.</t>
  </si>
  <si>
    <t xml:space="preserve">Кондиционирование воздуха и холодоснабжение</t>
  </si>
  <si>
    <t xml:space="preserve">Н. А. Максимова, А. Я. Орлова, Н. В. Колосова</t>
  </si>
  <si>
    <t xml:space="preserve">Техника и технологии строительства, Монтаж и эксплуатация внутренних сантехнических устройств, кондиционирования воздуха и вентиляции, Машиностроение, Техническое обслуживание и ремонт систем вентиляции и кондиционирования</t>
  </si>
  <si>
    <t xml:space="preserve">Кондиционирование воздуха и холодоснабжение помещения</t>
  </si>
  <si>
    <t xml:space="preserve">Зеленцов Д.В., Жильников В.Б.</t>
  </si>
  <si>
    <t xml:space="preserve">Машиностроение, Техническое обслуживание и ремонт систем вентиляции и кондиционирования</t>
  </si>
  <si>
    <t xml:space="preserve">Конкурентоспособность предприятий горнопромышленного комплекса</t>
  </si>
  <si>
    <t xml:space="preserve">А. С. Соколов, А. В. Душин, В. Е. Стровский, В. В. Балашенко</t>
  </si>
  <si>
    <t xml:space="preserve">Конституционное право</t>
  </si>
  <si>
    <t xml:space="preserve">Братановский С.Н., Зеленов М.Ф.</t>
  </si>
  <si>
    <t xml:space="preserve">Юриспруденция, Политические науки и регионоведение</t>
  </si>
  <si>
    <t xml:space="preserve">Конституционное право Республики Казахстан </t>
  </si>
  <si>
    <t xml:space="preserve">Жанузакова Л.Т.</t>
  </si>
  <si>
    <t xml:space="preserve">Конструирование радиоэлектронных средств. В 2 частях. Ч. 1 </t>
  </si>
  <si>
    <t xml:space="preserve">Вайспапир В.Я., Фадеева Н.Е.</t>
  </si>
  <si>
    <t xml:space="preserve">Конструирование радиоэлектронных средств. В 2 частях. Ч. 2 </t>
  </si>
  <si>
    <t xml:space="preserve">Конструирование швейных изделий. Разработка проектно-конструкторской документации в AutoCAD</t>
  </si>
  <si>
    <t xml:space="preserve">Технологии легкой промышленности, Конструирование, моделирование и технология швейных изделий</t>
  </si>
  <si>
    <t xml:space="preserve">Конструктивные особенности экскаватора ЭКГ-12А</t>
  </si>
  <si>
    <t xml:space="preserve">С. А. Хорошавин, И. Ю. Иванов</t>
  </si>
  <si>
    <t xml:space="preserve">Прикладная геология, горное дело, нефтегазовое дело и геодезия, Горное дело, Горные машины и оборудование (ГМО), Открытые горные работы (ОГР)</t>
  </si>
  <si>
    <t xml:space="preserve">Конструктивные особенности экскаватора ЭКГ-18. Рабочее оборудование</t>
  </si>
  <si>
    <t xml:space="preserve">С.А. Хорошавин, А.Е. Калянов, П.Г. Безкоровайный</t>
  </si>
  <si>
    <t xml:space="preserve">Конструкторско-технологическая подготовка швейного производства</t>
  </si>
  <si>
    <t xml:space="preserve">
Верещака Т.Ю.</t>
  </si>
  <si>
    <t xml:space="preserve">Технологии легкой промышленности</t>
  </si>
  <si>
    <t xml:space="preserve">Конструкция и прочность летательных аппаратов: основы расчета самолета на прочность </t>
  </si>
  <si>
    <t xml:space="preserve">
Гусева Р.И.</t>
  </si>
  <si>
    <t xml:space="preserve">Аэронавигация и эксплуатация авиационной и ракетно-космической техники</t>
  </si>
  <si>
    <t xml:space="preserve">Конструкция и работа систем ABS, ASR, EDS, ESP современного легкового автомобиля</t>
  </si>
  <si>
    <t xml:space="preserve">Савчук С.И., Халилов В., Умеров Э.Д.</t>
  </si>
  <si>
    <t xml:space="preserve">Контроллинг және логистикалық тәуекелдерді басқару </t>
  </si>
  <si>
    <t xml:space="preserve">Левкин Г.Г., Куршакова Н.Б., Тышқанбаева М.Б., Чакеева К.С.</t>
  </si>
  <si>
    <t xml:space="preserve"> ТжКБ ушiн оқу құралы</t>
  </si>
  <si>
    <t xml:space="preserve">Контроль качества воды</t>
  </si>
  <si>
    <t xml:space="preserve">З. З. Малинина</t>
  </si>
  <si>
    <t xml:space="preserve">Техносферная безопасность и природообустройство, Природоохранное обустройство территорий</t>
  </si>
  <si>
    <t xml:space="preserve">Контроль качества продукции и услуг общественного питания</t>
  </si>
  <si>
    <t xml:space="preserve">Еремеева Н.Б.</t>
  </si>
  <si>
    <t xml:space="preserve">Сервис и туризм, Организация обслуживания в общественном питании</t>
  </si>
  <si>
    <t xml:space="preserve">Контроль качества сырья, полуфабрикатов и готовой продукции. Виды брака стекла и способы их устранения</t>
  </si>
  <si>
    <t xml:space="preserve">Мелконян Р.Г.</t>
  </si>
  <si>
    <t xml:space="preserve">Химические технологии, Контролер стекольного производства, Мастер-изготовитель деталей и изделий из стекла, Мастер-обработчик стекла и стеклоизделий</t>
  </si>
  <si>
    <t xml:space="preserve">Конфиденциальное делопроизводство и защищенный электронный документооборот</t>
  </si>
  <si>
    <t xml:space="preserve">История и археология, Документоведение и архивоведение</t>
  </si>
  <si>
    <t xml:space="preserve">Конфликтология</t>
  </si>
  <si>
    <t xml:space="preserve">Качалов Л.К., Логутова М.А.</t>
  </si>
  <si>
    <t xml:space="preserve">Юриспруденция, Право и организация социального обеспечения</t>
  </si>
  <si>
    <t xml:space="preserve">Концепция интеллектуальной системы управления перевозочным процессом</t>
  </si>
  <si>
    <t xml:space="preserve">Левин Д.Ю.</t>
  </si>
  <si>
    <t xml:space="preserve">Концепция современного периодического издания</t>
  </si>
  <si>
    <t xml:space="preserve">Дзялошинский И.М., Дзялошинская М.И.</t>
  </si>
  <si>
    <t xml:space="preserve">Кормопроизводство</t>
  </si>
  <si>
    <t xml:space="preserve">Глобин А.Н., Интизарова А.Е., Казарина Е.В., Тицкая А.В., Шваб В.И.</t>
  </si>
  <si>
    <t xml:space="preserve">Ветеринария и зоотехния, Зоотехния, Сельское, лесное и рыбное хозяйство, Технология производства и переработки сельскохозяйственной продукции</t>
  </si>
  <si>
    <t xml:space="preserve">Корпоративный секретарь акционерного общества: правовые основы сопровождения корпоративных процедур</t>
  </si>
  <si>
    <t xml:space="preserve">Альгина Т.Б., Бойцов П.Б., Кремлёва О.К., Макарова О.А., Петров Д.А.</t>
  </si>
  <si>
    <t xml:space="preserve">Экономика и управление, Менеджмент, программа повышения квалификации "Корпоративный секретарь акционерного общества"</t>
  </si>
  <si>
    <t xml:space="preserve">Коррозия и защита материалов</t>
  </si>
  <si>
    <t xml:space="preserve">сост. Самборук А.Р., Кузнец Е.А.</t>
  </si>
  <si>
    <t xml:space="preserve">Химические технологии, Электрохимическое производство, Технологии материалов, Порошковая металлургия, композиционные материалы, покрытия, Монтаж и эксплуатация оборудования и систем газоснабжения</t>
  </si>
  <si>
    <t xml:space="preserve">Коррозия и защита металлов, материалов и изделий</t>
  </si>
  <si>
    <t xml:space="preserve">Самборук А.Р., Кузнец Е.А.</t>
  </si>
  <si>
    <t xml:space="preserve">Химические технологии, Электрохимическое производство, Технологии материалов, Порошковая металлургия, композиционные материалы, покрытия</t>
  </si>
  <si>
    <t xml:space="preserve">Космические и наземные системы радиосвязи</t>
  </si>
  <si>
    <t xml:space="preserve">Б. Н. Маглицкий</t>
  </si>
  <si>
    <t xml:space="preserve">Электроника, радиотехника и системы связи, Радиотехнические комплексы и системы управления космическими летальными аппаратами</t>
  </si>
  <si>
    <t xml:space="preserve">Краеведение </t>
  </si>
  <si>
    <t xml:space="preserve">Муратбекова У.О., Шарипова А.Б.</t>
  </si>
  <si>
    <t xml:space="preserve">Краткий курс биологической физики</t>
  </si>
  <si>
    <t xml:space="preserve">Зобенко В.Я., Плутахин Г.А.</t>
  </si>
  <si>
    <t xml:space="preserve">Ветеринария и зоотехния, Ветеринарно-санитарная экспертиза, Ветеринария, Зоотехния</t>
  </si>
  <si>
    <t xml:space="preserve">Креативные индустрии: смена поколений и актуальных героев</t>
  </si>
  <si>
    <t xml:space="preserve">Ульяновский А.В.</t>
  </si>
  <si>
    <t xml:space="preserve">Средства массовой информации и информационно-библиотечное дело, Реклама и СО, Журналистика, Медиакоммуникации, Изобразительное и прикладные виды искусств, Дизайн, Культуроведение и социокультурные проекты, Социально-культурная деятельность, Маркетинг, Искусствознание</t>
  </si>
  <si>
    <t xml:space="preserve">Кризисология и основы психологической помощи </t>
  </si>
  <si>
    <t xml:space="preserve">Лопес Е.Г., Жданова Н.Е., Штеба Т.В.</t>
  </si>
  <si>
    <t xml:space="preserve">Психологические науки</t>
  </si>
  <si>
    <t xml:space="preserve">Криминалистика</t>
  </si>
  <si>
    <t xml:space="preserve">Корж П.А.</t>
  </si>
  <si>
    <t xml:space="preserve">Кристалдар химиясының негіздері. Есептер жинағы</t>
  </si>
  <si>
    <t xml:space="preserve">Машан Т.Т.</t>
  </si>
  <si>
    <t xml:space="preserve">Кросс-культурный менеджмент</t>
  </si>
  <si>
    <t xml:space="preserve">Кёппль О.И.</t>
  </si>
  <si>
    <t xml:space="preserve">Культура детства (на материале культуры коренных малочисленных народов Дальнего Востока России) </t>
  </si>
  <si>
    <t xml:space="preserve">Смирнова Е.С., Иващенко Я.С.</t>
  </si>
  <si>
    <t xml:space="preserve">Культуроведение и социокультурные проекты</t>
  </si>
  <si>
    <t xml:space="preserve">Культура массовых коммуникаций</t>
  </si>
  <si>
    <t xml:space="preserve">Экономика и управление, Социология и социальная работа, Политические науки и регионоведение, Средства массовой информации и информационно-библиотечное дело</t>
  </si>
  <si>
    <t xml:space="preserve">Культура письменной речи</t>
  </si>
  <si>
    <t xml:space="preserve">А.В. Курьянович, А.Ю. Саркисова</t>
  </si>
  <si>
    <t xml:space="preserve">Учебно-практическое пособие</t>
  </si>
  <si>
    <t xml:space="preserve">Культура юридической речи</t>
  </si>
  <si>
    <t xml:space="preserve">сост. Галимова Д.Н.</t>
  </si>
  <si>
    <t xml:space="preserve">сост. Тарутина Е.И.</t>
  </si>
  <si>
    <t xml:space="preserve">Культурология. Основные зарубежные культурологические направления и школы</t>
  </si>
  <si>
    <t xml:space="preserve">Солдатенкова О.В.</t>
  </si>
  <si>
    <t xml:space="preserve">Культурология. Теория культуры</t>
  </si>
  <si>
    <t xml:space="preserve">И. В. Носова</t>
  </si>
  <si>
    <t xml:space="preserve">Курс высшей математики для гуманитарных направлений</t>
  </si>
  <si>
    <t xml:space="preserve">Курсовое проектирование по тракторам и автомобилям</t>
  </si>
  <si>
    <t xml:space="preserve">Исмаилов В.А., Пархоменко С.Г.</t>
  </si>
  <si>
    <t xml:space="preserve">Сельское, лесное и рыбное хозяйство, Агроинженерия, Технические системы в агробизнесе</t>
  </si>
  <si>
    <t xml:space="preserve">Курстық жұмыстар бойынша темірбетон және тас конструкцияларын жобалау және есептеу</t>
  </si>
  <si>
    <t xml:space="preserve">Б. А. Ажгалиева</t>
  </si>
  <si>
    <t xml:space="preserve">Инженерные, обрабатывающие
и строительные отрасли, Градостроительство, строительные работы и гражданское строительство</t>
  </si>
  <si>
    <t xml:space="preserve">         Құпия іс қағаздарын жүргізу </t>
  </si>
  <si>
    <t xml:space="preserve">Құпия іс қағаздарын жүргізу </t>
  </si>
  <si>
    <t xml:space="preserve"> Құрғақ құрылыс қоспалар технологиясы</t>
  </si>
  <si>
    <t xml:space="preserve">Потапова Е.Н., Таймасов Б.Т.</t>
  </si>
  <si>
    <t xml:space="preserve">Құрылғылармен желілердің инженерлік жүйесі </t>
  </si>
  <si>
    <t xml:space="preserve">Ceйдaлиeвa Л.К.</t>
  </si>
  <si>
    <t xml:space="preserve">Құрылыс механикасы</t>
  </si>
  <si>
    <t xml:space="preserve">Дузельбаев С., Турашев А.С.</t>
  </si>
  <si>
    <t xml:space="preserve">Құс еті, жұмыртқа және жұмыртқа өнімдерін алғашқы өңдеу технологиясы </t>
  </si>
  <si>
    <t xml:space="preserve">Кожахметова А.Н., Касимова Г.В., Есенгалиев К.Г.</t>
  </si>
  <si>
    <t xml:space="preserve">Лабораторный практикум по бухгалтерскому учету</t>
  </si>
  <si>
    <t xml:space="preserve">Захожий А.В., Сергеева И.А.</t>
  </si>
  <si>
    <t xml:space="preserve">Учебно-методический комплекс</t>
  </si>
  <si>
    <t xml:space="preserve">Экономика и управление, Бухгалтерский учет, анализ и аудит</t>
  </si>
  <si>
    <t xml:space="preserve">Ландшафт угроз систем искусственного интеллекта</t>
  </si>
  <si>
    <t xml:space="preserve">Менисов А.Б.</t>
  </si>
  <si>
    <t xml:space="preserve">Ландшафтная архитектура и садово-парковое искусство</t>
  </si>
  <si>
    <t xml:space="preserve">Половникова М.В., Байтурина Р.Р.</t>
  </si>
  <si>
    <t xml:space="preserve">Сельское, лесное и рыбное хозяйство, Ландшафтная архитектура, Агрономия, Изобразительное и прикладные виды искусств, Дизайн</t>
  </si>
  <si>
    <t xml:space="preserve">Ландшафтный дизайн: озеленение кровель и интерьеров</t>
  </si>
  <si>
    <t xml:space="preserve">Третьякова Т.А., Сокольская О.Б.</t>
  </si>
  <si>
    <t xml:space="preserve">Сельское, лесное и рыбное хозяйство, Ландшафтная архитектура</t>
  </si>
  <si>
    <t xml:space="preserve">Половникова М.В.</t>
  </si>
  <si>
    <t xml:space="preserve">Ландшафтық сәулет нысандарын күтіп ұстау бойынша жұмыстарды жүргізу </t>
  </si>
  <si>
    <t xml:space="preserve">Латинский язык и основы медицинской терминологии = The Latin Language and Fundamentals of Medical Terminology</t>
  </si>
  <si>
    <t xml:space="preserve">Носачёва М.И.</t>
  </si>
  <si>
    <t xml:space="preserve">Учебное пособие для иностранных студентов 1-го курса билингвального отделения (English Media) медицинских вузов</t>
  </si>
  <si>
    <t xml:space="preserve">Клиническая медицина, Науки о здоровье и профилактическая медицина, Фармация</t>
  </si>
  <si>
    <t xml:space="preserve">Латинский язык и терминология римского права (начальный курс)</t>
  </si>
  <si>
    <t xml:space="preserve">Додыченко Е.А.</t>
  </si>
  <si>
    <t xml:space="preserve">Легкая атлетика</t>
  </si>
  <si>
    <t xml:space="preserve">С. В. Быченков, С. Ю. Крыжановский</t>
  </si>
  <si>
    <t xml:space="preserve">Лечебная физическая культура</t>
  </si>
  <si>
    <t xml:space="preserve">Токарь Е.В.</t>
  </si>
  <si>
    <t xml:space="preserve">Физическая культура и спорт, Физическая культура, Адаптивная физическая культура, Фармация</t>
  </si>
  <si>
    <t xml:space="preserve">Лечебная физическая культура и массаж в детской неврологии</t>
  </si>
  <si>
    <t xml:space="preserve">Физическая культура и спорт, Физическая культура для лиц с отклонениями в состоянии здоровья (адаптивная физическая культура)</t>
  </si>
  <si>
    <t xml:space="preserve">Лечебная физическая культура и массаж в различных сферах частной практики</t>
  </si>
  <si>
    <t xml:space="preserve">Физическая культура и спорт, Физическая культура, Медицинский массаж (для обучения лиц с ограниченными возможностями здоровья по зрению)</t>
  </si>
  <si>
    <t xml:space="preserve">Литература</t>
  </si>
  <si>
    <t xml:space="preserve">Б. А. Минц, Н. В. Мокина</t>
  </si>
  <si>
    <t xml:space="preserve">Литература исламского мира в средние века и раннее новое время</t>
  </si>
  <si>
    <t xml:space="preserve">А. Н. Старостин</t>
  </si>
  <si>
    <t xml:space="preserve">Теология</t>
  </si>
  <si>
    <t xml:space="preserve">Литературоведческие термины </t>
  </si>
  <si>
    <t xml:space="preserve">Бубнов С.А.</t>
  </si>
  <si>
    <t xml:space="preserve">Личностное и профессиональное развитие студентов в вузе</t>
  </si>
  <si>
    <t xml:space="preserve">Белоусова А.К., Белоусова Е.Е., Вышквыркина М.А., Дунайцева Н.А., Желтова Е.В., Касабова И.С., Павлова Т.В., Петраш Ю.В., Сигаева М.В., Синченко Т.Ю., Черникова М.И.</t>
  </si>
  <si>
    <t xml:space="preserve">Сборник научных статей</t>
  </si>
  <si>
    <t xml:space="preserve">Образование и педагогические науки, Психологические науки</t>
  </si>
  <si>
    <t xml:space="preserve">Логика. Теория и практика </t>
  </si>
  <si>
    <t xml:space="preserve">Ронжина Н.В., Пиков М.А.</t>
  </si>
  <si>
    <t xml:space="preserve">Логико-информационная культура. Теория и практика</t>
  </si>
  <si>
    <t xml:space="preserve">Логико-предметный подход к решению задач искусственного интеллекта для сложных структурированных объектов</t>
  </si>
  <si>
    <t xml:space="preserve">Косовская Т.М.</t>
  </si>
  <si>
    <t xml:space="preserve">Логистика</t>
  </si>
  <si>
    <t xml:space="preserve">
Левкин Г.Г., Панова Е.А.</t>
  </si>
  <si>
    <t xml:space="preserve"> Логистика </t>
  </si>
  <si>
    <t xml:space="preserve">Левкин Г.Г., Панова Е.А.</t>
  </si>
  <si>
    <t xml:space="preserve">Логистикалық әдістер </t>
  </si>
  <si>
    <t xml:space="preserve">Левкин Г.Г., Симак Р.С., Тышканбаева М.Б., Ахметкалиева С.К.</t>
  </si>
  <si>
    <t xml:space="preserve">ТжКБ ушiн оқу құралы</t>
  </si>
  <si>
    <t xml:space="preserve">Лёвкин Г.Г., Панова Е.А.</t>
  </si>
  <si>
    <t xml:space="preserve">Экономика и управление, Коммерция, Операционная деятельность в логистике, Монтаж и эксплуатация оборудования и систем газоснабжения</t>
  </si>
  <si>
    <t xml:space="preserve">Васильева Е.А., Акканина Н.В., Васильев А.А.</t>
  </si>
  <si>
    <t xml:space="preserve">Логистика </t>
  </si>
  <si>
    <t xml:space="preserve">Левкин Г.Г.</t>
  </si>
  <si>
    <t xml:space="preserve">Логистика складирования </t>
  </si>
  <si>
    <t xml:space="preserve">Логистика. Управление цепями поставок </t>
  </si>
  <si>
    <t xml:space="preserve">Левкин Г.Г., Заруднев Д.И.</t>
  </si>
  <si>
    <t xml:space="preserve">Логистический процесс в организациях (подразделениях)</t>
  </si>
  <si>
    <t xml:space="preserve">Г. Г. Левкин</t>
  </si>
  <si>
    <t xml:space="preserve">Логопедия. Дислалия</t>
  </si>
  <si>
    <t xml:space="preserve">Прилепко Ю.В., Сальникова О.Д.</t>
  </si>
  <si>
    <t xml:space="preserve">Образование и педагогические науки, Специальное (дефектологическое) образование</t>
  </si>
  <si>
    <t xml:space="preserve">Локальная компьютерная геометрия</t>
  </si>
  <si>
    <t xml:space="preserve">Толок А.В.</t>
  </si>
  <si>
    <t xml:space="preserve">Информатика и вычислительная техника, Информационные системы и технологии</t>
  </si>
  <si>
    <t xml:space="preserve">Мал азығын зоотехникалық талдау. Зертханалық практикум</t>
  </si>
  <si>
    <t xml:space="preserve">Шерне В.С., Немцева Е.Ю., Лаврентьев А.Ю.</t>
  </si>
  <si>
    <t xml:space="preserve">Малоотходные и безотходные технологии</t>
  </si>
  <si>
    <t xml:space="preserve">сост. Сейдалиева Л.К.</t>
  </si>
  <si>
    <t xml:space="preserve">Маркетинг</t>
  </si>
  <si>
    <t xml:space="preserve">В. А. Шамис, Г. Г. Левкин</t>
  </si>
  <si>
    <t xml:space="preserve">Өсімдік майын өндіру технологиясы</t>
  </si>
  <si>
    <t xml:space="preserve">
Әлтайұлы С.</t>
  </si>
  <si>
    <t xml:space="preserve">Мақсары майынан фосфолипид концентраттарын өндіру технологиялары </t>
  </si>
  <si>
    <t xml:space="preserve">Маркетинг </t>
  </si>
  <si>
    <t xml:space="preserve">Маркетинг в организациях общественного питания</t>
  </si>
  <si>
    <t xml:space="preserve">Кустова И.А.</t>
  </si>
  <si>
    <t xml:space="preserve">Маркетинг в отраслях и сферах деятельности</t>
  </si>
  <si>
    <t xml:space="preserve">Маркетинг в сервисе</t>
  </si>
  <si>
    <t xml:space="preserve">Е. А. Васильева, А. В. Васильева</t>
  </si>
  <si>
    <t xml:space="preserve">Сервис и туризм, Сервис</t>
  </si>
  <si>
    <t xml:space="preserve">Маркетинг в строительстве</t>
  </si>
  <si>
    <t xml:space="preserve">Л. А. Гончарова, В. С. Чангли, А. В. Прокопенко</t>
  </si>
  <si>
    <t xml:space="preserve">Маркетинг ландшафтных услуг</t>
  </si>
  <si>
    <t xml:space="preserve">Мальшина Н.А., Половникова М.В.</t>
  </si>
  <si>
    <t xml:space="preserve">Сельское, лесное и рыбное хозяйство, Садово-парковое и ландшафтное строительство</t>
  </si>
  <si>
    <t xml:space="preserve">Маркетинг пищевой продукции</t>
  </si>
  <si>
    <t xml:space="preserve">Донченко Л.В., Щербакова Е.В., Ольховатов Е.А.</t>
  </si>
  <si>
    <t xml:space="preserve">Промышленная экология и биотехнологии, Продукты питания из растительного сырья, Продукты питания животного происхождения</t>
  </si>
  <si>
    <t xml:space="preserve">Маркетинговые исследования</t>
  </si>
  <si>
    <t xml:space="preserve">Брезгина К.В., Антинескул Е.А., Ясырева А.А.</t>
  </si>
  <si>
    <t xml:space="preserve">Экономика и управление, Менеджмент, Торговое дело</t>
  </si>
  <si>
    <t xml:space="preserve">Маркетинговые технологии в туризме</t>
  </si>
  <si>
    <t xml:space="preserve">Лисевич А.В., Лунтова Е.В., Джалая М.А.</t>
  </si>
  <si>
    <t xml:space="preserve">Масличные культуры и технология производства растительных масел </t>
  </si>
  <si>
    <t xml:space="preserve">Р.П. Шепелева, Н.И. Головко, Б.Н. Иванов, М.А. Первухин, Г.С. Полещук, Ю.И. Коробецкая, О.В. Бондрова, Д.С. Крылова</t>
  </si>
  <si>
    <t xml:space="preserve">А. В. Алпатов</t>
  </si>
  <si>
    <t xml:space="preserve">Горюшкин А.П.</t>
  </si>
  <si>
    <t xml:space="preserve">Образование и педагогические науки, Педагогическое образование, Начальное образование</t>
  </si>
  <si>
    <t xml:space="preserve">Математика: дифференциальные уравнения</t>
  </si>
  <si>
    <t xml:space="preserve">Д. В. Исламгалиев, В. Б. Пяткова, Г. В. Петровских</t>
  </si>
  <si>
    <t xml:space="preserve">Математика и программирование в Maple</t>
  </si>
  <si>
    <t xml:space="preserve">Кирсанов М.Н.</t>
  </si>
  <si>
    <t xml:space="preserve">Математика и механика, Компьютерные и информационные науки, Информатика и вычислительная техника, Программная инженерия, Математика и компьютерные науки</t>
  </si>
  <si>
    <t xml:space="preserve">Математика. Кеңістіктегі аналитикалық геометрия, анықтауыштар мен матрицалар, сызықтық теңдеулер </t>
  </si>
  <si>
    <t xml:space="preserve">Математика. Критическое мышление </t>
  </si>
  <si>
    <t xml:space="preserve">Озерова Т.С., Бойчарова И.М.</t>
  </si>
  <si>
    <t xml:space="preserve">Математика. Подготовка к Федеральному интернет-экзамену</t>
  </si>
  <si>
    <t xml:space="preserve">Мухаметдинова Р.Г.</t>
  </si>
  <si>
    <t xml:space="preserve">Математика. Часть 1</t>
  </si>
  <si>
    <t xml:space="preserve">Е. В. Тетруашвили, В. В. Ершов</t>
  </si>
  <si>
    <t xml:space="preserve">Математика. Часть 2</t>
  </si>
  <si>
    <t xml:space="preserve">Математика. Часть 3</t>
  </si>
  <si>
    <t xml:space="preserve">Математическая логика</t>
  </si>
  <si>
    <t xml:space="preserve">С.А. Унучек</t>
  </si>
  <si>
    <t xml:space="preserve">Математика и механика, Прикладная математика и информатика, Информатика и вычислительная техника, Педагогическое образование</t>
  </si>
  <si>
    <t xml:space="preserve">Математическая обработка результатов эксперимента</t>
  </si>
  <si>
    <t xml:space="preserve">Афанасьев А.И., Потапов В.Я.</t>
  </si>
  <si>
    <t xml:space="preserve">Математические методы: основы теории игр</t>
  </si>
  <si>
    <t xml:space="preserve">И. Н. Дубина</t>
  </si>
  <si>
    <t xml:space="preserve">Математические средства решения задач управления логистическими системами</t>
  </si>
  <si>
    <t xml:space="preserve">Алексеев Г.В., Холявин И.И., Боровков М.И.</t>
  </si>
  <si>
    <t xml:space="preserve">Математический анализ. Основные методы интегрирования</t>
  </si>
  <si>
    <t xml:space="preserve">Макусева Т.Г., Багоутдинова А.Г., Шемелова О.В.</t>
  </si>
  <si>
    <t xml:space="preserve">Математическое моделирование экономических процессов и систем</t>
  </si>
  <si>
    <t xml:space="preserve">Материаловедение</t>
  </si>
  <si>
    <t xml:space="preserve">Кириллова И.К., Мельникова А.Я., Райский В.В.</t>
  </si>
  <si>
    <t xml:space="preserve">Материаловедение. Технология формирования, структура и свойства функциональных покрытий </t>
  </si>
  <si>
    <t xml:space="preserve">Овчинников В.В., Гуреева М.А.</t>
  </si>
  <si>
    <t xml:space="preserve">Технлогии материалов</t>
  </si>
  <si>
    <t xml:space="preserve">Машинное обучение</t>
  </si>
  <si>
    <t xml:space="preserve">В. И. Горбаченко, К. Е. Савенков, М. А. Малахов</t>
  </si>
  <si>
    <t xml:space="preserve">Математика и механика, Прикладная математика и информатика, Информатика и вычислительная техника</t>
  </si>
  <si>
    <t xml:space="preserve">Машинное обучение: настраиваем ПО, готовим данные, анализируем</t>
  </si>
  <si>
    <t xml:space="preserve">Машины для посева: устройство, подготовка к работе и эксплуатация</t>
  </si>
  <si>
    <t xml:space="preserve">Сельское, лесное и рыбное хозяйство, Агрономия, Механизация сельского хозяйства, Эксплуатация и ремонт сельскохозяйственной техники и оборудования, Тракторист-машинист сельскохозяйственного производства</t>
  </si>
  <si>
    <t xml:space="preserve">Машины и оборудование газонефтепроводов</t>
  </si>
  <si>
    <t xml:space="preserve">В. Г. Крец, А. В. Рудаченко, В. А. Шмурыгин</t>
  </si>
  <si>
    <t xml:space="preserve">Прикладная геология, горное дело, нефтегазовое дело и геодезия, Сооружение и эксплуатация газонефтепроводов и газонефтехранилищ</t>
  </si>
  <si>
    <t xml:space="preserve">МГД-генераторы на поршневых потоках</t>
  </si>
  <si>
    <t xml:space="preserve">Ким К.К.,           Ким К.И.</t>
  </si>
  <si>
    <t xml:space="preserve">Электро- и теплоэнергетика, Электроэнергетика и электротехника, Техника и технологии наземного транспорта, Физико-технические науки и технологии</t>
  </si>
  <si>
    <t xml:space="preserve"> Медиатехнологияларды қолдану арқылы шығармашылықты қалыптастыру </t>
  </si>
  <si>
    <t xml:space="preserve">Кошанова М.Т.</t>
  </si>
  <si>
    <t xml:space="preserve">Медиакоммуникации видеохостов: жемчужина story spot в короне из 15 жанров</t>
  </si>
  <si>
    <t xml:space="preserve">Ульяновский А., Бутова А.</t>
  </si>
  <si>
    <t xml:space="preserve">Социология и социальная работа, Средства массовой информации и информационно-библиотечное дело</t>
  </si>
  <si>
    <t xml:space="preserve">Медиатизация культуры в цифровой цивилизации</t>
  </si>
  <si>
    <t xml:space="preserve">Средства массовой информации и информационно-библиотечное дело, Культуроведение и социокультурные проекты</t>
  </si>
  <si>
    <t xml:space="preserve">Медийно-информационная грамотность и информационная культура библиотечно-информационных специалистов в условиях цифровой среды</t>
  </si>
  <si>
    <t xml:space="preserve">Гендина Н.И., Косолапова Е.В., Рябцева Л.Н.</t>
  </si>
  <si>
    <t xml:space="preserve">Медико-биологические основы безопасности жизнедеятельности</t>
  </si>
  <si>
    <t xml:space="preserve">Суднева Е.М., Суднев А.А., Анохин П.М.</t>
  </si>
  <si>
    <t xml:space="preserve">Медико-биологические основы безопасности жизнедеятельности </t>
  </si>
  <si>
    <t xml:space="preserve">Медицинадағы деректерді өндіру</t>
  </si>
  <si>
    <t xml:space="preserve">Поляков М.В.</t>
  </si>
  <si>
    <t xml:space="preserve">Медицина катастроф</t>
  </si>
  <si>
    <t xml:space="preserve">Е. М. Суднева, А. А. Суднев</t>
  </si>
  <si>
    <t xml:space="preserve">Медицинские основы адаптивной физической культуры и спорта. Реабилитация и профилактика патологий</t>
  </si>
  <si>
    <t xml:space="preserve">Налобина А.Н., Федорова Т.Н.</t>
  </si>
  <si>
    <t xml:space="preserve">Физическая культура и спорт, Физическая культура, Адаптивная физическая культура, Медицинский массаж (для обучения лиц с ограниченными возможностями здоровья по зрению)</t>
  </si>
  <si>
    <t xml:space="preserve">Между порядком и хаосом. Что происходит в современном мире. В двух частях. Ч. 1 </t>
  </si>
  <si>
    <t xml:space="preserve">Между порядком и хаосом. Что происходит в современном мире. В двух частях. Ч. 2 </t>
  </si>
  <si>
    <t xml:space="preserve">Международный морской туризм: основы организации и методология</t>
  </si>
  <si>
    <t xml:space="preserve">В.В. Селиванов</t>
  </si>
  <si>
    <t xml:space="preserve">Мектепке дейінгі жастағы балалар психологиясы</t>
  </si>
  <si>
    <t xml:space="preserve">Жұмабекова Ф.Н., Нұрғазиева Н.М.</t>
  </si>
  <si>
    <t xml:space="preserve">Мектепке дейінгі жастағы балалар психологиясы
</t>
  </si>
  <si>
    <t xml:space="preserve">Мектепке дейінгі тәрбие</t>
  </si>
  <si>
    <t xml:space="preserve">Жұмабекова Ф.Н.</t>
  </si>
  <si>
    <t xml:space="preserve">Мемлекеттік бюджет 3 тілде (қазақ, орыс, ағылшын) </t>
  </si>
  <si>
    <t xml:space="preserve">Курманова Г.К., Салимбаева Ш.Д., Машанова С.А.</t>
  </si>
  <si>
    <t xml:space="preserve">Менеджмент</t>
  </si>
  <si>
    <t xml:space="preserve">Мальшина Н.А.</t>
  </si>
  <si>
    <t xml:space="preserve">В. А. Шамис,                           Г. Г. Левкин</t>
  </si>
  <si>
    <t xml:space="preserve">Менеджмент </t>
  </si>
  <si>
    <t xml:space="preserve">ТжКБ үшін практикум </t>
  </si>
  <si>
    <t xml:space="preserve"> Менеджмент және маркетинг негіздері</t>
  </si>
  <si>
    <t xml:space="preserve">Арыстанов Ж.М.</t>
  </si>
  <si>
    <t xml:space="preserve">Фармация</t>
  </si>
  <si>
    <t xml:space="preserve">Менеджмент в профессиональной деятельности. Организационная культура </t>
  </si>
  <si>
    <t xml:space="preserve">Полянок О.В., Гладкова И.В.</t>
  </si>
  <si>
    <t xml:space="preserve">Менеджмент и маркетинг в АПК</t>
  </si>
  <si>
    <t xml:space="preserve">сост. Тимофеева Н.С., Гармаева Л.Б., Маханова О.В., Ванчикова Е.Н., Галсанова Б.С., Золоторева Н.А., Имескенова Э.Н., Имескенова Н.Н., Ишигенов И.В., ред. Тимофеевой Н.С., Ванчиковой Е.Н.</t>
  </si>
  <si>
    <t xml:space="preserve">Сельское, лесное и рыбное хозяйство, Технология производства и переработки сельскохозяйственной продукции</t>
  </si>
  <si>
    <t xml:space="preserve">Менеджмент и управление персоналом в организациях общественного питания</t>
  </si>
  <si>
    <t xml:space="preserve">Металдардың коррозиясы және қорғау шаралары</t>
  </si>
  <si>
    <t xml:space="preserve">Мұқашев Қ.М., Мұрадов А.Д., Яр-Мұхамедова Г.Ш.</t>
  </si>
  <si>
    <t xml:space="preserve">Технологии материалов</t>
  </si>
  <si>
    <t xml:space="preserve">Металдардың коррозиясы және әдістері коррозиядан қорғау</t>
  </si>
  <si>
    <t xml:space="preserve">Металлические конструкции одноэтажного промышленного здания</t>
  </si>
  <si>
    <t xml:space="preserve">Митрофанов В.А., Митрофанов С.В., Молошный В.В., Морозова Е.В., Синцов А.В., Синцов В.П.</t>
  </si>
  <si>
    <t xml:space="preserve">Техника и технологии строительства, Строительство, Промышленное и гражданское строительство, Строительство уникальных зданий и сооружений</t>
  </si>
  <si>
    <t xml:space="preserve">Метатілдегі коннотация: мәдени-тілдік құзыреттілік </t>
  </si>
  <si>
    <t xml:space="preserve">Мыңбаева А.П.</t>
  </si>
  <si>
    <t xml:space="preserve">Монография </t>
  </si>
  <si>
    <t xml:space="preserve">Метод Фурье в уравнениях математической физики</t>
  </si>
  <si>
    <t xml:space="preserve">Куликов Г.М., Нахман А.Д.</t>
  </si>
  <si>
    <t xml:space="preserve">Математика и механика, Прикладная математика, Прикладные математика и физика, Техника и технологии строительства, Машиностроение</t>
  </si>
  <si>
    <t xml:space="preserve">Методика обучения русскому языку в начальной школе </t>
  </si>
  <si>
    <t xml:space="preserve">Методика работы кафедры физического воспитания вуза</t>
  </si>
  <si>
    <t xml:space="preserve">Методика расследования преступлений, совершенных с применением цифровых технологий </t>
  </si>
  <si>
    <t xml:space="preserve">Кулешов Ю.Н., Подольный Р.Н.</t>
  </si>
  <si>
    <t xml:space="preserve">Методика реставрации и реконструкции. Реставрация и ремонт деревянных зданий</t>
  </si>
  <si>
    <t xml:space="preserve">Котенко И.А.</t>
  </si>
  <si>
    <t xml:space="preserve">Архитектура, Реконструкция и реставрация архитектурного наследия, Реставрационное проектирование, Реконструкция и реставрация архитектурного наследия, Реконструкция строительных конструкций</t>
  </si>
  <si>
    <t xml:space="preserve">Методики диагностики и лечения заболеваний сельскохозяйственных животных</t>
  </si>
  <si>
    <t xml:space="preserve">Интизарова А.Е, Казарина Е.В., Тицкая А.В., Шваб В.И.</t>
  </si>
  <si>
    <t xml:space="preserve">Ветеринария и зоотехния, Младший ветеринарный фельдшер</t>
  </si>
  <si>
    <t xml:space="preserve">Методические аспекты проведения социально-психологического тренинга</t>
  </si>
  <si>
    <t xml:space="preserve">Лопес Е.Г., Реньш М.А., Шаров А.А.</t>
  </si>
  <si>
    <t xml:space="preserve">Методология научного исследования</t>
  </si>
  <si>
    <t xml:space="preserve">Пустынникова Е.В.</t>
  </si>
  <si>
    <t xml:space="preserve">Методология органолептического анализа продуктов общественного питания</t>
  </si>
  <si>
    <t xml:space="preserve">Методы и модели принятия оптимальных решений в экономике</t>
  </si>
  <si>
    <t xml:space="preserve">Н. А. Рутта</t>
  </si>
  <si>
    <t xml:space="preserve">Методы исследования и анализа флоры и растительности</t>
  </si>
  <si>
    <t xml:space="preserve">Дарбаева Т.Е., Альжанова Б.С., Бохорова С.Н.</t>
  </si>
  <si>
    <t xml:space="preserve">Науки о Земле, Биологические науки</t>
  </si>
  <si>
    <t xml:space="preserve">Методы комплексной оценки цифрового развития экономики и общества</t>
  </si>
  <si>
    <t xml:space="preserve">Методы компьютерной и корпусной лингвистики для решения задач эмоционального анализа интернет-текстов</t>
  </si>
  <si>
    <t xml:space="preserve">Колмогорова А.В., Калинин А.А., Маликова А.В., Кушко Л.А.</t>
  </si>
  <si>
    <t xml:space="preserve">Компьютерные и информационные науки, Психологические науки, Языкознание и литературоведение</t>
  </si>
  <si>
    <t xml:space="preserve">Метрология, стандарттау және сертификаттау. Зертханалық жұмыстар</t>
  </si>
  <si>
    <t xml:space="preserve">Бабенко М.Г., Бокова Л.Г.</t>
  </si>
  <si>
    <t xml:space="preserve">Управление в технических системах</t>
  </si>
  <si>
    <t xml:space="preserve">Механика элементтері</t>
  </si>
  <si>
    <t xml:space="preserve">Копбалина Қ.Б., Туребаева Г.Б., Смирнов Ю.М.</t>
  </si>
  <si>
    <t xml:space="preserve">Мехатроникалық жүйелерді анықтау және диагностикалау</t>
  </si>
  <si>
    <t xml:space="preserve">Меценатство и благотворительность</t>
  </si>
  <si>
    <t xml:space="preserve">Кожевников О.А., Шерпаев В.И., Романов А.Н., Сошникова И.В., Чудиновских М.В., Слюсаренко Т.В., Вилачева М.Н.</t>
  </si>
  <si>
    <t xml:space="preserve">Культуроведение и социокультурные проекты, Культурология, Социология и социальная работа, Социология, Социальная работа, Юриспруденция, История</t>
  </si>
  <si>
    <t xml:space="preserve">Микология </t>
  </si>
  <si>
    <t xml:space="preserve">Адамжанова Ж.А.</t>
  </si>
  <si>
    <t xml:space="preserve">Микробиологический контроль качества лекарственных средств</t>
  </si>
  <si>
    <t xml:space="preserve">Шеховцова Н.В.</t>
  </si>
  <si>
    <t xml:space="preserve">Химия, Фармацевтическая химия</t>
  </si>
  <si>
    <t xml:space="preserve">Микросхемотехника </t>
  </si>
  <si>
    <t xml:space="preserve">Игнатов А.Н., Полянская А.В.</t>
  </si>
  <si>
    <t xml:space="preserve">Мифодизайн</t>
  </si>
  <si>
    <t xml:space="preserve">Средства массовой информации и информационно-библиотечное дело, Реклама и СО, Журналистика, Медиакоммуникации, Изобразительное и прикладные виды искусств, Дизайн, Культуроведение и социокультурные проекты, Социально-культурная деятельность, Сервис и туризм</t>
  </si>
  <si>
    <t xml:space="preserve">Мифодизайн в рекламе технических инноваций</t>
  </si>
  <si>
    <t xml:space="preserve">Медведева Е.И.</t>
  </si>
  <si>
    <t xml:space="preserve">Модели аналоговых и цифровых функциональных блоков радиотехнических устройств в проектах Multisim</t>
  </si>
  <si>
    <t xml:space="preserve">Корниенко В.Т.</t>
  </si>
  <si>
    <t xml:space="preserve">Электроника, радиотехника и системы связи, Радиотехника, Радиоэлектронные системы и комплексы</t>
  </si>
  <si>
    <t xml:space="preserve">Модели размерных связей в машине</t>
  </si>
  <si>
    <t xml:space="preserve">Мельников А.С., Тамаркин М.А., Тищенко Э.Э., Чукарин А.Н.</t>
  </si>
  <si>
    <t xml:space="preserve">Машиностроение, Конструкторско-технологическое обеспечение машиностроительных производств</t>
  </si>
  <si>
    <t xml:space="preserve">Моделирование бизнес-решений</t>
  </si>
  <si>
    <t xml:space="preserve">Ахметов К.А.</t>
  </si>
  <si>
    <t xml:space="preserve">Учебник для высших учебных заведений технического, инженерного, аграрного и экономического направлений Республики Казахстан</t>
  </si>
  <si>
    <t xml:space="preserve">Моделирование внешней среды для авиационного тренажёра</t>
  </si>
  <si>
    <t xml:space="preserve">Роганов В.Р.</t>
  </si>
  <si>
    <t xml:space="preserve">Моделирование и прогнозирование состояния окружающей природной среды</t>
  </si>
  <si>
    <t xml:space="preserve">О. Н. Калинихин, Ю. Н. Ганнова, Е. В. Кочина</t>
  </si>
  <si>
    <t xml:space="preserve">Техносферная безопасность и природообустройство, Рациональное использование природохозяйственных комплексов</t>
  </si>
  <si>
    <t xml:space="preserve">Моделирование манипуляционных систем роботов</t>
  </si>
  <si>
    <t xml:space="preserve">О.Н. Крахмалев</t>
  </si>
  <si>
    <t xml:space="preserve">Моделирование медиатекста</t>
  </si>
  <si>
    <t xml:space="preserve">Богуславская В.В., Ерофеева И.В., Тепляшина А.Н., Толстокулакова Ю.В.</t>
  </si>
  <si>
    <t xml:space="preserve">Средства массовой информации и информационно-библиотечное дело, Журналистика, Реклама и связи с общественностью, Языкознание и литературоведение, Филология</t>
  </si>
  <si>
    <t xml:space="preserve">Модернизация и оптимизация производства цемента </t>
  </si>
  <si>
    <t xml:space="preserve">сост. Таймасов Б.Т.</t>
  </si>
  <si>
    <t xml:space="preserve">Модифицированные цементные бетоны для устойчивого развития</t>
  </si>
  <si>
    <t xml:space="preserve">Н.М. Зайченко</t>
  </si>
  <si>
    <t xml:space="preserve">Техника и технологии строительства, Строительство</t>
  </si>
  <si>
    <t xml:space="preserve">Модульное проектирование программных приложений</t>
  </si>
  <si>
    <t xml:space="preserve">Артамонов Ю.Н., Докучаев В.А., Шевелев С.В.</t>
  </si>
  <si>
    <t xml:space="preserve">Информатика и вычислительная техника, Электроника, радиотехника и системы связи</t>
  </si>
  <si>
    <t xml:space="preserve">Молекулалар мен атомдар құрылысы </t>
  </si>
  <si>
    <t xml:space="preserve">Әбуләйісова Л.Қ.</t>
  </si>
  <si>
    <t xml:space="preserve">Физика и астрономия, Химия</t>
  </si>
  <si>
    <t xml:space="preserve">Мониторинг методических компетенций будущих учителей математики</t>
  </si>
  <si>
    <t xml:space="preserve">Берсенева О.В., Тумашева О.В., Холодкова Ю.Э.</t>
  </si>
  <si>
    <t xml:space="preserve">Монтаж и испытания систем самолета </t>
  </si>
  <si>
    <t xml:space="preserve">Марьин С.Б., Вялов А.В.</t>
  </si>
  <si>
    <t xml:space="preserve">Авиационная и ракетно-космическая техника</t>
  </si>
  <si>
    <t xml:space="preserve">Монтаж и эксплуатация технологического оборудования для переработки продукции животноводства</t>
  </si>
  <si>
    <t xml:space="preserve">Глобин А.Н., Удовкин А.И.</t>
  </si>
  <si>
    <t xml:space="preserve">Сельское, лесное и рыбное хозяйство, Агроинженерия</t>
  </si>
  <si>
    <t xml:space="preserve">Монтаж каркаса одноэтажного промышленного здания</t>
  </si>
  <si>
    <t xml:space="preserve">Монтаж, техническое обслуживание и ремонт горного электромеханического оборудования и средств автоматики</t>
  </si>
  <si>
    <t xml:space="preserve">сост. Ябыков Е.С., Кокжанова У.А.</t>
  </si>
  <si>
    <t xml:space="preserve">Прикладная геология, горное дело, нефтегазовое дело и геодезия, Электроника, радиотехника и системы связи, Электро - и теплоэнергетика</t>
  </si>
  <si>
    <t xml:space="preserve">Морская экология: экосистемы и подводные ландшафты</t>
  </si>
  <si>
    <t xml:space="preserve">Гидрометеорология, Экология и природопользование</t>
  </si>
  <si>
    <t xml:space="preserve">Мотивация трудовой деятельности</t>
  </si>
  <si>
    <t xml:space="preserve">В. А. Шамис,              Г. Г. Левкин</t>
  </si>
  <si>
    <t xml:space="preserve">Психологические науки, Психология, Экономика и управление, Управление персоналом, Менеджмент</t>
  </si>
  <si>
    <t xml:space="preserve">Мұғалімнің әмбебап педагогикалық құзыреттіліктері</t>
  </si>
  <si>
    <t xml:space="preserve">Мухамеджанова Г.С.</t>
  </si>
  <si>
    <t xml:space="preserve">Музыка тарихы. Жамбыл Жабаевтың музыкалық шығармашылығы </t>
  </si>
  <si>
    <t xml:space="preserve">Қуантаева Ә.К., Сабырова Ә.С., Құдайбергенов А.К.</t>
  </si>
  <si>
    <t xml:space="preserve">Музыкалық білім берудің жаңартылған мазмұнын жоспарлау және модельдеу </t>
  </si>
  <si>
    <t xml:space="preserve">Музыкалық білім берудің жаңартылған мазмұнын жоспарлау және модельдеу</t>
  </si>
  <si>
    <t xml:space="preserve">Муниципальное право</t>
  </si>
  <si>
    <t xml:space="preserve">Александрова Е.В., Бабаева Ю.Г., Бабичев И.В.,  Виноградов В.А., Гаджиева А.О., Головин А.Г., Кожевников О.А., Комлев Е.Ю., Кошель А.С., Ларичев А.А., Мазаев В.Д., Масленникова С.В., Овчинников И.И., Ситникова А.В., Соколова А.И., Солдатова Л.В., Спиридонов А.А., Степанюк Д.Ю., Таболин В.В., Пешин Н.Л., Чихладзе Л.Т., Шугрина Е.С.</t>
  </si>
  <si>
    <t xml:space="preserve"> Учебник</t>
  </si>
  <si>
    <t xml:space="preserve">Мультисервисті телекоммуникациялы жүйелер </t>
  </si>
  <si>
    <t xml:space="preserve">Әбілдаева А.С.,              Оңғарбаева М.Б.</t>
  </si>
  <si>
    <t xml:space="preserve">Мұнайгаз саласындағы энергия қорларын үнемдеу технологиясы </t>
  </si>
  <si>
    <t xml:space="preserve">Абдукаримов С.А.</t>
  </si>
  <si>
    <t xml:space="preserve">Мұнайгаз саласындағы энергия қорларын үнемдеу технологиясы</t>
  </si>
  <si>
    <t xml:space="preserve">Мұнай және газ өндіру технологиясы мен техникасы. 1 бөлім</t>
  </si>
  <si>
    <t xml:space="preserve">Туремуратова Г.Т.</t>
  </si>
  <si>
    <t xml:space="preserve">Мұнай кен орындарын игеру және пайдалану</t>
  </si>
  <si>
    <t xml:space="preserve">Ихсанов Қ.А., Ибраимов А.А.</t>
  </si>
  <si>
    <t xml:space="preserve">Надежность механических систем</t>
  </si>
  <si>
    <t xml:space="preserve">О. В. Леонова</t>
  </si>
  <si>
    <t xml:space="preserve">Техника и технологии наземного транспорта, Водные пути, порты и гидротехнические сооружения, Техносферная безопасность</t>
  </si>
  <si>
    <t xml:space="preserve">О. В. Леонова, К. С. Никулин</t>
  </si>
  <si>
    <t xml:space="preserve">Наземные экосистемы таежной зоны</t>
  </si>
  <si>
    <t xml:space="preserve">И.Т. Кищенко</t>
  </si>
  <si>
    <t xml:space="preserve">Экология и природопользование, Экология, География, Биологические науки, Биология, Сельское, лесное и рыбное хозяйство, Лесное дело, Ландшафтное строительство</t>
  </si>
  <si>
    <t xml:space="preserve">Назначение и общее устройство зерноуборочных комбайнов </t>
  </si>
  <si>
    <t xml:space="preserve">Ожерельев В.Н., Никитин В.В., Кузнецов В.В.</t>
  </si>
  <si>
    <t xml:space="preserve">Назарова А.В.</t>
  </si>
  <si>
    <t xml:space="preserve">Экономика и управление, Экономика и бухгалтерский учет, Страховое дело, Операционная деятельность в логистике</t>
  </si>
  <si>
    <t xml:space="preserve">Михайлюк О.Н., Беликова О.А.</t>
  </si>
  <si>
    <t xml:space="preserve">Г. И. Заболотни</t>
  </si>
  <si>
    <t xml:space="preserve">Налоговое право</t>
  </si>
  <si>
    <t xml:space="preserve">Елизарова Н.В.</t>
  </si>
  <si>
    <t xml:space="preserve">Юриспруденция, Право и организация социального обеспечения, Право и судебное администрирование</t>
  </si>
  <si>
    <t xml:space="preserve">Налоговое право. Сборник тестов по дисциплине</t>
  </si>
  <si>
    <t xml:space="preserve">Фадеева И.В., Лахтина Т.А., Кузнецов Л.Д., Сакулина Л.Л., Попович О.М.</t>
  </si>
  <si>
    <t xml:space="preserve">Насосные станции</t>
  </si>
  <si>
    <t xml:space="preserve">Рафальская Т.А., Мансуров Р.Ш., Костин В.И.</t>
  </si>
  <si>
    <t xml:space="preserve">Техника и технологии строительства, Строительство, Теплогазоснабжение и вентиляция</t>
  </si>
  <si>
    <t xml:space="preserve">Насосы и компрессоры</t>
  </si>
  <si>
    <t xml:space="preserve">Г. П. Дылдин, В. Н. Макаров</t>
  </si>
  <si>
    <t xml:space="preserve">Машиностроение, Прикладная геология, горное дело, нефтегазовое дело и геодезия</t>
  </si>
  <si>
    <t xml:space="preserve">Научно-исследовательская работа лингвиста</t>
  </si>
  <si>
    <t xml:space="preserve">Юзефович Н.Г.</t>
  </si>
  <si>
    <t xml:space="preserve">Учебное пособие для магистрантов</t>
  </si>
  <si>
    <t xml:space="preserve">Языкознание и литературоведение, Лингвистика, Перевод и межкультурная коммуникация</t>
  </si>
  <si>
    <t xml:space="preserve">Научно-методические подходы к визуализации оценки качества обучающих тестов по математике</t>
  </si>
  <si>
    <t xml:space="preserve">Кокшарова Е.А., Мащенко М.В.</t>
  </si>
  <si>
    <t xml:space="preserve">Научно-методический подход к развитию инженерного мышления при обучении основам робототехники </t>
  </si>
  <si>
    <t xml:space="preserve">Гребнева Д.М., Бужинская Н.В., Кокшарова Е.А.</t>
  </si>
  <si>
    <t xml:space="preserve">Научно-теоретические принципы создания малоэнергоемких и безотходных технологий вяжущих материалов </t>
  </si>
  <si>
    <t xml:space="preserve">Нациология</t>
  </si>
  <si>
    <t xml:space="preserve">Абетова З.Т.</t>
  </si>
  <si>
    <t xml:space="preserve">Начальная обработка деталей швейных изделий. В 2-х частях. Ч. 1</t>
  </si>
  <si>
    <t xml:space="preserve">сост. Москаленко Н.Г., Слюсарева Е.А.</t>
  </si>
  <si>
    <t xml:space="preserve">Технологии легкой промышленности, Художник по костюму, Оператор швейного оборудования, Конструирование, моделирование и технология швейных изделий</t>
  </si>
  <si>
    <t xml:space="preserve">Начальная обработка деталей швейных изделий. В 2-х частях. Ч. 2</t>
  </si>
  <si>
    <t xml:space="preserve">Начертательная геометрия и инженерная графика</t>
  </si>
  <si>
    <t xml:space="preserve">Косолапова Е.В., Косолапов В.В.</t>
  </si>
  <si>
    <t xml:space="preserve">Негізгі есептеу алгоритмдері </t>
  </si>
  <si>
    <t xml:space="preserve">Нейросетевые технологии в экономике</t>
  </si>
  <si>
    <t xml:space="preserve">Нелинейные системы автоматического регулирования </t>
  </si>
  <si>
    <t xml:space="preserve">Немецкий язык</t>
  </si>
  <si>
    <t xml:space="preserve">Эйбер Е.В.</t>
  </si>
  <si>
    <t xml:space="preserve">Гильфанова Ф.Х., Гильфанов Р.Т.</t>
  </si>
  <si>
    <t xml:space="preserve">Немецкий язык для технических специальностей </t>
  </si>
  <si>
    <t xml:space="preserve">Мерекина И.В.</t>
  </si>
  <si>
    <t xml:space="preserve">Немецкий язык для экономистов</t>
  </si>
  <si>
    <t xml:space="preserve">Ильина И.Е., Морозова О.Н.</t>
  </si>
  <si>
    <t xml:space="preserve">Немецкий язык для экономических специальностей</t>
  </si>
  <si>
    <t xml:space="preserve">Неорганическая химия</t>
  </si>
  <si>
    <t xml:space="preserve">Неорганическая химия </t>
  </si>
  <si>
    <t xml:space="preserve"> Практикум для ТиПО </t>
  </si>
  <si>
    <t xml:space="preserve">Неорганические лекарственные средства </t>
  </si>
  <si>
    <t xml:space="preserve">Арыстанова Т.А.</t>
  </si>
  <si>
    <t xml:space="preserve">Нефтепеработка. Подготовка нефти на промыслах</t>
  </si>
  <si>
    <t xml:space="preserve">Борисевич Ю.П., Алёкина Е.В., Краснова Г.З.</t>
  </si>
  <si>
    <t xml:space="preserve">Химические технологии, Аппаратчик-оператор нефтехимического производства, Оператор нефтепереработки, Переработка нефти и газа</t>
  </si>
  <si>
    <t xml:space="preserve">Нечеткие отношения</t>
  </si>
  <si>
    <t xml:space="preserve">Новые подходы к экономике</t>
  </si>
  <si>
    <t xml:space="preserve">Нормативно-правовое обеспечение профессиональной деятельности в строительстве</t>
  </si>
  <si>
    <t xml:space="preserve">Морозова Е.И.</t>
  </si>
  <si>
    <t xml:space="preserve">Нормирование точности и технические измерения </t>
  </si>
  <si>
    <t xml:space="preserve">Кравченко Е.Г., Верещагин В.Ю.</t>
  </si>
  <si>
    <t xml:space="preserve">Нормирование точности и технические измерения</t>
  </si>
  <si>
    <t xml:space="preserve">Машиностроение, Управление в технических системах, Метрология, Контроль работы измерительных приборов</t>
  </si>
  <si>
    <t xml:space="preserve">Обеспечение безопасности при незаконном применении беспилотных воздушных судов </t>
  </si>
  <si>
    <t xml:space="preserve">Гарькушев А.Ю., Липис А.В., Карпова И.Л.</t>
  </si>
  <si>
    <t xml:space="preserve">Авиационная и ракетно-космическая техника, Аэронавигация и экплуатация авиационной и ракетно-космической техники</t>
  </si>
  <si>
    <t xml:space="preserve">Обеспечение диверсификации занятости и разработка механизмов поддержки инициатив населения в сфере предпринимательства</t>
  </si>
  <si>
    <t xml:space="preserve">Бурцева К.Ю., Боровицкая М.В., Евстафьева Е.М., Коровин Д.И., Лавров Д.А., Мельникова Л.А., Никифорова Е.В., Петров А.М., Попова С.С., Путихин К.Ю., Путихин Ю.Е., Толмачев М.Н., Шаховский Р.Н., Шнайдер В.В.</t>
  </si>
  <si>
    <t xml:space="preserve">Оборудование и материалы систем водоснабжения и водоотведения</t>
  </si>
  <si>
    <t xml:space="preserve">В. И. Зятина, В. И. Лесной</t>
  </si>
  <si>
    <t xml:space="preserve">Техника и технологии строительства, Мастер жилищно-коммунального хозяйства, Управление, эксплуатация и обслуживание многоквартирного дома</t>
  </si>
  <si>
    <t xml:space="preserve">Оборудование предприятий общественного питания</t>
  </si>
  <si>
    <t xml:space="preserve">Промышленная экология и биотехнологии, Технология продукции и организация общественного питания,</t>
  </si>
  <si>
    <t xml:space="preserve">Обработка металлов резанием, станки, инструмент</t>
  </si>
  <si>
    <t xml:space="preserve">Скуратов Д.Л., Трусов В.Н., Андрюхина Т.Н.</t>
  </si>
  <si>
    <t xml:space="preserve">Обслуживание пассажиров железнодорожного транспорта в пути следования</t>
  </si>
  <si>
    <t xml:space="preserve">Сервис и туризм, Проводник на железнодорожном транспорте</t>
  </si>
  <si>
    <t xml:space="preserve">Обучающее чтение (Научный стиль речи)</t>
  </si>
  <si>
    <t xml:space="preserve">Прокофьева Л.П., Кузьменкова Е.В., Мартышина М.Р., Цаплина Г.А.</t>
  </si>
  <si>
    <t xml:space="preserve">Практикум для самостоятельной работы по русскому языку как иностранному студентов-медиков специальности 33.05.01 «Фармация»</t>
  </si>
  <si>
    <t xml:space="preserve">Русский как иностранный (РКИ)
 Фармация</t>
  </si>
  <si>
    <t xml:space="preserve">Обучение монологической речи иностранцев. Русская литература и публицистика: начало XX века</t>
  </si>
  <si>
    <t xml:space="preserve">Одинцова Р.И.</t>
  </si>
  <si>
    <t xml:space="preserve">Русский как иностранный (РКИ)
 Все, учебными планами которых предусмотрено изучение</t>
  </si>
  <si>
    <t xml:space="preserve">Общая биология</t>
  </si>
  <si>
    <t xml:space="preserve">Одинцов В.С., Одинцова Р.И.</t>
  </si>
  <si>
    <t xml:space="preserve">Учебное пособие для слушателей подготовительных факультетов и отделений медико-биологической направленности подготовки</t>
  </si>
  <si>
    <t xml:space="preserve">Русский как иностранный (РКИ)
 Биологические науки, Клиническая медицина, Науки о здоровье и профилактическая медицина, Фармация</t>
  </si>
  <si>
    <t xml:space="preserve">Общая психология</t>
  </si>
  <si>
    <t xml:space="preserve">Резепов И.Ш., Гаврилова А.С.</t>
  </si>
  <si>
    <t xml:space="preserve"> Общая теория статистики</t>
  </si>
  <si>
    <t xml:space="preserve">Логинова С.Л.</t>
  </si>
  <si>
    <t xml:space="preserve"> Общая фармацевтическая химия </t>
  </si>
  <si>
    <t xml:space="preserve">Общение врача: устная и письменная коммуникация</t>
  </si>
  <si>
    <t xml:space="preserve">Л. П. Прокофьева, А. Ю. Беляева, А. Д. Левицкая,
 А. Е. Бакытжанова, Е. В. Кузьменкова, Н. П. Сидорина</t>
  </si>
  <si>
    <t xml:space="preserve">Учебное пособие для иностранных студентов-медиков</t>
  </si>
  <si>
    <t xml:space="preserve">Общение с больным в стоматологической практике</t>
  </si>
  <si>
    <t xml:space="preserve">Фильцова М.С. ред. Прокофьевой Л.П.</t>
  </si>
  <si>
    <t xml:space="preserve">Русский как иностранный (РКИ)
 Биологические науки, Клиническая медицина, Стоматология</t>
  </si>
  <si>
    <t xml:space="preserve">Общественная психика и социальный порядок. Т. 1. Идеология и идентичность в системе общественного сознания</t>
  </si>
  <si>
    <t xml:space="preserve">
Дзялошинский И.М.</t>
  </si>
  <si>
    <t xml:space="preserve">Психологические науки, Социология и социальная работа, Политические науки и регионоведение, Философия, этика и религиоведение</t>
  </si>
  <si>
    <t xml:space="preserve">Общественная психика и социальный порядок. Т. 2. Общественное подсознание, общественное воображение, общественное мнение как факторы социального порядка</t>
  </si>
  <si>
    <t xml:space="preserve">Общественная психика и социальный порядок. Т. 3. Общественные эмоции как фактор социального порядка</t>
  </si>
  <si>
    <t xml:space="preserve">Обществознание</t>
  </si>
  <si>
    <t xml:space="preserve">Бердников И.П.</t>
  </si>
  <si>
    <t xml:space="preserve"> Общие методы исследования лекарственных средств </t>
  </si>
  <si>
    <t xml:space="preserve">Общие свойства нефти</t>
  </si>
  <si>
    <t xml:space="preserve">Тюменцева С.И., Парфенова С.Н., Истомова М.А.</t>
  </si>
  <si>
    <t xml:space="preserve">Химические технологии</t>
  </si>
  <si>
    <t xml:space="preserve">Общий менеджмент</t>
  </si>
  <si>
    <t xml:space="preserve">Попов А.А., Попов Д.А.</t>
  </si>
  <si>
    <t xml:space="preserve">Объектно-ориентированное программирование</t>
  </si>
  <si>
    <t xml:space="preserve">Маляров А.Н.</t>
  </si>
  <si>
    <t xml:space="preserve">Информатика и вычислительная техника, Информационные системы, Прикладная информатика</t>
  </si>
  <si>
    <t xml:space="preserve">Огневая подготовка из стрелкового оружия</t>
  </si>
  <si>
    <t xml:space="preserve">
Балабанов В.Ю., Павленко С.В.</t>
  </si>
  <si>
    <t xml:space="preserve">Озеленение и благоустройство территорий</t>
  </si>
  <si>
    <t xml:space="preserve">Озеленение интерьеров и фитодизайн</t>
  </si>
  <si>
    <t xml:space="preserve">Сельское, лесное и рыбное хозяйство, Лесное дело, Ландшафтная архитектура, Агрономия, Садоводство, Изобразительное и прикладные виды искусств, Дизайн</t>
  </si>
  <si>
    <t xml:space="preserve">Озеленение как фактор устойчивого развития городской среды</t>
  </si>
  <si>
    <t xml:space="preserve">Бессмольная М.Я., Имескенова Э.Г., Кисова С.В., Манханов А.Д.</t>
  </si>
  <si>
    <t xml:space="preserve">Сельское, лесное и рыбное хозяйство, Лесное дело, Ландшафтная архитектура, Агрономия, Садоводство, Изобразительное и прикладные виды искусств, Дизайн, Садово-парковое и ландшафтное строительство</t>
  </si>
  <si>
    <t xml:space="preserve">Озеленение населенных мест с основами градостроительства</t>
  </si>
  <si>
    <t xml:space="preserve">Сельское, лесное и рыбное хозяйство, Мастер садово-паркового и ландшафтного строительств, Садово-парковое и ландшафтное строительство</t>
  </si>
  <si>
    <t xml:space="preserve">Оказание первой (доврачебной) помощи</t>
  </si>
  <si>
    <t xml:space="preserve">Учебное наглядное пособие</t>
  </si>
  <si>
    <t xml:space="preserve">Өмір қауіпсіздігі негіздері</t>
  </si>
  <si>
    <t xml:space="preserve">Өндірістің негізгі технологиясы</t>
  </si>
  <si>
    <t xml:space="preserve">Өнеркәсіптік қауіпсіздікті техникалық реттеу</t>
  </si>
  <si>
    <t xml:space="preserve">Онлайн-курсы в системе высшего образования России </t>
  </si>
  <si>
    <t xml:space="preserve">Кошелев А.А., Нурекенова Е.С.</t>
  </si>
  <si>
    <t xml:space="preserve">Операционные системы. Linux</t>
  </si>
  <si>
    <t xml:space="preserve">О. И. Моренкова</t>
  </si>
  <si>
    <t xml:space="preserve">Операционные системы. Linux </t>
  </si>
  <si>
    <t xml:space="preserve">Моренкова О.И., Голошубов А.Ю.</t>
  </si>
  <si>
    <t xml:space="preserve">Опробование минерального сырья</t>
  </si>
  <si>
    <t xml:space="preserve">Козин В.З.</t>
  </si>
  <si>
    <t xml:space="preserve">Прикладная геология, горное дело, нефтегазовое дело и геодезия, Горное дело, Обогащение полезных ископаемых</t>
  </si>
  <si>
    <t xml:space="preserve">Оптимальные стратегии инвестирования в области транспортной инфраструктуры в условиях риска и неопределенности</t>
  </si>
  <si>
    <t xml:space="preserve">Шестакова Е.Б., Казаку Е.В.</t>
  </si>
  <si>
    <t xml:space="preserve">Экономика и управление, Экономика, Экономика предприятий и организаций (строительство), Менеджмент, Техника и технологии наземного транспорта, Строительство железных дорог, мостов и транспортных тоннелей</t>
  </si>
  <si>
    <t xml:space="preserve">Организационная культура. Коммуникативные аспекты. В 2 частях. Ч. 1</t>
  </si>
  <si>
    <t xml:space="preserve"> Учебник </t>
  </si>
  <si>
    <t xml:space="preserve">Организационная культура. Коммуникативные аспекты. В 2 частях. Ч. 2</t>
  </si>
  <si>
    <t xml:space="preserve">Организационная психология</t>
  </si>
  <si>
    <t xml:space="preserve">Полякова И.В.</t>
  </si>
  <si>
    <t xml:space="preserve">Психологические науки, Психология, Психологическое консультирование</t>
  </si>
  <si>
    <t xml:space="preserve">Организационное поведение</t>
  </si>
  <si>
    <t xml:space="preserve">Экономика и управление, Менеджмент, Управление персоналом</t>
  </si>
  <si>
    <t xml:space="preserve">Организационно-правовое обеспечение государственного управления</t>
  </si>
  <si>
    <t xml:space="preserve">Братановский С.Н., Капитанец Ю.В., Сурилов М.Н., Братановская М.С.</t>
  </si>
  <si>
    <t xml:space="preserve">Юриспруденция, Экономика и управление, Государственное и муниципальное управление</t>
  </si>
  <si>
    <t xml:space="preserve">Организационно-правовые основы государственной службы в России</t>
  </si>
  <si>
    <t xml:space="preserve">Зинчук Г.М., Братановский С.Н., Капитанец Ю.В.</t>
  </si>
  <si>
    <t xml:space="preserve">Юриспруденция, Экономика и управление</t>
  </si>
  <si>
    <t xml:space="preserve">Организация агробизнеса. Цифровая трансформация</t>
  </si>
  <si>
    <t xml:space="preserve">Хоружий Л.И., Каратаева О.Г., Шитикова А.В., Манохина А.А., Хоружий В.И., Ливанова Р.В., Андреев О.П., Антимирова О.А., Арзамасцева Н.В., Белолюбцев А.И., Бесшапошный М.Н., Джикия К.А., Джикия М.К., Еремеева Н.А., Евграфова Л.В., Заверткин И.А., Ковалева Е.В., Константинович А.В., Малыха Е.Ф., Мырксина Ю.А., Поддымкина Л.М., Понизовкин Д.А., Сергеева Н.В., Тропина Д.В., Энкина Е.В., Царапкина Ю.М., Ягудаева Н.А.</t>
  </si>
  <si>
    <t xml:space="preserve">Сельское, лесное и рыбное хозяйство, Агрономия, Ландшафтная архитектура, Новые производственные технологии TechNet, Технологии беспроводной связи и Интернета вещей</t>
  </si>
  <si>
    <t xml:space="preserve">Организация и контроль работ по техническому обслуживанию и ремонту систем вентиляции и кондиционирования воздуха</t>
  </si>
  <si>
    <t xml:space="preserve">Самойлов В.С., Левадный В.С.</t>
  </si>
  <si>
    <t xml:space="preserve">Техника и технологии строительства, Техническое обслуживание и ремонт систем вентиляции и кондиционирования, Монтаж и эксплуатация внутренних сантехнических устройств, кондиционирования воздуха и вентиляции</t>
  </si>
  <si>
    <t xml:space="preserve">Организация и методика проведения налоговых проверок</t>
  </si>
  <si>
    <t xml:space="preserve">Зотиков Н.З.</t>
  </si>
  <si>
    <t xml:space="preserve">Экономика и управление, Экономическая безопасность, Экономико-правовое обеспечение экономической безопасности</t>
  </si>
  <si>
    <t xml:space="preserve">Организация и методика проведения налоговых проверок организаций АПК</t>
  </si>
  <si>
    <t xml:space="preserve">Шелемех Н.Н.</t>
  </si>
  <si>
    <t xml:space="preserve">Экономика и управление, Экономическая безопасность, Экономико-правовое обеспечение экономической безопасности, Экономика, Налоги и налогообложение</t>
  </si>
  <si>
    <t xml:space="preserve">Организация и сопровождение электронного документооборота</t>
  </si>
  <si>
    <t xml:space="preserve">Хачатрян Г.А., Кузнецова И.В.</t>
  </si>
  <si>
    <t xml:space="preserve">Учебник для СПО</t>
  </si>
  <si>
    <t xml:space="preserve">Е. Н. Степанова</t>
  </si>
  <si>
    <t xml:space="preserve">Практикум для СПО</t>
  </si>
  <si>
    <t xml:space="preserve">А. В. Санников</t>
  </si>
  <si>
    <t xml:space="preserve">Организация и технология работы с конфиденциальными документами</t>
  </si>
  <si>
    <t xml:space="preserve">Организация научно-исследовательской работы на кафедре физического воспитания вуза</t>
  </si>
  <si>
    <t xml:space="preserve">Быченков С.В., Нестеров В.А.</t>
  </si>
  <si>
    <t xml:space="preserve">Организация охраны труда</t>
  </si>
  <si>
    <t xml:space="preserve">Н. Н. Симакова</t>
  </si>
  <si>
    <t xml:space="preserve">Организация автомобильных пассажирских перевозок</t>
  </si>
  <si>
    <t xml:space="preserve">Сулейманов Э.С., Абдулгазис А.У., Умеров Э.Д.</t>
  </si>
  <si>
    <t xml:space="preserve">Организация пассажирских перевозок и обслуживание пассажиров (железнодорожный транспорт)</t>
  </si>
  <si>
    <t xml:space="preserve">Агешкина Н.А.</t>
  </si>
  <si>
    <t xml:space="preserve">Техника и технологии наземного транспорта, Организация перевозок и управление на транспорте</t>
  </si>
  <si>
    <t xml:space="preserve">Организация предпринимательской деятельности</t>
  </si>
  <si>
    <t xml:space="preserve">О.Г. Каратаева, О.С. Гаврилова</t>
  </si>
  <si>
    <t xml:space="preserve">Экономика и управление, Экономика, Экономика и организация предпринимательской деятельности</t>
  </si>
  <si>
    <t xml:space="preserve">Организация продаж гостиничного продукта</t>
  </si>
  <si>
    <t xml:space="preserve">Семенова Л.В., Корнеевец В.С., Драгилева И.И., Корионова В.О.</t>
  </si>
  <si>
    <t xml:space="preserve">Сервис и туризм, Гостиничный сервис</t>
  </si>
  <si>
    <t xml:space="preserve">Организация производства</t>
  </si>
  <si>
    <t xml:space="preserve">Промышленная экология и биотехнологии, Технология продукции общественного питания</t>
  </si>
  <si>
    <t xml:space="preserve">Организация производства и предпринимательство в АПК</t>
  </si>
  <si>
    <t xml:space="preserve">Каратаева О.Г., Сергеева Н.В., Энкина Е.В.</t>
  </si>
  <si>
    <t xml:space="preserve">Сельское, лесное и рыбное хозяйство, Агрономия, Агробизнес</t>
  </si>
  <si>
    <t xml:space="preserve">Организация производства на предприятиях</t>
  </si>
  <si>
    <t xml:space="preserve">сост. Смирнова О.П.</t>
  </si>
  <si>
    <t xml:space="preserve">Организация работы складского хозяйства</t>
  </si>
  <si>
    <t xml:space="preserve">Экономика и управление, Операционная деятельность в логистике, Техника и технологии строительства, Строительство и эксплуатация зданий и сооружений</t>
  </si>
  <si>
    <t xml:space="preserve">Организация строительства и эксплуатации волоконно-оптических линий передачи. В 2 частях. Ч. 1. Проектирование волоконно-оптических линий передачи</t>
  </si>
  <si>
    <t xml:space="preserve">Н. И. Горлов, Л. В. Первушина</t>
  </si>
  <si>
    <t xml:space="preserve">Электроника, радиотехника и системы связи, Монтажник связи</t>
  </si>
  <si>
    <t xml:space="preserve">Организация строительства и эксплуатации волоконно-оптических линий передачи. В 2 частях. Ч. 2. Строительство и техническая эксплуатация волоконно-оптических линий передачи</t>
  </si>
  <si>
    <t xml:space="preserve">Горлов Н.И., Бутенков В.В., Первушина Л.В., Виркунин А.О., Полежаев А.В.</t>
  </si>
  <si>
    <t xml:space="preserve">Организация транспортно-экспедиционной деятельности</t>
  </si>
  <si>
    <t xml:space="preserve">Техника и технологии наземного транспорта, Технология транспортных процессов, Эксплуатация железных дорог, Эксплуатация транспортно-технологических машин и комплексов, Наземные транспортно-технологические средства, Подвижной состав железных дорог, Системы обеспечения движения поездов</t>
  </si>
  <si>
    <t xml:space="preserve">Организация туристской индустрии</t>
  </si>
  <si>
    <t xml:space="preserve">Веселова Н.Ю., Иванова Н.В., Руденко Л.Л., Овчаренко Н.П., Барашок И.В., Тенетко С.А.</t>
  </si>
  <si>
    <t xml:space="preserve">Организация приготовления, оформления и подготовки к реализации хлебобулочных, мучных кондитерских изделий</t>
  </si>
  <si>
    <t xml:space="preserve">Сервис и туризм, Повар, кондитер, Поварское и кондитерское дело, Промышленная экология и биотехнологии, Технология хлеба, кондитерских и макаронных изделий, Пекарь, Повар судовой, Поварское и кондитерское дело</t>
  </si>
  <si>
    <t xml:space="preserve">Органическая химия</t>
  </si>
  <si>
    <t xml:space="preserve">сост. Родина Т.А., Гужель Ю.А.</t>
  </si>
  <si>
    <t xml:space="preserve">Органикалық химия </t>
  </si>
  <si>
    <t xml:space="preserve">Даутова З.С.</t>
  </si>
  <si>
    <t xml:space="preserve">Химия, Химические технологии</t>
  </si>
  <si>
    <t xml:space="preserve">Органикалық химиядан практикум </t>
  </si>
  <si>
    <t xml:space="preserve">Өзін-өзі тану: теория және практика </t>
  </si>
  <si>
    <t xml:space="preserve">Шалғынбаева Қ.Қ.</t>
  </si>
  <si>
    <t xml:space="preserve"> Өңдеу өндірістерінің өнімдерін техникалық және химиялық бақылау </t>
  </si>
  <si>
    <t xml:space="preserve">Әлтайұлы С., Ермекбаев С.</t>
  </si>
  <si>
    <t xml:space="preserve">Өндірістік желдету </t>
  </si>
  <si>
    <t xml:space="preserve">Техника и технологии строительства, Техносферная безопасность и природообустройство</t>
  </si>
  <si>
    <t xml:space="preserve">Өндірістік желдету</t>
  </si>
  <si>
    <t xml:space="preserve"> Өнеркәсіптегі және қызмет салаларындағы маркетинг  </t>
  </si>
  <si>
    <t xml:space="preserve">Өнеркәсіптегі және қызмет салаларындағы маркетинг </t>
  </si>
  <si>
    <t xml:space="preserve"> ТжКБ үшін оқулық </t>
  </si>
  <si>
    <t xml:space="preserve">Өнеркәсіптік кәсіпорындарды электрмен қамтамасыз ету </t>
  </si>
  <si>
    <t xml:space="preserve">Айкимбаева Д.Д.</t>
  </si>
  <si>
    <t xml:space="preserve">Электро -и теплоэнергетика</t>
  </si>
  <si>
    <t xml:space="preserve">Орман пирологиясы </t>
  </si>
  <si>
    <t xml:space="preserve">Сарсекова Д.Н., Сағын Ж.</t>
  </si>
  <si>
    <t xml:space="preserve">Ормандарды қорғау және қорғау жөніндегі іс-шараларды ұйымдастыру және өткізу</t>
  </si>
  <si>
    <t xml:space="preserve">Өрт қауіпсіздігі</t>
  </si>
  <si>
    <t xml:space="preserve">Өсімдік майын өндіру технологиясы  </t>
  </si>
  <si>
    <t xml:space="preserve">Әлтайұлы С</t>
  </si>
  <si>
    <t xml:space="preserve">Өсімдіктер биохимиясы</t>
  </si>
  <si>
    <t xml:space="preserve">Аликулов З.</t>
  </si>
  <si>
    <t xml:space="preserve">Химия, Биологические науки,  Сельское, лесное и рыбное хозяйство</t>
  </si>
  <si>
    <t xml:space="preserve">Өсімдіктер қауымдастығын зерттеу әдістемесі</t>
  </si>
  <si>
    <t xml:space="preserve">Науки о земле, Биологические науки</t>
  </si>
  <si>
    <t xml:space="preserve">Өсімдіктер экологиясы </t>
  </si>
  <si>
    <t xml:space="preserve">Основные наследственные заболевания и аномалии у сельскохозяйственных животных</t>
  </si>
  <si>
    <t xml:space="preserve">Г.В. Максимов, А.Г. Максимов, Н.В. Ленкова</t>
  </si>
  <si>
    <t xml:space="preserve">Сельское, лесное и рыбное хозяйство, Технология производства и переработки сельскохозяйственной продукции, Ветеринария и зоотехния, Зоотехния, Ветеринария</t>
  </si>
  <si>
    <t xml:space="preserve">Основные технологии первичной переработки животных</t>
  </si>
  <si>
    <t xml:space="preserve">Асминкина Т.Н.</t>
  </si>
  <si>
    <t xml:space="preserve">Ветеринария и зоотехния, Зоотехния</t>
  </si>
  <si>
    <t xml:space="preserve">Основы автоматизированного проектирования. Элективный курс</t>
  </si>
  <si>
    <t xml:space="preserve">Бакулевская С.С., Бунаков П.Ю., Бочаркина О.Ю.</t>
  </si>
  <si>
    <t xml:space="preserve">Основы автоматики и элементы систем автоматического управления</t>
  </si>
  <si>
    <t xml:space="preserve">С. Ю. Съянов</t>
  </si>
  <si>
    <t xml:space="preserve">Техника и технологии строительства, Монтаж, наладка и эксплуатация электрооборудования промышленных и гражданских зданий, Машиностроение, Автоматизация технологических процессов и производств, Мехатроника и мобильная робототехника</t>
  </si>
  <si>
    <t xml:space="preserve">Основы автоматического управления и автоматизация измерений и контроля</t>
  </si>
  <si>
    <t xml:space="preserve">В. Г. Шуваев, Р. В. Ладягин</t>
  </si>
  <si>
    <t xml:space="preserve">Управление в технических системах, Метрология</t>
  </si>
  <si>
    <t xml:space="preserve">Основы агентской деятельности в системе организации морского туризма</t>
  </si>
  <si>
    <t xml:space="preserve">Селиванов В.В.</t>
  </si>
  <si>
    <t xml:space="preserve">Основы агрономии</t>
  </si>
  <si>
    <t xml:space="preserve">Основы аэронавигации</t>
  </si>
  <si>
    <t xml:space="preserve">Старчиков С.А.</t>
  </si>
  <si>
    <t xml:space="preserve">Аэронавигация и эксплуатация авиационной и ракетно-космической техники, Летная эксплуатация летательных аппаратов</t>
  </si>
  <si>
    <t xml:space="preserve">Основы безопасности жизнедеятельности. Государственная система обеспечения безопасности населения</t>
  </si>
  <si>
    <t xml:space="preserve">А. Н. Приешкина, М. А. Огородников, Е. Ю. Голубь, А. В. Седымов</t>
  </si>
  <si>
    <t xml:space="preserve">Основы безопасности жизнедеятельности. Обеспечение здорового образа жизни и основы медицинских знаний</t>
  </si>
  <si>
    <t xml:space="preserve">А. Н. Приешкина</t>
  </si>
  <si>
    <t xml:space="preserve">Основы биохимии. Динамическая биохимия </t>
  </si>
  <si>
    <t xml:space="preserve">Основы биохимии. Статическая биохимия </t>
  </si>
  <si>
    <t xml:space="preserve">Основы бухгалтерского учета</t>
  </si>
  <si>
    <t xml:space="preserve">Голубева С.С., Голубниченко М.В.
</t>
  </si>
  <si>
    <t xml:space="preserve">Голубева С.С.
</t>
  </si>
  <si>
    <t xml:space="preserve">Основы ветеринарии</t>
  </si>
  <si>
    <t xml:space="preserve">Ленкова Н.В., Федюк Е.И., Острикова Э.Е., Максимов А.Г.</t>
  </si>
  <si>
    <t xml:space="preserve">Ветеринария и зоотехния, Зоотехния, Ветеринария, Сельское, лесное и рыбное хозяйство, Технология производства и переработки сельскохозяйственной продукции</t>
  </si>
  <si>
    <t xml:space="preserve">Основы ветеринарной санитарии и зоогигиены</t>
  </si>
  <si>
    <t xml:space="preserve">Асминкина Т.Н., Интизарова А.Е., Казарина Е.В., Ленкова Н.В., Максимов А.Г., Острикова Э.Е., Тицкая А.В., Федюк Е.И., Шваб В.И.</t>
  </si>
  <si>
    <t xml:space="preserve">Ветеринария и зоотехния, Зоотехния, Ветеринария, Мастер животноводства</t>
  </si>
  <si>
    <t xml:space="preserve">Основы врачебного контроля лечебной физической культуры и массажа в детской неврологии</t>
  </si>
  <si>
    <t xml:space="preserve">Налобина А.Н., Таламова И.Г., Стоцкая Е.С.</t>
  </si>
  <si>
    <t xml:space="preserve">Образование и педагогические науки, Дошкольное образование, Физическая культура и спорт, Физическая культура, Адаптивная физическая культура, Медицинский массаж, Медицинский массаж (для обучения лиц с ограниченными возможностями здоровья по зрению)</t>
  </si>
  <si>
    <t xml:space="preserve">Основы гидрогеологии и инженерной геологии</t>
  </si>
  <si>
    <t xml:space="preserve">Кимкина В.М.</t>
  </si>
  <si>
    <t xml:space="preserve"> Основы гидрогеологии и инженерной геологии </t>
  </si>
  <si>
    <t xml:space="preserve">Основы гидрологии</t>
  </si>
  <si>
    <t xml:space="preserve">Селиверстов В.А., Родионов М.В., Михасек А.А.</t>
  </si>
  <si>
    <t xml:space="preserve">Гидрология, Метеорология</t>
  </si>
  <si>
    <t xml:space="preserve">Основы гидрологии и гидрометрии</t>
  </si>
  <si>
    <t xml:space="preserve">Копачев В.Ф., Копачева Е.А.</t>
  </si>
  <si>
    <t xml:space="preserve">Техника и технологии строительства, Строительство и эксплуатация инженерных сооружений, Гидрология</t>
  </si>
  <si>
    <t xml:space="preserve">Основы горно-геометрического анализа. В 2 частях. Ч. 1. Теоретические аспекты</t>
  </si>
  <si>
    <t xml:space="preserve">Гальянов А.В.</t>
  </si>
  <si>
    <t xml:space="preserve">Основы горно-геометрического анализа. В 2 частях. Ч. 2. Приложение к задачам горного производства</t>
  </si>
  <si>
    <t xml:space="preserve">Основы градостроительного проектирования поселений</t>
  </si>
  <si>
    <t xml:space="preserve">Е. В. Щербина, Д. Н. Власов, Н. В. Данилина</t>
  </si>
  <si>
    <t xml:space="preserve">Архитектура, Земельно-имущественные отношения, Информационные системы обеспечения градостроительной деятельности</t>
  </si>
  <si>
    <t xml:space="preserve">Основы градостроительного проектирования поселений с элементами благоустройства</t>
  </si>
  <si>
    <t xml:space="preserve">Жуковский Р.С.</t>
  </si>
  <si>
    <t xml:space="preserve">Основы грузоведения</t>
  </si>
  <si>
    <t xml:space="preserve">Бочкарева Н. А.</t>
  </si>
  <si>
    <t xml:space="preserve">Техника и технологии наземного транспорта, Организация перевозок и управление на транспорте, Экономика и управление, Операционная деятельность в логистике, Проводник на железнодорожном транспорте</t>
  </si>
  <si>
    <t xml:space="preserve">Основы дистанционного зондирования и фотограмметрия</t>
  </si>
  <si>
    <t xml:space="preserve">Основы железнодорожных пассажирских перевозок</t>
  </si>
  <si>
    <t xml:space="preserve">Павлищева Н.А.</t>
  </si>
  <si>
    <t xml:space="preserve">Техника и технологии наземного транспорта, Организация перевозок и управление на транспорте, Сервис и туризм, Сервис на транспорте, Оператор по обработке перевозочных документов на железнодорожном транспорте</t>
  </si>
  <si>
    <t xml:space="preserve">Основы зеленого строительства</t>
  </si>
  <si>
    <t xml:space="preserve">Байтурина Р.Р., Половникова М.В.</t>
  </si>
  <si>
    <t xml:space="preserve">Сельское, лесное и рыбное хозяйство, Мастер садово-паркового и ландшафтного строительства</t>
  </si>
  <si>
    <t xml:space="preserve">Основы зоотехнии</t>
  </si>
  <si>
    <t xml:space="preserve">Асминкина Т.Н., Интизарова А.Е., Казарина Е.В., Ленкова Н.В., Максимов Г.В., Максимов А.Г., Тицкая А.В., Шваб В.И.</t>
  </si>
  <si>
    <t xml:space="preserve">Основы инженерной графики</t>
  </si>
  <si>
    <t xml:space="preserve">Л. Я. Мефодьева</t>
  </si>
  <si>
    <t xml:space="preserve">Основы интернет-трейдинга</t>
  </si>
  <si>
    <t xml:space="preserve">Е.Г. Белоконская</t>
  </si>
  <si>
    <t xml:space="preserve">Экономика и управление, Бизнес-информатика, Менеджмент, Экономика</t>
  </si>
  <si>
    <t xml:space="preserve">Основы таможенного права Республики Казахстан </t>
  </si>
  <si>
    <t xml:space="preserve">сост. Шеримова Н.Ш.</t>
  </si>
  <si>
    <t xml:space="preserve">Основы классического массажа</t>
  </si>
  <si>
    <t xml:space="preserve">Налобина А.Н., Таламова И.Г.</t>
  </si>
  <si>
    <t xml:space="preserve">Физическая культура и спорт, Физическая культура, Рекреация и спортивно-оздоровительный туризм, Физическая культура для лиц с отклонениями в состоянии здоровья (АФК), Технология эстетических услуг</t>
  </si>
  <si>
    <t xml:space="preserve">Основы коммерческой деятельности</t>
  </si>
  <si>
    <t xml:space="preserve">Левкин Г.Г., Ларин А.Н.</t>
  </si>
  <si>
    <t xml:space="preserve">Экономика и управление, Товароведение и экспертиза качества потребительских товаров, Эксплуатация судовых энергетических установок, Эксплуатация судового электрооборудования и средств автоматики, Банковское дело</t>
  </si>
  <si>
    <t xml:space="preserve">Основы композиции (история, теория и современная практика)</t>
  </si>
  <si>
    <t xml:space="preserve">Бесчастнов Н.П.</t>
  </si>
  <si>
    <t xml:space="preserve">Изобразительное и прикладные виды искусств, Дизайн, Искусство костюма и текстиля</t>
  </si>
  <si>
    <t xml:space="preserve">Основы компьютерного проектирования и моделирования РЭС</t>
  </si>
  <si>
    <t xml:space="preserve">Оболонин И.А.</t>
  </si>
  <si>
    <t xml:space="preserve">Практикум для СПО </t>
  </si>
  <si>
    <t xml:space="preserve">Основы конструкторской подготовки моделей к производству</t>
  </si>
  <si>
    <t xml:space="preserve">Верещака Т. Ю.</t>
  </si>
  <si>
    <t xml:space="preserve">Технологии легкой промышленности, Технология швейных изделий, Конструирование швейных изделий</t>
  </si>
  <si>
    <t xml:space="preserve">Основы конструкции судовых холодильных установок и систем кондиционирования воздуха </t>
  </si>
  <si>
    <t xml:space="preserve">Косолап Ю.Г., Данцевич И.М., Лютикова М.Н.</t>
  </si>
  <si>
    <t xml:space="preserve">Техника и технологии кораблестроения и водного транспорта</t>
  </si>
  <si>
    <t xml:space="preserve">Основы логопедии с практикумом. Преодоление нарушений звукослоговой структуры слова у дошкольников</t>
  </si>
  <si>
    <t xml:space="preserve">Голубева Г.Г., Денисова И.А.</t>
  </si>
  <si>
    <t xml:space="preserve">Основы маркетинга</t>
  </si>
  <si>
    <t xml:space="preserve">Основы маркетинга в различных сферах деятельности</t>
  </si>
  <si>
    <t xml:space="preserve">Основы массажа. Спортивный массаж</t>
  </si>
  <si>
    <t xml:space="preserve">Физическая культура и спорт, Физическая культура, Рекреация и спортивно-оздоровительный туризм, Физическая культура для лиц с отклонениями в состоянии здоровья (АФК)</t>
  </si>
  <si>
    <t xml:space="preserve">Основы межкультурной коммуникации</t>
  </si>
  <si>
    <t xml:space="preserve">сост. Морозова Н.С.</t>
  </si>
  <si>
    <t xml:space="preserve">Практикум для бакалавров</t>
  </si>
  <si>
    <t xml:space="preserve">Образование и педагогические науки, Педагогическое образование (профиль «Иностранный язык»)</t>
  </si>
  <si>
    <t xml:space="preserve">Основы менеджмента</t>
  </si>
  <si>
    <t xml:space="preserve">Основы менеджмента и маркетинга</t>
  </si>
  <si>
    <t xml:space="preserve">Основы металловедения и термической обработки металлов</t>
  </si>
  <si>
    <t xml:space="preserve">Морозова Е.А., Муратов В.С.</t>
  </si>
  <si>
    <t xml:space="preserve">Технологии материалов, Материаловедение и термическая обработка металлов, Обработка металлов давлением</t>
  </si>
  <si>
    <t xml:space="preserve">Основы мехатроники</t>
  </si>
  <si>
    <t xml:space="preserve">Основы научных исследований </t>
  </si>
  <si>
    <t xml:space="preserve">Афанасьев А.И., Потапов В.Я., Фролов C.Г., Упоров С.А., Потапов В.В., Чиркова А.А.</t>
  </si>
  <si>
    <t xml:space="preserve">Основы моделирования и проектирования в САПР CATIA V5</t>
  </si>
  <si>
    <t xml:space="preserve">Фотоника, приборостроение, оптические и биотехнические системы и технологии, Приборостроение, Авиационная и ракетно-космическая техника, Ракетные комплексы и космонавтика, Новые производственные технологии TechNet</t>
  </si>
  <si>
    <t xml:space="preserve">Основы организации и осуществления погрузочно-разгрузочных работ, обеспечения сохранности грузов</t>
  </si>
  <si>
    <t xml:space="preserve">Техника и технологии наземного транспорта, Технология транспортных процессов, Эксплуатация транспортно-технологических машин и комплексов, Эксплуатация железных дорог, Наземные транспортно-технологические комплексы, Наземные транспортно-технологические средства</t>
  </si>
  <si>
    <t xml:space="preserve">Основы осуществления погрузочно-разгрузочных работ, организации размещения и хранения грузов</t>
  </si>
  <si>
    <t xml:space="preserve">Основы патологии</t>
  </si>
  <si>
    <t xml:space="preserve">Качанова Е.А.</t>
  </si>
  <si>
    <t xml:space="preserve">Клиническая медицина, Лечебное дело, Акушерское дело, Лабораторная диагностика, Сестринское дело, Фармация</t>
  </si>
  <si>
    <t xml:space="preserve">Основы патологии. Синдром лихорадки: характеристика и лечение</t>
  </si>
  <si>
    <t xml:space="preserve">Морозов Ю.М., Турчина М.С., Оболенская Т.И.</t>
  </si>
  <si>
    <t xml:space="preserve">Клиническая медицина, Лечебное дело, Сестринское дело, Фармация</t>
  </si>
  <si>
    <t xml:space="preserve">Основы предпринимательства в АПК</t>
  </si>
  <si>
    <t xml:space="preserve">Сельское, лесное и рыбное хозяйство, Агрономия, Электротехнические системы в агропромышленном комплексе (АПК), Эксплуатация и ремонт сельскохозяйственной техники и оборудования</t>
  </si>
  <si>
    <t xml:space="preserve">Основы применения беспилотных авиационных систем</t>
  </si>
  <si>
    <t xml:space="preserve">Основы программирования на языке Си. В 2 частях. Ч. 1</t>
  </si>
  <si>
    <t xml:space="preserve">Вагарина Н.С., Мельникова Н.И.</t>
  </si>
  <si>
    <t xml:space="preserve"> Основы программирования с использованием графических интерфейсов и баз данных </t>
  </si>
  <si>
    <t xml:space="preserve">Основы проектирования автомобильных дорог и обеспечения безопасности движения</t>
  </si>
  <si>
    <t xml:space="preserve">О. М. Батищева, В. А. Папшев, П. К. Дуюнов</t>
  </si>
  <si>
    <t xml:space="preserve">Основы проектирования городских очистных сооружений водоотведения</t>
  </si>
  <si>
    <t xml:space="preserve">В. Н. Чернышев, О. В. Майстренко</t>
  </si>
  <si>
    <t xml:space="preserve">Техника и технологии строительства, Водоснабжение и водоотведение, Техносферная безопасность и природообустройство, Рациональное использование природохозяйственных комплексов</t>
  </si>
  <si>
    <t xml:space="preserve">Основы проектирования объектов садово-паркового строительства</t>
  </si>
  <si>
    <t xml:space="preserve">Основы проектирования технологической оснастки</t>
  </si>
  <si>
    <t xml:space="preserve">Маслов А.Р.</t>
  </si>
  <si>
    <t xml:space="preserve">Машиностроение, Оснащение средствами автоматизации технологических процессов и производств</t>
  </si>
  <si>
    <t xml:space="preserve">Основы проектирования, строительства и эксплуатации гостиниц</t>
  </si>
  <si>
    <t xml:space="preserve">Техника и технологии строительства, Строительство и эксплуатация зданий и сооружений, Строительство и эксплуатация инженерных сооружений, Сервис и туризм, Гостиничный сервис, Гостиничное дело</t>
  </si>
  <si>
    <t xml:space="preserve">Основы производства ремонта тепломеханического оборудования ТЭС</t>
  </si>
  <si>
    <t xml:space="preserve">Новичков С.В., Лубков В.И.</t>
  </si>
  <si>
    <t xml:space="preserve">Электро- и теплоэнергетика, Теплоэнергетика и теплотехника</t>
  </si>
  <si>
    <t xml:space="preserve">Основы промышленных швейных технологий </t>
  </si>
  <si>
    <t xml:space="preserve">Верещака Т.Ю., Бахтина Е.Ю.</t>
  </si>
  <si>
    <t xml:space="preserve">Основы профилактики заболеваний и падежа животных</t>
  </si>
  <si>
    <t xml:space="preserve">Интизарова А.Е., Казарина Е.В., Тицкая А.В., Шваб В.И.</t>
  </si>
  <si>
    <t xml:space="preserve">Основы психологии семьи и семейного консультирования (с практикумом)</t>
  </si>
  <si>
    <t xml:space="preserve">авт.-сост. Ткаченко И. В., Евдокимова Е. В.</t>
  </si>
  <si>
    <t xml:space="preserve">Основы работы с электронными таблицами в LibreOfficeCalc </t>
  </si>
  <si>
    <t xml:space="preserve">
Парначева Т.И.</t>
  </si>
  <si>
    <t xml:space="preserve">Основы радиоприема</t>
  </si>
  <si>
    <t xml:space="preserve">Фалько А.И.</t>
  </si>
  <si>
    <t xml:space="preserve">Основы разработки web-сайтов образовательного назначения</t>
  </si>
  <si>
    <t xml:space="preserve">Лучанинов Д.В.</t>
  </si>
  <si>
    <t xml:space="preserve">Основы расчета строительных конструкций здания промышленного типа</t>
  </si>
  <si>
    <t xml:space="preserve">Панин А.Н., Конев Ю.С.</t>
  </si>
  <si>
    <t xml:space="preserve"> Основы речевого воздействия </t>
  </si>
  <si>
    <t xml:space="preserve">Никифорова Э.Ш., Симанчук Е.А.</t>
  </si>
  <si>
    <t xml:space="preserve">Основы российской государственности</t>
  </si>
  <si>
    <t xml:space="preserve">Сирота Н.М.</t>
  </si>
  <si>
    <t xml:space="preserve">Основы садово-паркового и ландшафтного строительства</t>
  </si>
  <si>
    <t xml:space="preserve">Сельское, лесное и рыбное хозяйство, Агрономия, Ландшафтная архитектура, Изобразительное и прикладные виды искусств, Дизайн</t>
  </si>
  <si>
    <t xml:space="preserve">Основы садово-паркового искусства</t>
  </si>
  <si>
    <t xml:space="preserve">Основы современной цифровой фотографии</t>
  </si>
  <si>
    <t xml:space="preserve">Г. И. Журов, В. И. Сединин, Е. М. Погребняк</t>
  </si>
  <si>
    <t xml:space="preserve">Изобразительное и прикладные виды искусств, Техника и искусство фотографий, Фотограф</t>
  </si>
  <si>
    <t xml:space="preserve">Основы социологии и политологии</t>
  </si>
  <si>
    <t xml:space="preserve">Зарубин В.Г., Семенов В.А.</t>
  </si>
  <si>
    <t xml:space="preserve">Основы судебного и общественно-политического красноречия</t>
  </si>
  <si>
    <t xml:space="preserve">сост. Додыченко Е.А., Станиславская С.А.</t>
  </si>
  <si>
    <t xml:space="preserve">Основы творческой деятельности журналиста. Путь в профессию.</t>
  </si>
  <si>
    <t xml:space="preserve">Средства массовой информации и информационно-библиотечное дело, Журналистика, Реклама и связи с общественностью</t>
  </si>
  <si>
    <t xml:space="preserve">Основы телекоммуникационных систем военной связи</t>
  </si>
  <si>
    <t xml:space="preserve">Основы теоретической механики</t>
  </si>
  <si>
    <t xml:space="preserve">Васильев А.С., Канделя М.В., Рябченко В.Н.</t>
  </si>
  <si>
    <t xml:space="preserve">Электро - и теплоэнергетика, Электроэнергетика и электротехника, Техника и технологии наземного транспорта, Эксплуатация транспортно-технологических машин и комплексов, Техника и технологии строительства, Строительство</t>
  </si>
  <si>
    <t xml:space="preserve">Основы теории радиолокации </t>
  </si>
  <si>
    <t xml:space="preserve">Сидельников Г.М.</t>
  </si>
  <si>
    <t xml:space="preserve">Радиотехнические информационные системы</t>
  </si>
  <si>
    <t xml:space="preserve">Основы теории радиолокационных систем и комплексов </t>
  </si>
  <si>
    <t xml:space="preserve">Основы теории решения изобретательских задач</t>
  </si>
  <si>
    <t xml:space="preserve">Алексеев Г.В., Пальчиков А.Н.</t>
  </si>
  <si>
    <t xml:space="preserve">Машиностроение, Технологии материалов, Техника и технологии наземного транспорта</t>
  </si>
  <si>
    <t xml:space="preserve">Основы теории сварочных процессов</t>
  </si>
  <si>
    <t xml:space="preserve">Машиностроение, Технологии материалов, Сварочное производство</t>
  </si>
  <si>
    <t xml:space="preserve">Основы техники безопасности</t>
  </si>
  <si>
    <t xml:space="preserve">Основы технологии автомобилестроения</t>
  </si>
  <si>
    <t xml:space="preserve">В. В. Головкин</t>
  </si>
  <si>
    <t xml:space="preserve">Техника и технологии наземного транспорта, Автомобиле- и тракторостроение</t>
  </si>
  <si>
    <t xml:space="preserve">Основы технологии возведения зданий</t>
  </si>
  <si>
    <t xml:space="preserve">В. В. Таран, А. А. Тимошко</t>
  </si>
  <si>
    <t xml:space="preserve">Техника и технологии строительства, Строительство и эксплуатация зданий и сооружений</t>
  </si>
  <si>
    <t xml:space="preserve">Основы технологии добычи нефти и газа</t>
  </si>
  <si>
    <t xml:space="preserve">Рыльков С.А.</t>
  </si>
  <si>
    <t xml:space="preserve">Основы технологии машиностроения</t>
  </si>
  <si>
    <t xml:space="preserve">Тюрин А.Н., Королев А.В.</t>
  </si>
  <si>
    <t xml:space="preserve">Основы технологии машиностроения. Производство горных машин</t>
  </si>
  <si>
    <t xml:space="preserve">Симисинов Д.И.</t>
  </si>
  <si>
    <t xml:space="preserve">Основы технологии нефтехимического синтеза</t>
  </si>
  <si>
    <t xml:space="preserve">Пильщиков В.А., Пимерзин Ал.А., Пимерзин А.А.</t>
  </si>
  <si>
    <t xml:space="preserve">Химические технологии, Переработка нефти и газа</t>
  </si>
  <si>
    <t xml:space="preserve">Основы токсикологии</t>
  </si>
  <si>
    <t xml:space="preserve">С.Н. Лебедева</t>
  </si>
  <si>
    <t xml:space="preserve">Химические технологии, Энерго- и ресурсосберегающие процессы в химической технологии, нефтехимии и биотехнологии, Химическая технология отделочного производства и обработки изделий, Техносферная безопасность и природообустройство, Техносферная безопасность</t>
  </si>
  <si>
    <t xml:space="preserve">Основы трехмерного моделирования в программе Blender 3D </t>
  </si>
  <si>
    <t xml:space="preserve">Учебное пособие для СПО </t>
  </si>
  <si>
    <t xml:space="preserve">Основы туризма</t>
  </si>
  <si>
    <t xml:space="preserve">Пяткова С.Г.</t>
  </si>
  <si>
    <t xml:space="preserve">Основы управления логистическими процессами в закупках, производстве и распределении</t>
  </si>
  <si>
    <t xml:space="preserve">Лёвкин Г.Г.</t>
  </si>
  <si>
    <t xml:space="preserve">Экономика и управление, Операционная деятельность в логистике</t>
  </si>
  <si>
    <t xml:space="preserve">Основы управления цепями поставок. Математические модели и алгоритмы</t>
  </si>
  <si>
    <t xml:space="preserve">Казаков А.Л.</t>
  </si>
  <si>
    <t xml:space="preserve">Техника и технологии наземного транспорта, Эксплуатация железных дорог, Транспортный бизнес и логистика, Технология транспортных процессов, Организация перевозок и управление на транспорте (железнодорожный транспорт)</t>
  </si>
  <si>
    <t xml:space="preserve">Основы физической реабилитации</t>
  </si>
  <si>
    <t xml:space="preserve">А.Н. Налобина, Т. Н. Фёдорова, И. Г. Таламова, Н. М. Курч; под ред. А.Н. Налобиной</t>
  </si>
  <si>
    <t xml:space="preserve">Основы физической оптики </t>
  </si>
  <si>
    <t xml:space="preserve">Варданян В.А.</t>
  </si>
  <si>
    <t xml:space="preserve">Электроника, радиотехника и системы связи </t>
  </si>
  <si>
    <t xml:space="preserve">Основы финансовой грамотности</t>
  </si>
  <si>
    <t xml:space="preserve">Основы цифровой обработки данных </t>
  </si>
  <si>
    <t xml:space="preserve">Куттыгожина А.С.</t>
  </si>
  <si>
    <t xml:space="preserve">Основы цифровой схемотехники </t>
  </si>
  <si>
    <t xml:space="preserve">Гонцова А.В., Максимов И.Н.</t>
  </si>
  <si>
    <t xml:space="preserve"> Учебное пособие для СПО</t>
  </si>
  <si>
    <t xml:space="preserve">Основы цифровой экономики</t>
  </si>
  <si>
    <t xml:space="preserve">Кузовкова Т.А., Шаравова О.И.</t>
  </si>
  <si>
    <t xml:space="preserve">Экономика и управление, Экономика, Экономика и организация IT-бизнеса, Бизнес-информатика, Цифровые решения для бизнеса</t>
  </si>
  <si>
    <t xml:space="preserve">Основы экономической теории</t>
  </si>
  <si>
    <t xml:space="preserve">Баймуханбетов А.Б., Баймуханбетов Р.А.</t>
  </si>
  <si>
    <t xml:space="preserve">Основы электробезопасности</t>
  </si>
  <si>
    <t xml:space="preserve">Рысин Ю.С., Яблочников С.Л.</t>
  </si>
  <si>
    <t xml:space="preserve">Учебное пособие для бакалавров технических направлений подготовки</t>
  </si>
  <si>
    <t xml:space="preserve">Основы электромеханики</t>
  </si>
  <si>
    <t xml:space="preserve">В.П. Кочетков, В.Я. Беспалов, Е.Я. Глушкин, Н.Ф. Котеленец, Э.Н. Подборский; под ред. В.П. Кочетков</t>
  </si>
  <si>
    <t xml:space="preserve">Электро- и теплоэнергетика, Электроэнергетика и электротехника</t>
  </si>
  <si>
    <t xml:space="preserve">Основы электротехники. Электрические машины и трансформаторы</t>
  </si>
  <si>
    <t xml:space="preserve">Ватаев А.С., Давидчук Г.А., Лебедев А.М.</t>
  </si>
  <si>
    <t xml:space="preserve">Электро- и теплоэнергетика, Электроэнергетика и электротехника, Монтаж и эксплуатация оборудования и систем газоснабжения, Подземная разработка месторождений полезных ископаемых</t>
  </si>
  <si>
    <t xml:space="preserve">Основы электротехники. Электроснабжение строительных площадок</t>
  </si>
  <si>
    <t xml:space="preserve">Самсоненко С.Н.</t>
  </si>
  <si>
    <t xml:space="preserve">Учебно-методическое пособие для СПО</t>
  </si>
  <si>
    <t xml:space="preserve">Основы языка программирования Function Block Diagram в среде PC WorX</t>
  </si>
  <si>
    <t xml:space="preserve">В.А. Седов, Н.А. Седова</t>
  </si>
  <si>
    <t xml:space="preserve">Управление в технических системах, Информатика и вычислительная техника, Информационные системы и технологии, Инфокоммуникационные технологии и системы связи</t>
  </si>
  <si>
    <t xml:space="preserve">Основы языка программирования Python</t>
  </si>
  <si>
    <t xml:space="preserve">М. И. Абдрахманов</t>
  </si>
  <si>
    <t xml:space="preserve">Особенности бухгалтерского учета затрат и калькулирования в торговле</t>
  </si>
  <si>
    <t xml:space="preserve">Захожий А.В.</t>
  </si>
  <si>
    <t xml:space="preserve">Экономика и управление, Экономика</t>
  </si>
  <si>
    <t xml:space="preserve">Особенности ведения бухгалтерского и налогового учета, порядок формирования бухгалтерской отчетности на малых предприятиях</t>
  </si>
  <si>
    <t xml:space="preserve">Муравицкая Н.К.</t>
  </si>
  <si>
    <t xml:space="preserve">Особенности жизненного цикла объекта недвижимости</t>
  </si>
  <si>
    <t xml:space="preserve">Лебедев И.М., Бутырин А.Ю., Сорокин В.В., Ишков А.Д., Павлычева О.Н., Статива Е.Б., Пухова Ю.А.</t>
  </si>
  <si>
    <t xml:space="preserve">Архитектура, Техника и технологии строительства, Строительство, Экспертиза и управление недвижимостью, Экономика и управление, Менеджмент, Жилищное хозяйство и коммунальная инфраструктура, Реконструкция и реставрация архитектурного наследия, Судебная строительно-техническая и стоимостная экспертизы объектов недвижимости</t>
  </si>
  <si>
    <t xml:space="preserve">Особенности отдельных видов грузовых перевозок (автомобильный транспорт)</t>
  </si>
  <si>
    <t xml:space="preserve">Техника и технологии наземного транспорта, Организация перевозок и управление на транспорте, Техническое обслуживание и ремонт автомобильного транспорта, Сервис и туризм, Сервис на транспорте, Автомеханик, Мастер по ремонту и обслуживанию автомобилей</t>
  </si>
  <si>
    <t xml:space="preserve">Особенности перевода текстов различных функциональных стилей</t>
  </si>
  <si>
    <t xml:space="preserve">Е.Э. Барилова</t>
  </si>
  <si>
    <t xml:space="preserve"> Особенности поведения многослойных проводников в сильных импульсных магнитных полях </t>
  </si>
  <si>
    <t xml:space="preserve">Карпова И.М., Ким К.К.</t>
  </si>
  <si>
    <t xml:space="preserve">Особенности проектирования и производства надводных кораблей</t>
  </si>
  <si>
    <t xml:space="preserve">Чижиумов С.Д.</t>
  </si>
  <si>
    <t xml:space="preserve">Особенности разработки и эксплуатации гражданских беспилотных авиационных систем с технологиями искусственного интеллекта в Арктической зоне Российской Федерации</t>
  </si>
  <si>
    <t xml:space="preserve">Федотовских А.В.</t>
  </si>
  <si>
    <t xml:space="preserve">Авиационная и ракетно-космическая техника, Системы управления летательными аппаратами, Аэронавигация и эксплуатация авиационной и ракетно-космической техники, Эксплуатация беспилотных авиационных систем</t>
  </si>
  <si>
    <t xml:space="preserve">Особенности эксплуатации надводных кораблей </t>
  </si>
  <si>
    <t xml:space="preserve">Острый нетравматический панкреатит</t>
  </si>
  <si>
    <t xml:space="preserve">Морозов Ю.М., Мовчан К.Н., Оболенская Т.И., Халилов М.А., Татаркин В.В.</t>
  </si>
  <si>
    <t xml:space="preserve">Учебное пособие для врачей</t>
  </si>
  <si>
    <t xml:space="preserve">Клиническая медицина, Науки о здоровье и профилактическая медицина, Сестринское дело</t>
  </si>
  <si>
    <t xml:space="preserve">Осуществление зоогигиенических, профилактических и ветеринарно-санитарных мероприятий</t>
  </si>
  <si>
    <t xml:space="preserve">Ветеринария и зоотехния, Ветеринария</t>
  </si>
  <si>
    <t xml:space="preserve">Осуществление кадастровых отношений. Правовые аспекты проведения государственной кадастровой оценки</t>
  </si>
  <si>
    <t xml:space="preserve">Прикладная геология, горное дело, нефтегазовое дело и геодезия, Земельно-имущественные отношения</t>
  </si>
  <si>
    <t xml:space="preserve">Осуществление лечебно-диагностической деятельности. Дыхательная система</t>
  </si>
  <si>
    <t xml:space="preserve">Жумамбаева Р.М.</t>
  </si>
  <si>
    <t xml:space="preserve">Клиническая медицина, Науки о здоровье и профилактическая медицина</t>
  </si>
  <si>
    <t xml:space="preserve">Осуществление лечебно-диагностической деятельности. Методы исследования сердечно-сосудистой системы </t>
  </si>
  <si>
    <t xml:space="preserve">Осуществление лечебно-диагностической деятельности. Основные синдромы по модулю сердечно-сосудистой системы</t>
  </si>
  <si>
    <t xml:space="preserve">Отопление гражданского здания</t>
  </si>
  <si>
    <t xml:space="preserve">Кудинов А.А., Зиганшина С.К.</t>
  </si>
  <si>
    <t xml:space="preserve">Электро- и теплоэнергетика, Теплоснабжение и тепло-техническое оборудование</t>
  </si>
  <si>
    <t xml:space="preserve">Отработка учебных задач для студентов вузов, обучающихся на военной кафедре по специальности «Организация связи» </t>
  </si>
  <si>
    <t xml:space="preserve">Истимесов М.Б.</t>
  </si>
  <si>
    <t xml:space="preserve">Охрана растительного мира</t>
  </si>
  <si>
    <t xml:space="preserve">И. Т. Кищенко</t>
  </si>
  <si>
    <t xml:space="preserve">Экология и природопользование, География, Биологические науки, Биология, Сельское, лесное и рыбное хозяйство, Лесное дело, Ландшафтная архитектура, Агрономия, Ветеринария и зоотехния, Зоотехния</t>
  </si>
  <si>
    <t xml:space="preserve">Охрана труда</t>
  </si>
  <si>
    <t xml:space="preserve">Калыкова Г.З.</t>
  </si>
  <si>
    <t xml:space="preserve">Монтаж и эксплуатация внутренних санитарно-технических устройств, вентиляции и инженерных
систем; </t>
  </si>
  <si>
    <t xml:space="preserve">Кривова М.А., Мельникова Д.А., Яговкин Н.Г.</t>
  </si>
  <si>
    <t xml:space="preserve">Учебное наглядное пособие для СПО</t>
  </si>
  <si>
    <t xml:space="preserve">сост. Булгаков А.Б., Аверьянов В.Н.</t>
  </si>
  <si>
    <t xml:space="preserve">Охрана труда и промышленная безопасность</t>
  </si>
  <si>
    <t xml:space="preserve">Бузуев И.И., Яговкин Н.Г.</t>
  </si>
  <si>
    <t xml:space="preserve">Охрана труда при эксплуатации электроустановок</t>
  </si>
  <si>
    <t xml:space="preserve">Бухтояров В.Ф.</t>
  </si>
  <si>
    <t xml:space="preserve">Электро- и теплоэнергетика, Электроэнергетика и электротехника, Электроснабжение</t>
  </si>
  <si>
    <t xml:space="preserve">Охрана труда: несчастные случаи на производстве и профессиональные заболевания</t>
  </si>
  <si>
    <t xml:space="preserve">Булгаков А.Б.</t>
  </si>
  <si>
    <t xml:space="preserve">Охрана труда. Средства коллективной и индивидуальной защиты</t>
  </si>
  <si>
    <t xml:space="preserve">Симакова Н.Н., Власова Л.П.</t>
  </si>
  <si>
    <t xml:space="preserve">Оценка и контроль качества продукции животноводства</t>
  </si>
  <si>
    <t xml:space="preserve">Ветеринария и зоотехния, Зоотехния, Ветеринария</t>
  </si>
  <si>
    <t xml:space="preserve">Основы и метод оптимизации экструзионной переработки масличного материала на прессах </t>
  </si>
  <si>
    <t xml:space="preserve">Джингилбаев С.С.</t>
  </si>
  <si>
    <t xml:space="preserve">Оценка качества товаров и основы экспертизы</t>
  </si>
  <si>
    <t xml:space="preserve">Минько Э.В., Минько А.Э.</t>
  </si>
  <si>
    <t xml:space="preserve">Экономика и управление, Товароведение и экспертиза качества потребительских товаров</t>
  </si>
  <si>
    <t xml:space="preserve">Оценка недвижимого имущества</t>
  </si>
  <si>
    <t xml:space="preserve">Бочаров А.Ю., Мамаева О.А., Ильина М.В., Башкирова Е.А.</t>
  </si>
  <si>
    <t xml:space="preserve">Земельно-имущественные отношения, Информационные системы обеспечения градостроительной деятельности</t>
  </si>
  <si>
    <t xml:space="preserve">Пассажирская инфраструктура железнодорожного транспорта</t>
  </si>
  <si>
    <t xml:space="preserve">Техника и технологии наземного транспорта,, Организация перевозок и управление на транспорте, Сервис и туризм, Сервис на транспорте</t>
  </si>
  <si>
    <t xml:space="preserve">Патентоведение</t>
  </si>
  <si>
    <t xml:space="preserve">А. П. Комиссаров</t>
  </si>
  <si>
    <t xml:space="preserve">Машиностроение, Технологические машины и оборудование, Проектирование технологических машин и комплексов, Техносферная безопасность и природообустройство, Техносферная безопасность</t>
  </si>
  <si>
    <t xml:space="preserve">Педагогика в многонациональном мире</t>
  </si>
  <si>
    <t xml:space="preserve">Педагогика межнационального общения. Поликультурное воспитание в России и за рубежом (сравнительный анализ)</t>
  </si>
  <si>
    <t xml:space="preserve">Педагогиканың философиясы және әдіснамасы  </t>
  </si>
  <si>
    <t xml:space="preserve">Шалғынбаева Қ.Қ., Қазиев Қ.О.</t>
  </si>
  <si>
    <t xml:space="preserve">Педагогика России: история и современность</t>
  </si>
  <si>
    <t xml:space="preserve">Педагогика сотрудничества: от зарождения идей до современной практики </t>
  </si>
  <si>
    <t xml:space="preserve">Колесова Л.Г.</t>
  </si>
  <si>
    <t xml:space="preserve">Педагогическая коммуникация</t>
  </si>
  <si>
    <t xml:space="preserve">Морозова Н.С.</t>
  </si>
  <si>
    <t xml:space="preserve">Педагогическая психология</t>
  </si>
  <si>
    <t xml:space="preserve">Клюева Н.В., Батракова С.Н., Кабанова Т.Е., Кашапов М.М., Смирнов А.А., Субботина Л.Ю., Третьякова Г.Ф.</t>
  </si>
  <si>
    <t xml:space="preserve">Образование и педагогические науки, Педагогическое образование, Психологические науки, Психолого-педагогическое образование</t>
  </si>
  <si>
    <t xml:space="preserve">Педагогическая психология. Информационные материалы курса</t>
  </si>
  <si>
    <t xml:space="preserve">Архипова Т.Т., Снегирева Т.В.</t>
  </si>
  <si>
    <t xml:space="preserve">Педагогические аспекты казахстанской живописи
</t>
  </si>
  <si>
    <t xml:space="preserve">Сманов И.С., Стычева О.А., Спинова Е.В., Сманова Г.И.</t>
  </si>
  <si>
    <t xml:space="preserve">Образование и педагогические науки, Изобразительное и прикладные виды искусств</t>
  </si>
  <si>
    <t xml:space="preserve">Первичные средства пожаротушения. Ч. 1. Переносные огнетушители</t>
  </si>
  <si>
    <t xml:space="preserve">сост. Приходько С.А.</t>
  </si>
  <si>
    <t xml:space="preserve">Техносферная безопасность и природообустройство, Пожарная безопасность</t>
  </si>
  <si>
    <t xml:space="preserve">Первичные средства пожаротушения. Ч. 2. Пожарный кран</t>
  </si>
  <si>
    <t xml:space="preserve">Переводческие трансформации: от теории к практике </t>
  </si>
  <si>
    <t xml:space="preserve">Каримова К.К.</t>
  </si>
  <si>
    <t xml:space="preserve">Перевозка грузов на особых условиях (автомобильный транспорт)</t>
  </si>
  <si>
    <t xml:space="preserve">Перевозка грузов на особых условиях (железнодорожный транспорт)</t>
  </si>
  <si>
    <t xml:space="preserve">Перевозка опасных грузов автомобильным транспортом</t>
  </si>
  <si>
    <t xml:space="preserve">Перевозка опасных грузов и ликвидация чрезвычайных ситуаций (железнодорожный транспорт)</t>
  </si>
  <si>
    <t xml:space="preserve">Техника и технологии строительства, Строительство железных дорог, путь и путевое хозяйство, Техника и технологии наземного транспорта, Организация перевозок и управление на транспорте, Сервис и туризм, Сервис на транспорте, Оператор по обработке перевозочных документов на железнодорожном транспорте</t>
  </si>
  <si>
    <t xml:space="preserve">Переходные процессы в асинхронной машине</t>
  </si>
  <si>
    <t xml:space="preserve">Ким К.К., Ким К.И.</t>
  </si>
  <si>
    <t xml:space="preserve">Электро- и теплоэнергетика, Управление в технических системах, Электроэнергетика и электротехника</t>
  </si>
  <si>
    <t xml:space="preserve">Пистолетные патроны правоохранительных органов</t>
  </si>
  <si>
    <t xml:space="preserve">Медведев А.В., Северин Н.Н., Ветрова Ю.В., Васильченко Е.И.</t>
  </si>
  <si>
    <t xml:space="preserve">Юриспруденция, Правоохранительная деятельност, Правовое обеспечение национальной безопасности</t>
  </si>
  <si>
    <t xml:space="preserve">Планирование открытых горных работ</t>
  </si>
  <si>
    <t xml:space="preserve">Корнилков С.В., Наговицын О.В., Славиковская Ю.О., Яковлев А.М., Титов Р.С., Мусихина О.В., Лель Ю.И., Исаков С.В., Кантемиров В.Д.</t>
  </si>
  <si>
    <t xml:space="preserve">Прикладная геология, горное дело, нефтегазовое дело и геодезия, Горное дело, Открытые горные работы</t>
  </si>
  <si>
    <t xml:space="preserve">Пневматические системы и приводы</t>
  </si>
  <si>
    <t xml:space="preserve">Поверка средств измерений электрических величин</t>
  </si>
  <si>
    <t xml:space="preserve">Ким К.К., Анисимов Г.Н., Чураков А.И.</t>
  </si>
  <si>
    <t xml:space="preserve">Техника и технологии наземного транспорта, Подвижной состав железных дорог, Электрический транспорт железных дорог, Высокоскоростной наземный транспорт, Системы обеспечения движения поездов, Электроснабжение железных дорог, Телекоммуникационные системы и сети железнодорожного транспорта, Электро- и теплоэнергетика, Электроэнергетика и электротехника, Фотоника, приборостроение, оптические и биотехнические системы и технологии, Приборостроение</t>
  </si>
  <si>
    <t xml:space="preserve">Повышение ресурса подшипников скольжения энергетической установки транспортной техники </t>
  </si>
  <si>
    <t xml:space="preserve">
Куанышев М.К.</t>
  </si>
  <si>
    <t xml:space="preserve">Повышение эффективности и надёжности сжигания мазута на ТЭЦ и котельных</t>
  </si>
  <si>
    <t xml:space="preserve">Т.А. Рафальская
  Р.Ш. Мансуров
  П.Е. Хмельницкий</t>
  </si>
  <si>
    <t xml:space="preserve">Техника и технологии строительства, Строительство, Теплогазоснабжение и вентиляция, Электро- и теплоэнергетика</t>
  </si>
  <si>
    <t xml:space="preserve">Подготовка квалификационной научной работы  </t>
  </si>
  <si>
    <t xml:space="preserve">Биологические науки, Фундаментальная медицина, Клиническая медицина, Науки о здоровье и профилактическая медицина, Фармация, Сестринское дело</t>
  </si>
  <si>
    <t xml:space="preserve">Подъемно-транспортные машины</t>
  </si>
  <si>
    <t xml:space="preserve">Ерохин М.Н., Казанцев С.П., Игнаткин И.Ю., Скороходов Д.М., Мельников О.М.</t>
  </si>
  <si>
    <t xml:space="preserve">Машиностроение, Технологические машины и оборудование</t>
  </si>
  <si>
    <t xml:space="preserve">Полевая учебная геолого-съемочная практика: организация, методика проведения</t>
  </si>
  <si>
    <t xml:space="preserve">Макаренко Н.А., Родыгин С.А., Архипов А.Л.</t>
  </si>
  <si>
    <t xml:space="preserve">Геология</t>
  </si>
  <si>
    <t xml:space="preserve">Прикладная геология, горное дело, нефтегазовое дело и геодезия, Геология, Геологическая съемка, поиски и разведка месторождений полезных ископаемых</t>
  </si>
  <si>
    <t xml:space="preserve">Полевая учебная практика по ботанике</t>
  </si>
  <si>
    <t xml:space="preserve">Кищенко И.Т.</t>
  </si>
  <si>
    <t xml:space="preserve">Биологические науки, Биология, Экология и природопользование, География, Сельское, лесное и рыбное хозяйство, Лесное дело, Ландшафтная архитектура, Агрономия, Ветеринария и зоотехния, Зоотехния</t>
  </si>
  <si>
    <t xml:space="preserve">Полимерные нанокомпозиционные материалы</t>
  </si>
  <si>
    <t xml:space="preserve">Е.Н. Евстифеев, А.А. Кужаров</t>
  </si>
  <si>
    <t xml:space="preserve">Нанотехнологии и наноматериалы, Наноинженерия, Технологии материалов, Материаловедение и технология материалов</t>
  </si>
  <si>
    <t xml:space="preserve">Политико-правовые аспекты развития современного общества и правосудия</t>
  </si>
  <si>
    <t xml:space="preserve">Власова Г.Б., Власов В.И., Денисенко С.В., Семенов А.В.</t>
  </si>
  <si>
    <t xml:space="preserve">Политическая социология</t>
  </si>
  <si>
    <t xml:space="preserve">Н. М. Сирота</t>
  </si>
  <si>
    <t xml:space="preserve">Социология, Политические науки и регионоведение</t>
  </si>
  <si>
    <t xml:space="preserve">сост. Иманбаев А.А., Иманбекова Г.М.</t>
  </si>
  <si>
    <t xml:space="preserve">Политические науки и регионоведение</t>
  </si>
  <si>
    <t xml:space="preserve">Полупроводниковая фотоника в телекоммуникациях (электронная теория полупроводников, люминесценция, светоизлучающие диоды)</t>
  </si>
  <si>
    <t xml:space="preserve">Электроника, радиотехника и системы связи, Фотоника, приборостроение, оптические и биотехнические системы и технологии</t>
  </si>
  <si>
    <t xml:space="preserve">Польский язык</t>
  </si>
  <si>
    <t xml:space="preserve">Старостина Е.В.</t>
  </si>
  <si>
    <t xml:space="preserve">Понятие случайности и необходимости в осмыслении сущности бытия (страницы истории)</t>
  </si>
  <si>
    <t xml:space="preserve">Противодействие незаконному применению беспилотных воздушных судов </t>
  </si>
  <si>
    <t xml:space="preserve">Постреляционные базы данных. MongoDB.</t>
  </si>
  <si>
    <t xml:space="preserve">Информатика и вычислительная техника, Математика и механика, Компьютерные и информационные науки, Экономика и управление</t>
  </si>
  <si>
    <t xml:space="preserve">Почвообрабатывающие машины: устройство, подготовка к работе и эксплуатация</t>
  </si>
  <si>
    <t xml:space="preserve">Бердышев В.Е., Валиев А.Р., Дмитриев А.В., Зиганшин Б.Г., Халиуллин Д.Т., Кашапов И.И., Лукманов Р.Р., Хусаинов Р.К.</t>
  </si>
  <si>
    <t xml:space="preserve">Поэзия С.А. Есенина в оценке литературной критики 1915–1925 гг. </t>
  </si>
  <si>
    <t xml:space="preserve">Правила выполнения архитектурно-строительных чертежей</t>
  </si>
  <si>
    <t xml:space="preserve">сост. Бутова А.П., Малютина Т.П.</t>
  </si>
  <si>
    <t xml:space="preserve">Правила выполнения электрических схем  </t>
  </si>
  <si>
    <t xml:space="preserve">
Киба Д.А., Любушкина Н.Н.</t>
  </si>
  <si>
    <t xml:space="preserve">Правовое обеспечение земельного надзора (контроля) и мониторинга земель</t>
  </si>
  <si>
    <t xml:space="preserve">С.А. Липски</t>
  </si>
  <si>
    <t xml:space="preserve">Архитектура, Прикладная геология, горное дело, нефтегазовое дело и геодезия, Землеустройство и кадастры, Прикладная геодезия, Экономика и управление, Менеджмент, Юриспруденция</t>
  </si>
  <si>
    <t xml:space="preserve">Правовое обеспечение землеустройства и кадастров</t>
  </si>
  <si>
    <t xml:space="preserve">Учебник для бакалавров</t>
  </si>
  <si>
    <t xml:space="preserve">Правовое обеспечение профессиональной деятельности</t>
  </si>
  <si>
    <t xml:space="preserve">Кухаренко Т.А.</t>
  </si>
  <si>
    <t xml:space="preserve">Правовое обеспечение профессиональной деятельности IT-специалистов</t>
  </si>
  <si>
    <t xml:space="preserve">Кухаренко Т.А., Хачатрян Г.А., Кузнецова И.В.</t>
  </si>
  <si>
    <t xml:space="preserve">Правовое обеспечение профессиональной деятельности педагогов</t>
  </si>
  <si>
    <t xml:space="preserve">Т. А. Кухаренко</t>
  </si>
  <si>
    <t xml:space="preserve">Правовое обеспечение профессиональной деятельности работников сферы гостиничного дела и туризма</t>
  </si>
  <si>
    <t xml:space="preserve">Сервис и туризм, Туризм, Гостиничный сервис, Гостиничное дело</t>
  </si>
  <si>
    <t xml:space="preserve">Правовое обеспечение связей с общественностью </t>
  </si>
  <si>
    <t xml:space="preserve">Литвиненко О.В.</t>
  </si>
  <si>
    <t xml:space="preserve">Экономика и управление, Средства массовой информации и информационно-библиотечное дело</t>
  </si>
  <si>
    <t xml:space="preserve">Правовое регулирование проведения государственной кадастровой оценки</t>
  </si>
  <si>
    <t xml:space="preserve">С. А. Липски</t>
  </si>
  <si>
    <t xml:space="preserve">Прикладная геология, горное дело, нефтегазовое дело и геодезия, Землеустройство и кадастры, Экономика и управление, Менеджмент, Юриспруденция</t>
  </si>
  <si>
    <t xml:space="preserve">Правовые особенности применения цифровых технологий в строительной отрасли</t>
  </si>
  <si>
    <t xml:space="preserve">И. М. Лебедев, А. Ю. Бутырин, Е. Б. Статива</t>
  </si>
  <si>
    <t xml:space="preserve">Архитектура, Техника и технологии строительства, Экономика и управление, Жилищное хозяйство и коммунальная инфраструктура</t>
  </si>
  <si>
    <t xml:space="preserve">Правоприменительная деятельность органов ювенальной юстиции </t>
  </si>
  <si>
    <t xml:space="preserve">Черепова И.С.</t>
  </si>
  <si>
    <t xml:space="preserve">Прагматические коммуникации: одержимые и эпатажные от Telegram до YouTube</t>
  </si>
  <si>
    <t xml:space="preserve">Средства массовой информации и информационно-библиотечное дело, Журналистика, Реклама и связи с общественностью, Медиакоммуникации, Культуроведение и социокультурные проекты, Социально-культурная деятельность, Изобразительное и прикладные виды искусств, Дизайн</t>
  </si>
  <si>
    <t xml:space="preserve">Прагматические коммуникации: одержимые и эпатажные
 от Telegram до YouTube</t>
  </si>
  <si>
    <t xml:space="preserve">Андрей Ульяновский</t>
  </si>
  <si>
    <t xml:space="preserve">Практикум академической компетентности. Как учиться в вузе успешно и самостоятельно?</t>
  </si>
  <si>
    <t xml:space="preserve">Меркулова О.П.</t>
  </si>
  <si>
    <t xml:space="preserve">Образование и педагогические науки, Психологические науки, Психология образования, Психология</t>
  </si>
  <si>
    <t xml:space="preserve">Практикум по курсу «Электричество и магнетизм»</t>
  </si>
  <si>
    <t xml:space="preserve">Физика и астрономия, Физика, Радиофизика</t>
  </si>
  <si>
    <t xml:space="preserve">Практикум по методологии науки о пище</t>
  </si>
  <si>
    <t xml:space="preserve">Родионова Л.Я., Санжаровская Н.С., Ольховатов Е.А., Храпко О.П.</t>
  </si>
  <si>
    <t xml:space="preserve">Промышленная экология и биотехнологии, Продукты питания из растительного сырья</t>
  </si>
  <si>
    <t xml:space="preserve">Практикум по молекулярной физике</t>
  </si>
  <si>
    <t xml:space="preserve">Т. М. Елканова</t>
  </si>
  <si>
    <t xml:space="preserve">Физика и астрономия, Физика</t>
  </si>
  <si>
    <t xml:space="preserve">Практикум по обучению письменной речи (конспектирование, тезирование, реферирование текстов по специальности). Для иностранных студентов медицинских вузов</t>
  </si>
  <si>
    <t xml:space="preserve">Фильцова М.С., Прокофьева Л.П.</t>
  </si>
  <si>
    <t xml:space="preserve">Русский как иностранный (РКИ)
 Биологические науки, Клиническая медицина, Лечебное дело, Стоматология, Фармация</t>
  </si>
  <si>
    <t xml:space="preserve">Практические аспекты разработки веб-ресурсов</t>
  </si>
  <si>
    <t xml:space="preserve">Баранов Р.Д., Иноземцева С.А., Рябова А.А.</t>
  </si>
  <si>
    <t xml:space="preserve">Информатика и вычислительная техника, Прикладная информатика, Информационные системы и технологии, Экономика и управление, Менеджмент, Экономика, Юриспруденция</t>
  </si>
  <si>
    <t xml:space="preserve">Практические основы бухгалтерского учета имущества организации</t>
  </si>
  <si>
    <t xml:space="preserve">Петрова А.Г.</t>
  </si>
  <si>
    <t xml:space="preserve">Экономика и управление, Экономика и бухгалтерский учет, Финансы, Документационное обеспечение управления и архивоведение, Сервис домашнего и коммунального хозяйства</t>
  </si>
  <si>
    <t xml:space="preserve">Практический курс русского языка для иностранных студентов-медиков из ближнего зарубежья. 1 часть</t>
  </si>
  <si>
    <t xml:space="preserve">Прокофьева Л.П., Павлова Н.И., Давлатова М.М., Мошенская Г.Н., Соловьёва И.В.</t>
  </si>
  <si>
    <t xml:space="preserve">Практический курс русского языка для иностранных студентов-медиков из ближнего зарубежья. 2 часть</t>
  </si>
  <si>
    <t xml:space="preserve">Практический курс русского языка. В 3 частях. Часть 1. Грамматика научного стиля речи</t>
  </si>
  <si>
    <t xml:space="preserve">Фильцова М.С.</t>
  </si>
  <si>
    <t xml:space="preserve">Учебное пособие для иностранных студентов медицинских университетов с русским языком обучения</t>
  </si>
  <si>
    <t xml:space="preserve">Практический курс русского языка. В 3 частях. Часть 2. Клиника: говорим по-русски</t>
  </si>
  <si>
    <t xml:space="preserve">Фильцова М.С., Пономаренко Е.А.</t>
  </si>
  <si>
    <t xml:space="preserve">Практический курс русского языка. В 3 частях. Часть 3. Обучение чтению и устной речи</t>
  </si>
  <si>
    <t xml:space="preserve">Журомская Л.И., Фильцова М.С.</t>
  </si>
  <si>
    <t xml:space="preserve">Практическое применение основных принципов коммуникативного подхода в преподавании иностранных языков</t>
  </si>
  <si>
    <t xml:space="preserve">Абрамова Г.И.</t>
  </si>
  <si>
    <t xml:space="preserve">Образование и педагогические науки, Языкознание и литературоведение</t>
  </si>
  <si>
    <t xml:space="preserve">Практическое руководство по проектированию каркасных зданий в программном комплексе «Autodesk Revit»</t>
  </si>
  <si>
    <t xml:space="preserve">сост. Войтова Ж.Н., Малютина Т.П.</t>
  </si>
  <si>
    <t xml:space="preserve">Техника и технологии строительства, Строительство и эксплуатация зданий и сооружений, Строительство и эксплуатация инженерных сооружений</t>
  </si>
  <si>
    <t xml:space="preserve">Преодоление нарушений звукослоговой структуры слова у дошкольников</t>
  </si>
  <si>
    <t xml:space="preserve">Преподавание дисциплин художественно-эстетического цикла в начальной школе. Изобразительное искусство </t>
  </si>
  <si>
    <t xml:space="preserve">Ческидова И.Б.</t>
  </si>
  <si>
    <t xml:space="preserve">Преподавание изобразительного искусства в общеобразовательных организациях. Проектирование учебных материалов </t>
  </si>
  <si>
    <t xml:space="preserve">Кузнецова Н.С., Филатова Л.П.</t>
  </si>
  <si>
    <t xml:space="preserve">Приемо-передающие устройства, линейные сооружения связи и источники электропитания: источники вторичного электропитания </t>
  </si>
  <si>
    <t xml:space="preserve">Фролов А.В.</t>
  </si>
  <si>
    <t xml:space="preserve">Прикладное программное обеспечение. Текстовый редактор MS Word</t>
  </si>
  <si>
    <t xml:space="preserve">Прикладное программное обеспечение. Microsoft Office Access </t>
  </si>
  <si>
    <t xml:space="preserve">Компьютерные и информационные науки, Информатика и вычислительная техника, Экономика и управление</t>
  </si>
  <si>
    <t xml:space="preserve">Прикладные минимаксные задачи</t>
  </si>
  <si>
    <t xml:space="preserve">И. Ю. Выгодчикова, А. В. Трофименко, Н. П. Форкунов</t>
  </si>
  <si>
    <t xml:space="preserve">Информатика и вычислительная техника,
Прикладная информатика, Экономика и управление, Бизнес-информатика</t>
  </si>
  <si>
    <t xml:space="preserve">Применение моксифлоксацина в терапии туберкулеза</t>
  </si>
  <si>
    <t xml:space="preserve">Мурзагулова К.Б.</t>
  </si>
  <si>
    <t xml:space="preserve">Клиническая медицина, Фармация</t>
  </si>
  <si>
    <t xml:space="preserve">Применение углеродных нанотрубок «ТАУНИТ» в гальванотехнике</t>
  </si>
  <si>
    <t xml:space="preserve">Дьяков И.А., Литовка Ю.В., Ткачёв А.Г.</t>
  </si>
  <si>
    <t xml:space="preserve">Примеры материальных расчетов блюд общественного питания</t>
  </si>
  <si>
    <t xml:space="preserve">Промышленная экология и биотехнологии, Повар, кондитер, Технология продукции общественного питания, Поварское и кондитерское дело</t>
  </si>
  <si>
    <t xml:space="preserve">Принятие оптимальных решений в перевозках на морском транспорте </t>
  </si>
  <si>
    <t xml:space="preserve">Овчинников И.Д.</t>
  </si>
  <si>
    <t xml:space="preserve">Проведение геофизических исследований в скважинах</t>
  </si>
  <si>
    <t xml:space="preserve">Земцов Н.С.</t>
  </si>
  <si>
    <t xml:space="preserve">Проведение работ по техническому обслуживанию инженерных систем отопления, водоснабжения, водоотведения и систем вентиляции, кондиционирования воздуха гражданских зданий </t>
  </si>
  <si>
    <t xml:space="preserve">Шацков А.О.</t>
  </si>
  <si>
    <t xml:space="preserve">Проведение расчетов с бюджетом и внебюджетными фондами. Теория и практика</t>
  </si>
  <si>
    <t xml:space="preserve">Журавлева Л.А., Кико М.В.</t>
  </si>
  <si>
    <t xml:space="preserve">Прогнозирование и планирование</t>
  </si>
  <si>
    <t xml:space="preserve">О. Г. Каратаева, М. А. Романюк, М. С. Никаноров, Т. С. Кукушкина</t>
  </si>
  <si>
    <t xml:space="preserve">Экономика и управление, Экономика, Экономика предприятий и организаций, Экономика и организация предпринимательской деятельности, Менеджмент, Производственный менеджмент, Государственное и муниципальное управление, Муниципальное управление</t>
  </si>
  <si>
    <t xml:space="preserve">Прогнозирование, предупреждение и ликвидация последствий техногенных и природных аварий и катастроф</t>
  </si>
  <si>
    <t xml:space="preserve">Плотников Д.А., Писаренко А.В.</t>
  </si>
  <si>
    <t xml:space="preserve">Техносферная безопасность и природообустройство, Рациональное использование природохозяйственных комплексов, Защита в чрезвычайных ситуациях</t>
  </si>
  <si>
    <t xml:space="preserve">Программирование на С++</t>
  </si>
  <si>
    <t xml:space="preserve">Лебеденко Л.Ф., Моренкова О.И.</t>
  </si>
  <si>
    <t xml:space="preserve"> Учебное пособие для СПО </t>
  </si>
  <si>
    <t xml:space="preserve">Информатика и вычислительная техника, Информационная безопасность </t>
  </si>
  <si>
    <t xml:space="preserve">Программирование на С++ в среде разработки Qt Creator </t>
  </si>
  <si>
    <t xml:space="preserve">Программирование на языке С/С++</t>
  </si>
  <si>
    <t xml:space="preserve">О. И. Моренкова, Т. И. Парначева</t>
  </si>
  <si>
    <t xml:space="preserve">Программирование на языке С++ </t>
  </si>
  <si>
    <t xml:space="preserve">Моренкова О.И., Лебеденко Л.Ф., Голошубов А.Ю.</t>
  </si>
  <si>
    <t xml:space="preserve">Программирование на языке С++</t>
  </si>
  <si>
    <t xml:space="preserve">Белева Л.Ф</t>
  </si>
  <si>
    <t xml:space="preserve">Информатика и вычислительная техника, Информационные системы и технологии, Прикладная информатика, Бизнес-информатика</t>
  </si>
  <si>
    <t xml:space="preserve">Программирование на языке Си</t>
  </si>
  <si>
    <t xml:space="preserve">Перцев И.В.</t>
  </si>
  <si>
    <t xml:space="preserve">Программируемые логические контроллеры</t>
  </si>
  <si>
    <t xml:space="preserve">сост. Батталханов А.З.</t>
  </si>
  <si>
    <t xml:space="preserve">Программные системы гетерогенной архитектуры. Разработка информационных систем для интернет-ориентированной платформы</t>
  </si>
  <si>
    <t xml:space="preserve">С. В. Зыков</t>
  </si>
  <si>
    <t xml:space="preserve">Математика и механика, Прикладная математика и информатика, Компьютерные и информационные науки, Информатика и вычислительная техника, Информационная безопасность</t>
  </si>
  <si>
    <t xml:space="preserve">Проектирование автоматизированных систем </t>
  </si>
  <si>
    <t xml:space="preserve">Проектирование гидроэлектростанции</t>
  </si>
  <si>
    <t xml:space="preserve">Евдокимов С.В., Бальзанников М.И., Орлова А.А., Селиверстов В.А.</t>
  </si>
  <si>
    <t xml:space="preserve">Электро- и теплоэнергетика, Гидроэлектроэнергетические установки</t>
  </si>
  <si>
    <t xml:space="preserve">Проектирование и разработка баз данных</t>
  </si>
  <si>
    <t xml:space="preserve">Данилова Л.Ф., Полетайкин А.Н.</t>
  </si>
  <si>
    <t xml:space="preserve">Проектирование и разработка корпоративных информационных систем</t>
  </si>
  <si>
    <t xml:space="preserve">Проектирование и строительство зданий и сооружений</t>
  </si>
  <si>
    <t xml:space="preserve">Техника и технологии строительства, Строительство и эксплуатация зданий и сооружений, Информационные системы обеспечения градостроительной деятельности, Прикладная геодезия</t>
  </si>
  <si>
    <t xml:space="preserve">Проектирование и строительство одноэтажных промышленных зданий</t>
  </si>
  <si>
    <t xml:space="preserve">Бутова А.П., Дудник А.Н.</t>
  </si>
  <si>
    <t xml:space="preserve">Проектирование информационных систем</t>
  </si>
  <si>
    <t xml:space="preserve">В. В. Цехановский, А. И. Водяхо</t>
  </si>
  <si>
    <t xml:space="preserve">Информатика и вычислительная техника, Информационные системы и программирование</t>
  </si>
  <si>
    <t xml:space="preserve">Проектирование информационных систем: архитектуры и платформы</t>
  </si>
  <si>
    <t xml:space="preserve">Проектирование насосных установок </t>
  </si>
  <si>
    <t xml:space="preserve">Потапов В.Я., Белов С.В., Упоров С.А., Стожков Д.С., Горшкова Э.М.</t>
  </si>
  <si>
    <t xml:space="preserve">Проектирование, строительство и эксплуатация водозаборных скважин</t>
  </si>
  <si>
    <t xml:space="preserve">Чудновский С.М., Главчук С.А.</t>
  </si>
  <si>
    <t xml:space="preserve">Техника и технологии строительства, Водоснабжение и водоотведение, Техносферная безопасность и природообустройство, Природообустройство и водопользование</t>
  </si>
  <si>
    <t xml:space="preserve">Проектирование технологической оснастки</t>
  </si>
  <si>
    <t xml:space="preserve">Машиностроение, Проектирование технологических машин и комплексов, Проектирование механообрабатывающих и инструментальных комплексов в машиностроении</t>
  </si>
  <si>
    <t xml:space="preserve">Проектирование уроков русского языка и литературы в школах Казахстана</t>
  </si>
  <si>
    <t xml:space="preserve">Калжанова А.К., Стычева О.А., Темирбекова Г.А.</t>
  </si>
  <si>
    <t xml:space="preserve">Проектирование учебных материалов по ИЗО </t>
  </si>
  <si>
    <t xml:space="preserve">Производственная база автотранспортных предприятий и станций технического обслуживания </t>
  </si>
  <si>
    <t xml:space="preserve">Ибраев А.С., Махашева С.С.</t>
  </si>
  <si>
    <t xml:space="preserve">Производство и первичная обработка продукции растениеводства. Масличные культуры </t>
  </si>
  <si>
    <t xml:space="preserve">Производство сварных конструкций. Дидактические кейсы в технологии наставничества</t>
  </si>
  <si>
    <t xml:space="preserve">Ульяшин Н.И., Ильина Н.Н., Осипова И.В.</t>
  </si>
  <si>
    <t xml:space="preserve">Производство сварных ребристых титановых панелей летательных аппаратов: технологические особенности </t>
  </si>
  <si>
    <t xml:space="preserve">Муравьёв В.И., Бахматов П.В., Лончаков С.З</t>
  </si>
  <si>
    <t xml:space="preserve">Производство продуктов животноводства на средних и малых фермах</t>
  </si>
  <si>
    <t xml:space="preserve">Ф.П. Петрянкин, А.Ю. Лаврентьев, В.С. Шерне; под ред. Ф.П. Петрянкина</t>
  </si>
  <si>
    <t xml:space="preserve">Ветеринария и зоотехния, Ветеринария, Зоотехния</t>
  </si>
  <si>
    <t xml:space="preserve">Прокурорский надзор за исполнением законов в сфере лицензирования</t>
  </si>
  <si>
    <t xml:space="preserve">Субанова Н. В.</t>
  </si>
  <si>
    <t xml:space="preserve">Юриспруденция, Административно-правовые формы и методы осуществления исполнительной власти (государственного управления) в Российской Федерации, Разрешительная система, Лицензирование как метод контроля в государственном управлении, Государственное управление экономической сферой</t>
  </si>
  <si>
    <t xml:space="preserve">        Пропедевтика внутренних болезней. Дыхательная система </t>
  </si>
  <si>
    <t xml:space="preserve">Пропедевтика внутренних болезней. Методы исследования сердечно-сосудистой системы  </t>
  </si>
  <si>
    <t xml:space="preserve">
Жумамбаева Р.М.</t>
  </si>
  <si>
    <t xml:space="preserve">Пропедевтика внутренних болезней. Основные синдромы по модулю сердечно-сосудистой системы</t>
  </si>
  <si>
    <t xml:space="preserve">Профессиональное обучение персонала газового хозяйства</t>
  </si>
  <si>
    <t xml:space="preserve">Практическое пособие</t>
  </si>
  <si>
    <t xml:space="preserve">Экономика и управление, Управление персоналом, Нефтегазовое дело, Монтаж и эксплуатация оборудования и систем газоснабжения, Сооружение и эксплуатация газонефтепроводов и газонефтехранилищ, Слесарь по эксплуатации и ремонту газового оборудования</t>
  </si>
  <si>
    <t xml:space="preserve">Профессиональное развитие педагога-музыканта в условиях музыкально-исполнительской деятельности</t>
  </si>
  <si>
    <t xml:space="preserve">И. В. Арановская, Г. Г. Сибирякова</t>
  </si>
  <si>
    <t xml:space="preserve">Образование и педагогические науки, Педагогическое образование (профиль «Музыкальное образование»), Педагогическое образование» (профиль «Теория и практика музыкально-инструментального искусства»), «Педагогическое образование (с двумя профилями подготовки)» (профиль «Музыка. Дополнительное образование (в области музыкального искусства), Музыкальное искусство</t>
  </si>
  <si>
    <t xml:space="preserve">Профессиональный английский язык для железнодорожных специальностей </t>
  </si>
  <si>
    <t xml:space="preserve">Кунаева А.А., Глумова А.Г.</t>
  </si>
  <si>
    <t xml:space="preserve">Профессиональный английский язык для магистрантов-кораблестроителей</t>
  </si>
  <si>
    <t xml:space="preserve">Техника и технологии кораблестроения и водного транспорта, Кораблестроение, океанотехника и системотехника объектов морской инфраструктуры, Проектирование судовых корпусных конструкций, систем и устройств</t>
  </si>
  <si>
    <t xml:space="preserve">Процессы горения. Материальный и тепловой балансы процессов горения</t>
  </si>
  <si>
    <t xml:space="preserve">Н. Я. Илюшов, Л. П. Власова</t>
  </si>
  <si>
    <t xml:space="preserve">Процессы и аппараты химической технологии. Ч. 1. Гидромеханические процессы и аппараты</t>
  </si>
  <si>
    <t xml:space="preserve">Гужель Ю.А.</t>
  </si>
  <si>
    <t xml:space="preserve">Химические технологии, Технология производства и переработки пластических масс и эластомеров, Промышленная экология и биотехнологии, Биохимическое производство, Коксохимическое производство</t>
  </si>
  <si>
    <t xml:space="preserve">Процессы и аппараты химической технологии. Ч. 2. Тепловые процессы и аппараты</t>
  </si>
  <si>
    <t xml:space="preserve">Процессы и аппараты химической технологии. Ч. 3. Массообменные процессы и аппараты</t>
  </si>
  <si>
    <t xml:space="preserve">Процессы на поверхности раздела фаз</t>
  </si>
  <si>
    <t xml:space="preserve">Евстифеев Е.Н., Кужаров А.А., Кужаров А.С.</t>
  </si>
  <si>
    <t xml:space="preserve">Физика и астрономия, Физика, Химия</t>
  </si>
  <si>
    <t xml:space="preserve">Прудовое рыбоводство</t>
  </si>
  <si>
    <t xml:space="preserve">Шерне В.С., Лаврентьев А.Ю.</t>
  </si>
  <si>
    <t xml:space="preserve">Ветеринария и зоотехния, Зоотехния, Технология производства продуктов животноводства</t>
  </si>
  <si>
    <t xml:space="preserve">Психодиагностика в управлении персоналом </t>
  </si>
  <si>
    <t xml:space="preserve">Зотеева Н.В., Полянок О.В., Абрамов С.М.</t>
  </si>
  <si>
    <t xml:space="preserve">Психологические основы менеджмента</t>
  </si>
  <si>
    <t xml:space="preserve">Шарипов Ф.В.</t>
  </si>
  <si>
    <t xml:space="preserve">Экономика и управление, Менеджмент организации</t>
  </si>
  <si>
    <t xml:space="preserve">Психологический синдром школьной неуспешности: теория и практика работы</t>
  </si>
  <si>
    <t xml:space="preserve">Староверова М.С.</t>
  </si>
  <si>
    <t xml:space="preserve">Психологическое обеспечение спортивной деятельности</t>
  </si>
  <si>
    <t xml:space="preserve">Г. Д. Бабушкин, Б. П. Яковлев</t>
  </si>
  <si>
    <t xml:space="preserve">Физическая культура и спорт, Физическая культура, Спорт</t>
  </si>
  <si>
    <t xml:space="preserve">Психология взаимодействия в цифровой среде</t>
  </si>
  <si>
    <t xml:space="preserve">Домрачева С.А., Дрёмина И.Е.</t>
  </si>
  <si>
    <t xml:space="preserve">Образование и педагогические науки, Психолого-педагогическое образование, Психология и педагогика дошкольного образования, Психология образования, Психологические науки, Психология в социальной сфере</t>
  </si>
  <si>
    <t xml:space="preserve">Психология воспитания</t>
  </si>
  <si>
    <t xml:space="preserve">О.В. Цаплина</t>
  </si>
  <si>
    <t xml:space="preserve">Образование и педагогические науки, Психолого-педагогическое образование, Начальное образование</t>
  </si>
  <si>
    <t xml:space="preserve">Психология делового общения</t>
  </si>
  <si>
    <t xml:space="preserve">Виговская М.Е., Лисевич А.В., Корионова В.О.</t>
  </si>
  <si>
    <t xml:space="preserve">Сервис и туризм, Туризм, Гостиничный сервис</t>
  </si>
  <si>
    <t xml:space="preserve">Педагогикалық психология</t>
  </si>
  <si>
    <t xml:space="preserve">Педагогикалық психология </t>
  </si>
  <si>
    <t xml:space="preserve">Психология және педагогика</t>
  </si>
  <si>
    <t xml:space="preserve">Калюжный А.С.</t>
  </si>
  <si>
    <t xml:space="preserve">Oқу құралы</t>
  </si>
  <si>
    <t xml:space="preserve">Психология и педагогика</t>
  </si>
  <si>
    <t xml:space="preserve">А.С. Калюжный</t>
  </si>
  <si>
    <t xml:space="preserve">Психология мотивации</t>
  </si>
  <si>
    <t xml:space="preserve">Психологические науки, Психология, Образование и педагогические науки, Психолого-педагогическое образование</t>
  </si>
  <si>
    <t xml:space="preserve">Психология развития и возрастная психология</t>
  </si>
  <si>
    <t xml:space="preserve">Чернобровкина С.В.</t>
  </si>
  <si>
    <t xml:space="preserve">Психология труда</t>
  </si>
  <si>
    <t xml:space="preserve">Психология. Тесты</t>
  </si>
  <si>
    <t xml:space="preserve">Образование и педагогические науки, Психолого-педагогическое образование</t>
  </si>
  <si>
    <t xml:space="preserve">Пульмонология. Редкие заболевания и синдромы (клинические разборы)</t>
  </si>
  <si>
    <t xml:space="preserve">Морозов Ю.М., Оболенская Т.И., Турчина М.С.</t>
  </si>
  <si>
    <t xml:space="preserve">Равновесные случайные процессы: теория, практика, инфобизнес</t>
  </si>
  <si>
    <t xml:space="preserve"> Радиопередающие устройства </t>
  </si>
  <si>
    <t xml:space="preserve">
Михеенко А.М.</t>
  </si>
  <si>
    <t xml:space="preserve">Радиоприемные устройства</t>
  </si>
  <si>
    <t xml:space="preserve">Пушкарёв В.П.</t>
  </si>
  <si>
    <t xml:space="preserve">Информатика и вычислительная техника, Информационная безопасность телекоммуникационных систем, Электроника, радиотехника и системы связи, Радиотехника, Инфокоммуникационные технологии и системы связи, Радиоэлектронные системы и комплексы</t>
  </si>
  <si>
    <t xml:space="preserve">
Фалько А.И.</t>
  </si>
  <si>
    <t xml:space="preserve">Развитие АПК в контексте зеленой экономики</t>
  </si>
  <si>
    <t xml:space="preserve">Хоружий Л.И., Зарук Н.Ф., Каратаева О.Г., Труба А.С., Хоружий В.И., Джикия К.А., Бирюкова Т.В., Ашмарина Т.И., Малыха Е.Ф., Джанчарова Г.К., Царапкина Ю.М., Прудкий А.С., Яшина Е.А., Лосев А.Н., Рябчикова В.Г., Джикия М.К., Назар М.М.</t>
  </si>
  <si>
    <t xml:space="preserve">Развитие волоконно-оптических линий связи </t>
  </si>
  <si>
    <t xml:space="preserve">Елистратова И.Б., 
Аникеева А.Е.</t>
  </si>
  <si>
    <t xml:space="preserve">Развитие способностей и творческого потенциала личности в образовательной среде</t>
  </si>
  <si>
    <t xml:space="preserve">Н. С. Аболина</t>
  </si>
  <si>
    <t xml:space="preserve">Разработка баз данных</t>
  </si>
  <si>
    <t xml:space="preserve">Дорофеев А.С., Дорофеев Р.С., Рогачева С.А., Сосинская С.С.</t>
  </si>
  <si>
    <t xml:space="preserve">Разработка и отладка цифровых устройств на основе микросхем FPGA Intel</t>
  </si>
  <si>
    <t xml:space="preserve">М. С. Смирнов</t>
  </si>
  <si>
    <t xml:space="preserve">Информатика и вычислительная техника, Технологии хранения и анализа больших данных, Искусственный интеллект, Электроника, радиотехника и системы связи</t>
  </si>
  <si>
    <t xml:space="preserve">Разработка и реализация индивидуальной программы реабилитации больного/инвалида</t>
  </si>
  <si>
    <t xml:space="preserve">Федорова Т.Н., Налобина А.Н.</t>
  </si>
  <si>
    <t xml:space="preserve">Физическая культура и спорт, Физическая культура для лиц с отклонениями в состоянии здоровья (адаптивная физическая культура), Лечебная физическая культура и спортивная медицина, Социология и социальная работа, Социальная работа, Медицинская и физическая реабилитация</t>
  </si>
  <si>
    <t xml:space="preserve">Разработка и технология производства рекламного продукта. Видеореклама </t>
  </si>
  <si>
    <t xml:space="preserve">
Плотникова М.Г.</t>
  </si>
  <si>
    <t xml:space="preserve">Средства массовой информации и информационно-библиотечное дело, Изобразительное и прикладные виды искусств</t>
  </si>
  <si>
    <t xml:space="preserve">Разработка механизма обеспечения сопоставимости показателей экспортно-импортных операций Российской Федерации</t>
  </si>
  <si>
    <t xml:space="preserve">Банк С.В., Боровицкая М.В., Бурцева К.Ю., Ермилов И.С., Круглов В.С., Нарбут В.В., Никифорова Е.В., Петров А.М., Романычев Ф.С., Сватеев П.Р., Толмачев М.Н., Чубур С.Р., Цыпин А.П., Шнайдер В.В., Шнайдер О.В.</t>
  </si>
  <si>
    <t xml:space="preserve">Экономика и управление, Экономика, Бизнес-статистика и международная аналитика</t>
  </si>
  <si>
    <t xml:space="preserve">Разработка нефтяных месторождений</t>
  </si>
  <si>
    <t xml:space="preserve">Кузнецова Т.И., Татаринова Е.Э.</t>
  </si>
  <si>
    <t xml:space="preserve">Разработка и эксплуатация нефтяных и газовых месторождений, Геофезические методы поисков и разведки месторождений полезных ископаемых</t>
  </si>
  <si>
    <t xml:space="preserve">Разработка программного продукта: как грамотно рассчитать затраты, чтобы продать выгодно</t>
  </si>
  <si>
    <t xml:space="preserve">Владимир Сухов,
 Александр Киселев,
 Александр Сазонов</t>
  </si>
  <si>
    <t xml:space="preserve">Разработка технологии изготовления и программирование обработки на станках с ЧПУ и ОЦ</t>
  </si>
  <si>
    <t xml:space="preserve">Д. С. Горяинов, Ю. И. Кургузов, Н. В. Носов</t>
  </si>
  <si>
    <t xml:space="preserve">Разработка технологических линий по производству сборных железобетонных изделий</t>
  </si>
  <si>
    <t xml:space="preserve">Плотникова Л.Г.</t>
  </si>
  <si>
    <t xml:space="preserve">Техника и технологии строительства, Строительство, Производство строительных материалов, изделий и конструкций</t>
  </si>
  <si>
    <t xml:space="preserve">Разработка управленческих решений (многомерный подход)</t>
  </si>
  <si>
    <t xml:space="preserve">Попов В.П., Крайнюченко И.В.</t>
  </si>
  <si>
    <t xml:space="preserve">Расследование преступлений, совершенных с применением цифровых технологий </t>
  </si>
  <si>
    <t xml:space="preserve">Реализация баз данных  </t>
  </si>
  <si>
    <t xml:space="preserve">Петрова А.Н., Степаненко В.Е.</t>
  </si>
  <si>
    <t xml:space="preserve">Реализация цифровых устройств в базисе программируемых логических интегральных схем</t>
  </si>
  <si>
    <t xml:space="preserve">Строгонов А.В.</t>
  </si>
  <si>
    <t xml:space="preserve">Электроника, радиотехника и системы связи, Электроника и наноэлектроника, Приборы и устройства в микро- и наноэлектронике</t>
  </si>
  <si>
    <t xml:space="preserve">Режимы работы электрооборудования электрических станций</t>
  </si>
  <si>
    <t xml:space="preserve">сост. Козлов А.Н., Козлов В.А.</t>
  </si>
  <si>
    <t xml:space="preserve">Электро- и теплоэнергетика, Электромонтер по техническому обслуживанию электростанций и сетей, Электрические станции, сети и системы</t>
  </si>
  <si>
    <t xml:space="preserve">Режиссура поэтического театра. Музыкально-поэтическое представление</t>
  </si>
  <si>
    <t xml:space="preserve">Литвинова М.В., Голиусова И.В.</t>
  </si>
  <si>
    <t xml:space="preserve">Культуроведение и социокультурные проекты, Режиссура театрализованных представлений и праздников</t>
  </si>
  <si>
    <t xml:space="preserve">Режиссура публицистического представления</t>
  </si>
  <si>
    <t xml:space="preserve">Литвинова М.В., Голиусова И.В., Гаврилова А.В.</t>
  </si>
  <si>
    <t xml:space="preserve">Культуроведение и социокультурные проекты, Режиссура театрализованных представлений и праздников, Театрализованные представления и праздники</t>
  </si>
  <si>
    <t xml:space="preserve">Резание материалов. Инструментальная оснастка</t>
  </si>
  <si>
    <t xml:space="preserve">Резание металлов в автоматизированном производстве</t>
  </si>
  <si>
    <t xml:space="preserve">Машиностроение, онструкторско-технологическое обеспечение машиностроительных производств</t>
  </si>
  <si>
    <t xml:space="preserve">        Реклама как инструмент конструирования социально-экономических отношений современного российского общества </t>
  </si>
  <si>
    <t xml:space="preserve">
Кошелев А.А.</t>
  </si>
  <si>
    <t xml:space="preserve">Социология и социальная работа, Средства массовой информации и информационно-библиотечное дело </t>
  </si>
  <si>
    <t xml:space="preserve">Реконструкция деревянных зданий</t>
  </si>
  <si>
    <t xml:space="preserve">Техника и технологии строительства, Строительство и эксплуатация зданий и сооружений, Изобразительное и прикладные виды искусств, Реставратор памятников каменного и деревянного зодчества</t>
  </si>
  <si>
    <t xml:space="preserve">Реконструкция зданий и сооружений. Реставрация и ремонт кирпичной кладки</t>
  </si>
  <si>
    <t xml:space="preserve">Техника и технологии строительства, Строительство и эксплуатация зданий и сооружений, Мастер общестроительных работ</t>
  </si>
  <si>
    <t xml:space="preserve">Религиозное правоведение. Юридические аспекты религиоведения</t>
  </si>
  <si>
    <t xml:space="preserve">Погасий А.К.</t>
  </si>
  <si>
    <t xml:space="preserve">Юриспруденция, Философия, этика и религиоведение, Религиоведение, Теология</t>
  </si>
  <si>
    <t xml:space="preserve">Ремонт двигателей автомобилей</t>
  </si>
  <si>
    <t xml:space="preserve">Техника и технологии наземного транспорта, Техническое обслуживание и ремонт двигателей, систем и агрегатов автомобилей, Техническое обслуживание и ремонт автомобильного транспорта</t>
  </si>
  <si>
    <t xml:space="preserve">Репродуктивные права: правоотношения, регулирование, защита</t>
  </si>
  <si>
    <t xml:space="preserve">Подольный Н.А., Романовский Г.Б., Гаранина И.Г., Романовская О.В., Малышева Ю.Ю., Подольная Н.Н., Кулешова Г.П., Леухина Т.С.</t>
  </si>
  <si>
    <t xml:space="preserve">Реставрация и ремонт кирпичной кладки</t>
  </si>
  <si>
    <t xml:space="preserve">Архитектура, Реставрация и реконструкция архитектурного наследия, Реставрационное проектирование, Реставрация строительных конструкций</t>
  </si>
  <si>
    <t xml:space="preserve">Ресурсный потенциал России</t>
  </si>
  <si>
    <t xml:space="preserve">П.М. Крылов</t>
  </si>
  <si>
    <t xml:space="preserve">Экология и природопользование, География</t>
  </si>
  <si>
    <t xml:space="preserve">Речевая коммуникация провизора. Пособие для иностранных студентов фармацевтического факультета</t>
  </si>
  <si>
    <t xml:space="preserve">Стародубцева К.Н.</t>
  </si>
  <si>
    <t xml:space="preserve">Русский как иностранный (РКИ)
 Биологические науки, Фармация</t>
  </si>
  <si>
    <t xml:space="preserve">Решение инженерно-геологических задач численными
 методами</t>
  </si>
  <si>
    <t xml:space="preserve">Э. В. Калинин, Л.Л. Панасьян</t>
  </si>
  <si>
    <t xml:space="preserve">Геология, Инженерная геология</t>
  </si>
  <si>
    <t xml:space="preserve">Риски и страхование на транспорте</t>
  </si>
  <si>
    <t xml:space="preserve">Сервис и туризм, Сервис на транспорте, Экономика и управление, Страховое дело, Техника и технологии наземного транспорта, Организация перевозок и управление на транспорте</t>
  </si>
  <si>
    <t xml:space="preserve">Рисунок с основами перспективы</t>
  </si>
  <si>
    <t xml:space="preserve">Филатова Н.Г.</t>
  </si>
  <si>
    <t xml:space="preserve">Изобразительное и прикладные виды искусства</t>
  </si>
  <si>
    <t xml:space="preserve">Рисунок. Основы композиции и техническая акварель</t>
  </si>
  <si>
    <t xml:space="preserve">Робототехникалық жүйелерді модельдеу</t>
  </si>
  <si>
    <t xml:space="preserve">Юсупова С.Ә., Нусибалиева А.Б.</t>
  </si>
  <si>
    <t xml:space="preserve">Управление в технических системах, Мехатроника и робототехника</t>
  </si>
  <si>
    <t xml:space="preserve">Мехатроника (по отраслям), Робототехника и встроенные системы (по отраслям)</t>
  </si>
  <si>
    <t xml:space="preserve">Ролевая игра по теме «Презентация фирмы (предприятия)»</t>
  </si>
  <si>
    <t xml:space="preserve">Матвеева Н.В.</t>
  </si>
  <si>
    <t xml:space="preserve">Учебное пособие по английскому языку для студентов, обучающихся по специальности «Логистика и управление цепями поставок»</t>
  </si>
  <si>
    <t xml:space="preserve">Экономика и управление, Менеджмент, Логистика и управление цепями поставок</t>
  </si>
  <si>
    <t xml:space="preserve">Российские медиа: проблемы вражды, агрессии, насилия</t>
  </si>
  <si>
    <t xml:space="preserve">Средства массовой информации и информационно-библиотечное дело, Реклама и связи с общественностью, Журналистика, Телевидение, Медиакоммуникации</t>
  </si>
  <si>
    <t xml:space="preserve">Русская эмиграция после 1917 года</t>
  </si>
  <si>
    <t xml:space="preserve">Васильев М.В.</t>
  </si>
  <si>
    <t xml:space="preserve">История и археология, История</t>
  </si>
  <si>
    <t xml:space="preserve">Русский язык в медицине</t>
  </si>
  <si>
    <t xml:space="preserve">Коломейцева Е.Б.</t>
  </si>
  <si>
    <t xml:space="preserve">Русский язык в многоязычном мире: вопросы статуса и билингвального образования</t>
  </si>
  <si>
    <t xml:space="preserve">Т. В. Васильева, О. А. Ускова</t>
  </si>
  <si>
    <t xml:space="preserve">Русский как иностранный (РКИ) Образование и педагогические науки, Педагогическое образование, Языкознание и литературоведение, Филология, Лингвистика</t>
  </si>
  <si>
    <t xml:space="preserve">Русский язык для будущих медиков</t>
  </si>
  <si>
    <t xml:space="preserve">Прокофьева Л.П., Павлова Н.И., Салашник Т.В., Соловьева И.В.</t>
  </si>
  <si>
    <t xml:space="preserve">Задания для самостоятельной работы студентов из ближнего зарубежья, владеющих языком на уровне В1. Практикум</t>
  </si>
  <si>
    <t xml:space="preserve">Русский язык для студентов колледжей и техникумов</t>
  </si>
  <si>
    <t xml:space="preserve">Глазкова М.М., Морозова О.Н.</t>
  </si>
  <si>
    <t xml:space="preserve">Русский язык для студентов национальных групп. Самостоятельная работа</t>
  </si>
  <si>
    <t xml:space="preserve">Н. Х. Хаитбаева</t>
  </si>
  <si>
    <t xml:space="preserve">Русский язык и культура речи</t>
  </si>
  <si>
    <t xml:space="preserve">Русский язык и культура речи. Стили речи</t>
  </si>
  <si>
    <t xml:space="preserve">Русский язык как иностранный</t>
  </si>
  <si>
    <t xml:space="preserve">Гавриленко Р.И., Садыгова А.И.</t>
  </si>
  <si>
    <t xml:space="preserve">Русский язык как иностранный в учебно-научной и учебно-профессиональной сфере коммуникации. Гидромеханика</t>
  </si>
  <si>
    <t xml:space="preserve">Писарь Н.В.</t>
  </si>
  <si>
    <t xml:space="preserve">Учебное пособие для иностранных студентов-кораблестроителей</t>
  </si>
  <si>
    <t xml:space="preserve">Русский язык как иностранный (РКИ)
 Техника и технологии кораблестроения и водного транспорта, Кораблестроение, океанотехника и системотехника объектов морской инфраструктуры, Эксплуатация судовых энергетических установок, Эксплуатация судового электрооборудования и средств автоматики</t>
  </si>
  <si>
    <t xml:space="preserve">Русский язык как иностранный в учебно-научной и учебно-профессиональной сфере коммуникации. Объекты морской техники</t>
  </si>
  <si>
    <t xml:space="preserve">Русский язык с методикой преподавания</t>
  </si>
  <si>
    <t xml:space="preserve">Рынок ценных бумаг</t>
  </si>
  <si>
    <t xml:space="preserve">сост. Нурмагамбетова Л.И., Сыздыкова Г.А.</t>
  </si>
  <si>
    <t xml:space="preserve">Ряды</t>
  </si>
  <si>
    <t xml:space="preserve">Учебно-методическое пособие для студентов физико-математических факультетов</t>
  </si>
  <si>
    <t xml:space="preserve">Салықтық бақылау </t>
  </si>
  <si>
    <t xml:space="preserve">Калдыбаев Е.К., Канабекова М.А.</t>
  </si>
  <si>
    <t xml:space="preserve">Самостоятельные занятия физической культурой студентов высших учебных заведений</t>
  </si>
  <si>
    <t xml:space="preserve">Веденина О.А.</t>
  </si>
  <si>
    <t xml:space="preserve">Сандық педагогика: оқытушының жұмысындағы құралдар мен қызметтер  </t>
  </si>
  <si>
    <t xml:space="preserve">Токтарова В.И., Семенова Д.А., Шпак А.Е.</t>
  </si>
  <si>
    <t xml:space="preserve">Сандық педагогика: оқытушының жұмысындағы құралдар мен қызметтер </t>
  </si>
  <si>
    <t xml:space="preserve">Самоорганизация и развитие мультиагентных систем</t>
  </si>
  <si>
    <t xml:space="preserve">Математика и механика, Прикладная математика и
 информатика, Информатика и вычислительная техника, Прикладная информатика, Управление в технических системах</t>
  </si>
  <si>
    <t xml:space="preserve">Самостоятельная работа обучающихся: инновационные образовательные технологии</t>
  </si>
  <si>
    <t xml:space="preserve">Крапивина Е.А.</t>
  </si>
  <si>
    <t xml:space="preserve">САПР изделий легкой промышленности. Разработка проектно-конструкторской документации в АutoCAD на швейные изделия</t>
  </si>
  <si>
    <t xml:space="preserve">Технологии легкой промышленности, Конструирование изделий легкой промышленности, Технологии и проектирование текстильных изделий</t>
  </si>
  <si>
    <t xml:space="preserve">САПР процессов и аппаратов пищевого производства</t>
  </si>
  <si>
    <t xml:space="preserve">учебное пособие для ТиПО</t>
  </si>
  <si>
    <t xml:space="preserve">Сатып алудағы, өндірістегі және таратудағы логистикалық процестерді басқару негіздері </t>
  </si>
  <si>
    <t xml:space="preserve">Сауат ашуды оқыту әдістемесі</t>
  </si>
  <si>
    <t xml:space="preserve">сост. Кожагельдиева С.С.</t>
  </si>
  <si>
    <t xml:space="preserve">Сахна тілі</t>
  </si>
  <si>
    <t xml:space="preserve">Тамбетова Д.Х., Абсаматова Е.А., Өмірбек М.Н.</t>
  </si>
  <si>
    <t xml:space="preserve">Культуроведение и социокультурные проекты, Сценические искусства и литературное творчество</t>
  </si>
  <si>
    <t xml:space="preserve">Саясаттану</t>
  </si>
  <si>
    <t xml:space="preserve">сост. Иманбаев А.А.</t>
  </si>
  <si>
    <t xml:space="preserve">ТжКБ оқу құралы</t>
  </si>
  <si>
    <t xml:space="preserve">Саясаттану </t>
  </si>
  <si>
    <t xml:space="preserve">Исаев А.У.</t>
  </si>
  <si>
    <t xml:space="preserve">Саясаттану негіздері</t>
  </si>
  <si>
    <t xml:space="preserve">Сборник задач по теории вероятностей. Случайные величины</t>
  </si>
  <si>
    <t xml:space="preserve">сост. Макусева Т.Г., Шемелова О.В.</t>
  </si>
  <si>
    <t xml:space="preserve">Сборник тестовых вопросов и задач по языку программирования Си. В 2 частях. Ч. 1</t>
  </si>
  <si>
    <t xml:space="preserve">Сборно-монолитное домостроение</t>
  </si>
  <si>
    <t xml:space="preserve">В.Т. Шаленный, О.Л. Балакчина</t>
  </si>
  <si>
    <t xml:space="preserve">Свиноводство. Технология производства свинины в условиях малых и средних хозяйств</t>
  </si>
  <si>
    <t xml:space="preserve">Лаврентьев А.Ю., Петрянкин Ф.П., Шерне В.С.</t>
  </si>
  <si>
    <t xml:space="preserve">Свойства компонентов полимерных композиционных материалов</t>
  </si>
  <si>
    <t xml:space="preserve">Л. А. Кондратьева</t>
  </si>
  <si>
    <t xml:space="preserve">Химические технологии, Технология производства изделий из полимерных композитов</t>
  </si>
  <si>
    <t xml:space="preserve">Сейсмонапряженное состояние анизотропных фундаментных плит и подпорных стен на анизотропном основании  </t>
  </si>
  <si>
    <t xml:space="preserve">Сельскохозяйственные машины. В 2 частях. Ч. 1. Почвообрабатывающие и посевные машины</t>
  </si>
  <si>
    <t xml:space="preserve">Ожерельев В.Н., Орехова Г.В.</t>
  </si>
  <si>
    <t xml:space="preserve">Сельское, лесное и рыбное хозяйство, Агроинженерия, Технология производства и переработки сельскохозяйственной продукции</t>
  </si>
  <si>
    <t xml:space="preserve">Сельскохозяйственные машины. В 2 частях. Ч. 2. Уборочные машины</t>
  </si>
  <si>
    <t xml:space="preserve">Сельскохозяйственные машины. Зерноуборочные комбайны</t>
  </si>
  <si>
    <t xml:space="preserve">Сельскохозяйственные машины. Машины для посева</t>
  </si>
  <si>
    <t xml:space="preserve">Сельскохозяйственные машины. Почвообрабатывающие машины</t>
  </si>
  <si>
    <t xml:space="preserve">Семантический веб. Основы языка RDF</t>
  </si>
  <si>
    <t xml:space="preserve">Информатика и вычислительная техника, Прикладная математика и информатика, Фундаментальная и прикладная лингвистика, Компьютерные и информационные науки</t>
  </si>
  <si>
    <t xml:space="preserve">Сестринский уход в акушерстве и гинекологии</t>
  </si>
  <si>
    <t xml:space="preserve">Спирина Е.Г.</t>
  </si>
  <si>
    <t xml:space="preserve">Сестринское дело, Медицина</t>
  </si>
  <si>
    <t xml:space="preserve">Сестринский уход в педиатрии</t>
  </si>
  <si>
    <t xml:space="preserve">Сестринское дело, Медицинский массаж (для обучения лиц с ограниченными возможностями здоровья по зрению)</t>
  </si>
  <si>
    <t xml:space="preserve">Сестринский уход в терапии</t>
  </si>
  <si>
    <t xml:space="preserve">Морозова Н.А.</t>
  </si>
  <si>
    <t xml:space="preserve">Сестринский уход в хирургии</t>
  </si>
  <si>
    <t xml:space="preserve">Коваль О.В.</t>
  </si>
  <si>
    <t xml:space="preserve">Сигнализация в сетях связи. Сигнализация в сетях доступа </t>
  </si>
  <si>
    <t xml:space="preserve">Костюкович А.Е., Костюкович Н.Ф., Дощинский И.В.</t>
  </si>
  <si>
    <t xml:space="preserve">Сигнализация в сетях связи. Система общеканальной сигнализации ОКС-7 </t>
  </si>
  <si>
    <t xml:space="preserve">Синдром лихорадки в практике врача</t>
  </si>
  <si>
    <t xml:space="preserve">Система маркетинговых исследований и информации в сервисе</t>
  </si>
  <si>
    <t xml:space="preserve">Васильева Е.А., Гришанова Я.О.</t>
  </si>
  <si>
    <t xml:space="preserve">Система менеджмента безопасности пищевой продукции</t>
  </si>
  <si>
    <t xml:space="preserve">Донченко Л.В., Варивода А.А., Ольховатов Е.А.</t>
  </si>
  <si>
    <t xml:space="preserve">Система электронного документооборота (облачное решение)</t>
  </si>
  <si>
    <t xml:space="preserve">Е.Н. Степанова</t>
  </si>
  <si>
    <t xml:space="preserve">Информатика и вычислительная техника, Информационные системы и технологии, Прикладная информатика, Экономика и управление, Бизнес-информатика</t>
  </si>
  <si>
    <t xml:space="preserve">Системы автоматизированного проектирования изделий и процессов</t>
  </si>
  <si>
    <t xml:space="preserve">Технологии легкой промышленности, Сервис и туризм, Сервис, Конструирование швейных изделий, Технология и проектирование текстильных изделий</t>
  </si>
  <si>
    <t xml:space="preserve">Системы автоматического управления. Новые концепции и структуры регуляторов</t>
  </si>
  <si>
    <t xml:space="preserve">В. А. Жмудь, Л. Димитров, Я. Носек</t>
  </si>
  <si>
    <t xml:space="preserve">Системы и оборудование для создания микроклимата в помещениях</t>
  </si>
  <si>
    <t xml:space="preserve">Щукина Т.В.</t>
  </si>
  <si>
    <t xml:space="preserve">Техническое обслуживание и ремонт систем вентиляции и кондиционирования</t>
  </si>
  <si>
    <t xml:space="preserve"> Системы отопления, вентиляции и кондиционирования воздуха </t>
  </si>
  <si>
    <t xml:space="preserve">Системы менеджмента качества и безопасности пищевой продукции</t>
  </si>
  <si>
    <t xml:space="preserve">Системы технического диагностирования, автоматического управления и защиты</t>
  </si>
  <si>
    <t xml:space="preserve">Волков Ю.В.</t>
  </si>
  <si>
    <t xml:space="preserve">Системы цифровой радиосвязи</t>
  </si>
  <si>
    <t xml:space="preserve">Голиков А.М.</t>
  </si>
  <si>
    <t xml:space="preserve">Системы электродвижения с использованием магнитного подвеса и сверхпроводимости</t>
  </si>
  <si>
    <t xml:space="preserve">Техника и технологии наземного транспорта, Электрический транспорт железных дорог</t>
  </si>
  <si>
    <t xml:space="preserve">Сиырлардың төлдеуден кейінгі патологияларын диагностикалау</t>
  </si>
  <si>
    <t xml:space="preserve">Кузербаева А.Т.</t>
  </si>
  <si>
    <t xml:space="preserve">Складская логистика </t>
  </si>
  <si>
    <t xml:space="preserve">Словарь литературоведческих терминов: от значения слова к анализу текста</t>
  </si>
  <si>
    <t xml:space="preserve">С.А. Бубнов</t>
  </si>
  <si>
    <t xml:space="preserve">Смарт-технологии в управлении человеческими ресурсами и данными о людях</t>
  </si>
  <si>
    <t xml:space="preserve">Долженко Р.А., Тонких Н.В., Лагутина Е.Е., Пеша А.В., Чудиновских М.В., Харченко В.С.</t>
  </si>
  <si>
    <t xml:space="preserve">Экономика и управление, Управление персоналом, Технологии хранения и анализа больших данных, Технологии беспроводной связи и «интернета вещей»</t>
  </si>
  <si>
    <t xml:space="preserve">Сметное дело в строительстве</t>
  </si>
  <si>
    <t xml:space="preserve">Сорокина И.В., Плотникова И.А.</t>
  </si>
  <si>
    <t xml:space="preserve">Соблюдение туристских формальностей</t>
  </si>
  <si>
    <t xml:space="preserve">Сервис и туризм, Туризм, Гостиничное дело, Гостиничный сервис</t>
  </si>
  <si>
    <t xml:space="preserve">Собственные нужды тепловых, атомных и гидравлических станций и подстанций</t>
  </si>
  <si>
    <t xml:space="preserve">Козлов А.Н., Козлов В.А., Ротачева А.Г.</t>
  </si>
  <si>
    <t xml:space="preserve">Электро- и теплоэнергетика, Электромонтер по техническому обслуживанию электростанций и сетей, Электроснабжение, Монтаж и эксплуатация линий электропередачи, Техническая эксплуатация и обслуживание электрического и электромеханического оборудования</t>
  </si>
  <si>
    <t xml:space="preserve">Совершенствование методов маркшейдерских работ горных предприятий</t>
  </si>
  <si>
    <t xml:space="preserve">Жерлыгина Е.С., Киселев В.А.</t>
  </si>
  <si>
    <t xml:space="preserve">Совершенствование процессов в хлебопечении с использованием цельного зерна</t>
  </si>
  <si>
    <t xml:space="preserve">Алексеев Г.В., Лоза А.А., Николюк О.И.</t>
  </si>
  <si>
    <t xml:space="preserve">Машиностроение, Технологические машины и оборудование, Промышленная экология и биотехнологии</t>
  </si>
  <si>
    <t xml:space="preserve">Современные образовательные технологии в процессе преподавания дисциплин блока «Механика»</t>
  </si>
  <si>
    <t xml:space="preserve">Раевская Л.Т., Калентьев В.А.</t>
  </si>
  <si>
    <t xml:space="preserve"> Современные плавильные печи. Устройство и работа плавильных печей литейных цехов. Ч. 1 </t>
  </si>
  <si>
    <t xml:space="preserve">Чернышов Е.А., Евстигнеев А.И., Дмитриев Э.А. под редакцией Чернышова Е.А.</t>
  </si>
  <si>
    <t xml:space="preserve">Машиностроение, Технологии материалов</t>
  </si>
  <si>
    <t xml:space="preserve">Современные плавильные печи. Устройство и работа плавильных печей литейных цехов. Ч. 2</t>
  </si>
  <si>
    <t xml:space="preserve">Современные плавильные печи. Устройство и работа плавильных печей литейных цехов. Ч. 1</t>
  </si>
  <si>
    <t xml:space="preserve">Е. А. Чернышов, А. И. Евстигнеев, Э. А. Дмитриев ; под редакцией Е. А. Чернышова.</t>
  </si>
  <si>
    <t xml:space="preserve">учебное пособие для СПО</t>
  </si>
  <si>
    <t xml:space="preserve">Технологии материалов, Металлургия черных металлов</t>
  </si>
  <si>
    <t xml:space="preserve">Современные технологии занятости населения</t>
  </si>
  <si>
    <t xml:space="preserve">Абрамов С.М., Ветошкина Т.А., Юсибов М.М.</t>
  </si>
  <si>
    <t xml:space="preserve">Современные технологии садово-паркового и ландшафтного строительства</t>
  </si>
  <si>
    <t xml:space="preserve">Сельское, лесное и рыбное хозяйство, Садово-парковое и ландшафтное строительство, Мастер садово-паркового и ландшафтного строительства</t>
  </si>
  <si>
    <t xml:space="preserve">Современные электроэнергетические системы и сети</t>
  </si>
  <si>
    <t xml:space="preserve">Савина Н.В.</t>
  </si>
  <si>
    <t xml:space="preserve">Электро- и теплоэнергетика, Электроснабжение</t>
  </si>
  <si>
    <t xml:space="preserve">Современный русский язык</t>
  </si>
  <si>
    <t xml:space="preserve">сост. Блохинская А.В., Архипова Н.Г., Кунгушева И.А., Лагута Н.В.</t>
  </si>
  <si>
    <t xml:space="preserve">Современный русский язык. Морфология. Сборник упражнений</t>
  </si>
  <si>
    <t xml:space="preserve">Т.В. Бахвалова</t>
  </si>
  <si>
    <t xml:space="preserve">Современный русский язык: орфография и пунктуация </t>
  </si>
  <si>
    <t xml:space="preserve">Чудакова Н.М.</t>
  </si>
  <si>
    <t xml:space="preserve">Содержание сельскохозяйственных животных</t>
  </si>
  <si>
    <t xml:space="preserve">Интизарова А.Е., Казарина Е.В., Ленкова Н.В., Максимов Г.В., Максимов А.Г., Острикова Э.Е., Тицкая А.В., Федюк Е.И., Шваб В.И.</t>
  </si>
  <si>
    <t xml:space="preserve">Сооружения и оборудование по хранению и переработке сельскохозяйственной продукции</t>
  </si>
  <si>
    <t xml:space="preserve">Социализация молодежи в цифровом обществе </t>
  </si>
  <si>
    <t xml:space="preserve">Кошелев А.А., Чернова А.А.</t>
  </si>
  <si>
    <t xml:space="preserve">Социология и социальная работа, Философия, этика и религиоведение, Образование и педагогические науки</t>
  </si>
  <si>
    <t xml:space="preserve">Социальная психология личности, общения, группы и межгрупповых отношений</t>
  </si>
  <si>
    <t xml:space="preserve">Р.А. Абдурахманов</t>
  </si>
  <si>
    <t xml:space="preserve">Психологические науки, Психология, Образование и педагогические науки, Педагогика, Социология и социальная работа, Экономика и управление, Таможенное дело, Управление персоналом, Менеджмент, Государственное и муниципальное управление, Средства массовой информации и информационно-библиотечное дело, Реклама и связи с общественностью, Юриспруденция, Сервис и туризм, Гостиничное дело</t>
  </si>
  <si>
    <t xml:space="preserve">Социальная работа с инвалидами</t>
  </si>
  <si>
    <t xml:space="preserve">сост. Гостева Л.З, Полевая Н.М.</t>
  </si>
  <si>
    <t xml:space="preserve">Социология и социальная работа, Социальная работа, Социальный работник</t>
  </si>
  <si>
    <t xml:space="preserve">Социальная психология </t>
  </si>
  <si>
    <t xml:space="preserve">
Мудрак С.А.</t>
  </si>
  <si>
    <t xml:space="preserve">Психологические науки, Социология и социальная работа</t>
  </si>
  <si>
    <t xml:space="preserve">Социальное партнерство</t>
  </si>
  <si>
    <t xml:space="preserve">Практическое пособие по созданию корпоративного ресурса знаний юридического лица</t>
  </si>
  <si>
    <t xml:space="preserve">Социология и социальная работа, Психологические науки, Экономика и управление</t>
  </si>
  <si>
    <t xml:space="preserve">Социально-психологические аспекты помощи родителям детей с особенностями развития</t>
  </si>
  <si>
    <t xml:space="preserve">Лукьянченко Н.В., Аликин И.А.</t>
  </si>
  <si>
    <t xml:space="preserve">Образование и педагогические науки, Педагогическое образование, Начальное образование, Психолого-педагогическое образование, Психологическое консультирование в образовании, Мастерство психологического консультирования</t>
  </si>
  <si>
    <t xml:space="preserve">Социальные институты и социальная коммуникация. Введение в теорию коммуникационных матриц</t>
  </si>
  <si>
    <t xml:space="preserve">Социо- и психолингвистика</t>
  </si>
  <si>
    <t xml:space="preserve">Образование и педагогические науки, Педагогическое образование, Лингвистическое образование</t>
  </si>
  <si>
    <t xml:space="preserve">Социология города</t>
  </si>
  <si>
    <t xml:space="preserve">Социология города: люди и улицы</t>
  </si>
  <si>
    <t xml:space="preserve">Кравченко А.И.</t>
  </si>
  <si>
    <t xml:space="preserve">Социология и социальная работа, Социология</t>
  </si>
  <si>
    <t xml:space="preserve">Социология города: теория и методология</t>
  </si>
  <si>
    <t xml:space="preserve">Социология города: универсальное и уникальное</t>
  </si>
  <si>
    <t xml:space="preserve">Социология города: феномен повседневности</t>
  </si>
  <si>
    <t xml:space="preserve">Специальная техника</t>
  </si>
  <si>
    <t xml:space="preserve">Кочетков М.В.</t>
  </si>
  <si>
    <t xml:space="preserve">Специальные способы литья</t>
  </si>
  <si>
    <t xml:space="preserve">Никитин В.И.</t>
  </si>
  <si>
    <t xml:space="preserve">Технологии материалов, Литейное производство черных и цветных металлов</t>
  </si>
  <si>
    <t xml:space="preserve">Специфика преподавания РКИ в цифровую эпоху. В 2 частях. Часть 1.
 Уровень А1</t>
  </si>
  <si>
    <t xml:space="preserve">Г. М. Лёвина</t>
  </si>
  <si>
    <t xml:space="preserve">Русский язык как иностранный (РКИ) Языкознание и литературоведение, Лингвистика, Теория и методика преподавания иностранных языков и культур</t>
  </si>
  <si>
    <t xml:space="preserve">Специфика преподавания РКИ в цифровую эпоху. Часть 2.
 Уровень А2</t>
  </si>
  <si>
    <t xml:space="preserve">Спортивно-оздоровительный туризм как основа воспитания подростков</t>
  </si>
  <si>
    <t xml:space="preserve">Л.Г. Рубис</t>
  </si>
  <si>
    <t xml:space="preserve">Физическая культура и спорт, Спортивный туризм, Спортивное ориентирование и юные спасатели, Сервис и туризм, Образование и педагогические науки</t>
  </si>
  <si>
    <t xml:space="preserve">Спортивный туризм</t>
  </si>
  <si>
    <t xml:space="preserve">Физическая культура и спорт, Спортивный туризм</t>
  </si>
  <si>
    <t xml:space="preserve">Спорттық туризмдегі қауіпсіздік </t>
  </si>
  <si>
    <t xml:space="preserve">Рубис Л.Г., Тарасеня Т.Ю.</t>
  </si>
  <si>
    <t xml:space="preserve">Сервис и туризм, Физическая культура и спорт</t>
  </si>
  <si>
    <t xml:space="preserve">Спутниковая аэронавигация</t>
  </si>
  <si>
    <t xml:space="preserve">Сравнительная грамматика английского, французского, немецкого языков</t>
  </si>
  <si>
    <t xml:space="preserve">Голубев А.П., Смирнова И.Б.</t>
  </si>
  <si>
    <t xml:space="preserve">Средства защиты информации  </t>
  </si>
  <si>
    <t xml:space="preserve">Солонская О.И.</t>
  </si>
  <si>
    <t xml:space="preserve">Стандартизация и сертификация</t>
  </si>
  <si>
    <t xml:space="preserve">Москвичева Е.Л., Керов А.В.</t>
  </si>
  <si>
    <t xml:space="preserve">Стандартизация конструкторской документации</t>
  </si>
  <si>
    <t xml:space="preserve">Вайспапир В.Я.</t>
  </si>
  <si>
    <t xml:space="preserve">Машиностроение, Сварщик (ручной и частично механизированной сварки (наплавки), Техническая эксплуатация оборудования для производства электронной техники, Технологии материалов, Литейное производство черных и цветных металлов</t>
  </si>
  <si>
    <t xml:space="preserve">Стандарты организации в системе управления качеством</t>
  </si>
  <si>
    <t xml:space="preserve">Сатаева Д.М., Крайнова О.В.</t>
  </si>
  <si>
    <t xml:space="preserve">Экономика и управление, Товароведение</t>
  </si>
  <si>
    <t xml:space="preserve">Станции и узлы. В 2 частях. Часть 1</t>
  </si>
  <si>
    <t xml:space="preserve">Апатцев В.И., Иванкова Л.Н., Иванков А.Н.</t>
  </si>
  <si>
    <t xml:space="preserve">Техника и технологии наземного транспорта, Организация перевозок и управление на транспорте (железнодорожный транспорт)</t>
  </si>
  <si>
    <t xml:space="preserve">Станции и узлы. В 2 частях. Часть 2</t>
  </si>
  <si>
    <t xml:space="preserve">Стартап. А1. Учебный комплекс по русскому языку как иностранному. Книга для студента</t>
  </si>
  <si>
    <t xml:space="preserve">Федотова Н.Л., Феоклистова В.М.</t>
  </si>
  <si>
    <t xml:space="preserve">Стартап. А1. Учебный комплекс по русскому языку как иностранному. Рабочая тетрадь
(формат А4)</t>
  </si>
  <si>
    <t xml:space="preserve">Статистика</t>
  </si>
  <si>
    <t xml:space="preserve">Павлова И.Ю.</t>
  </si>
  <si>
    <t xml:space="preserve">Гущенская Н.Д., Павлова И.Ю.</t>
  </si>
  <si>
    <t xml:space="preserve">Статистика </t>
  </si>
  <si>
    <t xml:space="preserve">Статистика цифрового развития и инфокоммуникаций</t>
  </si>
  <si>
    <t xml:space="preserve">Экономика и управление, Экономика, Финансы и экономика</t>
  </si>
  <si>
    <t xml:space="preserve">Статическая биохимия </t>
  </si>
  <si>
    <t xml:space="preserve">Стационарные машины: шахтные подъемные установки </t>
  </si>
  <si>
    <t xml:space="preserve">Потапов В.Я., Белов С.В., Упоров С.А., Стожков Д.С</t>
  </si>
  <si>
    <t xml:space="preserve">Горное дело, Горные машины и оборудование</t>
  </si>
  <si>
    <t xml:space="preserve">Стационарные установки. Транспортное и водовоздушное хозяйство обогатительных фабрик</t>
  </si>
  <si>
    <t xml:space="preserve">Потапов В.Я., Упоров С.А.</t>
  </si>
  <si>
    <t xml:space="preserve">
Горное дело
</t>
  </si>
  <si>
    <t xml:space="preserve">Стилистика в создании образа. Костюм в контексте гендерных изменений</t>
  </si>
  <si>
    <t xml:space="preserve">Изобразительное и прикладные виды искусств, Дизайн, Дизайн трикотажа</t>
  </si>
  <si>
    <t xml:space="preserve">Стилистика русского языка</t>
  </si>
  <si>
    <t xml:space="preserve">Стилистика и литературное редактирование</t>
  </si>
  <si>
    <t xml:space="preserve">Вайрах Ю.В.</t>
  </si>
  <si>
    <t xml:space="preserve">Средства массовой информации и информационно-библиотечное дело, История и археология</t>
  </si>
  <si>
    <t xml:space="preserve">Стратегический анализ и планирование</t>
  </si>
  <si>
    <t xml:space="preserve">Мочалова Л.А., Власов В.И.</t>
  </si>
  <si>
    <t xml:space="preserve">Экономика и управление, Менеджмент, Экономика</t>
  </si>
  <si>
    <t xml:space="preserve">Стратегический анализ с применением размытой логики и теории нечетких множеств</t>
  </si>
  <si>
    <t xml:space="preserve">Томасова Д.А.</t>
  </si>
  <si>
    <t xml:space="preserve">Стратегиялық талдау және жоспарлау</t>
  </si>
  <si>
    <t xml:space="preserve">Страхование</t>
  </si>
  <si>
    <t xml:space="preserve">И.Н. Турчаева</t>
  </si>
  <si>
    <t xml:space="preserve">Экономика и управление, Экономика, Менеджмент, Экономическая безопасность</t>
  </si>
  <si>
    <t xml:space="preserve">Страхование и управление рисками на железнодорожном транспорте</t>
  </si>
  <si>
    <t xml:space="preserve">Техника и технологии наземного транспорта, Технология транспортных процессов, Организация перевозок и управление на железнодорожном транспорте, Организация и безопасность движения, Эксплуатация железных дорог, Юриспруденция</t>
  </si>
  <si>
    <t xml:space="preserve">Страховая деятельность на транспорте (наземный транспорт)</t>
  </si>
  <si>
    <t xml:space="preserve">Страховое дело</t>
  </si>
  <si>
    <t xml:space="preserve">Экономика и управление, Страховое дело, Юриспруденция, Право и организация социального обеспечения</t>
  </si>
  <si>
    <t xml:space="preserve">Страховое право </t>
  </si>
  <si>
    <t xml:space="preserve">Учебник для СПО </t>
  </si>
  <si>
    <t xml:space="preserve">Строительные материалы</t>
  </si>
  <si>
    <t xml:space="preserve">Зайченко Н.М., Лахтарина С.В., Егорова Е.В., Киценко Т.П., Губарь В.Н., Бородай Е.Т.</t>
  </si>
  <si>
    <t xml:space="preserve">Строительство городских улиц и дорог</t>
  </si>
  <si>
    <t xml:space="preserve">Яковенко К.А., Турчина Г.С.</t>
  </si>
  <si>
    <t xml:space="preserve">Техника и технологии строительства, Строительство и эксплуатация городских путей сообщений</t>
  </si>
  <si>
    <t xml:space="preserve">Строительство и содержание объектов ландшафтной архитектуры</t>
  </si>
  <si>
    <t xml:space="preserve">Сельское, лесное и рыбное хозяйство, Агрономия, Ландшафтная архитектура</t>
  </si>
  <si>
    <t xml:space="preserve">Структуры и алгоритмы обработки данных в системах автоматизации и управления</t>
  </si>
  <si>
    <t xml:space="preserve">Медведев Д.М.</t>
  </si>
  <si>
    <t xml:space="preserve">Управление в технических системах, Машиностроение, Автоматизация технологических процессов и производств</t>
  </si>
  <si>
    <t xml:space="preserve">СУБД PostgreSQL. Основы SQL</t>
  </si>
  <si>
    <t xml:space="preserve">Судебная медицина и судебная психиатрия</t>
  </si>
  <si>
    <t xml:space="preserve">Е. М. Суднева, А. А. Суднев.</t>
  </si>
  <si>
    <t xml:space="preserve">Юриспруденция, Правоохранительная деятельность</t>
  </si>
  <si>
    <t xml:space="preserve">Судебная система Российской Федерации</t>
  </si>
  <si>
    <t xml:space="preserve">Иванова М.А.</t>
  </si>
  <si>
    <t xml:space="preserve">Судопропускные сооружения внутренних водных путей</t>
  </si>
  <si>
    <t xml:space="preserve">И. В. Костин</t>
  </si>
  <si>
    <t xml:space="preserve">Техника и технологии строительства, Строительство, Гидротехническое строительство, Техника и технологии кораблестроения и водного транспорта, Управление водным транспортом и гидрографическое обеспечение судоходства</t>
  </si>
  <si>
    <t xml:space="preserve">Сурет. Композиция негіздері және техникалық акварель </t>
  </si>
  <si>
    <t xml:space="preserve">Схемо- и системотехника электронных средств</t>
  </si>
  <si>
    <t xml:space="preserve">Микушин А.В., Сединин В.И.</t>
  </si>
  <si>
    <t xml:space="preserve">Схемотехника</t>
  </si>
  <si>
    <t xml:space="preserve">Савиных В.Л.</t>
  </si>
  <si>
    <t xml:space="preserve"> Схемотехника современных телекоммуникационных устройств. В 2 частях. Ч. 1 </t>
  </si>
  <si>
    <t xml:space="preserve">Микушин А.В</t>
  </si>
  <si>
    <t xml:space="preserve">Схемотехника современных телекоммуникационных устройств. В 2 частях. Ч. 2 </t>
  </si>
  <si>
    <t xml:space="preserve">Микушин А.В.</t>
  </si>
  <si>
    <t xml:space="preserve">Схемотехника телекоммуникационных устройств</t>
  </si>
  <si>
    <t xml:space="preserve">Архипов С.Н.</t>
  </si>
  <si>
    <t xml:space="preserve">Тактико-специальная подготовка. Техника и средства проводной связи</t>
  </si>
  <si>
    <t xml:space="preserve">Военное дело и безопасность, Радиотехника, электроника и телекоммуникации</t>
  </si>
  <si>
    <t xml:space="preserve">Тактико-специальная подготовка. Основы организации связи. В 2 частях. Ч. 1</t>
  </si>
  <si>
    <t xml:space="preserve">Военное управление</t>
  </si>
  <si>
    <t xml:space="preserve">Тактико-специальная подготовка. Основы организации связи. В 2 частях. Ч. 2</t>
  </si>
  <si>
    <t xml:space="preserve">Тактико-специальная подготовка. Связь. В 2 частях. Ч. 1</t>
  </si>
  <si>
    <t xml:space="preserve">Военное дело и безопасность</t>
  </si>
  <si>
    <t xml:space="preserve">Тактико-специальная подготовка. Связь. В 2 частях. Ч. 2</t>
  </si>
  <si>
    <t xml:space="preserve">Таможенное право</t>
  </si>
  <si>
    <t xml:space="preserve">Чермянинов Д.В.</t>
  </si>
  <si>
    <t xml:space="preserve">Тағам технологиясы техникасының жүйелі дамуы </t>
  </si>
  <si>
    <t xml:space="preserve">Антипов С.Т., Панфилов В.А., Шахов С.В., Құлажанов Т.Қ., Ізтаев Ə.І., Әлтайұлы С.</t>
  </si>
  <si>
    <t xml:space="preserve">Тазарту құрылыстары технологиямен өнеркәсіп қалдықтарын пайдалану</t>
  </si>
  <si>
    <t xml:space="preserve">Тамақтаңдыру кәсіпорындарында өндірісті ұйымдастыру</t>
  </si>
  <si>
    <t xml:space="preserve">Аманова Р.П.</t>
  </si>
  <si>
    <t xml:space="preserve">Промышленная экология и биотехнологии, Сервис и туризм</t>
  </si>
  <si>
    <t xml:space="preserve">Тамақтаңдыру кәсіпорындарында өндірісті ұйымдастыру
</t>
  </si>
  <si>
    <t xml:space="preserve">Промышленная экология и биотехнологии, Экономика и управление</t>
  </si>
  <si>
    <t xml:space="preserve">Тау жылу физикасы</t>
  </si>
  <si>
    <t xml:space="preserve">Кузнецов П.Ю., Скоморошко Ю.Н., Гриб Н.Н.</t>
  </si>
  <si>
    <t xml:space="preserve">Тәңірберген Әміреновтің шығармашылық зертханасы</t>
  </si>
  <si>
    <t xml:space="preserve">Кеңесбаева Ш.С.</t>
  </si>
  <si>
    <t xml:space="preserve">Тәрбие психологиясы</t>
  </si>
  <si>
    <t xml:space="preserve">Цаплина О.В.</t>
  </si>
  <si>
    <t xml:space="preserve">Тарих. Европа және Америка елдерінің қазіргі заман тарихы</t>
  </si>
  <si>
    <t xml:space="preserve">Теориялық механика негіздері </t>
  </si>
  <si>
    <t xml:space="preserve">Тойбаев С.Н., Досжанов О.М.</t>
  </si>
  <si>
    <t xml:space="preserve">Теоретическая механика</t>
  </si>
  <si>
    <t xml:space="preserve">Алимжанов М.Д.</t>
  </si>
  <si>
    <t xml:space="preserve">Теоретические основы поисков и разведки нефти и газа</t>
  </si>
  <si>
    <t xml:space="preserve">Темірбетон бұйымдары технологиясы</t>
  </si>
  <si>
    <t xml:space="preserve">Темірбетон бұйымдары технологиясы </t>
  </si>
  <si>
    <t xml:space="preserve">Тепло- и звукоизоляционные изделия на основе вяжущих материалов</t>
  </si>
  <si>
    <t xml:space="preserve">Таймасов Б.Т., Калшабекова Э.Н., Даулетияров М.С.</t>
  </si>
  <si>
    <t xml:space="preserve">Топырақ биологиясы мен экологиясы </t>
  </si>
  <si>
    <t xml:space="preserve">Шарипханова А.С., Комекова Г.К.</t>
  </si>
  <si>
    <t xml:space="preserve">Топырақтың экологиялық күйін суда еритін полимерлерді пайдаланып жақсарту </t>
  </si>
  <si>
    <t xml:space="preserve">Шилібек К.Қ.</t>
  </si>
  <si>
    <t xml:space="preserve">Биологические науки, Химические науки, Сельское, лесное и рыбное хозяйство</t>
  </si>
  <si>
    <t xml:space="preserve">Тұтастырғыш заттардың арнайы технологиясы </t>
  </si>
  <si>
    <t xml:space="preserve">Таймасов Б.Т., Қуандықова А.Е.</t>
  </si>
  <si>
    <t xml:space="preserve">Химические технологии, Техника и технологии строительства</t>
  </si>
  <si>
    <t xml:space="preserve">Теоретические основы социальной работы</t>
  </si>
  <si>
    <t xml:space="preserve">С. В. Мельников, Г. В. Люткене</t>
  </si>
  <si>
    <t xml:space="preserve"> Теоретические основы и технологии начального литературного образования</t>
  </si>
  <si>
    <t xml:space="preserve">Теоретические основы, методы
  и техника электрорадиоизмерений</t>
  </si>
  <si>
    <t xml:space="preserve">Булгаков О.М., Четкин О.В.</t>
  </si>
  <si>
    <t xml:space="preserve">Теории и технологии художественно-эстетического образования в начальной школе</t>
  </si>
  <si>
    <t xml:space="preserve">Теория автоматического управления</t>
  </si>
  <si>
    <t xml:space="preserve">Съянов С.Ю.</t>
  </si>
  <si>
    <t xml:space="preserve">Теория автоматов</t>
  </si>
  <si>
    <t xml:space="preserve">Акинина Ю.С., Тюрин С.В.</t>
  </si>
  <si>
    <t xml:space="preserve">Теория вероятностей</t>
  </si>
  <si>
    <t xml:space="preserve">Большакова Л.В.</t>
  </si>
  <si>
    <t xml:space="preserve">Экономика и управление, Информатика и вычислительная техника, Информационная безопасность автоматизированных систем</t>
  </si>
  <si>
    <t xml:space="preserve">Теория горения и взрыва</t>
  </si>
  <si>
    <t xml:space="preserve">сост. Илюшов Н.Я.</t>
  </si>
  <si>
    <t xml:space="preserve"> Теория государства и права </t>
  </si>
  <si>
    <t xml:space="preserve">Братановский С.Н., Вулах М.Г., Капитанец Ю.В.</t>
  </si>
  <si>
    <t xml:space="preserve">Теория государства и права</t>
  </si>
  <si>
    <t xml:space="preserve">Захарова Ю.Б.</t>
  </si>
  <si>
    <t xml:space="preserve">Юриспруденция, Право и организация социального обеспечения, Правоохранительная деятельность</t>
  </si>
  <si>
    <t xml:space="preserve">Теория дизайна</t>
  </si>
  <si>
    <t xml:space="preserve">Благова Т.Ю.</t>
  </si>
  <si>
    <t xml:space="preserve">Теория и анализ систем</t>
  </si>
  <si>
    <t xml:space="preserve">В.П. Попов, И.В. Крайнюченко</t>
  </si>
  <si>
    <t xml:space="preserve">Теория и методика игровых видов спорта. Гольф</t>
  </si>
  <si>
    <t xml:space="preserve">Корольков А.Н., Галиев Р.Р.</t>
  </si>
  <si>
    <t xml:space="preserve">Теория и методика обучения технологии</t>
  </si>
  <si>
    <t xml:space="preserve">Романова К.Е., Смирнова О.А., Муравьев Е.М.</t>
  </si>
  <si>
    <t xml:space="preserve">Теория и методика подготовки студентов по легкой атлетике</t>
  </si>
  <si>
    <t xml:space="preserve">Быченков С.В., Крыжановский С.Ю.</t>
  </si>
  <si>
    <t xml:space="preserve">Физическая культура и спорт, Физическая культура, Педагогическое образование</t>
  </si>
  <si>
    <t xml:space="preserve">Теория и методология дизайна. Креативные методы дизайна</t>
  </si>
  <si>
    <t xml:space="preserve">Теория и организация физической культуры в вузах</t>
  </si>
  <si>
    <t xml:space="preserve">Быченков С.В., Курбатов А.В., Сафонов А.А.</t>
  </si>
  <si>
    <t xml:space="preserve">Физическая культура и спорт, Педагогическое образование</t>
  </si>
  <si>
    <t xml:space="preserve">Теория и практика инвестиционного анализа</t>
  </si>
  <si>
    <t xml:space="preserve">Теория и практика обучения английскому языку в начальных классах</t>
  </si>
  <si>
    <t xml:space="preserve">Пирожкова A.О.</t>
  </si>
  <si>
    <t xml:space="preserve">Языкознание и литературоведение, Филология, Зарубежная филология (английский язык и зарубежная литература), Образование и педагогические науки, Педагогическое образование, Начальное образование и английский язык</t>
  </si>
  <si>
    <t xml:space="preserve">Теория и практика решений. Междисциплинарный аспект</t>
  </si>
  <si>
    <t xml:space="preserve">Крайнюченко И.В., Попов В.П.</t>
  </si>
  <si>
    <t xml:space="preserve">Теория и практика управления в строительстве, городском и жилищно-коммунальном хозяйстве. Книга 1. Подготовка кадров к лицензированию деятельности по управлению многоквартирными домами</t>
  </si>
  <si>
    <t xml:space="preserve">Максимчук О.В., Баулина О.А., Борисова Н.И., Гец В.А., Голикова Г.А., Иванова Н.В., Клюшин В.В., Мавлютов Р.Р., Першина Т.А., Федонюк Н.И.</t>
  </si>
  <si>
    <t xml:space="preserve">Экономика и управление, Экономика, Экономика предприятий и организаций: строительство, городское хозяйство; жилищно-коммунальное хозяйство, Менеджмент, Производственный менеджмент: городское хозяйство; жилищно-коммунальное хозяйство, Энергетический менеджмент: строительство, городское хозяйство; жилищно-коммунальное хозяйство, Жилищное хозяйство и коммунальная инфраструктура, Управление жилищным фондом и многоквартирными домами, Сервис домашнего и коммунального хозяйства</t>
  </si>
  <si>
    <t xml:space="preserve">Теория игр и принятия решений</t>
  </si>
  <si>
    <t xml:space="preserve">Рутта Н.А.</t>
  </si>
  <si>
    <t xml:space="preserve">Теория, история и практика циркулярной экономики в концепции устойчивого развития</t>
  </si>
  <si>
    <t xml:space="preserve">Бурденко Е.В., Быкасова Е.В., Мудрова С.В., Гостиева Н.К., Доценко Е.Ю., Ездина Н.П., Клюкин П.Н., Бурденко Е.В., Рудковская М.М., Сизова Д.А., Сизова Т.В., Волобуев Н.А., Борисов А.Ю., Амирова Н.Р., Саргина Л.В., Хасанова А.Ш., Хасанов М.И., Горячева В.Р., Альхимович И.Н., Егоров В.Г. Иншаков А.А., Краснов В.Н., Комолов О.О., Гоца Н.В., Кузнецов А.В., Ковнир В.Н., Шавина Е.В.</t>
  </si>
  <si>
    <t xml:space="preserve">Экономика и управление, Социология, Экология и природопользование</t>
  </si>
  <si>
    <t xml:space="preserve">Теория линейных систем автоматического управления</t>
  </si>
  <si>
    <t xml:space="preserve">Машиностроение, Автоматизация технологических процессов и производств, Конструкторско-технологическое обеспечение машиностроительных производств, Мехатроника и робототехника, Управление в технических системах</t>
  </si>
  <si>
    <t xml:space="preserve">Теория нечетких множеств</t>
  </si>
  <si>
    <t xml:space="preserve">Теория ориентированных графов</t>
  </si>
  <si>
    <t xml:space="preserve">Информатика и вычислительная техника, Электроника, радиотехника и системы связи, Инфокоммуникационные технологии и системы связи</t>
  </si>
  <si>
    <t xml:space="preserve">Теория отраслевых рынков</t>
  </si>
  <si>
    <t xml:space="preserve">Симченко Н.А., Горячих М.В.</t>
  </si>
  <si>
    <t xml:space="preserve">Экономика и управление, Торговое дело</t>
  </si>
  <si>
    <t xml:space="preserve">Теория поля</t>
  </si>
  <si>
    <t xml:space="preserve">Виноградов В.Б.</t>
  </si>
  <si>
    <t xml:space="preserve">Прикладная геология, горное дело, нефтегазовое дело и геодезия, Технологии геологической разведки, Геофизические методы поисков и разведки месторождений полезных ископаемых, Геофизические методы исследования скважин</t>
  </si>
  <si>
    <t xml:space="preserve">Теория проектирования бортовых систем управления мобильными роботами, обладающих свойством живучести</t>
  </si>
  <si>
    <t xml:space="preserve">Рубанов В.Г., Рыбин И.А., Бажанов А.Г., Бушуев Д.А., Коробкова Е.Н., Луценко О.В., Кариков Е.Б., Степовой А.А.</t>
  </si>
  <si>
    <t xml:space="preserve">Машиностроение, Автоматизация технологических процессов и производств, Мехатроника и робототехника, Управление в технических системах, Технологии компонентов робототехники и мехатроники, Искусственный интеллект</t>
  </si>
  <si>
    <t xml:space="preserve">Теория решения изобретательских задач</t>
  </si>
  <si>
    <t xml:space="preserve">Алексеев Г.В., Жарикова Н.Б.</t>
  </si>
  <si>
    <t xml:space="preserve">Машиностроение, Процессы и аппараты пищевых производств</t>
  </si>
  <si>
    <t xml:space="preserve">Теория сварочных процессов</t>
  </si>
  <si>
    <t xml:space="preserve">Теория сигналов и систем</t>
  </si>
  <si>
    <t xml:space="preserve">Теория функций комплексного переменного</t>
  </si>
  <si>
    <t xml:space="preserve">Информационная безопасность, Информационная безопасность автоматизированных систем, Конструирование и технология электронных
 средств, Математическое обеспечение и администрирование информационных систем</t>
  </si>
  <si>
    <t xml:space="preserve">Каибханов К.Э., Ершов В.В., Тетруашвили Е.В.</t>
  </si>
  <si>
    <t xml:space="preserve">Прикладная математика и информатика, Математическое обеспечение и администрирование информационных систем, Информатика и вычислительная техника, Информационные системы и технологии, Программная инженерия, Информационная безопасность, Системный анализ и управление</t>
  </si>
  <si>
    <t xml:space="preserve"> Теория цифровой обработки данных </t>
  </si>
  <si>
    <t xml:space="preserve">Теория электропривода. Расчет параметров электрического привода и выбор его элементов</t>
  </si>
  <si>
    <t xml:space="preserve">С. Е. Меньшенин</t>
  </si>
  <si>
    <t xml:space="preserve">Теория электросвязи: волоконно-оптические линии связи </t>
  </si>
  <si>
    <t xml:space="preserve">Теплогенерирующие электромеханические устройства и комплексы</t>
  </si>
  <si>
    <t xml:space="preserve">Ким К.К., Иванов С.Н., Кузьмин В.Н.</t>
  </si>
  <si>
    <t xml:space="preserve">Тепломассообменные процессы и установки промышленной теплотехники</t>
  </si>
  <si>
    <t xml:space="preserve">Агеев М.А., Мракин А.Н.</t>
  </si>
  <si>
    <t xml:space="preserve">Учебное пособие для студентов вузов, обучающихся по направлению 13.03.01 «Теплоэнергетика и теплотехника» всех форм обучения</t>
  </si>
  <si>
    <t xml:space="preserve">Терапия для фельдшеров</t>
  </si>
  <si>
    <t xml:space="preserve">С.Ю. Буянов</t>
  </si>
  <si>
    <t xml:space="preserve">Клиническая медицина, Лечебное дело, Медико-профилактическое дело</t>
  </si>
  <si>
    <t xml:space="preserve">Тестирование программного обеспечения</t>
  </si>
  <si>
    <t xml:space="preserve">Математика и механика, Компьютерные и информационные технологии, Физика и астрономия, Информатика и вычислительная техника, Электроника, радиотехника и системы связи, Фотоника, приборостроение, оптические и биотехнические системы и технологии</t>
  </si>
  <si>
    <t xml:space="preserve">Техника безопасности</t>
  </si>
  <si>
    <t xml:space="preserve">Техника и средства проводной связи</t>
  </si>
  <si>
    <t xml:space="preserve">Техника и тактика игры в баскетбол. Основы обучения и совершенствования</t>
  </si>
  <si>
    <t xml:space="preserve">Золотавина И.В.</t>
  </si>
  <si>
    <t xml:space="preserve">Техника қауіпсіздігінің негіздері</t>
  </si>
  <si>
    <t xml:space="preserve">Техническая механика (на трех языках: русском, английском, китайском) </t>
  </si>
  <si>
    <t xml:space="preserve">
Королев П.В.</t>
  </si>
  <si>
    <t xml:space="preserve">Техническая эксплуатация и обслуживание судовой энергетики и электрооборудования</t>
  </si>
  <si>
    <t xml:space="preserve">В. М. Ремезовский, В. Г. Лихачев</t>
  </si>
  <si>
    <t xml:space="preserve">Технические измерения и автоматизация теплоэнергетических процессов</t>
  </si>
  <si>
    <t xml:space="preserve">Гаврилова А.А., Салов А.Г.</t>
  </si>
  <si>
    <t xml:space="preserve">Электро- и теплоэнергетика, Теплоснабжение и теплотехническое оборудование, Электрические станции, сети и системы</t>
  </si>
  <si>
    <t xml:space="preserve">Технические способы и методы защиты окружающей среды</t>
  </si>
  <si>
    <t xml:space="preserve">Выборнов Д.В., Максимова Н.А.</t>
  </si>
  <si>
    <t xml:space="preserve">Техносферная безопасность и природообустройство, Экологическая безопасность природных комплексов</t>
  </si>
  <si>
    <t xml:space="preserve">Технический рисунок</t>
  </si>
  <si>
    <t xml:space="preserve">Архитектура, Изобразительное и прикладные виды искусств</t>
  </si>
  <si>
    <t xml:space="preserve">Техническое обслуживание и капитальный ремонт железнодорожного пути</t>
  </si>
  <si>
    <t xml:space="preserve">Н. И. Карпущенко, Д. В. Величко, А. С. Пикалов, Т. В. Лукьянович</t>
  </si>
  <si>
    <t xml:space="preserve">Техническое оснащение предприятий общественного питания. Механическое оборудование</t>
  </si>
  <si>
    <t xml:space="preserve">Борисова А.В.</t>
  </si>
  <si>
    <t xml:space="preserve">Промышленная экология и биотехнологии, Технология продукции общественного питания, Сервис и туризм, Организация обслуживания в общественном питании, Повар, кондитер, Поварское и кондитерское дело</t>
  </si>
  <si>
    <t xml:space="preserve">Техническое оснащение предприятий общественного питания. Тепловое оборудование</t>
  </si>
  <si>
    <t xml:space="preserve">Борисова А. В.</t>
  </si>
  <si>
    <t xml:space="preserve">Промышленная экология и биотехнологии, Технология продукции общественного питания, Сервис и туризм, Повар, кондитер, Поварское и кондитерское дело</t>
  </si>
  <si>
    <t xml:space="preserve">Техническое оснащение и организация рабочего места</t>
  </si>
  <si>
    <t xml:space="preserve">Сервис и туризм, Повар, кондитер, Пекарь, Повар судовой</t>
  </si>
  <si>
    <t xml:space="preserve">Техническое оснащение организаций питания</t>
  </si>
  <si>
    <t xml:space="preserve">Сервис и туризм, Поварское и кондитерское дело, Повар, кондитер, Техническая эксплуатация оборудования в торговле и общественном питании</t>
  </si>
  <si>
    <t xml:space="preserve">Техническое оснащение организаций общественного питания и охрана труда</t>
  </si>
  <si>
    <t xml:space="preserve">Сервис и туризм, Организация обслуживания в общественном питании, Повар, кондитер, Поварское и кондитерское дело</t>
  </si>
  <si>
    <t xml:space="preserve">Техногенді қалдықтарды орналастыру және қайта өңдеу технологиялары</t>
  </si>
  <si>
    <t xml:space="preserve">Таңжарықов П.А., Сүлейменов Н.С., Төлеген А.E.</t>
  </si>
  <si>
    <t xml:space="preserve">Технологии гостиничной деятельности</t>
  </si>
  <si>
    <t xml:space="preserve">Радыгина Е.Г.</t>
  </si>
  <si>
    <t xml:space="preserve">Сервис и туризм, Гостиничное дело</t>
  </si>
  <si>
    <t xml:space="preserve">Сервис и туризм, Гостиничный сервис, Гостиничное дело</t>
  </si>
  <si>
    <t xml:space="preserve">Технологии искусственного интеллекта и кибербезопасность</t>
  </si>
  <si>
    <t xml:space="preserve">Математика и механика, Информатика и вычислительная техника, Информационная безопасность, Электроника, радиотехника и системы связи, Искусственный интеллект, Информационная безопасность и технологии доверенного взаимодействия, Технологии хранения и анализа больших данных</t>
  </si>
  <si>
    <t xml:space="preserve">Технологии программирования</t>
  </si>
  <si>
    <t xml:space="preserve">Технологии производства продукции животноводства</t>
  </si>
  <si>
    <t xml:space="preserve">Интизарова А.Е., Казарина Е.В., Тицкая А.В., Шваб В.И., Асминкина Т.Н., Глобин А.Н.</t>
  </si>
  <si>
    <t xml:space="preserve">Технологии создания и публикации цифровой мультимедийной информации</t>
  </si>
  <si>
    <t xml:space="preserve">Титова Л.Н., Жилко Е.П., Дяминова Э.И., Рамазанова Р.Р.</t>
  </si>
  <si>
    <t xml:space="preserve">Информатика и вычислительная техника, Мастер по обработке цифровой информации</t>
  </si>
  <si>
    <t xml:space="preserve">Технологии трехмерного моделирования и визуализации изображений в визуализаторе Арнольд (Arnold, 3ds Max) </t>
  </si>
  <si>
    <t xml:space="preserve">Технологии трехмерной печати</t>
  </si>
  <si>
    <t xml:space="preserve">Технологии ухода за сельскохозяйственными животными</t>
  </si>
  <si>
    <t xml:space="preserve">Интизарова А.Е., Казарина Е.В., Тицкая А.В., Шваб В.И., Глобин А.Н., Петрянкин Ф.П., Лаврентьев А.Ю., Шерне В.С.</t>
  </si>
  <si>
    <t xml:space="preserve">Сельское, лесное и рыбное хозяйство, Хозяйка(ин) усадьбы</t>
  </si>
  <si>
    <t xml:space="preserve">Технологии хранения сельскохозяйственной продукции</t>
  </si>
  <si>
    <t xml:space="preserve">Асминкина Т.Н., Суржанская И.Ю., Богатырев С.А.</t>
  </si>
  <si>
    <t xml:space="preserve">Технологии хранения, транспортировки и реализации продукции животноводства</t>
  </si>
  <si>
    <t xml:space="preserve">Сельское, лесное и рыбное хозяйство, Технология производства и переработки сельскохозяйственной продукции, Ветеринария и зоотехния, Зоотехния</t>
  </si>
  <si>
    <t xml:space="preserve">Технологии цифрового образования </t>
  </si>
  <si>
    <t xml:space="preserve">Бужинская Н.В., Гребнева Д.М., Кокшарова Е.А.</t>
  </si>
  <si>
    <t xml:space="preserve">Технологии электронной компонентной базы</t>
  </si>
  <si>
    <t xml:space="preserve">И.А. Хорин</t>
  </si>
  <si>
    <t xml:space="preserve">Электроника, радиотехника и системы связи, Электроника и наноэлектроника</t>
  </si>
  <si>
    <t xml:space="preserve">Технологическая оснастка для высокоэффективного резания</t>
  </si>
  <si>
    <t xml:space="preserve">Машиностроение, Технология металлообрабатывающего производства, Наладчик литейного оборудования</t>
  </si>
  <si>
    <t xml:space="preserve">Технологическая оснастка. Зажимные устройства</t>
  </si>
  <si>
    <t xml:space="preserve">Технологические особенности производства сварных ребристых титановых панелей летательных аппаратов </t>
  </si>
  <si>
    <t xml:space="preserve">Муравьёв В.И., Бахматов П.В., Лончаков С.З.</t>
  </si>
  <si>
    <t xml:space="preserve">Технологические машины и оборудование. Моделирование и специализированные пакеты программ для их создания</t>
  </si>
  <si>
    <t xml:space="preserve">Г. В. Алексеев, Б. А. Вороненко,
  М. В. Гончаров, Е. С. Сергачева</t>
  </si>
  <si>
    <t xml:space="preserve">Машиностроение, Технологические машины и оборудования</t>
  </si>
  <si>
    <t xml:space="preserve">Технологическое оборудование автоматизированного производства</t>
  </si>
  <si>
    <t xml:space="preserve">Машиностроение, Технология машиностроения</t>
  </si>
  <si>
    <t xml:space="preserve">Технологическое оборудование и оснастка при производстве летательных аппаратов: проектирование и монтаж сборочных приспособлений </t>
  </si>
  <si>
    <t xml:space="preserve">Гусева Р.И., Марьин С.Б.</t>
  </si>
  <si>
    <t xml:space="preserve">Авиационная и ракетно-космическая техника, Машиностроение</t>
  </si>
  <si>
    <t xml:space="preserve">Технология блокчейн в финансировании проектов</t>
  </si>
  <si>
    <t xml:space="preserve">А. А. Киселев, В. Д. Сухов</t>
  </si>
  <si>
    <t xml:space="preserve">Информатика и вычислительная техника, Информационная безопасность, Экономика и управление, Разработка решений с использованием блокчейн-технологий</t>
  </si>
  <si>
    <t xml:space="preserve">Технология винодельческого производства</t>
  </si>
  <si>
    <t xml:space="preserve">П. А. Чалдаев</t>
  </si>
  <si>
    <t xml:space="preserve">Промышленная экология и биотехнологии, Технология бродильных производств и виноделие</t>
  </si>
  <si>
    <t xml:space="preserve">Технология возведения зданий и сооружений</t>
  </si>
  <si>
    <t xml:space="preserve">Техника и технологии строительства, Строительство, Промышленное и гражданское строительство</t>
  </si>
  <si>
    <t xml:space="preserve">Технология выращивания древесно-кустарниковых культур</t>
  </si>
  <si>
    <t xml:space="preserve">Технология железобетонных изделий</t>
  </si>
  <si>
    <t xml:space="preserve">Л. Г. Плотникова</t>
  </si>
  <si>
    <t xml:space="preserve">Техника и технологии строительства, Строительство, Производство и применение строительных материалов, изделий и конструкций</t>
  </si>
  <si>
    <t xml:space="preserve">Технология и оборудование контактной сварки</t>
  </si>
  <si>
    <t xml:space="preserve">Машиностроение, Технологии материалов, Материаловедение и технологии материалов</t>
  </si>
  <si>
    <t xml:space="preserve">Технология и оборудование контактной сварки алюминиевых сплавов</t>
  </si>
  <si>
    <t xml:space="preserve">Технология и организация сопровождения туристов</t>
  </si>
  <si>
    <t xml:space="preserve">Веселова Н.Ю., Иванова Н.В., Мальшина Н.А.</t>
  </si>
  <si>
    <t xml:space="preserve">Технология изготовления инструмента</t>
  </si>
  <si>
    <t xml:space="preserve">Иванов Ю.И., Папшева Н.Д., Кротинов Н.Б., Ситкина Л.П., Акушская О.М.</t>
  </si>
  <si>
    <t xml:space="preserve">Машиностроение, Технология металлообрабатывающего производства</t>
  </si>
  <si>
    <t xml:space="preserve">Технология лесозаготовительных и деревоперерабатывающих производств. Лес и лесопродукция</t>
  </si>
  <si>
    <t xml:space="preserve">Чемоданов А.Н., Царев Е.М., Анисимов С.Е., Гайнуллин Рен.Х., Гайнуллин Риш.Х.</t>
  </si>
  <si>
    <t xml:space="preserve">Сельское, лесное и рыбное хозяйство, Технология лесозаготовительных и деревоперерабатывающих производств, Лесное дело, Управление в технических системах, Стандартизация и метрология, Химические технологии, Экология и природопользование</t>
  </si>
  <si>
    <t xml:space="preserve">Технология машиностроения</t>
  </si>
  <si>
    <t xml:space="preserve">Технология машиностроения. Изготовление деталей машин</t>
  </si>
  <si>
    <t xml:space="preserve">Пахомов Д.С., Куликова Е.А., Чуваков А.Б.</t>
  </si>
  <si>
    <t xml:space="preserve">Электро- и теплоэнергетика, Энергетическое машиностроение, Машиностроение, Конструкторско-технологическое обеспечение машиностроительных производств, Технологические машины и оборудование, Проектирование технологических машин и комплексов</t>
  </si>
  <si>
    <t xml:space="preserve">Технология машиностроения. Моделирование и специализированные пакеты программ для их создания</t>
  </si>
  <si>
    <t xml:space="preserve">Алексеев Г.В., Вороненко Б.А., Гончаров М.В., Сергачева Е.С.</t>
  </si>
  <si>
    <t xml:space="preserve">Технология мясных продуктов</t>
  </si>
  <si>
    <t xml:space="preserve">Промышленная экология и биотехнологии, Переработчик скота и мяса, Технология консервов и пищеконцентратов, Сервис и туризм, Поварское и кондитерское дело, Повар, кондитер</t>
  </si>
  <si>
    <t xml:space="preserve">Технология перевозочного процесса</t>
  </si>
  <si>
    <t xml:space="preserve"> Жилинков А. А. </t>
  </si>
  <si>
    <t xml:space="preserve"> Практикум для СПО</t>
  </si>
  <si>
    <t xml:space="preserve">Организация перевозок и управление на транспорте</t>
  </si>
  <si>
    <t xml:space="preserve">Технология перевозочного процесса на железнодорожном транспорте </t>
  </si>
  <si>
    <t xml:space="preserve">Организация перевозок и управление на транспорте (по видам)</t>
  </si>
  <si>
    <t xml:space="preserve">Технология открытия, продвижения и функционирования предприятий общественного питания</t>
  </si>
  <si>
    <t xml:space="preserve">М. С. Воронина</t>
  </si>
  <si>
    <t xml:space="preserve">Промышленная экология и биотехнологии, Технология продукции общественного питания, Сервис и туризм, Организация обслуживания в общественном питании</t>
  </si>
  <si>
    <t xml:space="preserve">Технология получения полимеров</t>
  </si>
  <si>
    <t xml:space="preserve">сост. Портнова С.В., Сушкова С.В.</t>
  </si>
  <si>
    <t xml:space="preserve">Химические технологии, Технология производства и переработки пластических масс и эластомеров</t>
  </si>
  <si>
    <t xml:space="preserve">Технология продаж и продвижения турпродукта</t>
  </si>
  <si>
    <t xml:space="preserve">Жданова Т.С., Корионова В.О.</t>
  </si>
  <si>
    <t xml:space="preserve">Технология производства радиоэлектронных средств </t>
  </si>
  <si>
    <t xml:space="preserve">Технология разработки туристских маршрутов</t>
  </si>
  <si>
    <t xml:space="preserve">Куприна Л.Е.</t>
  </si>
  <si>
    <t xml:space="preserve">Сервис и туризм, Туризм, Физическая культура и спорт, Рекреация и спортивно-оздоровительный туризм</t>
  </si>
  <si>
    <t xml:space="preserve">Технология решения изобретательских задач в обучении младших школьников английскому языку</t>
  </si>
  <si>
    <t xml:space="preserve">Краснощекова Г.А., Семенова В.А.</t>
  </si>
  <si>
    <t xml:space="preserve">Технология рыбных продуктов</t>
  </si>
  <si>
    <t xml:space="preserve">Промышленная экология и биотехнологии, Повар, кондитер, Технология консервов и пищеконцентратов</t>
  </si>
  <si>
    <t xml:space="preserve">Технология формирования, структура и свойства функциональных покрытий</t>
  </si>
  <si>
    <t xml:space="preserve">Технология химического машино- и аппаратостроения </t>
  </si>
  <si>
    <t xml:space="preserve">
Щетинин В.С.</t>
  </si>
  <si>
    <t xml:space="preserve">Машиностроение, Химические технологии </t>
  </si>
  <si>
    <t xml:space="preserve">Технология швейных изделий из кожи</t>
  </si>
  <si>
    <t xml:space="preserve">Гирфанова Л.Р., Каюмова Р.Ф.</t>
  </si>
  <si>
    <t xml:space="preserve">Технологии легкой промышленности, Технология изделий легкой промышленности</t>
  </si>
  <si>
    <t xml:space="preserve">Технологии легкой промышленности, Конструирование, моделирование и технология швейных изделий, Закройщик, Портной</t>
  </si>
  <si>
    <t xml:space="preserve">Технологиялық жабдықтардың қысқыш құрылғылары</t>
  </si>
  <si>
    <t xml:space="preserve">Техносферная безопасность </t>
  </si>
  <si>
    <t xml:space="preserve">Техносферная безопасность</t>
  </si>
  <si>
    <t xml:space="preserve">Яговкин Н.Г.</t>
  </si>
  <si>
    <t xml:space="preserve">Типология форм архитектурной среды</t>
  </si>
  <si>
    <t xml:space="preserve">Лобанов Е.Ю.</t>
  </si>
  <si>
    <t xml:space="preserve">Тіршілік қауіпсіздігі. Төтенше жағдайларды алдын алу, жою және халықты қорғау</t>
  </si>
  <si>
    <t xml:space="preserve">Ткань в интерьере</t>
  </si>
  <si>
    <t xml:space="preserve">Соловьева А.В., Сарычева М.Н.</t>
  </si>
  <si>
    <t xml:space="preserve">Товароведение и экспертиза непродовольственных товаров</t>
  </si>
  <si>
    <t xml:space="preserve">Закамов Д.В., Луц А.Р., Майдан Д.А., Морозова Е.А.</t>
  </si>
  <si>
    <t xml:space="preserve">Экономика и управление, Коммерция, Товароведение и экспертиза качества потребительских товаров</t>
  </si>
  <si>
    <t xml:space="preserve">Товароведение непродовольственных товаров: бытовые электротехнические товары и товары культурно-бытового назначения</t>
  </si>
  <si>
    <t xml:space="preserve">Экономика и управление, Коммерция</t>
  </si>
  <si>
    <t xml:space="preserve">Товароведение продовольственных и непродовольственных товаров</t>
  </si>
  <si>
    <t xml:space="preserve">Д.С. Рябкова, Г.Г. Левкин</t>
  </si>
  <si>
    <t xml:space="preserve">Товароведение продовольственных товаров и продукции общественного питания</t>
  </si>
  <si>
    <t xml:space="preserve">Макарова Н.В., Быкова Т.О.</t>
  </si>
  <si>
    <t xml:space="preserve">Товароведение продовольственных товаров: рыба и рыбные продукты</t>
  </si>
  <si>
    <t xml:space="preserve">О. В. Скрябина, Д. С. Рябкова, Г. Г. Левкин</t>
  </si>
  <si>
    <t xml:space="preserve">Товароведение рыбы и рыбных товаров</t>
  </si>
  <si>
    <t xml:space="preserve">Сельское, лесное и рыбное хозяйство, Водные биоресурсы и аквакультура, Экономика и управление, Торговое дело, Коммерция, Товароведение</t>
  </si>
  <si>
    <t xml:space="preserve">Товароведение электробытовых товаров и товаров культурно-бытового назначения</t>
  </si>
  <si>
    <t xml:space="preserve">Экономика и управление, Товароведение, Торговое дело, Коммерция</t>
  </si>
  <si>
    <t xml:space="preserve">Толковый французско-русский словарь хореографических терминов</t>
  </si>
  <si>
    <t xml:space="preserve">Жаркова Т.И., Петренко Е.А., Худяков В.Н.</t>
  </si>
  <si>
    <t xml:space="preserve">Сценические искусства и литературное творчество, Хореографическое искусство, Хореографическое исполнительство, Педагогическое образование (профиль "Хореографическое искусство")</t>
  </si>
  <si>
    <t xml:space="preserve">Топография және жергілікті жерде бағдарлау</t>
  </si>
  <si>
    <t xml:space="preserve">Гуц С.И., Коняев В.М., Кособлик Е.В., Горденко Д.В.</t>
  </si>
  <si>
    <t xml:space="preserve">Төтенше жағдайларды алдын алу, жою және халықты қорғау</t>
  </si>
  <si>
    <t xml:space="preserve">Тракторлар және автомобильдер. Трансмиссия</t>
  </si>
  <si>
    <t xml:space="preserve">Транспортная инфраструктура автомобильного транспорта</t>
  </si>
  <si>
    <t xml:space="preserve">Ю. А. Лагунова, А. Е. Калянов</t>
  </si>
  <si>
    <t xml:space="preserve">Техника и технологии наземного транспорта, Организация перевозок и управление на транспорте (на автомобильном транспорте), ехническая эксплуатация подъемно-транспортных, дорожных, строительных машин и оборудования (по отраслям)</t>
  </si>
  <si>
    <t xml:space="preserve">Транспортное и водовоздушное хозяйство обогатительных фабрик </t>
  </si>
  <si>
    <t xml:space="preserve">Обогащение полезных ископаемых</t>
  </si>
  <si>
    <t xml:space="preserve">Транспортно-грузовые системы. Машины и оборудование</t>
  </si>
  <si>
    <t xml:space="preserve">Курочкин В.А.</t>
  </si>
  <si>
    <t xml:space="preserve">Техника и технологии наземного транспорта, Технология транспортных процессов, Организация перевозок и управление на транспорте</t>
  </si>
  <si>
    <t xml:space="preserve">Транспортно-экспедиционная деятельность</t>
  </si>
  <si>
    <t xml:space="preserve">Техника и технологии наземного транспорта, Организация перевозок и управление на транспорте, Экономика и управление, Операционная деятельность в логистике</t>
  </si>
  <si>
    <t xml:space="preserve">Транспортно-экспедиционная деятельность (железнодорожный транспорт)</t>
  </si>
  <si>
    <t xml:space="preserve">Трансформация мировоззрения и понимания прав женщин в исламском образовании</t>
  </si>
  <si>
    <t xml:space="preserve">Сейталиева Г.А.</t>
  </si>
  <si>
    <t xml:space="preserve">Философия, этика и религиоведение, Социология и социальная работа</t>
  </si>
  <si>
    <t xml:space="preserve">Трансцендентальное означаемое и эстетические феномены</t>
  </si>
  <si>
    <t xml:space="preserve">Философия, этика и религиоведение, Философия, Культуроведение и социокультурные проекты, Культурология, Изобразительное и прикладные виды искусств, Дизайн</t>
  </si>
  <si>
    <t xml:space="preserve">50 тренинговых упражнений для педагогов и студентов </t>
  </si>
  <si>
    <t xml:space="preserve">Ахитова А.К.</t>
  </si>
  <si>
    <t xml:space="preserve">Психология, Образование и педагогические науки</t>
  </si>
  <si>
    <t xml:space="preserve">Тренинг профессионально-ориентированных риторики, дискуссии и общения</t>
  </si>
  <si>
    <t xml:space="preserve">Трехфазные электрические цепи</t>
  </si>
  <si>
    <t xml:space="preserve">Куделько А.Р., Саяпин В.С., Сочелев А.Ф., Степанов А.Н. под редакцией Степанова А.Н.</t>
  </si>
  <si>
    <t xml:space="preserve">Тригонометрия в упражнениях и задачах</t>
  </si>
  <si>
    <t xml:space="preserve">Педагогическое образование</t>
  </si>
  <si>
    <t xml:space="preserve">Туристско-рекреационное проектирование</t>
  </si>
  <si>
    <t xml:space="preserve">Иванова Н.В., Мальшина Н.А.</t>
  </si>
  <si>
    <t xml:space="preserve">Түркістандағы қолөнер өндірісінің тарихы: Сырдария қазақтарының 1867–1917 жж. материалдары негізінде</t>
  </si>
  <si>
    <t xml:space="preserve">Альжанова Э.Е.</t>
  </si>
  <si>
    <t xml:space="preserve">История и археология, Культуроведение и социокультурные проекты, Изобразительное и прикладные виды искусств</t>
  </si>
  <si>
    <t xml:space="preserve">Туркмены Казахстана</t>
  </si>
  <si>
    <t xml:space="preserve">Калыш А.Б., Бекесова А.Т.</t>
  </si>
  <si>
    <t xml:space="preserve">Социология и социальная работа, История и археология</t>
  </si>
  <si>
    <t xml:space="preserve">Тыныс алу жүйесі ауруларындағы синдромдар
</t>
  </si>
  <si>
    <t xml:space="preserve">Жумамбаева Р.М., Даутов Д.Х.</t>
  </si>
  <si>
    <t xml:space="preserve">Уголовная ответственность за уклонение от погашения кредиторской задолженности и оплаты ценных бумаг</t>
  </si>
  <si>
    <t xml:space="preserve">Ванюхин О.В.</t>
  </si>
  <si>
    <t xml:space="preserve">Юриспруденция, Судебная и прокурорская деятельность</t>
  </si>
  <si>
    <t xml:space="preserve">Уголовное право. Общая часть</t>
  </si>
  <si>
    <t xml:space="preserve">Бобраков И.А.</t>
  </si>
  <si>
    <t xml:space="preserve">Уголовное право. Особенная часть</t>
  </si>
  <si>
    <t xml:space="preserve">Уголовно-наказуемое укрывательство преступлений</t>
  </si>
  <si>
    <t xml:space="preserve">Уголовно-правовая борьба со склонением несовершеннолетних к потреблению наркотических средств или психотропных веществ</t>
  </si>
  <si>
    <t xml:space="preserve">Торгаутова Б.А.</t>
  </si>
  <si>
    <t xml:space="preserve">Узнаем больше о России….</t>
  </si>
  <si>
    <t xml:space="preserve">Коломейцева Е.Б., Черняева Е.П.</t>
  </si>
  <si>
    <t xml:space="preserve">Учебное пособие для студентов-иностранцев по развитию речи</t>
  </si>
  <si>
    <t xml:space="preserve">Ұлттану</t>
  </si>
  <si>
    <t xml:space="preserve">Үй жануарлары анатомиясы. Екі бөлікте. 1-бөлім. Остеология, артрология, миология, дерматология</t>
  </si>
  <si>
    <t xml:space="preserve">Наметов А.М., Сидихов Б.М., Мурзашев Т.Қ., Есенгалиев Қ.Г.</t>
  </si>
  <si>
    <t xml:space="preserve">Үй жануарлары анатомиясы. Екі бөлікте. 1-бөлім. Остеология, артрология, миология, дерматология </t>
  </si>
  <si>
    <t xml:space="preserve">Үй жануарлары анатомиясы. Екі бөлікте. 2-бөлім. Спланхнология</t>
  </si>
  <si>
    <t xml:space="preserve">Үй жануарлары анатомиясы. Екі бөлікте. 2-бөлім. Спланхнология — ішкі мүшелер жүйесі </t>
  </si>
  <si>
    <t xml:space="preserve">Ұйымдастырушылық мінез-құлық </t>
  </si>
  <si>
    <t xml:space="preserve">Ұйымның логистикалық менеджмент негіздері </t>
  </si>
  <si>
    <t xml:space="preserve">Үлкен деректер </t>
  </si>
  <si>
    <t xml:space="preserve">Черемухин А.Д.</t>
  </si>
  <si>
    <t xml:space="preserve">Ұлттық бірегейлік және журналистика </t>
  </si>
  <si>
    <t xml:space="preserve">Умное продвижение: цифровые технологии в рекламе и PR</t>
  </si>
  <si>
    <t xml:space="preserve">Средства массовой информации и информационно-библиотечное дело </t>
  </si>
  <si>
    <t xml:space="preserve">«Умное управление» современными мегаполисами </t>
  </si>
  <si>
    <t xml:space="preserve">
Косоруков А.А.</t>
  </si>
  <si>
    <t xml:space="preserve">Управление государственными закупками</t>
  </si>
  <si>
    <t xml:space="preserve">Т. П. Ладыженская</t>
  </si>
  <si>
    <t xml:space="preserve">Управление государственными закупками и контрактами</t>
  </si>
  <si>
    <t xml:space="preserve">Управление земельными ресурсами и объектами недвижимости</t>
  </si>
  <si>
    <t xml:space="preserve">Управление качеством</t>
  </si>
  <si>
    <t xml:space="preserve">Сазонникова Н.А., Москвичева Е.Л., Керов А.В., Галимова Г.А.</t>
  </si>
  <si>
    <t xml:space="preserve">Управление конфликтами в библиотеке</t>
  </si>
  <si>
    <t xml:space="preserve">Мурашко О.Ю.</t>
  </si>
  <si>
    <t xml:space="preserve">Управление логистикой в организации</t>
  </si>
  <si>
    <t xml:space="preserve">Управление объектами земельно-имущественного комплекса и природными ресурсами территорий</t>
  </si>
  <si>
    <t xml:space="preserve">Управление персоналом</t>
  </si>
  <si>
    <t xml:space="preserve">Сейсекенова М.Б.</t>
  </si>
  <si>
    <t xml:space="preserve">Сафонова Л.А., Смоловик Г.Н.</t>
  </si>
  <si>
    <t xml:space="preserve">Управление персоналом организации. Теория управления человеческим развитием</t>
  </si>
  <si>
    <t xml:space="preserve">Елкин С.Е.</t>
  </si>
  <si>
    <t xml:space="preserve">Экономика и управление, Управление персоналом, Гидрогеология и инженерная геология</t>
  </si>
  <si>
    <t xml:space="preserve">Управление проектами</t>
  </si>
  <si>
    <t xml:space="preserve">Белый Е.М., Романова И.Б.</t>
  </si>
  <si>
    <t xml:space="preserve">Конспект лекций</t>
  </si>
  <si>
    <t xml:space="preserve">Управление проектами в инновационном предпринимательстве</t>
  </si>
  <si>
    <t xml:space="preserve">Ладыженская Т.П., Лабужская Т.И.</t>
  </si>
  <si>
    <t xml:space="preserve">Экономика и управление, Информатика ивычислительная техника, Информационная безопасность, Сервис и туризм</t>
  </si>
  <si>
    <t xml:space="preserve">Управление проектами. Кейс практического обучения</t>
  </si>
  <si>
    <t xml:space="preserve">В.Б. Клаверов</t>
  </si>
  <si>
    <t xml:space="preserve">Управление процессами технического перевооружения</t>
  </si>
  <si>
    <t xml:space="preserve">Глебова О.В., Митрофанова М.Н., Моисеева Е.Г., Борискова Л.А.</t>
  </si>
  <si>
    <t xml:space="preserve">Экономика и управление, Машиностроение, Технологии легкой промышленности</t>
  </si>
  <si>
    <t xml:space="preserve">Управление развитием медицинского туризма как особой сферы предпринимательства</t>
  </si>
  <si>
    <t xml:space="preserve">Романова Г.М., Савельева Н.А., Анопченко Т.Ю., Мурзин А.Д., Топоров С.И.</t>
  </si>
  <si>
    <t xml:space="preserve">Экономика и управление, Сервис и туризм</t>
  </si>
  <si>
    <t xml:space="preserve">Управление разработкой интернет-проектов</t>
  </si>
  <si>
    <t xml:space="preserve">Л. Г. Ахмаева, Д. В. Долгополов</t>
  </si>
  <si>
    <t xml:space="preserve">Управление режимами электропотребления промышленных предприятий</t>
  </si>
  <si>
    <t xml:space="preserve">Хронусов Г.С., Хронусов С.Г.</t>
  </si>
  <si>
    <t xml:space="preserve">Электроника, радиотехника и системы связи, Электроэнергетика и электротехника</t>
  </si>
  <si>
    <t xml:space="preserve">Управление системами и процессами в машиностроении  </t>
  </si>
  <si>
    <t xml:space="preserve">Олещук В.А.</t>
  </si>
  <si>
    <t xml:space="preserve">Управление территориями и недвижимым имуществом. Организация контроля использования земель и другой недвижимости территорий</t>
  </si>
  <si>
    <t xml:space="preserve">Управление цепями поставок</t>
  </si>
  <si>
    <t xml:space="preserve">Экономика и управление, Менеджмент, Логистика, Техника и технологии наземного транспорта, Технология транспортных процессов, Логистика в мультимодальных транспортных системах</t>
  </si>
  <si>
    <t xml:space="preserve">Управление цепями поставок </t>
  </si>
  <si>
    <t xml:space="preserve"> Учебное пособие </t>
  </si>
  <si>
    <t xml:space="preserve">Управление человеческим капиталом в Казахстане</t>
  </si>
  <si>
    <t xml:space="preserve">
Нурлихина Г.Б., Калдыбаев Е.К.</t>
  </si>
  <si>
    <t xml:space="preserve">Управление человеческими ресурсами: уровни и стадии</t>
  </si>
  <si>
    <t xml:space="preserve"> Управление и экономика фармации</t>
  </si>
  <si>
    <t xml:space="preserve">Управление экологической модернизацией горного производства</t>
  </si>
  <si>
    <t xml:space="preserve">Мочалова Л.А.
</t>
  </si>
  <si>
    <t xml:space="preserve">Управление экономическим поведением работника</t>
  </si>
  <si>
    <t xml:space="preserve">Елкина О.С.</t>
  </si>
  <si>
    <t xml:space="preserve">Экономика и управление, Управление персоналом, Социология</t>
  </si>
  <si>
    <t xml:space="preserve">Управление электронным предприятием</t>
  </si>
  <si>
    <t xml:space="preserve">Сизова О.В., Смирнова О.П.</t>
  </si>
  <si>
    <t xml:space="preserve">Экономика и управление, Бизнес-информатика, Информатика и вычислительная техника, Информационные системы и технологии</t>
  </si>
  <si>
    <t xml:space="preserve">Управленческий анализ: теория и практика</t>
  </si>
  <si>
    <t xml:space="preserve">Управленческий учет</t>
  </si>
  <si>
    <t xml:space="preserve">Управлять электронным предприятием легко. Построй свой бизнес в Интернете</t>
  </si>
  <si>
    <t xml:space="preserve">Ольга Сизова
 Ольга Смирнова</t>
  </si>
  <si>
    <t xml:space="preserve">Усиление железобетонных конструкций</t>
  </si>
  <si>
    <t xml:space="preserve">Волков А.С., Недорезов А.В.</t>
  </si>
  <si>
    <t xml:space="preserve">Услуги общественного питания, экскурсионное обслуживание и другие сопутствующие услуги в сфере туризма</t>
  </si>
  <si>
    <t xml:space="preserve">Устное народное творчество. Методические разработки уроков </t>
  </si>
  <si>
    <t xml:space="preserve">Хусаинова С.К.</t>
  </si>
  <si>
    <t xml:space="preserve">Образование и педагогические науки, Культуроведение и социокультурные проекты</t>
  </si>
  <si>
    <t xml:space="preserve">Устройство автомобиля</t>
  </si>
  <si>
    <t xml:space="preserve">Техника и технологии наземного транспорта, Техническое обслуживание и ремонт автомобильного транспорта, Автомеханик, Мастер по ремонту и обслуживанию автомобилей</t>
  </si>
  <si>
    <t xml:space="preserve">Участие в проведении ветеринарно-санитарной экспертизы продуктов и сырья животного происхождения</t>
  </si>
  <si>
    <t xml:space="preserve">Участие в проектировании зданий и сооружений</t>
  </si>
  <si>
    <t xml:space="preserve">Учебная (музейная) практика по получению первичных профессиональных умений и навыков, в том числе первичных умений и навыков научно-исследовательской деятельности</t>
  </si>
  <si>
    <t xml:space="preserve">Чесняк М.Г.</t>
  </si>
  <si>
    <t xml:space="preserve">Учебно-методическое пособие для обучающихся по направлению подготовки 54.03.01 «Дизайн»</t>
  </si>
  <si>
    <t xml:space="preserve">Изобразительное и прикладные виды искусств, Дизайн, Искусствознание</t>
  </si>
  <si>
    <t xml:space="preserve">Учет денежных средств</t>
  </si>
  <si>
    <t xml:space="preserve">Калинина Г.В., Лучкова И.В., Бакулина Г.Н.</t>
  </si>
  <si>
    <t xml:space="preserve">Учет и налогообложение на малых предприятиях</t>
  </si>
  <si>
    <t xml:space="preserve">Н.З. Зотиков,
  О.И. Арланова</t>
  </si>
  <si>
    <t xml:space="preserve">Фармакология. Антимикробные лекарственные средства</t>
  </si>
  <si>
    <t xml:space="preserve">Слободенюк Т.Ф.</t>
  </si>
  <si>
    <t xml:space="preserve">Клиническая медицина, Лечебное дело, Педиатрия</t>
  </si>
  <si>
    <t xml:space="preserve">Фармацевтическая химия. Лекарственные средства алифатического и алициклического ряда </t>
  </si>
  <si>
    <t xml:space="preserve">Фармацевтическая химия. Лекарственные средства ароматического ряда</t>
  </si>
  <si>
    <t xml:space="preserve">Фармацевтическая химия. Лекарственные средства гетероциклического ряда</t>
  </si>
  <si>
    <t xml:space="preserve">Фармацевтикалық химия. Алифатты және алициклді қосылыстарының дәрілік заттары </t>
  </si>
  <si>
    <t xml:space="preserve">Фармацевтикалық химия. Ароматты қосылыстардың дәрілік заттары </t>
  </si>
  <si>
    <t xml:space="preserve">Фармацевтикалық химия. Гетероциклді қосылыстардың дәрілік заттары</t>
  </si>
  <si>
    <t xml:space="preserve"> Фармацияның басқарылуы және экономикасы </t>
  </si>
  <si>
    <t xml:space="preserve">
Арыстанов Ж.М.</t>
  </si>
  <si>
    <t xml:space="preserve">Физика </t>
  </si>
  <si>
    <t xml:space="preserve">Толеубаева А.Б.</t>
  </si>
  <si>
    <t xml:space="preserve"> Физика </t>
  </si>
  <si>
    <t xml:space="preserve">Физика тарихы</t>
  </si>
  <si>
    <t xml:space="preserve">Бердалиева Т.Д.</t>
  </si>
  <si>
    <t xml:space="preserve">Физика и астрономия, Образование и педагогические науки</t>
  </si>
  <si>
    <t xml:space="preserve">Физика в задачах. Макросистемы</t>
  </si>
  <si>
    <t xml:space="preserve">Паршаков А.Н.</t>
  </si>
  <si>
    <t xml:space="preserve">Физика в задачах. Механика</t>
  </si>
  <si>
    <t xml:space="preserve">Физика в задачах. Оптика</t>
  </si>
  <si>
    <t xml:space="preserve">Физика в задачах. Электромагнетизм</t>
  </si>
  <si>
    <t xml:space="preserve">Физика (механика, молекулалық физика және термодинамика)</t>
  </si>
  <si>
    <t xml:space="preserve">Мұсабеков О.Ү.</t>
  </si>
  <si>
    <t xml:space="preserve"> Оқулық </t>
  </si>
  <si>
    <t xml:space="preserve">Физика (механика, молекулалық физика және термодинамика) </t>
  </si>
  <si>
    <t xml:space="preserve">ТжКББ-ге арналған оқулық</t>
  </si>
  <si>
    <t xml:space="preserve">Физика. Механические колебания. Сборник задач с решениями</t>
  </si>
  <si>
    <t xml:space="preserve">сост. Лаптенков Б.К.</t>
  </si>
  <si>
    <t xml:space="preserve">Задачник для СПО</t>
  </si>
  <si>
    <t xml:space="preserve"> Физика. Термодинамика және статистикалық физика </t>
  </si>
  <si>
    <t xml:space="preserve">Физика. Термодинамика және статистикалық физика</t>
  </si>
  <si>
    <t xml:space="preserve">Физика-химия фазовых переходов</t>
  </si>
  <si>
    <t xml:space="preserve">Бахрунов К.К.</t>
  </si>
  <si>
    <t xml:space="preserve">Технологии материалов, Металлургия</t>
  </si>
  <si>
    <t xml:space="preserve">Физика. Электричество, магнетизм </t>
  </si>
  <si>
    <t xml:space="preserve">Куриченко А.А.</t>
  </si>
  <si>
    <t xml:space="preserve">Физика. Электр және магнетизм</t>
  </si>
  <si>
    <t xml:space="preserve">Рахашев Б.Қ., Уалиханова Б.С.</t>
  </si>
  <si>
    <t xml:space="preserve">Физико-геологическое моделирование</t>
  </si>
  <si>
    <t xml:space="preserve">В. Б. Виноградов, К. В. Вандышева</t>
  </si>
  <si>
    <t xml:space="preserve">Физико-химические основы горения</t>
  </si>
  <si>
    <t xml:space="preserve">Физико-химические основы нанотехнологий и наноматериалов</t>
  </si>
  <si>
    <t xml:space="preserve">М. Нажипкызы, Р.Е. Бейсенов, З.А. Мансуров</t>
  </si>
  <si>
    <t xml:space="preserve">Нанотехнологии и наноматериалы, Наноинженерия, Химия</t>
  </si>
  <si>
    <t xml:space="preserve"> Физико-химические процессы обжига портландцементного клинкера </t>
  </si>
  <si>
    <t xml:space="preserve">Таймасов Б.Т.</t>
  </si>
  <si>
    <t xml:space="preserve">Физиология животных: особенности обменных процессов в организме сельскохозяйственной птицы</t>
  </si>
  <si>
    <t xml:space="preserve">Федорова Е.Ю., Максимов В.И., Смоленкова О.В., Мосягин В.В.</t>
  </si>
  <si>
    <t xml:space="preserve">Физиология животных: особенности функционирования транспортных систем в организме различных видов сельскохозяйственных животных</t>
  </si>
  <si>
    <t xml:space="preserve">Федорова Е.Ю., Максимов В.И.</t>
  </si>
  <si>
    <t xml:space="preserve">Быченков С.В., Везеницын О.В.</t>
  </si>
  <si>
    <t xml:space="preserve">Зайцева И.П.</t>
  </si>
  <si>
    <t xml:space="preserve">Физическая культура. Теоретический зачет для студентов I курса специальной медицинской группы «Б»</t>
  </si>
  <si>
    <t xml:space="preserve">Физическая культура. Теоретический зачет для студентов II курса специальной медицинской группы «Б»</t>
  </si>
  <si>
    <t xml:space="preserve">Физическая культура. Теоретический зачет для студентов III курса специальной медицинской группы «Б»</t>
  </si>
  <si>
    <t xml:space="preserve">Физическая культура. Ускоренное передвижение и легкая атлетика</t>
  </si>
  <si>
    <t xml:space="preserve">Шипов Н.А., Трофимов А.В., Авдеева С.Н., Буриков А.В.</t>
  </si>
  <si>
    <t xml:space="preserve">Физическая реабилитация в акушерстве и гинекологии</t>
  </si>
  <si>
    <t xml:space="preserve">Налобина А.Н., Федорова Т.Н., Лазарева Н.Н., Кичигина Л.Б.</t>
  </si>
  <si>
    <t xml:space="preserve">Физическая реабилитация в детской неврологии</t>
  </si>
  <si>
    <t xml:space="preserve">Налобина А.Н., Стоцкая Е.С.</t>
  </si>
  <si>
    <t xml:space="preserve">Физические основы измерений</t>
  </si>
  <si>
    <t xml:space="preserve">Яресько С.И.</t>
  </si>
  <si>
    <t xml:space="preserve">Физические основы микроэлектроники</t>
  </si>
  <si>
    <t xml:space="preserve">Клюбин В.В.</t>
  </si>
  <si>
    <t xml:space="preserve">Электроника, радиотехника и системы связи, Физика и астрономия, Физика, Радиофизика</t>
  </si>
  <si>
    <t xml:space="preserve">Физические основы оптики</t>
  </si>
  <si>
    <t xml:space="preserve">Электроника, радиотехника и системы связи, Информационная безопасность, Информационная безопасность телекоммуникационных систем</t>
  </si>
  <si>
    <t xml:space="preserve">В. П. Петров</t>
  </si>
  <si>
    <t xml:space="preserve">Кащеев С.И.</t>
  </si>
  <si>
    <t xml:space="preserve">Финансовая грамотность</t>
  </si>
  <si>
    <t xml:space="preserve">Н. В. Елизарова</t>
  </si>
  <si>
    <t xml:space="preserve">Финансовая математика</t>
  </si>
  <si>
    <t xml:space="preserve">Токтошов Г.Ы.</t>
  </si>
  <si>
    <t xml:space="preserve">Экономика и управление, Банковское дело</t>
  </si>
  <si>
    <t xml:space="preserve">Финансовая среда предпринимательства и предпринимательские риски</t>
  </si>
  <si>
    <t xml:space="preserve">Турчаева И.Н., Матчинов В.А.</t>
  </si>
  <si>
    <t xml:space="preserve">Экономика и управление, Экономическая безопасность, Экономика, Менеджмент</t>
  </si>
  <si>
    <t xml:space="preserve">Финансовое право</t>
  </si>
  <si>
    <t xml:space="preserve">Экономика и управление, Экономика, Юриспруденция, Правовое обеспечение национальной безопасности»</t>
  </si>
  <si>
    <t xml:space="preserve">Финансовый анализ</t>
  </si>
  <si>
    <t xml:space="preserve">Кириченко Д.А., Симионова Н.Е.</t>
  </si>
  <si>
    <t xml:space="preserve">Финансовый и управленческий учет</t>
  </si>
  <si>
    <t xml:space="preserve">Финансовый контроль деятельности экономического субъекта</t>
  </si>
  <si>
    <t xml:space="preserve">Борисова Н.М., Цветова Г.В.</t>
  </si>
  <si>
    <t xml:space="preserve">Финансовый менеджмент </t>
  </si>
  <si>
    <t xml:space="preserve">Финансовый менеджмент</t>
  </si>
  <si>
    <t xml:space="preserve">О. В. Веретенникова, О. М. Зерова, М. А. Палкина, Е. В. Лемешко</t>
  </si>
  <si>
    <t xml:space="preserve">Экономика и управление, Финансы</t>
  </si>
  <si>
    <t xml:space="preserve">Н. В. Макарова</t>
  </si>
  <si>
    <t xml:space="preserve">Финансовый менеджмент как основа управления устойчивостью коммерческого банка </t>
  </si>
  <si>
    <t xml:space="preserve">Фитодизайн</t>
  </si>
  <si>
    <t xml:space="preserve">Фитопатология, энтомология и защита растений. Болезни и вредители продукции растениеводства в период хранения</t>
  </si>
  <si>
    <t xml:space="preserve">Фитосанитарный мониторинг и методы идентификации фитопатогенов</t>
  </si>
  <si>
    <t xml:space="preserve">Белошапкина О.О., Ганнибал Ф.Б., Тараканов Р.И., Чебаненко С.И., Джалилов Ф.С.-У.</t>
  </si>
  <si>
    <t xml:space="preserve">Фонетика современного русского языка</t>
  </si>
  <si>
    <t xml:space="preserve">Карташёва А.Н.</t>
  </si>
  <si>
    <t xml:space="preserve">Формирование и развитие человеческого потенциала: концепция, структура, управление в современном информационном обществе</t>
  </si>
  <si>
    <t xml:space="preserve">Анопченко Т.Ю., Воронина Н.Ф.</t>
  </si>
  <si>
    <t xml:space="preserve">Формирование учетно-аналитической информации о нематериальных активах и основных средствах коммерческой организации</t>
  </si>
  <si>
    <t xml:space="preserve">Лукьяненко Г.И.</t>
  </si>
  <si>
    <t xml:space="preserve">Формирование цифровой экосистемы бизнеса</t>
  </si>
  <si>
    <t xml:space="preserve">Формование бетонных и железобетонных изделий и конструкций</t>
  </si>
  <si>
    <t xml:space="preserve">Техника и технологии строительства, Изготовитель железобетонных изделий</t>
  </si>
  <si>
    <t xml:space="preserve">Форсайт-образование. Университет 4.0</t>
  </si>
  <si>
    <t xml:space="preserve">Хоружий Л.И., Каратаева О.Г., Яшина Е.А., Андреев О.П., Арзамасцева Н.В., Артюхова Н.С., Ашмарина Т.И., Бесшапошный М.Н., Бирюкова Т.В., Бутырин В.В., Бугай Ю.А., Вихриева И.В., Гладкова Л.А., Грачев А.Б., Джанчарова Г.К., Джикия К.А., Джикия М.К., Еремеева Н.А., Занфирова Л.В., Зарук Н.Ф., Кабдин Н.Е., Кагирова М.В., Каратаев Г.С., Каратаева А.В., Ковалева Е.В., Коломеева Е.С., Костина Р.В., Ливанова Р.В., Мамедов А.А., Манохина А.А., Мизюрёва В.В., Морозова С.И., Мырксина Ю.А., Назар М.М., Новиков Е.В., Овсянникова Е.А., Оришев А.Б., Пичужкин Н.А., Плешакова М.Е., Проценко Ю.В., Рахаева В.В., Романцева Ю.Н., Селезнева Д.М., Симан А.С., Синельникова О.В., Сычева И.Н., Тойгамбаев С.К., Тропина Д.В., Уколова А.В., Харитонова А.Е., Хежев А.М., Хоружий В.И., Цибизова О.В., Чистова Я.С., Чумикова С.Ю., Шевкун Н.А., Энкина Е.В., Ягудаева Н.А.</t>
  </si>
  <si>
    <t xml:space="preserve">Экономика и управление, Информационные системы и технологии, Электроэнергетика и электротехника, Сельское, лесное и рыбное хозяйство, Образование и педагогические науки</t>
  </si>
  <si>
    <t xml:space="preserve">Французский язык</t>
  </si>
  <si>
    <t xml:space="preserve">Касумова Г.А.</t>
  </si>
  <si>
    <t xml:space="preserve">Функциональное и логическое программирование</t>
  </si>
  <si>
    <t xml:space="preserve">Козырева Г.Ф.</t>
  </si>
  <si>
    <t xml:space="preserve">Информатика и вычислительная техника, Прикладная информатика</t>
  </si>
  <si>
    <t xml:space="preserve">Функциональное словообразование современного русского языка</t>
  </si>
  <si>
    <t xml:space="preserve">сост. Пиримкулова А.А.</t>
  </si>
  <si>
    <t xml:space="preserve">Халықаралық экономика </t>
  </si>
  <si>
    <t xml:space="preserve">Лупейко Т.Г., Дябло О.В., Решетникова Е.А.</t>
  </si>
  <si>
    <t xml:space="preserve">Химия в быту </t>
  </si>
  <si>
    <t xml:space="preserve">Раскатова Е.А., Шатунова Т.А.</t>
  </si>
  <si>
    <t xml:space="preserve">Химия, Образование и педагогические науки</t>
  </si>
  <si>
    <t xml:space="preserve">Химия вкуса, цвета и аромата</t>
  </si>
  <si>
    <t xml:space="preserve">Щербакова Е.В., Ольховатов Е.А.</t>
  </si>
  <si>
    <t xml:space="preserve">Химия координационных соединений</t>
  </si>
  <si>
    <t xml:space="preserve">О.В. Неёлова, Л.М. Кубалова</t>
  </si>
  <si>
    <t xml:space="preserve">Химия кремния</t>
  </si>
  <si>
    <t xml:space="preserve">Андреева О.В.</t>
  </si>
  <si>
    <t xml:space="preserve">Химические технологии, Производство тугоплавких неметаллических и силикатных материалов и изделий</t>
  </si>
  <si>
    <t xml:space="preserve">Химия окружающей среды. В 3 частях. Ч. 1</t>
  </si>
  <si>
    <t xml:space="preserve">Студенок А.Г., Студенок Г.А.</t>
  </si>
  <si>
    <t xml:space="preserve">Техносферная безопасность и природообустройство, Экологический менеджмент предприятий и территорий, Техносферная безопасность, Инженерная защита окружающей среды</t>
  </si>
  <si>
    <t xml:space="preserve">Химия окружающей среды. В 3 частях. Ч. 2</t>
  </si>
  <si>
    <t xml:space="preserve">Техносферная безопасность и природообустройство, Техносферная безопасность, Экологический менеджмент предприятий и территорий, Инженерная защита окружающей среды</t>
  </si>
  <si>
    <t xml:space="preserve">Химия окружающей среды. В 3 частях. Ч. 3</t>
  </si>
  <si>
    <t xml:space="preserve">Химия цвета, вкуса и аромата продуктов общественного питания</t>
  </si>
  <si>
    <t xml:space="preserve">сост. Алексашина С.А.</t>
  </si>
  <si>
    <t xml:space="preserve">Хочу стать врачом! Вводно-фонетический курс русского языка для иностранных студентов</t>
  </si>
  <si>
    <t xml:space="preserve">Динес Л.А., Прокофьева Л.П.</t>
  </si>
  <si>
    <t xml:space="preserve">Хранилища данных</t>
  </si>
  <si>
    <t xml:space="preserve">В. Е. Туманов</t>
  </si>
  <si>
    <t xml:space="preserve">Информатика и вычислительная техника, Прикладная информатика, Экономика и управление, Бизнес-информатика, Государственное и муниципальное управление</t>
  </si>
  <si>
    <t xml:space="preserve">Художественная обработка древесины</t>
  </si>
  <si>
    <t xml:space="preserve">Закамов Д.В., Морозова Е.А., Муратов В.С.</t>
  </si>
  <si>
    <t xml:space="preserve">Изобразительное и прикладные виды искусств, Реставратор строительный</t>
  </si>
  <si>
    <t xml:space="preserve">Цветоводство и декоративное древоводство</t>
  </si>
  <si>
    <t xml:space="preserve">Цветочно-декоративные растения и дендрология</t>
  </si>
  <si>
    <t xml:space="preserve">Цифровая медицина</t>
  </si>
  <si>
    <t xml:space="preserve">Трухачева Н.В., Пупырев Н.П.</t>
  </si>
  <si>
    <t xml:space="preserve">Клиническая медиицина, Лечебное дело, Педиатрия, Стоматология, Фармация, Сестринское дело, Науки о здоровье и профилактическая медицина, Медико-профилактическое дело</t>
  </si>
  <si>
    <t xml:space="preserve">Цифровая обработка сигналов</t>
  </si>
  <si>
    <t xml:space="preserve">Борисов А.В., Шауэрман А.А.</t>
  </si>
  <si>
    <t xml:space="preserve">Информатика и вычислительная техника, Компьютерные системы и комплексы, Электроника, радиотехника и системы связи, Радиоаппаратостроение</t>
  </si>
  <si>
    <t xml:space="preserve">Цифровая обработка сигналов мультимедиа</t>
  </si>
  <si>
    <t xml:space="preserve">Сидельников Г.М., Калачиков А.А.</t>
  </si>
  <si>
    <t xml:space="preserve">Цифровая педагогика: инструменты и сервисы в работе преподавателя</t>
  </si>
  <si>
    <t xml:space="preserve">В. И. Токтарова, Д. А. Семенова, А. Е. Шпак</t>
  </si>
  <si>
    <t xml:space="preserve">Цифровая схемотехника</t>
  </si>
  <si>
    <t xml:space="preserve">Информатика и вычислительная техника, Информационная безопасность, Электроника, радиотехника и системы связи, Управление в технических системах</t>
  </si>
  <si>
    <t xml:space="preserve">Цифровая схемотехника  </t>
  </si>
  <si>
    <t xml:space="preserve">
Фролов А.В.</t>
  </si>
  <si>
    <t xml:space="preserve">Цифровая трансформация экономики</t>
  </si>
  <si>
    <t xml:space="preserve">Т. А. Кузовкова, О. И. Шаравова</t>
  </si>
  <si>
    <t xml:space="preserve">Цифровые технологии в политических коммуникациях и государственном управлении</t>
  </si>
  <si>
    <t xml:space="preserve">Кульназарова А.В., Шутман Д.В.</t>
  </si>
  <si>
    <t xml:space="preserve">Экономика и управление, Политические науки и регионоведение, Средства массовой информации и информационно-библиотечное дело</t>
  </si>
  <si>
    <t xml:space="preserve">Цифровые технологии в системе государственного и муниципального управления</t>
  </si>
  <si>
    <t xml:space="preserve">Цифровизация государственного управления</t>
  </si>
  <si>
    <t xml:space="preserve">Цифровизация железнодорожных станций</t>
  </si>
  <si>
    <t xml:space="preserve">Цифровое государственное управление</t>
  </si>
  <si>
    <t xml:space="preserve">Цифровой инжиниринг. Основы и примеры из практики</t>
  </si>
  <si>
    <t xml:space="preserve">Компьютерные и информационные науки, Техника и технологии строительства, Информатика и вычислительная техника</t>
  </si>
  <si>
    <t xml:space="preserve">Цифровой сторителлинг</t>
  </si>
  <si>
    <t xml:space="preserve">Психологические науки, Экономика и управление, Средства массовой информации и информационно-библиотечное дело, Сервис и туризм, Образование и педагогические науки, Языкознание и литературоведение, Культуроведение и социокультурные проекты</t>
  </si>
  <si>
    <t xml:space="preserve">Цифровые платформы в экологических и метеорологических системах</t>
  </si>
  <si>
    <t xml:space="preserve">Севрюкова Е.А.</t>
  </si>
  <si>
    <t xml:space="preserve">Техносферная безопасность и природообустройство, Техносферная безопасность, Информатика и вычислительная техника, Электроника, радиотехника и системы связи, Инфокоммуникационные технологии и системы связи</t>
  </si>
  <si>
    <t xml:space="preserve">Цифровые системы передачи</t>
  </si>
  <si>
    <t xml:space="preserve">Носов В.И.</t>
  </si>
  <si>
    <t xml:space="preserve">Цифровые технологии в рекламе и связях с общественностью</t>
  </si>
  <si>
    <t xml:space="preserve">Средства массовой информации и информационно-библиотечное дело, Реклама, Агент рекламный, Экономика и управление, Коммерция</t>
  </si>
  <si>
    <t xml:space="preserve">Цифровые технологии в строительстве</t>
  </si>
  <si>
    <t xml:space="preserve">Техника и технологии строительства, Строительство, Строительство железных дорог, мостов и транспортных тоннелей, Новые производственные технологии TechNet</t>
  </si>
  <si>
    <t xml:space="preserve">Цифрлық байланыс жүйелеріндегі ақпаратты қорғау </t>
  </si>
  <si>
    <t xml:space="preserve">Частично механизированная сварка (наплавка) плавлением в защитном газе</t>
  </si>
  <si>
    <t xml:space="preserve">Черчение</t>
  </si>
  <si>
    <t xml:space="preserve">составитель Е. Ю. Грошева</t>
  </si>
  <si>
    <t xml:space="preserve">Численные методы в программировании</t>
  </si>
  <si>
    <t xml:space="preserve">Информатика и вычислительная техника, Программирование в компьютерных системах</t>
  </si>
  <si>
    <t xml:space="preserve">Школа самовыражения на уроках музыкального искусства в условиях гимназии</t>
  </si>
  <si>
    <t xml:space="preserve">Деньгина М.В.</t>
  </si>
  <si>
    <t xml:space="preserve">Шлюзованные системы внутренних водных путей</t>
  </si>
  <si>
    <t xml:space="preserve">Техника и технологии кораблестроения и водного транспорта, Эксплуатация внутренних водных путей</t>
  </si>
  <si>
    <t xml:space="preserve">Экологическая этика</t>
  </si>
  <si>
    <t xml:space="preserve">А. А. Сычев, Е. А. Коваль, А. Ю. Гусева</t>
  </si>
  <si>
    <t xml:space="preserve">Экология и природопользование</t>
  </si>
  <si>
    <t xml:space="preserve">Экологические основы природопользования</t>
  </si>
  <si>
    <t xml:space="preserve">Клименко И.С.</t>
  </si>
  <si>
    <t xml:space="preserve">Экологическое право</t>
  </si>
  <si>
    <t xml:space="preserve">Н.В. Елизарова</t>
  </si>
  <si>
    <t xml:space="preserve">Сельское, лесное и рыбное хозяйство, Лесное дело, Экономика и управление, Государственное и муниципальное управление, Юриспруденция, Экология и природопользование</t>
  </si>
  <si>
    <t xml:space="preserve">Сербина Е.А., Власова Л.П., Симакова Н.Н., Мухаметова О.В.</t>
  </si>
  <si>
    <t xml:space="preserve">Технологии легкой промышленности, Технология полиграфического и упаковочного производства, Машиностроение, Технологические машины и оборудование, Информатика и вычислительная техника, Информационные системы и технологии</t>
  </si>
  <si>
    <t xml:space="preserve">Кизима В.В., Куниченко Н.А.</t>
  </si>
  <si>
    <t xml:space="preserve">Техника и технологии строительства, Строительство, Техника и технологии наземного транспорта, Эксплуатация транспортно-технологических машин и комплексов</t>
  </si>
  <si>
    <t xml:space="preserve">Экология </t>
  </si>
  <si>
    <t xml:space="preserve">
Тулякова О.В.</t>
  </si>
  <si>
    <t xml:space="preserve">Учебно-методическое пособие для специальности «Строительство»</t>
  </si>
  <si>
    <t xml:space="preserve">Н. А. Куниченко, В. В. Кизима</t>
  </si>
  <si>
    <t xml:space="preserve">Учебно-методическое пособие для специальности «Эксплуатация транспортно-технологических машин и комплексов»</t>
  </si>
  <si>
    <t xml:space="preserve">Техника и технологии наземного транспорта, Эксплуатация транспортно-технологических машин и комплексов</t>
  </si>
  <si>
    <t xml:space="preserve">Экология коммуникаций</t>
  </si>
  <si>
    <t xml:space="preserve">Экология транспорта</t>
  </si>
  <si>
    <t xml:space="preserve">Прохоров В.Ю., Акинин Д.В., Гренц Н.В.</t>
  </si>
  <si>
    <t xml:space="preserve">Сервис и туризм, Сервис, Сервис автотранспортных средств, Техника и технологии наземного транспорта, Эксплуатация транспортно-технологических машин и комплексов, Машиностроение, Технологические машины и оборудование, Сельское, лесное и рыбное хозяйство, Технология лесозаготовительных и деревоперерабатывающих производств</t>
  </si>
  <si>
    <t xml:space="preserve">Эконометрика в MS EXCEL</t>
  </si>
  <si>
    <t xml:space="preserve">Ивченко Ю.С.</t>
  </si>
  <si>
    <t xml:space="preserve">Экономика и управление, Экономика, Таможенное дело, Техника и технологии кораблестроения и водного транспорта, Управление водным транспортом и гидрографическое обеспечение судоходства</t>
  </si>
  <si>
    <t xml:space="preserve">Эконометрика. Экономическое моделирование социально-экономических процессов в территориальных системах</t>
  </si>
  <si>
    <t xml:space="preserve">И.В. Наумов, Н.Л. Никулина</t>
  </si>
  <si>
    <t xml:space="preserve"> Экономика </t>
  </si>
  <si>
    <t xml:space="preserve">Казначеева Н.Л., Казначеев Д.А., Кулешова Т.А.</t>
  </si>
  <si>
    <t xml:space="preserve">Экономика железнодорожного транспорта</t>
  </si>
  <si>
    <t xml:space="preserve">Терешина Н.П., Подсорин В.А., Кожевников Ю.Н., Данилина М.Г.</t>
  </si>
  <si>
    <t xml:space="preserve">Экономика железнодорожного транспорта: вводный курс</t>
  </si>
  <si>
    <t xml:space="preserve">Терешина Н.П., Подсорин В.А., Подсорин В.А., Кожевников Ю.Н., Иванова Е.А., Данилина М.Г.</t>
  </si>
  <si>
    <t xml:space="preserve">Экономика и управление, Экономика, Менеджмент, Торговое дело</t>
  </si>
  <si>
    <t xml:space="preserve">Экономика и менеджмент в медиаиндустрии</t>
  </si>
  <si>
    <t xml:space="preserve">Н. В. Рубцова</t>
  </si>
  <si>
    <t xml:space="preserve">Экономика и менеджмент горного производства</t>
  </si>
  <si>
    <t xml:space="preserve">Чухарева Е.В., Полежаева М.В.</t>
  </si>
  <si>
    <t xml:space="preserve">Прикладная геология, горное дело, нефтегазовое дело и геодезия, Горное дело, Экономика и управление, Менеджмент</t>
  </si>
  <si>
    <t xml:space="preserve">Экономика качества</t>
  </si>
  <si>
    <t xml:space="preserve">Соколова О.Г., Мочалова Л.А.</t>
  </si>
  <si>
    <t xml:space="preserve">Экономика машиноиспользования</t>
  </si>
  <si>
    <t xml:space="preserve">Ашмарина Т.И.</t>
  </si>
  <si>
    <t xml:space="preserve">Экономика общественного сектора</t>
  </si>
  <si>
    <t xml:space="preserve">А. В. Дубынина, А. А. Якушев</t>
  </si>
  <si>
    <t xml:space="preserve">Экономика организации</t>
  </si>
  <si>
    <t xml:space="preserve">Иванилова С.В.</t>
  </si>
  <si>
    <t xml:space="preserve">Экономика отрасли</t>
  </si>
  <si>
    <t xml:space="preserve">Сафонова Л.А.</t>
  </si>
  <si>
    <t xml:space="preserve">Экономика отрасли горного производства</t>
  </si>
  <si>
    <t xml:space="preserve">Экономика предприятия</t>
  </si>
  <si>
    <t xml:space="preserve">Сафонова Л.А., Левченко Т.М.</t>
  </si>
  <si>
    <t xml:space="preserve">Экономика природопользования </t>
  </si>
  <si>
    <t xml:space="preserve">Мочалова Л.А., Моор И.А.
</t>
  </si>
  <si>
    <t xml:space="preserve">Экономика промышленного предприятия</t>
  </si>
  <si>
    <t xml:space="preserve">Ильина Т.А., Панофенова Л.И., Томазова О.В.</t>
  </si>
  <si>
    <t xml:space="preserve">Экономика фирмы (продвинутый уровень)</t>
  </si>
  <si>
    <t xml:space="preserve">Экономикадағы интеллектуалды ақпараттық жүйелер</t>
  </si>
  <si>
    <t xml:space="preserve">Коваленко А.В., Казаковцева Е.В.</t>
  </si>
  <si>
    <t xml:space="preserve">Экономикадағы нейрондық желі технологиялары </t>
  </si>
  <si>
    <t xml:space="preserve">Экономикалық талдау </t>
  </si>
  <si>
    <t xml:space="preserve">Сырымбек М.</t>
  </si>
  <si>
    <t xml:space="preserve">Экономикалық теорияның негіздері </t>
  </si>
  <si>
    <t xml:space="preserve">Экономикалық ілімдер тарихы</t>
  </si>
  <si>
    <t xml:space="preserve">Экономико-математическая оценка эффективности управления ресурсным потенциалом сельскохозяйственных предприятий АПК РК</t>
  </si>
  <si>
    <t xml:space="preserve">Тиреуов К.М., Ахметов К.А.</t>
  </si>
  <si>
    <t xml:space="preserve">Экономико-математические методы и модели в социально-экономических исследованиях</t>
  </si>
  <si>
    <t xml:space="preserve">Симак Р.С., Васильев Д.И., Левкин Г.Г.</t>
  </si>
  <si>
    <t xml:space="preserve">Экономика и управление, Менеджмент, Логистика</t>
  </si>
  <si>
    <t xml:space="preserve">Экономико-математические методы и моделирование</t>
  </si>
  <si>
    <t xml:space="preserve">Яроцкая Е.В.</t>
  </si>
  <si>
    <t xml:space="preserve">Экономическая безопасность бизнеса в цифровой среде</t>
  </si>
  <si>
    <t xml:space="preserve">Т. А. Кузовкова, Т. Ю. Салютина</t>
  </si>
  <si>
    <t xml:space="preserve">Экономическая безопасность предприятия (организации)</t>
  </si>
  <si>
    <t xml:space="preserve">Елкина О. С.</t>
  </si>
  <si>
    <t xml:space="preserve">Экономическая безопасность: государство и регион</t>
  </si>
  <si>
    <t xml:space="preserve">Экономическая оценка экологических последствий при разработке месторождений полезных ископаемых</t>
  </si>
  <si>
    <t xml:space="preserve">Иванов А.Н., Игнатьева М.Н., Душин А.В., Стровский В.Е., Юрак В.В.</t>
  </si>
  <si>
    <t xml:space="preserve">Экономика и управление, Прикладная геология, горное дело, нефтегазовое дело и геодезия, Экология и природопользование</t>
  </si>
  <si>
    <t xml:space="preserve">Экономическая теория. Теория и практика</t>
  </si>
  <si>
    <t xml:space="preserve">Бесшапошный М.Н., Каратаева О.Г., Харламов Д.И., Каратаев Г.С., Кукушкина Т.С.</t>
  </si>
  <si>
    <t xml:space="preserve">Бесшапошный М.Н., Каратаева О.Г., Каратаев Г.С., Энкина Е.В.</t>
  </si>
  <si>
    <t xml:space="preserve">Экономическая эффективность инвестиционно-строительных проектов</t>
  </si>
  <si>
    <t xml:space="preserve">Тарханова Н.А., Рязанцев А.В., Лемешко Е.В.</t>
  </si>
  <si>
    <t xml:space="preserve">Экономические аспекты информационной безопасности</t>
  </si>
  <si>
    <t xml:space="preserve">Экономические аспекты обеспечения пожарной безопасности</t>
  </si>
  <si>
    <t xml:space="preserve">Экономические и правовые основы недропользования</t>
  </si>
  <si>
    <t xml:space="preserve">В. В. Юрак, Л. А. Мочалова, А. Н. Иванов</t>
  </si>
  <si>
    <t xml:space="preserve">Экономика и управление, Экономика, Менеджмент, Управление персоналом</t>
  </si>
  <si>
    <t xml:space="preserve">Экономический анализ</t>
  </si>
  <si>
    <t xml:space="preserve">Панягина А.Е.</t>
  </si>
  <si>
    <t xml:space="preserve">Практикум для студентов образовательных программ 38.03.01 Экономика; 38.03.02 Менеджмент</t>
  </si>
  <si>
    <t xml:space="preserve">Экономический анализ производственно-хозяйственной деятельности</t>
  </si>
  <si>
    <t xml:space="preserve">Плотникова И.А., Сорокина И.В.</t>
  </si>
  <si>
    <t xml:space="preserve">Экономическое обоснование разработки программного продукта</t>
  </si>
  <si>
    <t xml:space="preserve">Учебно-методическое пособие для бакалавров</t>
  </si>
  <si>
    <t xml:space="preserve">Экономическое образование для управляющих городами</t>
  </si>
  <si>
    <t xml:space="preserve">Котляров М.А.</t>
  </si>
  <si>
    <t xml:space="preserve">Экономика и управление, Экономика, Менеджмент, Государственное и муниципальное управление, Юриспруденция, Финансы и кредит, Архитектура, Градостроительство</t>
  </si>
  <si>
    <t xml:space="preserve">Экономическое управление городом</t>
  </si>
  <si>
    <t xml:space="preserve">Экономика и управление, Экономика, Менеджмент, Государственное и муниципальное управление, Архитектура, Дизайн архитектурной среды, Градостроительство</t>
  </si>
  <si>
    <t xml:space="preserve">Экосистемные услуги как составляющая национального богатства России</t>
  </si>
  <si>
    <t xml:space="preserve">Логвиненко О.А., Игнатьева М.Н., Душин А.В.</t>
  </si>
  <si>
    <t xml:space="preserve">Экономика и управление, Экология и природопользование</t>
  </si>
  <si>
    <t xml:space="preserve">Эксплуатация электрических сетей и систем электроснабжения</t>
  </si>
  <si>
    <t xml:space="preserve">сост. Козлов А.Н., Козлов В.А., Ротачева А.Г.</t>
  </si>
  <si>
    <t xml:space="preserve">Электрические измерения</t>
  </si>
  <si>
    <t xml:space="preserve">Электрические измерения неэлектрических величин</t>
  </si>
  <si>
    <t xml:space="preserve">Ким К.К., Анисимов Г.Н., Ткачук А.А.</t>
  </si>
  <si>
    <t xml:space="preserve">Электрические машины и трансформаторы</t>
  </si>
  <si>
    <t xml:space="preserve">А.С. Ватаев, Г.А. Давидчук, А.М. Лебедев.</t>
  </si>
  <si>
    <t xml:space="preserve">Техника и технологии наземного транспорта, Подвижной состав железных дорог, Системы обеспечения движения поездов</t>
  </si>
  <si>
    <t xml:space="preserve">Электрические машины переменного тока</t>
  </si>
  <si>
    <t xml:space="preserve">Электрические машины постоянного тока</t>
  </si>
  <si>
    <t xml:space="preserve">Электрические машины. Расчет и моделирование параметров асинхронных электрических машин с короткозамкнутым ротором в среде Mathcad</t>
  </si>
  <si>
    <t xml:space="preserve">Электрические машины. Расчет и моделирование параметров машин постоянного тока в среде MathCad</t>
  </si>
  <si>
    <t xml:space="preserve">Электрические машины. Расчет и моделирование параметров синхронной машины в среде MathCad </t>
  </si>
  <si>
    <t xml:space="preserve">Электрические сети</t>
  </si>
  <si>
    <t xml:space="preserve">Савина Н.В., Мясоедов Ю.В., Маркитан В.Ю.</t>
  </si>
  <si>
    <t xml:space="preserve"> Электрические синхронные машины</t>
  </si>
  <si>
    <t xml:space="preserve">Электр және магнетизм </t>
  </si>
  <si>
    <t xml:space="preserve">Электр жетегі</t>
  </si>
  <si>
    <t xml:space="preserve">Исаханов М.Ж.</t>
  </si>
  <si>
    <t xml:space="preserve">Электр қауіпсіздігі негіздері</t>
  </si>
  <si>
    <t xml:space="preserve">Электр техникалық материалдар</t>
  </si>
  <si>
    <t xml:space="preserve">Электро- и теплоэнергетика, Технологии материалов</t>
  </si>
  <si>
    <t xml:space="preserve">Электр тізбектерінің теориясы</t>
  </si>
  <si>
    <t xml:space="preserve">Нурмагамбетов М.Ш., Талгат А., Серикбай А.Т.</t>
  </si>
  <si>
    <t xml:space="preserve"> Электрлік машиналар </t>
  </si>
  <si>
    <t xml:space="preserve">Әбдікәрімов С.Ә.,     Әділбеков М.Ә.</t>
  </si>
  <si>
    <t xml:space="preserve">Әбдікәрімов С.Ә., Әділбеков М.Ә.</t>
  </si>
  <si>
    <t xml:space="preserve">Электрмен қамтамасыз ету (салалары бойынша) </t>
  </si>
  <si>
    <t xml:space="preserve">Айкимбаева Д.Д., Бакбергенова К.А.</t>
  </si>
  <si>
    <t xml:space="preserve">Электродинамика және арнайы салыстырмалылық теориясы </t>
  </si>
  <si>
    <t xml:space="preserve">Электромагнитные переходные процессы в электроэнергетических системах</t>
  </si>
  <si>
    <t xml:space="preserve">Кудряков А.Г., Сазыкин В.Г.</t>
  </si>
  <si>
    <t xml:space="preserve">Электроматериаловедение </t>
  </si>
  <si>
    <t xml:space="preserve">Кузьмин Р.В., Хамитов Р.Н., Мешков А.С., Сериков А.В.</t>
  </si>
  <si>
    <t xml:space="preserve">Электроника</t>
  </si>
  <si>
    <t xml:space="preserve">Игнатов А.Н., Савиных В.Л., Фадеева Н.Е.</t>
  </si>
  <si>
    <t xml:space="preserve">Электроника. Виртуальные лабораторные работы </t>
  </si>
  <si>
    <t xml:space="preserve">
Шушнов М.С.</t>
  </si>
  <si>
    <t xml:space="preserve">Электроника и схемотехника</t>
  </si>
  <si>
    <t xml:space="preserve">Электроника. Полупроводниковые приборы</t>
  </si>
  <si>
    <t xml:space="preserve">Электронная информационно-образовательная среда вуза</t>
  </si>
  <si>
    <t xml:space="preserve">Иванова Н.Ю., Борисова А.С., Лохматов Е.А., Кошелев А.А., Ветренко П.П.</t>
  </si>
  <si>
    <t xml:space="preserve">Методические рекомендации</t>
  </si>
  <si>
    <t xml:space="preserve">Электрооборудование судов</t>
  </si>
  <si>
    <t xml:space="preserve">Электрорадиоизмерения</t>
  </si>
  <si>
    <t xml:space="preserve">О. М. Булгаков, О. В. Четкин</t>
  </si>
  <si>
    <t xml:space="preserve">Электроретинография при заболеваниях головного мозга</t>
  </si>
  <si>
    <t xml:space="preserve">Муратова Т.Т.</t>
  </si>
  <si>
    <t xml:space="preserve">Электростатика. Задачи, тесты, вопросы</t>
  </si>
  <si>
    <t xml:space="preserve">Электротехника и основы электроники</t>
  </si>
  <si>
    <t xml:space="preserve">сост. Тихоненко С.А.</t>
  </si>
  <si>
    <t xml:space="preserve">Электро - и теплоэнергетика, Электроника, радиотехника и системы связи</t>
  </si>
  <si>
    <t xml:space="preserve">Электротехника и электроника</t>
  </si>
  <si>
    <t xml:space="preserve">Горденко Д.В., Никулин В.И., Резеньков Д.Н.</t>
  </si>
  <si>
    <t xml:space="preserve">Информатика и вычислительная техника, Автоматизированные системы обработки информации и управления</t>
  </si>
  <si>
    <t xml:space="preserve">Электротехника и электроника </t>
  </si>
  <si>
    <t xml:space="preserve">Забелин Л.Ю., Шыырап Ю.М.</t>
  </si>
  <si>
    <t xml:space="preserve">Электротехника, электроника и схемотехника</t>
  </si>
  <si>
    <t xml:space="preserve">Рогулина Л.Г., Сажнев А.М.</t>
  </si>
  <si>
    <t xml:space="preserve">Электротехника с основами электроники</t>
  </si>
  <si>
    <t xml:space="preserve">Электроэнергетические системы и сети</t>
  </si>
  <si>
    <t xml:space="preserve">Электртұрмыстық тауарларды және мәдени-тұрмыстық мақсаттағы тауарларға тауартану </t>
  </si>
  <si>
    <t xml:space="preserve">Элементная база объемного гидропривода</t>
  </si>
  <si>
    <t xml:space="preserve">Машиностроение, Конструкторско-технологическое обеспечение машиностроительных производств, Прикладная геология, горное дело, нефтегазовое дело и геодезия, Горное дело, Техника и технологии наземного транспорта, Технология транспортных процессов</t>
  </si>
  <si>
    <t xml:space="preserve">Элементная база телекоммуникационных устройств </t>
  </si>
  <si>
    <t xml:space="preserve">
Савиных В.Л.</t>
  </si>
  <si>
    <t xml:space="preserve">Элементы абстрактной и компьютерной алгебры</t>
  </si>
  <si>
    <t xml:space="preserve">Горюшкин А.П., Горюшкин В.А.</t>
  </si>
  <si>
    <t xml:space="preserve">Эпидемиология опухолей глаз</t>
  </si>
  <si>
    <t xml:space="preserve">Эстетика</t>
  </si>
  <si>
    <t xml:space="preserve">В. Б. Малышев</t>
  </si>
  <si>
    <t xml:space="preserve">Эталоны</t>
  </si>
  <si>
    <t xml:space="preserve">Юридическое религиоведение</t>
  </si>
  <si>
    <t xml:space="preserve">Язык программирования Python</t>
  </si>
  <si>
    <t xml:space="preserve">                                                           ТОО "Книжный центр Эрудит" тел.: 8(727)265-87-75, 265-90-97,                                                                     8-747-666-55-06  Жанна       zhanna@bookcenter.kz</t>
  </si>
  <si>
    <t xml:space="preserve">Перепл.</t>
  </si>
  <si>
    <t xml:space="preserve">Год изд</t>
  </si>
  <si>
    <t xml:space="preserve">  Новинки</t>
  </si>
  <si>
    <t xml:space="preserve">Өмір қараұлы шығармаларының концептосферасы  монография</t>
  </si>
  <si>
    <t xml:space="preserve">Жеткизгенова А,Т</t>
  </si>
  <si>
    <t xml:space="preserve">каз.яз</t>
  </si>
  <si>
    <t xml:space="preserve">Көркем шығарма поэтикасы  Оқу құралы</t>
  </si>
  <si>
    <t xml:space="preserve">Қазіргі қазақ тілі синтаксисінің салалары   Оқу құралы</t>
  </si>
  <si>
    <t xml:space="preserve">Ұзақбай Қазжанұлы шығармаларының лингвокогнитологиясы     Монография</t>
  </si>
  <si>
    <t xml:space="preserve">Өмірі өнермен өрнектелген кейіпкерлер әлемі    Монография</t>
  </si>
  <si>
    <t xml:space="preserve">Микроавтоматика Оқу құралы /РУМС</t>
  </si>
  <si>
    <t xml:space="preserve">Бельгибаев Б А</t>
  </si>
  <si>
    <t xml:space="preserve">Микроавтоматизация Учебное пособие /РУМС</t>
  </si>
  <si>
    <t xml:space="preserve">рус.яз</t>
  </si>
  <si>
    <t xml:space="preserve">Мәтінді интеллектуалды талдауға арналған жетілдірілген модельдер мен әдістер   Монография</t>
  </si>
  <si>
    <t xml:space="preserve">Мансурова М Е</t>
  </si>
  <si>
    <t xml:space="preserve">Биомедициналық сигналдардың сандық өңдеу негіздері   Оқу құралы</t>
  </si>
  <si>
    <t xml:space="preserve">Операциялық  жүйелер   Оқу құрал / Мон РК</t>
  </si>
  <si>
    <t xml:space="preserve">Электротехниканың теориялық негіздері: әдістемелік нұсқау/А.А.Медетбекова</t>
  </si>
  <si>
    <t xml:space="preserve">А.А.Медетбекова</t>
  </si>
  <si>
    <t xml:space="preserve">твердый/мягкий</t>
  </si>
  <si>
    <t xml:space="preserve">Загрязнение окружающей среды нефтью и нефтепродуктами: причины последствия и пути решения</t>
  </si>
  <si>
    <t xml:space="preserve">Муратова С.К</t>
  </si>
  <si>
    <t xml:space="preserve">Труд медицинских и фармацевтических работников (правовые вопросы)</t>
  </si>
  <si>
    <t xml:space="preserve">К.Б.Касымова </t>
  </si>
  <si>
    <t xml:space="preserve">Теории и школы психологияеской науки ;учебное пособие для студентов высших учебных заведений</t>
  </si>
  <si>
    <t xml:space="preserve">А.Т.Акажанова</t>
  </si>
  <si>
    <t xml:space="preserve">Нейростомотологиялык аурулар</t>
  </si>
  <si>
    <t xml:space="preserve">Ф.Т.Темуров</t>
  </si>
  <si>
    <t xml:space="preserve">Судебные и правоохранительные органы
 Республики Казахстан/учебное пособие
</t>
  </si>
  <si>
    <t xml:space="preserve">Кемали Е.С</t>
  </si>
  <si>
    <t xml:space="preserve">Әскери-патриоттық тәрбие теориясы мен тәжірбиесі </t>
  </si>
  <si>
    <t xml:space="preserve">Жақыпақынов Б,Б</t>
  </si>
  <si>
    <t xml:space="preserve">Жалпыәскери жарғылардың негіздері /Оқулық</t>
  </si>
  <si>
    <t xml:space="preserve">Әскери оқулық мен тәрбиелеудің идеологиялық, педагогикалық-психологиялық негіздері</t>
  </si>
  <si>
    <t xml:space="preserve">ҚР Қарулы куштерінің басқа да әскерлері мен әскери құрылымдарының жалпыәскери  жарғылары бойынша тест сұрақтарының жинағы</t>
  </si>
  <si>
    <t xml:space="preserve">каз яз</t>
  </si>
  <si>
    <t xml:space="preserve">Жоғары оқу орында ғылыми зерттеу жұмысын ұйымдастыру және жургізу</t>
  </si>
  <si>
    <t xml:space="preserve">Қазақ халқының жауынгерлік дәстүрі негізінде білімгерлердің әскери-патриоттық тәрбиелеуге дайындығын қалыптастыру</t>
  </si>
  <si>
    <t xml:space="preserve">Сәндік бейнелеу әдістері / Оқу құралы</t>
  </si>
  <si>
    <t xml:space="preserve">Рысымбетов Е.Қ</t>
  </si>
  <si>
    <t xml:space="preserve">Қазақ техникалық мәтіндер сөзформаларының жиілік сөздігі</t>
  </si>
  <si>
    <t xml:space="preserve">Б.Д Карбозова </t>
  </si>
  <si>
    <t xml:space="preserve">Мистер QZ</t>
  </si>
  <si>
    <t xml:space="preserve">Бақытжан Қаратегі</t>
  </si>
  <si>
    <t xml:space="preserve">Белгісіз барлаушының қойын дәптері</t>
  </si>
  <si>
    <t xml:space="preserve">Инструкции по сигнализации на железнодорожном транспорте</t>
  </si>
  <si>
    <t xml:space="preserve">каз/рус</t>
  </si>
  <si>
    <t xml:space="preserve">Инструкции по движению поездов и маневровой работе на железнодорожном транспорте</t>
  </si>
  <si>
    <t xml:space="preserve">Правил безопасности на железнодорожном транспорте</t>
  </si>
  <si>
    <t xml:space="preserve">Правил технической эксплуатации железнодорожного транспорта</t>
  </si>
  <si>
    <t xml:space="preserve">Қазақ тіліндегі оппозициялық жұптардың антонимдердің жұмсалымдық негіздері </t>
  </si>
  <si>
    <t xml:space="preserve">Адилова Ж.М</t>
  </si>
  <si>
    <t xml:space="preserve">мягктй</t>
  </si>
  <si>
    <t xml:space="preserve">САНАҒА АРНАЛҒАН ДӘРУМЕНДЕР (бизнесменнің устел дәптері)
Джим Рон</t>
  </si>
  <si>
    <t xml:space="preserve">Жанысбекова Ұлжалғас</t>
  </si>
  <si>
    <t xml:space="preserve">Болезнь Альцгеймера и другие деменции. Учебное пособие </t>
  </si>
  <si>
    <t xml:space="preserve">Д.С. Альжанова</t>
  </si>
  <si>
    <t xml:space="preserve">рус яз</t>
  </si>
  <si>
    <t xml:space="preserve">Ересектердегі мигрень: диагностика, емдеу және профилактика. Оқу құралы/</t>
  </si>
  <si>
    <t xml:space="preserve">Д.С. Альжанова, А.С. Каримова, Г.С. Кайшибаева,
Б.Р. Сыздыкова, А.Х. Джаксыбаева, Л. Хыдырпатша</t>
  </si>
  <si>
    <t xml:space="preserve">General neurology in schemes and tables/Хыдырпатша Л.</t>
  </si>
  <si>
    <t xml:space="preserve">анг.яз</t>
  </si>
  <si>
    <t xml:space="preserve">Схема және таюлицадағы жалпы неврология/Хыдырпатша Л.</t>
  </si>
  <si>
    <t xml:space="preserve">Общая неврология в схемах и таблицах/Хыдырпатша Л.</t>
  </si>
  <si>
    <t xml:space="preserve"> "Lesson study" және "Action Research"теориялық негіздері және практикалық зерттеу тәжірибесі әдістемелік құрал</t>
  </si>
  <si>
    <t xml:space="preserve">каз.яз/рус.яз</t>
  </si>
  <si>
    <t xml:space="preserve">Методическое пособие "Lesson study" и "Action Research": теоретические основы и практический опыт исследования/Дуанабаев Б.Ч.</t>
  </si>
  <si>
    <t xml:space="preserve">Заң психологиясы/Акажанова А.Т.</t>
  </si>
  <si>
    <t xml:space="preserve">Компьютерлік графика/Курманкулова Г.Е.</t>
  </si>
  <si>
    <t xml:space="preserve">Жобалау паттеріндері/Курманкулова Г.Е.</t>
  </si>
  <si>
    <t xml:space="preserve">Аппараттық процестер мен жүйелерді моделдеу/Курманкулова Г.Е.</t>
  </si>
  <si>
    <t xml:space="preserve">Типтік технологиялық процестер мен өңдірістерді автоматтандыру/Курманкулова Г.Е.</t>
  </si>
  <si>
    <t xml:space="preserve">Flash аннимациялар/Курманкулова Г.Е.</t>
  </si>
  <si>
    <t xml:space="preserve">Flash аннимации/Курманкулова Г.Е.</t>
  </si>
  <si>
    <t xml:space="preserve">Спорттық құрылымдар мен еңбекті қорғау/Кожаканов Ж.М</t>
  </si>
  <si>
    <t xml:space="preserve">Педагогикалық практика/Кожаканов Ж.М</t>
  </si>
  <si>
    <t xml:space="preserve">Спорттық құрылымдар мен еңбекті қорғау пәні бойынша тест сұрақтары/Кожаканов Ж.М</t>
  </si>
  <si>
    <t xml:space="preserve">Қазіргі қазақ тілі және оқыту әдістемесі/Б.М. Жамекова</t>
  </si>
  <si>
    <t xml:space="preserve">Б.М. Жамекова</t>
  </si>
  <si>
    <t xml:space="preserve">Бастауыш сыныптарда көркем жазу дағдыларын қолдану/Б.М. Жамекова</t>
  </si>
  <si>
    <t xml:space="preserve">Балалар шығармаларын мәнерлеп оқуды меңгерту/Б.М. Жамекова</t>
  </si>
  <si>
    <t xml:space="preserve">Қазіргі қазақ тілі (фонетика, лексика мәселелері)/Б.М. Жамекова</t>
  </si>
  <si>
    <t xml:space="preserve">Педагог қызметкерлердің біліктілігін арттыру жүйесіндегі кәсіби даму: өзіндік рефлексия/Б.М. Жамекова</t>
  </si>
  <si>
    <t xml:space="preserve">Финансовый менеджмент /Рахымбаев А</t>
  </si>
  <si>
    <t xml:space="preserve">Кәсіпорынның инновациялық қызметі.Оқу құралы</t>
  </si>
  <si>
    <t xml:space="preserve">Әлемдік экономикадағы Қазақстан: Оқу құралы</t>
  </si>
  <si>
    <t xml:space="preserve">Қазақстанда стратегиялық жоспарлау: Оқу құралы</t>
  </si>
  <si>
    <t xml:space="preserve">Кәсіпорын экономикасы: Оқу құралы</t>
  </si>
  <si>
    <t xml:space="preserve">Фирманың экономикалық қауіпсіздігі: Оқу құралы</t>
  </si>
  <si>
    <t xml:space="preserve">Азық-түлік нарығында Еуроазиялық интеграциялық үдерістерді дамыту. Монография</t>
  </si>
  <si>
    <t xml:space="preserve">Бизнес -шешімдерді модельдеу /Қ А Ахметов</t>
  </si>
  <si>
    <t xml:space="preserve">Моделирование бизнес-решений / Қ А Ахметов</t>
  </si>
  <si>
    <t xml:space="preserve">Основы юридической этики/Нурмашев У.Н</t>
  </si>
  <si>
    <t xml:space="preserve">Нурмашев У.Н</t>
  </si>
  <si>
    <t xml:space="preserve">Основы доказательств/Нурмашев У.Н</t>
  </si>
  <si>
    <t xml:space="preserve">Практикум по УП /Нурмашев У.Н</t>
  </si>
  <si>
    <t xml:space="preserve">Практикум по трудовому /Нурмашев У.Н</t>
  </si>
  <si>
    <t xml:space="preserve">Қазақ тілін оқытудың коммуникативтік әдістемесі/ Каримсакова БА</t>
  </si>
  <si>
    <t xml:space="preserve">Қазіргі қазақ прозасындағы өнер мұрасы мен өнерпаз бейнесінің көркемдік рухани арналары/ Каримсакова Б.А</t>
  </si>
  <si>
    <t xml:space="preserve">Қазақ балалар әдебиеті (оқу құрал) </t>
  </si>
  <si>
    <t xml:space="preserve">Жеткизгенова А.Т</t>
  </si>
  <si>
    <t xml:space="preserve">Қазақ тілі В1 деңгей (Оқу құралы)</t>
  </si>
  <si>
    <t xml:space="preserve">Қазақ тілі А1 деңгейі (оқу құралы)</t>
  </si>
  <si>
    <t xml:space="preserve">Ақындық дәстур және С. Жанғабылов шығармашылығы (Монография)</t>
  </si>
  <si>
    <t xml:space="preserve">Бастауыш сынып оқушыларына көркем әдебиетті мәнерлеп оқу тәсілдерін меңгеру</t>
  </si>
  <si>
    <t xml:space="preserve">Жаратылыстану және дүниетануды оқытудың теориялық негіздерін, әдістемесін қолдану пәніне тест тапсырмалары   </t>
  </si>
  <si>
    <t xml:space="preserve">Құдайберген С.П.</t>
  </si>
  <si>
    <t xml:space="preserve">Орта білімнен кейінгі,техникалық және кәсіптік білім беру ұйымдарының жаратылыстану-математикалық және қоғамдық-гуманитарлық бағытында 1-курс студенттеріне география пәнінен тест тапсырмалары    </t>
  </si>
  <si>
    <t xml:space="preserve">Орта білімнен кейінгі,техникалық және кәсіптік білім беру ұйымдарының жаратылыстану-математикалық және қоғамдық-гуманитарлық бағытында 1-курс студенттеріне география пәнінен жұмыс дәптері  </t>
  </si>
  <si>
    <t xml:space="preserve">Туркітану  Оқулық</t>
  </si>
  <si>
    <t xml:space="preserve">Буркітбаева А.С</t>
  </si>
  <si>
    <t xml:space="preserve">  IT</t>
  </si>
  <si>
    <t xml:space="preserve">WEB ТЕХНОЛОГИЯЛАРДЫ ҚОЛДАНЫП, WEB ПАРАҚШАЛАР
МЕН САЙТТАР ƏЗІРЛЕУ</t>
  </si>
  <si>
    <t xml:space="preserve">РАМАЗАНОВА Л.Е. АУБАКИРОВА К.М.</t>
  </si>
  <si>
    <t xml:space="preserve">КОМПЬЮТЕРДІҢ БАҒДАРЛАМАЛЫҚ-АППАРАТТЫҚ
ҚАМТАМАСЫЗ ЕТІЛУІН БАПТАУ ЖƏНЕ ҚЫЗМЕТ КӨРСЕТУ</t>
  </si>
  <si>
    <t xml:space="preserve">К.Т. Асильбеков, А.Ю. Белимов,</t>
  </si>
  <si>
    <t xml:space="preserve">CЫМCЫЗ ЖЕЛІ ТЕХНОЛОГИЯCЫ</t>
  </si>
  <si>
    <t xml:space="preserve">ТУЛЕПБЕРГЕНОВ Р.А., БЕКМОЛДАЕВА Қ.Б.,</t>
  </si>
  <si>
    <t xml:space="preserve">ДИАГНОСТИКАЛАУ ҚҰРАЛДАРЫ МЕН ТЕХНОЛОГИЯЛАРЫ</t>
  </si>
  <si>
    <t xml:space="preserve">А. И. ГРИШИНА, К. Ш. МУРАТАЛИЕВ,</t>
  </si>
  <si>
    <t xml:space="preserve">Техника және технология қауіпсіздігі</t>
  </si>
  <si>
    <t xml:space="preserve">Мейірбеков А.</t>
  </si>
  <si>
    <t xml:space="preserve">Инженерлік жуйелер, желілер мен жабдықтау</t>
  </si>
  <si>
    <t xml:space="preserve">Инновационные методы обучения информатике.</t>
  </si>
  <si>
    <t xml:space="preserve">Хакимова Т</t>
  </si>
  <si>
    <t xml:space="preserve">Компьютерлік өңдеудің мүмкіндігін жоғарылату. 
Оқу құралы.
</t>
  </si>
  <si>
    <t xml:space="preserve">Компьютерлік өңдеудің әдістемелері. Оқу құралы.</t>
  </si>
  <si>
    <t xml:space="preserve">Руководство к  тестированию по курсу «Основы  информатики». Учебное пособие.</t>
  </si>
  <si>
    <t xml:space="preserve">Специальные программы для работы  на персональном компьютере. Учебное пособие</t>
  </si>
  <si>
    <t xml:space="preserve">Практикум  самостоятельных работ по обучению автоматизации обработки данных. Учебное пособие.</t>
  </si>
  <si>
    <t xml:space="preserve">Методическое пособие по обучению языку
 высокого уровня Паскаль.
</t>
  </si>
  <si>
    <t xml:space="preserve">Қашықтықтан оқыту технологиясы</t>
  </si>
  <si>
    <t xml:space="preserve">Дербес компьютерде зертханалық жұмыстар практикумы</t>
  </si>
  <si>
    <t xml:space="preserve">Инновациялық техникаларды пайдаланып компьютерлік өңдеуді кредиттік оқыту/оқу құралы.</t>
  </si>
  <si>
    <t xml:space="preserve">Практикум по курсу «Основы информатики»
 Учебное пособие.</t>
  </si>
  <si>
    <t xml:space="preserve">Компьютерлік өңдеуді автоматтандыруда
инновациялық технологияларды пайдалану. Оқу құралы.</t>
  </si>
  <si>
    <t xml:space="preserve">Инновациялық технологияларды пайдаланып компьютерлік өңдеудң кредиттік оқыту/оқу құрал</t>
  </si>
  <si>
    <t xml:space="preserve">Компьютерлік моделдеу негіздері. Оқу-әдістемелік құрал.</t>
  </si>
  <si>
    <t xml:space="preserve">Теория  и  методика  компьютерного  моделирования  для задач  базы данных и глобальной сети.Уч. пособие.</t>
  </si>
  <si>
    <t xml:space="preserve">Жасанды интеллект негіздері: Оқу құралы.</t>
  </si>
  <si>
    <t xml:space="preserve">  Юридический</t>
  </si>
  <si>
    <t xml:space="preserve">Уголовный процесс/учебник
(3-ое стер. изд.)</t>
  </si>
  <si>
    <t xml:space="preserve">Нурлыбаев М</t>
  </si>
  <si>
    <t xml:space="preserve">Уголовно –исполнительное право Республики Казахстан/учебное пособие для вузов
</t>
  </si>
  <si>
    <t xml:space="preserve">Қылмыстық процесс. Қысқаша курс. 
   Оқулық (3-ші стер. бас.)
</t>
  </si>
  <si>
    <t xml:space="preserve">Қылмыстық процесс практикум
        (2-ое стер. изд.)
</t>
  </si>
  <si>
    <t xml:space="preserve">Гражданский процесс/учебник
         (3-ое стер. изд.)
</t>
  </si>
  <si>
    <t xml:space="preserve">Практикум по гражданскому процессу
(3-ое стер. изд.)
</t>
  </si>
  <si>
    <t xml:space="preserve">Практикум   по уголовному процессу РК
  (3-ое стер. изд.)
</t>
  </si>
  <si>
    <t xml:space="preserve">Практикум по трудовому праву РК/учебное пособие  
  (3-ое стер. изд.)
</t>
  </si>
  <si>
    <t xml:space="preserve">Қазақстан Республикасының əкімшілік іс жүргізу құқығы/оқулық.</t>
  </si>
  <si>
    <t xml:space="preserve">Прокурорский надзор в Республике Казахстан/учебник. </t>
  </si>
  <si>
    <t xml:space="preserve">Организация досудебного расследования в
 Республике Казахстан/учебник
</t>
  </si>
  <si>
    <t xml:space="preserve">ҚР сот және құқық қорғау орғандары</t>
  </si>
  <si>
    <t xml:space="preserve">каз. яз.</t>
  </si>
  <si>
    <t xml:space="preserve">Психология тарихы </t>
  </si>
  <si>
    <t xml:space="preserve">Ахмадиева Б.</t>
  </si>
  <si>
    <t xml:space="preserve">Юридическая психология. Учебное пособие.</t>
  </si>
  <si>
    <t xml:space="preserve">Социология. Учебник</t>
  </si>
  <si>
    <t xml:space="preserve">Қүқық социологиясы</t>
  </si>
  <si>
    <t xml:space="preserve">ҚР Әкімшілік  құқық</t>
  </si>
  <si>
    <t xml:space="preserve">Беркимбаев Б</t>
  </si>
  <si>
    <t xml:space="preserve">Әкімшілік жауаптылық</t>
  </si>
  <si>
    <t xml:space="preserve">Адам құқықтары және оларды қорғаудың  тетіктері. Оқу құралы.</t>
  </si>
  <si>
    <t xml:space="preserve">Конституционное право зарубежных стран. 
Учебное пособие.
</t>
  </si>
  <si>
    <t xml:space="preserve">Мемлекет және құқық теориясы </t>
  </si>
  <si>
    <t xml:space="preserve">Булгакова Д.А.</t>
  </si>
  <si>
    <t xml:space="preserve">Педагогика-психология</t>
  </si>
  <si>
    <t xml:space="preserve">МƏНЕРЛЕП ОҚУ ДАҒДЫЛАРЫН ДАМЫТУ</t>
  </si>
  <si>
    <t xml:space="preserve">АХАТ Н.А., СЕРКЕШБАЕВА Г.Н.,
БЕЙСЕМБИНА А.Е., КАЗБЕКОВА Н.С.</t>
  </si>
  <si>
    <t xml:space="preserve">ПЕДАГОГИКАЛЫҚ ІС-ƏРЕКЕТТІ  ЖОБАЛАУ</t>
  </si>
  <si>
    <t xml:space="preserve">БАТАНАСОВА Б.Е., НАВИЙ. Л</t>
  </si>
  <si>
    <t xml:space="preserve">КРИТЕРИАЛДЫ БАҒАЛАУ ТЕХНОЛОГИЯСЫ</t>
  </si>
  <si>
    <t xml:space="preserve">Кемешова А.М., Кошанова З.А.,</t>
  </si>
  <si>
    <t xml:space="preserve">ПЕДАГОГИКАЛЫҚ МЕНЕДЖМЕНТ</t>
  </si>
  <si>
    <t xml:space="preserve">Ш. Х. КУРМАНАЛИНА, С.М.БАХИШЕВА.</t>
  </si>
  <si>
    <t xml:space="preserve">ПЕДАГОГИКАЛЫҚ ПРАКТИКАНЫ ҰЙЫМДАСТЫРУ</t>
  </si>
  <si>
    <t xml:space="preserve">Ш.Х.ҚҰРМАНАЛИНА Ж.Ж.ЖОҢҚАРБАЕВА</t>
  </si>
  <si>
    <t xml:space="preserve">БАСТАУЫШ БІЛІМ БЕРУДЕГІ ПЕДАГОГИКАЛЫҚ 
ТЕХНОЛОГИЯЛАР</t>
  </si>
  <si>
    <t xml:space="preserve">Г.С. НУРАШЕВА, А.Б. ИСКАЛИЕВА,</t>
  </si>
  <si>
    <t xml:space="preserve">ҚАЗІРГІ ҚАЗАҚ ТІЛІ ЖƏНЕ ОҚЫТУ ƏДІСТЕМЕСІ</t>
  </si>
  <si>
    <t xml:space="preserve">Б.М.ЖАМЕКОВА, К.С.МУСИНА,</t>
  </si>
  <si>
    <t xml:space="preserve">ІШКІ ҚҦЖАТТАМАНЫ ӘЗІРЛЕУ</t>
  </si>
  <si>
    <t xml:space="preserve">А.А. ДЖАЛИЛОВ, А.М. КАЙЫРХАНОВА</t>
  </si>
  <si>
    <t xml:space="preserve">Бастауыш мектептегі сыныптан тыс тәрбие жұмысын ұйымдастыруда педагог мамандарды даярлау теориясы мен әдістемесі</t>
  </si>
  <si>
    <t xml:space="preserve">Тәрбие жұмысының әдістемесі: Оқу құралы.</t>
  </si>
  <si>
    <t xml:space="preserve">Жалпы және тұлғалық психология.  Окулық.</t>
  </si>
  <si>
    <t xml:space="preserve">Кұсайын М.М</t>
  </si>
  <si>
    <t xml:space="preserve">Психология негіздері. Оқу-анықтамалық қолданба.</t>
  </si>
  <si>
    <t xml:space="preserve">Жантану негіздері. Оқу құралы.</t>
  </si>
  <si>
    <t xml:space="preserve">Бастауыш мектеп педагогикасы. Оқулық.</t>
  </si>
  <si>
    <t xml:space="preserve">Тұлғалық педагогика. Оқулық.</t>
  </si>
  <si>
    <t xml:space="preserve">Көрнекі педагогика</t>
  </si>
  <si>
    <t xml:space="preserve">Көрнекі психология</t>
  </si>
  <si>
    <t xml:space="preserve">Мың да бiр тест</t>
  </si>
  <si>
    <t xml:space="preserve"> Военный</t>
  </si>
  <si>
    <t xml:space="preserve">Военная подготовка в организациях высшего профессионального образования Часть 1</t>
  </si>
  <si>
    <t xml:space="preserve">новинка</t>
  </si>
  <si>
    <t xml:space="preserve">Военная подготовка в организациях высшего профессионального образования Часть 2  Военная тактика</t>
  </si>
  <si>
    <t xml:space="preserve">Военная подготовка в организациях высшего профессионального образования Часть3 Общевоенные дисциплины</t>
  </si>
  <si>
    <t xml:space="preserve">Жоғары кәсіби білім беру ұйымдарындағы әскери дайындық  1 бөлім</t>
  </si>
  <si>
    <t xml:space="preserve">Жоғары кәсіби білім беру ұйымдарындағы әскери дайындық  2 бөлім Жалпы тактика</t>
  </si>
  <si>
    <t xml:space="preserve">Жоғары кәсіби білім беру ұйымдарындағы әскери дайындық  3бөлім  Жалпыәскери пәндер</t>
  </si>
  <si>
    <t xml:space="preserve">Дисциплинарный устав ВС РК</t>
  </si>
  <si>
    <t xml:space="preserve">Устав внутренней службы ВС РК</t>
  </si>
  <si>
    <t xml:space="preserve">Устав гарнизонной и караульной служб ВС РК"</t>
  </si>
  <si>
    <t xml:space="preserve">Строевой устав РК </t>
  </si>
  <si>
    <t xml:space="preserve">Военная доктрина</t>
  </si>
  <si>
    <t xml:space="preserve">Общевоинские Уставы ВС РК                  </t>
  </si>
  <si>
    <t xml:space="preserve">Закон РК "О военной форме одежды и знаках различия военнослужащих ВС РК"</t>
  </si>
  <si>
    <t xml:space="preserve">ҚР ҚК  Жалпыәскери Жарғылары             </t>
  </si>
  <si>
    <t xml:space="preserve">"ҚР ҚК әскери қызметшілерінің әскери киім нысаны және айырым белгілері туралы" ҚР Заңы</t>
  </si>
  <si>
    <t xml:space="preserve">Әскери психология </t>
  </si>
  <si>
    <t xml:space="preserve">Әскери педагогика</t>
  </si>
  <si>
    <t xml:space="preserve">Әскери қызмет және қызметшілердің мәртебесі туралы О воинской службеи статусе военнослужащих </t>
  </si>
  <si>
    <t xml:space="preserve">Новинка</t>
  </si>
  <si>
    <t xml:space="preserve">рус. яз./ каз.яз</t>
  </si>
  <si>
    <t xml:space="preserve">Әскери оқыту мен тәрбиелеудің идеологиялық, педагогикалық-психологиялық негіздері</t>
  </si>
  <si>
    <t xml:space="preserve"> История и литература</t>
  </si>
  <si>
    <t xml:space="preserve">История Казахстана в вопросах и ответах </t>
  </si>
  <si>
    <t xml:space="preserve">Оразбаева М.Б</t>
  </si>
  <si>
    <t xml:space="preserve">рус. яз.</t>
  </si>
  <si>
    <t xml:space="preserve">Қазақстан тарихы. Лекц.курсы</t>
  </si>
  <si>
    <t xml:space="preserve">История Казахстана. Курс лекций.</t>
  </si>
  <si>
    <t xml:space="preserve">Еуропа және Солтүтік Америка елдерінің қазіргі заман тарихы (2013 ж.ж.). </t>
  </si>
  <si>
    <t xml:space="preserve">Еуропалық Одақ елдері және Қазақстан Республикасы (2011 жж.).</t>
  </si>
  <si>
    <t xml:space="preserve">Еуропа және Америка елдерінің қазіргі заман тарихы (2000 жж.). Оқу құралы.</t>
  </si>
  <si>
    <t xml:space="preserve">Алаштың азаттық аңсары</t>
  </si>
  <si>
    <t xml:space="preserve">Беркімбаев А</t>
  </si>
  <si>
    <t xml:space="preserve">Алаштың қазынашысы</t>
  </si>
  <si>
    <t xml:space="preserve">Экономика и бизнеса</t>
  </si>
  <si>
    <t xml:space="preserve">Санаға арналған дәрумендер (бизнесменнің үстел кітабы)/Жанысбекова У.К.</t>
  </si>
  <si>
    <t xml:space="preserve">ҚОНАҚ ҮЙ БИЗНЕСІНДЕГІ
МЕНЕДЖМЕНТ</t>
  </si>
  <si>
    <t xml:space="preserve">Мамырбеков Е.М., Анаятова И.В.,</t>
  </si>
  <si>
    <t xml:space="preserve">МЕЙРАМХАНАДА ҚОНАҚТАРҒА ҚЫЗМЕТ КӨРСЕТУ 
САПАСЫН БАҚЫЛАУ</t>
  </si>
  <si>
    <t xml:space="preserve">АНАЯТОВА И.В.,СЫДЫҒАЛИЕВА Э.У.,</t>
  </si>
  <si>
    <t xml:space="preserve">МЕЙРАМХАНА БИЗНЕСІНДЕГІ МЕНЕДЖМЕНТ</t>
  </si>
  <si>
    <t xml:space="preserve">АНАЯТОВА И.В., СЕНГИРБЕКОВА Л.К.,</t>
  </si>
  <si>
    <t xml:space="preserve">ТАМАҚТАНУ КƏСІПОРНЫНЫҢ ТАБЫСТЫЛЫҒЫН 
ҚАМТАМАСЫЗ ЕТУ</t>
  </si>
  <si>
    <t xml:space="preserve">АТЕЖАНОВА А.К., ТОКЕНОВ Ж.</t>
  </si>
  <si>
    <t xml:space="preserve">ТАМАҚТАНДЫРУ КӘСІПОРНЫН ЖАБДЫҚТАУДЫ
ҦЙЫМДАСТЫРУ</t>
  </si>
  <si>
    <t xml:space="preserve">УВАКАСОВА Г.Т., ХАСЕНОВА Ш.К.,</t>
  </si>
  <si>
    <t xml:space="preserve">Маркетинг. Учебное пособие.</t>
  </si>
  <si>
    <t xml:space="preserve">Смыкова М.Р.</t>
  </si>
  <si>
    <t xml:space="preserve">Туризм: экономика, менеджмент и маркетинг.</t>
  </si>
  <si>
    <t xml:space="preserve">Маркетинг теориясы және практикасы.  Оқу құралы.</t>
  </si>
  <si>
    <t xml:space="preserve">Рахымбаев А.Б. </t>
  </si>
  <si>
    <t xml:space="preserve">Теория и практика маркетинга. 
Учебное пособие.</t>
  </si>
  <si>
    <t xml:space="preserve">Рахимбаев А.Б.,  Бельгибаев А.К.</t>
  </si>
  <si>
    <t xml:space="preserve">Менеджмент. Оқу құралы.</t>
  </si>
  <si>
    <t xml:space="preserve">Менеджмент. Учебное пособие.</t>
  </si>
  <si>
    <t xml:space="preserve">Рахымбаев А.Б.</t>
  </si>
  <si>
    <t xml:space="preserve">Шаруашылық операциялар жүргізудің тәжірибелік негіздері. Практикум. </t>
  </si>
  <si>
    <t xml:space="preserve">   Мырзалиев Б.С., 
</t>
  </si>
  <si>
    <t xml:space="preserve">Бухгалтерлік есеп жүргізудің тәжірибелік әдістемелері. Практикум.</t>
  </si>
  <si>
    <t xml:space="preserve">   Мырзалиев Б.С., 
</t>
  </si>
  <si>
    <t xml:space="preserve">Бухгалтерлік есепті жүргізуді ұйымдастыру. Практикум. </t>
  </si>
  <si>
    <t xml:space="preserve">Бухгалтерлік есепті үйренудің әдістемелері. Практикум</t>
  </si>
  <si>
    <t xml:space="preserve">Бухгалтерлік есеп негіздері. Практикум. </t>
  </si>
  <si>
    <t xml:space="preserve">Строительство и электроника</t>
  </si>
  <si>
    <t xml:space="preserve">ИНТЕРЬЕРДІ ЖОБАЛАУ</t>
  </si>
  <si>
    <t xml:space="preserve">К.М. ҚҦСАЙЫНОВА, Л.Т. НҦРЫШЕВА,</t>
  </si>
  <si>
    <t xml:space="preserve">ЭЛЕКТР ТІЗБЕКТЕРІНІҢ ЭЛЕКТР ЖАБДЫҚТАРЫН МОНТАЖДАУ,ПАЙДАЛАНУ, ЖӨНДЕУ ЖƏНЕ БАПТАУ</t>
  </si>
  <si>
    <t xml:space="preserve">Ж.У. ЖУБАНДЫКОВА, З.А. БАЙМАХАНОВА,</t>
  </si>
  <si>
    <t xml:space="preserve">ТАРАТУ ҚҰРЫЛҒЫЛАРЫН ЖƏНЕ ЕКІНШІ РЕТТІК ТІЗБЕКТЕРДІ МОНТАЖДАУ БОЙЫНША ПРАКТИКУМ</t>
  </si>
  <si>
    <t xml:space="preserve">З.Т. КАИРКУЛОВА, С.Ж. ИБРАЕВА,</t>
  </si>
  <si>
    <t xml:space="preserve">ҚОСАЛҚЫ СТАНЦИЯЛАР МЕН ТАРАТУ ЖЕЛІЛЕРІНІҢ
ЭЛЕКТР БЕРІЛІС ЖЕЛІЛЕРІНІҢ ЭЛЕКТР ЖАБДЫҚТАРЫНА
ТЕХНИКАЛЫҚ ҚЫЗМЕТ КӨРСЕТУ ЖƏНЕ ЖӨНДЕУ</t>
  </si>
  <si>
    <t xml:space="preserve">ЮСУПОВ С.Т., САРБАЕВА М.Д.,</t>
  </si>
  <si>
    <t xml:space="preserve">ЭЛЕКТР ЖЕЛІСІН ЖƏНЕ ӨНЕРКƏСІП 
КƏСІПОРЫНДАРЫНЫҢ ЭЛЕКТР ЖАБДЫҚТАРЫН ЭЛЕКТРМЕН
ҚАМТАМАСЫЗ ЕТУ, БАСҚАРУ ЖƏНЕ БАҚЫЛАУ</t>
  </si>
  <si>
    <t xml:space="preserve">ЮСУПОВ С.Т., КАРАУБАЕВА А.З.,</t>
  </si>
  <si>
    <t xml:space="preserve">ЭЛЕКТРОТЕХНИКАЛЫҚ МАТЕРИАЛДАР</t>
  </si>
  <si>
    <t xml:space="preserve">Б.К.СҮЙІНДІКОВА, Г.Б.ТУГЕРОВА,</t>
  </si>
  <si>
    <t xml:space="preserve">ТАРАТУ ҚҰРЫЛҒЫЛАРЫ ЖƏНЕ ЕКІНШІ РЕТТІК
ТІЗБЕКТЕРДІ МОНТАЖДАУ</t>
  </si>
  <si>
    <t xml:space="preserve">С.Ж. ИБРАЕВА, З.Т. КАИРКУЛОВА,</t>
  </si>
  <si>
    <t xml:space="preserve">Қазандық жабдығын жөндеу жұмыстары мен тозу мен ақаулардың дəрежесін анықтау</t>
  </si>
  <si>
    <t xml:space="preserve">ТУГЕРОВА Г.Б., УМИРЗАКОВ Р.А., ЕЛФИМОВ</t>
  </si>
  <si>
    <t xml:space="preserve">Негізгі жəне қосалқы турбиналық жабдықтарға қызмет көрсету</t>
  </si>
  <si>
    <t xml:space="preserve">Г.Б.САДУАҚАСОВА, О.Д.ЛАЗАРЕНКО,</t>
  </si>
  <si>
    <t xml:space="preserve">«ТЕХНИК-ЭЛЕКТРИК» БІЛІКТІЛІГІ БОЙЫНША НЕГІЗГІ ЖҰМЫС
ТҮРЛЕРІН ОРЫНДАУ</t>
  </si>
  <si>
    <t xml:space="preserve">ГОЛЕВ В.М., КОРОЛЁВА Н.Г.,</t>
  </si>
  <si>
    <t xml:space="preserve">ЭЛЕКТР ЖƏНЕ ЭЛЕКТР МЕХАНИКАЛЫҚ ЖАБДЫҚТАРҒА
ТЕХНИКАЛЫҚ ҚЫЗМЕТ КӨРСЕТУ, ПАЙДАЛАНУ ЖƏНЕ ЖӨНДЕУ</t>
  </si>
  <si>
    <t xml:space="preserve">Ж. У. ЖУБАНДЫКОВА, Н.Б. БАЙКЕНОВА</t>
  </si>
  <si>
    <t xml:space="preserve">ЭЛЕКТР МАШИНАЛАРЫ МЕН ТРАНСФОРМАТОРЛАРЫ</t>
  </si>
  <si>
    <t xml:space="preserve">А.Е. ДАИРБЕКОВА, Н.Б. БАЙКЕНОВА,</t>
  </si>
  <si>
    <t xml:space="preserve">ЭЛЕКТР ТЕХНИКАЛЫҚ МАТЕРИАЛДАРДЫ,
ҚҰРАЛ МЕН ЖАБДЫҚТЫ
ТАҢДАУ ЖƏНЕ ПАЙДАЛАНУ</t>
  </si>
  <si>
    <t xml:space="preserve">ТОКТЫМАНОВА А.Н., САРСЕН Р.Н.,</t>
  </si>
  <si>
    <t xml:space="preserve">СЫРТҚЫ БЕТТЕРДІ СӘНДІК ӘРЛЕУ</t>
  </si>
  <si>
    <t xml:space="preserve">С.В. СЛАБКО, А.А. АБДЕНОВА</t>
  </si>
  <si>
    <t xml:space="preserve">ҒИМАРАТТАР МЕН ҚҰРЫЛЫСТАРДЫҢ ҚҰРЫЛМАЛАРЫ</t>
  </si>
  <si>
    <t xml:space="preserve">И.В. ДАУТОВА, Ж.Ш. АСАИНОВА,</t>
  </si>
  <si>
    <t xml:space="preserve">ЕДЕНДЕРДІ ҚҦРУ ЖҦМЫСТАРЫ ЖӘНЕ ЕДЕННІҢ АСТЫНА
ТӚСЕЛЕТІН НЕГІЗДЕР</t>
  </si>
  <si>
    <t xml:space="preserve">О.В.Ефремова, Г.К.Жумагужинова,</t>
  </si>
  <si>
    <t xml:space="preserve">ҒИМАРАТТАРДЫ ТЕХНИКАЛЫҚ ПАЙДАЛАНУ</t>
  </si>
  <si>
    <t xml:space="preserve">Ж.Ш. АСАИНОВА, И.В. ДАУТОВА,</t>
  </si>
  <si>
    <t xml:space="preserve">ҚҰРЫЛЫС НЫСАНДАРЫН САЛУ, ПАЙДАЛАНУ ЖӘНЕ ҚАЙТА
ҚҰРУ КЕЗІНДЕГІ ТЕХНОЛОГИЯЛЫҚ ҮРДІСТЕР</t>
  </si>
  <si>
    <t xml:space="preserve">ЭЛЕКТР ТЕХНИКАЛЫҚ МАТЕРИАЛДАРДЫ, ҚҰРАЛ МЕН ЖАБДЫҚТЫ ТАҢДАУ ЖƏНЕ ПАЙДАЛАНУ</t>
  </si>
  <si>
    <t xml:space="preserve">БАҚЫЛАУ-ӨЛШЕУ АСПАПТАРЫ МЕН
АВТОМАТИКА ҚҰРАЛДАРЫН МОНТАЖДАУ</t>
  </si>
  <si>
    <t xml:space="preserve">О.Б. БУЗУЛУЦКАЯ, Н.В. АРИНОВА,</t>
  </si>
  <si>
    <t xml:space="preserve">Бақылау және автоматика құралдарын пайдалану
және техникалық қызмет көрсету</t>
  </si>
  <si>
    <t xml:space="preserve">ТУГЕРОВА Г.Б., БАЙТЕМИРОВА Г.Ж.,</t>
  </si>
  <si>
    <t xml:space="preserve">«ТОҢАЗЫТҚЫШ ҚОНДЫРҒЫЛАРЫН ҚҰРАСТЫРУ,
ПАЙДАЛАНУ ЖƏНЕ ЖӨНДЕУ»</t>
  </si>
  <si>
    <t xml:space="preserve">Цой А.П., Ли В.Т.</t>
  </si>
  <si>
    <t xml:space="preserve">Механика и нефтегазового дела</t>
  </si>
  <si>
    <t xml:space="preserve">АВТОМОБИЛЬ КӨЛІГІНЕ ТЕХНИКАЛЫҚ ҚЫЗМЕТ КӨРСЕТУ ЖӘНЕ ЖӨНДЕУ</t>
  </si>
  <si>
    <t xml:space="preserve">Т.К. БАЛГАБЕКОВ, Т.Д. ЖУМАЖАНОВ,</t>
  </si>
  <si>
    <t xml:space="preserve">ЭЛЕКТРОНДЫ ЖАБДЫҚТАР НЕГІЗДЕРІМЕН
АВТОМОБИЛЬДЕРДІҢ ЭЛЕКТР ЖАБДЫҚТАРЫ</t>
  </si>
  <si>
    <t xml:space="preserve">В.М. ВЕНЕЧУК, С.А. КУЛАТАЕВ,</t>
  </si>
  <si>
    <t xml:space="preserve">МАШИНА ЖАСАУДАҒЫ МЕТРОЛОГИЯ, СТАНДАРТТАУ ЖӘНЕ СЕРТИФИКАТТАУ</t>
  </si>
  <si>
    <t xml:space="preserve">Б.Т. КОКЕНОВ, А.Б. БАТАЛОВА,</t>
  </si>
  <si>
    <t xml:space="preserve">МАЙЛАУ ЖҦМЫСЫНЫҢ ТЕХНОЛОГИЯСЫ</t>
  </si>
  <si>
    <t xml:space="preserve">В.Ш. РОМАНОВА, Б.Н. МУХАМБЕТЖАНОВ,</t>
  </si>
  <si>
    <t xml:space="preserve">ЖОЛ-ҚҰРЫЛЫС МАШИНАЛАРЫ</t>
  </si>
  <si>
    <t xml:space="preserve">Исабеков М.С. Жумажанов Т.Д.</t>
  </si>
  <si>
    <t xml:space="preserve">КӨТЕРУ-ТАСЫМАЛДАУ МАШИНАЛАРЫ,
ОЛАРҒА ҚЫЗМЕТ КӨРСЕТУ ЖƏНЕ ЖӨНДЕУ</t>
  </si>
  <si>
    <t xml:space="preserve">МҰРАТАЛИЕВ Қ.Ш., ДЖИГИТЕКОВА А.А.,</t>
  </si>
  <si>
    <t xml:space="preserve">ҚҰРАСТЫРУ АВТОМАТТАРЫН, ЖАРТЫЛАЙ
АВТОМАТТАРДЫ ЖƏНЕ АВТОМАТТЫ ЖЕЛІЛЕРДІ РЕТТЕУШІ
БІЛІКТІЛІГІ БОЙЫНША НЕГІЗГІ ЖҰМЫС ТҮРЛЕРІН
ОРЫНДАУ</t>
  </si>
  <si>
    <t xml:space="preserve">Федькина М.А., Уракова М.С.,</t>
  </si>
  <si>
    <t xml:space="preserve">САЛА ЖАБДЫҚТАРЫНА ТЕХНИКАЛЫҚ ҚЫЗМЕТ КӨРСЕТУ,
ЖӨНДЕУ ЖƏНЕ ПАЙДАЛАНУ</t>
  </si>
  <si>
    <t xml:space="preserve">ЖОЛАУШЫЛАР ТАСЫМАЛЫН ҰЙЫМДАСТЫРУ МЕН
ТЕХНОЛОГИЯСЫ</t>
  </si>
  <si>
    <t xml:space="preserve">Е.С.СУЛЕЙМАНОВА, С.А.ИЛЬИНА,</t>
  </si>
  <si>
    <t xml:space="preserve">ГАЗ-МҰНАЙ ҚҰБЫРЛАРЫН САЛУ ЖӘНЕ КҮРДЕЛІ ЖӨНДЕУ</t>
  </si>
  <si>
    <t xml:space="preserve">Б.А.БИЛАШЕВ, А.Е.ГАЛИЕВА,</t>
  </si>
  <si>
    <t xml:space="preserve">МҰНАЙ КƏСІПШІЛІК ЖАБДЫҚТАРЫН ТЕКСЕРУ,
СЫНАУ ЖƏНЕ ЖӨНДЕУ</t>
  </si>
  <si>
    <t xml:space="preserve">Шагирова Ж.А., Блялова М.М.,</t>
  </si>
  <si>
    <t xml:space="preserve">ЖАБДЫҚТАРҒА ТЕХНИКАЛЫҚ ҚЫЗМЕТ
КӨРСЕТУ ЖƏНЕ ЖӨНДЕУ</t>
  </si>
  <si>
    <t xml:space="preserve">Шагирова Ж.А., Кабдешова Г.А.,</t>
  </si>
  <si>
    <t xml:space="preserve">МҰНАЙ, ГАЗ ЖƏНЕ ГАЗ КОНДЕНСАТЫН ӨНДІРУ
ТЕХНОЛОГИЯЛЫҚ ПРОЦЕСІН ЖҮРГІЗУ</t>
  </si>
  <si>
    <t xml:space="preserve">К.А. НАРИКОВ, Г.Г. БЕРКАЛИЕВА,</t>
  </si>
  <si>
    <t xml:space="preserve">МҰНАЙ ЖƏНЕ ГАЗ ӨНДІРУ ОПЕРАТОРЫ БІЛІКТІЛІГІ
БОЙЫНША НЕГІЗГІ ЖҰМЫС ТҮРЛЕРІН ОРЫНДАУ</t>
  </si>
  <si>
    <t xml:space="preserve">А. Е. ГАЛИЕВА, А. Т. ЕСЕНГЕЛДИН,</t>
  </si>
  <si>
    <t xml:space="preserve">СКВАЖИНАЛАРДЫ ИГЕРУ МЕН ПАЙДАЛАНУДЫҢ ТИІМДІ 
РЕЖИМДЕРІ</t>
  </si>
  <si>
    <t xml:space="preserve">С.Н. ҚОЙШЫБАЕВ, А.Д. МОЛДАКУЛОВА,</t>
  </si>
  <si>
    <t xml:space="preserve">МҦНАЙ ГАЗ САЛАСЫ ЖАБДЫҒЫНА ТЕХНИКАЛЫҚ ҚЫЗМЕТ 
КӚРСЕТУ ЖӘНЕ ЖӚНДЕУ</t>
  </si>
  <si>
    <t xml:space="preserve">Г.А.ХАЙРУЛЛИНА, Г.А. АУБЕКЕРОВА,</t>
  </si>
  <si>
    <t xml:space="preserve">МҰНАЙ ӚНІМДЕРІН ТАСЫМАЛДАУ, САҚТАУ ЖӘНЕ
ҮЛЕСТІРУ ОБЬЕКТІЛЕРІН САЛУ, ПАЙДАЛАНУ ЖӘНЕ ЖӚНДЕУ</t>
  </si>
  <si>
    <t xml:space="preserve">Г.А.АУБЕКЕРОВА, Г.А.ХАЙРУЛЛИНА,</t>
  </si>
  <si>
    <t xml:space="preserve">НЫҒЫЗДАЛҒАН БҰЙЫМДАРДЫҢ САПАСЫН БАҚЫЛАУ</t>
  </si>
  <si>
    <t xml:space="preserve">Л. И. ТОЛСТОВА, Н.Н. ДУТЧАК,</t>
  </si>
  <si>
    <t xml:space="preserve">НЫҒЫЗДАУМЕН ПЛАСТМАССАЛАРДЫ ҚАЙТА ӨҢДЕУ</t>
  </si>
  <si>
    <t xml:space="preserve">Н.Н. ДУТЧАК, М.А. ФЕДЬКИНА,</t>
  </si>
  <si>
    <t xml:space="preserve">ТЕХНОЛОГИЯЛЫҚ ПРОЦЕСТЕРДІ АВТОМАТТАНДЫРУ 
ЖƏНЕ БАСҚАРУ</t>
  </si>
  <si>
    <t xml:space="preserve">ОЛЕШКО Н. В., РУДОЛЬФ Т. А.,</t>
  </si>
  <si>
    <t xml:space="preserve">ӨНДІРІСТІК ПРОЦЕСТЕРДІ БАСҚАРУ, ІСКЕ ҚОСУ ЖƏНЕ
БАҚЫЛАУ</t>
  </si>
  <si>
    <t xml:space="preserve">НАЗАРЕНКО М.В., НАУМЕНКО И.Е.,</t>
  </si>
  <si>
    <t xml:space="preserve">ХИМИЯЛЫҚ ӨНДІРІС ЖАБДЫҚТАРДЫ ПАЙДАЛАНУ ЖƏНЕ
ҚЫЗМЕТ КӨРСЕТУ</t>
  </si>
  <si>
    <t xml:space="preserve">А. В. НАЗАРЕНКО, М. В. НАЗАРЕНКО</t>
  </si>
  <si>
    <t xml:space="preserve">СОРҒЫЛАРҒА ТЕХНИКАЛЫҚ ҚЫЗМЕТ КӨРСЕТУ ЖƏНЕ
ЖӨНДЕУ</t>
  </si>
  <si>
    <t xml:space="preserve">Ахпанбетова А.К., Кереева Ж.Р.,</t>
  </si>
  <si>
    <t xml:space="preserve">ТЕХНОЛОГИЯЛЫҚ ЖАБДЫҚТАР МЕН КОММУНИКАЦИЯЛАРДЫ ПАЙДАЛАНУ</t>
  </si>
  <si>
    <t xml:space="preserve">Ахпанбетова А.К., Аубекерова Г.А.,</t>
  </si>
  <si>
    <t xml:space="preserve">МҰНАЙ МЕН ГАЗДЫ ӨҢДЕУДІҢ НЕГІЗГІ
АППАРАТТАРЫНЫҢ ТЕХНОЛОГИЯЛЫҚ ЕСЕПТЕУЛЕРІ</t>
  </si>
  <si>
    <t xml:space="preserve">М.У. ЕРИМБЕТОВА, Ж.С. САРҚҰЛОВА,</t>
  </si>
  <si>
    <t xml:space="preserve">МАТЕРИАЛТАНУ</t>
  </si>
  <si>
    <t xml:space="preserve">М.Ш. ШАРДАРБЕК, К.М. АЙДАРОВА,</t>
  </si>
  <si>
    <t xml:space="preserve">ГЕОДЕЗИЯ ЖƏНЕ КАРТОГРАФИЯ НЕГІЗДЕРІ</t>
  </si>
  <si>
    <t xml:space="preserve">РАЙМБЕКОВА А.Т., КАДЫЛБЕКОВ Д.Т.,</t>
  </si>
  <si>
    <t xml:space="preserve">ЖАЛПЫ ГЕОЛОГИЯ</t>
  </si>
  <si>
    <t xml:space="preserve">А.М. ТУРЛЫБАЕВА, М.С. МОСКАЛЬЦЕВА,</t>
  </si>
  <si>
    <t xml:space="preserve">МИНЕРАЛОГИЯ ЖƏНЕ КРИСТАЛЛОГРАФИЯ</t>
  </si>
  <si>
    <t xml:space="preserve">Л.Н.ГРЕБЕНЮКОВА, Ю.Я.САБИТОВА,</t>
  </si>
  <si>
    <t xml:space="preserve">ҚАРАПАЙЫМ ДАЛАЛЫҚ ГИДРОГЕОЛОГИЯЛЫҚ ЖƏНЕ
ИНЖЕНЕРЛІ – ГЕОЛОГИЯЛЫҚ ЖҰМЫСТАР</t>
  </si>
  <si>
    <t xml:space="preserve">В.М. КИМКИНА, А.С. САЛАМАТИНА,</t>
  </si>
  <si>
    <t xml:space="preserve">ТҮСІРІЛІМ ЖҮРГІЗУ КЕЗІНДЕГІ НЕГІЗГІ 
ГИДРОГЕОЛОГИЯЛЫҚ ЖƏНЕ ИНЖЕНЕРЛІ-ГЕОЛОГИЯЛЫҚ 
ЖҰМЫСТАР</t>
  </si>
  <si>
    <t xml:space="preserve">СУМЕН ЖАБДЫҚТАУ ЖҮЙЕЛЕРІН МОНТАЖДАУ, ЖӨНДЕУ ЖӘНЕ  ҚЫЗМЕТ КӨРСЕТУ</t>
  </si>
  <si>
    <t xml:space="preserve">И.М. НУРМУХАНБЕТОВ, С.М. ЯРОСЛАВЦЕВ,</t>
  </si>
  <si>
    <t xml:space="preserve">ӨНДІРІС ҚАЛДЫҚТАРЫН ПАЙДАЛАНУ</t>
  </si>
  <si>
    <t xml:space="preserve">АЛИБЕКОВА Н.Т., АРУОВА Л.Б.,</t>
  </si>
  <si>
    <t xml:space="preserve">ҚАТТЫ ТҰРМЫСТЫҚ ҚАЛДЫҚТАРДЫ БӨЛУ</t>
  </si>
  <si>
    <t xml:space="preserve">Е.С. КЛИМЕНКОВА, Н.А. САЛИНА,</t>
  </si>
  <si>
    <t xml:space="preserve">ЗАМАНАУИ ӨЛШЕУ ҚҰРАЛДАРЫ ЖƏНЕ
ҚОРШАҒАН ОРТАНЫ БАҚЫЛАУ АСПАПТАРЫ</t>
  </si>
  <si>
    <t xml:space="preserve">ЕРМОЛЕНКО Н.Д., СЕМКИНА Н.В.,</t>
  </si>
  <si>
    <t xml:space="preserve">ТАБИҒАТТЫ ПАЙДАЛАНУ ҮРДІСІНДЕГІ
ЭКОЛОГИЯЛЫҚ ЗАҢНАМА</t>
  </si>
  <si>
    <t xml:space="preserve">ЗООГИГИЕНА ЖƏНЕ ВЕТЕРИНАРЛЫҚ САНИТАРИЯ</t>
  </si>
  <si>
    <t xml:space="preserve">ҚОЙБАҒАРОВ К.У., ЕШМУРЗАЕВ Л.М.,</t>
  </si>
  <si>
    <t xml:space="preserve">АУЫЛШАРУАШЫЛЫҒЫ МАЛДАРЫН АЗЫҚТАНДЫРУ ЖƏНЕ
КҮТУДЕГІ ІС-ШАРАЛАРДЫ ҰЙЫМДАСТЫРУ</t>
  </si>
  <si>
    <t xml:space="preserve">БОЗЫМОВ К.К., ГУЛАМКАДИРОВ К.,</t>
  </si>
  <si>
    <t xml:space="preserve">АУРУ ЖАНУАРЛАРДЫ ДИАГНОСТИКАЛАУ ЖƏНЕ ЕМДЕУ</t>
  </si>
  <si>
    <t xml:space="preserve">ҚАНЖІГІТОВ Е.Қ, ОТАРБАЕВ Б.К.,</t>
  </si>
  <si>
    <t xml:space="preserve">ЖАНУАРЛАРҒА ЖАСАНДЫ ҰРЫҚТАНДЫРУ ЖҮРГІЗУ</t>
  </si>
  <si>
    <t xml:space="preserve">ҚАНЖІГІТОВ Е.Қ., ҚОЙБАҒАРОВ Қ.У.,</t>
  </si>
  <si>
    <t xml:space="preserve">ӨСІМДІК ТЕКТІ ЖƏНЕ МАЛ ӨНІМДЕРІ МЕН ШИКІЗАТТАРЫНА ВЕТЕРИНАРЛЫҚ САНИТАРЛЫҚ САРАПТАМА   ЖҮРГІЗУ</t>
  </si>
  <si>
    <t xml:space="preserve">Қанжігітов Е.Қ., Аширбаев И. Е.,</t>
  </si>
  <si>
    <t xml:space="preserve">ЦИТОЛОГИЯ, ЭМБРИОЛОГИЯ, ГИСТОЛОГИЯ</t>
  </si>
  <si>
    <t xml:space="preserve">ҚАНЖІГІТОВ Е.Қ., АЛИЕВ А.И.,</t>
  </si>
  <si>
    <t xml:space="preserve">АУЫЛ ШАРУАШЫЛЫҒЫ КҮШТІК, ЖАРЫҚТАНДЫРУ ЖƏНЕ
АВТОМАТТАНДЫРЫЛҒАН ЭЛЕКТР ҚОНДЫРҒЫЛАРЫН
МОНТАЖДАУ, ТЕХНИКАЛЫҚ ҚЫЗМЕТ КӨРСЕТУ, ЖӨНДЕУ
ЖƏНЕ БАПТАУ</t>
  </si>
  <si>
    <t xml:space="preserve">ҚЫДЫРҒОЖАЕВ Е.А., ҚАЙЫРҚҰЛОВА З.Т.,</t>
  </si>
  <si>
    <t xml:space="preserve">ТЕХНОЛОГИЯЛЫҚ ЖАБДЫҚҚА ҚЫЗМЕТ КӨРСЕТУ</t>
  </si>
  <si>
    <t xml:space="preserve">КОЙШЫБАЕВ С.Н, КАЙРБАЕВА А.Е.,</t>
  </si>
  <si>
    <t xml:space="preserve">Тіршілік әрекетінің қауіпсіздік негіздері/ румс утв</t>
  </si>
  <si>
    <t xml:space="preserve">Табиғи ресурстарды тиімді пайдалану</t>
  </si>
  <si>
    <t xml:space="preserve">Радиациялық экология/румс утв</t>
  </si>
  <si>
    <t xml:space="preserve">Геоэкология. Оқу құралы/румс утв</t>
  </si>
  <si>
    <t xml:space="preserve">   Мейрбеков А.Т.,   Ибрагимова Э.Қ.</t>
  </si>
  <si>
    <t xml:space="preserve">тв./ мг.</t>
  </si>
  <si>
    <t xml:space="preserve">ТОҚУ ӨНДІРІСІНІҢ ЖАБДЫҚТАРЫ</t>
  </si>
  <si>
    <t xml:space="preserve">ТУРЛЫБЕКОВА А.Б., АЛИМБЕТОВ М.О.,</t>
  </si>
  <si>
    <t xml:space="preserve">ТОҚУ ӨНДІРІСІНІҢ ТЕХНОЛОГИЯСЫ</t>
  </si>
  <si>
    <t xml:space="preserve">МҰХАМЕДЖАНОВА С.Н., ҚЫДЫРБАЕВ А.О.,</t>
  </si>
  <si>
    <t xml:space="preserve">ТІГІН ӨНДІРІСІНІҢ ТЕХНОЛОГИЯСЫ БОЙЫНША
ЗЕРТХАНАЛЫҚ ПРАКТИКУМ</t>
  </si>
  <si>
    <t xml:space="preserve">Ж.Л. ЖАНИЯЗОВА, Г.К. КЕНЖЕБАЕВА,</t>
  </si>
  <si>
    <t xml:space="preserve">НАН ПІСІРУ, МАКАРОН ЖƏНЕ КОНДИТЕР ӨНДІРІСІНІҢ
ЖАБДЫҚТАРЫ</t>
  </si>
  <si>
    <t xml:space="preserve">КАЙРБАЕВА А.Е., НАСРУЛЛИН Г.Ш.,</t>
  </si>
</sst>
</file>

<file path=xl/styles.xml><?xml version="1.0" encoding="utf-8"?>
<styleSheet xmlns="http://schemas.openxmlformats.org/spreadsheetml/2006/main">
  <numFmts count="23">
    <numFmt numFmtId="164" formatCode="General"/>
    <numFmt numFmtId="165" formatCode="_-* #,##0.00&quot;р.&quot;_-;\-* #,##0.00&quot;р.&quot;_-;_-* \-??&quot;р.&quot;_-;_-@_-"/>
    <numFmt numFmtId="166" formatCode="_-* #,##0.00&quot; ₽&quot;_-;\-* #,##0.00&quot; ₽&quot;_-;_-* \-??&quot; ₽&quot;_-;_-@_-"/>
    <numFmt numFmtId="167" formatCode="0%"/>
    <numFmt numFmtId="168" formatCode="* #,##0.00&quot;    &quot;;\-* #,##0.00&quot;    &quot;;* \-#&quot;    &quot;;@\ "/>
    <numFmt numFmtId="169" formatCode="_-* #,##0.00_-;\-* #,##0.00_-;_-* \-??_-;_-@_-"/>
    <numFmt numFmtId="170" formatCode="_-* #,##0.00_-;\-* #,##0.00_-;_-* \-??_-;_-@_-"/>
    <numFmt numFmtId="171" formatCode="_-* #,##0.00_р_._-;\-* #,##0.00_р_._-;_-* \-??_р_._-;_-@_-"/>
    <numFmt numFmtId="172" formatCode="_-* #,##0.00_р_._-;\-* #,##0.00_р_._-;_-* \-??_р_._-;_-@_-"/>
    <numFmt numFmtId="173" formatCode="_-* #,##0.00\ _₽_-;\-* #,##0.00\ _₽_-;_-* \-??\ _₽_-;_-@_-"/>
    <numFmt numFmtId="174" formatCode="_-* #,##0.00\ _₸_-;\-* #,##0.00\ _₸_-;_-* \-??\ _₸_-;_-@_-"/>
    <numFmt numFmtId="175" formatCode="_-* #,##0.00\ _₽_-;\-* #,##0.00\ _₽_-;_-* \-??\ _₽_-;_-@_-"/>
    <numFmt numFmtId="176" formatCode="_-* #,##0_р_._-;\-* #,##0_р_._-;_-* \-_р_._-;_-@_-"/>
    <numFmt numFmtId="177" formatCode="_(* #,##0_);_(* \(#,##0\);_(* \-_);_(@_)"/>
    <numFmt numFmtId="178" formatCode="_-* #,##0_-;\-* #,##0_-;_-* \-_-;_-@_-"/>
    <numFmt numFmtId="179" formatCode="[$р.-419]#,##0.00"/>
    <numFmt numFmtId="180" formatCode="0000000000000"/>
    <numFmt numFmtId="181" formatCode="0"/>
    <numFmt numFmtId="182" formatCode="#,##0"/>
    <numFmt numFmtId="183" formatCode="@"/>
    <numFmt numFmtId="184" formatCode="000000"/>
    <numFmt numFmtId="185" formatCode="0;[RED]\-0"/>
    <numFmt numFmtId="186" formatCode="# ?/?"/>
  </numFmts>
  <fonts count="9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Arial"/>
      <family val="1"/>
    </font>
    <font>
      <sz val="8"/>
      <name val="Arial"/>
      <family val="2"/>
      <charset val="204"/>
    </font>
    <font>
      <sz val="8"/>
      <color rgb="FF000000"/>
      <name val="Arial"/>
      <family val="2"/>
      <charset val="204"/>
    </font>
    <font>
      <sz val="12"/>
      <color rgb="FFFFFFFF"/>
      <name val="Calibri"/>
      <family val="2"/>
      <charset val="204"/>
    </font>
    <font>
      <sz val="11"/>
      <color rgb="FF333399"/>
      <name val="Calibri"/>
      <family val="2"/>
      <charset val="204"/>
    </font>
    <font>
      <sz val="11"/>
      <color rgb="FF003300"/>
      <name val="Calibri"/>
      <family val="2"/>
      <charset val="204"/>
    </font>
    <font>
      <b val="true"/>
      <sz val="11"/>
      <color rgb="FF333333"/>
      <name val="Calibri"/>
      <family val="2"/>
      <charset val="204"/>
    </font>
    <font>
      <b val="true"/>
      <sz val="11"/>
      <color rgb="FF800080"/>
      <name val="Calibri"/>
      <family val="2"/>
      <charset val="204"/>
    </font>
    <font>
      <b val="true"/>
      <sz val="11"/>
      <color rgb="FFFF9900"/>
      <name val="Calibri"/>
      <family val="2"/>
      <charset val="204"/>
    </font>
    <font>
      <b val="true"/>
      <sz val="11"/>
      <color rgb="FF33CCCC"/>
      <name val="Calibri"/>
      <family val="2"/>
      <charset val="204"/>
    </font>
    <font>
      <u val="single"/>
      <sz val="8"/>
      <color rgb="FF0000FF"/>
      <name val="Arial"/>
      <family val="2"/>
      <charset val="204"/>
    </font>
    <font>
      <u val="single"/>
      <sz val="12.65"/>
      <color rgb="FF0000FF"/>
      <name val="Calibri"/>
      <family val="2"/>
      <charset val="204"/>
    </font>
    <font>
      <u val="single"/>
      <sz val="10"/>
      <color rgb="FF0000FF"/>
      <name val="Arial Cyr"/>
      <family val="0"/>
      <charset val="204"/>
    </font>
    <font>
      <u val="single"/>
      <sz val="11"/>
      <color rgb="FF0000FF"/>
      <name val="Calibri"/>
      <family val="2"/>
      <charset val="204"/>
    </font>
    <font>
      <u val="single"/>
      <sz val="10"/>
      <color rgb="FF0000FF"/>
      <name val="Arial Cyr"/>
      <family val="2"/>
      <charset val="204"/>
    </font>
    <font>
      <u val="single"/>
      <sz val="10"/>
      <color rgb="FF0000FF"/>
      <name val="Arial"/>
      <family val="2"/>
      <charset val="204"/>
    </font>
    <font>
      <b val="true"/>
      <sz val="15"/>
      <color rgb="FF003366"/>
      <name val="Calibri"/>
      <family val="2"/>
      <charset val="204"/>
    </font>
    <font>
      <b val="true"/>
      <sz val="15"/>
      <color rgb="FF003300"/>
      <name val="Calibri"/>
      <family val="2"/>
      <charset val="204"/>
    </font>
    <font>
      <b val="true"/>
      <sz val="13"/>
      <color rgb="FF003366"/>
      <name val="Calibri"/>
      <family val="2"/>
      <charset val="204"/>
    </font>
    <font>
      <b val="true"/>
      <sz val="13"/>
      <color rgb="FF003300"/>
      <name val="Calibri"/>
      <family val="2"/>
      <charset val="204"/>
    </font>
    <font>
      <b val="true"/>
      <sz val="11"/>
      <color rgb="FF003366"/>
      <name val="Calibri"/>
      <family val="2"/>
      <charset val="204"/>
    </font>
    <font>
      <b val="true"/>
      <sz val="11"/>
      <color rgb="FF003300"/>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003300"/>
      <name val="Cambria"/>
      <family val="2"/>
      <charset val="204"/>
    </font>
    <font>
      <sz val="11"/>
      <color rgb="FF993300"/>
      <name val="Calibri"/>
      <family val="2"/>
      <charset val="204"/>
    </font>
    <font>
      <sz val="11"/>
      <color rgb="FF339966"/>
      <name val="Calibri"/>
      <family val="2"/>
      <charset val="204"/>
    </font>
    <font>
      <sz val="12"/>
      <color rgb="FF993300"/>
      <name val="Calibri"/>
      <family val="2"/>
      <charset val="204"/>
    </font>
    <font>
      <sz val="10"/>
      <color rgb="FF000000"/>
      <name val="Calibri"/>
      <family val="2"/>
      <charset val="204"/>
    </font>
    <font>
      <sz val="11"/>
      <color rgb="FF000000"/>
      <name val="Calibri"/>
      <family val="2"/>
      <charset val="1"/>
    </font>
    <font>
      <sz val="10"/>
      <name val="Arial"/>
      <family val="2"/>
      <charset val="204"/>
    </font>
    <font>
      <sz val="10"/>
      <name val="Arial Cyr"/>
      <family val="2"/>
      <charset val="204"/>
    </font>
    <font>
      <sz val="10"/>
      <color rgb="FF000000"/>
      <name val="arial"/>
      <family val="0"/>
    </font>
    <font>
      <sz val="10"/>
      <color rgb="FF000000"/>
      <name val="Times New Roman"/>
      <family val="1"/>
      <charset val="204"/>
    </font>
    <font>
      <sz val="11"/>
      <color rgb="FF000000"/>
      <name val="Calibri"/>
      <family val="2"/>
    </font>
    <font>
      <sz val="12"/>
      <color rgb="FF000000"/>
      <name val="Calibri"/>
      <family val="2"/>
      <charset val="204"/>
    </font>
    <font>
      <sz val="10"/>
      <color rgb="FF000000"/>
      <name val="Helvetica Neue"/>
      <family val="0"/>
    </font>
    <font>
      <sz val="8"/>
      <name val="Arial"/>
      <family val="2"/>
    </font>
    <font>
      <sz val="10"/>
      <color rgb="FF000000"/>
      <name val="Arial"/>
      <family val="2"/>
      <charset val="204"/>
    </font>
    <font>
      <sz val="12"/>
      <color rgb="FF000000"/>
      <name val="Times New Roman"/>
      <family val="2"/>
      <charset val="204"/>
    </font>
    <font>
      <sz val="10"/>
      <color rgb="FF000000"/>
      <name val="Times New Roman"/>
      <family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33CCCC"/>
      <name val="Calibri"/>
      <family val="2"/>
      <charset val="204"/>
    </font>
    <font>
      <sz val="11"/>
      <color rgb="FF333300"/>
      <name val="Calibri"/>
      <family val="2"/>
      <charset val="204"/>
    </font>
    <font>
      <sz val="11"/>
      <color rgb="FFFF0000"/>
      <name val="Calibri"/>
      <family val="2"/>
      <charset val="204"/>
    </font>
    <font>
      <sz val="11"/>
      <color rgb="FF00FF00"/>
      <name val="Calibri"/>
      <family val="2"/>
      <charset val="204"/>
    </font>
    <font>
      <sz val="11"/>
      <color rgb="FF008000"/>
      <name val="Calibri"/>
      <family val="2"/>
      <charset val="204"/>
    </font>
    <font>
      <sz val="11"/>
      <color rgb="FF0000FF"/>
      <name val="Calibri"/>
      <family val="2"/>
      <charset val="204"/>
    </font>
    <font>
      <b val="true"/>
      <sz val="10"/>
      <name val="Arial Cyr"/>
      <family val="0"/>
      <charset val="204"/>
    </font>
    <font>
      <b val="true"/>
      <sz val="12"/>
      <name val="Times New Roman"/>
      <family val="1"/>
      <charset val="204"/>
    </font>
    <font>
      <b val="true"/>
      <sz val="14"/>
      <name val="Times New Roman"/>
      <family val="1"/>
      <charset val="204"/>
    </font>
    <font>
      <b val="true"/>
      <sz val="10"/>
      <color rgb="FF000000"/>
      <name val="Times New Roman"/>
      <family val="1"/>
      <charset val="204"/>
    </font>
    <font>
      <sz val="10"/>
      <name val="Times New Roman"/>
      <family val="1"/>
      <charset val="204"/>
    </font>
    <font>
      <b val="true"/>
      <sz val="14"/>
      <color rgb="FFFF0000"/>
      <name val="Times New Roman"/>
      <family val="1"/>
      <charset val="204"/>
    </font>
    <font>
      <b val="true"/>
      <sz val="10"/>
      <name val="Times New Roman"/>
      <family val="1"/>
      <charset val="204"/>
    </font>
    <font>
      <i val="true"/>
      <sz val="10"/>
      <name val="Times New Roman"/>
      <family val="1"/>
      <charset val="204"/>
    </font>
    <font>
      <b val="true"/>
      <sz val="11"/>
      <name val="Arial Cyr"/>
      <family val="0"/>
      <charset val="204"/>
    </font>
    <font>
      <b val="true"/>
      <sz val="10"/>
      <color rgb="FF000000"/>
      <name val="Arial"/>
      <family val="2"/>
      <charset val="204"/>
    </font>
    <font>
      <b val="true"/>
      <sz val="11"/>
      <color rgb="FF000000"/>
      <name val="Times New Roman"/>
      <family val="1"/>
      <charset val="204"/>
    </font>
    <font>
      <sz val="10"/>
      <color rgb="FF333333"/>
      <name val="Times New Roman"/>
      <family val="1"/>
      <charset val="204"/>
    </font>
    <font>
      <b val="true"/>
      <i val="true"/>
      <sz val="10"/>
      <color rgb="FF000000"/>
      <name val="Times New Roman"/>
      <family val="1"/>
      <charset val="204"/>
    </font>
    <font>
      <u val="single"/>
      <sz val="10"/>
      <color rgb="FF000000"/>
      <name val="Times New Roman"/>
      <family val="1"/>
      <charset val="204"/>
    </font>
    <font>
      <b val="true"/>
      <sz val="10"/>
      <color rgb="FF003366"/>
      <name val="Times New Roman"/>
      <family val="1"/>
      <charset val="204"/>
    </font>
    <font>
      <sz val="10"/>
      <name val="Noto Sans"/>
      <family val="2"/>
    </font>
    <font>
      <b val="true"/>
      <sz val="10"/>
      <color rgb="FFFF0000"/>
      <name val="Times New Roman"/>
      <family val="1"/>
      <charset val="204"/>
    </font>
    <font>
      <b val="true"/>
      <sz val="10"/>
      <color rgb="FFFF0000"/>
      <name val="Arial Cyr"/>
      <family val="0"/>
      <charset val="204"/>
    </font>
    <font>
      <b val="true"/>
      <sz val="10"/>
      <name val="Noto Sans"/>
      <family val="2"/>
    </font>
    <font>
      <sz val="11"/>
      <color rgb="FF000000"/>
      <name val="Times New Roman"/>
      <family val="1"/>
      <charset val="204"/>
    </font>
    <font>
      <b val="true"/>
      <sz val="10"/>
      <color rgb="FF000000"/>
      <name val="Calibri"/>
      <family val="2"/>
      <charset val="204"/>
    </font>
    <font>
      <sz val="10"/>
      <color rgb="FFFF0000"/>
      <name val="Times New Roman"/>
      <family val="1"/>
      <charset val="204"/>
    </font>
    <font>
      <i val="true"/>
      <sz val="10"/>
      <color rgb="FF000000"/>
      <name val="Times New Roman"/>
      <family val="1"/>
      <charset val="204"/>
    </font>
    <font>
      <b val="true"/>
      <sz val="16"/>
      <name val="Times New Roman"/>
      <family val="1"/>
      <charset val="204"/>
    </font>
    <font>
      <b val="true"/>
      <sz val="16"/>
      <color rgb="FFFF0000"/>
      <name val="Times New Roman"/>
      <family val="1"/>
      <charset val="204"/>
    </font>
    <font>
      <sz val="16"/>
      <name val="Times New Roman"/>
      <family val="1"/>
      <charset val="204"/>
    </font>
    <font>
      <b val="true"/>
      <sz val="22"/>
      <color rgb="FFFF0000"/>
      <name val="Times New Roman"/>
      <family val="1"/>
      <charset val="204"/>
    </font>
    <font>
      <sz val="10"/>
      <color rgb="FFFFCC00"/>
      <name val="Times New Roman"/>
      <family val="1"/>
      <charset val="204"/>
    </font>
    <font>
      <sz val="10"/>
      <color rgb="FF800000"/>
      <name val="Times New Roman"/>
      <family val="1"/>
      <charset val="204"/>
    </font>
    <font>
      <b val="true"/>
      <sz val="10"/>
      <name val="Arial"/>
      <family val="2"/>
      <charset val="204"/>
    </font>
    <font>
      <b val="true"/>
      <sz val="10"/>
      <name val="Calibri"/>
      <family val="2"/>
      <charset val="204"/>
    </font>
    <font>
      <b val="true"/>
      <i val="true"/>
      <sz val="10"/>
      <name val="Times New Roman"/>
      <family val="1"/>
      <charset val="204"/>
    </font>
    <font>
      <b val="true"/>
      <sz val="10"/>
      <color rgb="FF000000"/>
      <name val="Noto Sans"/>
      <family val="2"/>
    </font>
    <font>
      <b val="true"/>
      <i val="true"/>
      <sz val="12"/>
      <color rgb="FF000000"/>
      <name val="Times New Roman"/>
      <family val="1"/>
      <charset val="204"/>
    </font>
    <font>
      <b val="true"/>
      <sz val="12"/>
      <color rgb="FF000000"/>
      <name val="Times New Roman"/>
      <family val="1"/>
      <charset val="204"/>
    </font>
  </fonts>
  <fills count="34">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9CC00"/>
        <bgColor rgb="FFFFCC00"/>
      </patternFill>
    </fill>
    <fill>
      <patternFill patternType="solid">
        <fgColor rgb="FFC0C0C0"/>
        <bgColor rgb="FFCCCCFF"/>
      </patternFill>
    </fill>
    <fill>
      <patternFill patternType="solid">
        <fgColor rgb="FF00FFFF"/>
        <bgColor rgb="FF00FFFF"/>
      </patternFill>
    </fill>
    <fill>
      <patternFill patternType="solid">
        <fgColor rgb="FF969696"/>
        <bgColor rgb="FF808080"/>
      </patternFill>
    </fill>
    <fill>
      <patternFill patternType="solid">
        <fgColor rgb="FF008000"/>
        <bgColor rgb="FF0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FFFFFF"/>
        <bgColor rgb="FFFFFFCC"/>
      </patternFill>
    </fill>
    <fill>
      <patternFill patternType="solid">
        <fgColor rgb="FF993366"/>
        <bgColor rgb="FF993366"/>
      </patternFill>
    </fill>
    <fill>
      <patternFill patternType="solid">
        <fgColor rgb="FF3366FF"/>
        <bgColor rgb="FF0066CC"/>
      </patternFill>
    </fill>
    <fill>
      <patternFill patternType="solid">
        <fgColor rgb="FFFF00FF"/>
        <bgColor rgb="FFFF00FF"/>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right/>
      <top/>
      <bottom style="thick">
        <color rgb="FF333399"/>
      </bottom>
      <diagonal/>
    </border>
    <border diagonalUp="false" diagonalDown="false">
      <left/>
      <right/>
      <top/>
      <bottom style="thick">
        <color rgb="FFCC99FF"/>
      </bottom>
      <diagonal/>
    </border>
    <border diagonalUp="false" diagonalDown="false">
      <left/>
      <right/>
      <top/>
      <bottom style="thick">
        <color rgb="FFC0C0C0"/>
      </bottom>
      <diagonal/>
    </border>
    <border diagonalUp="false" diagonalDown="false">
      <left/>
      <right/>
      <top/>
      <bottom style="thick">
        <color rgb="FFFF00FF"/>
      </bottom>
      <diagonal/>
    </border>
    <border diagonalUp="false" diagonalDown="false">
      <left/>
      <right/>
      <top/>
      <bottom style="medium">
        <color rgb="FF0066CC"/>
      </bottom>
      <diagonal/>
    </border>
    <border diagonalUp="false" diagonalDown="false">
      <left/>
      <right/>
      <top/>
      <bottom style="medium">
        <color rgb="FFCC99FF"/>
      </bottom>
      <diagonal/>
    </border>
    <border diagonalUp="false" diagonalDown="false">
      <left/>
      <right/>
      <top style="thin">
        <color rgb="FF333399"/>
      </top>
      <bottom style="double">
        <color rgb="FF333399"/>
      </bottom>
      <diagonal/>
    </border>
    <border diagonalUp="false" diagonalDown="false">
      <left/>
      <right/>
      <top style="thin">
        <color rgb="FFCC99FF"/>
      </top>
      <bottom style="double">
        <color rgb="FFCC99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color rgb="FF800080"/>
      </left>
      <right style="double">
        <color rgb="FF800080"/>
      </right>
      <top style="double">
        <color rgb="FF800080"/>
      </top>
      <bottom style="double">
        <color rgb="FF800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top/>
      <bottom style="double">
        <color rgb="FFFF9900"/>
      </bottom>
      <diagonal/>
    </border>
    <border diagonalUp="false" diagonalDown="false">
      <left/>
      <right/>
      <top/>
      <bottom style="double">
        <color rgb="FF33CCCC"/>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right/>
      <top style="thin"/>
      <bottom style="medium"/>
      <diagonal/>
    </border>
    <border diagonalUp="false" diagonalDown="false">
      <left/>
      <right/>
      <top/>
      <bottom style="thin"/>
      <diagonal/>
    </border>
  </borders>
  <cellStyleXfs count="1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5" borderId="0" applyFont="true" applyBorder="false" applyAlignment="false" applyProtection="false"/>
    <xf numFmtId="164" fontId="5" fillId="14"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4"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5"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9" fillId="14" borderId="0" applyFont="true" applyBorder="false" applyAlignment="true" applyProtection="false">
      <alignment horizontal="general" vertical="bottom" textRotation="0" wrapText="false" indent="0" shrinkToFit="false"/>
    </xf>
    <xf numFmtId="164" fontId="5" fillId="14"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10" fillId="7" borderId="1" applyFont="true" applyBorder="true" applyAlignment="false" applyProtection="false"/>
    <xf numFmtId="164" fontId="11" fillId="3" borderId="1"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2" fillId="22" borderId="2" applyFont="true" applyBorder="true" applyAlignment="false" applyProtection="false"/>
    <xf numFmtId="164" fontId="13" fillId="23" borderId="3" applyFont="true" applyBorder="true" applyAlignment="false" applyProtection="false"/>
    <xf numFmtId="164" fontId="12" fillId="22" borderId="2" applyFont="true" applyBorder="true" applyAlignment="false" applyProtection="false"/>
    <xf numFmtId="164" fontId="12" fillId="22" borderId="2" applyFont="true" applyBorder="true" applyAlignment="false" applyProtection="false"/>
    <xf numFmtId="164" fontId="14" fillId="22" borderId="1" applyFont="true" applyBorder="true" applyAlignment="false" applyProtection="false"/>
    <xf numFmtId="164" fontId="15" fillId="23" borderId="1" applyFont="true" applyBorder="true" applyAlignment="false" applyProtection="false"/>
    <xf numFmtId="164" fontId="14" fillId="22" borderId="1" applyFont="true" applyBorder="true" applyAlignment="false" applyProtection="false"/>
    <xf numFmtId="164" fontId="14" fillId="22" borderId="1" applyFont="true" applyBorder="true" applyAlignment="false" applyProtection="false"/>
    <xf numFmtId="164" fontId="16" fillId="0" borderId="0" applyFont="true" applyBorder="false" applyAlignment="true" applyProtection="false">
      <alignment horizontal="left" vertical="bottom" textRotation="0" wrapText="false" indent="0" shrinkToFit="false"/>
    </xf>
    <xf numFmtId="164" fontId="17" fillId="0" borderId="0" applyFont="true" applyBorder="false" applyAlignment="false" applyProtection="false"/>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false" applyAlignment="false" applyProtection="false"/>
    <xf numFmtId="164" fontId="16" fillId="0" borderId="0" applyFont="true" applyBorder="false" applyAlignment="true" applyProtection="false">
      <alignment horizontal="left" vertical="bottom" textRotation="0" wrapText="false" indent="0" shrinkToFit="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false" applyAlignment="true" applyProtection="false">
      <alignment horizontal="left" vertical="bottom" textRotation="0" wrapText="false" indent="0" shrinkToFit="false"/>
    </xf>
    <xf numFmtId="164" fontId="16" fillId="0" borderId="0" applyFont="true" applyBorder="false" applyAlignment="true" applyProtection="false">
      <alignment horizontal="left" vertical="bottom" textRotation="0" wrapText="false" indent="0" shrinkToFit="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false" applyAlignment="true" applyProtection="false">
      <alignment horizontal="left" vertical="bottom" textRotation="0" wrapText="false" indent="0" shrinkToFit="false"/>
    </xf>
    <xf numFmtId="164" fontId="16"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false" applyAlignment="false" applyProtection="false"/>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false" applyAlignment="true" applyProtection="false">
      <alignment horizontal="left" vertical="bottom" textRotation="0" wrapText="false" indent="0" shrinkToFit="false"/>
    </xf>
    <xf numFmtId="164" fontId="18"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true" applyProtection="false">
      <alignment horizontal="left" vertical="bottom" textRotation="0" wrapText="false" indent="0" shrinkToFit="false"/>
    </xf>
    <xf numFmtId="164" fontId="19" fillId="0" borderId="0" applyFont="true" applyBorder="false" applyAlignment="false" applyProtection="false"/>
    <xf numFmtId="164" fontId="19" fillId="0" borderId="0" applyFont="true" applyBorder="false" applyAlignment="false" applyProtection="false"/>
    <xf numFmtId="164" fontId="16" fillId="0" borderId="0" applyFont="true" applyBorder="false" applyAlignment="true" applyProtection="false">
      <alignment horizontal="left" vertical="bottom" textRotation="0" wrapText="false" indent="0" shrinkToFit="false"/>
    </xf>
    <xf numFmtId="164" fontId="19" fillId="0" borderId="0" applyFont="true" applyBorder="false" applyAlignment="false" applyProtection="false"/>
    <xf numFmtId="164" fontId="16" fillId="0" borderId="0" applyFont="true" applyBorder="false" applyAlignment="true" applyProtection="false">
      <alignment horizontal="left" vertical="bottom" textRotation="0" wrapText="false" indent="0" shrinkToFit="false"/>
    </xf>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6" fillId="0" borderId="8" applyFont="true" applyBorder="true" applyAlignment="false" applyProtection="false"/>
    <xf numFmtId="164" fontId="27" fillId="0" borderId="9"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8" fillId="0" borderId="10" applyFont="true" applyBorder="true" applyAlignment="false" applyProtection="false"/>
    <xf numFmtId="164" fontId="28" fillId="0" borderId="11"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9" fillId="24" borderId="12" applyFont="true" applyBorder="true" applyAlignment="false" applyProtection="false"/>
    <xf numFmtId="164" fontId="29" fillId="25" borderId="13" applyFont="true" applyBorder="true" applyAlignment="false" applyProtection="false"/>
    <xf numFmtId="164" fontId="29" fillId="24" borderId="12" applyFont="true" applyBorder="true" applyAlignment="false" applyProtection="false"/>
    <xf numFmtId="164" fontId="29" fillId="24" borderId="12"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26" borderId="0" applyFont="true" applyBorder="false" applyAlignment="false" applyProtection="false"/>
    <xf numFmtId="164" fontId="32" fillId="26" borderId="0" applyFont="true" applyBorder="false" applyAlignment="false" applyProtection="false"/>
    <xf numFmtId="164" fontId="32" fillId="26" borderId="0" applyFont="true" applyBorder="false" applyAlignment="false" applyProtection="false"/>
    <xf numFmtId="164" fontId="33" fillId="6" borderId="0" applyFont="true" applyBorder="false" applyAlignment="false" applyProtection="false"/>
    <xf numFmtId="164" fontId="34" fillId="26" borderId="0" applyFont="true" applyBorder="false" applyAlignment="true" applyProtection="false">
      <alignment horizontal="general" vertical="bottom" textRotation="0" wrapText="false" indent="0" shrinkToFit="false"/>
    </xf>
    <xf numFmtId="164" fontId="32" fillId="26" borderId="0" applyFont="true" applyBorder="false" applyAlignment="false" applyProtection="false"/>
    <xf numFmtId="164" fontId="32" fillId="2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top" textRotation="0" wrapText="true" indent="0" shrinkToFit="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top" textRotation="0" wrapText="true" indent="0" shrinkToFit="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top" textRotation="0" wrapText="tru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8" fillId="3" borderId="0" applyFont="true" applyBorder="false" applyAlignment="false" applyProtection="false"/>
    <xf numFmtId="164" fontId="48" fillId="26" borderId="0" applyFont="true" applyBorder="false" applyAlignment="false" applyProtection="false"/>
    <xf numFmtId="164" fontId="48" fillId="3" borderId="0" applyFont="true" applyBorder="false" applyAlignment="false" applyProtection="false"/>
    <xf numFmtId="164" fontId="48" fillId="3"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0" fillId="27" borderId="14" applyFont="true" applyBorder="true" applyAlignment="false" applyProtection="false"/>
    <xf numFmtId="164" fontId="0" fillId="27" borderId="14" applyFont="true" applyBorder="true" applyAlignment="false" applyProtection="false"/>
    <xf numFmtId="164" fontId="0" fillId="27" borderId="15" applyFont="true" applyBorder="true" applyAlignment="false" applyProtection="false"/>
    <xf numFmtId="164" fontId="0" fillId="27" borderId="14" applyFont="true" applyBorder="true" applyAlignment="false" applyProtection="false"/>
    <xf numFmtId="164" fontId="0" fillId="27" borderId="14" applyFont="true" applyBorder="true" applyAlignment="false" applyProtection="false"/>
    <xf numFmtId="164" fontId="0" fillId="27" borderId="14" applyFont="true" applyBorder="true" applyAlignment="false" applyProtection="false"/>
    <xf numFmtId="164" fontId="0" fillId="27" borderId="14" applyFont="true" applyBorder="true" applyAlignment="false" applyProtection="false"/>
    <xf numFmtId="167" fontId="0" fillId="0" borderId="0" applyFont="true" applyBorder="false" applyAlignment="false" applyProtection="false"/>
    <xf numFmtId="164" fontId="50" fillId="0" borderId="16" applyFont="true" applyBorder="true" applyAlignment="false" applyProtection="false"/>
    <xf numFmtId="164" fontId="51" fillId="0" borderId="17" applyFont="true" applyBorder="true" applyAlignment="false" applyProtection="false"/>
    <xf numFmtId="164" fontId="50" fillId="0" borderId="16" applyFont="true" applyBorder="true" applyAlignment="false" applyProtection="false"/>
    <xf numFmtId="164" fontId="50" fillId="0" borderId="16" applyFont="true" applyBorder="true" applyAlignment="false" applyProtection="false"/>
    <xf numFmtId="164" fontId="52" fillId="0" borderId="0" applyFont="true" applyBorder="false" applyAlignment="true" applyProtection="false">
      <alignment horizontal="left" vertical="center" textRotation="0" wrapText="true" indent="1" shrinkToFit="false"/>
    </xf>
    <xf numFmtId="164" fontId="52" fillId="0" borderId="0" applyFont="true" applyBorder="false" applyAlignment="true" applyProtection="false">
      <alignment horizontal="left" vertical="center" textRotation="0" wrapText="true" indent="1" shrinkToFit="false"/>
    </xf>
    <xf numFmtId="164" fontId="53" fillId="0" borderId="0" applyFont="true" applyBorder="false" applyAlignment="false" applyProtection="false"/>
    <xf numFmtId="164" fontId="54" fillId="0" borderId="0" applyFont="true" applyBorder="false" applyAlignment="false" applyProtection="false"/>
    <xf numFmtId="164" fontId="53" fillId="0" borderId="0" applyFont="true" applyBorder="false" applyAlignment="false" applyProtection="false"/>
    <xf numFmtId="164" fontId="53" fillId="0" borderId="0" applyFont="true" applyBorder="false" applyAlignment="false" applyProtection="false"/>
    <xf numFmtId="168" fontId="7" fillId="0" borderId="0" applyFont="true" applyBorder="false" applyAlignment="true" applyProtection="false">
      <alignment horizontal="left"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70" fontId="0" fillId="0" borderId="0" applyFont="true" applyBorder="false" applyAlignment="false" applyProtection="false"/>
    <xf numFmtId="171" fontId="38"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8" fontId="7" fillId="0" borderId="0" applyFont="true" applyBorder="false" applyAlignment="true" applyProtection="false">
      <alignment horizontal="left" vertical="bottom" textRotation="0" wrapText="false" indent="0" shrinkToFit="false"/>
    </xf>
    <xf numFmtId="170" fontId="0" fillId="0" borderId="0" applyFont="true" applyBorder="false" applyAlignment="false" applyProtection="false"/>
    <xf numFmtId="168" fontId="8"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8" fontId="8" fillId="0" borderId="0" applyFont="true" applyBorder="true" applyAlignment="true" applyProtection="true">
      <alignment horizontal="left" vertical="bottom" textRotation="0" wrapText="false" indent="0" shrinkToFit="false"/>
      <protection locked="true" hidden="false"/>
    </xf>
    <xf numFmtId="168" fontId="7" fillId="0" borderId="0" applyFont="true" applyBorder="false" applyAlignment="true" applyProtection="false">
      <alignment horizontal="left"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8" fontId="8" fillId="0" borderId="0" applyFont="true" applyBorder="true" applyAlignment="true" applyProtection="true">
      <alignment horizontal="left" vertical="bottom" textRotation="0" wrapText="false" indent="0" shrinkToFit="false"/>
      <protection locked="true" hidden="false"/>
    </xf>
    <xf numFmtId="173"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false" applyProtection="false"/>
    <xf numFmtId="168" fontId="7" fillId="0" borderId="0" applyFont="true" applyBorder="false" applyAlignment="true" applyProtection="false">
      <alignment horizontal="left" vertical="bottom" textRotation="0" wrapText="false" indent="0" shrinkToFit="false"/>
    </xf>
    <xf numFmtId="173" fontId="0" fillId="0" borderId="0" applyFont="true" applyBorder="false" applyAlignment="false" applyProtection="false"/>
    <xf numFmtId="168" fontId="7" fillId="0" borderId="0" applyFont="true" applyBorder="false" applyAlignment="true" applyProtection="false">
      <alignment horizontal="left" vertical="bottom" textRotation="0" wrapText="false" indent="0" shrinkToFit="false"/>
    </xf>
    <xf numFmtId="173"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71" fontId="38" fillId="0" borderId="0" applyFont="true" applyBorder="false" applyAlignment="false" applyProtection="false"/>
    <xf numFmtId="168" fontId="8" fillId="0" borderId="0" applyFont="true" applyBorder="true" applyAlignment="true" applyProtection="true">
      <alignment horizontal="left" vertical="bottom" textRotation="0" wrapText="false" indent="0" shrinkToFit="false"/>
      <protection locked="true" hidden="false"/>
    </xf>
    <xf numFmtId="168" fontId="7" fillId="0" borderId="0" applyFont="true" applyBorder="false" applyAlignment="true" applyProtection="false">
      <alignment horizontal="left" vertical="bottom" textRotation="0" wrapText="false" indent="0" shrinkToFit="false"/>
    </xf>
    <xf numFmtId="172" fontId="0" fillId="0" borderId="0" applyFont="true" applyBorder="false" applyAlignment="false" applyProtection="false"/>
    <xf numFmtId="168" fontId="7" fillId="0" borderId="0" applyFont="true" applyBorder="false" applyAlignment="true" applyProtection="false">
      <alignment horizontal="left" vertical="bottom" textRotation="0" wrapText="false" indent="0" shrinkToFit="false"/>
    </xf>
    <xf numFmtId="172" fontId="0" fillId="0" borderId="0" applyFont="true" applyBorder="false" applyAlignment="false" applyProtection="false"/>
    <xf numFmtId="168" fontId="7" fillId="0" borderId="0" applyFont="true" applyBorder="false" applyAlignment="true" applyProtection="false">
      <alignment horizontal="left" vertical="bottom" textRotation="0" wrapText="false" indent="0" shrinkToFit="false"/>
    </xf>
    <xf numFmtId="173" fontId="0" fillId="0" borderId="0" applyFont="true" applyBorder="false" applyAlignment="false" applyProtection="false"/>
    <xf numFmtId="171" fontId="7" fillId="0" borderId="0" applyFont="true" applyBorder="false" applyAlignment="true" applyProtection="false">
      <alignment horizontal="left" vertical="bottom" textRotation="0" wrapText="false" indent="0" shrinkToFit="false"/>
    </xf>
    <xf numFmtId="175" fontId="4" fillId="0" borderId="0" applyFont="true" applyBorder="false" applyAlignment="true" applyProtection="false">
      <alignment horizontal="general" vertical="bottom" textRotation="0" wrapText="false" indent="0" shrinkToFit="false"/>
    </xf>
    <xf numFmtId="175" fontId="4" fillId="0" borderId="0" applyFont="true" applyBorder="false" applyAlignment="true" applyProtection="false">
      <alignment horizontal="general" vertical="bottom" textRotation="0" wrapText="false" indent="0" shrinkToFit="false"/>
    </xf>
    <xf numFmtId="171" fontId="7" fillId="0" borderId="0" applyFont="true" applyBorder="false" applyAlignment="true" applyProtection="false">
      <alignment horizontal="left" vertical="bottom" textRotation="0" wrapText="false" indent="0" shrinkToFit="false"/>
    </xf>
    <xf numFmtId="170" fontId="0" fillId="0" borderId="0" applyFont="true" applyBorder="false" applyAlignment="false" applyProtection="false"/>
    <xf numFmtId="174" fontId="0" fillId="0" borderId="0" applyFont="true" applyBorder="false" applyAlignment="false" applyProtection="false"/>
    <xf numFmtId="168" fontId="7" fillId="0" borderId="0" applyFont="true" applyBorder="false" applyAlignment="true" applyProtection="false">
      <alignment horizontal="left" vertical="bottom" textRotation="0" wrapText="false" indent="0" shrinkToFit="false"/>
    </xf>
    <xf numFmtId="170" fontId="0" fillId="0" borderId="0" applyFont="true" applyBorder="false" applyAlignment="false" applyProtection="false"/>
    <xf numFmtId="176" fontId="8"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6"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8"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55" fillId="4" borderId="0" applyFont="true" applyBorder="false" applyAlignment="false" applyProtection="false"/>
    <xf numFmtId="164" fontId="56" fillId="28" borderId="0" applyFont="true" applyBorder="false" applyAlignment="false" applyProtection="false"/>
    <xf numFmtId="164" fontId="55" fillId="4" borderId="0" applyFont="true" applyBorder="false" applyAlignment="false" applyProtection="false"/>
    <xf numFmtId="164" fontId="55" fillId="4"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8" fillId="29" borderId="18"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0" fillId="29" borderId="18" xfId="777" applyFont="true" applyBorder="true" applyAlignment="true" applyProtection="false">
      <alignment horizontal="center" vertical="bottom" textRotation="0" wrapText="false" indent="0" shrinkToFit="false"/>
      <protection locked="true" hidden="false"/>
    </xf>
    <xf numFmtId="164" fontId="60" fillId="29" borderId="18" xfId="777" applyFont="true" applyBorder="tru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28" fillId="29" borderId="0" xfId="0" applyFont="true" applyBorder="false" applyAlignment="true" applyProtection="false">
      <alignment horizontal="center" vertical="bottom" textRotation="0" wrapText="true" indent="0" shrinkToFit="false"/>
      <protection locked="true" hidden="false"/>
    </xf>
    <xf numFmtId="164" fontId="60" fillId="29" borderId="18" xfId="0" applyFont="true" applyBorder="true" applyAlignment="true" applyProtection="false">
      <alignment horizontal="general" vertical="bottom" textRotation="0" wrapText="true" indent="0" shrinkToFit="false"/>
      <protection locked="true" hidden="false"/>
    </xf>
    <xf numFmtId="164" fontId="60" fillId="29" borderId="18"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center" vertical="bottom" textRotation="0" wrapText="true" indent="0" shrinkToFit="false"/>
      <protection locked="true" hidden="false"/>
    </xf>
    <xf numFmtId="164" fontId="40" fillId="0" borderId="18" xfId="0" applyFont="true" applyBorder="true" applyAlignment="true" applyProtection="false">
      <alignment horizontal="general" vertical="bottom" textRotation="0" wrapText="true" indent="0" shrinkToFit="false"/>
      <protection locked="true" hidden="false"/>
    </xf>
    <xf numFmtId="164" fontId="63" fillId="29" borderId="0" xfId="0" applyFont="true" applyBorder="false" applyAlignment="true" applyProtection="false">
      <alignment horizontal="general" vertical="bottom" textRotation="0" wrapText="true" indent="0" shrinkToFit="false"/>
      <protection locked="true" hidden="false"/>
    </xf>
    <xf numFmtId="164" fontId="63" fillId="29" borderId="0" xfId="0" applyFont="true" applyBorder="false" applyAlignment="false" applyProtection="false">
      <alignment horizontal="general" vertical="bottom" textRotation="0" wrapText="false" indent="0" shrinkToFit="false"/>
      <protection locked="true" hidden="false"/>
    </xf>
    <xf numFmtId="164" fontId="63" fillId="29" borderId="19" xfId="0" applyFont="true" applyBorder="true" applyAlignment="true" applyProtection="false">
      <alignment horizontal="general" vertical="bottom" textRotation="0" wrapText="true" indent="0" shrinkToFit="false"/>
      <protection locked="true" hidden="false"/>
    </xf>
    <xf numFmtId="164" fontId="60" fillId="29" borderId="20" xfId="0" applyFont="true" applyBorder="true" applyAlignment="true" applyProtection="false">
      <alignment horizontal="general" vertical="bottom" textRotation="0" wrapText="true" indent="0" shrinkToFit="false"/>
      <protection locked="true" hidden="false"/>
    </xf>
    <xf numFmtId="164" fontId="40" fillId="29" borderId="18" xfId="0" applyFont="true" applyBorder="true" applyAlignment="true" applyProtection="false">
      <alignment horizontal="center" vertical="bottom" textRotation="0" wrapText="true" indent="0" shrinkToFit="false"/>
      <protection locked="true" hidden="false"/>
    </xf>
    <xf numFmtId="164" fontId="61" fillId="29" borderId="0" xfId="0" applyFont="true" applyBorder="false" applyAlignment="false" applyProtection="false">
      <alignment horizontal="general" vertical="bottom" textRotation="0" wrapText="false" indent="0" shrinkToFit="false"/>
      <protection locked="true" hidden="false"/>
    </xf>
    <xf numFmtId="164" fontId="40" fillId="29" borderId="18"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3" fillId="29" borderId="18" xfId="789" applyFont="true" applyBorder="true" applyAlignment="true" applyProtection="false">
      <alignment horizontal="center" vertical="center" textRotation="0" wrapText="true" indent="0" shrinkToFit="false"/>
      <protection locked="true" hidden="false"/>
    </xf>
    <xf numFmtId="164" fontId="63" fillId="29" borderId="18" xfId="789"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29" borderId="18" xfId="789"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1" fillId="30" borderId="18" xfId="789" applyFont="true" applyBorder="true" applyAlignment="true" applyProtection="false">
      <alignment horizontal="center" vertical="center" textRotation="0" wrapText="true" indent="0" shrinkToFit="false"/>
      <protection locked="true" hidden="false"/>
    </xf>
    <xf numFmtId="164" fontId="61" fillId="30" borderId="18" xfId="789" applyFont="true" applyBorder="true" applyAlignment="true" applyProtection="false">
      <alignment horizontal="left" vertical="center" textRotation="0" wrapText="true" indent="0" shrinkToFit="false"/>
      <protection locked="true" hidden="false"/>
    </xf>
    <xf numFmtId="164" fontId="61" fillId="0" borderId="18" xfId="789" applyFont="true" applyBorder="true" applyAlignment="true" applyProtection="false">
      <alignment horizontal="left" vertical="center" textRotation="0" wrapText="true" indent="0" shrinkToFit="false"/>
      <protection locked="true" hidden="false"/>
    </xf>
    <xf numFmtId="164" fontId="61" fillId="0" borderId="18" xfId="789" applyFont="true" applyBorder="true" applyAlignment="true" applyProtection="false">
      <alignment horizontal="center" vertical="center" textRotation="0" wrapText="true" indent="0" shrinkToFit="false"/>
      <protection locked="true" hidden="false"/>
    </xf>
    <xf numFmtId="164" fontId="63" fillId="31" borderId="18" xfId="789" applyFont="true" applyBorder="true" applyAlignment="true" applyProtection="false">
      <alignment horizontal="center" vertical="center" textRotation="0" wrapText="true" indent="0" shrinkToFit="false"/>
      <protection locked="true" hidden="false"/>
    </xf>
    <xf numFmtId="164" fontId="63" fillId="22" borderId="18" xfId="789" applyFont="true" applyBorder="true" applyAlignment="true" applyProtection="false">
      <alignment horizontal="center" vertical="center" textRotation="0" wrapText="true" indent="0" shrinkToFit="false"/>
      <protection locked="true" hidden="false"/>
    </xf>
    <xf numFmtId="164" fontId="63" fillId="26" borderId="18" xfId="789" applyFont="true" applyBorder="true" applyAlignment="true" applyProtection="false">
      <alignment horizontal="center" vertical="center" textRotation="0" wrapText="true" indent="0" shrinkToFit="false"/>
      <protection locked="true" hidden="false"/>
    </xf>
    <xf numFmtId="164" fontId="63" fillId="8" borderId="18" xfId="789" applyFont="true" applyBorder="true" applyAlignment="true" applyProtection="false">
      <alignment horizontal="center" vertical="center" textRotation="0" wrapText="true" indent="0" shrinkToFit="false"/>
      <protection locked="true" hidden="false"/>
    </xf>
    <xf numFmtId="164" fontId="63" fillId="19" borderId="18" xfId="789" applyFont="true" applyBorder="true" applyAlignment="true" applyProtection="false">
      <alignment horizontal="center" vertical="center" textRotation="0" wrapText="true" indent="0" shrinkToFit="false"/>
      <protection locked="true" hidden="false"/>
    </xf>
    <xf numFmtId="164" fontId="63" fillId="27" borderId="18" xfId="789" applyFont="true" applyBorder="true" applyAlignment="true" applyProtection="false">
      <alignment horizontal="center" vertical="center" textRotation="0" wrapText="true" indent="0" shrinkToFit="false"/>
      <protection locked="true" hidden="false"/>
    </xf>
    <xf numFmtId="164" fontId="63" fillId="21" borderId="18" xfId="789" applyFont="true" applyBorder="true" applyAlignment="true" applyProtection="false">
      <alignment horizontal="center" vertical="center" textRotation="0" wrapText="true" indent="0" shrinkToFit="false"/>
      <protection locked="true" hidden="false"/>
    </xf>
    <xf numFmtId="164" fontId="63" fillId="18" borderId="18" xfId="789" applyFont="true" applyBorder="true" applyAlignment="true" applyProtection="false">
      <alignment horizontal="center" vertical="center" textRotation="0" wrapText="true" indent="0" shrinkToFit="false"/>
      <protection locked="true" hidden="false"/>
    </xf>
    <xf numFmtId="164" fontId="63" fillId="14" borderId="18" xfId="789" applyFont="true" applyBorder="true" applyAlignment="true" applyProtection="false">
      <alignment horizontal="center" vertical="center" textRotation="0" wrapText="true" indent="0" shrinkToFit="false"/>
      <protection locked="true" hidden="false"/>
    </xf>
    <xf numFmtId="164" fontId="63" fillId="4" borderId="18" xfId="789" applyFont="true" applyBorder="true" applyAlignment="true" applyProtection="false">
      <alignment horizontal="center" vertical="center" textRotation="0" wrapText="true" indent="0" shrinkToFit="false"/>
      <protection locked="true" hidden="false"/>
    </xf>
    <xf numFmtId="164" fontId="63" fillId="23" borderId="18" xfId="789" applyFont="true" applyBorder="true" applyAlignment="true" applyProtection="false">
      <alignment horizontal="center" vertical="center" textRotation="0" wrapText="true" indent="0" shrinkToFit="false"/>
      <protection locked="true" hidden="false"/>
    </xf>
    <xf numFmtId="164" fontId="63" fillId="3" borderId="18" xfId="789" applyFont="true" applyBorder="true" applyAlignment="true" applyProtection="false">
      <alignment horizontal="center" vertical="center" textRotation="0" wrapText="true" indent="0" shrinkToFit="false"/>
      <protection locked="true" hidden="false"/>
    </xf>
    <xf numFmtId="164" fontId="63" fillId="32" borderId="18" xfId="789" applyFont="true" applyBorder="true" applyAlignment="true" applyProtection="false">
      <alignment horizontal="center" vertical="center" textRotation="0" wrapText="true" indent="0" shrinkToFit="false"/>
      <protection locked="true" hidden="false"/>
    </xf>
    <xf numFmtId="164" fontId="61" fillId="30" borderId="18" xfId="789" applyFont="true" applyBorder="true" applyAlignment="true" applyProtection="false">
      <alignment horizontal="general" vertical="bottom" textRotation="0" wrapText="false" indent="0" shrinkToFit="false"/>
      <protection locked="true" hidden="false"/>
    </xf>
    <xf numFmtId="164" fontId="63" fillId="28" borderId="18" xfId="789" applyFont="true" applyBorder="true" applyAlignment="true" applyProtection="false">
      <alignment horizontal="center" vertical="center" textRotation="0" wrapText="true" indent="0" shrinkToFit="false"/>
      <protection locked="true" hidden="false"/>
    </xf>
    <xf numFmtId="164" fontId="63" fillId="9" borderId="18" xfId="789" applyFont="true" applyBorder="true" applyAlignment="true" applyProtection="false">
      <alignment horizontal="center" vertical="center" textRotation="0" wrapText="true" indent="0" shrinkToFit="false"/>
      <protection locked="true" hidden="false"/>
    </xf>
    <xf numFmtId="164" fontId="61" fillId="27" borderId="18" xfId="789" applyFont="true" applyBorder="true" applyAlignment="true" applyProtection="false">
      <alignment horizontal="center" vertical="center" textRotation="0" wrapText="true" indent="0" shrinkToFit="false"/>
      <protection locked="true" hidden="false"/>
    </xf>
    <xf numFmtId="164" fontId="63" fillId="7" borderId="18" xfId="789" applyFont="true" applyBorder="true" applyAlignment="true" applyProtection="false">
      <alignment horizontal="center" vertical="center" textRotation="0" wrapText="true" indent="0" shrinkToFit="false"/>
      <protection locked="true" hidden="false"/>
    </xf>
    <xf numFmtId="164" fontId="61" fillId="30" borderId="18" xfId="789" applyFont="true" applyBorder="true" applyAlignment="true" applyProtection="false">
      <alignment horizontal="general" vertical="center" textRotation="0" wrapText="true" indent="0" shrinkToFit="false"/>
      <protection locked="true" hidden="false"/>
    </xf>
    <xf numFmtId="179" fontId="61" fillId="30" borderId="18" xfId="789" applyFont="true" applyBorder="true" applyAlignment="true" applyProtection="false">
      <alignment horizontal="center" vertical="center" textRotation="0" wrapText="true" indent="0" shrinkToFit="false"/>
      <protection locked="true" hidden="false"/>
    </xf>
    <xf numFmtId="164" fontId="64" fillId="30" borderId="18" xfId="789" applyFont="true" applyBorder="true" applyAlignment="true" applyProtection="false">
      <alignment horizontal="center" vertical="center" textRotation="0" wrapText="true" indent="0" shrinkToFit="false"/>
      <protection locked="true" hidden="false"/>
    </xf>
    <xf numFmtId="164" fontId="63" fillId="15" borderId="18" xfId="789" applyFont="true" applyBorder="true" applyAlignment="true" applyProtection="false">
      <alignment horizontal="center" vertical="center" textRotation="0" wrapText="true" indent="0" shrinkToFit="false"/>
      <protection locked="true" hidden="false"/>
    </xf>
    <xf numFmtId="164" fontId="63" fillId="33" borderId="18" xfId="789"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9" borderId="18" xfId="0" applyFont="true" applyBorder="true" applyAlignment="true" applyProtection="false">
      <alignment horizontal="center" vertical="center" textRotation="0" wrapText="true" indent="0" shrinkToFit="false"/>
      <protection locked="true" hidden="false"/>
    </xf>
    <xf numFmtId="164" fontId="60" fillId="29" borderId="18" xfId="777" applyFont="true" applyBorder="true" applyAlignment="true" applyProtection="false">
      <alignment horizontal="center" vertical="center" textRotation="0" wrapText="true" indent="0" shrinkToFit="false"/>
      <protection locked="true" hidden="false"/>
    </xf>
    <xf numFmtId="164" fontId="67" fillId="29" borderId="18" xfId="777"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left" vertical="center" textRotation="0" wrapText="true" indent="0" shrinkToFit="false"/>
      <protection locked="true" hidden="false"/>
    </xf>
    <xf numFmtId="164" fontId="60" fillId="0" borderId="18" xfId="0" applyFont="true" applyBorder="true" applyAlignment="true" applyProtection="false">
      <alignment horizontal="left" vertical="center" textRotation="0" wrapText="tru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justify" vertical="center" textRotation="0" wrapText="true" indent="0" shrinkToFit="false"/>
      <protection locked="true" hidden="false"/>
    </xf>
    <xf numFmtId="164" fontId="67" fillId="29" borderId="18" xfId="0" applyFont="true" applyBorder="true" applyAlignment="true" applyProtection="false">
      <alignment horizontal="center" vertical="bottom" textRotation="0" wrapText="true" indent="0" shrinkToFit="false"/>
      <protection locked="true" hidden="false"/>
    </xf>
    <xf numFmtId="164" fontId="68" fillId="0" borderId="18" xfId="0" applyFont="true" applyBorder="true" applyAlignment="true" applyProtection="false">
      <alignment horizontal="general" vertical="center" textRotation="0" wrapText="true" indent="0" shrinkToFit="false"/>
      <protection locked="true" hidden="false"/>
    </xf>
    <xf numFmtId="164" fontId="60" fillId="0" borderId="18" xfId="0" applyFont="true" applyBorder="true" applyAlignment="true" applyProtection="false">
      <alignment horizontal="general" vertical="center" textRotation="0" wrapText="true" indent="0" shrinkToFit="false"/>
      <protection locked="true" hidden="false"/>
    </xf>
    <xf numFmtId="164" fontId="69" fillId="0" borderId="18" xfId="0" applyFont="true" applyBorder="true" applyAlignment="true" applyProtection="false">
      <alignment horizontal="general" vertical="center" textRotation="0" wrapText="true" indent="0" shrinkToFit="false"/>
      <protection locked="true" hidden="false"/>
    </xf>
    <xf numFmtId="164" fontId="58" fillId="29" borderId="18" xfId="0" applyFont="true" applyBorder="true" applyAlignment="true" applyProtection="false">
      <alignment horizontal="left" vertical="bottom" textRotation="0" wrapText="true" indent="0" shrinkToFit="false"/>
      <protection locked="true" hidden="false"/>
    </xf>
    <xf numFmtId="164" fontId="71" fillId="29" borderId="18" xfId="882" applyFont="true" applyBorder="true" applyAlignment="true" applyProtection="false">
      <alignment horizontal="center" vertical="center" textRotation="0" wrapText="true" indent="0" shrinkToFit="false"/>
      <protection locked="true" hidden="false"/>
    </xf>
    <xf numFmtId="164" fontId="71" fillId="29" borderId="18" xfId="691" applyFont="true" applyBorder="true" applyAlignment="true" applyProtection="true">
      <alignment horizontal="center" vertical="center" textRotation="0" wrapText="true" indent="0" shrinkToFit="false"/>
      <protection locked="true" hidden="false"/>
    </xf>
    <xf numFmtId="164" fontId="28" fillId="29" borderId="18" xfId="777" applyFont="true" applyBorder="true" applyAlignment="true" applyProtection="false">
      <alignment horizontal="center" vertical="bottom" textRotation="0" wrapText="false" indent="0" shrinkToFit="false"/>
      <protection locked="true" hidden="false"/>
    </xf>
    <xf numFmtId="164" fontId="40" fillId="29" borderId="18" xfId="777" applyFont="true" applyBorder="true" applyAlignment="false" applyProtection="false">
      <alignment horizontal="general" vertical="bottom" textRotation="0" wrapText="false" indent="0" shrinkToFit="false"/>
      <protection locked="true" hidden="false"/>
    </xf>
    <xf numFmtId="164" fontId="61" fillId="30" borderId="21" xfId="816" applyFont="true" applyBorder="true" applyAlignment="true" applyProtection="false">
      <alignment horizontal="center" vertical="center" textRotation="0" wrapText="true" indent="0" shrinkToFit="false"/>
      <protection locked="true" hidden="false"/>
    </xf>
    <xf numFmtId="164" fontId="61" fillId="30" borderId="21" xfId="816" applyFont="true" applyBorder="true" applyAlignment="true" applyProtection="false">
      <alignment horizontal="left" vertical="center" textRotation="0" wrapText="true" indent="0" shrinkToFit="false"/>
      <protection locked="true" hidden="false"/>
    </xf>
    <xf numFmtId="164" fontId="61" fillId="0" borderId="18" xfId="816" applyFont="true" applyBorder="true" applyAlignment="true" applyProtection="false">
      <alignment horizontal="center" vertical="center" textRotation="0" wrapText="true" indent="0" shrinkToFit="false"/>
      <protection locked="true" hidden="false"/>
    </xf>
    <xf numFmtId="164" fontId="61" fillId="0" borderId="18" xfId="816" applyFont="true" applyBorder="true" applyAlignment="true" applyProtection="false">
      <alignment horizontal="left" vertical="center" textRotation="0" wrapText="true" indent="0" shrinkToFit="false"/>
      <protection locked="true" hidden="false"/>
    </xf>
    <xf numFmtId="164" fontId="61" fillId="30" borderId="18" xfId="816" applyFont="true" applyBorder="true" applyAlignment="true" applyProtection="false">
      <alignment horizontal="center" vertical="center" textRotation="0" wrapText="true" indent="0" shrinkToFit="false"/>
      <protection locked="true" hidden="false"/>
    </xf>
    <xf numFmtId="164" fontId="61" fillId="30" borderId="20" xfId="816" applyFont="true" applyBorder="true" applyAlignment="true" applyProtection="false">
      <alignment horizontal="left" vertical="center" textRotation="0" wrapText="true" indent="0" shrinkToFit="false"/>
      <protection locked="true" hidden="false"/>
    </xf>
    <xf numFmtId="164" fontId="61" fillId="30" borderId="18" xfId="816" applyFont="true" applyBorder="true" applyAlignment="true" applyProtection="false">
      <alignment horizontal="left" vertical="center" textRotation="0" wrapText="true" indent="0" shrinkToFit="false"/>
      <protection locked="true" hidden="false"/>
    </xf>
    <xf numFmtId="164" fontId="61" fillId="0" borderId="19" xfId="816" applyFont="true" applyBorder="true" applyAlignment="true" applyProtection="false">
      <alignment horizontal="left" vertical="center" textRotation="0" wrapText="true" indent="0" shrinkToFit="false"/>
      <protection locked="true" hidden="false"/>
    </xf>
    <xf numFmtId="164" fontId="40" fillId="0" borderId="22" xfId="816" applyFont="true" applyBorder="true" applyAlignment="true" applyProtection="false">
      <alignment horizontal="left" vertical="center" textRotation="0" wrapText="true" indent="0" shrinkToFit="false"/>
      <protection locked="true" hidden="false"/>
    </xf>
    <xf numFmtId="164" fontId="40" fillId="0" borderId="22" xfId="816" applyFont="true" applyBorder="true" applyAlignment="true" applyProtection="false">
      <alignment horizontal="center" vertical="center" textRotation="0" wrapText="true" indent="0" shrinkToFit="false"/>
      <protection locked="true" hidden="false"/>
    </xf>
    <xf numFmtId="164" fontId="61" fillId="30" borderId="22" xfId="816" applyFont="true" applyBorder="true" applyAlignment="true" applyProtection="false">
      <alignment horizontal="center" vertical="center" textRotation="0" wrapText="true" indent="0" shrinkToFit="false"/>
      <protection locked="true" hidden="false"/>
    </xf>
    <xf numFmtId="164" fontId="61" fillId="29" borderId="18" xfId="0" applyFont="true" applyBorder="true" applyAlignment="false" applyProtection="false">
      <alignment horizontal="general" vertical="bottom" textRotation="0" wrapText="false" indent="0" shrinkToFit="false"/>
      <protection locked="true" hidden="false"/>
    </xf>
    <xf numFmtId="164" fontId="71" fillId="29" borderId="18" xfId="816" applyFont="true" applyBorder="true" applyAlignment="true" applyProtection="false">
      <alignment horizontal="left" vertical="center" textRotation="0" wrapText="true" indent="0" shrinkToFit="false"/>
      <protection locked="true" hidden="false"/>
    </xf>
    <xf numFmtId="164" fontId="71" fillId="29" borderId="18" xfId="816" applyFont="true" applyBorder="true" applyAlignment="true" applyProtection="false">
      <alignment horizontal="center" vertical="center" textRotation="0" wrapText="true" indent="0" shrinkToFit="false"/>
      <protection locked="true" hidden="false"/>
    </xf>
    <xf numFmtId="164" fontId="61" fillId="0" borderId="21" xfId="816" applyFont="true" applyBorder="true" applyAlignment="true" applyProtection="false">
      <alignment horizontal="center" vertical="center" textRotation="0" wrapText="true" indent="0" shrinkToFit="false"/>
      <protection locked="true" hidden="false"/>
    </xf>
    <xf numFmtId="164" fontId="61" fillId="0" borderId="21" xfId="816" applyFont="true" applyBorder="true" applyAlignment="true" applyProtection="false">
      <alignment horizontal="left" vertical="center" textRotation="0" wrapText="true" indent="0" shrinkToFit="false"/>
      <protection locked="true" hidden="false"/>
    </xf>
    <xf numFmtId="164" fontId="61" fillId="0" borderId="19" xfId="816" applyFont="true" applyBorder="true" applyAlignment="true" applyProtection="false">
      <alignment horizontal="center" vertical="center" textRotation="0" wrapText="true" indent="0" shrinkToFit="false"/>
      <protection locked="true" hidden="false"/>
    </xf>
    <xf numFmtId="164" fontId="40" fillId="0" borderId="18" xfId="816" applyFont="true" applyBorder="true" applyAlignment="true" applyProtection="false">
      <alignment horizontal="center" vertical="center" textRotation="0" wrapText="true" indent="0" shrinkToFit="false"/>
      <protection locked="true" hidden="false"/>
    </xf>
    <xf numFmtId="164" fontId="40" fillId="0" borderId="18" xfId="816" applyFont="true" applyBorder="true" applyAlignment="true" applyProtection="false">
      <alignment horizontal="left" vertical="center" textRotation="0" wrapText="true" indent="0" shrinkToFit="false"/>
      <protection locked="true" hidden="false"/>
    </xf>
    <xf numFmtId="164" fontId="61" fillId="30" borderId="22" xfId="816" applyFont="true" applyBorder="true" applyAlignment="true" applyProtection="false">
      <alignment horizontal="left" vertical="center" textRotation="0" wrapText="true" indent="0" shrinkToFit="false"/>
      <protection locked="true" hidden="false"/>
    </xf>
    <xf numFmtId="164" fontId="60" fillId="29" borderId="22" xfId="0" applyFont="true" applyBorder="true" applyAlignment="true" applyProtection="false">
      <alignment horizontal="center" vertical="bottom" textRotation="0" wrapText="true" indent="0" shrinkToFit="false"/>
      <protection locked="true" hidden="false"/>
    </xf>
    <xf numFmtId="164" fontId="61" fillId="30" borderId="23" xfId="816" applyFont="true" applyBorder="true" applyAlignment="true" applyProtection="false">
      <alignment horizontal="center" vertical="center" textRotation="0" wrapText="true" indent="0" shrinkToFit="false"/>
      <protection locked="true" hidden="false"/>
    </xf>
    <xf numFmtId="164" fontId="60" fillId="29" borderId="21" xfId="0" applyFont="true" applyBorder="true" applyAlignment="true" applyProtection="false">
      <alignment horizontal="center" vertical="bottom" textRotation="0" wrapText="true" indent="0" shrinkToFit="false"/>
      <protection locked="true" hidden="false"/>
    </xf>
    <xf numFmtId="164" fontId="61" fillId="30" borderId="24" xfId="816" applyFont="true" applyBorder="true" applyAlignment="true" applyProtection="false">
      <alignment horizontal="center" vertical="center" textRotation="0" wrapText="true" indent="0" shrinkToFit="false"/>
      <protection locked="true" hidden="false"/>
    </xf>
    <xf numFmtId="164" fontId="61" fillId="30" borderId="0" xfId="816" applyFont="true" applyBorder="false" applyAlignment="true" applyProtection="false">
      <alignment horizontal="left" vertical="center" textRotation="0" wrapText="true" indent="0" shrinkToFit="false"/>
      <protection locked="true" hidden="false"/>
    </xf>
    <xf numFmtId="164" fontId="61" fillId="0" borderId="22" xfId="816" applyFont="true" applyBorder="true" applyAlignment="true" applyProtection="false">
      <alignment horizontal="left" vertical="center" textRotation="0" wrapText="true" indent="0" shrinkToFit="false"/>
      <protection locked="true" hidden="false"/>
    </xf>
    <xf numFmtId="164" fontId="61" fillId="0" borderId="22" xfId="816" applyFont="true" applyBorder="true" applyAlignment="true" applyProtection="false">
      <alignment horizontal="center" vertical="center" textRotation="0" wrapText="true" indent="0" shrinkToFit="false"/>
      <protection locked="true" hidden="false"/>
    </xf>
    <xf numFmtId="164" fontId="63" fillId="30" borderId="22" xfId="816" applyFont="true" applyBorder="true" applyAlignment="true" applyProtection="false">
      <alignment horizontal="left" vertical="center" textRotation="0" wrapText="true" indent="0" shrinkToFit="false"/>
      <protection locked="true" hidden="false"/>
    </xf>
    <xf numFmtId="164" fontId="61" fillId="0" borderId="23" xfId="816" applyFont="true" applyBorder="true" applyAlignment="true" applyProtection="false">
      <alignment horizontal="center" vertical="center" textRotation="0" wrapText="true" indent="0" shrinkToFit="false"/>
      <protection locked="true" hidden="false"/>
    </xf>
    <xf numFmtId="164" fontId="61" fillId="0" borderId="25" xfId="816" applyFont="true" applyBorder="true" applyAlignment="true" applyProtection="false">
      <alignment horizontal="left" vertical="center" textRotation="0" wrapText="true" indent="0" shrinkToFit="false"/>
      <protection locked="true" hidden="false"/>
    </xf>
    <xf numFmtId="164" fontId="61" fillId="0" borderId="25" xfId="816" applyFont="true" applyBorder="true" applyAlignment="true" applyProtection="false">
      <alignment horizontal="center" vertical="center" textRotation="0" wrapText="true" indent="0" shrinkToFit="false"/>
      <protection locked="true" hidden="false"/>
    </xf>
    <xf numFmtId="164" fontId="61" fillId="30" borderId="25" xfId="816" applyFont="true" applyBorder="true" applyAlignment="true" applyProtection="false">
      <alignment horizontal="center" vertical="center" textRotation="0" wrapText="true" indent="0" shrinkToFit="false"/>
      <protection locked="true" hidden="false"/>
    </xf>
    <xf numFmtId="164" fontId="61" fillId="30" borderId="25" xfId="816" applyFont="true" applyBorder="true" applyAlignment="true" applyProtection="false">
      <alignment horizontal="left" vertical="center" textRotation="0" wrapText="true" indent="0" shrinkToFit="false"/>
      <protection locked="true" hidden="false"/>
    </xf>
    <xf numFmtId="164" fontId="61" fillId="0" borderId="26" xfId="816" applyFont="true" applyBorder="true" applyAlignment="true" applyProtection="false">
      <alignment horizontal="left" vertical="center" textRotation="0" wrapText="true" indent="0" shrinkToFit="false"/>
      <protection locked="true" hidden="false"/>
    </xf>
    <xf numFmtId="164" fontId="61" fillId="0" borderId="26" xfId="816" applyFont="true" applyBorder="true" applyAlignment="true" applyProtection="false">
      <alignment horizontal="center" vertical="center" textRotation="0" wrapText="true" indent="0" shrinkToFit="false"/>
      <protection locked="true" hidden="false"/>
    </xf>
    <xf numFmtId="164" fontId="61" fillId="30" borderId="26" xfId="816" applyFont="true" applyBorder="true" applyAlignment="true" applyProtection="false">
      <alignment horizontal="center" vertical="center" textRotation="0" wrapText="true" indent="0" shrinkToFit="false"/>
      <protection locked="true" hidden="false"/>
    </xf>
    <xf numFmtId="164" fontId="61" fillId="30" borderId="26" xfId="816" applyFont="true" applyBorder="true" applyAlignment="true" applyProtection="false">
      <alignment horizontal="left" vertical="center" textRotation="0" wrapText="true" indent="0" shrinkToFit="false"/>
      <protection locked="true" hidden="false"/>
    </xf>
    <xf numFmtId="164" fontId="61" fillId="0" borderId="0" xfId="816" applyFont="true" applyBorder="false" applyAlignment="true" applyProtection="false">
      <alignment horizontal="left" vertical="center" textRotation="0" wrapText="true" indent="0" shrinkToFit="false"/>
      <protection locked="true" hidden="false"/>
    </xf>
    <xf numFmtId="164" fontId="61" fillId="0" borderId="20" xfId="816" applyFont="true" applyBorder="true" applyAlignment="true" applyProtection="false">
      <alignment horizontal="center" vertical="center" textRotation="0" wrapText="true" indent="0" shrinkToFit="false"/>
      <protection locked="true" hidden="false"/>
    </xf>
    <xf numFmtId="164" fontId="40" fillId="30" borderId="18" xfId="816" applyFont="true" applyBorder="true" applyAlignment="true" applyProtection="false">
      <alignment horizontal="center" vertical="center" textRotation="0" wrapText="true" indent="0" shrinkToFit="false"/>
      <protection locked="true" hidden="false"/>
    </xf>
    <xf numFmtId="164" fontId="61" fillId="30" borderId="18" xfId="774" applyFont="true" applyBorder="true" applyAlignment="true" applyProtection="true">
      <alignment horizontal="left" vertical="center" textRotation="0" wrapText="true" indent="0" shrinkToFit="false"/>
      <protection locked="true" hidden="false"/>
    </xf>
    <xf numFmtId="164" fontId="61" fillId="30" borderId="18" xfId="774" applyFont="true" applyBorder="true" applyAlignment="true" applyProtection="true">
      <alignment horizontal="center" vertical="center" textRotation="0" wrapText="true" indent="0" shrinkToFit="false"/>
      <protection locked="true" hidden="false"/>
    </xf>
    <xf numFmtId="164" fontId="40" fillId="30" borderId="20" xfId="816" applyFont="true" applyBorder="true" applyAlignment="true" applyProtection="false">
      <alignment horizontal="center" vertical="center" textRotation="0" wrapText="true" indent="0" shrinkToFit="false"/>
      <protection locked="true" hidden="false"/>
    </xf>
    <xf numFmtId="164" fontId="40" fillId="30" borderId="22" xfId="816" applyFont="true" applyBorder="true" applyAlignment="true" applyProtection="false">
      <alignment horizontal="center" vertical="center" textRotation="0" wrapText="true" indent="0" shrinkToFit="false"/>
      <protection locked="true" hidden="false"/>
    </xf>
    <xf numFmtId="164" fontId="40" fillId="0" borderId="21" xfId="816" applyFont="true" applyBorder="true" applyAlignment="true" applyProtection="false">
      <alignment horizontal="left" vertical="center" textRotation="0" wrapText="true" indent="0" shrinkToFit="false"/>
      <protection locked="true" hidden="false"/>
    </xf>
    <xf numFmtId="164" fontId="40" fillId="30" borderId="18" xfId="816" applyFont="true" applyBorder="true" applyAlignment="true" applyProtection="false">
      <alignment horizontal="left" vertical="center" textRotation="0" wrapText="true" indent="0" shrinkToFit="false"/>
      <protection locked="true" hidden="false"/>
    </xf>
    <xf numFmtId="164" fontId="61" fillId="0" borderId="27" xfId="816" applyFont="true" applyBorder="true" applyAlignment="true" applyProtection="false">
      <alignment horizontal="center" vertical="center" textRotation="0" wrapText="true" indent="0" shrinkToFit="false"/>
      <protection locked="true" hidden="false"/>
    </xf>
    <xf numFmtId="164" fontId="63" fillId="29" borderId="18" xfId="816" applyFont="true" applyBorder="true" applyAlignment="true" applyProtection="false">
      <alignment horizontal="left" vertical="center" textRotation="0" wrapText="true" indent="0" shrinkToFit="false"/>
      <protection locked="true" hidden="false"/>
    </xf>
    <xf numFmtId="164" fontId="63" fillId="29" borderId="18" xfId="816" applyFont="true" applyBorder="true" applyAlignment="true" applyProtection="false">
      <alignment horizontal="center" vertical="center" textRotation="0" wrapText="true" indent="0" shrinkToFit="false"/>
      <protection locked="true" hidden="false"/>
    </xf>
    <xf numFmtId="164" fontId="61" fillId="30" borderId="0" xfId="816" applyFont="true" applyBorder="false" applyAlignment="true" applyProtection="false">
      <alignment horizontal="center" vertical="center" textRotation="0" wrapText="true" indent="0" shrinkToFit="false"/>
      <protection locked="true" hidden="false"/>
    </xf>
    <xf numFmtId="164" fontId="40" fillId="0" borderId="0" xfId="816" applyFont="true" applyBorder="false" applyAlignment="true" applyProtection="false">
      <alignment horizontal="left" vertical="center" textRotation="0" wrapText="true" indent="0" shrinkToFit="false"/>
      <protection locked="true" hidden="false"/>
    </xf>
    <xf numFmtId="164" fontId="40" fillId="0" borderId="28" xfId="816" applyFont="true" applyBorder="true" applyAlignment="true" applyProtection="false">
      <alignment horizontal="left" vertical="center" textRotation="0" wrapText="true" indent="0" shrinkToFit="false"/>
      <protection locked="true" hidden="false"/>
    </xf>
    <xf numFmtId="164" fontId="61" fillId="0" borderId="29" xfId="816" applyFont="true" applyBorder="true" applyAlignment="true" applyProtection="false">
      <alignment horizontal="center" vertical="center" textRotation="0" wrapText="true" indent="0" shrinkToFit="false"/>
      <protection locked="true" hidden="false"/>
    </xf>
    <xf numFmtId="164" fontId="61" fillId="30" borderId="29" xfId="816" applyFont="true" applyBorder="true" applyAlignment="true" applyProtection="false">
      <alignment horizontal="center" vertical="center" textRotation="0" wrapText="true" indent="0" shrinkToFit="false"/>
      <protection locked="true" hidden="false"/>
    </xf>
    <xf numFmtId="164" fontId="61" fillId="0" borderId="0" xfId="816" applyFont="true" applyBorder="false" applyAlignment="true" applyProtection="false">
      <alignment horizontal="center" vertical="center" textRotation="0" wrapText="true" indent="0" shrinkToFit="false"/>
      <protection locked="true" hidden="false"/>
    </xf>
    <xf numFmtId="164" fontId="61" fillId="30" borderId="22" xfId="774" applyFont="true" applyBorder="true" applyAlignment="true" applyProtection="true">
      <alignment horizontal="center" vertical="center" textRotation="0" wrapText="true" indent="0" shrinkToFit="false"/>
      <protection locked="true" hidden="false"/>
    </xf>
    <xf numFmtId="164" fontId="40" fillId="0" borderId="30" xfId="816" applyFont="true" applyBorder="true" applyAlignment="true" applyProtection="false">
      <alignment horizontal="center" vertical="center" textRotation="0" wrapText="true" indent="0" shrinkToFit="false"/>
      <protection locked="true" hidden="false"/>
    </xf>
    <xf numFmtId="164" fontId="40" fillId="0" borderId="31" xfId="816" applyFont="true" applyBorder="true" applyAlignment="true" applyProtection="false">
      <alignment horizontal="left" vertical="center" textRotation="0" wrapText="true" indent="0" shrinkToFit="false"/>
      <protection locked="true" hidden="false"/>
    </xf>
    <xf numFmtId="164" fontId="40" fillId="0" borderId="30" xfId="816" applyFont="true" applyBorder="true" applyAlignment="true" applyProtection="false">
      <alignment horizontal="left" vertical="center" textRotation="0" wrapText="true" indent="0" shrinkToFit="false"/>
      <protection locked="true" hidden="false"/>
    </xf>
    <xf numFmtId="164" fontId="40" fillId="0" borderId="27" xfId="816" applyFont="true" applyBorder="true" applyAlignment="true" applyProtection="false">
      <alignment horizontal="center" vertical="center" textRotation="0" wrapText="true" indent="0" shrinkToFit="false"/>
      <protection locked="true" hidden="false"/>
    </xf>
    <xf numFmtId="164" fontId="61" fillId="30" borderId="20" xfId="816" applyFont="true" applyBorder="true" applyAlignment="true" applyProtection="false">
      <alignment horizontal="center" vertical="center" textRotation="0" wrapText="true" indent="0" shrinkToFit="false"/>
      <protection locked="true" hidden="false"/>
    </xf>
    <xf numFmtId="164" fontId="61" fillId="0" borderId="20" xfId="816" applyFont="true" applyBorder="true" applyAlignment="true" applyProtection="false">
      <alignment horizontal="left" vertical="center" textRotation="0" wrapText="true" indent="0" shrinkToFit="false"/>
      <protection locked="true" hidden="false"/>
    </xf>
    <xf numFmtId="164" fontId="61" fillId="30" borderId="19" xfId="816" applyFont="true" applyBorder="true" applyAlignment="true" applyProtection="false">
      <alignment horizontal="center" vertical="center" textRotation="0" wrapText="true" indent="0" shrinkToFit="false"/>
      <protection locked="true" hidden="false"/>
    </xf>
    <xf numFmtId="164" fontId="40" fillId="0" borderId="18" xfId="816" applyFont="true" applyBorder="true" applyAlignment="true" applyProtection="false">
      <alignment horizontal="left" vertical="bottom" textRotation="0" wrapText="true" indent="0" shrinkToFit="false"/>
      <protection locked="true" hidden="false"/>
    </xf>
    <xf numFmtId="164" fontId="40" fillId="0" borderId="18" xfId="816" applyFont="true" applyBorder="true" applyAlignment="true" applyProtection="false">
      <alignment horizontal="general" vertical="bottom" textRotation="0" wrapText="true" indent="0" shrinkToFit="false"/>
      <protection locked="true" hidden="false"/>
    </xf>
    <xf numFmtId="164" fontId="71" fillId="29" borderId="19" xfId="816" applyFont="true" applyBorder="true" applyAlignment="true" applyProtection="false">
      <alignment horizontal="left" vertical="center" textRotation="0" wrapText="true" indent="0" shrinkToFit="false"/>
      <protection locked="true" hidden="false"/>
    </xf>
    <xf numFmtId="164" fontId="71" fillId="29" borderId="19" xfId="816" applyFont="true" applyBorder="true" applyAlignment="true" applyProtection="false">
      <alignment horizontal="center" vertical="center" textRotation="0" wrapText="true" indent="0" shrinkToFit="false"/>
      <protection locked="true" hidden="false"/>
    </xf>
    <xf numFmtId="164" fontId="61" fillId="0" borderId="30" xfId="816" applyFont="true" applyBorder="true" applyAlignment="true" applyProtection="false">
      <alignment horizontal="center" vertical="center" textRotation="0" wrapText="true" indent="0" shrinkToFit="false"/>
      <protection locked="true" hidden="false"/>
    </xf>
    <xf numFmtId="180" fontId="61" fillId="0" borderId="18" xfId="816" applyFont="true" applyBorder="true" applyAlignment="true" applyProtection="false">
      <alignment horizontal="left" vertical="center" textRotation="0" wrapText="true" indent="0" shrinkToFit="false"/>
      <protection locked="true" hidden="false"/>
    </xf>
    <xf numFmtId="180" fontId="61" fillId="30" borderId="18" xfId="816" applyFont="true" applyBorder="true" applyAlignment="true" applyProtection="false">
      <alignment horizontal="left" vertical="center" textRotation="0" wrapText="true" indent="0" shrinkToFit="false"/>
      <protection locked="true" hidden="false"/>
    </xf>
    <xf numFmtId="164" fontId="63" fillId="29" borderId="19" xfId="816" applyFont="true" applyBorder="true" applyAlignment="true" applyProtection="false">
      <alignment horizontal="left" vertical="center" textRotation="0" wrapText="true" indent="0" shrinkToFit="false"/>
      <protection locked="true" hidden="false"/>
    </xf>
    <xf numFmtId="164" fontId="63" fillId="29" borderId="20" xfId="816" applyFont="true" applyBorder="true" applyAlignment="true" applyProtection="false">
      <alignment horizontal="center" vertical="center" textRotation="0" wrapText="true" indent="0" shrinkToFit="false"/>
      <protection locked="true" hidden="false"/>
    </xf>
    <xf numFmtId="164" fontId="63" fillId="29" borderId="19" xfId="816" applyFont="true" applyBorder="true" applyAlignment="true" applyProtection="false">
      <alignment horizontal="center" vertical="center" textRotation="0" wrapText="true" indent="0" shrinkToFit="false"/>
      <protection locked="true" hidden="false"/>
    </xf>
    <xf numFmtId="164" fontId="63" fillId="30" borderId="32" xfId="816" applyFont="true" applyBorder="true" applyAlignment="true" applyProtection="false">
      <alignment horizontal="left" vertical="center" textRotation="0" wrapText="true" indent="0" shrinkToFit="false"/>
      <protection locked="true" hidden="false"/>
    </xf>
    <xf numFmtId="164" fontId="63" fillId="30" borderId="20" xfId="816" applyFont="true" applyBorder="true" applyAlignment="true" applyProtection="false">
      <alignment horizontal="left" vertical="center" textRotation="0" wrapText="true" indent="0" shrinkToFit="false"/>
      <protection locked="true" hidden="false"/>
    </xf>
    <xf numFmtId="164" fontId="61" fillId="0" borderId="18" xfId="816" applyFont="true" applyBorder="true" applyAlignment="true" applyProtection="false">
      <alignment horizontal="left" vertical="bottom" textRotation="0" wrapText="true" indent="0" shrinkToFit="false"/>
      <protection locked="true" hidden="false"/>
    </xf>
    <xf numFmtId="164" fontId="61" fillId="0" borderId="22" xfId="816" applyFont="true" applyBorder="true" applyAlignment="true" applyProtection="false">
      <alignment horizontal="left" vertical="bottom" textRotation="0" wrapText="true" indent="0" shrinkToFit="false"/>
      <protection locked="true" hidden="false"/>
    </xf>
    <xf numFmtId="164" fontId="63" fillId="29" borderId="33" xfId="816" applyFont="true" applyBorder="true" applyAlignment="true" applyProtection="false">
      <alignment horizontal="center" vertical="center" textRotation="0" wrapText="true" indent="0" shrinkToFit="false"/>
      <protection locked="true" hidden="false"/>
    </xf>
    <xf numFmtId="164" fontId="63" fillId="29" borderId="33" xfId="816" applyFont="true" applyBorder="true" applyAlignment="true" applyProtection="false">
      <alignment horizontal="left" vertical="center" textRotation="0" wrapText="true" indent="0" shrinkToFit="false"/>
      <protection locked="true" hidden="false"/>
    </xf>
    <xf numFmtId="164" fontId="63" fillId="29" borderId="34" xfId="816" applyFont="true" applyBorder="true" applyAlignment="true" applyProtection="false">
      <alignment horizontal="center" vertical="center" textRotation="0" wrapText="true" indent="0" shrinkToFit="false"/>
      <protection locked="true" hidden="false"/>
    </xf>
    <xf numFmtId="164" fontId="61" fillId="30" borderId="21" xfId="816" applyFont="true" applyBorder="true" applyAlignment="true" applyProtection="false">
      <alignment horizontal="left" vertical="bottom" textRotation="0" wrapText="true" indent="0" shrinkToFit="false"/>
      <protection locked="true" hidden="false"/>
    </xf>
    <xf numFmtId="164" fontId="61" fillId="29" borderId="0" xfId="0" applyFont="true" applyBorder="false" applyAlignment="true" applyProtection="false">
      <alignment horizontal="center" vertical="bottom" textRotation="0" wrapText="false" indent="0" shrinkToFit="false"/>
      <protection locked="true" hidden="false"/>
    </xf>
    <xf numFmtId="164" fontId="71" fillId="29" borderId="33" xfId="816" applyFont="true" applyBorder="true" applyAlignment="true" applyProtection="false">
      <alignment horizontal="left" vertical="center" textRotation="0" wrapText="true" indent="0" shrinkToFit="false"/>
      <protection locked="true" hidden="false"/>
    </xf>
    <xf numFmtId="164" fontId="71" fillId="29" borderId="34" xfId="816" applyFont="true" applyBorder="true" applyAlignment="true" applyProtection="false">
      <alignment horizontal="center" vertical="center" textRotation="0" wrapText="true" indent="0" shrinkToFit="false"/>
      <protection locked="true" hidden="false"/>
    </xf>
    <xf numFmtId="164" fontId="71" fillId="29" borderId="33" xfId="816" applyFont="true" applyBorder="true" applyAlignment="true" applyProtection="false">
      <alignment horizontal="center" vertical="center" textRotation="0" wrapText="true" indent="0" shrinkToFit="false"/>
      <protection locked="true" hidden="false"/>
    </xf>
    <xf numFmtId="164" fontId="63" fillId="29" borderId="18" xfId="777" applyFont="true" applyBorder="true" applyAlignment="true" applyProtection="false">
      <alignment horizontal="center" vertical="center" textRotation="0" wrapText="true" indent="0" shrinkToFit="false"/>
      <protection locked="true" hidden="false"/>
    </xf>
    <xf numFmtId="164" fontId="61" fillId="0" borderId="0" xfId="777" applyFont="true" applyBorder="false" applyAlignment="false" applyProtection="false">
      <alignment horizontal="general" vertical="bottom" textRotation="0" wrapText="false" indent="0" shrinkToFit="false"/>
      <protection locked="true" hidden="false"/>
    </xf>
    <xf numFmtId="164" fontId="61" fillId="0" borderId="18" xfId="777" applyFont="true" applyBorder="true" applyAlignment="true" applyProtection="false">
      <alignment horizontal="center" vertical="center" textRotation="0" wrapText="true" indent="0" shrinkToFit="false"/>
      <protection locked="true" hidden="false"/>
    </xf>
    <xf numFmtId="164" fontId="61" fillId="0" borderId="18" xfId="777" applyFont="true" applyBorder="true" applyAlignment="true" applyProtection="false">
      <alignment horizontal="general"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7" fillId="29" borderId="0" xfId="0" applyFont="true" applyBorder="false" applyAlignment="true" applyProtection="false">
      <alignment horizontal="center" vertical="bottom" textRotation="0" wrapText="false" indent="0" shrinkToFit="false"/>
      <protection locked="true" hidden="false"/>
    </xf>
    <xf numFmtId="164" fontId="58" fillId="29" borderId="2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3" fillId="29" borderId="18" xfId="686" applyFont="true" applyBorder="true" applyAlignment="true" applyProtection="true">
      <alignment horizontal="center" vertical="center" textRotation="0" wrapText="true" indent="0" shrinkToFit="false"/>
      <protection locked="true" hidden="false"/>
    </xf>
    <xf numFmtId="164" fontId="28" fillId="29" borderId="18" xfId="777" applyFont="true" applyBorder="true" applyAlignment="true" applyProtection="false">
      <alignment horizontal="center" vertical="bottom" textRotation="0" wrapText="true" indent="0" shrinkToFit="false"/>
      <protection locked="true" hidden="false"/>
    </xf>
    <xf numFmtId="164" fontId="63" fillId="0" borderId="35" xfId="777" applyFont="true" applyBorder="true" applyAlignment="true" applyProtection="false">
      <alignment horizontal="left" vertical="center" textRotation="0" wrapText="true" indent="0" shrinkToFit="false"/>
      <protection locked="true" hidden="false"/>
    </xf>
    <xf numFmtId="164" fontId="61" fillId="0" borderId="18" xfId="777" applyFont="true" applyBorder="true" applyAlignment="true" applyProtection="false">
      <alignment horizontal="left" vertical="center" textRotation="0" wrapText="true" indent="0" shrinkToFit="false"/>
      <protection locked="true" hidden="false"/>
    </xf>
    <xf numFmtId="164" fontId="61" fillId="0" borderId="18" xfId="777"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3" fillId="0" borderId="35" xfId="777" applyFont="true" applyBorder="true" applyAlignment="true" applyProtection="false">
      <alignment horizontal="left" vertical="center" textRotation="0" wrapText="true" indent="0" shrinkToFit="false"/>
      <protection locked="true" hidden="false"/>
    </xf>
    <xf numFmtId="164" fontId="61" fillId="0" borderId="18" xfId="777" applyFont="true" applyBorder="true" applyAlignment="true" applyProtection="false">
      <alignment horizontal="left" vertical="center" textRotation="0" wrapText="true" indent="0" shrinkToFit="false"/>
      <protection locked="true" hidden="false"/>
    </xf>
    <xf numFmtId="164" fontId="61" fillId="0" borderId="18" xfId="777" applyFont="true" applyBorder="true" applyAlignment="true" applyProtection="false">
      <alignment horizontal="center" vertical="center" textRotation="0" wrapText="true" indent="0" shrinkToFit="false"/>
      <protection locked="true" hidden="false"/>
    </xf>
    <xf numFmtId="164" fontId="61" fillId="0" borderId="18" xfId="777" applyFont="true" applyBorder="true" applyAlignment="true" applyProtection="false">
      <alignment horizontal="general" vertical="center" textRotation="0" wrapText="true" indent="0" shrinkToFit="false"/>
      <protection locked="true" hidden="false"/>
    </xf>
    <xf numFmtId="165" fontId="63" fillId="0" borderId="35" xfId="739" applyFont="true" applyBorder="true" applyAlignment="true" applyProtection="true">
      <alignment horizontal="general" vertical="center" textRotation="0" wrapText="true" indent="0" shrinkToFit="false"/>
      <protection locked="true" hidden="false"/>
    </xf>
    <xf numFmtId="165" fontId="61" fillId="0" borderId="18" xfId="739" applyFont="true" applyBorder="true" applyAlignment="true" applyProtection="true">
      <alignment horizontal="general" vertical="center" textRotation="0" wrapText="true" indent="0" shrinkToFit="false"/>
      <protection locked="true" hidden="false"/>
    </xf>
    <xf numFmtId="165" fontId="61" fillId="0" borderId="18" xfId="739" applyFont="true" applyBorder="true" applyAlignment="true" applyProtection="true">
      <alignment horizontal="center" vertical="center" textRotation="0" wrapText="true" indent="0" shrinkToFit="false"/>
      <protection locked="true" hidden="false"/>
    </xf>
    <xf numFmtId="181" fontId="61" fillId="0" borderId="18" xfId="777" applyFont="true" applyBorder="true" applyAlignment="true" applyProtection="false">
      <alignment horizontal="center" vertical="center" textRotation="0" wrapText="true" indent="0" shrinkToFit="false"/>
      <protection locked="true" hidden="false"/>
    </xf>
    <xf numFmtId="164" fontId="63" fillId="0" borderId="35" xfId="777" applyFont="true" applyBorder="true" applyAlignment="true" applyProtection="false">
      <alignment horizontal="justify" vertical="center" textRotation="0" wrapText="true" indent="0" shrinkToFit="false"/>
      <protection locked="true" hidden="false"/>
    </xf>
    <xf numFmtId="182" fontId="61" fillId="0" borderId="18" xfId="777" applyFont="true" applyBorder="true" applyAlignment="true" applyProtection="false">
      <alignment horizontal="center" vertical="center" textRotation="0" wrapText="true" indent="0" shrinkToFit="false"/>
      <protection locked="true" hidden="false"/>
    </xf>
    <xf numFmtId="164" fontId="61" fillId="0" borderId="18" xfId="777" applyFont="true" applyBorder="true" applyAlignment="true" applyProtection="false">
      <alignment horizontal="general" vertical="center" textRotation="0" wrapText="true" indent="0" shrinkToFit="false"/>
      <protection locked="true" hidden="false"/>
    </xf>
    <xf numFmtId="164" fontId="63" fillId="29" borderId="35" xfId="777" applyFont="true" applyBorder="true" applyAlignment="true" applyProtection="false">
      <alignment horizontal="left" vertical="center" textRotation="0" wrapText="true" indent="0" shrinkToFit="false"/>
      <protection locked="true" hidden="false"/>
    </xf>
    <xf numFmtId="164" fontId="61" fillId="29" borderId="18" xfId="777" applyFont="true" applyBorder="true" applyAlignment="true" applyProtection="false">
      <alignment horizontal="general" vertical="center" textRotation="0" wrapText="true" indent="0" shrinkToFit="false"/>
      <protection locked="true" hidden="false"/>
    </xf>
    <xf numFmtId="164" fontId="61" fillId="29" borderId="18" xfId="777" applyFont="true" applyBorder="true" applyAlignment="true" applyProtection="false">
      <alignment horizontal="center" vertical="center" textRotation="0" wrapText="true" indent="0" shrinkToFit="false"/>
      <protection locked="true" hidden="false"/>
    </xf>
    <xf numFmtId="164" fontId="63" fillId="0" borderId="18" xfId="777" applyFont="true" applyBorder="true" applyAlignment="true" applyProtection="false">
      <alignment horizontal="left" vertical="center" textRotation="0" wrapText="true" indent="0" shrinkToFit="false"/>
      <protection locked="true" hidden="false"/>
    </xf>
    <xf numFmtId="164" fontId="60" fillId="0" borderId="18" xfId="777" applyFont="true" applyBorder="true" applyAlignment="true" applyProtection="false">
      <alignment horizontal="general" vertical="center" textRotation="0" wrapText="true" indent="0" shrinkToFit="false"/>
      <protection locked="true" hidden="false"/>
    </xf>
    <xf numFmtId="164" fontId="40" fillId="0" borderId="18" xfId="777" applyFont="true" applyBorder="true" applyAlignment="true" applyProtection="false">
      <alignment horizontal="general" vertical="center" textRotation="0" wrapText="true" indent="0" shrinkToFit="false"/>
      <protection locked="true" hidden="false"/>
    </xf>
    <xf numFmtId="164" fontId="40" fillId="0" borderId="18" xfId="777" applyFont="true" applyBorder="true" applyAlignment="true" applyProtection="false">
      <alignment horizontal="center" vertical="center" textRotation="0" wrapText="true" indent="0" shrinkToFit="false"/>
      <protection locked="true" hidden="false"/>
    </xf>
    <xf numFmtId="164" fontId="61" fillId="0" borderId="28" xfId="777" applyFont="true" applyBorder="true" applyAlignment="true" applyProtection="false">
      <alignment horizontal="center" vertical="center" textRotation="0" wrapText="true" indent="0" shrinkToFit="false"/>
      <protection locked="true" hidden="false"/>
    </xf>
    <xf numFmtId="164" fontId="40" fillId="0" borderId="18" xfId="777" applyFont="true" applyBorder="true" applyAlignment="true" applyProtection="false">
      <alignment horizontal="center" vertical="center" textRotation="0" wrapText="true" indent="0" shrinkToFit="false"/>
      <protection locked="true" hidden="false"/>
    </xf>
    <xf numFmtId="164" fontId="63" fillId="0" borderId="35" xfId="777" applyFont="true" applyBorder="true" applyAlignment="true" applyProtection="false">
      <alignment horizontal="general" vertical="center" textRotation="0" wrapText="true" indent="0" shrinkToFit="false"/>
      <protection locked="true" hidden="false"/>
    </xf>
    <xf numFmtId="164" fontId="63" fillId="0" borderId="31" xfId="777" applyFont="true" applyBorder="true" applyAlignment="true" applyProtection="false">
      <alignment horizontal="left" vertical="center" textRotation="0" wrapText="true" indent="0" shrinkToFit="false"/>
      <protection locked="true" hidden="false"/>
    </xf>
    <xf numFmtId="164" fontId="61" fillId="0" borderId="22" xfId="777" applyFont="true" applyBorder="true" applyAlignment="true" applyProtection="false">
      <alignment horizontal="general" vertical="center" textRotation="0" wrapText="true" indent="0" shrinkToFit="false"/>
      <protection locked="true" hidden="false"/>
    </xf>
    <xf numFmtId="164" fontId="61" fillId="0" borderId="22" xfId="777" applyFont="true" applyBorder="true" applyAlignment="true" applyProtection="false">
      <alignment horizontal="center" vertical="center" textRotation="0" wrapText="true" indent="0" shrinkToFit="false"/>
      <protection locked="true" hidden="false"/>
    </xf>
    <xf numFmtId="164" fontId="63" fillId="0" borderId="22" xfId="777" applyFont="true" applyBorder="true" applyAlignment="true" applyProtection="false">
      <alignment horizontal="left" vertical="center" textRotation="0" wrapText="true" indent="0" shrinkToFit="false"/>
      <protection locked="true" hidden="false"/>
    </xf>
    <xf numFmtId="164" fontId="61" fillId="0" borderId="22" xfId="777" applyFont="true" applyBorder="true" applyAlignment="true" applyProtection="false">
      <alignment horizontal="left" vertical="center" textRotation="0" wrapText="true" indent="0" shrinkToFit="false"/>
      <protection locked="true" hidden="false"/>
    </xf>
    <xf numFmtId="164" fontId="63" fillId="0" borderId="18" xfId="777" applyFont="true" applyBorder="true" applyAlignment="true" applyProtection="false">
      <alignment horizontal="general" vertical="center" textRotation="0" wrapText="true" indent="0" shrinkToFit="false"/>
      <protection locked="true" hidden="false"/>
    </xf>
    <xf numFmtId="164" fontId="60" fillId="30" borderId="18" xfId="777" applyFont="true" applyBorder="true" applyAlignment="true" applyProtection="false">
      <alignment horizontal="general" vertical="center" textRotation="0" wrapText="true" indent="0" shrinkToFit="false"/>
      <protection locked="true" hidden="false"/>
    </xf>
    <xf numFmtId="164" fontId="40" fillId="30" borderId="18" xfId="777" applyFont="true" applyBorder="true" applyAlignment="true" applyProtection="false">
      <alignment horizontal="general" vertical="center" textRotation="0" wrapText="true" indent="0" shrinkToFit="false"/>
      <protection locked="true" hidden="false"/>
    </xf>
    <xf numFmtId="164" fontId="40" fillId="30" borderId="18" xfId="777" applyFont="true" applyBorder="true" applyAlignment="true" applyProtection="false">
      <alignment horizontal="center" vertical="center" textRotation="0" wrapText="true" indent="0" shrinkToFit="false"/>
      <protection locked="true" hidden="false"/>
    </xf>
    <xf numFmtId="164" fontId="63" fillId="30" borderId="18" xfId="777" applyFont="true" applyBorder="true" applyAlignment="true" applyProtection="false">
      <alignment horizontal="general" vertical="center" textRotation="0" wrapText="true" indent="0" shrinkToFit="false"/>
      <protection locked="true" hidden="false"/>
    </xf>
    <xf numFmtId="164" fontId="61" fillId="30" borderId="18" xfId="777" applyFont="true" applyBorder="true" applyAlignment="true" applyProtection="false">
      <alignment horizontal="general" vertical="center" textRotation="0" wrapText="true" indent="0" shrinkToFit="false"/>
      <protection locked="true" hidden="false"/>
    </xf>
    <xf numFmtId="164" fontId="61" fillId="30" borderId="18" xfId="777" applyFont="true" applyBorder="true" applyAlignment="true" applyProtection="false">
      <alignment horizontal="center" vertical="center" textRotation="0" wrapText="true" indent="0" shrinkToFit="false"/>
      <protection locked="true" hidden="false"/>
    </xf>
    <xf numFmtId="164" fontId="60" fillId="30" borderId="18" xfId="777" applyFont="true" applyBorder="true" applyAlignment="true" applyProtection="false">
      <alignment horizontal="general" vertical="bottom" textRotation="0" wrapText="true" indent="0" shrinkToFit="false"/>
      <protection locked="true" hidden="false"/>
    </xf>
    <xf numFmtId="164" fontId="40" fillId="0" borderId="18" xfId="777" applyFont="true" applyBorder="true" applyAlignment="true" applyProtection="false">
      <alignment horizontal="general" vertical="center" textRotation="0" wrapText="true" indent="0" shrinkToFit="false"/>
      <protection locked="true" hidden="false"/>
    </xf>
    <xf numFmtId="164" fontId="63" fillId="0" borderId="18" xfId="777" applyFont="true" applyBorder="true" applyAlignment="true" applyProtection="false">
      <alignment horizontal="general" vertical="center" textRotation="0" wrapText="true" indent="0" shrinkToFit="false"/>
      <protection locked="true" hidden="false"/>
    </xf>
    <xf numFmtId="164" fontId="40" fillId="0" borderId="0" xfId="777" applyFont="true" applyBorder="false" applyAlignment="true" applyProtection="false">
      <alignment horizontal="center" vertical="center" textRotation="0" wrapText="true" indent="0" shrinkToFit="false"/>
      <protection locked="true" hidden="false"/>
    </xf>
    <xf numFmtId="164" fontId="61" fillId="0" borderId="0" xfId="777" applyFont="true" applyBorder="false" applyAlignment="true" applyProtection="false">
      <alignment horizontal="center" vertical="center" textRotation="0" wrapText="true" indent="0" shrinkToFit="false"/>
      <protection locked="true" hidden="false"/>
    </xf>
    <xf numFmtId="164" fontId="76" fillId="0" borderId="0" xfId="777" applyFont="true" applyBorder="false" applyAlignment="true" applyProtection="false">
      <alignment horizontal="general" vertical="bottom" textRotation="0" wrapText="true" indent="0" shrinkToFit="false"/>
      <protection locked="true" hidden="false"/>
    </xf>
    <xf numFmtId="164" fontId="67" fillId="0" borderId="0" xfId="777" applyFont="true" applyBorder="false" applyAlignment="true" applyProtection="false">
      <alignment horizontal="justify" vertical="center" textRotation="0" wrapText="true" indent="0" shrinkToFit="false"/>
      <protection locked="true" hidden="false"/>
    </xf>
    <xf numFmtId="164" fontId="63" fillId="0" borderId="0" xfId="777" applyFont="true" applyBorder="true" applyAlignment="true" applyProtection="false">
      <alignment horizontal="left" vertical="center" textRotation="0" wrapText="true" indent="0" shrinkToFit="false"/>
      <protection locked="true" hidden="false"/>
    </xf>
    <xf numFmtId="164" fontId="61" fillId="0" borderId="0" xfId="777" applyFont="true" applyBorder="true" applyAlignment="true" applyProtection="false">
      <alignment horizontal="general" vertical="center" textRotation="0" wrapText="true" indent="0" shrinkToFit="false"/>
      <protection locked="true" hidden="false"/>
    </xf>
    <xf numFmtId="164" fontId="61" fillId="0" borderId="0" xfId="777" applyFont="true" applyBorder="true" applyAlignment="true" applyProtection="false">
      <alignment horizontal="center" vertical="center" textRotation="0" wrapText="true" indent="0" shrinkToFit="false"/>
      <protection locked="true" hidden="false"/>
    </xf>
    <xf numFmtId="164" fontId="40" fillId="0" borderId="0" xfId="777" applyFont="true" applyBorder="true" applyAlignment="true" applyProtection="false">
      <alignment horizontal="center" vertical="center" textRotation="0" wrapText="true" indent="0" shrinkToFit="false"/>
      <protection locked="true" hidden="false"/>
    </xf>
    <xf numFmtId="164" fontId="61" fillId="30" borderId="0" xfId="0" applyFont="true" applyBorder="false" applyAlignment="true" applyProtection="false">
      <alignment horizontal="center" vertical="bottom" textRotation="0" wrapText="true" indent="0" shrinkToFit="false"/>
      <protection locked="true" hidden="false"/>
    </xf>
    <xf numFmtId="164" fontId="61" fillId="30" borderId="0" xfId="0" applyFont="true" applyBorder="false" applyAlignment="true" applyProtection="false">
      <alignment horizontal="general" vertical="bottom" textRotation="0" wrapText="true" indent="0" shrinkToFit="false"/>
      <protection locked="true" hidden="false"/>
    </xf>
    <xf numFmtId="164" fontId="63" fillId="30" borderId="0" xfId="0" applyFont="true" applyBorder="false" applyAlignment="true" applyProtection="false">
      <alignment horizontal="left"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1" fillId="0" borderId="18" xfId="0" applyFont="true" applyBorder="true" applyAlignment="true" applyProtection="false">
      <alignment horizontal="left" vertical="center" textRotation="0" wrapText="true" indent="0" shrinkToFit="false"/>
      <protection locked="true" hidden="false"/>
    </xf>
    <xf numFmtId="164" fontId="61" fillId="0" borderId="18" xfId="0" applyFont="true" applyBorder="true" applyAlignment="true" applyProtection="false">
      <alignment horizontal="center" vertical="center" textRotation="0" wrapText="true" indent="0" shrinkToFit="false"/>
      <protection locked="true" hidden="false"/>
    </xf>
    <xf numFmtId="181" fontId="61" fillId="0" borderId="18" xfId="0" applyFont="true" applyBorder="true" applyAlignment="true" applyProtection="false">
      <alignment horizontal="general" vertical="center" textRotation="0" wrapText="true" indent="0" shrinkToFit="false"/>
      <protection locked="true" hidden="false"/>
    </xf>
    <xf numFmtId="164" fontId="61" fillId="0" borderId="18" xfId="0" applyFont="true" applyBorder="true" applyAlignment="true" applyProtection="false">
      <alignment horizontal="general" vertical="center" textRotation="0" wrapText="true" indent="0" shrinkToFit="false"/>
      <protection locked="true" hidden="false"/>
    </xf>
    <xf numFmtId="164" fontId="63" fillId="29" borderId="18" xfId="0" applyFont="true" applyBorder="true" applyAlignment="true" applyProtection="false">
      <alignment horizontal="center" vertical="bottom" textRotation="0" wrapText="true" indent="0" shrinkToFit="false"/>
      <protection locked="true" hidden="false"/>
    </xf>
    <xf numFmtId="164" fontId="61" fillId="0" borderId="18" xfId="0" applyFont="true" applyBorder="true" applyAlignment="true" applyProtection="false">
      <alignment horizontal="left" vertical="center" textRotation="0" wrapText="true" indent="0" shrinkToFit="false"/>
      <protection locked="true" hidden="false"/>
    </xf>
    <xf numFmtId="164" fontId="61" fillId="0" borderId="18" xfId="0" applyFont="true" applyBorder="true" applyAlignment="true" applyProtection="false">
      <alignment horizontal="general" vertical="center" textRotation="0" wrapText="true" indent="0" shrinkToFit="false"/>
      <protection locked="true" hidden="false"/>
    </xf>
    <xf numFmtId="164" fontId="61" fillId="0" borderId="18" xfId="0" applyFont="true" applyBorder="true" applyAlignment="true" applyProtection="false">
      <alignment horizontal="left" vertical="center" textRotation="0" wrapText="true" indent="0" shrinkToFit="false"/>
      <protection locked="true" hidden="false"/>
    </xf>
    <xf numFmtId="164" fontId="61" fillId="0" borderId="18" xfId="0" applyFont="true" applyBorder="true" applyAlignment="true" applyProtection="false">
      <alignment horizontal="general" vertical="center" textRotation="0" wrapText="true" indent="0" shrinkToFit="false"/>
      <protection locked="true" hidden="false"/>
    </xf>
    <xf numFmtId="164" fontId="61" fillId="0" borderId="18" xfId="0" applyFont="true" applyBorder="true" applyAlignment="true" applyProtection="false">
      <alignment horizontal="center" vertical="center" textRotation="0" wrapText="true" indent="0" shrinkToFit="false"/>
      <protection locked="true" hidden="false"/>
    </xf>
    <xf numFmtId="164" fontId="61" fillId="30" borderId="18" xfId="0" applyFont="true" applyBorder="true" applyAlignment="true" applyProtection="false">
      <alignment horizontal="left" vertical="center" textRotation="0" wrapText="true" indent="0" shrinkToFit="false"/>
      <protection locked="true" hidden="false"/>
    </xf>
    <xf numFmtId="164" fontId="61" fillId="30" borderId="18" xfId="0" applyFont="true" applyBorder="true" applyAlignment="true" applyProtection="false">
      <alignment horizontal="general" vertical="center" textRotation="0" wrapText="true" indent="0" shrinkToFit="false"/>
      <protection locked="true" hidden="false"/>
    </xf>
    <xf numFmtId="164" fontId="61" fillId="30" borderId="18" xfId="0" applyFont="true" applyBorder="true" applyAlignment="true" applyProtection="false">
      <alignment horizontal="center" vertical="center" textRotation="0" wrapText="true" indent="0" shrinkToFit="false"/>
      <protection locked="true" hidden="false"/>
    </xf>
    <xf numFmtId="164" fontId="61" fillId="0" borderId="18" xfId="0" applyFont="true" applyBorder="true" applyAlignment="true" applyProtection="false">
      <alignment horizontal="general" vertical="bottom" textRotation="0" wrapText="true" indent="0" shrinkToFit="false"/>
      <protection locked="true" hidden="false"/>
    </xf>
    <xf numFmtId="164" fontId="61" fillId="0" borderId="18" xfId="0" applyFont="true" applyBorder="true" applyAlignment="true" applyProtection="false">
      <alignment horizontal="justify" vertical="center" textRotation="0" wrapText="true" indent="0" shrinkToFit="false"/>
      <protection locked="true" hidden="false"/>
    </xf>
    <xf numFmtId="164" fontId="61" fillId="0" borderId="18" xfId="0" applyFont="true" applyBorder="true" applyAlignment="true" applyProtection="false">
      <alignment horizontal="center" vertical="center" textRotation="0" wrapText="true" indent="0" shrinkToFit="false"/>
      <protection locked="true" hidden="false"/>
    </xf>
    <xf numFmtId="182" fontId="61" fillId="0" borderId="18" xfId="0" applyFont="true" applyBorder="true" applyAlignment="true" applyProtection="false">
      <alignment horizontal="general" vertical="center" textRotation="0" wrapText="true" indent="0" shrinkToFit="false"/>
      <protection locked="true" hidden="false"/>
    </xf>
    <xf numFmtId="164" fontId="61" fillId="30" borderId="18" xfId="0" applyFont="true" applyBorder="true" applyAlignment="true" applyProtection="false">
      <alignment horizontal="center" vertical="center" textRotation="0" wrapText="true" indent="0" shrinkToFit="false"/>
      <protection locked="true" hidden="false"/>
    </xf>
    <xf numFmtId="164" fontId="59" fillId="29" borderId="18" xfId="0" applyFont="true" applyBorder="true" applyAlignment="true" applyProtection="false">
      <alignment horizontal="center" vertical="bottom" textRotation="0" wrapText="true" indent="0" shrinkToFit="false"/>
      <protection locked="true" hidden="false"/>
    </xf>
    <xf numFmtId="183" fontId="63" fillId="29" borderId="18" xfId="671" applyFont="true" applyBorder="true" applyAlignment="true" applyProtection="true">
      <alignment horizontal="center" vertical="center" textRotation="0" wrapText="true" indent="0" shrinkToFit="false"/>
      <protection locked="true" hidden="false"/>
    </xf>
    <xf numFmtId="164" fontId="63" fillId="29" borderId="18" xfId="671" applyFont="true" applyBorder="true" applyAlignment="true" applyProtection="true">
      <alignment horizontal="left" vertical="center" textRotation="0" wrapText="true" indent="0" shrinkToFit="false"/>
      <protection locked="true" hidden="false"/>
    </xf>
    <xf numFmtId="164" fontId="63" fillId="29" borderId="18" xfId="671" applyFont="true" applyBorder="true" applyAlignment="true" applyProtection="true">
      <alignment horizontal="center" vertical="center" textRotation="0" wrapText="true" indent="0" shrinkToFit="false"/>
      <protection locked="true" hidden="false"/>
    </xf>
    <xf numFmtId="164" fontId="77" fillId="29" borderId="18" xfId="777"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61" fillId="29" borderId="18" xfId="0" applyFont="true" applyBorder="true" applyAlignment="true" applyProtection="false">
      <alignment horizontal="general" vertical="bottom" textRotation="0" wrapText="true" indent="0" shrinkToFit="false"/>
      <protection locked="true" hidden="false"/>
    </xf>
    <xf numFmtId="183" fontId="63" fillId="29" borderId="18" xfId="671" applyFont="true" applyBorder="true" applyAlignment="true" applyProtection="true">
      <alignment horizontal="left" vertical="center" textRotation="0" wrapText="true" indent="0" shrinkToFit="false"/>
      <protection locked="true" hidden="false"/>
    </xf>
    <xf numFmtId="164" fontId="61" fillId="30" borderId="18" xfId="671" applyFont="true" applyBorder="true" applyAlignment="true" applyProtection="true">
      <alignment horizontal="center" vertical="center" textRotation="0" wrapText="true" indent="0" shrinkToFit="false"/>
      <protection locked="true" hidden="false"/>
    </xf>
    <xf numFmtId="183" fontId="61" fillId="30" borderId="18" xfId="671" applyFont="true" applyBorder="true" applyAlignment="true" applyProtection="true">
      <alignment horizontal="left" vertical="center" textRotation="0" wrapText="true" indent="0" shrinkToFit="false"/>
      <protection locked="true" hidden="false"/>
    </xf>
    <xf numFmtId="183" fontId="61" fillId="30" borderId="18" xfId="671" applyFont="true" applyBorder="true" applyAlignment="true" applyProtection="true">
      <alignment horizontal="center" vertical="center" textRotation="0" wrapText="true" indent="0" shrinkToFit="false"/>
      <protection locked="true" hidden="false"/>
    </xf>
    <xf numFmtId="164" fontId="61" fillId="30" borderId="18" xfId="971" applyFont="true" applyBorder="true" applyAlignment="true" applyProtection="false">
      <alignment horizontal="left" vertical="center" textRotation="0" wrapText="true" indent="0" shrinkToFit="false"/>
      <protection locked="true" hidden="false"/>
    </xf>
    <xf numFmtId="164" fontId="61" fillId="30" borderId="18" xfId="971" applyFont="true" applyBorder="true" applyAlignment="true" applyProtection="false">
      <alignment horizontal="center" vertical="center" textRotation="0" wrapText="true" indent="0" shrinkToFit="false"/>
      <protection locked="true" hidden="false"/>
    </xf>
    <xf numFmtId="164" fontId="40" fillId="30" borderId="18" xfId="971" applyFont="true" applyBorder="true" applyAlignment="true" applyProtection="false">
      <alignment horizontal="center" vertical="center" textRotation="0" wrapText="true" indent="0" shrinkToFit="false"/>
      <protection locked="true" hidden="false"/>
    </xf>
    <xf numFmtId="164" fontId="40" fillId="30" borderId="18" xfId="971" applyFont="true" applyBorder="true" applyAlignment="true" applyProtection="false">
      <alignment horizontal="left" vertical="center" textRotation="0" wrapText="true" indent="0" shrinkToFit="false"/>
      <protection locked="true" hidden="false"/>
    </xf>
    <xf numFmtId="164" fontId="40" fillId="0" borderId="18" xfId="971" applyFont="true" applyBorder="true" applyAlignment="true" applyProtection="false">
      <alignment horizontal="left" vertical="center" textRotation="0" wrapText="true" indent="0" shrinkToFit="false"/>
      <protection locked="true" hidden="false"/>
    </xf>
    <xf numFmtId="164" fontId="40" fillId="0" borderId="18" xfId="971" applyFont="true" applyBorder="true" applyAlignment="true" applyProtection="false">
      <alignment horizontal="center" vertical="center" textRotation="0" wrapText="true" indent="0" shrinkToFit="false"/>
      <protection locked="true" hidden="false"/>
    </xf>
    <xf numFmtId="164" fontId="40" fillId="30" borderId="21" xfId="971" applyFont="true" applyBorder="true" applyAlignment="true" applyProtection="false">
      <alignment horizontal="left" vertical="center" textRotation="0" wrapText="true" indent="0" shrinkToFit="false"/>
      <protection locked="true" hidden="false"/>
    </xf>
    <xf numFmtId="183" fontId="61" fillId="30" borderId="21" xfId="671" applyFont="true" applyBorder="true" applyAlignment="true" applyProtection="true">
      <alignment horizontal="left" vertical="center" textRotation="0" wrapText="true" indent="0" shrinkToFit="false"/>
      <protection locked="true" hidden="false"/>
    </xf>
    <xf numFmtId="164" fontId="61" fillId="30" borderId="21" xfId="971" applyFont="true" applyBorder="true" applyAlignment="true" applyProtection="false">
      <alignment horizontal="center" vertical="center" textRotation="0" wrapText="true" indent="0" shrinkToFit="false"/>
      <protection locked="true" hidden="false"/>
    </xf>
    <xf numFmtId="183" fontId="61" fillId="30" borderId="32" xfId="671" applyFont="true" applyBorder="true" applyAlignment="true" applyProtection="true">
      <alignment horizontal="center" vertical="center" textRotation="0" wrapText="true" indent="0" shrinkToFit="false"/>
      <protection locked="true" hidden="false"/>
    </xf>
    <xf numFmtId="183" fontId="61" fillId="30" borderId="20" xfId="671" applyFont="true" applyBorder="true" applyAlignment="true" applyProtection="true">
      <alignment horizontal="center" vertical="center" textRotation="0" wrapText="true" indent="0" shrinkToFit="false"/>
      <protection locked="true" hidden="false"/>
    </xf>
    <xf numFmtId="183" fontId="61" fillId="30" borderId="28" xfId="671" applyFont="true" applyBorder="true" applyAlignment="true" applyProtection="true">
      <alignment horizontal="left" vertical="center" textRotation="0" wrapText="true" indent="0" shrinkToFit="false"/>
      <protection locked="true" hidden="false"/>
    </xf>
    <xf numFmtId="183" fontId="61" fillId="30" borderId="29" xfId="671" applyFont="true" applyBorder="true" applyAlignment="true" applyProtection="true">
      <alignment horizontal="center" vertical="center" textRotation="0" wrapText="true" indent="0" shrinkToFit="false"/>
      <protection locked="true" hidden="false"/>
    </xf>
    <xf numFmtId="164" fontId="61" fillId="30" borderId="18" xfId="671" applyFont="true" applyBorder="true" applyAlignment="true" applyProtection="true">
      <alignment horizontal="left" vertical="center" textRotation="0" wrapText="true" indent="0" shrinkToFit="false"/>
      <protection locked="true" hidden="false"/>
    </xf>
    <xf numFmtId="164" fontId="61" fillId="29" borderId="18" xfId="671" applyFont="true" applyBorder="true" applyAlignment="true" applyProtection="true">
      <alignment horizontal="center" vertical="center" textRotation="0" wrapText="true" indent="0" shrinkToFit="false"/>
      <protection locked="true" hidden="false"/>
    </xf>
    <xf numFmtId="164" fontId="40" fillId="29" borderId="0" xfId="0" applyFont="true" applyBorder="false" applyAlignment="true" applyProtection="false">
      <alignment horizontal="general" vertical="bottom" textRotation="0" wrapText="true" indent="0" shrinkToFit="false"/>
      <protection locked="true" hidden="false"/>
    </xf>
    <xf numFmtId="183" fontId="63" fillId="29" borderId="20" xfId="671" applyFont="true" applyBorder="true" applyAlignment="true" applyProtection="true">
      <alignment horizontal="left" vertical="center" textRotation="0" wrapText="true" indent="0" shrinkToFit="false"/>
      <protection locked="true" hidden="false"/>
    </xf>
    <xf numFmtId="183" fontId="63" fillId="29" borderId="19" xfId="671" applyFont="true" applyBorder="true" applyAlignment="true" applyProtection="true">
      <alignment horizontal="center" vertical="center" textRotation="0" wrapText="true" indent="0" shrinkToFit="false"/>
      <protection locked="true" hidden="false"/>
    </xf>
    <xf numFmtId="164" fontId="61" fillId="0" borderId="18" xfId="971" applyFont="true" applyBorder="true" applyAlignment="true" applyProtection="false">
      <alignment horizontal="left" vertical="center" textRotation="0" wrapText="true" indent="0" shrinkToFit="false"/>
      <protection locked="true" hidden="false"/>
    </xf>
    <xf numFmtId="164" fontId="61" fillId="0" borderId="18" xfId="971" applyFont="true" applyBorder="true" applyAlignment="true" applyProtection="false">
      <alignment horizontal="center" vertical="center" textRotation="0" wrapText="true" indent="0" shrinkToFit="false"/>
      <protection locked="true" hidden="false"/>
    </xf>
    <xf numFmtId="164" fontId="63" fillId="29" borderId="20" xfId="971" applyFont="true" applyBorder="true" applyAlignment="true" applyProtection="false">
      <alignment horizontal="left" vertical="center" textRotation="0" wrapText="true" indent="0" shrinkToFit="false"/>
      <protection locked="true" hidden="false"/>
    </xf>
    <xf numFmtId="164" fontId="63" fillId="29" borderId="19" xfId="971" applyFont="true" applyBorder="true" applyAlignment="true" applyProtection="false">
      <alignment horizontal="center" vertical="center" textRotation="0" wrapText="true" indent="0" shrinkToFit="false"/>
      <protection locked="true" hidden="false"/>
    </xf>
    <xf numFmtId="164" fontId="61" fillId="30" borderId="22" xfId="971" applyFont="true" applyBorder="true" applyAlignment="true" applyProtection="false">
      <alignment horizontal="left" vertical="center" textRotation="0" wrapText="true" indent="0" shrinkToFit="false"/>
      <protection locked="true" hidden="false"/>
    </xf>
    <xf numFmtId="164" fontId="61" fillId="30" borderId="22" xfId="971" applyFont="true" applyBorder="true" applyAlignment="true" applyProtection="false">
      <alignment horizontal="center" vertical="center" textRotation="0" wrapText="true" indent="0" shrinkToFit="false"/>
      <protection locked="true" hidden="false"/>
    </xf>
    <xf numFmtId="164" fontId="61" fillId="30" borderId="22" xfId="865" applyFont="true" applyBorder="true" applyAlignment="true" applyProtection="false">
      <alignment horizontal="center" vertical="center" textRotation="0" wrapText="true" indent="0" shrinkToFit="false"/>
      <protection locked="true" hidden="false"/>
    </xf>
    <xf numFmtId="164" fontId="61" fillId="0" borderId="22" xfId="971" applyFont="true" applyBorder="true" applyAlignment="true" applyProtection="false">
      <alignment horizontal="left" vertical="center" textRotation="0" wrapText="true" indent="0" shrinkToFit="false"/>
      <protection locked="true" hidden="false"/>
    </xf>
    <xf numFmtId="164" fontId="61" fillId="0" borderId="22" xfId="971" applyFont="true" applyBorder="true" applyAlignment="true" applyProtection="false">
      <alignment horizontal="center" vertical="center" textRotation="0" wrapText="true" indent="0" shrinkToFit="false"/>
      <protection locked="true" hidden="false"/>
    </xf>
    <xf numFmtId="164" fontId="40" fillId="30" borderId="22" xfId="971" applyFont="true" applyBorder="true" applyAlignment="true" applyProtection="false">
      <alignment horizontal="left" vertical="center" textRotation="0" wrapText="true" indent="0" shrinkToFit="false"/>
      <protection locked="true" hidden="false"/>
    </xf>
    <xf numFmtId="164" fontId="40" fillId="30" borderId="22" xfId="971" applyFont="true" applyBorder="true" applyAlignment="true" applyProtection="false">
      <alignment horizontal="center" vertical="center" textRotation="0" wrapText="true" indent="0" shrinkToFit="false"/>
      <protection locked="true" hidden="false"/>
    </xf>
    <xf numFmtId="164" fontId="63" fillId="29" borderId="19" xfId="971" applyFont="true" applyBorder="true" applyAlignment="true" applyProtection="false">
      <alignment horizontal="left" vertical="center" textRotation="0" wrapText="true" indent="0" shrinkToFit="false"/>
      <protection locked="true" hidden="false"/>
    </xf>
    <xf numFmtId="164" fontId="40" fillId="0" borderId="21" xfId="971" applyFont="true" applyBorder="true" applyAlignment="true" applyProtection="false">
      <alignment horizontal="center" vertical="center" textRotation="0" wrapText="true" indent="0" shrinkToFit="false"/>
      <protection locked="true" hidden="false"/>
    </xf>
    <xf numFmtId="164" fontId="61" fillId="0" borderId="28" xfId="971" applyFont="true" applyBorder="true" applyAlignment="true" applyProtection="false">
      <alignment horizontal="left" vertical="center" textRotation="0" wrapText="true" indent="0" shrinkToFit="false"/>
      <protection locked="true" hidden="false"/>
    </xf>
    <xf numFmtId="164" fontId="61" fillId="0" borderId="28" xfId="971" applyFont="true" applyBorder="true" applyAlignment="true" applyProtection="false">
      <alignment horizontal="center" vertical="center" textRotation="0" wrapText="true" indent="0" shrinkToFit="false"/>
      <protection locked="true" hidden="false"/>
    </xf>
    <xf numFmtId="164" fontId="40" fillId="0" borderId="28" xfId="971" applyFont="true" applyBorder="true" applyAlignment="true" applyProtection="false">
      <alignment horizontal="center" vertical="center" textRotation="0" wrapText="true" indent="0" shrinkToFit="false"/>
      <protection locked="true" hidden="false"/>
    </xf>
    <xf numFmtId="164" fontId="40" fillId="0" borderId="0" xfId="971" applyFont="true" applyBorder="false" applyAlignment="true" applyProtection="false">
      <alignment horizontal="center" vertical="center" textRotation="0" wrapText="true" indent="0" shrinkToFit="false"/>
      <protection locked="true" hidden="false"/>
    </xf>
    <xf numFmtId="164" fontId="40" fillId="0" borderId="22" xfId="971" applyFont="true" applyBorder="true" applyAlignment="true" applyProtection="false">
      <alignment horizontal="left" vertical="center" textRotation="0" wrapText="true" indent="0" shrinkToFit="false"/>
      <protection locked="true" hidden="false"/>
    </xf>
    <xf numFmtId="164" fontId="61" fillId="30" borderId="35" xfId="971" applyFont="true" applyBorder="true" applyAlignment="true" applyProtection="false">
      <alignment horizontal="left" vertical="center" textRotation="0" wrapText="true" indent="0" shrinkToFit="false"/>
      <protection locked="true" hidden="false"/>
    </xf>
    <xf numFmtId="164" fontId="63" fillId="29" borderId="36" xfId="971" applyFont="true" applyBorder="true" applyAlignment="true" applyProtection="false">
      <alignment horizontal="left" vertical="center" textRotation="0" wrapText="true" indent="0" shrinkToFit="false"/>
      <protection locked="true" hidden="false"/>
    </xf>
    <xf numFmtId="164" fontId="63" fillId="29" borderId="36" xfId="971" applyFont="true" applyBorder="true" applyAlignment="true" applyProtection="false">
      <alignment horizontal="center" vertical="center" textRotation="0" wrapText="true" indent="0" shrinkToFit="false"/>
      <protection locked="true" hidden="false"/>
    </xf>
    <xf numFmtId="164" fontId="40" fillId="30" borderId="35" xfId="971" applyFont="true" applyBorder="true" applyAlignment="true" applyProtection="false">
      <alignment horizontal="left" vertical="center" textRotation="0" wrapText="true" indent="0" shrinkToFit="false"/>
      <protection locked="true" hidden="false"/>
    </xf>
    <xf numFmtId="164" fontId="40" fillId="0" borderId="22" xfId="971" applyFont="true" applyBorder="true" applyAlignment="true" applyProtection="false">
      <alignment horizontal="center" vertical="center" textRotation="0" wrapText="true" indent="0" shrinkToFit="false"/>
      <protection locked="true" hidden="false"/>
    </xf>
    <xf numFmtId="164" fontId="40" fillId="0" borderId="18" xfId="971" applyFont="true" applyBorder="true" applyAlignment="true" applyProtection="false">
      <alignment horizontal="left" vertical="top" textRotation="0" wrapText="true" indent="0" shrinkToFit="false"/>
      <protection locked="true" hidden="false"/>
    </xf>
    <xf numFmtId="164" fontId="40" fillId="0" borderId="0" xfId="971" applyFont="true" applyBorder="false" applyAlignment="true" applyProtection="false">
      <alignment horizontal="left" vertical="center" textRotation="0" wrapText="true" indent="0" shrinkToFit="false"/>
      <protection locked="true" hidden="false"/>
    </xf>
    <xf numFmtId="164" fontId="63" fillId="29" borderId="18" xfId="971" applyFont="true" applyBorder="true" applyAlignment="true" applyProtection="false">
      <alignment horizontal="left" vertical="center" textRotation="0" wrapText="true" indent="0" shrinkToFit="false"/>
      <protection locked="true" hidden="false"/>
    </xf>
    <xf numFmtId="164" fontId="63" fillId="29" borderId="18" xfId="971" applyFont="true" applyBorder="true" applyAlignment="true" applyProtection="false">
      <alignment horizontal="center" vertical="center" textRotation="0" wrapText="true" indent="0" shrinkToFit="false"/>
      <protection locked="true" hidden="false"/>
    </xf>
    <xf numFmtId="164" fontId="61" fillId="30" borderId="21" xfId="671" applyFont="true" applyBorder="true" applyAlignment="true" applyProtection="true">
      <alignment horizontal="center" vertical="center" textRotation="0" wrapText="true" indent="0" shrinkToFit="false"/>
      <protection locked="true" hidden="false"/>
    </xf>
    <xf numFmtId="164" fontId="61" fillId="30" borderId="21" xfId="971" applyFont="true" applyBorder="true" applyAlignment="true" applyProtection="false">
      <alignment horizontal="left" vertical="center" textRotation="0" wrapText="true" indent="0" shrinkToFit="false"/>
      <protection locked="true" hidden="false"/>
    </xf>
    <xf numFmtId="164" fontId="61" fillId="30" borderId="0" xfId="971" applyFont="true" applyBorder="false" applyAlignment="true" applyProtection="false">
      <alignment horizontal="center" vertical="center" textRotation="0" wrapText="true" indent="0" shrinkToFit="false"/>
      <protection locked="true" hidden="false"/>
    </xf>
    <xf numFmtId="164" fontId="63" fillId="29" borderId="27" xfId="971" applyFont="true" applyBorder="true" applyAlignment="true" applyProtection="false">
      <alignment horizontal="left" vertical="center" textRotation="0" wrapText="true" indent="0" shrinkToFit="false"/>
      <protection locked="true" hidden="false"/>
    </xf>
    <xf numFmtId="164" fontId="40" fillId="0" borderId="18" xfId="1077" applyFont="true" applyBorder="true" applyAlignment="true" applyProtection="false">
      <alignment horizontal="left" vertical="center" textRotation="0" wrapText="true" indent="0" shrinkToFit="false"/>
      <protection locked="true" hidden="false"/>
    </xf>
    <xf numFmtId="164" fontId="40" fillId="30" borderId="0" xfId="971" applyFont="true" applyBorder="false" applyAlignment="true" applyProtection="false">
      <alignment horizontal="center" vertical="center" textRotation="0" wrapText="true" indent="0" shrinkToFit="false"/>
      <protection locked="true" hidden="false"/>
    </xf>
    <xf numFmtId="164" fontId="61" fillId="30" borderId="30" xfId="971" applyFont="true" applyBorder="true" applyAlignment="true" applyProtection="false">
      <alignment horizontal="left" vertical="center" textRotation="0" wrapText="true" indent="0" shrinkToFit="false"/>
      <protection locked="true" hidden="false"/>
    </xf>
    <xf numFmtId="164" fontId="61" fillId="30" borderId="30" xfId="971" applyFont="true" applyBorder="true" applyAlignment="true" applyProtection="false">
      <alignment horizontal="center" vertical="center" textRotation="0" wrapText="true" indent="0" shrinkToFit="false"/>
      <protection locked="true" hidden="false"/>
    </xf>
    <xf numFmtId="164" fontId="61" fillId="30" borderId="28" xfId="971" applyFont="true" applyBorder="true" applyAlignment="true" applyProtection="false">
      <alignment horizontal="left" vertical="center" textRotation="0" wrapText="true" indent="0" shrinkToFit="false"/>
      <protection locked="true" hidden="false"/>
    </xf>
    <xf numFmtId="164" fontId="61" fillId="30" borderId="28" xfId="971" applyFont="true" applyBorder="true" applyAlignment="true" applyProtection="false">
      <alignment horizontal="center" vertical="center" textRotation="0" wrapText="true" indent="0" shrinkToFit="false"/>
      <protection locked="true" hidden="false"/>
    </xf>
    <xf numFmtId="164" fontId="63" fillId="29" borderId="32" xfId="971" applyFont="true" applyBorder="true" applyAlignment="true" applyProtection="false">
      <alignment horizontal="left" vertical="center" textRotation="0" wrapText="true" indent="0" shrinkToFit="false"/>
      <protection locked="true" hidden="false"/>
    </xf>
    <xf numFmtId="164" fontId="63" fillId="29" borderId="37" xfId="971" applyFont="true" applyBorder="true" applyAlignment="true" applyProtection="false">
      <alignment horizontal="center" vertical="center" textRotation="0" wrapText="true" indent="0" shrinkToFit="false"/>
      <protection locked="true" hidden="false"/>
    </xf>
    <xf numFmtId="164" fontId="61" fillId="0" borderId="21" xfId="971" applyFont="true" applyBorder="true" applyAlignment="true" applyProtection="false">
      <alignment horizontal="left" vertical="center" textRotation="0" wrapText="true" indent="0" shrinkToFit="false"/>
      <protection locked="true" hidden="false"/>
    </xf>
    <xf numFmtId="164" fontId="61" fillId="0" borderId="21" xfId="971" applyFont="true" applyBorder="true" applyAlignment="true" applyProtection="false">
      <alignment horizontal="center" vertical="center" textRotation="0" wrapText="true" indent="0" shrinkToFit="false"/>
      <protection locked="true" hidden="false"/>
    </xf>
    <xf numFmtId="164" fontId="63" fillId="30" borderId="22" xfId="971" applyFont="true" applyBorder="true" applyAlignment="true" applyProtection="false">
      <alignment horizontal="center" vertical="center" textRotation="0" wrapText="true" indent="0" shrinkToFit="false"/>
      <protection locked="true" hidden="false"/>
    </xf>
    <xf numFmtId="164" fontId="63" fillId="30" borderId="18" xfId="971" applyFont="true" applyBorder="true" applyAlignment="true" applyProtection="false">
      <alignment horizontal="center" vertical="center" textRotation="0" wrapText="true" indent="0" shrinkToFit="false"/>
      <protection locked="true" hidden="false"/>
    </xf>
    <xf numFmtId="164" fontId="40" fillId="0" borderId="21" xfId="971" applyFont="true" applyBorder="true" applyAlignment="true" applyProtection="false">
      <alignment horizontal="left" vertical="center" textRotation="0" wrapText="true" indent="0" shrinkToFit="false"/>
      <protection locked="true" hidden="false"/>
    </xf>
    <xf numFmtId="164" fontId="61" fillId="30" borderId="22" xfId="671" applyFont="true" applyBorder="true" applyAlignment="true" applyProtection="true">
      <alignment horizontal="center" vertical="center" textRotation="0" wrapText="true" indent="0" shrinkToFit="false"/>
      <protection locked="true" hidden="false"/>
    </xf>
    <xf numFmtId="164" fontId="63" fillId="30" borderId="18" xfId="971" applyFont="true" applyBorder="true" applyAlignment="true" applyProtection="false">
      <alignment horizontal="left" vertical="center" textRotation="0" wrapText="true" indent="0" shrinkToFit="false"/>
      <protection locked="true" hidden="false"/>
    </xf>
    <xf numFmtId="164" fontId="40" fillId="30" borderId="28" xfId="971" applyFont="true" applyBorder="true" applyAlignment="true" applyProtection="false">
      <alignment horizontal="left" vertical="center" textRotation="0" wrapText="true" indent="0" shrinkToFit="false"/>
      <protection locked="true" hidden="false"/>
    </xf>
    <xf numFmtId="164" fontId="61" fillId="0" borderId="30" xfId="971" applyFont="true" applyBorder="true" applyAlignment="true" applyProtection="false">
      <alignment horizontal="center" vertical="center" textRotation="0" wrapText="true" indent="0" shrinkToFit="false"/>
      <protection locked="true" hidden="false"/>
    </xf>
    <xf numFmtId="164" fontId="61" fillId="30" borderId="31" xfId="971" applyFont="true" applyBorder="true" applyAlignment="true" applyProtection="false">
      <alignment horizontal="left" vertical="center" textRotation="0" wrapText="true" indent="0" shrinkToFit="false"/>
      <protection locked="true" hidden="false"/>
    </xf>
    <xf numFmtId="164" fontId="40" fillId="0" borderId="22" xfId="1077" applyFont="true" applyBorder="true" applyAlignment="true" applyProtection="false">
      <alignment horizontal="left" vertical="center" textRotation="0" wrapText="true" indent="0" shrinkToFit="false"/>
      <protection locked="true" hidden="false"/>
    </xf>
    <xf numFmtId="164" fontId="61" fillId="30" borderId="18" xfId="865" applyFont="true" applyBorder="true" applyAlignment="true" applyProtection="false">
      <alignment horizontal="center" vertical="center" textRotation="0" wrapText="true" indent="0" shrinkToFit="false"/>
      <protection locked="true" hidden="false"/>
    </xf>
    <xf numFmtId="164" fontId="68" fillId="0" borderId="0" xfId="971" applyFont="true" applyBorder="false" applyAlignment="true" applyProtection="false">
      <alignment horizontal="left" vertical="center" textRotation="0" wrapText="true" indent="0" shrinkToFit="false"/>
      <protection locked="true" hidden="false"/>
    </xf>
    <xf numFmtId="164" fontId="61" fillId="30" borderId="32" xfId="971" applyFont="true" applyBorder="true" applyAlignment="true" applyProtection="false">
      <alignment horizontal="left" vertical="center" textRotation="0" wrapText="true" indent="0" shrinkToFit="false"/>
      <protection locked="true" hidden="false"/>
    </xf>
    <xf numFmtId="164" fontId="61" fillId="30" borderId="25" xfId="971" applyFont="true" applyBorder="true" applyAlignment="true" applyProtection="false">
      <alignment horizontal="center" vertical="center" textRotation="0" wrapText="true" indent="0" shrinkToFit="false"/>
      <protection locked="true" hidden="false"/>
    </xf>
    <xf numFmtId="164" fontId="60" fillId="29" borderId="18" xfId="971" applyFont="true" applyBorder="true" applyAlignment="true" applyProtection="false">
      <alignment horizontal="left" vertical="center" textRotation="0" wrapText="true" indent="0" shrinkToFit="false"/>
      <protection locked="true" hidden="false"/>
    </xf>
    <xf numFmtId="164" fontId="60" fillId="29" borderId="18" xfId="971" applyFont="true" applyBorder="true" applyAlignment="true" applyProtection="false">
      <alignment horizontal="center" vertical="center" textRotation="0" wrapText="true" indent="0" shrinkToFit="false"/>
      <protection locked="true" hidden="false"/>
    </xf>
    <xf numFmtId="164" fontId="61" fillId="30" borderId="29" xfId="971" applyFont="true" applyBorder="true" applyAlignment="true" applyProtection="false">
      <alignment horizontal="left" vertical="center" textRotation="0" wrapText="true" indent="0" shrinkToFit="false"/>
      <protection locked="true" hidden="false"/>
    </xf>
    <xf numFmtId="164" fontId="61" fillId="30" borderId="29" xfId="971" applyFont="true" applyBorder="true" applyAlignment="true" applyProtection="false">
      <alignment horizontal="center" vertical="center" textRotation="0" wrapText="true" indent="0" shrinkToFit="false"/>
      <protection locked="true" hidden="false"/>
    </xf>
    <xf numFmtId="164" fontId="60" fillId="29" borderId="19" xfId="971" applyFont="true" applyBorder="true" applyAlignment="true" applyProtection="false">
      <alignment horizontal="left" vertical="center" textRotation="0" wrapText="true" indent="0" shrinkToFit="false"/>
      <protection locked="true" hidden="false"/>
    </xf>
    <xf numFmtId="164" fontId="60" fillId="29" borderId="20" xfId="971" applyFont="true" applyBorder="true" applyAlignment="true" applyProtection="false">
      <alignment horizontal="center" vertical="center" textRotation="0" wrapText="true" indent="0" shrinkToFit="false"/>
      <protection locked="true" hidden="false"/>
    </xf>
    <xf numFmtId="164" fontId="60" fillId="29" borderId="19" xfId="971" applyFont="true" applyBorder="true" applyAlignment="true" applyProtection="false">
      <alignment horizontal="center" vertical="center" textRotation="0" wrapText="true" indent="0" shrinkToFit="false"/>
      <protection locked="true" hidden="false"/>
    </xf>
    <xf numFmtId="164" fontId="40" fillId="30" borderId="21" xfId="971" applyFont="true" applyBorder="true" applyAlignment="true" applyProtection="false">
      <alignment horizontal="center" vertical="center" textRotation="0" wrapText="true" indent="0" shrinkToFit="false"/>
      <protection locked="true" hidden="false"/>
    </xf>
    <xf numFmtId="164" fontId="61" fillId="30" borderId="21" xfId="865"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29" borderId="18" xfId="938" applyFont="true" applyBorder="true" applyAlignment="true" applyProtection="false">
      <alignment horizontal="center" vertical="center" textRotation="0" wrapText="true" indent="0" shrinkToFit="false"/>
      <protection locked="true" hidden="false"/>
    </xf>
    <xf numFmtId="164" fontId="60" fillId="0" borderId="18" xfId="938" applyFont="true" applyBorder="true" applyAlignment="true" applyProtection="false">
      <alignment horizontal="center" vertical="center" textRotation="0" wrapText="true" indent="0" shrinkToFit="false"/>
      <protection locked="true" hidden="false"/>
    </xf>
    <xf numFmtId="164" fontId="40" fillId="0" borderId="18" xfId="938" applyFont="true" applyBorder="true" applyAlignment="true" applyProtection="false">
      <alignment horizontal="left" vertical="center" textRotation="0" wrapText="true" indent="0" shrinkToFit="false"/>
      <protection locked="true" hidden="false"/>
    </xf>
    <xf numFmtId="164" fontId="40" fillId="0" borderId="18" xfId="938" applyFont="true" applyBorder="true" applyAlignment="true" applyProtection="false">
      <alignment horizontal="center" vertical="center" textRotation="0" wrapText="true" indent="0" shrinkToFit="false"/>
      <protection locked="true" hidden="false"/>
    </xf>
    <xf numFmtId="164" fontId="61" fillId="0" borderId="18" xfId="938" applyFont="true" applyBorder="true" applyAlignment="true" applyProtection="false">
      <alignment horizontal="center" vertical="center" textRotation="0" wrapText="true" indent="0" shrinkToFit="false"/>
      <protection locked="true" hidden="false"/>
    </xf>
    <xf numFmtId="164" fontId="40" fillId="30" borderId="18" xfId="938" applyFont="true" applyBorder="true" applyAlignment="true" applyProtection="false">
      <alignment horizontal="left" vertical="center" textRotation="0" wrapText="true" indent="0" shrinkToFit="false"/>
      <protection locked="true" hidden="false"/>
    </xf>
    <xf numFmtId="164" fontId="40" fillId="0" borderId="18" xfId="938" applyFont="true" applyBorder="true" applyAlignment="true" applyProtection="false">
      <alignment horizontal="general" vertical="center" textRotation="0" wrapText="true" indent="0" shrinkToFit="false"/>
      <protection locked="true" hidden="false"/>
    </xf>
    <xf numFmtId="164" fontId="40" fillId="0" borderId="18" xfId="938" applyFont="true" applyBorder="true" applyAlignment="true" applyProtection="false">
      <alignment horizontal="general" vertical="top" textRotation="0" wrapText="true" indent="0" shrinkToFit="false"/>
      <protection locked="true" hidden="false"/>
    </xf>
    <xf numFmtId="164" fontId="40" fillId="30" borderId="18" xfId="938" applyFont="true" applyBorder="true" applyAlignment="true" applyProtection="false">
      <alignment horizontal="center" vertical="center" textRotation="0" wrapText="true" indent="0" shrinkToFit="false"/>
      <protection locked="true" hidden="false"/>
    </xf>
    <xf numFmtId="164" fontId="40" fillId="0" borderId="18" xfId="938" applyFont="true" applyBorder="true" applyAlignment="true" applyProtection="false">
      <alignment horizontal="left" vertical="top" textRotation="0" wrapText="true" indent="0" shrinkToFit="false"/>
      <protection locked="true" hidden="false"/>
    </xf>
    <xf numFmtId="164" fontId="63" fillId="3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63" fillId="29" borderId="18" xfId="1051" applyFont="true" applyBorder="true" applyAlignment="true" applyProtection="false">
      <alignment horizontal="center" vertical="center" textRotation="0" wrapText="true" indent="0" shrinkToFit="false"/>
      <protection locked="true" hidden="false"/>
    </xf>
    <xf numFmtId="181" fontId="63" fillId="29" borderId="18" xfId="1051"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61" fillId="29" borderId="18" xfId="1051" applyFont="true" applyBorder="true" applyAlignment="true" applyProtection="false">
      <alignment horizontal="center" vertical="top" textRotation="0" wrapText="true" indent="0" shrinkToFit="false"/>
      <protection locked="true" hidden="false"/>
    </xf>
    <xf numFmtId="164" fontId="63" fillId="29" borderId="18" xfId="1051" applyFont="true" applyBorder="true" applyAlignment="true" applyProtection="false">
      <alignment horizontal="center" vertical="top" textRotation="0" wrapText="true" indent="0" shrinkToFit="false"/>
      <protection locked="true" hidden="false"/>
    </xf>
    <xf numFmtId="164" fontId="63" fillId="29" borderId="18" xfId="1051" applyFont="true" applyBorder="true" applyAlignment="true" applyProtection="false">
      <alignment horizontal="left" vertical="top" textRotation="0" wrapText="true" indent="0" shrinkToFit="false"/>
      <protection locked="true" hidden="false"/>
    </xf>
    <xf numFmtId="181" fontId="61" fillId="29" borderId="18" xfId="1051" applyFont="true" applyBorder="true" applyAlignment="true" applyProtection="false">
      <alignment horizontal="center" vertical="top" textRotation="0" wrapText="true" indent="0" shrinkToFit="false"/>
      <protection locked="true" hidden="false"/>
    </xf>
    <xf numFmtId="181" fontId="61" fillId="29" borderId="18" xfId="662" applyFont="true" applyBorder="true" applyAlignment="true" applyProtection="false">
      <alignment horizontal="center" vertical="top"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1" fillId="0" borderId="18" xfId="1051" applyFont="true" applyBorder="true" applyAlignment="true" applyProtection="false">
      <alignment horizontal="center" vertical="top" textRotation="0" wrapText="true" indent="0" shrinkToFit="false"/>
      <protection locked="true" hidden="false"/>
    </xf>
    <xf numFmtId="164" fontId="61" fillId="0" borderId="18" xfId="1051" applyFont="true" applyBorder="true" applyAlignment="true" applyProtection="false">
      <alignment horizontal="left" vertical="top" textRotation="0" wrapText="true" indent="0" shrinkToFit="false"/>
      <protection locked="true" hidden="false"/>
    </xf>
    <xf numFmtId="164" fontId="61" fillId="0" borderId="20" xfId="1051" applyFont="true" applyBorder="true" applyAlignment="true" applyProtection="false">
      <alignment horizontal="left" vertical="top" textRotation="0" wrapText="true" indent="0" shrinkToFit="false"/>
      <protection locked="true" hidden="false"/>
    </xf>
    <xf numFmtId="184" fontId="61" fillId="0" borderId="18" xfId="1051" applyFont="true" applyBorder="true" applyAlignment="true" applyProtection="false">
      <alignment horizontal="left" vertical="top" textRotation="0" wrapText="true" indent="0" shrinkToFit="false"/>
      <protection locked="true" hidden="false"/>
    </xf>
    <xf numFmtId="181" fontId="61" fillId="0" borderId="18" xfId="1051" applyFont="true" applyBorder="true" applyAlignment="true" applyProtection="false">
      <alignment horizontal="center" vertical="top" textRotation="0" wrapText="true" indent="0" shrinkToFit="false"/>
      <protection locked="true" hidden="false"/>
    </xf>
    <xf numFmtId="181" fontId="61" fillId="0" borderId="20" xfId="1051" applyFont="true" applyBorder="true" applyAlignment="true" applyProtection="false">
      <alignment horizontal="center" vertical="top" textRotation="0" wrapText="true" indent="0" shrinkToFit="false"/>
      <protection locked="true" hidden="false"/>
    </xf>
    <xf numFmtId="181" fontId="63" fillId="29" borderId="18" xfId="662" applyFont="true" applyBorder="true" applyAlignment="true" applyProtection="false">
      <alignment horizontal="center" vertical="top" textRotation="0" wrapText="true" indent="0" shrinkToFit="false"/>
      <protection locked="true" hidden="false"/>
    </xf>
    <xf numFmtId="164" fontId="61" fillId="30" borderId="18" xfId="1051" applyFont="true" applyBorder="true" applyAlignment="true" applyProtection="false">
      <alignment horizontal="left" vertical="top" textRotation="0" wrapText="true" indent="0" shrinkToFit="false"/>
      <protection locked="true" hidden="false"/>
    </xf>
    <xf numFmtId="164" fontId="61" fillId="30" borderId="20" xfId="1051" applyFont="true" applyBorder="true" applyAlignment="true" applyProtection="false">
      <alignment horizontal="left" vertical="top" textRotation="0" wrapText="true" indent="0" shrinkToFit="false"/>
      <protection locked="true" hidden="false"/>
    </xf>
    <xf numFmtId="181" fontId="61" fillId="30" borderId="18" xfId="1051" applyFont="true" applyBorder="true" applyAlignment="true" applyProtection="false">
      <alignment horizontal="center" vertical="top" textRotation="0" wrapText="true" indent="0" shrinkToFit="false"/>
      <protection locked="true" hidden="false"/>
    </xf>
    <xf numFmtId="164" fontId="61" fillId="30" borderId="20" xfId="1051" applyFont="true" applyBorder="true" applyAlignment="true" applyProtection="false">
      <alignment horizontal="center" vertical="top" textRotation="0" wrapText="true" indent="0" shrinkToFit="false"/>
      <protection locked="true" hidden="false"/>
    </xf>
    <xf numFmtId="164" fontId="61" fillId="30" borderId="18" xfId="1051" applyFont="true" applyBorder="true" applyAlignment="true" applyProtection="false">
      <alignment horizontal="center" vertical="top" textRotation="0" wrapText="true" indent="0" shrinkToFit="false"/>
      <protection locked="true" hidden="false"/>
    </xf>
    <xf numFmtId="164" fontId="61" fillId="30" borderId="18" xfId="1051" applyFont="true" applyBorder="true" applyAlignment="true" applyProtection="false">
      <alignment horizontal="general" vertical="top" textRotation="0" wrapText="true" indent="0" shrinkToFit="false"/>
      <protection locked="true" hidden="false"/>
    </xf>
    <xf numFmtId="164" fontId="61" fillId="0" borderId="18" xfId="1051" applyFont="true" applyBorder="true" applyAlignment="true" applyProtection="false">
      <alignment horizontal="general" vertical="top" textRotation="0" wrapText="true" indent="0" shrinkToFit="false"/>
      <protection locked="true" hidden="false"/>
    </xf>
    <xf numFmtId="181" fontId="61" fillId="30" borderId="28" xfId="1051" applyFont="true" applyBorder="true" applyAlignment="true" applyProtection="false">
      <alignment horizontal="center" vertical="top" textRotation="0" wrapText="true" indent="0" shrinkToFit="false"/>
      <protection locked="true" hidden="false"/>
    </xf>
    <xf numFmtId="164" fontId="61" fillId="0" borderId="20" xfId="1051" applyFont="true" applyBorder="true" applyAlignment="true" applyProtection="false">
      <alignment horizontal="center" vertical="top" textRotation="0" wrapText="true" indent="0" shrinkToFit="false"/>
      <protection locked="true" hidden="false"/>
    </xf>
    <xf numFmtId="164" fontId="61" fillId="0" borderId="0" xfId="1051" applyFont="true" applyBorder="false" applyAlignment="true" applyProtection="false">
      <alignment horizontal="general" vertical="top" textRotation="0" wrapText="true" indent="0" shrinkToFit="false"/>
      <protection locked="true" hidden="false"/>
    </xf>
    <xf numFmtId="164" fontId="61" fillId="30" borderId="19" xfId="1051" applyFont="true" applyBorder="true" applyAlignment="true" applyProtection="false">
      <alignment horizontal="left" vertical="top" textRotation="0" wrapText="true" indent="0" shrinkToFit="false"/>
      <protection locked="true" hidden="false"/>
    </xf>
    <xf numFmtId="164" fontId="61" fillId="30" borderId="21" xfId="1051" applyFont="true" applyBorder="true" applyAlignment="true" applyProtection="false">
      <alignment horizontal="left" vertical="top" textRotation="0" wrapText="true" indent="0" shrinkToFit="false"/>
      <protection locked="true" hidden="false"/>
    </xf>
    <xf numFmtId="164" fontId="61" fillId="30" borderId="18" xfId="1051" applyFont="true" applyBorder="true" applyAlignment="true" applyProtection="false">
      <alignment horizontal="left" vertical="bottom" textRotation="0" wrapText="true" indent="0" shrinkToFit="false"/>
      <protection locked="true" hidden="false"/>
    </xf>
    <xf numFmtId="164" fontId="40" fillId="30" borderId="18" xfId="1051" applyFont="true" applyBorder="true" applyAlignment="true" applyProtection="false">
      <alignment horizontal="left" vertical="top" textRotation="0" wrapText="true" indent="0" shrinkToFit="false"/>
      <protection locked="true" hidden="false"/>
    </xf>
    <xf numFmtId="184" fontId="40" fillId="0" borderId="18" xfId="1051" applyFont="true" applyBorder="true" applyAlignment="true" applyProtection="false">
      <alignment horizontal="left" vertical="top" textRotation="0" wrapText="true" indent="0" shrinkToFit="false"/>
      <protection locked="true" hidden="false"/>
    </xf>
    <xf numFmtId="181" fontId="40" fillId="0" borderId="18" xfId="1051" applyFont="true" applyBorder="true" applyAlignment="true" applyProtection="false">
      <alignment horizontal="center" vertical="top" textRotation="0" wrapText="true" indent="0" shrinkToFit="false"/>
      <protection locked="true" hidden="false"/>
    </xf>
    <xf numFmtId="181" fontId="40" fillId="30" borderId="18" xfId="1051" applyFont="true" applyBorder="true" applyAlignment="true" applyProtection="false">
      <alignment horizontal="center" vertical="top" textRotation="0" wrapText="true" indent="0" shrinkToFit="false"/>
      <protection locked="true" hidden="false"/>
    </xf>
    <xf numFmtId="164" fontId="40" fillId="30" borderId="20" xfId="1051" applyFont="true" applyBorder="true" applyAlignment="true" applyProtection="false">
      <alignment horizontal="center" vertical="top" textRotation="0" wrapText="true" indent="0" shrinkToFit="false"/>
      <protection locked="true" hidden="false"/>
    </xf>
    <xf numFmtId="164" fontId="61" fillId="30" borderId="35" xfId="1051" applyFont="true" applyBorder="true" applyAlignment="true" applyProtection="false">
      <alignment horizontal="left" vertical="top" textRotation="0" wrapText="true" indent="0" shrinkToFit="false"/>
      <protection locked="true" hidden="false"/>
    </xf>
    <xf numFmtId="164" fontId="61" fillId="0" borderId="31" xfId="1051" applyFont="true" applyBorder="true" applyAlignment="true" applyProtection="false">
      <alignment horizontal="left" vertical="top" textRotation="0" wrapText="true" indent="0" shrinkToFit="false"/>
      <protection locked="true" hidden="false"/>
    </xf>
    <xf numFmtId="164" fontId="61" fillId="0" borderId="30" xfId="1051" applyFont="true" applyBorder="true" applyAlignment="true" applyProtection="false">
      <alignment horizontal="left" vertical="top" textRotation="0" wrapText="true" indent="0" shrinkToFit="false"/>
      <protection locked="true" hidden="false"/>
    </xf>
    <xf numFmtId="185" fontId="61" fillId="30" borderId="22" xfId="1051" applyFont="true" applyBorder="true" applyAlignment="true" applyProtection="false">
      <alignment horizontal="left" vertical="top" textRotation="0" wrapText="true" indent="0" shrinkToFit="false"/>
      <protection locked="true" hidden="false"/>
    </xf>
    <xf numFmtId="185" fontId="61" fillId="30" borderId="18" xfId="1051" applyFont="true" applyBorder="true" applyAlignment="true" applyProtection="false">
      <alignment horizontal="left" vertical="top" textRotation="0" wrapText="true" indent="0" shrinkToFit="false"/>
      <protection locked="true" hidden="false"/>
    </xf>
    <xf numFmtId="164" fontId="61" fillId="0" borderId="22" xfId="1051" applyFont="true" applyBorder="true" applyAlignment="true" applyProtection="false">
      <alignment horizontal="left" vertical="top" textRotation="0" wrapText="true" indent="0" shrinkToFit="false"/>
      <protection locked="true" hidden="false"/>
    </xf>
    <xf numFmtId="181" fontId="61" fillId="0" borderId="22" xfId="1051" applyFont="true" applyBorder="true" applyAlignment="true" applyProtection="false">
      <alignment horizontal="center" vertical="top" textRotation="0" wrapText="true" indent="0" shrinkToFit="false"/>
      <protection locked="true" hidden="false"/>
    </xf>
    <xf numFmtId="164" fontId="61" fillId="0" borderId="22" xfId="1051" applyFont="true" applyBorder="true" applyAlignment="true" applyProtection="false">
      <alignment horizontal="center" vertical="top" textRotation="0" wrapText="true" indent="0" shrinkToFit="false"/>
      <protection locked="true" hidden="false"/>
    </xf>
    <xf numFmtId="164" fontId="61" fillId="0" borderId="30" xfId="1051" applyFont="true" applyBorder="true" applyAlignment="true" applyProtection="false">
      <alignment horizontal="center" vertical="top" textRotation="0" wrapText="true" indent="0" shrinkToFit="false"/>
      <protection locked="true" hidden="false"/>
    </xf>
    <xf numFmtId="181" fontId="61" fillId="30" borderId="21" xfId="1051" applyFont="true" applyBorder="true" applyAlignment="true" applyProtection="false">
      <alignment horizontal="center" vertical="top" textRotation="0" wrapText="true" indent="0" shrinkToFit="false"/>
      <protection locked="true" hidden="false"/>
    </xf>
    <xf numFmtId="164" fontId="63" fillId="20" borderId="20" xfId="1051" applyFont="true" applyBorder="true" applyAlignment="true" applyProtection="false">
      <alignment horizontal="left" vertical="top" textRotation="0" wrapText="true" indent="0" shrinkToFit="false"/>
      <protection locked="true" hidden="false"/>
    </xf>
    <xf numFmtId="164" fontId="63" fillId="20" borderId="19" xfId="1051" applyFont="true" applyBorder="true" applyAlignment="true" applyProtection="false">
      <alignment horizontal="left" vertical="center" textRotation="0" wrapText="true" indent="0" shrinkToFit="false"/>
      <protection locked="true" hidden="false"/>
    </xf>
    <xf numFmtId="184" fontId="61" fillId="20" borderId="19" xfId="1051" applyFont="true" applyBorder="true" applyAlignment="true" applyProtection="false">
      <alignment horizontal="left" vertical="top" textRotation="0" wrapText="true" indent="0" shrinkToFit="false"/>
      <protection locked="true" hidden="false"/>
    </xf>
    <xf numFmtId="164" fontId="61" fillId="20" borderId="19" xfId="1051" applyFont="true" applyBorder="true" applyAlignment="true" applyProtection="false">
      <alignment horizontal="center" vertical="top" textRotation="0" wrapText="true" indent="0" shrinkToFit="false"/>
      <protection locked="true" hidden="false"/>
    </xf>
    <xf numFmtId="181" fontId="84" fillId="20" borderId="19" xfId="1051" applyFont="true" applyBorder="true" applyAlignment="true" applyProtection="false">
      <alignment horizontal="center" vertical="top" textRotation="0" wrapText="true" indent="0" shrinkToFit="false"/>
      <protection locked="true" hidden="false"/>
    </xf>
    <xf numFmtId="164" fontId="61" fillId="0" borderId="21" xfId="1051" applyFont="true" applyBorder="true" applyAlignment="true" applyProtection="false">
      <alignment horizontal="center" vertical="top" textRotation="0" wrapText="true" indent="0" shrinkToFit="false"/>
      <protection locked="true" hidden="false"/>
    </xf>
    <xf numFmtId="164" fontId="61" fillId="30" borderId="25" xfId="1051" applyFont="true" applyBorder="true" applyAlignment="true" applyProtection="false">
      <alignment horizontal="left" vertical="top" textRotation="0" wrapText="true" indent="0" shrinkToFit="false"/>
      <protection locked="true" hidden="false"/>
    </xf>
    <xf numFmtId="184" fontId="61" fillId="0" borderId="21" xfId="1051" applyFont="true" applyBorder="true" applyAlignment="true" applyProtection="false">
      <alignment horizontal="left" vertical="top" textRotation="0" wrapText="true" indent="0" shrinkToFit="false"/>
      <protection locked="true" hidden="false"/>
    </xf>
    <xf numFmtId="164" fontId="61" fillId="30" borderId="21" xfId="1051" applyFont="true" applyBorder="true" applyAlignment="true" applyProtection="false">
      <alignment horizontal="center" vertical="top" textRotation="0" wrapText="true" indent="0" shrinkToFit="false"/>
      <protection locked="true" hidden="false"/>
    </xf>
    <xf numFmtId="164" fontId="61" fillId="30" borderId="32" xfId="1051" applyFont="true" applyBorder="true" applyAlignment="true" applyProtection="false">
      <alignment horizontal="center" vertical="top" textRotation="0" wrapText="true" indent="0" shrinkToFit="false"/>
      <protection locked="true" hidden="false"/>
    </xf>
    <xf numFmtId="164" fontId="61" fillId="20" borderId="18" xfId="1051" applyFont="true" applyBorder="true" applyAlignment="true" applyProtection="false">
      <alignment horizontal="center" vertical="center" textRotation="0" wrapText="true" indent="0" shrinkToFit="false"/>
      <protection locked="true" hidden="false"/>
    </xf>
    <xf numFmtId="164" fontId="63" fillId="20" borderId="18" xfId="1051" applyFont="true" applyBorder="true" applyAlignment="true" applyProtection="false">
      <alignment horizontal="left" vertical="center" textRotation="0" wrapText="true" indent="0" shrinkToFit="false"/>
      <protection locked="true" hidden="false"/>
    </xf>
    <xf numFmtId="164" fontId="61" fillId="20" borderId="18" xfId="1051" applyFont="true" applyBorder="true" applyAlignment="true" applyProtection="false">
      <alignment horizontal="left" vertical="center" textRotation="0" wrapText="true" indent="0" shrinkToFit="false"/>
      <protection locked="true" hidden="false"/>
    </xf>
    <xf numFmtId="184" fontId="61" fillId="20" borderId="18" xfId="1051" applyFont="true" applyBorder="true" applyAlignment="true" applyProtection="false">
      <alignment horizontal="left" vertical="center" textRotation="0" wrapText="true" indent="0" shrinkToFit="false"/>
      <protection locked="true" hidden="false"/>
    </xf>
    <xf numFmtId="164" fontId="61" fillId="0" borderId="35" xfId="1051" applyFont="true" applyBorder="true" applyAlignment="true" applyProtection="false">
      <alignment horizontal="general" vertical="top" textRotation="0" wrapText="true" indent="0" shrinkToFit="false"/>
      <protection locked="true" hidden="false"/>
    </xf>
    <xf numFmtId="164" fontId="61" fillId="30" borderId="35" xfId="1051" applyFont="true" applyBorder="true" applyAlignment="true" applyProtection="false">
      <alignment horizontal="general" vertical="top" textRotation="0" wrapText="true" indent="0" shrinkToFit="false"/>
      <protection locked="true" hidden="false"/>
    </xf>
    <xf numFmtId="164" fontId="61" fillId="30" borderId="18" xfId="1051" applyFont="true" applyBorder="true" applyAlignment="true" applyProtection="false">
      <alignment horizontal="general" vertical="center" textRotation="0" wrapText="true" indent="0" shrinkToFit="false"/>
      <protection locked="true" hidden="false"/>
    </xf>
    <xf numFmtId="164" fontId="61" fillId="0" borderId="18" xfId="1051" applyFont="true" applyBorder="true" applyAlignment="true" applyProtection="false">
      <alignment horizontal="center" vertical="center" textRotation="0" wrapText="true" indent="0" shrinkToFit="false"/>
      <protection locked="true" hidden="false"/>
    </xf>
    <xf numFmtId="164" fontId="63" fillId="30" borderId="18" xfId="1051" applyFont="true" applyBorder="true" applyAlignment="true" applyProtection="false">
      <alignment horizontal="left" vertical="top" textRotation="0" wrapText="true" indent="0" shrinkToFit="false"/>
      <protection locked="true" hidden="false"/>
    </xf>
    <xf numFmtId="184" fontId="63" fillId="0" borderId="18" xfId="1051" applyFont="true" applyBorder="true" applyAlignment="true" applyProtection="false">
      <alignment horizontal="left" vertical="top" textRotation="0" wrapText="true" indent="0" shrinkToFit="false"/>
      <protection locked="true" hidden="false"/>
    </xf>
    <xf numFmtId="181" fontId="63" fillId="0" borderId="18" xfId="1051" applyFont="true" applyBorder="true" applyAlignment="true" applyProtection="false">
      <alignment horizontal="center" vertical="top" textRotation="0" wrapText="true" indent="0" shrinkToFit="false"/>
      <protection locked="true" hidden="false"/>
    </xf>
    <xf numFmtId="164" fontId="63" fillId="30" borderId="18" xfId="1051" applyFont="true" applyBorder="true" applyAlignment="true" applyProtection="false">
      <alignment horizontal="center" vertical="top" textRotation="0" wrapText="true" indent="0" shrinkToFit="false"/>
      <protection locked="true" hidden="false"/>
    </xf>
    <xf numFmtId="164" fontId="63" fillId="30" borderId="18" xfId="1051" applyFont="true" applyBorder="true" applyAlignment="true" applyProtection="false">
      <alignment horizontal="general" vertical="top" textRotation="0" wrapText="true" indent="0" shrinkToFit="false"/>
      <protection locked="true" hidden="false"/>
    </xf>
    <xf numFmtId="184" fontId="63" fillId="0" borderId="18" xfId="1051" applyFont="true" applyBorder="true" applyAlignment="true" applyProtection="false">
      <alignment horizontal="left" vertical="top" textRotation="0" wrapText="true" indent="0" shrinkToFit="false"/>
      <protection locked="true" hidden="false"/>
    </xf>
    <xf numFmtId="181" fontId="63" fillId="30" borderId="18" xfId="1051" applyFont="true" applyBorder="true" applyAlignment="true" applyProtection="false">
      <alignment horizontal="center" vertical="top" textRotation="0" wrapText="true" indent="0" shrinkToFit="false"/>
      <protection locked="true" hidden="false"/>
    </xf>
    <xf numFmtId="164" fontId="61" fillId="30" borderId="22" xfId="1051" applyFont="true" applyBorder="true" applyAlignment="true" applyProtection="false">
      <alignment horizontal="center" vertical="top"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1" fillId="20" borderId="18" xfId="1051" applyFont="true" applyBorder="true" applyAlignment="true" applyProtection="false">
      <alignment horizontal="left" vertical="top" textRotation="0" wrapText="true" indent="0" shrinkToFit="false"/>
      <protection locked="true" hidden="false"/>
    </xf>
    <xf numFmtId="184" fontId="61" fillId="20" borderId="18" xfId="1051" applyFont="true" applyBorder="true" applyAlignment="true" applyProtection="false">
      <alignment horizontal="left" vertical="top" textRotation="0" wrapText="true" indent="0" shrinkToFit="false"/>
      <protection locked="true" hidden="false"/>
    </xf>
    <xf numFmtId="164" fontId="61" fillId="20" borderId="18" xfId="1051" applyFont="true" applyBorder="true" applyAlignment="true" applyProtection="false">
      <alignment horizontal="center" vertical="top" textRotation="0" wrapText="true" indent="0" shrinkToFit="false"/>
      <protection locked="true" hidden="false"/>
    </xf>
    <xf numFmtId="181" fontId="63" fillId="0" borderId="18" xfId="1051" applyFont="true" applyBorder="true" applyAlignment="true" applyProtection="false">
      <alignment horizontal="center"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78" fillId="30" borderId="18" xfId="1051" applyFont="true" applyBorder="true" applyAlignment="true" applyProtection="false">
      <alignment horizontal="center" vertical="top" textRotation="0" wrapText="true" indent="0" shrinkToFit="false"/>
      <protection locked="true" hidden="false"/>
    </xf>
    <xf numFmtId="164" fontId="63" fillId="0" borderId="18" xfId="1051" applyFont="true" applyBorder="true" applyAlignment="true" applyProtection="false">
      <alignment horizontal="left" vertical="top" textRotation="0" wrapText="true" indent="0" shrinkToFit="false"/>
      <protection locked="true" hidden="false"/>
    </xf>
    <xf numFmtId="164" fontId="63" fillId="0" borderId="18" xfId="1051" applyFont="true" applyBorder="true" applyAlignment="true" applyProtection="false">
      <alignment horizontal="center" vertical="top" textRotation="0" wrapText="true" indent="0" shrinkToFit="false"/>
      <protection locked="true" hidden="false"/>
    </xf>
    <xf numFmtId="164" fontId="61" fillId="30" borderId="18" xfId="1051" applyFont="true" applyBorder="true" applyAlignment="true" applyProtection="false">
      <alignment horizontal="left" vertical="center" textRotation="0" wrapText="true" indent="0" shrinkToFit="false"/>
      <protection locked="true" hidden="false"/>
    </xf>
    <xf numFmtId="184" fontId="61" fillId="30" borderId="18" xfId="1051" applyFont="true" applyBorder="true" applyAlignment="true" applyProtection="false">
      <alignment horizontal="left" vertical="top" textRotation="0" wrapText="true" indent="0" shrinkToFit="false"/>
      <protection locked="true" hidden="false"/>
    </xf>
    <xf numFmtId="164" fontId="61" fillId="0" borderId="35" xfId="1051" applyFont="true" applyBorder="true" applyAlignment="true" applyProtection="false">
      <alignment horizontal="left" vertical="top" textRotation="0" wrapText="true" indent="0" shrinkToFit="false"/>
      <protection locked="true" hidden="false"/>
    </xf>
    <xf numFmtId="164" fontId="63" fillId="0" borderId="18" xfId="1051" applyFont="true" applyBorder="true" applyAlignment="true" applyProtection="false">
      <alignment horizontal="general" vertical="top" textRotation="0" wrapText="true" indent="0" shrinkToFit="false"/>
      <protection locked="true" hidden="false"/>
    </xf>
    <xf numFmtId="164" fontId="61" fillId="30" borderId="18" xfId="1051" applyFont="true" applyBorder="true" applyAlignment="true" applyProtection="false">
      <alignment horizontal="general" vertical="bottom" textRotation="0" wrapText="true" indent="0" shrinkToFit="false"/>
      <protection locked="true" hidden="false"/>
    </xf>
    <xf numFmtId="164" fontId="61" fillId="0" borderId="18" xfId="1151" applyFont="true" applyBorder="true" applyAlignment="true" applyProtection="false">
      <alignment horizontal="general" vertical="top" textRotation="0" wrapText="true" indent="0" shrinkToFit="true"/>
      <protection locked="true" hidden="false"/>
    </xf>
    <xf numFmtId="164" fontId="61" fillId="0" borderId="18" xfId="1151" applyFont="true" applyBorder="true" applyAlignment="true" applyProtection="false">
      <alignment horizontal="general" vertical="top" textRotation="0" wrapText="true" indent="0" shrinkToFit="false"/>
      <protection locked="true" hidden="false"/>
    </xf>
    <xf numFmtId="164" fontId="63" fillId="20" borderId="18" xfId="1051" applyFont="true" applyBorder="true" applyAlignment="true" applyProtection="false">
      <alignment horizontal="general" vertical="top" textRotation="0" wrapText="true" indent="0" shrinkToFit="false"/>
      <protection locked="true" hidden="false"/>
    </xf>
    <xf numFmtId="184" fontId="63" fillId="20" borderId="18" xfId="1051" applyFont="true" applyBorder="true" applyAlignment="true" applyProtection="false">
      <alignment horizontal="left" vertical="top" textRotation="0" wrapText="true" indent="0" shrinkToFit="false"/>
      <protection locked="true" hidden="false"/>
    </xf>
    <xf numFmtId="164" fontId="63" fillId="20" borderId="18" xfId="1051" applyFont="true" applyBorder="true" applyAlignment="true" applyProtection="false">
      <alignment horizontal="center" vertical="top" textRotation="0" wrapText="true" indent="0" shrinkToFit="false"/>
      <protection locked="true" hidden="false"/>
    </xf>
    <xf numFmtId="164" fontId="63" fillId="30" borderId="18" xfId="1051" applyFont="true" applyBorder="true" applyAlignment="true" applyProtection="false">
      <alignment horizontal="general" vertical="bottom" textRotation="0" wrapText="true" indent="0" shrinkToFit="false"/>
      <protection locked="true" hidden="false"/>
    </xf>
    <xf numFmtId="164" fontId="85" fillId="20" borderId="18" xfId="1051" applyFont="true" applyBorder="true" applyAlignment="true" applyProtection="false">
      <alignment horizontal="left" vertical="top" textRotation="0" wrapText="true" indent="0" shrinkToFit="false"/>
      <protection locked="true" hidden="false"/>
    </xf>
    <xf numFmtId="164" fontId="85" fillId="20" borderId="18" xfId="1051" applyFont="true" applyBorder="true" applyAlignment="true" applyProtection="false">
      <alignment horizontal="center" vertical="top" textRotation="0" wrapText="true" indent="0" shrinkToFit="false"/>
      <protection locked="true" hidden="false"/>
    </xf>
    <xf numFmtId="164" fontId="63" fillId="30" borderId="19" xfId="1051" applyFont="true" applyBorder="true" applyAlignment="true" applyProtection="false">
      <alignment horizontal="left" vertical="top" textRotation="0" wrapText="true" indent="0" shrinkToFit="false"/>
      <protection locked="true" hidden="false"/>
    </xf>
    <xf numFmtId="164" fontId="63" fillId="30" borderId="20" xfId="1051" applyFont="true" applyBorder="true" applyAlignment="true" applyProtection="false">
      <alignment horizontal="center" vertical="top" textRotation="0" wrapText="true" indent="0" shrinkToFit="false"/>
      <protection locked="true" hidden="false"/>
    </xf>
    <xf numFmtId="164" fontId="61" fillId="20" borderId="18" xfId="1051" applyFont="true" applyBorder="true" applyAlignment="true" applyProtection="false">
      <alignment horizontal="general" vertical="top" textRotation="0" wrapText="true" indent="0" shrinkToFit="false"/>
      <protection locked="true" hidden="false"/>
    </xf>
    <xf numFmtId="181" fontId="61" fillId="20" borderId="18" xfId="1051" applyFont="true" applyBorder="true" applyAlignment="true" applyProtection="false">
      <alignment horizontal="center" vertical="top" textRotation="0" wrapText="true" indent="0" shrinkToFit="false"/>
      <protection locked="true" hidden="false"/>
    </xf>
    <xf numFmtId="164" fontId="61" fillId="30" borderId="18" xfId="1151" applyFont="true" applyBorder="true" applyAlignment="true" applyProtection="false">
      <alignment horizontal="general" vertical="top" textRotation="0" wrapText="true" indent="0" shrinkToFit="true"/>
      <protection locked="true" hidden="false"/>
    </xf>
    <xf numFmtId="164" fontId="61" fillId="30" borderId="18" xfId="1151" applyFont="true" applyBorder="true" applyAlignment="true" applyProtection="false">
      <alignment horizontal="general" vertical="top" textRotation="0" wrapText="true" indent="0" shrinkToFit="false"/>
      <protection locked="true" hidden="false"/>
    </xf>
    <xf numFmtId="164" fontId="63" fillId="0" borderId="18" xfId="1151" applyFont="true" applyBorder="true" applyAlignment="true" applyProtection="false">
      <alignment horizontal="general" vertical="top" textRotation="0" wrapText="true" indent="0" shrinkToFit="true"/>
      <protection locked="true" hidden="false"/>
    </xf>
    <xf numFmtId="164" fontId="63" fillId="0" borderId="18" xfId="1151" applyFont="true" applyBorder="true" applyAlignment="true" applyProtection="false">
      <alignment horizontal="general" vertical="top" textRotation="0" wrapText="true" indent="0" shrinkToFit="false"/>
      <protection locked="true" hidden="false"/>
    </xf>
    <xf numFmtId="164" fontId="61" fillId="0" borderId="18" xfId="1151" applyFont="true" applyBorder="true" applyAlignment="true" applyProtection="false">
      <alignment horizontal="center" vertical="top" textRotation="0" wrapText="true" indent="0" shrinkToFit="false"/>
      <protection locked="true" hidden="false"/>
    </xf>
    <xf numFmtId="164" fontId="63" fillId="30" borderId="21" xfId="1051" applyFont="true" applyBorder="true" applyAlignment="true" applyProtection="false">
      <alignment horizontal="general" vertical="top" textRotation="0" wrapText="true" indent="0" shrinkToFit="false"/>
      <protection locked="true" hidden="false"/>
    </xf>
    <xf numFmtId="164" fontId="61" fillId="30" borderId="0" xfId="1051" applyFont="true" applyBorder="false" applyAlignment="true" applyProtection="false">
      <alignment horizontal="general" vertical="top" textRotation="0" wrapText="true" indent="0" shrinkToFit="false"/>
      <protection locked="true" hidden="false"/>
    </xf>
    <xf numFmtId="164" fontId="61" fillId="30" borderId="0" xfId="1051" applyFont="true" applyBorder="false" applyAlignment="true" applyProtection="false">
      <alignment horizontal="general" vertical="center" textRotation="0" wrapText="true" indent="0" shrinkToFit="false"/>
      <protection locked="true" hidden="false"/>
    </xf>
    <xf numFmtId="164" fontId="60" fillId="30" borderId="18" xfId="1051" applyFont="true" applyBorder="true" applyAlignment="true" applyProtection="false">
      <alignment horizontal="left" vertical="center" textRotation="0" wrapText="true" indent="0" shrinkToFit="false"/>
      <protection locked="true" hidden="false"/>
    </xf>
    <xf numFmtId="164" fontId="60" fillId="30" borderId="18" xfId="1051" applyFont="true" applyBorder="true" applyAlignment="true" applyProtection="false">
      <alignment horizontal="left" vertical="top" textRotation="0" wrapText="true" indent="0" shrinkToFit="false"/>
      <protection locked="true" hidden="false"/>
    </xf>
    <xf numFmtId="184" fontId="60" fillId="30" borderId="18" xfId="1051" applyFont="true" applyBorder="true" applyAlignment="true" applyProtection="false">
      <alignment horizontal="left" vertical="top" textRotation="0" wrapText="true" indent="0" shrinkToFit="false"/>
      <protection locked="true" hidden="false"/>
    </xf>
    <xf numFmtId="164" fontId="60" fillId="30" borderId="18" xfId="1051" applyFont="true" applyBorder="true" applyAlignment="true" applyProtection="false">
      <alignment horizontal="center" vertical="top" textRotation="0" wrapText="true" indent="0" shrinkToFit="false"/>
      <protection locked="true" hidden="false"/>
    </xf>
    <xf numFmtId="164" fontId="61" fillId="30" borderId="21" xfId="1051" applyFont="true" applyBorder="true" applyAlignment="true" applyProtection="false">
      <alignment horizontal="general" vertical="top" textRotation="0" wrapText="true" indent="0" shrinkToFit="false"/>
      <protection locked="true" hidden="false"/>
    </xf>
    <xf numFmtId="164" fontId="61" fillId="30" borderId="0" xfId="1051" applyFont="true" applyBorder="false" applyAlignment="true" applyProtection="false">
      <alignment horizontal="center" vertical="top" textRotation="0" wrapText="true" indent="0" shrinkToFit="false"/>
      <protection locked="true" hidden="false"/>
    </xf>
    <xf numFmtId="164" fontId="61" fillId="0" borderId="18" xfId="1051" applyFont="true" applyBorder="true" applyAlignment="true" applyProtection="false">
      <alignment horizontal="left" vertical="center" textRotation="0" wrapText="true" indent="0" shrinkToFit="false"/>
      <protection locked="true" hidden="false"/>
    </xf>
    <xf numFmtId="184" fontId="61" fillId="0" borderId="18" xfId="1051" applyFont="true" applyBorder="true" applyAlignment="true" applyProtection="false">
      <alignment horizontal="left" vertical="center" textRotation="0" wrapText="true" indent="0" shrinkToFit="false"/>
      <protection locked="true" hidden="false"/>
    </xf>
    <xf numFmtId="164" fontId="61" fillId="30" borderId="18" xfId="1051" applyFont="true" applyBorder="true" applyAlignment="true" applyProtection="false">
      <alignment horizontal="center" vertical="center" textRotation="0" wrapText="true" indent="0" shrinkToFit="false"/>
      <protection locked="true" hidden="false"/>
    </xf>
    <xf numFmtId="184" fontId="61" fillId="0" borderId="0" xfId="1051" applyFont="true" applyBorder="false" applyAlignment="true" applyProtection="false">
      <alignment horizontal="left" vertical="top" textRotation="0" wrapText="true" indent="0" shrinkToFit="false"/>
      <protection locked="true" hidden="false"/>
    </xf>
    <xf numFmtId="164" fontId="61" fillId="30" borderId="22" xfId="1051" applyFont="true" applyBorder="true" applyAlignment="true" applyProtection="false">
      <alignment horizontal="left" vertical="top" textRotation="0" wrapText="true" indent="0" shrinkToFit="false"/>
      <protection locked="true" hidden="false"/>
    </xf>
    <xf numFmtId="184" fontId="61" fillId="0" borderId="22" xfId="1051" applyFont="true" applyBorder="true" applyAlignment="true" applyProtection="false">
      <alignment horizontal="left" vertical="top" textRotation="0" wrapText="true" indent="0" shrinkToFit="false"/>
      <protection locked="true" hidden="false"/>
    </xf>
    <xf numFmtId="164" fontId="61" fillId="30" borderId="22" xfId="1051" applyFont="true" applyBorder="true" applyAlignment="true" applyProtection="false">
      <alignment horizontal="general" vertical="top" textRotation="0" wrapText="true" indent="0" shrinkToFit="false"/>
      <protection locked="true" hidden="false"/>
    </xf>
    <xf numFmtId="164" fontId="61" fillId="30" borderId="20" xfId="1051" applyFont="true" applyBorder="true" applyAlignment="true" applyProtection="false">
      <alignment horizontal="general" vertical="top" textRotation="0" wrapText="true" indent="0" shrinkToFit="false"/>
      <protection locked="true" hidden="false"/>
    </xf>
    <xf numFmtId="164" fontId="63" fillId="30" borderId="18" xfId="1051" applyFont="true" applyBorder="true" applyAlignment="true" applyProtection="false">
      <alignment horizontal="general" vertical="center" textRotation="0" wrapText="true" indent="0" shrinkToFit="false"/>
      <protection locked="true" hidden="false"/>
    </xf>
    <xf numFmtId="164" fontId="63" fillId="0" borderId="18" xfId="1051" applyFont="true" applyBorder="true" applyAlignment="true" applyProtection="false">
      <alignment horizontal="center" vertical="top" textRotation="0" wrapText="true" indent="0" shrinkToFit="false"/>
      <protection locked="true" hidden="false"/>
    </xf>
    <xf numFmtId="164" fontId="63" fillId="30" borderId="20" xfId="1051" applyFont="true" applyBorder="true" applyAlignment="true" applyProtection="false">
      <alignment horizontal="general" vertical="top" textRotation="0" wrapText="true" indent="0" shrinkToFit="false"/>
      <protection locked="true" hidden="false"/>
    </xf>
    <xf numFmtId="164" fontId="63" fillId="30" borderId="35" xfId="1051" applyFont="true" applyBorder="true" applyAlignment="true" applyProtection="false">
      <alignment horizontal="general" vertical="bottom" textRotation="0" wrapText="true" indent="0" shrinkToFit="false"/>
      <protection locked="true" hidden="false"/>
    </xf>
    <xf numFmtId="181" fontId="61" fillId="30" borderId="22" xfId="1051" applyFont="true" applyBorder="true" applyAlignment="true" applyProtection="false">
      <alignment horizontal="center" vertical="top" textRotation="0" wrapText="true" indent="0" shrinkToFit="false"/>
      <protection locked="true" hidden="false"/>
    </xf>
    <xf numFmtId="164" fontId="61" fillId="0" borderId="18" xfId="1051" applyFont="true" applyBorder="true" applyAlignment="true" applyProtection="false">
      <alignment horizontal="general" vertical="bottom" textRotation="0" wrapText="true" indent="0" shrinkToFit="false"/>
      <protection locked="true" hidden="false"/>
    </xf>
    <xf numFmtId="164" fontId="61" fillId="0" borderId="28" xfId="1051" applyFont="true" applyBorder="true" applyAlignment="true" applyProtection="false">
      <alignment horizontal="general" vertical="bottom" textRotation="0" wrapText="true" indent="0" shrinkToFit="false"/>
      <protection locked="true" hidden="false"/>
    </xf>
    <xf numFmtId="184" fontId="61" fillId="0" borderId="28" xfId="1051" applyFont="true" applyBorder="true" applyAlignment="true" applyProtection="false">
      <alignment horizontal="left" vertical="top" textRotation="0" wrapText="true" indent="0" shrinkToFit="false"/>
      <protection locked="true" hidden="false"/>
    </xf>
    <xf numFmtId="164" fontId="61" fillId="0" borderId="28" xfId="1051" applyFont="true" applyBorder="true" applyAlignment="true" applyProtection="false">
      <alignment horizontal="center" vertical="top" textRotation="0" wrapText="true" indent="0" shrinkToFit="false"/>
      <protection locked="true" hidden="false"/>
    </xf>
    <xf numFmtId="164" fontId="63" fillId="0" borderId="18" xfId="1051" applyFont="true" applyBorder="true" applyAlignment="true" applyProtection="false">
      <alignment horizontal="general" vertical="bottom" textRotation="0" wrapText="true" indent="0" shrinkToFit="false"/>
      <protection locked="true" hidden="false"/>
    </xf>
    <xf numFmtId="164" fontId="63" fillId="30" borderId="29" xfId="1051" applyFont="true" applyBorder="true" applyAlignment="true" applyProtection="false">
      <alignment horizontal="center" vertical="top" textRotation="0" wrapText="true" indent="0" shrinkToFit="false"/>
      <protection locked="true" hidden="false"/>
    </xf>
    <xf numFmtId="164" fontId="61" fillId="0" borderId="22" xfId="1051" applyFont="true" applyBorder="true" applyAlignment="true" applyProtection="false">
      <alignment horizontal="general" vertical="top" textRotation="0" wrapText="true" indent="0" shrinkToFit="false"/>
      <protection locked="true" hidden="false"/>
    </xf>
    <xf numFmtId="164" fontId="61" fillId="0" borderId="35" xfId="1051" applyFont="true" applyBorder="true" applyAlignment="true" applyProtection="false">
      <alignment horizontal="general" vertical="bottom" textRotation="0" wrapText="true" indent="0" shrinkToFit="false"/>
      <protection locked="true" hidden="false"/>
    </xf>
    <xf numFmtId="164" fontId="63" fillId="0" borderId="20" xfId="1051" applyFont="true" applyBorder="true" applyAlignment="true" applyProtection="false">
      <alignment horizontal="general" vertical="top" textRotation="0" wrapText="true" indent="0" shrinkToFit="false"/>
      <protection locked="true" hidden="false"/>
    </xf>
    <xf numFmtId="164" fontId="61" fillId="0" borderId="20" xfId="1051" applyFont="true" applyBorder="true" applyAlignment="true" applyProtection="false">
      <alignment horizontal="general" vertical="top" textRotation="0" wrapText="true" indent="0" shrinkToFit="false"/>
      <protection locked="true" hidden="false"/>
    </xf>
    <xf numFmtId="164" fontId="61" fillId="30" borderId="20" xfId="1051" applyFont="true" applyBorder="true" applyAlignment="true" applyProtection="false">
      <alignment horizontal="general" vertical="bottom" textRotation="0" wrapText="true" indent="0" shrinkToFit="false"/>
      <protection locked="true" hidden="false"/>
    </xf>
    <xf numFmtId="164" fontId="0" fillId="30" borderId="0" xfId="0" applyFont="false" applyBorder="false" applyAlignment="true" applyProtection="false">
      <alignment horizontal="general" vertical="bottom" textRotation="0" wrapText="true" indent="0" shrinkToFit="false"/>
      <protection locked="true" hidden="false"/>
    </xf>
    <xf numFmtId="164" fontId="0" fillId="30" borderId="0" xfId="0" applyFont="false" applyBorder="tru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40" fillId="29" borderId="18" xfId="777" applyFont="true" applyBorder="true" applyAlignment="true" applyProtection="false">
      <alignment horizontal="center" vertical="center" textRotation="0" wrapText="true" indent="0" shrinkToFit="false"/>
      <protection locked="true" hidden="false"/>
    </xf>
    <xf numFmtId="164" fontId="40" fillId="30" borderId="0" xfId="777"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8" fillId="29" borderId="18" xfId="0" applyFont="true" applyBorder="true" applyAlignment="true" applyProtection="false">
      <alignment horizontal="general" vertical="bottom" textRotation="0" wrapText="true" indent="0" shrinkToFit="false"/>
      <protection locked="true" hidden="false"/>
    </xf>
    <xf numFmtId="164" fontId="86" fillId="29" borderId="18" xfId="0" applyFont="true" applyBorder="true" applyAlignment="true" applyProtection="false">
      <alignment horizontal="center" vertical="bottom" textRotation="0" wrapText="true" indent="0" shrinkToFit="false"/>
      <protection locked="true" hidden="false"/>
    </xf>
    <xf numFmtId="164" fontId="86" fillId="29"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1" fillId="0" borderId="18" xfId="0" applyFont="true" applyBorder="true" applyAlignment="true" applyProtection="false">
      <alignment horizontal="center" vertical="bottom" textRotation="0" wrapText="true" indent="0" shrinkToFit="false"/>
      <protection locked="true" hidden="false"/>
    </xf>
    <xf numFmtId="164" fontId="61" fillId="0" borderId="18" xfId="1007" applyFont="true" applyBorder="true" applyAlignment="true" applyProtection="false">
      <alignment horizontal="general" vertical="bottom" textRotation="0" wrapText="true" indent="0" shrinkToFit="false"/>
      <protection locked="true" hidden="false"/>
    </xf>
    <xf numFmtId="164" fontId="63" fillId="29" borderId="18" xfId="1007" applyFont="true" applyBorder="true" applyAlignment="true" applyProtection="false">
      <alignment horizontal="center" vertical="bottom" textRotation="0" wrapText="true" indent="0" shrinkToFit="false"/>
      <protection locked="true" hidden="false"/>
    </xf>
    <xf numFmtId="164" fontId="61" fillId="0" borderId="18" xfId="1007" applyFont="true" applyBorder="true" applyAlignment="true" applyProtection="false">
      <alignment horizontal="general" vertical="top" textRotation="0" wrapText="true" indent="0" shrinkToFit="false"/>
      <protection locked="true" hidden="false"/>
    </xf>
    <xf numFmtId="164" fontId="61" fillId="0" borderId="18" xfId="1007" applyFont="true" applyBorder="true" applyAlignment="true" applyProtection="false">
      <alignment horizontal="general" vertical="bottom" textRotation="0" wrapText="true" indent="0" shrinkToFit="true"/>
      <protection locked="true" hidden="false"/>
    </xf>
    <xf numFmtId="164" fontId="57" fillId="29" borderId="18" xfId="0" applyFont="true" applyBorder="true" applyAlignment="true" applyProtection="false">
      <alignment horizontal="center" vertical="bottom" textRotation="0" wrapText="false" indent="0" shrinkToFit="false"/>
      <protection locked="true" hidden="false"/>
    </xf>
    <xf numFmtId="164" fontId="60" fillId="29" borderId="18" xfId="777" applyFont="true" applyBorder="true" applyAlignment="true" applyProtection="false">
      <alignment horizontal="general" vertical="bottom" textRotation="0" wrapText="true" indent="0" shrinkToFit="false"/>
      <protection locked="true" hidden="false"/>
    </xf>
    <xf numFmtId="164" fontId="61" fillId="30" borderId="18" xfId="937" applyFont="true" applyBorder="true" applyAlignment="true" applyProtection="false">
      <alignment horizontal="center" vertical="center" textRotation="0" wrapText="true" indent="0" shrinkToFit="false"/>
      <protection locked="true" hidden="false"/>
    </xf>
    <xf numFmtId="164" fontId="61" fillId="0" borderId="18" xfId="937" applyFont="true" applyBorder="true" applyAlignment="true" applyProtection="false">
      <alignment horizontal="left" vertical="center" textRotation="0" wrapText="true" indent="0" shrinkToFit="false"/>
      <protection locked="true" hidden="false"/>
    </xf>
    <xf numFmtId="164" fontId="40" fillId="0" borderId="18" xfId="937" applyFont="true" applyBorder="true" applyAlignment="true" applyProtection="false">
      <alignment horizontal="left" vertical="center" textRotation="0" wrapText="true" indent="0" shrinkToFit="false"/>
      <protection locked="true" hidden="false"/>
    </xf>
    <xf numFmtId="164" fontId="40" fillId="30" borderId="18" xfId="937" applyFont="true" applyBorder="true" applyAlignment="true" applyProtection="false">
      <alignment horizontal="left" vertical="center" textRotation="0" wrapText="true" indent="0" shrinkToFit="false"/>
      <protection locked="true" hidden="false"/>
    </xf>
    <xf numFmtId="183" fontId="61" fillId="0" borderId="18" xfId="671" applyFont="true" applyBorder="true" applyAlignment="true" applyProtection="true">
      <alignment horizontal="left" vertical="center" textRotation="0" wrapText="true" indent="0" shrinkToFit="false"/>
      <protection locked="true" hidden="false"/>
    </xf>
    <xf numFmtId="164" fontId="0" fillId="29" borderId="0" xfId="0" applyFont="false" applyBorder="false" applyAlignment="true" applyProtection="false">
      <alignment horizontal="center" vertical="bottom" textRotation="0" wrapText="false" indent="0" shrinkToFit="false"/>
      <protection locked="true" hidden="false"/>
    </xf>
    <xf numFmtId="164" fontId="61" fillId="30" borderId="18" xfId="937" applyFont="true" applyBorder="true" applyAlignment="true" applyProtection="false">
      <alignment horizontal="left" vertical="center" textRotation="0" wrapText="true" indent="0" shrinkToFit="false"/>
      <protection locked="true" hidden="false"/>
    </xf>
    <xf numFmtId="183" fontId="61" fillId="29" borderId="18" xfId="671" applyFont="true" applyBorder="true" applyAlignment="true" applyProtection="true">
      <alignment horizontal="center" vertical="center" textRotation="0" wrapText="true" indent="0" shrinkToFit="false"/>
      <protection locked="true" hidden="false"/>
    </xf>
    <xf numFmtId="164" fontId="61" fillId="0" borderId="18" xfId="937" applyFont="true" applyBorder="true" applyAlignment="true" applyProtection="false">
      <alignment horizontal="center" vertical="center" textRotation="0" wrapText="true" indent="0" shrinkToFit="false"/>
      <protection locked="true" hidden="false"/>
    </xf>
    <xf numFmtId="183" fontId="61" fillId="0" borderId="18" xfId="671" applyFont="true" applyBorder="true" applyAlignment="true" applyProtection="true">
      <alignment horizontal="center" vertical="center" textRotation="0" wrapText="true" indent="0" shrinkToFit="false"/>
      <protection locked="true" hidden="false"/>
    </xf>
    <xf numFmtId="183" fontId="61" fillId="6" borderId="18" xfId="67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3" fillId="29" borderId="18" xfId="879" applyFont="true" applyBorder="true" applyAlignment="true" applyProtection="false">
      <alignment horizontal="center" vertical="center" textRotation="0" wrapText="true" indent="0" shrinkToFit="false"/>
      <protection locked="true" hidden="false"/>
    </xf>
    <xf numFmtId="164" fontId="87" fillId="29" borderId="18" xfId="789" applyFont="true" applyBorder="true" applyAlignment="true" applyProtection="false">
      <alignment horizontal="center" vertical="bottom" textRotation="0" wrapText="false" indent="0" shrinkToFit="false"/>
      <protection locked="true" hidden="false"/>
    </xf>
    <xf numFmtId="164" fontId="63" fillId="29" borderId="18" xfId="777" applyFont="true" applyBorder="true" applyAlignment="true" applyProtection="false">
      <alignment horizontal="center" vertical="bottom" textRotation="0" wrapText="false" indent="0" shrinkToFit="false"/>
      <protection locked="true" hidden="false"/>
    </xf>
    <xf numFmtId="164" fontId="63" fillId="29" borderId="18" xfId="789" applyFont="true" applyBorder="true" applyAlignment="true" applyProtection="false">
      <alignment horizontal="left" vertical="center" textRotation="0" wrapText="true" indent="0" shrinkToFit="false"/>
      <protection locked="true" hidden="false"/>
    </xf>
    <xf numFmtId="164" fontId="61" fillId="29" borderId="18" xfId="789" applyFont="true" applyBorder="true" applyAlignment="true" applyProtection="false">
      <alignment horizontal="general" vertical="center" textRotation="0" wrapText="true" indent="0" shrinkToFit="false"/>
      <protection locked="true" hidden="false"/>
    </xf>
    <xf numFmtId="164" fontId="61" fillId="29" borderId="18" xfId="777" applyFont="true" applyBorder="true" applyAlignment="false" applyProtection="false">
      <alignment horizontal="general" vertical="bottom" textRotation="0" wrapText="false" indent="0" shrinkToFit="false"/>
      <protection locked="true" hidden="false"/>
    </xf>
    <xf numFmtId="164" fontId="63" fillId="30" borderId="18" xfId="789" applyFont="true" applyBorder="true" applyAlignment="true" applyProtection="false">
      <alignment horizontal="left" vertical="center" textRotation="0" wrapText="true" indent="0" shrinkToFit="false"/>
      <protection locked="true" hidden="false"/>
    </xf>
    <xf numFmtId="164" fontId="63" fillId="0" borderId="18" xfId="789" applyFont="true" applyBorder="true" applyAlignment="true" applyProtection="false">
      <alignment horizontal="general" vertical="center" textRotation="0" wrapText="true" indent="0" shrinkToFit="false"/>
      <protection locked="true" hidden="false"/>
    </xf>
    <xf numFmtId="164" fontId="61" fillId="30" borderId="18" xfId="789" applyFont="true" applyBorder="true" applyAlignment="true" applyProtection="false">
      <alignment horizontal="left" vertical="center" textRotation="0" wrapText="false" indent="0" shrinkToFit="false"/>
      <protection locked="true" hidden="false"/>
    </xf>
    <xf numFmtId="164" fontId="63" fillId="32" borderId="18" xfId="789" applyFont="true" applyBorder="true" applyAlignment="true" applyProtection="false">
      <alignment horizontal="center" vertical="center" textRotation="0" wrapText="false" indent="0" shrinkToFit="false"/>
      <protection locked="true" hidden="false"/>
    </xf>
    <xf numFmtId="164" fontId="63" fillId="30" borderId="18" xfId="789" applyFont="true" applyBorder="true" applyAlignment="true" applyProtection="false">
      <alignment horizontal="general" vertical="center" textRotation="0" wrapText="true" indent="0" shrinkToFit="false"/>
      <protection locked="true" hidden="false"/>
    </xf>
    <xf numFmtId="164" fontId="61" fillId="0" borderId="18" xfId="789" applyFont="true" applyBorder="true" applyAlignment="true" applyProtection="false">
      <alignment horizontal="general" vertical="center" textRotation="0" wrapText="true" indent="0" shrinkToFit="false"/>
      <protection locked="true" hidden="false"/>
    </xf>
    <xf numFmtId="164" fontId="61" fillId="0" borderId="18" xfId="789" applyFont="true" applyBorder="true" applyAlignment="true" applyProtection="false">
      <alignment horizontal="left" vertical="center" textRotation="0" wrapText="false" indent="0" shrinkToFit="false"/>
      <protection locked="true" hidden="false"/>
    </xf>
    <xf numFmtId="164" fontId="63" fillId="0" borderId="18" xfId="789" applyFont="true" applyBorder="true" applyAlignment="true" applyProtection="false">
      <alignment horizontal="left" vertical="center" textRotation="0" wrapText="true" indent="0" shrinkToFit="false"/>
      <protection locked="true" hidden="false"/>
    </xf>
    <xf numFmtId="164" fontId="63" fillId="14" borderId="18" xfId="789" applyFont="true" applyBorder="true" applyAlignment="true" applyProtection="false">
      <alignment horizontal="center" vertical="center" textRotation="0" wrapText="false" indent="0" shrinkToFit="false"/>
      <protection locked="true" hidden="false"/>
    </xf>
    <xf numFmtId="164" fontId="61" fillId="32" borderId="18" xfId="789" applyFont="true" applyBorder="true" applyAlignment="true" applyProtection="false">
      <alignment horizontal="center" vertical="center" textRotation="0" wrapText="false" indent="0" shrinkToFit="false"/>
      <protection locked="true" hidden="false"/>
    </xf>
    <xf numFmtId="164" fontId="88" fillId="32" borderId="18" xfId="789" applyFont="true" applyBorder="true" applyAlignment="true" applyProtection="false">
      <alignment horizontal="center" vertical="center" textRotation="0" wrapText="false" indent="0" shrinkToFit="false"/>
      <protection locked="true" hidden="false"/>
    </xf>
    <xf numFmtId="164" fontId="88" fillId="32" borderId="18" xfId="789" applyFont="true" applyBorder="true" applyAlignment="true" applyProtection="false">
      <alignment horizontal="center" vertical="center" textRotation="0" wrapText="true" indent="0" shrinkToFit="false"/>
      <protection locked="true" hidden="false"/>
    </xf>
    <xf numFmtId="164" fontId="61" fillId="30" borderId="18" xfId="789" applyFont="true" applyBorder="true" applyAlignment="true" applyProtection="false">
      <alignment horizontal="left" vertical="bottom" textRotation="0" wrapText="true" indent="0" shrinkToFit="false"/>
      <protection locked="true" hidden="false"/>
    </xf>
    <xf numFmtId="164" fontId="61" fillId="29" borderId="18" xfId="789" applyFont="true" applyBorder="true" applyAlignment="true" applyProtection="false">
      <alignment horizontal="left" vertical="center" textRotation="0" wrapText="true" indent="0" shrinkToFit="false"/>
      <protection locked="true" hidden="false"/>
    </xf>
    <xf numFmtId="164" fontId="61" fillId="32" borderId="18" xfId="789" applyFont="true" applyBorder="true" applyAlignment="true" applyProtection="false">
      <alignment horizontal="center" vertical="center" textRotation="0" wrapText="true" indent="0" shrinkToFit="false"/>
      <protection locked="true" hidden="false"/>
    </xf>
    <xf numFmtId="164" fontId="61" fillId="0" borderId="18" xfId="789" applyFont="true" applyBorder="true" applyAlignment="true" applyProtection="false">
      <alignment horizontal="general" vertical="center" textRotation="0" wrapText="false" indent="0" shrinkToFit="false"/>
      <protection locked="true" hidden="false"/>
    </xf>
    <xf numFmtId="164" fontId="63" fillId="32" borderId="18" xfId="789" applyFont="true" applyBorder="true" applyAlignment="true" applyProtection="false">
      <alignment horizontal="left" vertical="center" textRotation="0" wrapText="false" indent="0" shrinkToFit="false"/>
      <protection locked="true" hidden="false"/>
    </xf>
    <xf numFmtId="164" fontId="61" fillId="30" borderId="18" xfId="789" applyFont="true" applyBorder="true" applyAlignment="true" applyProtection="false">
      <alignment horizontal="general" vertical="center" textRotation="0" wrapText="false" indent="0" shrinkToFit="false"/>
      <protection locked="true" hidden="false"/>
    </xf>
    <xf numFmtId="164" fontId="60" fillId="29" borderId="18" xfId="937" applyFont="true" applyBorder="true" applyAlignment="true" applyProtection="false">
      <alignment horizontal="left" vertical="center" textRotation="0" wrapText="true" indent="0" shrinkToFit="false"/>
      <protection locked="true" hidden="false"/>
    </xf>
    <xf numFmtId="164" fontId="60" fillId="29" borderId="18" xfId="937" applyFont="true" applyBorder="true" applyAlignment="true" applyProtection="false">
      <alignment horizontal="center" vertical="center" textRotation="0" wrapText="true" indent="0" shrinkToFit="false"/>
      <protection locked="true" hidden="false"/>
    </xf>
    <xf numFmtId="164" fontId="40" fillId="29" borderId="18" xfId="937" applyFont="true" applyBorder="true" applyAlignment="true" applyProtection="false">
      <alignment horizontal="center" vertical="bottom" textRotation="0" wrapText="false" indent="0" shrinkToFit="false"/>
      <protection locked="true" hidden="false"/>
    </xf>
    <xf numFmtId="164" fontId="60" fillId="0" borderId="21" xfId="937" applyFont="true" applyBorder="true" applyAlignment="true" applyProtection="false">
      <alignment horizontal="left" vertical="center" textRotation="0" wrapText="true" indent="0" shrinkToFit="false"/>
      <protection locked="true" hidden="false"/>
    </xf>
    <xf numFmtId="164" fontId="40" fillId="0" borderId="25" xfId="937" applyFont="true" applyBorder="true" applyAlignment="true" applyProtection="false">
      <alignment horizontal="left" vertical="center" textRotation="0" wrapText="true" indent="0" shrinkToFit="false"/>
      <protection locked="true" hidden="false"/>
    </xf>
    <xf numFmtId="164" fontId="40" fillId="0" borderId="25" xfId="937" applyFont="true" applyBorder="true" applyAlignment="true" applyProtection="false">
      <alignment horizontal="center" vertical="center" textRotation="0" wrapText="true" indent="0" shrinkToFit="false"/>
      <protection locked="true" hidden="false"/>
    </xf>
    <xf numFmtId="164" fontId="60" fillId="29" borderId="21" xfId="937" applyFont="true" applyBorder="true" applyAlignment="true" applyProtection="false">
      <alignment horizontal="center" vertical="bottom" textRotation="0" wrapText="false" indent="0" shrinkToFit="false"/>
      <protection locked="true" hidden="false"/>
    </xf>
    <xf numFmtId="164" fontId="60" fillId="29" borderId="18" xfId="937" applyFont="true" applyBorder="true" applyAlignment="true" applyProtection="false">
      <alignment horizontal="center" vertical="bottom" textRotation="0" wrapText="false" indent="0" shrinkToFit="false"/>
      <protection locked="true" hidden="false"/>
    </xf>
    <xf numFmtId="164" fontId="40" fillId="0" borderId="25" xfId="937" applyFont="true" applyBorder="true" applyAlignment="true" applyProtection="false">
      <alignment horizontal="left" vertical="center" textRotation="0" wrapText="false" indent="0" shrinkToFit="false"/>
      <protection locked="true" hidden="false"/>
    </xf>
    <xf numFmtId="164" fontId="40" fillId="0" borderId="25" xfId="937" applyFont="true" applyBorder="true" applyAlignment="true" applyProtection="false">
      <alignment horizontal="left" vertical="bottom" textRotation="0" wrapText="false" indent="0" shrinkToFit="false"/>
      <protection locked="true" hidden="false"/>
    </xf>
    <xf numFmtId="164" fontId="40" fillId="0" borderId="26" xfId="937" applyFont="true" applyBorder="true" applyAlignment="true" applyProtection="false">
      <alignment horizontal="left" vertical="center" textRotation="0" wrapText="true" indent="0" shrinkToFit="false"/>
      <protection locked="true" hidden="false"/>
    </xf>
    <xf numFmtId="164" fontId="40" fillId="0" borderId="21" xfId="937" applyFont="true" applyBorder="true" applyAlignment="true" applyProtection="false">
      <alignment horizontal="left" vertical="center" textRotation="0" wrapText="true" indent="0" shrinkToFit="false"/>
      <protection locked="true" hidden="false"/>
    </xf>
    <xf numFmtId="164" fontId="40" fillId="30" borderId="25" xfId="937" applyFont="true" applyBorder="true" applyAlignment="true" applyProtection="false">
      <alignment horizontal="left" vertical="center" textRotation="0" wrapText="true" indent="0" shrinkToFit="false"/>
      <protection locked="true" hidden="false"/>
    </xf>
    <xf numFmtId="164" fontId="60" fillId="0" borderId="25" xfId="937" applyFont="true" applyBorder="true" applyAlignment="true" applyProtection="false">
      <alignment horizontal="left" vertical="center" textRotation="0" wrapText="true" indent="0" shrinkToFit="false"/>
      <protection locked="true" hidden="false"/>
    </xf>
    <xf numFmtId="164" fontId="60" fillId="0" borderId="18" xfId="937" applyFont="true" applyBorder="true" applyAlignment="true" applyProtection="false">
      <alignment horizontal="left" vertical="center" textRotation="0" wrapText="true" indent="0" shrinkToFit="false"/>
      <protection locked="true" hidden="false"/>
    </xf>
    <xf numFmtId="164" fontId="60" fillId="0" borderId="28" xfId="937" applyFont="true" applyBorder="true" applyAlignment="true" applyProtection="false">
      <alignment horizontal="left" vertical="center" textRotation="0" wrapText="true" indent="0" shrinkToFit="false"/>
      <protection locked="true" hidden="false"/>
    </xf>
    <xf numFmtId="164" fontId="40" fillId="0" borderId="18" xfId="937" applyFont="true" applyBorder="true" applyAlignment="true" applyProtection="false">
      <alignment horizontal="center" vertical="center" textRotation="0" wrapText="true" indent="0" shrinkToFit="false"/>
      <protection locked="true" hidden="false"/>
    </xf>
    <xf numFmtId="164" fontId="40" fillId="0" borderId="37" xfId="937" applyFont="true" applyBorder="true" applyAlignment="true" applyProtection="false">
      <alignment horizontal="left" vertical="center" textRotation="0" wrapText="true" indent="0" shrinkToFit="false"/>
      <protection locked="true" hidden="false"/>
    </xf>
    <xf numFmtId="164" fontId="60" fillId="30" borderId="21" xfId="937" applyFont="true" applyBorder="true" applyAlignment="true" applyProtection="false">
      <alignment horizontal="left" vertical="center" textRotation="0" wrapText="true" indent="0" shrinkToFit="false"/>
      <protection locked="true" hidden="false"/>
    </xf>
    <xf numFmtId="164" fontId="40" fillId="30" borderId="25" xfId="937" applyFont="true" applyBorder="true" applyAlignment="true" applyProtection="false">
      <alignment horizontal="center" vertical="center" textRotation="0" wrapText="true" indent="0" shrinkToFit="false"/>
      <protection locked="true" hidden="false"/>
    </xf>
    <xf numFmtId="164" fontId="40" fillId="0" borderId="0" xfId="937" applyFont="true" applyBorder="false" applyAlignment="true" applyProtection="false">
      <alignment horizontal="left" vertical="center" textRotation="0" wrapText="true" indent="0" shrinkToFit="false"/>
      <protection locked="true" hidden="false"/>
    </xf>
    <xf numFmtId="164" fontId="40" fillId="0" borderId="35" xfId="9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0" fillId="29" borderId="18" xfId="944" applyFont="true" applyBorder="true" applyAlignment="true" applyProtection="false">
      <alignment horizontal="center" vertical="center" textRotation="0" wrapText="true" indent="0" shrinkToFit="false"/>
      <protection locked="true" hidden="false"/>
    </xf>
    <xf numFmtId="164" fontId="90" fillId="29" borderId="18" xfId="944" applyFont="true" applyBorder="true" applyAlignment="true" applyProtection="false">
      <alignment horizontal="left" vertical="center" textRotation="0" wrapText="true" indent="0" shrinkToFit="false"/>
      <protection locked="true" hidden="false"/>
    </xf>
    <xf numFmtId="164" fontId="91" fillId="29" borderId="18" xfId="777" applyFont="true" applyBorder="true" applyAlignment="true" applyProtection="false">
      <alignment horizontal="center" vertical="bottom" textRotation="0" wrapText="true" indent="0" shrinkToFit="false"/>
      <protection locked="true" hidden="false"/>
    </xf>
    <xf numFmtId="164" fontId="91" fillId="29" borderId="18" xfId="944" applyFont="true" applyBorder="true" applyAlignment="true" applyProtection="false">
      <alignment horizontal="center" vertical="center" textRotation="0" wrapText="true" indent="0" shrinkToFit="false"/>
      <protection locked="true" hidden="false"/>
    </xf>
    <xf numFmtId="164" fontId="91" fillId="29" borderId="18" xfId="944" applyFont="true" applyBorder="true" applyAlignment="true" applyProtection="false">
      <alignment horizontal="left" vertical="center" textRotation="0" wrapText="true" indent="0" shrinkToFit="false"/>
      <protection locked="true" hidden="false"/>
    </xf>
    <xf numFmtId="164" fontId="61" fillId="30" borderId="18" xfId="944" applyFont="true" applyBorder="true" applyAlignment="true" applyProtection="false">
      <alignment horizontal="center" vertical="center" textRotation="0" wrapText="true" indent="0" shrinkToFit="false"/>
      <protection locked="true" hidden="false"/>
    </xf>
    <xf numFmtId="164" fontId="61" fillId="30" borderId="18" xfId="944" applyFont="true" applyBorder="true" applyAlignment="true" applyProtection="false">
      <alignment horizontal="left" vertical="center" textRotation="0" wrapText="true" indent="0" shrinkToFit="false"/>
      <protection locked="true" hidden="false"/>
    </xf>
    <xf numFmtId="164" fontId="61" fillId="0" borderId="18" xfId="944" applyFont="true" applyBorder="true" applyAlignment="true" applyProtection="false">
      <alignment horizontal="left" vertical="center" textRotation="0" wrapText="true" indent="0" shrinkToFit="false"/>
      <protection locked="true" hidden="false"/>
    </xf>
    <xf numFmtId="181" fontId="61" fillId="30" borderId="18" xfId="944" applyFont="true" applyBorder="true" applyAlignment="true" applyProtection="false">
      <alignment horizontal="left" vertical="center" textRotation="0" wrapText="true" indent="0" shrinkToFit="false"/>
      <protection locked="true" hidden="false"/>
    </xf>
    <xf numFmtId="164" fontId="40" fillId="0" borderId="18" xfId="873" applyFont="true" applyBorder="true" applyAlignment="true" applyProtection="false">
      <alignment horizontal="left" vertical="bottom" textRotation="0" wrapText="true" indent="0" shrinkToFit="false"/>
      <protection locked="true" hidden="false"/>
    </xf>
    <xf numFmtId="181" fontId="40" fillId="30" borderId="18" xfId="944" applyFont="true" applyBorder="true" applyAlignment="true" applyProtection="false">
      <alignment horizontal="left" vertical="center" textRotation="0" wrapText="true" indent="0" shrinkToFit="false"/>
      <protection locked="true" hidden="false"/>
    </xf>
    <xf numFmtId="164" fontId="40" fillId="30" borderId="18" xfId="944" applyFont="true" applyBorder="true" applyAlignment="true" applyProtection="false">
      <alignment horizontal="center" vertical="center" textRotation="0" wrapText="true" indent="0" shrinkToFit="false"/>
      <protection locked="true" hidden="false"/>
    </xf>
    <xf numFmtId="164" fontId="40" fillId="0" borderId="18" xfId="873" applyFont="true" applyBorder="true" applyAlignment="true" applyProtection="false">
      <alignment horizontal="left" vertical="center" textRotation="0" wrapText="true" indent="0" shrinkToFit="false"/>
      <protection locked="true" hidden="false"/>
    </xf>
    <xf numFmtId="164" fontId="40" fillId="26" borderId="18" xfId="944" applyFont="true" applyBorder="true" applyAlignment="true" applyProtection="false">
      <alignment horizontal="center" vertical="top" textRotation="0" wrapText="true" indent="0" shrinkToFit="false"/>
      <protection locked="true" hidden="false"/>
    </xf>
    <xf numFmtId="164" fontId="40" fillId="26" borderId="18" xfId="944" applyFont="true" applyBorder="true" applyAlignment="true" applyProtection="false">
      <alignment horizontal="left" vertical="top" textRotation="0" wrapText="true" indent="0" shrinkToFit="false"/>
      <protection locked="true" hidden="false"/>
    </xf>
    <xf numFmtId="164" fontId="61" fillId="30" borderId="18" xfId="944" applyFont="true" applyBorder="true" applyAlignment="true" applyProtection="false">
      <alignment horizontal="left" vertical="top" textRotation="0" wrapText="true" indent="0" shrinkToFit="false"/>
      <protection locked="true" hidden="false"/>
    </xf>
    <xf numFmtId="164" fontId="61" fillId="0" borderId="18" xfId="944" applyFont="true" applyBorder="true" applyAlignment="true" applyProtection="false">
      <alignment horizontal="left" vertical="top" textRotation="0" wrapText="true" indent="0" shrinkToFit="false"/>
      <protection locked="true" hidden="false"/>
    </xf>
    <xf numFmtId="181" fontId="61" fillId="30" borderId="18" xfId="944" applyFont="true" applyBorder="true" applyAlignment="true" applyProtection="false">
      <alignment horizontal="left" vertical="top" textRotation="0" wrapText="true" indent="0" shrinkToFit="false"/>
      <protection locked="true" hidden="false"/>
    </xf>
    <xf numFmtId="164" fontId="61" fillId="30" borderId="18" xfId="944" applyFont="true" applyBorder="true" applyAlignment="true" applyProtection="false">
      <alignment horizontal="center" vertical="top" textRotation="0" wrapText="true" indent="0" shrinkToFit="false"/>
      <protection locked="true" hidden="false"/>
    </xf>
    <xf numFmtId="164" fontId="61" fillId="0" borderId="18" xfId="944" applyFont="true" applyBorder="true" applyAlignment="true" applyProtection="false">
      <alignment horizontal="center" vertical="top" textRotation="0" wrapText="true" indent="0" shrinkToFit="false"/>
      <protection locked="true" hidden="false"/>
    </xf>
    <xf numFmtId="164" fontId="61" fillId="0" borderId="18" xfId="944" applyFont="true" applyBorder="true" applyAlignment="true" applyProtection="false">
      <alignment horizontal="center" vertical="center" textRotation="0" wrapText="true" indent="0" shrinkToFit="false"/>
      <protection locked="true" hidden="false"/>
    </xf>
    <xf numFmtId="164" fontId="40" fillId="26" borderId="18" xfId="944" applyFont="true" applyBorder="true" applyAlignment="true" applyProtection="false">
      <alignment horizontal="center" vertical="center" textRotation="0" wrapText="true" indent="0" shrinkToFit="false"/>
      <protection locked="true" hidden="false"/>
    </xf>
    <xf numFmtId="164" fontId="40" fillId="26" borderId="18" xfId="944" applyFont="true" applyBorder="true" applyAlignment="true" applyProtection="false">
      <alignment horizontal="left" vertical="center" textRotation="0" wrapText="true" indent="0" shrinkToFit="false"/>
      <protection locked="true" hidden="false"/>
    </xf>
    <xf numFmtId="164" fontId="64" fillId="30" borderId="18" xfId="944" applyFont="true" applyBorder="true" applyAlignment="true" applyProtection="false">
      <alignment horizontal="left" vertical="center" textRotation="0" wrapText="true" indent="0" shrinkToFit="false"/>
      <protection locked="true" hidden="false"/>
    </xf>
    <xf numFmtId="164" fontId="64" fillId="0" borderId="18" xfId="944" applyFont="true" applyBorder="true" applyAlignment="true" applyProtection="false">
      <alignment horizontal="left" vertical="center" textRotation="0" wrapText="true" indent="0" shrinkToFit="false"/>
      <protection locked="true" hidden="false"/>
    </xf>
    <xf numFmtId="186" fontId="61" fillId="30" borderId="18" xfId="944" applyFont="true" applyBorder="true" applyAlignment="true" applyProtection="false">
      <alignment horizontal="left" vertical="center" textRotation="0" wrapText="true" indent="0" shrinkToFit="false"/>
      <protection locked="true" hidden="false"/>
    </xf>
  </cellXfs>
  <cellStyles count="1150">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2" xfId="25"/>
    <cellStyle name="20% - Акцент1 2 2" xfId="26"/>
    <cellStyle name="20% - Акцент1 2 3" xfId="27"/>
    <cellStyle name="20% - Акцент1 2 4" xfId="28"/>
    <cellStyle name="20% - Акцент1 2 5" xfId="29"/>
    <cellStyle name="20% - Акцент1 2 6" xfId="30"/>
    <cellStyle name="20% - Акцент1 2 7" xfId="31"/>
    <cellStyle name="20% - Акцент1 2 8" xfId="32"/>
    <cellStyle name="20% - Акцент1 3" xfId="33"/>
    <cellStyle name="20% - Акцент1 3 2" xfId="34"/>
    <cellStyle name="20% - Акцент1 3 3" xfId="35"/>
    <cellStyle name="20% - Акцент1 3 4" xfId="36"/>
    <cellStyle name="20% - Акцент1 3 5" xfId="37"/>
    <cellStyle name="20% - Акцент1 3 6" xfId="38"/>
    <cellStyle name="20% - Акцент1 4" xfId="39"/>
    <cellStyle name="20% - Акцент1 4 2" xfId="40"/>
    <cellStyle name="20% - Акцент1 4 3" xfId="41"/>
    <cellStyle name="20% - Акцент1 4 4" xfId="42"/>
    <cellStyle name="20% - Акцент1 4 5" xfId="43"/>
    <cellStyle name="20% - Акцент1 5" xfId="44"/>
    <cellStyle name="20% - Акцент1 5 2" xfId="45"/>
    <cellStyle name="20% - Акцент1 5 3" xfId="46"/>
    <cellStyle name="20% - Акцент1 5 4" xfId="47"/>
    <cellStyle name="20% - Акцент1 6" xfId="48"/>
    <cellStyle name="20% - Акцент1 6 2" xfId="49"/>
    <cellStyle name="20% - Акцент1 6 3" xfId="50"/>
    <cellStyle name="20% - Акцент1 6 4" xfId="51"/>
    <cellStyle name="20% - Акцент1 7" xfId="52"/>
    <cellStyle name="20% - Акцент1 7 2" xfId="53"/>
    <cellStyle name="20% - Акцент1 7 3" xfId="54"/>
    <cellStyle name="20% - Акцент1 8" xfId="55"/>
    <cellStyle name="20% - Акцент1 8 2" xfId="56"/>
    <cellStyle name="20% - Акцент1 9" xfId="57"/>
    <cellStyle name="20% - Акцент1 9 2" xfId="58"/>
    <cellStyle name="20% - Акцент2 10" xfId="59"/>
    <cellStyle name="20% - Акцент2 10 2" xfId="60"/>
    <cellStyle name="20% - Акцент2 11" xfId="61"/>
    <cellStyle name="20% - Акцент2 11 2" xfId="62"/>
    <cellStyle name="20% - Акцент2 12" xfId="63"/>
    <cellStyle name="20% - Акцент2 2" xfId="64"/>
    <cellStyle name="20% - Акцент2 2 2" xfId="65"/>
    <cellStyle name="20% - Акцент2 2 3" xfId="66"/>
    <cellStyle name="20% - Акцент2 2 4" xfId="67"/>
    <cellStyle name="20% - Акцент2 2 5" xfId="68"/>
    <cellStyle name="20% - Акцент2 2 6" xfId="69"/>
    <cellStyle name="20% - Акцент2 2 7" xfId="70"/>
    <cellStyle name="20% - Акцент2 2 8" xfId="71"/>
    <cellStyle name="20% - Акцент2 3" xfId="72"/>
    <cellStyle name="20% - Акцент2 3 2" xfId="73"/>
    <cellStyle name="20% - Акцент2 3 3" xfId="74"/>
    <cellStyle name="20% - Акцент2 3 4" xfId="75"/>
    <cellStyle name="20% - Акцент2 3 5" xfId="76"/>
    <cellStyle name="20% - Акцент2 3 6" xfId="77"/>
    <cellStyle name="20% - Акцент2 4" xfId="78"/>
    <cellStyle name="20% - Акцент2 4 2" xfId="79"/>
    <cellStyle name="20% - Акцент2 4 3" xfId="80"/>
    <cellStyle name="20% - Акцент2 4 4" xfId="81"/>
    <cellStyle name="20% - Акцент2 4 5" xfId="82"/>
    <cellStyle name="20% - Акцент2 5" xfId="83"/>
    <cellStyle name="20% - Акцент2 5 2" xfId="84"/>
    <cellStyle name="20% - Акцент2 5 3" xfId="85"/>
    <cellStyle name="20% - Акцент2 5 4" xfId="86"/>
    <cellStyle name="20% - Акцент2 6" xfId="87"/>
    <cellStyle name="20% - Акцент2 6 2" xfId="88"/>
    <cellStyle name="20% - Акцент2 6 3" xfId="89"/>
    <cellStyle name="20% - Акцент2 6 4" xfId="90"/>
    <cellStyle name="20% - Акцент2 7" xfId="91"/>
    <cellStyle name="20% - Акцент2 7 2" xfId="92"/>
    <cellStyle name="20% - Акцент2 7 3" xfId="93"/>
    <cellStyle name="20% - Акцент2 8" xfId="94"/>
    <cellStyle name="20% - Акцент2 8 2" xfId="95"/>
    <cellStyle name="20% - Акцент2 9" xfId="96"/>
    <cellStyle name="20% - Акцент2 9 2" xfId="97"/>
    <cellStyle name="20% - Акцент3 10" xfId="98"/>
    <cellStyle name="20% - Акцент3 10 2" xfId="99"/>
    <cellStyle name="20% - Акцент3 11" xfId="100"/>
    <cellStyle name="20% - Акцент3 11 2" xfId="101"/>
    <cellStyle name="20% - Акцент3 12" xfId="102"/>
    <cellStyle name="20% - Акцент3 2" xfId="103"/>
    <cellStyle name="20% - Акцент3 2 2" xfId="104"/>
    <cellStyle name="20% - Акцент3 2 3" xfId="105"/>
    <cellStyle name="20% - Акцент3 2 4" xfId="106"/>
    <cellStyle name="20% - Акцент3 2 5" xfId="107"/>
    <cellStyle name="20% - Акцент3 2 6" xfId="108"/>
    <cellStyle name="20% - Акцент3 2 7" xfId="109"/>
    <cellStyle name="20% - Акцент3 2 8" xfId="110"/>
    <cellStyle name="20% - Акцент3 3" xfId="111"/>
    <cellStyle name="20% - Акцент3 3 2" xfId="112"/>
    <cellStyle name="20% - Акцент3 3 3" xfId="113"/>
    <cellStyle name="20% - Акцент3 3 4" xfId="114"/>
    <cellStyle name="20% - Акцент3 3 5" xfId="115"/>
    <cellStyle name="20% - Акцент3 3 6" xfId="116"/>
    <cellStyle name="20% - Акцент3 4" xfId="117"/>
    <cellStyle name="20% - Акцент3 4 2" xfId="118"/>
    <cellStyle name="20% - Акцент3 4 3" xfId="119"/>
    <cellStyle name="20% - Акцент3 4 4" xfId="120"/>
    <cellStyle name="20% - Акцент3 4 5" xfId="121"/>
    <cellStyle name="20% - Акцент3 5" xfId="122"/>
    <cellStyle name="20% - Акцент3 5 2" xfId="123"/>
    <cellStyle name="20% - Акцент3 5 3" xfId="124"/>
    <cellStyle name="20% - Акцент3 5 4" xfId="125"/>
    <cellStyle name="20% - Акцент3 6" xfId="126"/>
    <cellStyle name="20% - Акцент3 6 2" xfId="127"/>
    <cellStyle name="20% - Акцент3 6 3" xfId="128"/>
    <cellStyle name="20% - Акцент3 6 4" xfId="129"/>
    <cellStyle name="20% - Акцент3 7" xfId="130"/>
    <cellStyle name="20% - Акцент3 7 2" xfId="131"/>
    <cellStyle name="20% - Акцент3 7 3" xfId="132"/>
    <cellStyle name="20% - Акцент3 8" xfId="133"/>
    <cellStyle name="20% - Акцент3 8 2" xfId="134"/>
    <cellStyle name="20% - Акцент3 9" xfId="135"/>
    <cellStyle name="20% - Акцент3 9 2" xfId="136"/>
    <cellStyle name="20% - Акцент4 10" xfId="137"/>
    <cellStyle name="20% - Акцент4 10 2" xfId="138"/>
    <cellStyle name="20% - Акцент4 11" xfId="139"/>
    <cellStyle name="20% - Акцент4 11 2" xfId="140"/>
    <cellStyle name="20% - Акцент4 12" xfId="141"/>
    <cellStyle name="20% - Акцент4 2" xfId="142"/>
    <cellStyle name="20% - Акцент4 2 2" xfId="143"/>
    <cellStyle name="20% - Акцент4 2 3" xfId="144"/>
    <cellStyle name="20% - Акцент4 2 4" xfId="145"/>
    <cellStyle name="20% - Акцент4 2 5" xfId="146"/>
    <cellStyle name="20% - Акцент4 2 6" xfId="147"/>
    <cellStyle name="20% - Акцент4 2 7" xfId="148"/>
    <cellStyle name="20% - Акцент4 2 8" xfId="149"/>
    <cellStyle name="20% - Акцент4 3" xfId="150"/>
    <cellStyle name="20% - Акцент4 3 2" xfId="151"/>
    <cellStyle name="20% - Акцент4 3 3" xfId="152"/>
    <cellStyle name="20% - Акцент4 3 4" xfId="153"/>
    <cellStyle name="20% - Акцент4 3 5" xfId="154"/>
    <cellStyle name="20% - Акцент4 3 6" xfId="155"/>
    <cellStyle name="20% - Акцент4 4" xfId="156"/>
    <cellStyle name="20% - Акцент4 4 2" xfId="157"/>
    <cellStyle name="20% - Акцент4 4 3" xfId="158"/>
    <cellStyle name="20% - Акцент4 4 4" xfId="159"/>
    <cellStyle name="20% - Акцент4 4 5" xfId="160"/>
    <cellStyle name="20% - Акцент4 5" xfId="161"/>
    <cellStyle name="20% - Акцент4 5 2" xfId="162"/>
    <cellStyle name="20% - Акцент4 5 3" xfId="163"/>
    <cellStyle name="20% - Акцент4 5 4" xfId="164"/>
    <cellStyle name="20% - Акцент4 6" xfId="165"/>
    <cellStyle name="20% - Акцент4 6 2" xfId="166"/>
    <cellStyle name="20% - Акцент4 6 3" xfId="167"/>
    <cellStyle name="20% - Акцент4 6 4" xfId="168"/>
    <cellStyle name="20% - Акцент4 7" xfId="169"/>
    <cellStyle name="20% - Акцент4 7 2" xfId="170"/>
    <cellStyle name="20% - Акцент4 7 3" xfId="171"/>
    <cellStyle name="20% - Акцент4 8" xfId="172"/>
    <cellStyle name="20% - Акцент4 8 2" xfId="173"/>
    <cellStyle name="20% - Акцент4 9" xfId="174"/>
    <cellStyle name="20% - Акцент4 9 2" xfId="175"/>
    <cellStyle name="20% - Акцент5 10" xfId="176"/>
    <cellStyle name="20% - Акцент5 10 2" xfId="177"/>
    <cellStyle name="20% - Акцент5 11" xfId="178"/>
    <cellStyle name="20% - Акцент5 11 2" xfId="179"/>
    <cellStyle name="20% - Акцент5 12" xfId="180"/>
    <cellStyle name="20% - Акцент5 2" xfId="181"/>
    <cellStyle name="20% - Акцент5 2 2" xfId="182"/>
    <cellStyle name="20% - Акцент5 2 3" xfId="183"/>
    <cellStyle name="20% - Акцент5 2 4" xfId="184"/>
    <cellStyle name="20% - Акцент5 2 5" xfId="185"/>
    <cellStyle name="20% - Акцент5 2 6" xfId="186"/>
    <cellStyle name="20% - Акцент5 2 7" xfId="187"/>
    <cellStyle name="20% - Акцент5 2 8" xfId="188"/>
    <cellStyle name="20% - Акцент5 3" xfId="189"/>
    <cellStyle name="20% - Акцент5 3 2" xfId="190"/>
    <cellStyle name="20% - Акцент5 3 3" xfId="191"/>
    <cellStyle name="20% - Акцент5 3 4" xfId="192"/>
    <cellStyle name="20% - Акцент5 3 5" xfId="193"/>
    <cellStyle name="20% - Акцент5 3 6" xfId="194"/>
    <cellStyle name="20% - Акцент5 4" xfId="195"/>
    <cellStyle name="20% - Акцент5 4 2" xfId="196"/>
    <cellStyle name="20% - Акцент5 4 3" xfId="197"/>
    <cellStyle name="20% - Акцент5 4 4" xfId="198"/>
    <cellStyle name="20% - Акцент5 4 5" xfId="199"/>
    <cellStyle name="20% - Акцент5 5" xfId="200"/>
    <cellStyle name="20% - Акцент5 5 2" xfId="201"/>
    <cellStyle name="20% - Акцент5 5 3" xfId="202"/>
    <cellStyle name="20% - Акцент5 5 4" xfId="203"/>
    <cellStyle name="20% - Акцент5 6" xfId="204"/>
    <cellStyle name="20% - Акцент5 6 2" xfId="205"/>
    <cellStyle name="20% - Акцент5 6 3" xfId="206"/>
    <cellStyle name="20% - Акцент5 6 4" xfId="207"/>
    <cellStyle name="20% - Акцент5 7" xfId="208"/>
    <cellStyle name="20% - Акцент5 7 2" xfId="209"/>
    <cellStyle name="20% - Акцент5 7 3" xfId="210"/>
    <cellStyle name="20% - Акцент5 8" xfId="211"/>
    <cellStyle name="20% - Акцент5 8 2" xfId="212"/>
    <cellStyle name="20% - Акцент5 9" xfId="213"/>
    <cellStyle name="20% - Акцент5 9 2" xfId="214"/>
    <cellStyle name="20% - Акцент6 10" xfId="215"/>
    <cellStyle name="20% - Акцент6 10 2" xfId="216"/>
    <cellStyle name="20% - Акцент6 11" xfId="217"/>
    <cellStyle name="20% - Акцент6 11 2" xfId="218"/>
    <cellStyle name="20% - Акцент6 12" xfId="219"/>
    <cellStyle name="20% - Акцент6 2" xfId="220"/>
    <cellStyle name="20% - Акцент6 2 2" xfId="221"/>
    <cellStyle name="20% - Акцент6 2 3" xfId="222"/>
    <cellStyle name="20% - Акцент6 2 4" xfId="223"/>
    <cellStyle name="20% - Акцент6 2 5" xfId="224"/>
    <cellStyle name="20% - Акцент6 2 6" xfId="225"/>
    <cellStyle name="20% - Акцент6 2 7" xfId="226"/>
    <cellStyle name="20% - Акцент6 2 8" xfId="227"/>
    <cellStyle name="20% - Акцент6 3" xfId="228"/>
    <cellStyle name="20% - Акцент6 3 2" xfId="229"/>
    <cellStyle name="20% - Акцент6 3 3" xfId="230"/>
    <cellStyle name="20% - Акцент6 3 4" xfId="231"/>
    <cellStyle name="20% - Акцент6 3 5" xfId="232"/>
    <cellStyle name="20% - Акцент6 3 6" xfId="233"/>
    <cellStyle name="20% - Акцент6 4" xfId="234"/>
    <cellStyle name="20% - Акцент6 4 2" xfId="235"/>
    <cellStyle name="20% - Акцент6 4 3" xfId="236"/>
    <cellStyle name="20% - Акцент6 4 4" xfId="237"/>
    <cellStyle name="20% - Акцент6 4 5" xfId="238"/>
    <cellStyle name="20% - Акцент6 5" xfId="239"/>
    <cellStyle name="20% - Акцент6 5 2" xfId="240"/>
    <cellStyle name="20% - Акцент6 5 3" xfId="241"/>
    <cellStyle name="20% - Акцент6 5 4" xfId="242"/>
    <cellStyle name="20% - Акцент6 6" xfId="243"/>
    <cellStyle name="20% - Акцент6 6 2" xfId="244"/>
    <cellStyle name="20% - Акцент6 6 3" xfId="245"/>
    <cellStyle name="20% - Акцент6 6 4" xfId="246"/>
    <cellStyle name="20% - Акцент6 7" xfId="247"/>
    <cellStyle name="20% - Акцент6 7 2" xfId="248"/>
    <cellStyle name="20% - Акцент6 7 3" xfId="249"/>
    <cellStyle name="20% - Акцент6 8" xfId="250"/>
    <cellStyle name="20% - Акцент6 8 2" xfId="251"/>
    <cellStyle name="20% - Акцент6 9" xfId="252"/>
    <cellStyle name="20% - Акцент6 9 2" xfId="253"/>
    <cellStyle name="20% — акцент1" xfId="254"/>
    <cellStyle name="20% — акцент1 2" xfId="255"/>
    <cellStyle name="20% — акцент1 3" xfId="256"/>
    <cellStyle name="20% — акцент1 4" xfId="257"/>
    <cellStyle name="20% — акцент1 5" xfId="258"/>
    <cellStyle name="20% — акцент1 6" xfId="259"/>
    <cellStyle name="20% — акцент1 7" xfId="260"/>
    <cellStyle name="20% — акцент1 8" xfId="261"/>
    <cellStyle name="20% — акцент2" xfId="262"/>
    <cellStyle name="20% — акцент2 2" xfId="263"/>
    <cellStyle name="20% — акцент2 3" xfId="264"/>
    <cellStyle name="20% — акцент2 4" xfId="265"/>
    <cellStyle name="20% — акцент2 5" xfId="266"/>
    <cellStyle name="20% — акцент2 6" xfId="267"/>
    <cellStyle name="20% — акцент2 7" xfId="268"/>
    <cellStyle name="20% — акцент2 8" xfId="269"/>
    <cellStyle name="20% — акцент3" xfId="270"/>
    <cellStyle name="20% — акцент3 2" xfId="271"/>
    <cellStyle name="20% — акцент3 3" xfId="272"/>
    <cellStyle name="20% — акцент3 4" xfId="273"/>
    <cellStyle name="20% — акцент3 5" xfId="274"/>
    <cellStyle name="20% — акцент3 6" xfId="275"/>
    <cellStyle name="20% — акцент3 7" xfId="276"/>
    <cellStyle name="20% — акцент3 8" xfId="277"/>
    <cellStyle name="20% — акцент4" xfId="278"/>
    <cellStyle name="20% — акцент4 2" xfId="279"/>
    <cellStyle name="20% — акцент4 3" xfId="280"/>
    <cellStyle name="20% — акцент4 4" xfId="281"/>
    <cellStyle name="20% — акцент4 5" xfId="282"/>
    <cellStyle name="20% — акцент4 6" xfId="283"/>
    <cellStyle name="20% — акцент4 7" xfId="284"/>
    <cellStyle name="20% — акцент4 8" xfId="285"/>
    <cellStyle name="20% — акцент5" xfId="286"/>
    <cellStyle name="20% — акцент5 2" xfId="287"/>
    <cellStyle name="20% — акцент5 3" xfId="288"/>
    <cellStyle name="20% — акцент5 4" xfId="289"/>
    <cellStyle name="20% — акцент5 5" xfId="290"/>
    <cellStyle name="20% — акцент5 6" xfId="291"/>
    <cellStyle name="20% — акцент5 7" xfId="292"/>
    <cellStyle name="20% — акцент5 8" xfId="293"/>
    <cellStyle name="20% — акцент6" xfId="294"/>
    <cellStyle name="20% — акцент6 2" xfId="295"/>
    <cellStyle name="20% — акцент6 3" xfId="296"/>
    <cellStyle name="20% — акцент6 4" xfId="297"/>
    <cellStyle name="20% — акцент6 5" xfId="298"/>
    <cellStyle name="20% — акцент6 6" xfId="299"/>
    <cellStyle name="20% — акцент6 7" xfId="300"/>
    <cellStyle name="20% — акцент6 8" xfId="301"/>
    <cellStyle name="40% - Акцент1 10" xfId="302"/>
    <cellStyle name="40% - Акцент1 10 2" xfId="303"/>
    <cellStyle name="40% - Акцент1 11" xfId="304"/>
    <cellStyle name="40% - Акцент1 11 2" xfId="305"/>
    <cellStyle name="40% - Акцент1 12" xfId="306"/>
    <cellStyle name="40% - Акцент1 2" xfId="307"/>
    <cellStyle name="40% - Акцент1 2 2" xfId="308"/>
    <cellStyle name="40% - Акцент1 2 3" xfId="309"/>
    <cellStyle name="40% - Акцент1 2 4" xfId="310"/>
    <cellStyle name="40% - Акцент1 2 5" xfId="311"/>
    <cellStyle name="40% - Акцент1 2 6" xfId="312"/>
    <cellStyle name="40% - Акцент1 2 7" xfId="313"/>
    <cellStyle name="40% - Акцент1 2 8" xfId="314"/>
    <cellStyle name="40% - Акцент1 3" xfId="315"/>
    <cellStyle name="40% - Акцент1 3 2" xfId="316"/>
    <cellStyle name="40% - Акцент1 3 3" xfId="317"/>
    <cellStyle name="40% - Акцент1 3 4" xfId="318"/>
    <cellStyle name="40% - Акцент1 3 5" xfId="319"/>
    <cellStyle name="40% - Акцент1 3 6" xfId="320"/>
    <cellStyle name="40% - Акцент1 4" xfId="321"/>
    <cellStyle name="40% - Акцент1 4 2" xfId="322"/>
    <cellStyle name="40% - Акцент1 4 3" xfId="323"/>
    <cellStyle name="40% - Акцент1 4 4" xfId="324"/>
    <cellStyle name="40% - Акцент1 4 5" xfId="325"/>
    <cellStyle name="40% - Акцент1 5" xfId="326"/>
    <cellStyle name="40% - Акцент1 5 2" xfId="327"/>
    <cellStyle name="40% - Акцент1 5 3" xfId="328"/>
    <cellStyle name="40% - Акцент1 5 4" xfId="329"/>
    <cellStyle name="40% - Акцент1 6" xfId="330"/>
    <cellStyle name="40% - Акцент1 6 2" xfId="331"/>
    <cellStyle name="40% - Акцент1 6 3" xfId="332"/>
    <cellStyle name="40% - Акцент1 6 4" xfId="333"/>
    <cellStyle name="40% - Акцент1 7" xfId="334"/>
    <cellStyle name="40% - Акцент1 7 2" xfId="335"/>
    <cellStyle name="40% - Акцент1 7 3" xfId="336"/>
    <cellStyle name="40% - Акцент1 8" xfId="337"/>
    <cellStyle name="40% - Акцент1 8 2" xfId="338"/>
    <cellStyle name="40% - Акцент1 9" xfId="339"/>
    <cellStyle name="40% - Акцент1 9 2" xfId="340"/>
    <cellStyle name="40% - Акцент2 10" xfId="341"/>
    <cellStyle name="40% - Акцент2 10 2" xfId="342"/>
    <cellStyle name="40% - Акцент2 11" xfId="343"/>
    <cellStyle name="40% - Акцент2 11 2" xfId="344"/>
    <cellStyle name="40% - Акцент2 12" xfId="345"/>
    <cellStyle name="40% - Акцент2 2" xfId="346"/>
    <cellStyle name="40% - Акцент2 2 2" xfId="347"/>
    <cellStyle name="40% - Акцент2 2 3" xfId="348"/>
    <cellStyle name="40% - Акцент2 2 4" xfId="349"/>
    <cellStyle name="40% - Акцент2 2 5" xfId="350"/>
    <cellStyle name="40% - Акцент2 2 6" xfId="351"/>
    <cellStyle name="40% - Акцент2 2 7" xfId="352"/>
    <cellStyle name="40% - Акцент2 2 8" xfId="353"/>
    <cellStyle name="40% - Акцент2 3" xfId="354"/>
    <cellStyle name="40% - Акцент2 3 2" xfId="355"/>
    <cellStyle name="40% - Акцент2 3 3" xfId="356"/>
    <cellStyle name="40% - Акцент2 3 4" xfId="357"/>
    <cellStyle name="40% - Акцент2 3 5" xfId="358"/>
    <cellStyle name="40% - Акцент2 3 6" xfId="359"/>
    <cellStyle name="40% - Акцент2 4" xfId="360"/>
    <cellStyle name="40% - Акцент2 4 2" xfId="361"/>
    <cellStyle name="40% - Акцент2 4 3" xfId="362"/>
    <cellStyle name="40% - Акцент2 4 4" xfId="363"/>
    <cellStyle name="40% - Акцент2 4 5" xfId="364"/>
    <cellStyle name="40% - Акцент2 5" xfId="365"/>
    <cellStyle name="40% - Акцент2 5 2" xfId="366"/>
    <cellStyle name="40% - Акцент2 5 3" xfId="367"/>
    <cellStyle name="40% - Акцент2 5 4" xfId="368"/>
    <cellStyle name="40% - Акцент2 6" xfId="369"/>
    <cellStyle name="40% - Акцент2 6 2" xfId="370"/>
    <cellStyle name="40% - Акцент2 6 3" xfId="371"/>
    <cellStyle name="40% - Акцент2 6 4" xfId="372"/>
    <cellStyle name="40% - Акцент2 7" xfId="373"/>
    <cellStyle name="40% - Акцент2 7 2" xfId="374"/>
    <cellStyle name="40% - Акцент2 7 3" xfId="375"/>
    <cellStyle name="40% - Акцент2 8" xfId="376"/>
    <cellStyle name="40% - Акцент2 8 2" xfId="377"/>
    <cellStyle name="40% - Акцент2 9" xfId="378"/>
    <cellStyle name="40% - Акцент2 9 2" xfId="379"/>
    <cellStyle name="40% - Акцент3 10" xfId="380"/>
    <cellStyle name="40% - Акцент3 10 2" xfId="381"/>
    <cellStyle name="40% - Акцент3 11" xfId="382"/>
    <cellStyle name="40% - Акцент3 11 2" xfId="383"/>
    <cellStyle name="40% - Акцент3 12" xfId="384"/>
    <cellStyle name="40% - Акцент3 2" xfId="385"/>
    <cellStyle name="40% - Акцент3 2 2" xfId="386"/>
    <cellStyle name="40% - Акцент3 2 3" xfId="387"/>
    <cellStyle name="40% - Акцент3 2 4" xfId="388"/>
    <cellStyle name="40% - Акцент3 2 5" xfId="389"/>
    <cellStyle name="40% - Акцент3 2 6" xfId="390"/>
    <cellStyle name="40% - Акцент3 2 7" xfId="391"/>
    <cellStyle name="40% - Акцент3 2 8" xfId="392"/>
    <cellStyle name="40% - Акцент3 3" xfId="393"/>
    <cellStyle name="40% - Акцент3 3 2" xfId="394"/>
    <cellStyle name="40% - Акцент3 3 3" xfId="395"/>
    <cellStyle name="40% - Акцент3 3 4" xfId="396"/>
    <cellStyle name="40% - Акцент3 3 5" xfId="397"/>
    <cellStyle name="40% - Акцент3 3 6" xfId="398"/>
    <cellStyle name="40% - Акцент3 4" xfId="399"/>
    <cellStyle name="40% - Акцент3 4 2" xfId="400"/>
    <cellStyle name="40% - Акцент3 4 3" xfId="401"/>
    <cellStyle name="40% - Акцент3 4 4" xfId="402"/>
    <cellStyle name="40% - Акцент3 4 5" xfId="403"/>
    <cellStyle name="40% - Акцент3 5" xfId="404"/>
    <cellStyle name="40% - Акцент3 5 2" xfId="405"/>
    <cellStyle name="40% - Акцент3 5 3" xfId="406"/>
    <cellStyle name="40% - Акцент3 5 4" xfId="407"/>
    <cellStyle name="40% - Акцент3 6" xfId="408"/>
    <cellStyle name="40% - Акцент3 6 2" xfId="409"/>
    <cellStyle name="40% - Акцент3 6 3" xfId="410"/>
    <cellStyle name="40% - Акцент3 6 4" xfId="411"/>
    <cellStyle name="40% - Акцент3 7" xfId="412"/>
    <cellStyle name="40% - Акцент3 7 2" xfId="413"/>
    <cellStyle name="40% - Акцент3 7 3" xfId="414"/>
    <cellStyle name="40% - Акцент3 8" xfId="415"/>
    <cellStyle name="40% - Акцент3 8 2" xfId="416"/>
    <cellStyle name="40% - Акцент3 9" xfId="417"/>
    <cellStyle name="40% - Акцент3 9 2" xfId="418"/>
    <cellStyle name="40% - Акцент4 10" xfId="419"/>
    <cellStyle name="40% - Акцент4 10 2" xfId="420"/>
    <cellStyle name="40% - Акцент4 11" xfId="421"/>
    <cellStyle name="40% - Акцент4 11 2" xfId="422"/>
    <cellStyle name="40% - Акцент4 12" xfId="423"/>
    <cellStyle name="40% - Акцент4 2" xfId="424"/>
    <cellStyle name="40% - Акцент4 2 2" xfId="425"/>
    <cellStyle name="40% - Акцент4 2 3" xfId="426"/>
    <cellStyle name="40% - Акцент4 2 4" xfId="427"/>
    <cellStyle name="40% - Акцент4 2 5" xfId="428"/>
    <cellStyle name="40% - Акцент4 2 6" xfId="429"/>
    <cellStyle name="40% - Акцент4 2 7" xfId="430"/>
    <cellStyle name="40% - Акцент4 2 8" xfId="431"/>
    <cellStyle name="40% - Акцент4 3" xfId="432"/>
    <cellStyle name="40% - Акцент4 3 2" xfId="433"/>
    <cellStyle name="40% - Акцент4 3 3" xfId="434"/>
    <cellStyle name="40% - Акцент4 3 4" xfId="435"/>
    <cellStyle name="40% - Акцент4 3 5" xfId="436"/>
    <cellStyle name="40% - Акцент4 3 6" xfId="437"/>
    <cellStyle name="40% - Акцент4 4" xfId="438"/>
    <cellStyle name="40% - Акцент4 4 2" xfId="439"/>
    <cellStyle name="40% - Акцент4 4 3" xfId="440"/>
    <cellStyle name="40% - Акцент4 4 4" xfId="441"/>
    <cellStyle name="40% - Акцент4 4 5" xfId="442"/>
    <cellStyle name="40% - Акцент4 5" xfId="443"/>
    <cellStyle name="40% - Акцент4 5 2" xfId="444"/>
    <cellStyle name="40% - Акцент4 5 3" xfId="445"/>
    <cellStyle name="40% - Акцент4 5 4" xfId="446"/>
    <cellStyle name="40% - Акцент4 6" xfId="447"/>
    <cellStyle name="40% - Акцент4 6 2" xfId="448"/>
    <cellStyle name="40% - Акцент4 6 3" xfId="449"/>
    <cellStyle name="40% - Акцент4 6 4" xfId="450"/>
    <cellStyle name="40% - Акцент4 7" xfId="451"/>
    <cellStyle name="40% - Акцент4 7 2" xfId="452"/>
    <cellStyle name="40% - Акцент4 7 3" xfId="453"/>
    <cellStyle name="40% - Акцент4 8" xfId="454"/>
    <cellStyle name="40% - Акцент4 8 2" xfId="455"/>
    <cellStyle name="40% - Акцент4 9" xfId="456"/>
    <cellStyle name="40% - Акцент4 9 2" xfId="457"/>
    <cellStyle name="40% - Акцент5 10" xfId="458"/>
    <cellStyle name="40% - Акцент5 10 2" xfId="459"/>
    <cellStyle name="40% - Акцент5 11" xfId="460"/>
    <cellStyle name="40% - Акцент5 11 2" xfId="461"/>
    <cellStyle name="40% - Акцент5 12" xfId="462"/>
    <cellStyle name="40% - Акцент5 2" xfId="463"/>
    <cellStyle name="40% - Акцент5 2 2" xfId="464"/>
    <cellStyle name="40% - Акцент5 2 3" xfId="465"/>
    <cellStyle name="40% - Акцент5 2 4" xfId="466"/>
    <cellStyle name="40% - Акцент5 2 5" xfId="467"/>
    <cellStyle name="40% - Акцент5 2 6" xfId="468"/>
    <cellStyle name="40% - Акцент5 2 7" xfId="469"/>
    <cellStyle name="40% - Акцент5 2 8" xfId="470"/>
    <cellStyle name="40% - Акцент5 3" xfId="471"/>
    <cellStyle name="40% - Акцент5 3 2" xfId="472"/>
    <cellStyle name="40% - Акцент5 3 3" xfId="473"/>
    <cellStyle name="40% - Акцент5 3 4" xfId="474"/>
    <cellStyle name="40% - Акцент5 3 5" xfId="475"/>
    <cellStyle name="40% - Акцент5 3 6" xfId="476"/>
    <cellStyle name="40% - Акцент5 4" xfId="477"/>
    <cellStyle name="40% - Акцент5 4 2" xfId="478"/>
    <cellStyle name="40% - Акцент5 4 3" xfId="479"/>
    <cellStyle name="40% - Акцент5 4 4" xfId="480"/>
    <cellStyle name="40% - Акцент5 4 5" xfId="481"/>
    <cellStyle name="40% - Акцент5 5" xfId="482"/>
    <cellStyle name="40% - Акцент5 5 2" xfId="483"/>
    <cellStyle name="40% - Акцент5 5 3" xfId="484"/>
    <cellStyle name="40% - Акцент5 5 4" xfId="485"/>
    <cellStyle name="40% - Акцент5 6" xfId="486"/>
    <cellStyle name="40% - Акцент5 6 2" xfId="487"/>
    <cellStyle name="40% - Акцент5 6 3" xfId="488"/>
    <cellStyle name="40% - Акцент5 6 4" xfId="489"/>
    <cellStyle name="40% - Акцент5 7" xfId="490"/>
    <cellStyle name="40% - Акцент5 7 2" xfId="491"/>
    <cellStyle name="40% - Акцент5 7 3" xfId="492"/>
    <cellStyle name="40% - Акцент5 8" xfId="493"/>
    <cellStyle name="40% - Акцент5 8 2" xfId="494"/>
    <cellStyle name="40% - Акцент5 9" xfId="495"/>
    <cellStyle name="40% - Акцент5 9 2" xfId="496"/>
    <cellStyle name="40% - Акцент6 10" xfId="497"/>
    <cellStyle name="40% - Акцент6 10 2" xfId="498"/>
    <cellStyle name="40% - Акцент6 11" xfId="499"/>
    <cellStyle name="40% - Акцент6 11 2" xfId="500"/>
    <cellStyle name="40% - Акцент6 12" xfId="501"/>
    <cellStyle name="40% - Акцент6 2" xfId="502"/>
    <cellStyle name="40% - Акцент6 2 2" xfId="503"/>
    <cellStyle name="40% - Акцент6 2 3" xfId="504"/>
    <cellStyle name="40% - Акцент6 2 4" xfId="505"/>
    <cellStyle name="40% - Акцент6 2 5" xfId="506"/>
    <cellStyle name="40% - Акцент6 2 6" xfId="507"/>
    <cellStyle name="40% - Акцент6 2 7" xfId="508"/>
    <cellStyle name="40% - Акцент6 2 8" xfId="509"/>
    <cellStyle name="40% - Акцент6 3" xfId="510"/>
    <cellStyle name="40% - Акцент6 3 2" xfId="511"/>
    <cellStyle name="40% - Акцент6 3 3" xfId="512"/>
    <cellStyle name="40% - Акцент6 3 4" xfId="513"/>
    <cellStyle name="40% - Акцент6 3 5" xfId="514"/>
    <cellStyle name="40% - Акцент6 3 6" xfId="515"/>
    <cellStyle name="40% - Акцент6 4" xfId="516"/>
    <cellStyle name="40% - Акцент6 4 2" xfId="517"/>
    <cellStyle name="40% - Акцент6 4 3" xfId="518"/>
    <cellStyle name="40% - Акцент6 4 4" xfId="519"/>
    <cellStyle name="40% - Акцент6 4 5" xfId="520"/>
    <cellStyle name="40% - Акцент6 5" xfId="521"/>
    <cellStyle name="40% - Акцент6 5 2" xfId="522"/>
    <cellStyle name="40% - Акцент6 5 3" xfId="523"/>
    <cellStyle name="40% - Акцент6 5 4" xfId="524"/>
    <cellStyle name="40% - Акцент6 6" xfId="525"/>
    <cellStyle name="40% - Акцент6 6 2" xfId="526"/>
    <cellStyle name="40% - Акцент6 6 3" xfId="527"/>
    <cellStyle name="40% - Акцент6 6 4" xfId="528"/>
    <cellStyle name="40% - Акцент6 7" xfId="529"/>
    <cellStyle name="40% - Акцент6 7 2" xfId="530"/>
    <cellStyle name="40% - Акцент6 7 3" xfId="531"/>
    <cellStyle name="40% - Акцент6 8" xfId="532"/>
    <cellStyle name="40% - Акцент6 8 2" xfId="533"/>
    <cellStyle name="40% - Акцент6 9" xfId="534"/>
    <cellStyle name="40% - Акцент6 9 2" xfId="535"/>
    <cellStyle name="40% — акцент1" xfId="536"/>
    <cellStyle name="40% — акцент1 2" xfId="537"/>
    <cellStyle name="40% — акцент1 3" xfId="538"/>
    <cellStyle name="40% — акцент1 4" xfId="539"/>
    <cellStyle name="40% — акцент1 5" xfId="540"/>
    <cellStyle name="40% — акцент1 6" xfId="541"/>
    <cellStyle name="40% — акцент1 7" xfId="542"/>
    <cellStyle name="40% — акцент1 8" xfId="543"/>
    <cellStyle name="40% — акцент2" xfId="544"/>
    <cellStyle name="40% — акцент2 2" xfId="545"/>
    <cellStyle name="40% — акцент2 3" xfId="546"/>
    <cellStyle name="40% — акцент2 4" xfId="547"/>
    <cellStyle name="40% — акцент2 5" xfId="548"/>
    <cellStyle name="40% — акцент2 6" xfId="549"/>
    <cellStyle name="40% — акцент2 7" xfId="550"/>
    <cellStyle name="40% — акцент2 8" xfId="551"/>
    <cellStyle name="40% — акцент3" xfId="552"/>
    <cellStyle name="40% — акцент3 2" xfId="553"/>
    <cellStyle name="40% — акцент3 3" xfId="554"/>
    <cellStyle name="40% — акцент3 4" xfId="555"/>
    <cellStyle name="40% — акцент3 5" xfId="556"/>
    <cellStyle name="40% — акцент3 6" xfId="557"/>
    <cellStyle name="40% — акцент3 7" xfId="558"/>
    <cellStyle name="40% — акцент3 8" xfId="559"/>
    <cellStyle name="40% — акцент4" xfId="560"/>
    <cellStyle name="40% — акцент4 2" xfId="561"/>
    <cellStyle name="40% — акцент4 3" xfId="562"/>
    <cellStyle name="40% — акцент4 4" xfId="563"/>
    <cellStyle name="40% — акцент4 5" xfId="564"/>
    <cellStyle name="40% — акцент4 6" xfId="565"/>
    <cellStyle name="40% — акцент4 7" xfId="566"/>
    <cellStyle name="40% — акцент4 8" xfId="567"/>
    <cellStyle name="40% — акцент5" xfId="568"/>
    <cellStyle name="40% — акцент5 2" xfId="569"/>
    <cellStyle name="40% — акцент5 3" xfId="570"/>
    <cellStyle name="40% — акцент5 4" xfId="571"/>
    <cellStyle name="40% — акцент5 5" xfId="572"/>
    <cellStyle name="40% — акцент5 6" xfId="573"/>
    <cellStyle name="40% — акцент5 7" xfId="574"/>
    <cellStyle name="40% — акцент5 8" xfId="575"/>
    <cellStyle name="40% — акцент6" xfId="576"/>
    <cellStyle name="40% — акцент6 2" xfId="577"/>
    <cellStyle name="40% — акцент6 3" xfId="578"/>
    <cellStyle name="40% — акцент6 4" xfId="579"/>
    <cellStyle name="40% — акцент6 5" xfId="580"/>
    <cellStyle name="40% — акцент6 6" xfId="581"/>
    <cellStyle name="40% — акцент6 7" xfId="582"/>
    <cellStyle name="40% — акцент6 8" xfId="583"/>
    <cellStyle name="60% - Акцент1 10" xfId="584"/>
    <cellStyle name="60% - Акцент1 11" xfId="585"/>
    <cellStyle name="60% - Акцент1 12" xfId="586"/>
    <cellStyle name="60% - Акцент1 2" xfId="587"/>
    <cellStyle name="60% - Акцент1 3" xfId="588"/>
    <cellStyle name="60% - Акцент1 4" xfId="589"/>
    <cellStyle name="60% - Акцент1 5" xfId="590"/>
    <cellStyle name="60% - Акцент1 6" xfId="591"/>
    <cellStyle name="60% - Акцент1 7" xfId="592"/>
    <cellStyle name="60% - Акцент1 8" xfId="593"/>
    <cellStyle name="60% - Акцент1 9" xfId="594"/>
    <cellStyle name="60% - Акцент2 10" xfId="595"/>
    <cellStyle name="60% - Акцент2 11" xfId="596"/>
    <cellStyle name="60% - Акцент2 12" xfId="597"/>
    <cellStyle name="60% - Акцент2 2" xfId="598"/>
    <cellStyle name="60% - Акцент2 3" xfId="599"/>
    <cellStyle name="60% - Акцент2 4" xfId="600"/>
    <cellStyle name="60% - Акцент2 5" xfId="601"/>
    <cellStyle name="60% - Акцент2 6" xfId="602"/>
    <cellStyle name="60% - Акцент2 7" xfId="603"/>
    <cellStyle name="60% - Акцент2 8" xfId="604"/>
    <cellStyle name="60% - Акцент2 9" xfId="605"/>
    <cellStyle name="60% - Акцент3 10" xfId="606"/>
    <cellStyle name="60% - Акцент3 11" xfId="607"/>
    <cellStyle name="60% - Акцент3 12" xfId="608"/>
    <cellStyle name="60% - Акцент3 2" xfId="609"/>
    <cellStyle name="60% - Акцент3 3" xfId="610"/>
    <cellStyle name="60% - Акцент3 4" xfId="611"/>
    <cellStyle name="60% - Акцент3 5" xfId="612"/>
    <cellStyle name="60% - Акцент3 6" xfId="613"/>
    <cellStyle name="60% - Акцент3 7" xfId="614"/>
    <cellStyle name="60% - Акцент3 8" xfId="615"/>
    <cellStyle name="60% - Акцент3 9" xfId="616"/>
    <cellStyle name="60% - Акцент4 10" xfId="617"/>
    <cellStyle name="60% - Акцент4 11" xfId="618"/>
    <cellStyle name="60% - Акцент4 12" xfId="619"/>
    <cellStyle name="60% - Акцент4 2" xfId="620"/>
    <cellStyle name="60% - Акцент4 3" xfId="621"/>
    <cellStyle name="60% - Акцент4 4" xfId="622"/>
    <cellStyle name="60% - Акцент4 5" xfId="623"/>
    <cellStyle name="60% - Акцент4 6" xfId="624"/>
    <cellStyle name="60% - Акцент4 7" xfId="625"/>
    <cellStyle name="60% - Акцент4 8" xfId="626"/>
    <cellStyle name="60% - Акцент4 9" xfId="627"/>
    <cellStyle name="60% - Акцент5 10" xfId="628"/>
    <cellStyle name="60% - Акцент5 11" xfId="629"/>
    <cellStyle name="60% - Акцент5 12" xfId="630"/>
    <cellStyle name="60% - Акцент5 2" xfId="631"/>
    <cellStyle name="60% - Акцент5 3" xfId="632"/>
    <cellStyle name="60% - Акцент5 4" xfId="633"/>
    <cellStyle name="60% - Акцент5 5" xfId="634"/>
    <cellStyle name="60% - Акцент5 6" xfId="635"/>
    <cellStyle name="60% - Акцент5 7" xfId="636"/>
    <cellStyle name="60% - Акцент5 8" xfId="637"/>
    <cellStyle name="60% - Акцент5 9" xfId="638"/>
    <cellStyle name="60% - Акцент6 10" xfId="639"/>
    <cellStyle name="60% - Акцент6 11" xfId="640"/>
    <cellStyle name="60% - Акцент6 12" xfId="641"/>
    <cellStyle name="60% - Акцент6 2" xfId="642"/>
    <cellStyle name="60% - Акцент6 3" xfId="643"/>
    <cellStyle name="60% - Акцент6 4" xfId="644"/>
    <cellStyle name="60% - Акцент6 5" xfId="645"/>
    <cellStyle name="60% - Акцент6 6" xfId="646"/>
    <cellStyle name="60% - Акцент6 7" xfId="647"/>
    <cellStyle name="60% - Акцент6 8" xfId="648"/>
    <cellStyle name="60% - Акцент6 9" xfId="649"/>
    <cellStyle name="60% — акцент1" xfId="650"/>
    <cellStyle name="60% — акцент2" xfId="651"/>
    <cellStyle name="60% — акцент3" xfId="652"/>
    <cellStyle name="60% — акцент4" xfId="653"/>
    <cellStyle name="60% — акцент5" xfId="654"/>
    <cellStyle name="60% — акцент6" xfId="655"/>
    <cellStyle name="Normal" xfId="656"/>
    <cellStyle name="TableStyleLight1" xfId="657"/>
    <cellStyle name="TableStyleLight1 2" xfId="658"/>
    <cellStyle name="TableStyleLight1 3" xfId="659"/>
    <cellStyle name="TableStyleLight1 4" xfId="660"/>
    <cellStyle name="Акцент1 2" xfId="661"/>
    <cellStyle name="Акцент1 2 2" xfId="662"/>
    <cellStyle name="Акцент1 2 2 2" xfId="663"/>
    <cellStyle name="Акцент1 2 3" xfId="664"/>
    <cellStyle name="Акцент1 2 3 2" xfId="665"/>
    <cellStyle name="Акцент1 2 4" xfId="666"/>
    <cellStyle name="Акцент1 2 5" xfId="667"/>
    <cellStyle name="Акцент1 3" xfId="668"/>
    <cellStyle name="Акцент1 4" xfId="669"/>
    <cellStyle name="Акцент1 5" xfId="670"/>
    <cellStyle name="Акцент2 2" xfId="671"/>
    <cellStyle name="Акцент2 2 2" xfId="672"/>
    <cellStyle name="Акцент2 2 2 2" xfId="673"/>
    <cellStyle name="Акцент2 2 3" xfId="674"/>
    <cellStyle name="Акцент2 2 4" xfId="675"/>
    <cellStyle name="Акцент2 3" xfId="676"/>
    <cellStyle name="Акцент2 4" xfId="677"/>
    <cellStyle name="Акцент3 2" xfId="678"/>
    <cellStyle name="Акцент3 2 2" xfId="679"/>
    <cellStyle name="Акцент3 3" xfId="680"/>
    <cellStyle name="Акцент3 4" xfId="681"/>
    <cellStyle name="Акцент4 2" xfId="682"/>
    <cellStyle name="Акцент4 2 2" xfId="683"/>
    <cellStyle name="Акцент4 3" xfId="684"/>
    <cellStyle name="Акцент4 4" xfId="685"/>
    <cellStyle name="Акцент5 2" xfId="686"/>
    <cellStyle name="Акцент5 2 2" xfId="687"/>
    <cellStyle name="Акцент5 2 2 2" xfId="688"/>
    <cellStyle name="Акцент5 2 3" xfId="689"/>
    <cellStyle name="Акцент5 2 4" xfId="690"/>
    <cellStyle name="Акцент5 2 5" xfId="691"/>
    <cellStyle name="Акцент5 3" xfId="692"/>
    <cellStyle name="Акцент5 4" xfId="693"/>
    <cellStyle name="Акцент6 2" xfId="694"/>
    <cellStyle name="Акцент6 2 2" xfId="695"/>
    <cellStyle name="Акцент6 3" xfId="696"/>
    <cellStyle name="Акцент6 4" xfId="697"/>
    <cellStyle name="Ввод  2" xfId="698"/>
    <cellStyle name="Ввод  2 2" xfId="699"/>
    <cellStyle name="Ввод  3" xfId="700"/>
    <cellStyle name="Ввод  4" xfId="701"/>
    <cellStyle name="Вывод 2" xfId="702"/>
    <cellStyle name="Вывод 2 2" xfId="703"/>
    <cellStyle name="Вывод 3" xfId="704"/>
    <cellStyle name="Вывод 4" xfId="705"/>
    <cellStyle name="Вычисление 2" xfId="706"/>
    <cellStyle name="Вычисление 2 2" xfId="707"/>
    <cellStyle name="Вычисление 3" xfId="708"/>
    <cellStyle name="Вычисление 4" xfId="709"/>
    <cellStyle name="Гиперссылка 2" xfId="710"/>
    <cellStyle name="Гиперссылка 2 2" xfId="711"/>
    <cellStyle name="Гиперссылка 2 2 2" xfId="712"/>
    <cellStyle name="Гиперссылка 2 2 2 2" xfId="713"/>
    <cellStyle name="Гиперссылка 2 2 3" xfId="714"/>
    <cellStyle name="Гиперссылка 2 2 4" xfId="715"/>
    <cellStyle name="Гиперссылка 2 2 5" xfId="716"/>
    <cellStyle name="Гиперссылка 2 3" xfId="717"/>
    <cellStyle name="Гиперссылка 2 3 2" xfId="718"/>
    <cellStyle name="Гиперссылка 2 3 3" xfId="719"/>
    <cellStyle name="Гиперссылка 2 3 4" xfId="720"/>
    <cellStyle name="Гиперссылка 2 3 5" xfId="721"/>
    <cellStyle name="Гиперссылка 2 4" xfId="722"/>
    <cellStyle name="Гиперссылка 2 5" xfId="723"/>
    <cellStyle name="Гиперссылка 2 6" xfId="724"/>
    <cellStyle name="Гиперссылка 2 7" xfId="725"/>
    <cellStyle name="Гиперссылка 2 8" xfId="726"/>
    <cellStyle name="Гиперссылка 2 9" xfId="727"/>
    <cellStyle name="Гиперссылка 3" xfId="728"/>
    <cellStyle name="Гиперссылка 3 2" xfId="729"/>
    <cellStyle name="Гиперссылка 3 2 2" xfId="730"/>
    <cellStyle name="Гиперссылка 3 2 3" xfId="731"/>
    <cellStyle name="Гиперссылка 3 2 4" xfId="732"/>
    <cellStyle name="Гиперссылка 3 3" xfId="733"/>
    <cellStyle name="Гиперссылка 3 4" xfId="734"/>
    <cellStyle name="Гиперссылка 4" xfId="735"/>
    <cellStyle name="Гиперссылка 4 2" xfId="736"/>
    <cellStyle name="Гиперссылка 4 3" xfId="737"/>
    <cellStyle name="Гиперссылка 5" xfId="738"/>
    <cellStyle name="Денежный 2" xfId="739"/>
    <cellStyle name="Денежный 2 2" xfId="740"/>
    <cellStyle name="Денежный 2 3" xfId="741"/>
    <cellStyle name="Заголовок 1 2" xfId="742"/>
    <cellStyle name="Заголовок 1 2 2" xfId="743"/>
    <cellStyle name="Заголовок 1 3" xfId="744"/>
    <cellStyle name="Заголовок 1 4" xfId="745"/>
    <cellStyle name="Заголовок 2 2" xfId="746"/>
    <cellStyle name="Заголовок 2 2 2" xfId="747"/>
    <cellStyle name="Заголовок 2 3" xfId="748"/>
    <cellStyle name="Заголовок 2 4" xfId="749"/>
    <cellStyle name="Заголовок 3 2" xfId="750"/>
    <cellStyle name="Заголовок 3 2 2" xfId="751"/>
    <cellStyle name="Заголовок 3 3" xfId="752"/>
    <cellStyle name="Заголовок 3 4" xfId="753"/>
    <cellStyle name="Заголовок 4 2" xfId="754"/>
    <cellStyle name="Заголовок 4 2 2" xfId="755"/>
    <cellStyle name="Заголовок 4 3" xfId="756"/>
    <cellStyle name="Заголовок 4 4" xfId="757"/>
    <cellStyle name="Итог 2" xfId="758"/>
    <cellStyle name="Итог 2 2" xfId="759"/>
    <cellStyle name="Итог 3" xfId="760"/>
    <cellStyle name="Итог 4" xfId="761"/>
    <cellStyle name="Контрольная ячейка 2" xfId="762"/>
    <cellStyle name="Контрольная ячейка 2 2" xfId="763"/>
    <cellStyle name="Контрольная ячейка 3" xfId="764"/>
    <cellStyle name="Контрольная ячейка 4" xfId="765"/>
    <cellStyle name="Название 2" xfId="766"/>
    <cellStyle name="Название 2 2" xfId="767"/>
    <cellStyle name="Название 3" xfId="768"/>
    <cellStyle name="Название 4" xfId="769"/>
    <cellStyle name="Нейтральный 2" xfId="770"/>
    <cellStyle name="Нейтральный 2 2" xfId="771"/>
    <cellStyle name="Нейтральный 2 2 2" xfId="772"/>
    <cellStyle name="Нейтральный 2 3" xfId="773"/>
    <cellStyle name="Нейтральный 2 4" xfId="774"/>
    <cellStyle name="Нейтральный 3" xfId="775"/>
    <cellStyle name="Нейтральный 4" xfId="776"/>
    <cellStyle name="Обычный 10" xfId="777"/>
    <cellStyle name="Обычный 10 2" xfId="778"/>
    <cellStyle name="Обычный 11" xfId="779"/>
    <cellStyle name="Обычный 11 2" xfId="780"/>
    <cellStyle name="Обычный 11 3" xfId="781"/>
    <cellStyle name="Обычный 12" xfId="782"/>
    <cellStyle name="Обычный 12 2" xfId="783"/>
    <cellStyle name="Обычный 13" xfId="784"/>
    <cellStyle name="Обычный 14" xfId="785"/>
    <cellStyle name="Обычный 15" xfId="786"/>
    <cellStyle name="Обычный 15 2" xfId="787"/>
    <cellStyle name="Обычный 2" xfId="788"/>
    <cellStyle name="Обычный 2 10" xfId="789"/>
    <cellStyle name="Обычный 2 10 2" xfId="790"/>
    <cellStyle name="Обычный 2 10 2 2" xfId="791"/>
    <cellStyle name="Обычный 2 10 3" xfId="792"/>
    <cellStyle name="Обычный 2 10 4" xfId="793"/>
    <cellStyle name="Обычный 2 10 5" xfId="794"/>
    <cellStyle name="Обычный 2 10 6" xfId="795"/>
    <cellStyle name="Обычный 2 11" xfId="796"/>
    <cellStyle name="Обычный 2 11 2" xfId="797"/>
    <cellStyle name="Обычный 2 11 2 2" xfId="798"/>
    <cellStyle name="Обычный 2 11 3" xfId="799"/>
    <cellStyle name="Обычный 2 11 4" xfId="800"/>
    <cellStyle name="Обычный 2 11 5" xfId="801"/>
    <cellStyle name="Обычный 2 12" xfId="802"/>
    <cellStyle name="Обычный 2 12 2" xfId="803"/>
    <cellStyle name="Обычный 2 12 3" xfId="804"/>
    <cellStyle name="Обычный 2 12 4" xfId="805"/>
    <cellStyle name="Обычный 2 12 5" xfId="806"/>
    <cellStyle name="Обычный 2 13" xfId="807"/>
    <cellStyle name="Обычный 2 13 2" xfId="808"/>
    <cellStyle name="Обычный 2 14" xfId="809"/>
    <cellStyle name="Обычный 2 15" xfId="810"/>
    <cellStyle name="Обычный 2 15 2" xfId="811"/>
    <cellStyle name="Обычный 2 16" xfId="812"/>
    <cellStyle name="Обычный 2 17" xfId="813"/>
    <cellStyle name="Обычный 2 18" xfId="814"/>
    <cellStyle name="Обычный 2 19" xfId="815"/>
    <cellStyle name="Обычный 2 2" xfId="816"/>
    <cellStyle name="Обычный 2 2 10" xfId="817"/>
    <cellStyle name="Обычный 2 2 2" xfId="818"/>
    <cellStyle name="Обычный 2 2 2 2" xfId="819"/>
    <cellStyle name="Обычный 2 2 2 2 2" xfId="820"/>
    <cellStyle name="Обычный 2 2 2 3" xfId="821"/>
    <cellStyle name="Обычный 2 2 2 4" xfId="822"/>
    <cellStyle name="Обычный 2 2 2 5" xfId="823"/>
    <cellStyle name="Обычный 2 2 3" xfId="824"/>
    <cellStyle name="Обычный 2 2 3 2" xfId="825"/>
    <cellStyle name="Обычный 2 2 3 2 2" xfId="826"/>
    <cellStyle name="Обычный 2 2 3 3" xfId="827"/>
    <cellStyle name="Обычный 2 2 3 4" xfId="828"/>
    <cellStyle name="Обычный 2 2 3 5" xfId="829"/>
    <cellStyle name="Обычный 2 2 4" xfId="830"/>
    <cellStyle name="Обычный 2 2 4 2" xfId="831"/>
    <cellStyle name="Обычный 2 2 4 3" xfId="832"/>
    <cellStyle name="Обычный 2 2 4 4" xfId="833"/>
    <cellStyle name="Обычный 2 2 4 5" xfId="834"/>
    <cellStyle name="Обычный 2 2 5" xfId="835"/>
    <cellStyle name="Обычный 2 2 5 2" xfId="836"/>
    <cellStyle name="Обычный 2 2 6" xfId="837"/>
    <cellStyle name="Обычный 2 2 7" xfId="838"/>
    <cellStyle name="Обычный 2 2 8" xfId="839"/>
    <cellStyle name="Обычный 2 2 9" xfId="840"/>
    <cellStyle name="Обычный 2 20" xfId="841"/>
    <cellStyle name="Обычный 2 21" xfId="842"/>
    <cellStyle name="Обычный 2 22" xfId="843"/>
    <cellStyle name="Обычный 2 22 2" xfId="844"/>
    <cellStyle name="Обычный 2 22 3" xfId="845"/>
    <cellStyle name="Обычный 2 22 4" xfId="846"/>
    <cellStyle name="Обычный 2 22 5" xfId="847"/>
    <cellStyle name="Обычный 2 23" xfId="848"/>
    <cellStyle name="Обычный 2 24" xfId="849"/>
    <cellStyle name="Обычный 2 24 2" xfId="850"/>
    <cellStyle name="Обычный 2 25" xfId="851"/>
    <cellStyle name="Обычный 2 25 2" xfId="852"/>
    <cellStyle name="Обычный 2 26" xfId="853"/>
    <cellStyle name="Обычный 2 26 2" xfId="854"/>
    <cellStyle name="Обычный 2 27" xfId="855"/>
    <cellStyle name="Обычный 2 28" xfId="856"/>
    <cellStyle name="Обычный 2 29" xfId="857"/>
    <cellStyle name="Обычный 2 3" xfId="858"/>
    <cellStyle name="Обычный 2 3 2" xfId="859"/>
    <cellStyle name="Обычный 2 3 2 2" xfId="860"/>
    <cellStyle name="Обычный 2 3 2 2 2" xfId="861"/>
    <cellStyle name="Обычный 2 3 2 3" xfId="862"/>
    <cellStyle name="Обычный 2 3 2 4" xfId="863"/>
    <cellStyle name="Обычный 2 3 2 5" xfId="864"/>
    <cellStyle name="Обычный 2 3 2 6" xfId="865"/>
    <cellStyle name="Обычный 2 3 3" xfId="866"/>
    <cellStyle name="Обычный 2 3 3 2" xfId="867"/>
    <cellStyle name="Обычный 2 3 3 3" xfId="868"/>
    <cellStyle name="Обычный 2 3 3 4" xfId="869"/>
    <cellStyle name="Обычный 2 3 4" xfId="870"/>
    <cellStyle name="Обычный 2 3 4 2" xfId="871"/>
    <cellStyle name="Обычный 2 3 4 3" xfId="872"/>
    <cellStyle name="Обычный 2 3 5" xfId="873"/>
    <cellStyle name="Обычный 2 3 6" xfId="874"/>
    <cellStyle name="Обычный 2 3 7" xfId="875"/>
    <cellStyle name="Обычный 2 3 8" xfId="876"/>
    <cellStyle name="Обычный 2 30" xfId="877"/>
    <cellStyle name="Обычный 2 31" xfId="878"/>
    <cellStyle name="Обычный 2 32" xfId="879"/>
    <cellStyle name="Обычный 2 33" xfId="880"/>
    <cellStyle name="Обычный 2 34" xfId="881"/>
    <cellStyle name="Обычный 2 35" xfId="882"/>
    <cellStyle name="Обычный 2 36" xfId="883"/>
    <cellStyle name="Обычный 2 4" xfId="884"/>
    <cellStyle name="Обычный 2 4 2" xfId="885"/>
    <cellStyle name="Обычный 2 4 3" xfId="886"/>
    <cellStyle name="Обычный 2 4 3 2" xfId="887"/>
    <cellStyle name="Обычный 2 4 3 2 2" xfId="888"/>
    <cellStyle name="Обычный 2 4 3 3" xfId="889"/>
    <cellStyle name="Обычный 2 4 3 4" xfId="890"/>
    <cellStyle name="Обычный 2 4 4" xfId="891"/>
    <cellStyle name="Обычный 2 4 5" xfId="892"/>
    <cellStyle name="Обычный 2 4 6" xfId="893"/>
    <cellStyle name="Обычный 2 4 6 2" xfId="894"/>
    <cellStyle name="Обычный 2 5" xfId="895"/>
    <cellStyle name="Обычный 2 5 2" xfId="896"/>
    <cellStyle name="Обычный 2 5 3" xfId="897"/>
    <cellStyle name="Обычный 2 5 4" xfId="898"/>
    <cellStyle name="Обычный 2 5 5" xfId="899"/>
    <cellStyle name="Обычный 2 5 6" xfId="900"/>
    <cellStyle name="Обычный 2 5 7" xfId="901"/>
    <cellStyle name="Обычный 2 5 8" xfId="902"/>
    <cellStyle name="Обычный 2 6" xfId="903"/>
    <cellStyle name="Обычный 2 6 2" xfId="904"/>
    <cellStyle name="Обычный 2 6 3" xfId="905"/>
    <cellStyle name="Обычный 2 6 4" xfId="906"/>
    <cellStyle name="Обычный 2 6 5" xfId="907"/>
    <cellStyle name="Обычный 2 6 6" xfId="908"/>
    <cellStyle name="Обычный 2 7" xfId="909"/>
    <cellStyle name="Обычный 2 7 2" xfId="910"/>
    <cellStyle name="Обычный 2 7 2 2" xfId="911"/>
    <cellStyle name="Обычный 2 7 2 3" xfId="912"/>
    <cellStyle name="Обычный 2 7 2 4" xfId="913"/>
    <cellStyle name="Обычный 2 7 3" xfId="914"/>
    <cellStyle name="Обычный 2 7 4" xfId="915"/>
    <cellStyle name="Обычный 2 7 5" xfId="916"/>
    <cellStyle name="Обычный 2 7 6" xfId="917"/>
    <cellStyle name="Обычный 2 8" xfId="918"/>
    <cellStyle name="Обычный 2 8 2" xfId="919"/>
    <cellStyle name="Обычный 2 8 2 2" xfId="920"/>
    <cellStyle name="Обычный 2 8 2 3" xfId="921"/>
    <cellStyle name="Обычный 2 8 2 4" xfId="922"/>
    <cellStyle name="Обычный 2 8 3" xfId="923"/>
    <cellStyle name="Обычный 2 8 4" xfId="924"/>
    <cellStyle name="Обычный 2 8 5" xfId="925"/>
    <cellStyle name="Обычный 2 8 6" xfId="926"/>
    <cellStyle name="Обычный 2 9" xfId="927"/>
    <cellStyle name="Обычный 2 9 2" xfId="928"/>
    <cellStyle name="Обычный 2 9 3" xfId="929"/>
    <cellStyle name="Обычный 2 9 4" xfId="930"/>
    <cellStyle name="Обычный 2 9 5" xfId="931"/>
    <cellStyle name="Обычный 2 9 6" xfId="932"/>
    <cellStyle name="Обычный 2_11юр.н" xfId="933"/>
    <cellStyle name="Обычный 3" xfId="934"/>
    <cellStyle name="Обычный 3 10" xfId="935"/>
    <cellStyle name="Обычный 3 10 2" xfId="936"/>
    <cellStyle name="Обычный 3 11" xfId="937"/>
    <cellStyle name="Обычный 3 12" xfId="938"/>
    <cellStyle name="Обычный 3 12 2" xfId="939"/>
    <cellStyle name="Обычный 3 13" xfId="940"/>
    <cellStyle name="Обычный 3 13 2" xfId="941"/>
    <cellStyle name="Обычный 3 14" xfId="942"/>
    <cellStyle name="Обычный 3 2" xfId="943"/>
    <cellStyle name="Обычный 3 2 2" xfId="944"/>
    <cellStyle name="Обычный 3 2 2 2" xfId="945"/>
    <cellStyle name="Обычный 3 2 3" xfId="946"/>
    <cellStyle name="Обычный 3 2 3 2" xfId="947"/>
    <cellStyle name="Обычный 3 2 3 3" xfId="948"/>
    <cellStyle name="Обычный 3 2 3 4" xfId="949"/>
    <cellStyle name="Обычный 3 2 3 5" xfId="950"/>
    <cellStyle name="Обычный 3 2 3 6" xfId="951"/>
    <cellStyle name="Обычный 3 2 4" xfId="952"/>
    <cellStyle name="Обычный 3 2 4 2" xfId="953"/>
    <cellStyle name="Обычный 3 2 4 3" xfId="954"/>
    <cellStyle name="Обычный 3 2 5" xfId="955"/>
    <cellStyle name="Обычный 3 2 6" xfId="956"/>
    <cellStyle name="Обычный 3 2 7" xfId="957"/>
    <cellStyle name="Обычный 3 2 7 2" xfId="958"/>
    <cellStyle name="Обычный 3 3" xfId="959"/>
    <cellStyle name="Обычный 3 3 2" xfId="960"/>
    <cellStyle name="Обычный 3 3 3" xfId="961"/>
    <cellStyle name="Обычный 3 3 4" xfId="962"/>
    <cellStyle name="Обычный 3 3 5" xfId="963"/>
    <cellStyle name="Обычный 3 3 5 2" xfId="964"/>
    <cellStyle name="Обычный 3 3 6" xfId="965"/>
    <cellStyle name="Обычный 3 4" xfId="966"/>
    <cellStyle name="Обычный 3 4 2" xfId="967"/>
    <cellStyle name="Обычный 3 4 3" xfId="968"/>
    <cellStyle name="Обычный 3 4 4" xfId="969"/>
    <cellStyle name="Обычный 3 4 5" xfId="970"/>
    <cellStyle name="Обычный 3 4 6" xfId="971"/>
    <cellStyle name="Обычный 3 5" xfId="972"/>
    <cellStyle name="Обычный 3 5 2" xfId="973"/>
    <cellStyle name="Обычный 3 5 3" xfId="974"/>
    <cellStyle name="Обычный 3 5 4" xfId="975"/>
    <cellStyle name="Обычный 3 5 5" xfId="976"/>
    <cellStyle name="Обычный 3 5 6" xfId="977"/>
    <cellStyle name="Обычный 3 6" xfId="978"/>
    <cellStyle name="Обычный 3 6 2" xfId="979"/>
    <cellStyle name="Обычный 3 6 3" xfId="980"/>
    <cellStyle name="Обычный 3 6 4" xfId="981"/>
    <cellStyle name="Обычный 3 6 5" xfId="982"/>
    <cellStyle name="Обычный 3 7" xfId="983"/>
    <cellStyle name="Обычный 3 7 2" xfId="984"/>
    <cellStyle name="Обычный 3 7 3" xfId="985"/>
    <cellStyle name="Обычный 3 8" xfId="986"/>
    <cellStyle name="Обычный 3 8 2" xfId="987"/>
    <cellStyle name="Обычный 3 9" xfId="988"/>
    <cellStyle name="Обычный 3 9 2" xfId="989"/>
    <cellStyle name="Обычный 4" xfId="990"/>
    <cellStyle name="Обычный 4 10" xfId="991"/>
    <cellStyle name="Обычный 4 2" xfId="992"/>
    <cellStyle name="Обычный 4 2 2" xfId="993"/>
    <cellStyle name="Обычный 4 2 3" xfId="994"/>
    <cellStyle name="Обычный 4 2 4" xfId="995"/>
    <cellStyle name="Обычный 4 2 5" xfId="996"/>
    <cellStyle name="Обычный 4 2 6" xfId="997"/>
    <cellStyle name="Обычный 4 3" xfId="998"/>
    <cellStyle name="Обычный 4 3 2" xfId="999"/>
    <cellStyle name="Обычный 4 3 3" xfId="1000"/>
    <cellStyle name="Обычный 4 3 4" xfId="1001"/>
    <cellStyle name="Обычный 4 3 5" xfId="1002"/>
    <cellStyle name="Обычный 4 4" xfId="1003"/>
    <cellStyle name="Обычный 4 4 2" xfId="1004"/>
    <cellStyle name="Обычный 4 4 3" xfId="1005"/>
    <cellStyle name="Обычный 4 4 4" xfId="1006"/>
    <cellStyle name="Обычный 4 4 5" xfId="1007"/>
    <cellStyle name="Обычный 4 5" xfId="1008"/>
    <cellStyle name="Обычный 4 5 2" xfId="1009"/>
    <cellStyle name="Обычный 4 5 3" xfId="1010"/>
    <cellStyle name="Обычный 4 5 4" xfId="1011"/>
    <cellStyle name="Обычный 4 5 5" xfId="1012"/>
    <cellStyle name="Обычный 4 6" xfId="1013"/>
    <cellStyle name="Обычный 4 6 2" xfId="1014"/>
    <cellStyle name="Обычный 4 6 3" xfId="1015"/>
    <cellStyle name="Обычный 4 6 4" xfId="1016"/>
    <cellStyle name="Обычный 4 7" xfId="1017"/>
    <cellStyle name="Обычный 4 8" xfId="1018"/>
    <cellStyle name="Обычный 4 8 2" xfId="1019"/>
    <cellStyle name="Обычный 4 8 3" xfId="1020"/>
    <cellStyle name="Обычный 4 9" xfId="1021"/>
    <cellStyle name="Обычный 5" xfId="1022"/>
    <cellStyle name="Обычный 5 10" xfId="1023"/>
    <cellStyle name="Обычный 5 11" xfId="1024"/>
    <cellStyle name="Обычный 5 2" xfId="1025"/>
    <cellStyle name="Обычный 5 2 2" xfId="1026"/>
    <cellStyle name="Обычный 5 2 2 2" xfId="1027"/>
    <cellStyle name="Обычный 5 2 3" xfId="1028"/>
    <cellStyle name="Обычный 5 2 4" xfId="1029"/>
    <cellStyle name="Обычный 5 2 5" xfId="1030"/>
    <cellStyle name="Обычный 5 3" xfId="1031"/>
    <cellStyle name="Обычный 5 3 2" xfId="1032"/>
    <cellStyle name="Обычный 5 3 3" xfId="1033"/>
    <cellStyle name="Обычный 5 3 4" xfId="1034"/>
    <cellStyle name="Обычный 5 3 5" xfId="1035"/>
    <cellStyle name="Обычный 5 4" xfId="1036"/>
    <cellStyle name="Обычный 5 4 2" xfId="1037"/>
    <cellStyle name="Обычный 5 4 3" xfId="1038"/>
    <cellStyle name="Обычный 5 4 4" xfId="1039"/>
    <cellStyle name="Обычный 5 4 5" xfId="1040"/>
    <cellStyle name="Обычный 5 4 6" xfId="1041"/>
    <cellStyle name="Обычный 5 5" xfId="1042"/>
    <cellStyle name="Обычный 5 5 2" xfId="1043"/>
    <cellStyle name="Обычный 5 6" xfId="1044"/>
    <cellStyle name="Обычный 5 6 2" xfId="1045"/>
    <cellStyle name="Обычный 5 7" xfId="1046"/>
    <cellStyle name="Обычный 5 7 2" xfId="1047"/>
    <cellStyle name="Обычный 5 8" xfId="1048"/>
    <cellStyle name="Обычный 5 9" xfId="1049"/>
    <cellStyle name="Обычный 6" xfId="1050"/>
    <cellStyle name="Обычный 6 10" xfId="1051"/>
    <cellStyle name="Обычный 6 2" xfId="1052"/>
    <cellStyle name="Обычный 6 2 2" xfId="1053"/>
    <cellStyle name="Обычный 6 2 3" xfId="1054"/>
    <cellStyle name="Обычный 6 3" xfId="1055"/>
    <cellStyle name="Обычный 6 4" xfId="1056"/>
    <cellStyle name="Обычный 6 5" xfId="1057"/>
    <cellStyle name="Обычный 6 6" xfId="1058"/>
    <cellStyle name="Обычный 6 6 2" xfId="1059"/>
    <cellStyle name="Обычный 6 7" xfId="1060"/>
    <cellStyle name="Обычный 6 8" xfId="1061"/>
    <cellStyle name="Обычный 6 9" xfId="1062"/>
    <cellStyle name="Обычный 7" xfId="1063"/>
    <cellStyle name="Обычный 7 2" xfId="1064"/>
    <cellStyle name="Обычный 7 2 2" xfId="1065"/>
    <cellStyle name="Обычный 7 3" xfId="1066"/>
    <cellStyle name="Обычный 7 4" xfId="1067"/>
    <cellStyle name="Обычный 7 5" xfId="1068"/>
    <cellStyle name="Обычный 7 6" xfId="1069"/>
    <cellStyle name="Обычный 7 7" xfId="1070"/>
    <cellStyle name="Обычный 8" xfId="1071"/>
    <cellStyle name="Обычный 8 2" xfId="1072"/>
    <cellStyle name="Обычный 8 2 2" xfId="1073"/>
    <cellStyle name="Обычный 8 3" xfId="1074"/>
    <cellStyle name="Обычный 8 4" xfId="1075"/>
    <cellStyle name="Обычный 8 5" xfId="1076"/>
    <cellStyle name="Обычный 9" xfId="1077"/>
    <cellStyle name="Обычный 9 2" xfId="1078"/>
    <cellStyle name="Плохой 2" xfId="1079"/>
    <cellStyle name="Плохой 2 2" xfId="1080"/>
    <cellStyle name="Плохой 3" xfId="1081"/>
    <cellStyle name="Плохой 4" xfId="1082"/>
    <cellStyle name="Пояснение 2" xfId="1083"/>
    <cellStyle name="Пояснение 3" xfId="1084"/>
    <cellStyle name="Пояснение 4" xfId="1085"/>
    <cellStyle name="Примечание 2" xfId="1086"/>
    <cellStyle name="Примечание 2 2" xfId="1087"/>
    <cellStyle name="Примечание 2 2 2" xfId="1088"/>
    <cellStyle name="Примечание 2 3" xfId="1089"/>
    <cellStyle name="Примечание 2 4" xfId="1090"/>
    <cellStyle name="Примечание 3" xfId="1091"/>
    <cellStyle name="Примечание 4" xfId="1092"/>
    <cellStyle name="Процентный 2" xfId="1093"/>
    <cellStyle name="Связанная ячейка 2" xfId="1094"/>
    <cellStyle name="Связанная ячейка 2 2" xfId="1095"/>
    <cellStyle name="Связанная ячейка 3" xfId="1096"/>
    <cellStyle name="Связанная ячейка 4" xfId="1097"/>
    <cellStyle name="Текст" xfId="1098"/>
    <cellStyle name="Текст 2" xfId="1099"/>
    <cellStyle name="Текст предупреждения 2" xfId="1100"/>
    <cellStyle name="Текст предупреждения 2 2" xfId="1101"/>
    <cellStyle name="Текст предупреждения 3" xfId="1102"/>
    <cellStyle name="Текст предупреждения 4" xfId="1103"/>
    <cellStyle name="Финансовый 2" xfId="1104"/>
    <cellStyle name="Финансовый 2 10" xfId="1105"/>
    <cellStyle name="Финансовый 2 11" xfId="1106"/>
    <cellStyle name="Финансовый 2 11 2" xfId="1107"/>
    <cellStyle name="Финансовый 2 12" xfId="1108"/>
    <cellStyle name="Финансовый 2 12 2" xfId="1109"/>
    <cellStyle name="Финансовый 2 13" xfId="1110"/>
    <cellStyle name="Финансовый 2 14" xfId="1111"/>
    <cellStyle name="Финансовый 2 15" xfId="1112"/>
    <cellStyle name="Финансовый 2 2" xfId="1113"/>
    <cellStyle name="Финансовый 2 2 2" xfId="1114"/>
    <cellStyle name="Финансовый 2 2 2 2" xfId="1115"/>
    <cellStyle name="Финансовый 2 2 3" xfId="1116"/>
    <cellStyle name="Финансовый 2 2 4" xfId="1117"/>
    <cellStyle name="Финансовый 2 2 5" xfId="1118"/>
    <cellStyle name="Финансовый 2 2 5 2" xfId="1119"/>
    <cellStyle name="Финансовый 2 3" xfId="1120"/>
    <cellStyle name="Финансовый 2 3 2" xfId="1121"/>
    <cellStyle name="Финансовый 2 3 3" xfId="1122"/>
    <cellStyle name="Финансовый 2 3 4" xfId="1123"/>
    <cellStyle name="Финансовый 2 3 5" xfId="1124"/>
    <cellStyle name="Финансовый 2 3 6" xfId="1125"/>
    <cellStyle name="Финансовый 2 4" xfId="1126"/>
    <cellStyle name="Финансовый 2 4 2" xfId="1127"/>
    <cellStyle name="Финансовый 2 4 3" xfId="1128"/>
    <cellStyle name="Финансовый 2 4 4" xfId="1129"/>
    <cellStyle name="Финансовый 2 4 5" xfId="1130"/>
    <cellStyle name="Финансовый 2 5" xfId="1131"/>
    <cellStyle name="Финансовый 2 5 2" xfId="1132"/>
    <cellStyle name="Финансовый 2 6" xfId="1133"/>
    <cellStyle name="Финансовый 2 7" xfId="1134"/>
    <cellStyle name="Финансовый 2 8" xfId="1135"/>
    <cellStyle name="Финансовый 2 9" xfId="1136"/>
    <cellStyle name="Финансовый 3" xfId="1137"/>
    <cellStyle name="Финансовый 3 2" xfId="1138"/>
    <cellStyle name="Финансовый 3 2 2" xfId="1139"/>
    <cellStyle name="Финансовый 3 2 3" xfId="1140"/>
    <cellStyle name="Финансовый 3 2 4" xfId="1141"/>
    <cellStyle name="Финансовый 3 3" xfId="1142"/>
    <cellStyle name="Финансовый 3 4" xfId="1143"/>
    <cellStyle name="Финансовый 3 5" xfId="1144"/>
    <cellStyle name="Финансовый 3 6" xfId="1145"/>
    <cellStyle name="Финансовый 3 6 2" xfId="1146"/>
    <cellStyle name="Финансовый 3 7" xfId="1147"/>
    <cellStyle name="Финансовый 3 8" xfId="1148"/>
    <cellStyle name="Финансовый 4" xfId="1149"/>
    <cellStyle name="Финансовый 5" xfId="1150"/>
    <cellStyle name="Финансовый [0] 2" xfId="1151"/>
    <cellStyle name="Финансовый [0] 2 2" xfId="1152"/>
    <cellStyle name="Финансовый [0] 2 3" xfId="1153"/>
    <cellStyle name="Финансовый [0] 2 4" xfId="1154"/>
    <cellStyle name="Финансовый [0] 2 5" xfId="1155"/>
    <cellStyle name="Финансовый [0] 2 5 2" xfId="1156"/>
    <cellStyle name="Финансовый [0] 2 6" xfId="1157"/>
    <cellStyle name="Финансовый [0] 3" xfId="1158"/>
    <cellStyle name="Финансовый [0] 4" xfId="1159"/>
    <cellStyle name="Хороший 2" xfId="1160"/>
    <cellStyle name="Хороший 2 2" xfId="1161"/>
    <cellStyle name="Хороший 3" xfId="1162"/>
    <cellStyle name="Хороший 4" xfId="1163"/>
  </cellStyles>
  <dxfs count="5">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78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B34" activeCellId="0" sqref="B34"/>
    </sheetView>
  </sheetViews>
  <sheetFormatPr defaultColWidth="9.0546875" defaultRowHeight="12" zeroHeight="false" outlineLevelRow="0" outlineLevelCol="0"/>
  <cols>
    <col collapsed="false" customWidth="true" hidden="false" outlineLevel="0" max="1" min="1" style="1" width="3.56"/>
    <col collapsed="false" customWidth="true" hidden="false" outlineLevel="0" max="2" min="2" style="2" width="14.56"/>
    <col collapsed="false" customWidth="true" hidden="false" outlineLevel="0" max="3" min="3" style="2" width="15.99"/>
    <col collapsed="false" customWidth="true" hidden="false" outlineLevel="0" max="4" min="4" style="3" width="63.85"/>
    <col collapsed="false" customWidth="true" hidden="false" outlineLevel="0" max="7" min="5" style="3" width="9.14"/>
  </cols>
  <sheetData>
    <row r="1" customFormat="false" ht="48" hidden="false" customHeight="true" outlineLevel="0" collapsed="false">
      <c r="A1" s="4" t="s">
        <v>0</v>
      </c>
      <c r="B1" s="4"/>
      <c r="C1" s="4"/>
      <c r="D1" s="4"/>
      <c r="E1" s="4"/>
      <c r="F1" s="4"/>
      <c r="G1" s="4"/>
      <c r="I1" s="5" t="s">
        <v>1</v>
      </c>
    </row>
    <row r="2" s="8" customFormat="true" ht="24" hidden="false" customHeight="true" outlineLevel="0" collapsed="false">
      <c r="A2" s="6" t="s">
        <v>2</v>
      </c>
      <c r="B2" s="6" t="s">
        <v>3</v>
      </c>
      <c r="C2" s="6" t="s">
        <v>4</v>
      </c>
      <c r="D2" s="6" t="s">
        <v>5</v>
      </c>
      <c r="E2" s="6" t="s">
        <v>6</v>
      </c>
      <c r="F2" s="7" t="s">
        <v>7</v>
      </c>
      <c r="G2" s="6" t="s">
        <v>8</v>
      </c>
      <c r="M2" s="9" t="s">
        <v>9</v>
      </c>
    </row>
    <row r="3" s="13" customFormat="true" ht="12" hidden="false" customHeight="true" outlineLevel="0" collapsed="false">
      <c r="A3" s="10"/>
      <c r="B3" s="11"/>
      <c r="C3" s="11"/>
      <c r="D3" s="12" t="s">
        <v>10</v>
      </c>
      <c r="E3" s="12"/>
      <c r="F3" s="12"/>
      <c r="G3" s="12"/>
    </row>
    <row r="4" s="13" customFormat="true" ht="12" hidden="false" customHeight="true" outlineLevel="0" collapsed="false">
      <c r="A4" s="14" t="n">
        <v>1</v>
      </c>
      <c r="B4" s="15" t="s">
        <v>11</v>
      </c>
      <c r="C4" s="15" t="s">
        <v>12</v>
      </c>
      <c r="D4" s="15" t="s">
        <v>13</v>
      </c>
      <c r="E4" s="14" t="n">
        <v>2022</v>
      </c>
      <c r="F4" s="14" t="s">
        <v>14</v>
      </c>
      <c r="G4" s="12" t="n">
        <v>10920</v>
      </c>
    </row>
    <row r="5" s="13" customFormat="true" ht="12" hidden="false" customHeight="true" outlineLevel="0" collapsed="false">
      <c r="A5" s="14" t="n">
        <v>2</v>
      </c>
      <c r="B5" s="15" t="s">
        <v>15</v>
      </c>
      <c r="C5" s="15" t="s">
        <v>16</v>
      </c>
      <c r="D5" s="15" t="s">
        <v>17</v>
      </c>
      <c r="E5" s="14" t="n">
        <v>2025</v>
      </c>
      <c r="F5" s="14" t="s">
        <v>18</v>
      </c>
      <c r="G5" s="12" t="n">
        <v>36630</v>
      </c>
    </row>
    <row r="6" s="13" customFormat="true" ht="12" hidden="false" customHeight="true" outlineLevel="0" collapsed="false">
      <c r="A6" s="14" t="n">
        <v>3</v>
      </c>
      <c r="B6" s="15" t="s">
        <v>19</v>
      </c>
      <c r="C6" s="15" t="s">
        <v>20</v>
      </c>
      <c r="D6" s="15" t="s">
        <v>21</v>
      </c>
      <c r="E6" s="14" t="n">
        <v>2025</v>
      </c>
      <c r="F6" s="14" t="s">
        <v>22</v>
      </c>
      <c r="G6" s="12" t="n">
        <v>13510</v>
      </c>
    </row>
    <row r="7" s="13" customFormat="true" ht="12" hidden="false" customHeight="true" outlineLevel="0" collapsed="false">
      <c r="A7" s="14" t="n">
        <v>4</v>
      </c>
      <c r="B7" s="15" t="s">
        <v>23</v>
      </c>
      <c r="C7" s="15" t="s">
        <v>24</v>
      </c>
      <c r="D7" s="15" t="s">
        <v>25</v>
      </c>
      <c r="E7" s="14" t="n">
        <v>2025</v>
      </c>
      <c r="F7" s="14" t="s">
        <v>26</v>
      </c>
      <c r="G7" s="12" t="n">
        <v>37560</v>
      </c>
    </row>
    <row r="8" s="13" customFormat="true" ht="12" hidden="false" customHeight="true" outlineLevel="0" collapsed="false">
      <c r="A8" s="14" t="n">
        <v>5</v>
      </c>
      <c r="B8" s="15" t="s">
        <v>27</v>
      </c>
      <c r="C8" s="15" t="s">
        <v>28</v>
      </c>
      <c r="D8" s="15" t="s">
        <v>29</v>
      </c>
      <c r="E8" s="14" t="n">
        <v>2025</v>
      </c>
      <c r="F8" s="14" t="s">
        <v>30</v>
      </c>
      <c r="G8" s="12" t="n">
        <v>15540</v>
      </c>
    </row>
    <row r="9" s="13" customFormat="true" ht="12" hidden="false" customHeight="true" outlineLevel="0" collapsed="false">
      <c r="A9" s="14" t="n">
        <v>6</v>
      </c>
      <c r="B9" s="15" t="s">
        <v>31</v>
      </c>
      <c r="C9" s="15" t="s">
        <v>32</v>
      </c>
      <c r="D9" s="15" t="s">
        <v>33</v>
      </c>
      <c r="E9" s="14" t="n">
        <v>2025</v>
      </c>
      <c r="F9" s="14" t="s">
        <v>34</v>
      </c>
      <c r="G9" s="12" t="n">
        <v>30900</v>
      </c>
    </row>
    <row r="10" s="13" customFormat="true" ht="12" hidden="false" customHeight="true" outlineLevel="0" collapsed="false">
      <c r="A10" s="14" t="n">
        <v>7</v>
      </c>
      <c r="B10" s="15" t="s">
        <v>35</v>
      </c>
      <c r="C10" s="15" t="s">
        <v>36</v>
      </c>
      <c r="D10" s="15" t="s">
        <v>37</v>
      </c>
      <c r="E10" s="14" t="n">
        <v>2024</v>
      </c>
      <c r="F10" s="14" t="s">
        <v>38</v>
      </c>
      <c r="G10" s="12" t="n">
        <v>42550</v>
      </c>
    </row>
    <row r="11" s="13" customFormat="true" ht="12" hidden="false" customHeight="true" outlineLevel="0" collapsed="false">
      <c r="A11" s="14" t="n">
        <v>8</v>
      </c>
      <c r="B11" s="15" t="s">
        <v>39</v>
      </c>
      <c r="C11" s="15" t="s">
        <v>40</v>
      </c>
      <c r="D11" s="15" t="s">
        <v>41</v>
      </c>
      <c r="E11" s="14" t="n">
        <v>2022</v>
      </c>
      <c r="F11" s="14" t="s">
        <v>42</v>
      </c>
      <c r="G11" s="12" t="n">
        <v>16840</v>
      </c>
    </row>
    <row r="12" s="13" customFormat="true" ht="12" hidden="false" customHeight="true" outlineLevel="0" collapsed="false">
      <c r="A12" s="14" t="n">
        <v>9</v>
      </c>
      <c r="B12" s="15" t="s">
        <v>43</v>
      </c>
      <c r="C12" s="15" t="s">
        <v>44</v>
      </c>
      <c r="D12" s="15" t="s">
        <v>45</v>
      </c>
      <c r="E12" s="14" t="n">
        <v>2022</v>
      </c>
      <c r="F12" s="14" t="s">
        <v>46</v>
      </c>
      <c r="G12" s="12" t="n">
        <v>14990</v>
      </c>
    </row>
    <row r="13" s="13" customFormat="true" ht="12" hidden="false" customHeight="true" outlineLevel="0" collapsed="false">
      <c r="A13" s="14" t="n">
        <v>10</v>
      </c>
      <c r="B13" s="15" t="s">
        <v>47</v>
      </c>
      <c r="C13" s="15" t="s">
        <v>44</v>
      </c>
      <c r="D13" s="15" t="s">
        <v>48</v>
      </c>
      <c r="E13" s="14" t="n">
        <v>2023</v>
      </c>
      <c r="F13" s="14" t="s">
        <v>49</v>
      </c>
      <c r="G13" s="12" t="n">
        <v>17760</v>
      </c>
    </row>
    <row r="14" s="13" customFormat="true" ht="12" hidden="false" customHeight="true" outlineLevel="0" collapsed="false">
      <c r="A14" s="14" t="n">
        <v>11</v>
      </c>
      <c r="B14" s="15" t="s">
        <v>50</v>
      </c>
      <c r="C14" s="15" t="s">
        <v>51</v>
      </c>
      <c r="D14" s="15" t="s">
        <v>52</v>
      </c>
      <c r="E14" s="14" t="n">
        <v>2022</v>
      </c>
      <c r="F14" s="14" t="s">
        <v>53</v>
      </c>
      <c r="G14" s="12" t="n">
        <v>40330</v>
      </c>
    </row>
    <row r="15" s="13" customFormat="true" ht="12" hidden="false" customHeight="true" outlineLevel="0" collapsed="false">
      <c r="A15" s="14" t="n">
        <v>12</v>
      </c>
      <c r="B15" s="15" t="s">
        <v>54</v>
      </c>
      <c r="C15" s="15" t="s">
        <v>55</v>
      </c>
      <c r="D15" s="15" t="s">
        <v>56</v>
      </c>
      <c r="E15" s="14" t="n">
        <v>2022</v>
      </c>
      <c r="F15" s="14" t="s">
        <v>57</v>
      </c>
      <c r="G15" s="12" t="n">
        <v>17210</v>
      </c>
    </row>
    <row r="16" s="13" customFormat="true" ht="12" hidden="false" customHeight="true" outlineLevel="0" collapsed="false">
      <c r="A16" s="14" t="n">
        <v>13</v>
      </c>
      <c r="B16" s="15" t="s">
        <v>58</v>
      </c>
      <c r="C16" s="15" t="s">
        <v>59</v>
      </c>
      <c r="D16" s="15" t="s">
        <v>60</v>
      </c>
      <c r="E16" s="14" t="n">
        <v>2025</v>
      </c>
      <c r="F16" s="14" t="s">
        <v>61</v>
      </c>
      <c r="G16" s="12" t="n">
        <v>16100</v>
      </c>
    </row>
    <row r="17" s="13" customFormat="true" ht="12" hidden="false" customHeight="true" outlineLevel="0" collapsed="false">
      <c r="A17" s="14" t="n">
        <v>14</v>
      </c>
      <c r="B17" s="15" t="s">
        <v>62</v>
      </c>
      <c r="C17" s="15" t="s">
        <v>63</v>
      </c>
      <c r="D17" s="15" t="s">
        <v>64</v>
      </c>
      <c r="E17" s="14" t="n">
        <v>2025</v>
      </c>
      <c r="F17" s="14" t="s">
        <v>65</v>
      </c>
      <c r="G17" s="12" t="n">
        <v>12210</v>
      </c>
    </row>
    <row r="18" s="13" customFormat="true" ht="12" hidden="false" customHeight="true" outlineLevel="0" collapsed="false">
      <c r="A18" s="14" t="n">
        <v>15</v>
      </c>
      <c r="B18" s="15" t="s">
        <v>66</v>
      </c>
      <c r="C18" s="15" t="s">
        <v>67</v>
      </c>
      <c r="D18" s="15" t="s">
        <v>68</v>
      </c>
      <c r="E18" s="14" t="n">
        <v>2025</v>
      </c>
      <c r="F18" s="14" t="s">
        <v>69</v>
      </c>
      <c r="G18" s="12" t="n">
        <v>13140</v>
      </c>
    </row>
    <row r="19" s="13" customFormat="true" ht="12" hidden="false" customHeight="true" outlineLevel="0" collapsed="false">
      <c r="A19" s="14" t="n">
        <v>16</v>
      </c>
      <c r="B19" s="15" t="s">
        <v>70</v>
      </c>
      <c r="C19" s="15" t="s">
        <v>71</v>
      </c>
      <c r="D19" s="15" t="s">
        <v>72</v>
      </c>
      <c r="E19" s="14" t="n">
        <v>2025</v>
      </c>
      <c r="F19" s="14" t="s">
        <v>73</v>
      </c>
      <c r="G19" s="12" t="n">
        <v>8330</v>
      </c>
    </row>
    <row r="20" s="13" customFormat="true" ht="12" hidden="false" customHeight="true" outlineLevel="0" collapsed="false">
      <c r="A20" s="14" t="n">
        <v>17</v>
      </c>
      <c r="B20" s="15" t="s">
        <v>74</v>
      </c>
      <c r="C20" s="15" t="s">
        <v>75</v>
      </c>
      <c r="D20" s="15" t="s">
        <v>76</v>
      </c>
      <c r="E20" s="14" t="n">
        <v>2022</v>
      </c>
      <c r="F20" s="14" t="s">
        <v>77</v>
      </c>
      <c r="G20" s="12" t="n">
        <v>15730</v>
      </c>
    </row>
    <row r="21" s="13" customFormat="true" ht="12" hidden="false" customHeight="true" outlineLevel="0" collapsed="false">
      <c r="A21" s="14" t="n">
        <v>18</v>
      </c>
      <c r="B21" s="15" t="s">
        <v>78</v>
      </c>
      <c r="C21" s="15" t="s">
        <v>79</v>
      </c>
      <c r="D21" s="15" t="s">
        <v>80</v>
      </c>
      <c r="E21" s="14" t="n">
        <v>2023</v>
      </c>
      <c r="F21" s="14" t="s">
        <v>81</v>
      </c>
      <c r="G21" s="12" t="n">
        <v>23870</v>
      </c>
    </row>
    <row r="22" s="13" customFormat="true" ht="12" hidden="false" customHeight="true" outlineLevel="0" collapsed="false">
      <c r="A22" s="14" t="n">
        <v>19</v>
      </c>
      <c r="B22" s="15" t="s">
        <v>82</v>
      </c>
      <c r="C22" s="15" t="s">
        <v>83</v>
      </c>
      <c r="D22" s="15" t="s">
        <v>84</v>
      </c>
      <c r="E22" s="14" t="n">
        <v>2024</v>
      </c>
      <c r="F22" s="14" t="s">
        <v>85</v>
      </c>
      <c r="G22" s="12" t="n">
        <v>14800</v>
      </c>
    </row>
    <row r="23" s="13" customFormat="true" ht="12" hidden="false" customHeight="true" outlineLevel="0" collapsed="false">
      <c r="A23" s="14" t="n">
        <v>20</v>
      </c>
      <c r="B23" s="15" t="s">
        <v>86</v>
      </c>
      <c r="C23" s="15" t="s">
        <v>87</v>
      </c>
      <c r="D23" s="15" t="s">
        <v>88</v>
      </c>
      <c r="E23" s="14" t="n">
        <v>2024</v>
      </c>
      <c r="F23" s="14" t="s">
        <v>89</v>
      </c>
      <c r="G23" s="12" t="n">
        <v>7770</v>
      </c>
    </row>
    <row r="24" s="13" customFormat="true" ht="12" hidden="false" customHeight="true" outlineLevel="0" collapsed="false">
      <c r="A24" s="14" t="n">
        <v>21</v>
      </c>
      <c r="B24" s="15" t="s">
        <v>90</v>
      </c>
      <c r="C24" s="15" t="s">
        <v>91</v>
      </c>
      <c r="D24" s="15" t="s">
        <v>92</v>
      </c>
      <c r="E24" s="14" t="n">
        <v>2024</v>
      </c>
      <c r="F24" s="14" t="s">
        <v>93</v>
      </c>
      <c r="G24" s="12" t="n">
        <v>18690</v>
      </c>
    </row>
    <row r="25" s="13" customFormat="true" ht="12" hidden="false" customHeight="true" outlineLevel="0" collapsed="false">
      <c r="A25" s="14" t="n">
        <v>22</v>
      </c>
      <c r="B25" s="15" t="s">
        <v>94</v>
      </c>
      <c r="C25" s="15" t="s">
        <v>79</v>
      </c>
      <c r="D25" s="15" t="s">
        <v>95</v>
      </c>
      <c r="E25" s="14" t="n">
        <v>2023</v>
      </c>
      <c r="F25" s="14" t="s">
        <v>96</v>
      </c>
      <c r="G25" s="12" t="n">
        <v>22760</v>
      </c>
    </row>
    <row r="26" s="13" customFormat="true" ht="12" hidden="false" customHeight="true" outlineLevel="0" collapsed="false">
      <c r="A26" s="14" t="n">
        <v>23</v>
      </c>
      <c r="B26" s="15" t="s">
        <v>97</v>
      </c>
      <c r="C26" s="15" t="s">
        <v>98</v>
      </c>
      <c r="D26" s="15" t="s">
        <v>99</v>
      </c>
      <c r="E26" s="14" t="n">
        <v>2023</v>
      </c>
      <c r="F26" s="14" t="s">
        <v>100</v>
      </c>
      <c r="G26" s="12" t="n">
        <v>12400</v>
      </c>
    </row>
    <row r="27" s="13" customFormat="true" ht="12" hidden="false" customHeight="true" outlineLevel="0" collapsed="false">
      <c r="A27" s="14" t="n">
        <v>24</v>
      </c>
      <c r="B27" s="15" t="s">
        <v>101</v>
      </c>
      <c r="C27" s="15" t="s">
        <v>102</v>
      </c>
      <c r="D27" s="15" t="s">
        <v>103</v>
      </c>
      <c r="E27" s="14" t="n">
        <v>2023</v>
      </c>
      <c r="F27" s="14" t="s">
        <v>104</v>
      </c>
      <c r="G27" s="12" t="n">
        <v>12580</v>
      </c>
    </row>
    <row r="28" s="13" customFormat="true" ht="12" hidden="false" customHeight="true" outlineLevel="0" collapsed="false">
      <c r="A28" s="14" t="n">
        <v>25</v>
      </c>
      <c r="B28" s="15" t="s">
        <v>105</v>
      </c>
      <c r="C28" s="15" t="s">
        <v>106</v>
      </c>
      <c r="D28" s="15" t="s">
        <v>107</v>
      </c>
      <c r="E28" s="14" t="n">
        <v>2023</v>
      </c>
      <c r="F28" s="14" t="s">
        <v>108</v>
      </c>
      <c r="G28" s="12" t="n">
        <v>7960</v>
      </c>
    </row>
    <row r="29" s="13" customFormat="true" ht="12" hidden="false" customHeight="true" outlineLevel="0" collapsed="false">
      <c r="A29" s="14" t="n">
        <v>26</v>
      </c>
      <c r="B29" s="15" t="s">
        <v>109</v>
      </c>
      <c r="C29" s="15" t="s">
        <v>110</v>
      </c>
      <c r="D29" s="15" t="s">
        <v>111</v>
      </c>
      <c r="E29" s="14" t="n">
        <v>2023</v>
      </c>
      <c r="F29" s="14" t="s">
        <v>112</v>
      </c>
      <c r="G29" s="12" t="n">
        <v>9990</v>
      </c>
    </row>
    <row r="30" s="13" customFormat="true" ht="12" hidden="false" customHeight="true" outlineLevel="0" collapsed="false">
      <c r="A30" s="14" t="n">
        <v>27</v>
      </c>
      <c r="B30" s="15" t="s">
        <v>113</v>
      </c>
      <c r="C30" s="15" t="s">
        <v>106</v>
      </c>
      <c r="D30" s="15" t="s">
        <v>114</v>
      </c>
      <c r="E30" s="14" t="n">
        <v>2023</v>
      </c>
      <c r="F30" s="14" t="s">
        <v>115</v>
      </c>
      <c r="G30" s="12" t="n">
        <v>9070</v>
      </c>
    </row>
    <row r="31" s="13" customFormat="true" ht="12" hidden="false" customHeight="true" outlineLevel="0" collapsed="false">
      <c r="A31" s="14" t="n">
        <v>28</v>
      </c>
      <c r="B31" s="15" t="s">
        <v>116</v>
      </c>
      <c r="C31" s="15" t="s">
        <v>117</v>
      </c>
      <c r="D31" s="15" t="s">
        <v>118</v>
      </c>
      <c r="E31" s="14" t="n">
        <v>2023</v>
      </c>
      <c r="F31" s="14" t="s">
        <v>119</v>
      </c>
      <c r="G31" s="12" t="n">
        <v>29050</v>
      </c>
    </row>
    <row r="32" s="13" customFormat="true" ht="12" hidden="false" customHeight="true" outlineLevel="0" collapsed="false">
      <c r="A32" s="14" t="n">
        <v>29</v>
      </c>
      <c r="B32" s="15" t="s">
        <v>120</v>
      </c>
      <c r="C32" s="15" t="s">
        <v>40</v>
      </c>
      <c r="D32" s="15" t="s">
        <v>121</v>
      </c>
      <c r="E32" s="14" t="n">
        <v>2023</v>
      </c>
      <c r="F32" s="14" t="s">
        <v>122</v>
      </c>
      <c r="G32" s="12" t="n">
        <v>20720</v>
      </c>
    </row>
    <row r="33" s="13" customFormat="true" ht="12" hidden="false" customHeight="true" outlineLevel="0" collapsed="false">
      <c r="A33" s="14" t="n">
        <v>30</v>
      </c>
      <c r="B33" s="15" t="s">
        <v>123</v>
      </c>
      <c r="C33" s="15" t="s">
        <v>124</v>
      </c>
      <c r="D33" s="15" t="s">
        <v>125</v>
      </c>
      <c r="E33" s="14" t="n">
        <v>2023</v>
      </c>
      <c r="F33" s="14" t="s">
        <v>126</v>
      </c>
      <c r="G33" s="12" t="n">
        <v>13320</v>
      </c>
    </row>
    <row r="34" s="13" customFormat="true" ht="12" hidden="false" customHeight="true" outlineLevel="0" collapsed="false">
      <c r="A34" s="14" t="n">
        <v>31</v>
      </c>
      <c r="B34" s="15" t="s">
        <v>127</v>
      </c>
      <c r="C34" s="15" t="s">
        <v>128</v>
      </c>
      <c r="D34" s="15" t="s">
        <v>129</v>
      </c>
      <c r="E34" s="14" t="n">
        <v>2023</v>
      </c>
      <c r="F34" s="14" t="s">
        <v>130</v>
      </c>
      <c r="G34" s="12" t="n">
        <v>14990</v>
      </c>
    </row>
    <row r="35" s="13" customFormat="true" ht="12" hidden="false" customHeight="true" outlineLevel="0" collapsed="false">
      <c r="A35" s="14" t="n">
        <v>32</v>
      </c>
      <c r="B35" s="15" t="s">
        <v>131</v>
      </c>
      <c r="C35" s="15" t="s">
        <v>132</v>
      </c>
      <c r="D35" s="15" t="s">
        <v>133</v>
      </c>
      <c r="E35" s="14" t="n">
        <v>2023</v>
      </c>
      <c r="F35" s="14" t="s">
        <v>134</v>
      </c>
      <c r="G35" s="12" t="n">
        <v>20170</v>
      </c>
    </row>
    <row r="36" s="13" customFormat="true" ht="12" hidden="false" customHeight="true" outlineLevel="0" collapsed="false">
      <c r="A36" s="14" t="n">
        <v>33</v>
      </c>
      <c r="B36" s="15" t="s">
        <v>135</v>
      </c>
      <c r="C36" s="15" t="s">
        <v>136</v>
      </c>
      <c r="D36" s="15" t="s">
        <v>137</v>
      </c>
      <c r="E36" s="14" t="n">
        <v>2023</v>
      </c>
      <c r="F36" s="14" t="s">
        <v>138</v>
      </c>
      <c r="G36" s="12" t="n">
        <v>14800</v>
      </c>
    </row>
    <row r="37" s="13" customFormat="true" ht="12" hidden="false" customHeight="true" outlineLevel="0" collapsed="false">
      <c r="A37" s="14" t="n">
        <v>34</v>
      </c>
      <c r="B37" s="15" t="s">
        <v>139</v>
      </c>
      <c r="C37" s="15" t="s">
        <v>140</v>
      </c>
      <c r="D37" s="15" t="s">
        <v>141</v>
      </c>
      <c r="E37" s="14" t="n">
        <v>2023</v>
      </c>
      <c r="F37" s="14" t="s">
        <v>57</v>
      </c>
      <c r="G37" s="12" t="n">
        <v>17210</v>
      </c>
    </row>
    <row r="38" s="13" customFormat="true" ht="12" hidden="false" customHeight="true" outlineLevel="0" collapsed="false">
      <c r="A38" s="14" t="n">
        <v>35</v>
      </c>
      <c r="B38" s="15" t="s">
        <v>142</v>
      </c>
      <c r="C38" s="15" t="s">
        <v>143</v>
      </c>
      <c r="D38" s="15" t="s">
        <v>144</v>
      </c>
      <c r="E38" s="14" t="n">
        <v>2025</v>
      </c>
      <c r="F38" s="14" t="s">
        <v>145</v>
      </c>
      <c r="G38" s="12" t="n">
        <v>16470</v>
      </c>
    </row>
    <row r="39" s="13" customFormat="true" ht="12" hidden="false" customHeight="true" outlineLevel="0" collapsed="false">
      <c r="A39" s="14" t="n">
        <v>36</v>
      </c>
      <c r="B39" s="15" t="s">
        <v>146</v>
      </c>
      <c r="C39" s="15" t="s">
        <v>147</v>
      </c>
      <c r="D39" s="15" t="s">
        <v>148</v>
      </c>
      <c r="E39" s="14" t="n">
        <v>2024</v>
      </c>
      <c r="F39" s="14" t="s">
        <v>149</v>
      </c>
      <c r="G39" s="12" t="n">
        <v>35150</v>
      </c>
    </row>
    <row r="40" s="13" customFormat="true" ht="12" hidden="false" customHeight="true" outlineLevel="0" collapsed="false">
      <c r="A40" s="14" t="n">
        <v>37</v>
      </c>
      <c r="B40" s="15" t="s">
        <v>150</v>
      </c>
      <c r="C40" s="15" t="s">
        <v>151</v>
      </c>
      <c r="D40" s="15" t="s">
        <v>152</v>
      </c>
      <c r="E40" s="14" t="n">
        <v>2024</v>
      </c>
      <c r="F40" s="14" t="s">
        <v>153</v>
      </c>
      <c r="G40" s="12" t="n">
        <v>16470</v>
      </c>
    </row>
    <row r="41" s="13" customFormat="true" ht="12" hidden="false" customHeight="true" outlineLevel="0" collapsed="false">
      <c r="A41" s="14" t="n">
        <v>38</v>
      </c>
      <c r="B41" s="15" t="s">
        <v>154</v>
      </c>
      <c r="C41" s="15" t="s">
        <v>155</v>
      </c>
      <c r="D41" s="15" t="s">
        <v>156</v>
      </c>
      <c r="E41" s="14" t="n">
        <v>2024</v>
      </c>
      <c r="F41" s="14" t="s">
        <v>157</v>
      </c>
      <c r="G41" s="12" t="n">
        <v>21460</v>
      </c>
    </row>
    <row r="42" s="13" customFormat="true" ht="12" hidden="false" customHeight="true" outlineLevel="0" collapsed="false">
      <c r="A42" s="14" t="n">
        <v>39</v>
      </c>
      <c r="B42" s="15" t="s">
        <v>158</v>
      </c>
      <c r="C42" s="15" t="s">
        <v>159</v>
      </c>
      <c r="D42" s="15" t="s">
        <v>160</v>
      </c>
      <c r="E42" s="14" t="n">
        <v>2024</v>
      </c>
      <c r="F42" s="14" t="s">
        <v>161</v>
      </c>
      <c r="G42" s="12" t="n">
        <v>18130</v>
      </c>
    </row>
    <row r="43" s="13" customFormat="true" ht="12" hidden="false" customHeight="true" outlineLevel="0" collapsed="false">
      <c r="A43" s="14" t="n">
        <v>40</v>
      </c>
      <c r="B43" s="15" t="s">
        <v>162</v>
      </c>
      <c r="C43" s="15" t="s">
        <v>163</v>
      </c>
      <c r="D43" s="15" t="s">
        <v>164</v>
      </c>
      <c r="E43" s="14" t="n">
        <v>2025</v>
      </c>
      <c r="F43" s="14" t="s">
        <v>165</v>
      </c>
      <c r="G43" s="12" t="n">
        <v>13320</v>
      </c>
    </row>
    <row r="44" s="13" customFormat="true" ht="12" hidden="false" customHeight="true" outlineLevel="0" collapsed="false">
      <c r="A44" s="14" t="n">
        <v>41</v>
      </c>
      <c r="B44" s="15" t="s">
        <v>166</v>
      </c>
      <c r="C44" s="15" t="s">
        <v>167</v>
      </c>
      <c r="D44" s="15" t="s">
        <v>168</v>
      </c>
      <c r="E44" s="14" t="n">
        <v>2024</v>
      </c>
      <c r="F44" s="14" t="s">
        <v>169</v>
      </c>
      <c r="G44" s="12" t="n">
        <v>25720</v>
      </c>
    </row>
    <row r="45" s="13" customFormat="true" ht="12" hidden="false" customHeight="true" outlineLevel="0" collapsed="false">
      <c r="A45" s="14" t="n">
        <v>42</v>
      </c>
      <c r="B45" s="15" t="s">
        <v>170</v>
      </c>
      <c r="C45" s="15" t="s">
        <v>171</v>
      </c>
      <c r="D45" s="15" t="s">
        <v>172</v>
      </c>
      <c r="E45" s="14" t="n">
        <v>2024</v>
      </c>
      <c r="F45" s="14" t="s">
        <v>173</v>
      </c>
      <c r="G45" s="12" t="n">
        <v>31640</v>
      </c>
    </row>
    <row r="46" s="13" customFormat="true" ht="12" hidden="false" customHeight="true" outlineLevel="0" collapsed="false">
      <c r="A46" s="16"/>
      <c r="B46" s="11"/>
      <c r="C46" s="17"/>
      <c r="D46" s="11" t="s">
        <v>174</v>
      </c>
      <c r="E46" s="12"/>
      <c r="F46" s="12"/>
      <c r="G46" s="12" t="n">
        <v>0</v>
      </c>
    </row>
    <row r="47" s="13" customFormat="true" ht="12" hidden="false" customHeight="true" outlineLevel="0" collapsed="false">
      <c r="A47" s="14" t="n">
        <v>43</v>
      </c>
      <c r="B47" s="15" t="s">
        <v>175</v>
      </c>
      <c r="C47" s="15" t="s">
        <v>176</v>
      </c>
      <c r="D47" s="15" t="s">
        <v>177</v>
      </c>
      <c r="E47" s="14" t="n">
        <v>2022</v>
      </c>
      <c r="F47" s="14" t="s">
        <v>178</v>
      </c>
      <c r="G47" s="12" t="n">
        <v>23130</v>
      </c>
    </row>
    <row r="48" s="13" customFormat="true" ht="12" hidden="false" customHeight="true" outlineLevel="0" collapsed="false">
      <c r="A48" s="14" t="n">
        <v>44</v>
      </c>
      <c r="B48" s="15" t="s">
        <v>179</v>
      </c>
      <c r="C48" s="15" t="s">
        <v>180</v>
      </c>
      <c r="D48" s="15" t="s">
        <v>181</v>
      </c>
      <c r="E48" s="14" t="n">
        <v>2025</v>
      </c>
      <c r="F48" s="14" t="s">
        <v>182</v>
      </c>
      <c r="G48" s="12" t="n">
        <v>10730</v>
      </c>
    </row>
    <row r="49" s="13" customFormat="true" ht="12" hidden="false" customHeight="true" outlineLevel="0" collapsed="false">
      <c r="A49" s="14" t="n">
        <v>45</v>
      </c>
      <c r="B49" s="15" t="s">
        <v>183</v>
      </c>
      <c r="C49" s="15" t="s">
        <v>184</v>
      </c>
      <c r="D49" s="15" t="s">
        <v>185</v>
      </c>
      <c r="E49" s="14" t="n">
        <v>2025</v>
      </c>
      <c r="F49" s="14" t="s">
        <v>186</v>
      </c>
      <c r="G49" s="12" t="n">
        <v>5550</v>
      </c>
    </row>
    <row r="50" s="13" customFormat="true" ht="12" hidden="false" customHeight="true" outlineLevel="0" collapsed="false">
      <c r="A50" s="14" t="n">
        <v>46</v>
      </c>
      <c r="B50" s="15" t="s">
        <v>187</v>
      </c>
      <c r="C50" s="15" t="s">
        <v>188</v>
      </c>
      <c r="D50" s="15" t="s">
        <v>189</v>
      </c>
      <c r="E50" s="14" t="n">
        <v>2025</v>
      </c>
      <c r="F50" s="14" t="s">
        <v>190</v>
      </c>
      <c r="G50" s="12" t="n">
        <v>2960</v>
      </c>
    </row>
    <row r="51" s="13" customFormat="true" ht="12" hidden="false" customHeight="true" outlineLevel="0" collapsed="false">
      <c r="A51" s="14" t="n">
        <v>47</v>
      </c>
      <c r="B51" s="15" t="s">
        <v>187</v>
      </c>
      <c r="C51" s="15" t="s">
        <v>191</v>
      </c>
      <c r="D51" s="15" t="s">
        <v>192</v>
      </c>
      <c r="E51" s="14" t="n">
        <v>2025</v>
      </c>
      <c r="F51" s="14" t="s">
        <v>190</v>
      </c>
      <c r="G51" s="12" t="n">
        <v>2960</v>
      </c>
    </row>
    <row r="52" s="13" customFormat="true" ht="12" hidden="false" customHeight="true" outlineLevel="0" collapsed="false">
      <c r="A52" s="14" t="n">
        <v>48</v>
      </c>
      <c r="B52" s="15" t="s">
        <v>193</v>
      </c>
      <c r="C52" s="15" t="s">
        <v>194</v>
      </c>
      <c r="D52" s="15" t="s">
        <v>195</v>
      </c>
      <c r="E52" s="14" t="n">
        <v>2025</v>
      </c>
      <c r="F52" s="14" t="s">
        <v>196</v>
      </c>
      <c r="G52" s="12" t="n">
        <v>9620</v>
      </c>
    </row>
    <row r="53" s="13" customFormat="true" ht="12" hidden="false" customHeight="true" outlineLevel="0" collapsed="false">
      <c r="A53" s="14" t="n">
        <v>49</v>
      </c>
      <c r="B53" s="15" t="s">
        <v>197</v>
      </c>
      <c r="C53" s="15" t="s">
        <v>198</v>
      </c>
      <c r="D53" s="15" t="s">
        <v>199</v>
      </c>
      <c r="E53" s="14" t="n">
        <v>2025</v>
      </c>
      <c r="F53" s="14" t="s">
        <v>200</v>
      </c>
      <c r="G53" s="12" t="n">
        <v>14620</v>
      </c>
    </row>
    <row r="54" s="13" customFormat="true" ht="12" hidden="false" customHeight="true" outlineLevel="0" collapsed="false">
      <c r="A54" s="14" t="n">
        <v>50</v>
      </c>
      <c r="B54" s="15" t="s">
        <v>201</v>
      </c>
      <c r="C54" s="15" t="s">
        <v>202</v>
      </c>
      <c r="D54" s="15" t="s">
        <v>203</v>
      </c>
      <c r="E54" s="14" t="n">
        <v>2025</v>
      </c>
      <c r="F54" s="14" t="s">
        <v>204</v>
      </c>
      <c r="G54" s="12" t="n">
        <v>13510</v>
      </c>
    </row>
    <row r="55" s="13" customFormat="true" ht="12" hidden="false" customHeight="true" outlineLevel="0" collapsed="false">
      <c r="A55" s="14" t="n">
        <v>51</v>
      </c>
      <c r="B55" s="15" t="s">
        <v>205</v>
      </c>
      <c r="C55" s="15" t="s">
        <v>206</v>
      </c>
      <c r="D55" s="15" t="s">
        <v>207</v>
      </c>
      <c r="E55" s="14" t="n">
        <v>2025</v>
      </c>
      <c r="F55" s="14" t="s">
        <v>208</v>
      </c>
      <c r="G55" s="12" t="n">
        <v>21650</v>
      </c>
    </row>
    <row r="56" s="13" customFormat="true" ht="12" hidden="false" customHeight="true" outlineLevel="0" collapsed="false">
      <c r="A56" s="14" t="n">
        <v>52</v>
      </c>
      <c r="B56" s="15" t="s">
        <v>209</v>
      </c>
      <c r="C56" s="15" t="s">
        <v>210</v>
      </c>
      <c r="D56" s="15" t="s">
        <v>211</v>
      </c>
      <c r="E56" s="14" t="n">
        <v>2025</v>
      </c>
      <c r="F56" s="14" t="s">
        <v>212</v>
      </c>
      <c r="G56" s="12" t="n">
        <v>26460</v>
      </c>
    </row>
    <row r="57" s="13" customFormat="true" ht="12" hidden="false" customHeight="true" outlineLevel="0" collapsed="false">
      <c r="A57" s="14" t="n">
        <v>53</v>
      </c>
      <c r="B57" s="15" t="s">
        <v>213</v>
      </c>
      <c r="C57" s="15" t="s">
        <v>214</v>
      </c>
      <c r="D57" s="15" t="s">
        <v>215</v>
      </c>
      <c r="E57" s="14" t="n">
        <v>2025</v>
      </c>
      <c r="F57" s="14" t="s">
        <v>216</v>
      </c>
      <c r="G57" s="12" t="n">
        <v>19800</v>
      </c>
    </row>
    <row r="58" s="13" customFormat="true" ht="12" hidden="false" customHeight="true" outlineLevel="0" collapsed="false">
      <c r="A58" s="14" t="n">
        <v>54</v>
      </c>
      <c r="B58" s="15" t="s">
        <v>217</v>
      </c>
      <c r="C58" s="15" t="s">
        <v>218</v>
      </c>
      <c r="D58" s="15" t="s">
        <v>219</v>
      </c>
      <c r="E58" s="14" t="n">
        <v>2025</v>
      </c>
      <c r="F58" s="14" t="s">
        <v>220</v>
      </c>
      <c r="G58" s="12" t="n">
        <v>14060</v>
      </c>
    </row>
    <row r="59" s="13" customFormat="true" ht="12" hidden="false" customHeight="true" outlineLevel="0" collapsed="false">
      <c r="A59" s="14" t="n">
        <v>55</v>
      </c>
      <c r="B59" s="15" t="s">
        <v>221</v>
      </c>
      <c r="C59" s="15" t="s">
        <v>222</v>
      </c>
      <c r="D59" s="15" t="s">
        <v>223</v>
      </c>
      <c r="E59" s="14" t="n">
        <v>2025</v>
      </c>
      <c r="F59" s="14" t="s">
        <v>65</v>
      </c>
      <c r="G59" s="12" t="n">
        <v>12210</v>
      </c>
    </row>
    <row r="60" s="13" customFormat="true" ht="12" hidden="false" customHeight="true" outlineLevel="0" collapsed="false">
      <c r="A60" s="14" t="n">
        <v>56</v>
      </c>
      <c r="B60" s="15" t="s">
        <v>224</v>
      </c>
      <c r="C60" s="15" t="s">
        <v>225</v>
      </c>
      <c r="D60" s="15" t="s">
        <v>226</v>
      </c>
      <c r="E60" s="14" t="n">
        <v>2025</v>
      </c>
      <c r="F60" s="14" t="s">
        <v>227</v>
      </c>
      <c r="G60" s="12" t="n">
        <v>14800</v>
      </c>
    </row>
    <row r="61" s="13" customFormat="true" ht="12" hidden="false" customHeight="true" outlineLevel="0" collapsed="false">
      <c r="A61" s="14" t="n">
        <v>57</v>
      </c>
      <c r="B61" s="15" t="s">
        <v>228</v>
      </c>
      <c r="C61" s="15" t="s">
        <v>229</v>
      </c>
      <c r="D61" s="15" t="s">
        <v>230</v>
      </c>
      <c r="E61" s="14" t="n">
        <v>2025</v>
      </c>
      <c r="F61" s="14" t="s">
        <v>231</v>
      </c>
      <c r="G61" s="12" t="n">
        <v>16650</v>
      </c>
    </row>
    <row r="62" s="13" customFormat="true" ht="12" hidden="false" customHeight="true" outlineLevel="0" collapsed="false">
      <c r="A62" s="14" t="n">
        <v>58</v>
      </c>
      <c r="B62" s="15" t="s">
        <v>232</v>
      </c>
      <c r="C62" s="15" t="s">
        <v>233</v>
      </c>
      <c r="D62" s="15" t="s">
        <v>234</v>
      </c>
      <c r="E62" s="14" t="n">
        <v>2025</v>
      </c>
      <c r="F62" s="14" t="s">
        <v>235</v>
      </c>
      <c r="G62" s="12" t="n">
        <v>22570</v>
      </c>
    </row>
    <row r="63" s="13" customFormat="true" ht="12" hidden="false" customHeight="true" outlineLevel="0" collapsed="false">
      <c r="A63" s="14" t="n">
        <v>59</v>
      </c>
      <c r="B63" s="15" t="s">
        <v>236</v>
      </c>
      <c r="C63" s="15" t="s">
        <v>237</v>
      </c>
      <c r="D63" s="15" t="s">
        <v>238</v>
      </c>
      <c r="E63" s="14" t="n">
        <v>2025</v>
      </c>
      <c r="F63" s="14" t="s">
        <v>239</v>
      </c>
      <c r="G63" s="12" t="n">
        <v>36260</v>
      </c>
    </row>
    <row r="64" s="13" customFormat="true" ht="12" hidden="false" customHeight="true" outlineLevel="0" collapsed="false">
      <c r="A64" s="14" t="n">
        <v>60</v>
      </c>
      <c r="B64" s="15" t="s">
        <v>240</v>
      </c>
      <c r="C64" s="15" t="s">
        <v>241</v>
      </c>
      <c r="D64" s="15" t="s">
        <v>242</v>
      </c>
      <c r="E64" s="14" t="n">
        <v>2025</v>
      </c>
      <c r="F64" s="14"/>
      <c r="G64" s="12" t="n">
        <v>0</v>
      </c>
    </row>
    <row r="65" s="13" customFormat="true" ht="12" hidden="false" customHeight="true" outlineLevel="0" collapsed="false">
      <c r="A65" s="14" t="n">
        <v>61</v>
      </c>
      <c r="B65" s="15" t="s">
        <v>243</v>
      </c>
      <c r="C65" s="15" t="s">
        <v>244</v>
      </c>
      <c r="D65" s="15" t="s">
        <v>245</v>
      </c>
      <c r="E65" s="14" t="n">
        <v>2025</v>
      </c>
      <c r="F65" s="14" t="s">
        <v>246</v>
      </c>
      <c r="G65" s="12" t="n">
        <v>31450</v>
      </c>
    </row>
    <row r="66" s="13" customFormat="true" ht="12" hidden="false" customHeight="true" outlineLevel="0" collapsed="false">
      <c r="A66" s="14" t="n">
        <v>62</v>
      </c>
      <c r="B66" s="15" t="s">
        <v>247</v>
      </c>
      <c r="C66" s="15" t="s">
        <v>248</v>
      </c>
      <c r="D66" s="15" t="s">
        <v>249</v>
      </c>
      <c r="E66" s="14" t="n">
        <v>2025</v>
      </c>
      <c r="F66" s="14" t="s">
        <v>250</v>
      </c>
      <c r="G66" s="12" t="n">
        <v>17020</v>
      </c>
    </row>
    <row r="67" s="13" customFormat="true" ht="12" hidden="false" customHeight="true" outlineLevel="0" collapsed="false">
      <c r="A67" s="14" t="n">
        <v>63</v>
      </c>
      <c r="B67" s="15" t="s">
        <v>251</v>
      </c>
      <c r="C67" s="15" t="s">
        <v>252</v>
      </c>
      <c r="D67" s="15" t="s">
        <v>253</v>
      </c>
      <c r="E67" s="14" t="n">
        <v>2025</v>
      </c>
      <c r="F67" s="14" t="s">
        <v>254</v>
      </c>
      <c r="G67" s="12" t="n">
        <v>31080</v>
      </c>
    </row>
    <row r="68" s="13" customFormat="true" ht="12" hidden="false" customHeight="true" outlineLevel="0" collapsed="false">
      <c r="A68" s="14" t="n">
        <v>64</v>
      </c>
      <c r="B68" s="15" t="s">
        <v>255</v>
      </c>
      <c r="C68" s="15" t="s">
        <v>256</v>
      </c>
      <c r="D68" s="15" t="s">
        <v>257</v>
      </c>
      <c r="E68" s="14" t="n">
        <v>2025</v>
      </c>
      <c r="F68" s="14" t="s">
        <v>258</v>
      </c>
      <c r="G68" s="12" t="n">
        <v>23680</v>
      </c>
    </row>
    <row r="69" s="13" customFormat="true" ht="12" hidden="false" customHeight="true" outlineLevel="0" collapsed="false">
      <c r="A69" s="14" t="n">
        <v>65</v>
      </c>
      <c r="B69" s="15" t="s">
        <v>259</v>
      </c>
      <c r="C69" s="15" t="s">
        <v>260</v>
      </c>
      <c r="D69" s="15" t="s">
        <v>261</v>
      </c>
      <c r="E69" s="14" t="n">
        <v>2025</v>
      </c>
      <c r="F69" s="14" t="s">
        <v>262</v>
      </c>
      <c r="G69" s="12" t="n">
        <v>9250</v>
      </c>
    </row>
    <row r="70" s="13" customFormat="true" ht="12" hidden="false" customHeight="true" outlineLevel="0" collapsed="false">
      <c r="A70" s="14" t="n">
        <v>66</v>
      </c>
      <c r="B70" s="15" t="s">
        <v>263</v>
      </c>
      <c r="C70" s="15" t="s">
        <v>264</v>
      </c>
      <c r="D70" s="15" t="s">
        <v>265</v>
      </c>
      <c r="E70" s="14" t="n">
        <v>2025</v>
      </c>
      <c r="F70" s="14" t="s">
        <v>266</v>
      </c>
      <c r="G70" s="12" t="n">
        <v>14800</v>
      </c>
    </row>
    <row r="71" s="13" customFormat="true" ht="12" hidden="false" customHeight="true" outlineLevel="0" collapsed="false">
      <c r="A71" s="14" t="n">
        <v>67</v>
      </c>
      <c r="B71" s="15" t="s">
        <v>267</v>
      </c>
      <c r="C71" s="15" t="s">
        <v>268</v>
      </c>
      <c r="D71" s="15" t="s">
        <v>269</v>
      </c>
      <c r="E71" s="14" t="n">
        <v>2025</v>
      </c>
      <c r="F71" s="14" t="s">
        <v>270</v>
      </c>
      <c r="G71" s="12" t="n">
        <v>19980</v>
      </c>
    </row>
    <row r="72" s="13" customFormat="true" ht="12" hidden="false" customHeight="true" outlineLevel="0" collapsed="false">
      <c r="A72" s="14" t="n">
        <v>68</v>
      </c>
      <c r="B72" s="15" t="s">
        <v>271</v>
      </c>
      <c r="C72" s="15" t="s">
        <v>272</v>
      </c>
      <c r="D72" s="15" t="s">
        <v>273</v>
      </c>
      <c r="E72" s="14" t="n">
        <v>2025</v>
      </c>
      <c r="F72" s="14" t="s">
        <v>274</v>
      </c>
      <c r="G72" s="12" t="n">
        <v>40150</v>
      </c>
    </row>
    <row r="73" s="13" customFormat="true" ht="12" hidden="false" customHeight="true" outlineLevel="0" collapsed="false">
      <c r="A73" s="14" t="n">
        <v>69</v>
      </c>
      <c r="B73" s="15" t="s">
        <v>275</v>
      </c>
      <c r="C73" s="15" t="s">
        <v>276</v>
      </c>
      <c r="D73" s="15" t="s">
        <v>277</v>
      </c>
      <c r="E73" s="14" t="n">
        <v>2025</v>
      </c>
      <c r="F73" s="14" t="s">
        <v>278</v>
      </c>
      <c r="G73" s="12" t="n">
        <v>10550</v>
      </c>
    </row>
    <row r="74" s="13" customFormat="true" ht="12" hidden="false" customHeight="true" outlineLevel="0" collapsed="false">
      <c r="A74" s="14" t="n">
        <v>70</v>
      </c>
      <c r="B74" s="15" t="s">
        <v>279</v>
      </c>
      <c r="C74" s="15" t="s">
        <v>280</v>
      </c>
      <c r="D74" s="15" t="s">
        <v>281</v>
      </c>
      <c r="E74" s="14" t="n">
        <v>2025</v>
      </c>
      <c r="F74" s="14" t="n">
        <v>614</v>
      </c>
      <c r="G74" s="12" t="n">
        <v>45510</v>
      </c>
    </row>
    <row r="75" s="13" customFormat="true" ht="12" hidden="false" customHeight="true" outlineLevel="0" collapsed="false">
      <c r="A75" s="14" t="n">
        <v>71</v>
      </c>
      <c r="B75" s="15" t="s">
        <v>282</v>
      </c>
      <c r="C75" s="15" t="s">
        <v>283</v>
      </c>
      <c r="D75" s="15" t="s">
        <v>284</v>
      </c>
      <c r="E75" s="14" t="n">
        <v>2025</v>
      </c>
      <c r="F75" s="14" t="s">
        <v>285</v>
      </c>
      <c r="G75" s="12" t="n">
        <v>18130</v>
      </c>
    </row>
    <row r="76" s="13" customFormat="true" ht="12" hidden="false" customHeight="true" outlineLevel="0" collapsed="false">
      <c r="A76" s="14" t="n">
        <v>72</v>
      </c>
      <c r="B76" s="15" t="s">
        <v>286</v>
      </c>
      <c r="C76" s="15" t="s">
        <v>287</v>
      </c>
      <c r="D76" s="15" t="s">
        <v>288</v>
      </c>
      <c r="E76" s="14" t="n">
        <v>2025</v>
      </c>
      <c r="F76" s="14" t="s">
        <v>289</v>
      </c>
      <c r="G76" s="12" t="n">
        <v>7770</v>
      </c>
    </row>
    <row r="77" s="13" customFormat="true" ht="12" hidden="false" customHeight="true" outlineLevel="0" collapsed="false">
      <c r="A77" s="14" t="n">
        <v>73</v>
      </c>
      <c r="B77" s="15" t="s">
        <v>290</v>
      </c>
      <c r="C77" s="15" t="s">
        <v>291</v>
      </c>
      <c r="D77" s="15" t="s">
        <v>292</v>
      </c>
      <c r="E77" s="14" t="n">
        <v>2025</v>
      </c>
      <c r="F77" s="14" t="s">
        <v>293</v>
      </c>
      <c r="G77" s="12" t="n">
        <v>6480</v>
      </c>
    </row>
    <row r="78" s="13" customFormat="true" ht="12" hidden="false" customHeight="true" outlineLevel="0" collapsed="false">
      <c r="A78" s="14" t="n">
        <v>74</v>
      </c>
      <c r="B78" s="15" t="s">
        <v>294</v>
      </c>
      <c r="C78" s="15" t="s">
        <v>291</v>
      </c>
      <c r="D78" s="15" t="s">
        <v>295</v>
      </c>
      <c r="E78" s="14" t="n">
        <v>2025</v>
      </c>
      <c r="F78" s="14" t="s">
        <v>293</v>
      </c>
      <c r="G78" s="12" t="n">
        <v>6480</v>
      </c>
    </row>
    <row r="79" s="13" customFormat="true" ht="12" hidden="false" customHeight="true" outlineLevel="0" collapsed="false">
      <c r="A79" s="14" t="n">
        <v>75</v>
      </c>
      <c r="B79" s="15" t="s">
        <v>296</v>
      </c>
      <c r="C79" s="15" t="s">
        <v>297</v>
      </c>
      <c r="D79" s="15" t="s">
        <v>298</v>
      </c>
      <c r="E79" s="14" t="n">
        <v>2025</v>
      </c>
      <c r="F79" s="14" t="s">
        <v>299</v>
      </c>
      <c r="G79" s="12" t="n">
        <v>12770</v>
      </c>
    </row>
    <row r="80" s="13" customFormat="true" ht="12" hidden="false" customHeight="true" outlineLevel="0" collapsed="false">
      <c r="A80" s="14" t="n">
        <v>76</v>
      </c>
      <c r="B80" s="15" t="s">
        <v>300</v>
      </c>
      <c r="C80" s="15" t="s">
        <v>301</v>
      </c>
      <c r="D80" s="15" t="s">
        <v>302</v>
      </c>
      <c r="E80" s="14" t="n">
        <v>2025</v>
      </c>
      <c r="F80" s="14" t="s">
        <v>303</v>
      </c>
      <c r="G80" s="12" t="n">
        <v>22940</v>
      </c>
    </row>
    <row r="81" s="13" customFormat="true" ht="12" hidden="false" customHeight="true" outlineLevel="0" collapsed="false">
      <c r="A81" s="14" t="n">
        <v>77</v>
      </c>
      <c r="B81" s="15" t="s">
        <v>304</v>
      </c>
      <c r="C81" s="15" t="s">
        <v>305</v>
      </c>
      <c r="D81" s="15" t="s">
        <v>306</v>
      </c>
      <c r="E81" s="14" t="n">
        <v>2025</v>
      </c>
      <c r="F81" s="14" t="s">
        <v>307</v>
      </c>
      <c r="G81" s="12" t="n">
        <v>61610</v>
      </c>
    </row>
    <row r="82" s="13" customFormat="true" ht="12" hidden="false" customHeight="true" outlineLevel="0" collapsed="false">
      <c r="A82" s="14" t="n">
        <v>78</v>
      </c>
      <c r="B82" s="15" t="s">
        <v>308</v>
      </c>
      <c r="C82" s="15" t="s">
        <v>309</v>
      </c>
      <c r="D82" s="15" t="s">
        <v>310</v>
      </c>
      <c r="E82" s="14" t="n">
        <v>2025</v>
      </c>
      <c r="F82" s="14" t="s">
        <v>311</v>
      </c>
      <c r="G82" s="12" t="n">
        <v>19060</v>
      </c>
    </row>
    <row r="83" s="13" customFormat="true" ht="12" hidden="false" customHeight="true" outlineLevel="0" collapsed="false">
      <c r="A83" s="14" t="n">
        <v>79</v>
      </c>
      <c r="B83" s="15" t="s">
        <v>312</v>
      </c>
      <c r="C83" s="15" t="s">
        <v>313</v>
      </c>
      <c r="D83" s="15" t="s">
        <v>314</v>
      </c>
      <c r="E83" s="14" t="n">
        <v>2025</v>
      </c>
      <c r="F83" s="14" t="s">
        <v>315</v>
      </c>
      <c r="G83" s="12" t="n">
        <v>24980</v>
      </c>
    </row>
    <row r="84" s="13" customFormat="true" ht="12" hidden="false" customHeight="true" outlineLevel="0" collapsed="false">
      <c r="A84" s="14" t="n">
        <v>80</v>
      </c>
      <c r="B84" s="15" t="s">
        <v>316</v>
      </c>
      <c r="C84" s="15" t="s">
        <v>317</v>
      </c>
      <c r="D84" s="15" t="s">
        <v>318</v>
      </c>
      <c r="E84" s="14" t="n">
        <v>2025</v>
      </c>
      <c r="F84" s="14" t="s">
        <v>319</v>
      </c>
      <c r="G84" s="12" t="n">
        <v>14430</v>
      </c>
    </row>
    <row r="85" s="13" customFormat="true" ht="12" hidden="false" customHeight="true" outlineLevel="0" collapsed="false">
      <c r="A85" s="14" t="n">
        <v>81</v>
      </c>
      <c r="B85" s="15" t="s">
        <v>320</v>
      </c>
      <c r="C85" s="15" t="s">
        <v>321</v>
      </c>
      <c r="D85" s="15" t="s">
        <v>322</v>
      </c>
      <c r="E85" s="14" t="n">
        <v>2025</v>
      </c>
      <c r="F85" s="14" t="s">
        <v>323</v>
      </c>
      <c r="G85" s="12" t="n">
        <v>14800</v>
      </c>
    </row>
    <row r="86" s="13" customFormat="true" ht="12" hidden="false" customHeight="true" outlineLevel="0" collapsed="false">
      <c r="A86" s="14" t="n">
        <v>82</v>
      </c>
      <c r="B86" s="15" t="s">
        <v>324</v>
      </c>
      <c r="C86" s="15" t="s">
        <v>325</v>
      </c>
      <c r="D86" s="15" t="s">
        <v>326</v>
      </c>
      <c r="E86" s="14" t="n">
        <v>2025</v>
      </c>
      <c r="F86" s="14" t="s">
        <v>138</v>
      </c>
      <c r="G86" s="12" t="n">
        <v>14800</v>
      </c>
    </row>
    <row r="87" s="13" customFormat="true" ht="12" hidden="false" customHeight="true" outlineLevel="0" collapsed="false">
      <c r="A87" s="14" t="n">
        <v>83</v>
      </c>
      <c r="B87" s="15" t="s">
        <v>327</v>
      </c>
      <c r="C87" s="15" t="s">
        <v>328</v>
      </c>
      <c r="D87" s="15" t="s">
        <v>329</v>
      </c>
      <c r="E87" s="14" t="n">
        <v>2025</v>
      </c>
      <c r="F87" s="14" t="s">
        <v>330</v>
      </c>
      <c r="G87" s="12" t="n">
        <v>11100</v>
      </c>
    </row>
    <row r="88" s="13" customFormat="true" ht="12" hidden="false" customHeight="true" outlineLevel="0" collapsed="false">
      <c r="A88" s="14" t="n">
        <v>84</v>
      </c>
      <c r="B88" s="15" t="s">
        <v>331</v>
      </c>
      <c r="C88" s="15" t="s">
        <v>332</v>
      </c>
      <c r="D88" s="15" t="s">
        <v>333</v>
      </c>
      <c r="E88" s="14" t="n">
        <v>2025</v>
      </c>
      <c r="F88" s="14" t="s">
        <v>334</v>
      </c>
      <c r="G88" s="12" t="n">
        <v>13880</v>
      </c>
    </row>
    <row r="89" s="13" customFormat="true" ht="12" hidden="false" customHeight="true" outlineLevel="0" collapsed="false">
      <c r="A89" s="14" t="n">
        <v>85</v>
      </c>
      <c r="B89" s="15" t="s">
        <v>335</v>
      </c>
      <c r="C89" s="15" t="s">
        <v>336</v>
      </c>
      <c r="D89" s="15" t="s">
        <v>337</v>
      </c>
      <c r="E89" s="14" t="n">
        <v>2025</v>
      </c>
      <c r="F89" s="14" t="s">
        <v>338</v>
      </c>
      <c r="G89" s="12" t="n">
        <v>10180</v>
      </c>
    </row>
    <row r="90" s="13" customFormat="true" ht="12" hidden="false" customHeight="true" outlineLevel="0" collapsed="false">
      <c r="A90" s="14" t="n">
        <v>86</v>
      </c>
      <c r="B90" s="15" t="s">
        <v>339</v>
      </c>
      <c r="C90" s="15" t="s">
        <v>340</v>
      </c>
      <c r="D90" s="15" t="s">
        <v>341</v>
      </c>
      <c r="E90" s="14" t="n">
        <v>2025</v>
      </c>
      <c r="F90" s="14" t="s">
        <v>130</v>
      </c>
      <c r="G90" s="12" t="n">
        <v>14990</v>
      </c>
    </row>
    <row r="91" s="13" customFormat="true" ht="12" hidden="false" customHeight="true" outlineLevel="0" collapsed="false">
      <c r="A91" s="14" t="n">
        <v>87</v>
      </c>
      <c r="B91" s="15" t="s">
        <v>342</v>
      </c>
      <c r="C91" s="15" t="s">
        <v>343</v>
      </c>
      <c r="D91" s="15" t="s">
        <v>344</v>
      </c>
      <c r="E91" s="14" t="n">
        <v>2025</v>
      </c>
      <c r="F91" s="14"/>
      <c r="G91" s="12" t="n">
        <v>0</v>
      </c>
    </row>
    <row r="92" s="13" customFormat="true" ht="12" hidden="false" customHeight="true" outlineLevel="0" collapsed="false">
      <c r="A92" s="14" t="n">
        <v>88</v>
      </c>
      <c r="B92" s="15" t="s">
        <v>187</v>
      </c>
      <c r="C92" s="15" t="s">
        <v>343</v>
      </c>
      <c r="D92" s="15" t="s">
        <v>345</v>
      </c>
      <c r="E92" s="14" t="n">
        <v>2025</v>
      </c>
      <c r="F92" s="14"/>
      <c r="G92" s="12" t="n">
        <v>0</v>
      </c>
    </row>
    <row r="93" s="13" customFormat="true" ht="12" hidden="false" customHeight="true" outlineLevel="0" collapsed="false">
      <c r="A93" s="14" t="n">
        <v>89</v>
      </c>
      <c r="B93" s="15" t="s">
        <v>346</v>
      </c>
      <c r="C93" s="15" t="s">
        <v>347</v>
      </c>
      <c r="D93" s="15" t="s">
        <v>348</v>
      </c>
      <c r="E93" s="14" t="n">
        <v>2025</v>
      </c>
      <c r="F93" s="14" t="s">
        <v>349</v>
      </c>
      <c r="G93" s="12" t="n">
        <v>1390</v>
      </c>
    </row>
    <row r="94" s="13" customFormat="true" ht="12" hidden="false" customHeight="true" outlineLevel="0" collapsed="false">
      <c r="A94" s="14" t="n">
        <v>90</v>
      </c>
      <c r="B94" s="15" t="s">
        <v>350</v>
      </c>
      <c r="C94" s="15" t="s">
        <v>351</v>
      </c>
      <c r="D94" s="15" t="s">
        <v>352</v>
      </c>
      <c r="E94" s="14" t="n">
        <v>2025</v>
      </c>
      <c r="F94" s="14" t="s">
        <v>353</v>
      </c>
      <c r="G94" s="12" t="n">
        <v>9990</v>
      </c>
    </row>
    <row r="95" s="13" customFormat="true" ht="12" hidden="false" customHeight="true" outlineLevel="0" collapsed="false">
      <c r="A95" s="14" t="n">
        <v>91</v>
      </c>
      <c r="B95" s="15" t="s">
        <v>354</v>
      </c>
      <c r="C95" s="15" t="s">
        <v>351</v>
      </c>
      <c r="D95" s="15" t="s">
        <v>355</v>
      </c>
      <c r="E95" s="14" t="n">
        <v>2025</v>
      </c>
      <c r="F95" s="14" t="s">
        <v>356</v>
      </c>
      <c r="G95" s="12" t="n">
        <v>10360</v>
      </c>
    </row>
    <row r="96" s="13" customFormat="true" ht="12" hidden="false" customHeight="true" outlineLevel="0" collapsed="false">
      <c r="A96" s="14" t="n">
        <v>92</v>
      </c>
      <c r="B96" s="15" t="s">
        <v>357</v>
      </c>
      <c r="C96" s="15" t="s">
        <v>358</v>
      </c>
      <c r="D96" s="15" t="s">
        <v>359</v>
      </c>
      <c r="E96" s="14" t="n">
        <v>2025</v>
      </c>
      <c r="F96" s="14" t="s">
        <v>360</v>
      </c>
      <c r="G96" s="12" t="n">
        <v>3700</v>
      </c>
    </row>
    <row r="97" s="13" customFormat="true" ht="12" hidden="false" customHeight="true" outlineLevel="0" collapsed="false">
      <c r="A97" s="14" t="n">
        <v>93</v>
      </c>
      <c r="B97" s="15" t="s">
        <v>361</v>
      </c>
      <c r="C97" s="15" t="s">
        <v>358</v>
      </c>
      <c r="D97" s="15" t="s">
        <v>362</v>
      </c>
      <c r="E97" s="14" t="n">
        <v>2025</v>
      </c>
      <c r="F97" s="14" t="s">
        <v>187</v>
      </c>
      <c r="G97" s="12" t="e">
        <f aca="false"/>
        <v>#VALUE!</v>
      </c>
    </row>
    <row r="98" s="13" customFormat="true" ht="12" hidden="false" customHeight="true" outlineLevel="0" collapsed="false">
      <c r="A98" s="14" t="n">
        <v>94</v>
      </c>
      <c r="B98" s="15" t="s">
        <v>363</v>
      </c>
      <c r="C98" s="15" t="s">
        <v>364</v>
      </c>
      <c r="D98" s="15" t="s">
        <v>365</v>
      </c>
      <c r="E98" s="14" t="n">
        <v>2025</v>
      </c>
      <c r="F98" s="14" t="s">
        <v>366</v>
      </c>
      <c r="G98" s="12" t="n">
        <v>22020</v>
      </c>
    </row>
    <row r="99" s="13" customFormat="true" ht="12" hidden="false" customHeight="true" outlineLevel="0" collapsed="false">
      <c r="A99" s="14" t="n">
        <v>95</v>
      </c>
      <c r="B99" s="15" t="s">
        <v>339</v>
      </c>
      <c r="C99" s="15" t="s">
        <v>367</v>
      </c>
      <c r="D99" s="15" t="s">
        <v>368</v>
      </c>
      <c r="E99" s="14" t="n">
        <v>2025</v>
      </c>
      <c r="F99" s="14" t="s">
        <v>369</v>
      </c>
      <c r="G99" s="12" t="n">
        <v>14990</v>
      </c>
    </row>
    <row r="100" s="13" customFormat="true" ht="12" hidden="false" customHeight="true" outlineLevel="0" collapsed="false">
      <c r="A100" s="14" t="n">
        <v>96</v>
      </c>
      <c r="B100" s="15" t="s">
        <v>370</v>
      </c>
      <c r="C100" s="15" t="s">
        <v>371</v>
      </c>
      <c r="D100" s="15" t="s">
        <v>372</v>
      </c>
      <c r="E100" s="14" t="n">
        <v>2025</v>
      </c>
      <c r="F100" s="14" t="s">
        <v>373</v>
      </c>
      <c r="G100" s="12" t="n">
        <v>22200</v>
      </c>
    </row>
    <row r="101" s="13" customFormat="true" ht="12" hidden="false" customHeight="true" outlineLevel="0" collapsed="false">
      <c r="A101" s="14" t="n">
        <v>97</v>
      </c>
      <c r="B101" s="15" t="s">
        <v>187</v>
      </c>
      <c r="C101" s="15" t="s">
        <v>374</v>
      </c>
      <c r="D101" s="15" t="s">
        <v>375</v>
      </c>
      <c r="E101" s="14" t="n">
        <v>2025</v>
      </c>
      <c r="F101" s="14" t="s">
        <v>376</v>
      </c>
      <c r="G101" s="12" t="n">
        <v>7400</v>
      </c>
    </row>
    <row r="102" s="13" customFormat="true" ht="12" hidden="false" customHeight="true" outlineLevel="0" collapsed="false">
      <c r="A102" s="14" t="n">
        <v>98</v>
      </c>
      <c r="B102" s="15" t="s">
        <v>377</v>
      </c>
      <c r="C102" s="15" t="s">
        <v>378</v>
      </c>
      <c r="D102" s="15" t="s">
        <v>379</v>
      </c>
      <c r="E102" s="14" t="n">
        <v>2025</v>
      </c>
      <c r="F102" s="14" t="s">
        <v>250</v>
      </c>
      <c r="G102" s="12" t="n">
        <v>17020</v>
      </c>
    </row>
    <row r="103" s="13" customFormat="true" ht="12" hidden="false" customHeight="true" outlineLevel="0" collapsed="false">
      <c r="A103" s="14" t="n">
        <v>99</v>
      </c>
      <c r="B103" s="15" t="s">
        <v>380</v>
      </c>
      <c r="C103" s="15" t="s">
        <v>381</v>
      </c>
      <c r="D103" s="15" t="s">
        <v>382</v>
      </c>
      <c r="E103" s="14" t="n">
        <v>2025</v>
      </c>
      <c r="F103" s="14" t="s">
        <v>383</v>
      </c>
      <c r="G103" s="12" t="n">
        <v>3330</v>
      </c>
    </row>
    <row r="104" s="13" customFormat="true" ht="12" hidden="false" customHeight="true" outlineLevel="0" collapsed="false">
      <c r="A104" s="14" t="n">
        <v>100</v>
      </c>
      <c r="B104" s="15" t="s">
        <v>384</v>
      </c>
      <c r="C104" s="15" t="s">
        <v>385</v>
      </c>
      <c r="D104" s="15" t="s">
        <v>386</v>
      </c>
      <c r="E104" s="14" t="n">
        <v>2025</v>
      </c>
      <c r="F104" s="14" t="s">
        <v>387</v>
      </c>
      <c r="G104" s="12" t="n">
        <v>12950</v>
      </c>
    </row>
    <row r="105" s="13" customFormat="true" ht="12" hidden="false" customHeight="true" outlineLevel="0" collapsed="false">
      <c r="A105" s="14" t="n">
        <v>101</v>
      </c>
      <c r="B105" s="15" t="s">
        <v>388</v>
      </c>
      <c r="C105" s="15" t="s">
        <v>389</v>
      </c>
      <c r="D105" s="15" t="s">
        <v>390</v>
      </c>
      <c r="E105" s="14" t="n">
        <v>2025</v>
      </c>
      <c r="F105" s="14" t="s">
        <v>391</v>
      </c>
      <c r="G105" s="12" t="n">
        <v>7770</v>
      </c>
    </row>
    <row r="106" s="13" customFormat="true" ht="12" hidden="false" customHeight="true" outlineLevel="0" collapsed="false">
      <c r="A106" s="14" t="n">
        <v>102</v>
      </c>
      <c r="B106" s="15" t="s">
        <v>392</v>
      </c>
      <c r="C106" s="15" t="s">
        <v>393</v>
      </c>
      <c r="D106" s="15" t="s">
        <v>394</v>
      </c>
      <c r="E106" s="14" t="n">
        <v>2025</v>
      </c>
      <c r="F106" s="14" t="s">
        <v>395</v>
      </c>
      <c r="G106" s="12" t="n">
        <v>9250</v>
      </c>
    </row>
    <row r="107" s="13" customFormat="true" ht="12" hidden="false" customHeight="true" outlineLevel="0" collapsed="false">
      <c r="A107" s="14" t="n">
        <v>103</v>
      </c>
      <c r="B107" s="15" t="s">
        <v>396</v>
      </c>
      <c r="C107" s="15" t="s">
        <v>397</v>
      </c>
      <c r="D107" s="15" t="s">
        <v>398</v>
      </c>
      <c r="E107" s="14" t="n">
        <v>2025</v>
      </c>
      <c r="F107" s="14" t="s">
        <v>399</v>
      </c>
      <c r="G107" s="12" t="n">
        <v>8510</v>
      </c>
    </row>
    <row r="108" s="13" customFormat="true" ht="12" hidden="false" customHeight="true" outlineLevel="0" collapsed="false">
      <c r="A108" s="14" t="n">
        <v>104</v>
      </c>
      <c r="B108" s="15" t="s">
        <v>400</v>
      </c>
      <c r="C108" s="15" t="s">
        <v>401</v>
      </c>
      <c r="D108" s="15" t="s">
        <v>402</v>
      </c>
      <c r="E108" s="14" t="n">
        <v>2025</v>
      </c>
      <c r="F108" s="14" t="s">
        <v>403</v>
      </c>
      <c r="G108" s="12" t="n">
        <v>19150</v>
      </c>
    </row>
    <row r="109" s="13" customFormat="true" ht="12" hidden="false" customHeight="true" outlineLevel="0" collapsed="false">
      <c r="A109" s="14" t="n">
        <v>105</v>
      </c>
      <c r="B109" s="15" t="s">
        <v>339</v>
      </c>
      <c r="C109" s="15" t="s">
        <v>404</v>
      </c>
      <c r="D109" s="15" t="s">
        <v>405</v>
      </c>
      <c r="E109" s="14" t="n">
        <v>2025</v>
      </c>
      <c r="F109" s="14" t="s">
        <v>369</v>
      </c>
      <c r="G109" s="12" t="n">
        <v>14990</v>
      </c>
    </row>
    <row r="110" s="13" customFormat="true" ht="12" hidden="false" customHeight="true" outlineLevel="0" collapsed="false">
      <c r="A110" s="14" t="n">
        <v>106</v>
      </c>
      <c r="B110" s="15" t="s">
        <v>406</v>
      </c>
      <c r="C110" s="15" t="s">
        <v>407</v>
      </c>
      <c r="D110" s="15" t="s">
        <v>408</v>
      </c>
      <c r="E110" s="14" t="n">
        <v>2025</v>
      </c>
      <c r="F110" s="14" t="s">
        <v>409</v>
      </c>
      <c r="G110" s="12" t="n">
        <v>12950</v>
      </c>
    </row>
    <row r="111" s="13" customFormat="true" ht="12" hidden="false" customHeight="true" outlineLevel="0" collapsed="false">
      <c r="A111" s="14" t="n">
        <v>107</v>
      </c>
      <c r="B111" s="15" t="s">
        <v>410</v>
      </c>
      <c r="C111" s="15" t="s">
        <v>411</v>
      </c>
      <c r="D111" s="15" t="s">
        <v>412</v>
      </c>
      <c r="E111" s="14" t="n">
        <v>2025</v>
      </c>
      <c r="F111" s="14" t="s">
        <v>413</v>
      </c>
      <c r="G111" s="12" t="n">
        <v>13320</v>
      </c>
    </row>
    <row r="112" s="13" customFormat="true" ht="12" hidden="false" customHeight="true" outlineLevel="0" collapsed="false">
      <c r="A112" s="14" t="n">
        <v>108</v>
      </c>
      <c r="B112" s="15" t="s">
        <v>414</v>
      </c>
      <c r="C112" s="15" t="s">
        <v>415</v>
      </c>
      <c r="D112" s="15" t="s">
        <v>416</v>
      </c>
      <c r="E112" s="14" t="n">
        <v>2025</v>
      </c>
      <c r="F112" s="14" t="s">
        <v>417</v>
      </c>
      <c r="G112" s="12" t="n">
        <v>23680</v>
      </c>
    </row>
    <row r="113" s="13" customFormat="true" ht="12" hidden="false" customHeight="true" outlineLevel="0" collapsed="false">
      <c r="A113" s="14" t="n">
        <v>109</v>
      </c>
      <c r="B113" s="15" t="s">
        <v>418</v>
      </c>
      <c r="C113" s="15" t="s">
        <v>419</v>
      </c>
      <c r="D113" s="15" t="s">
        <v>420</v>
      </c>
      <c r="E113" s="14" t="n">
        <v>2025</v>
      </c>
      <c r="F113" s="14" t="s">
        <v>421</v>
      </c>
      <c r="G113" s="12" t="n">
        <v>17390</v>
      </c>
    </row>
    <row r="114" s="13" customFormat="true" ht="12" hidden="false" customHeight="true" outlineLevel="0" collapsed="false">
      <c r="A114" s="14" t="n">
        <v>110</v>
      </c>
      <c r="B114" s="15" t="s">
        <v>422</v>
      </c>
      <c r="C114" s="15" t="s">
        <v>423</v>
      </c>
      <c r="D114" s="15" t="s">
        <v>424</v>
      </c>
      <c r="E114" s="14" t="n">
        <v>2025</v>
      </c>
      <c r="F114" s="14" t="s">
        <v>425</v>
      </c>
      <c r="G114" s="12" t="n">
        <v>12580</v>
      </c>
    </row>
    <row r="115" s="13" customFormat="true" ht="12" hidden="false" customHeight="true" outlineLevel="0" collapsed="false">
      <c r="A115" s="14" t="n">
        <v>111</v>
      </c>
      <c r="B115" s="15" t="s">
        <v>426</v>
      </c>
      <c r="C115" s="15" t="s">
        <v>427</v>
      </c>
      <c r="D115" s="15" t="s">
        <v>428</v>
      </c>
      <c r="E115" s="14" t="n">
        <v>2025</v>
      </c>
      <c r="F115" s="14" t="s">
        <v>429</v>
      </c>
      <c r="G115" s="12" t="n">
        <v>7030</v>
      </c>
    </row>
    <row r="116" s="13" customFormat="true" ht="12" hidden="false" customHeight="true" outlineLevel="0" collapsed="false">
      <c r="A116" s="14" t="n">
        <v>112</v>
      </c>
      <c r="B116" s="15" t="s">
        <v>430</v>
      </c>
      <c r="C116" s="15" t="s">
        <v>427</v>
      </c>
      <c r="D116" s="15" t="s">
        <v>431</v>
      </c>
      <c r="E116" s="14" t="n">
        <v>2025</v>
      </c>
      <c r="F116" s="14" t="s">
        <v>432</v>
      </c>
      <c r="G116" s="12" t="n">
        <v>6660</v>
      </c>
    </row>
    <row r="117" s="13" customFormat="true" ht="12" hidden="false" customHeight="true" outlineLevel="0" collapsed="false">
      <c r="A117" s="14" t="n">
        <v>113</v>
      </c>
      <c r="B117" s="15" t="s">
        <v>433</v>
      </c>
      <c r="C117" s="15" t="s">
        <v>434</v>
      </c>
      <c r="D117" s="15" t="s">
        <v>435</v>
      </c>
      <c r="E117" s="14" t="n">
        <v>2025</v>
      </c>
      <c r="F117" s="14" t="s">
        <v>436</v>
      </c>
      <c r="G117" s="12" t="n">
        <v>8140</v>
      </c>
    </row>
    <row r="118" s="13" customFormat="true" ht="12" hidden="false" customHeight="true" outlineLevel="0" collapsed="false">
      <c r="A118" s="14" t="n">
        <v>114</v>
      </c>
      <c r="B118" s="15" t="s">
        <v>437</v>
      </c>
      <c r="C118" s="15" t="s">
        <v>438</v>
      </c>
      <c r="D118" s="15" t="s">
        <v>439</v>
      </c>
      <c r="E118" s="14" t="n">
        <v>2025</v>
      </c>
      <c r="F118" s="14" t="s">
        <v>440</v>
      </c>
      <c r="G118" s="12" t="n">
        <v>8510</v>
      </c>
    </row>
    <row r="119" s="13" customFormat="true" ht="12" hidden="false" customHeight="true" outlineLevel="0" collapsed="false">
      <c r="A119" s="14" t="n">
        <v>115</v>
      </c>
      <c r="B119" s="15" t="s">
        <v>441</v>
      </c>
      <c r="C119" s="15" t="s">
        <v>442</v>
      </c>
      <c r="D119" s="15" t="s">
        <v>443</v>
      </c>
      <c r="E119" s="14" t="n">
        <v>2025</v>
      </c>
      <c r="F119" s="14" t="s">
        <v>444</v>
      </c>
      <c r="G119" s="12" t="n">
        <v>9810</v>
      </c>
    </row>
    <row r="120" s="13" customFormat="true" ht="12" hidden="false" customHeight="true" outlineLevel="0" collapsed="false">
      <c r="A120" s="14" t="n">
        <v>116</v>
      </c>
      <c r="B120" s="15" t="s">
        <v>445</v>
      </c>
      <c r="C120" s="15" t="s">
        <v>442</v>
      </c>
      <c r="D120" s="15" t="s">
        <v>446</v>
      </c>
      <c r="E120" s="14" t="n">
        <v>2025</v>
      </c>
      <c r="F120" s="14" t="s">
        <v>447</v>
      </c>
      <c r="G120" s="12" t="n">
        <v>9620</v>
      </c>
    </row>
    <row r="121" s="13" customFormat="true" ht="12" hidden="false" customHeight="true" outlineLevel="0" collapsed="false">
      <c r="A121" s="14" t="n">
        <v>117</v>
      </c>
      <c r="B121" s="15" t="s">
        <v>448</v>
      </c>
      <c r="C121" s="15" t="s">
        <v>449</v>
      </c>
      <c r="D121" s="15" t="s">
        <v>450</v>
      </c>
      <c r="E121" s="14" t="n">
        <v>2025</v>
      </c>
      <c r="F121" s="14" t="s">
        <v>145</v>
      </c>
      <c r="G121" s="12" t="n">
        <v>16470</v>
      </c>
    </row>
    <row r="122" s="13" customFormat="true" ht="12" hidden="false" customHeight="true" outlineLevel="0" collapsed="false">
      <c r="A122" s="14" t="n">
        <v>118</v>
      </c>
      <c r="B122" s="15" t="s">
        <v>451</v>
      </c>
      <c r="C122" s="15" t="s">
        <v>452</v>
      </c>
      <c r="D122" s="15" t="s">
        <v>453</v>
      </c>
      <c r="E122" s="14" t="n">
        <v>2024</v>
      </c>
      <c r="F122" s="14" t="s">
        <v>454</v>
      </c>
      <c r="G122" s="12" t="n">
        <v>12400</v>
      </c>
    </row>
    <row r="123" s="13" customFormat="true" ht="12" hidden="false" customHeight="true" outlineLevel="0" collapsed="false">
      <c r="A123" s="14" t="n">
        <v>119</v>
      </c>
      <c r="B123" s="15" t="s">
        <v>455</v>
      </c>
      <c r="C123" s="15" t="s">
        <v>456</v>
      </c>
      <c r="D123" s="15" t="s">
        <v>457</v>
      </c>
      <c r="E123" s="14" t="n">
        <v>2025</v>
      </c>
      <c r="F123" s="14" t="s">
        <v>49</v>
      </c>
      <c r="G123" s="12" t="n">
        <v>17760</v>
      </c>
    </row>
    <row r="124" s="13" customFormat="true" ht="12" hidden="false" customHeight="true" outlineLevel="0" collapsed="false">
      <c r="A124" s="14" t="n">
        <v>120</v>
      </c>
      <c r="B124" s="15" t="s">
        <v>458</v>
      </c>
      <c r="C124" s="15" t="s">
        <v>459</v>
      </c>
      <c r="D124" s="15" t="s">
        <v>460</v>
      </c>
      <c r="E124" s="14" t="n">
        <v>2025</v>
      </c>
      <c r="F124" s="14" t="s">
        <v>395</v>
      </c>
      <c r="G124" s="12" t="n">
        <v>9250</v>
      </c>
    </row>
    <row r="125" s="13" customFormat="true" ht="12" hidden="false" customHeight="true" outlineLevel="0" collapsed="false">
      <c r="A125" s="14" t="n">
        <v>121</v>
      </c>
      <c r="B125" s="15" t="s">
        <v>461</v>
      </c>
      <c r="C125" s="15" t="s">
        <v>459</v>
      </c>
      <c r="D125" s="15" t="s">
        <v>462</v>
      </c>
      <c r="E125" s="14" t="n">
        <v>2025</v>
      </c>
      <c r="F125" s="14" t="s">
        <v>463</v>
      </c>
      <c r="G125" s="12" t="n">
        <v>12950</v>
      </c>
    </row>
    <row r="126" s="13" customFormat="true" ht="12" hidden="false" customHeight="true" outlineLevel="0" collapsed="false">
      <c r="A126" s="14" t="n">
        <v>122</v>
      </c>
      <c r="B126" s="15" t="s">
        <v>464</v>
      </c>
      <c r="C126" s="15" t="s">
        <v>459</v>
      </c>
      <c r="D126" s="15" t="s">
        <v>465</v>
      </c>
      <c r="E126" s="14" t="n">
        <v>2025</v>
      </c>
      <c r="F126" s="14" t="s">
        <v>466</v>
      </c>
      <c r="G126" s="12" t="n">
        <v>8880</v>
      </c>
    </row>
    <row r="127" s="13" customFormat="true" ht="12" hidden="false" customHeight="true" outlineLevel="0" collapsed="false">
      <c r="A127" s="14" t="n">
        <v>123</v>
      </c>
      <c r="B127" s="15" t="s">
        <v>467</v>
      </c>
      <c r="C127" s="15" t="s">
        <v>459</v>
      </c>
      <c r="D127" s="15" t="s">
        <v>468</v>
      </c>
      <c r="E127" s="14" t="n">
        <v>2025</v>
      </c>
      <c r="F127" s="14" t="s">
        <v>469</v>
      </c>
      <c r="G127" s="12" t="n">
        <v>9440</v>
      </c>
    </row>
    <row r="128" s="13" customFormat="true" ht="12" hidden="false" customHeight="true" outlineLevel="0" collapsed="false">
      <c r="A128" s="14" t="n">
        <v>124</v>
      </c>
      <c r="B128" s="15" t="s">
        <v>470</v>
      </c>
      <c r="C128" s="15" t="s">
        <v>459</v>
      </c>
      <c r="D128" s="15" t="s">
        <v>471</v>
      </c>
      <c r="E128" s="14" t="n">
        <v>2025</v>
      </c>
      <c r="F128" s="14" t="s">
        <v>472</v>
      </c>
      <c r="G128" s="12" t="n">
        <v>14250</v>
      </c>
    </row>
    <row r="129" s="13" customFormat="true" ht="12" hidden="false" customHeight="true" outlineLevel="0" collapsed="false">
      <c r="A129" s="14" t="n">
        <v>125</v>
      </c>
      <c r="B129" s="15" t="s">
        <v>473</v>
      </c>
      <c r="C129" s="15" t="s">
        <v>459</v>
      </c>
      <c r="D129" s="15" t="s">
        <v>474</v>
      </c>
      <c r="E129" s="14" t="n">
        <v>2025</v>
      </c>
      <c r="F129" s="14" t="s">
        <v>466</v>
      </c>
      <c r="G129" s="12" t="n">
        <v>8880</v>
      </c>
    </row>
    <row r="130" s="13" customFormat="true" ht="12" hidden="false" customHeight="true" outlineLevel="0" collapsed="false">
      <c r="A130" s="14" t="n">
        <v>126</v>
      </c>
      <c r="B130" s="15" t="s">
        <v>475</v>
      </c>
      <c r="C130" s="15" t="s">
        <v>459</v>
      </c>
      <c r="D130" s="15" t="s">
        <v>476</v>
      </c>
      <c r="E130" s="14" t="n">
        <v>2025</v>
      </c>
      <c r="F130" s="14" t="s">
        <v>477</v>
      </c>
      <c r="G130" s="12" t="n">
        <v>19610</v>
      </c>
    </row>
    <row r="131" s="13" customFormat="true" ht="12" hidden="false" customHeight="true" outlineLevel="0" collapsed="false">
      <c r="A131" s="14" t="n">
        <v>127</v>
      </c>
      <c r="B131" s="15" t="s">
        <v>478</v>
      </c>
      <c r="C131" s="15" t="s">
        <v>479</v>
      </c>
      <c r="D131" s="15" t="s">
        <v>480</v>
      </c>
      <c r="E131" s="14" t="n">
        <v>2025</v>
      </c>
      <c r="F131" s="14" t="s">
        <v>481</v>
      </c>
      <c r="G131" s="12" t="n">
        <v>14430</v>
      </c>
    </row>
    <row r="132" s="13" customFormat="true" ht="12" hidden="false" customHeight="true" outlineLevel="0" collapsed="false">
      <c r="A132" s="14" t="n">
        <v>128</v>
      </c>
      <c r="B132" s="15" t="s">
        <v>482</v>
      </c>
      <c r="C132" s="15" t="s">
        <v>459</v>
      </c>
      <c r="D132" s="15" t="s">
        <v>483</v>
      </c>
      <c r="E132" s="14" t="n">
        <v>2025</v>
      </c>
      <c r="F132" s="14" t="s">
        <v>484</v>
      </c>
      <c r="G132" s="12" t="n">
        <v>21650</v>
      </c>
    </row>
    <row r="133" s="13" customFormat="true" ht="12" hidden="false" customHeight="true" outlineLevel="0" collapsed="false">
      <c r="A133" s="14" t="n">
        <v>129</v>
      </c>
      <c r="B133" s="15" t="s">
        <v>485</v>
      </c>
      <c r="C133" s="15" t="s">
        <v>486</v>
      </c>
      <c r="D133" s="15" t="s">
        <v>487</v>
      </c>
      <c r="E133" s="14" t="n">
        <v>2025</v>
      </c>
      <c r="F133" s="14" t="s">
        <v>488</v>
      </c>
      <c r="G133" s="12" t="n">
        <v>15170</v>
      </c>
    </row>
    <row r="134" s="13" customFormat="true" ht="12" hidden="false" customHeight="true" outlineLevel="0" collapsed="false">
      <c r="A134" s="14" t="n">
        <v>130</v>
      </c>
      <c r="B134" s="15" t="s">
        <v>489</v>
      </c>
      <c r="C134" s="15" t="s">
        <v>490</v>
      </c>
      <c r="D134" s="15" t="s">
        <v>491</v>
      </c>
      <c r="E134" s="14" t="n">
        <v>2025</v>
      </c>
      <c r="F134" s="14" t="s">
        <v>492</v>
      </c>
      <c r="G134" s="12" t="n">
        <v>7220</v>
      </c>
    </row>
    <row r="135" s="13" customFormat="true" ht="12" hidden="false" customHeight="true" outlineLevel="0" collapsed="false">
      <c r="A135" s="14" t="n">
        <v>131</v>
      </c>
      <c r="B135" s="15" t="s">
        <v>493</v>
      </c>
      <c r="C135" s="15" t="s">
        <v>494</v>
      </c>
      <c r="D135" s="15" t="s">
        <v>495</v>
      </c>
      <c r="E135" s="14" t="n">
        <v>2025</v>
      </c>
      <c r="F135" s="14" t="s">
        <v>496</v>
      </c>
      <c r="G135" s="12" t="n">
        <v>11660</v>
      </c>
    </row>
    <row r="136" s="13" customFormat="true" ht="12" hidden="false" customHeight="true" outlineLevel="0" collapsed="false">
      <c r="A136" s="14" t="n">
        <v>132</v>
      </c>
      <c r="B136" s="15" t="s">
        <v>497</v>
      </c>
      <c r="C136" s="15" t="s">
        <v>498</v>
      </c>
      <c r="D136" s="15" t="s">
        <v>499</v>
      </c>
      <c r="E136" s="14" t="n">
        <v>2025</v>
      </c>
      <c r="F136" s="14" t="s">
        <v>500</v>
      </c>
      <c r="G136" s="12" t="n">
        <v>17020</v>
      </c>
    </row>
    <row r="137" s="13" customFormat="true" ht="12" hidden="false" customHeight="true" outlineLevel="0" collapsed="false">
      <c r="A137" s="14" t="n">
        <v>133</v>
      </c>
      <c r="B137" s="15" t="s">
        <v>501</v>
      </c>
      <c r="C137" s="15" t="s">
        <v>502</v>
      </c>
      <c r="D137" s="15" t="s">
        <v>503</v>
      </c>
      <c r="E137" s="14" t="n">
        <v>2025</v>
      </c>
      <c r="F137" s="14" t="s">
        <v>289</v>
      </c>
      <c r="G137" s="12" t="n">
        <v>7770</v>
      </c>
    </row>
    <row r="138" s="13" customFormat="true" ht="12" hidden="false" customHeight="true" outlineLevel="0" collapsed="false">
      <c r="A138" s="14" t="n">
        <v>134</v>
      </c>
      <c r="B138" s="15" t="s">
        <v>504</v>
      </c>
      <c r="C138" s="15" t="s">
        <v>505</v>
      </c>
      <c r="D138" s="15" t="s">
        <v>506</v>
      </c>
      <c r="E138" s="14" t="n">
        <v>2025</v>
      </c>
      <c r="F138" s="14" t="s">
        <v>507</v>
      </c>
      <c r="G138" s="12" t="n">
        <v>17580</v>
      </c>
    </row>
    <row r="139" s="13" customFormat="true" ht="12" hidden="false" customHeight="true" outlineLevel="0" collapsed="false">
      <c r="A139" s="14" t="n">
        <v>135</v>
      </c>
      <c r="B139" s="15" t="s">
        <v>508</v>
      </c>
      <c r="C139" s="15" t="s">
        <v>509</v>
      </c>
      <c r="D139" s="15" t="s">
        <v>510</v>
      </c>
      <c r="E139" s="14" t="n">
        <v>2025</v>
      </c>
      <c r="F139" s="14" t="s">
        <v>511</v>
      </c>
      <c r="G139" s="12" t="n">
        <v>24420</v>
      </c>
    </row>
    <row r="140" s="13" customFormat="true" ht="12" hidden="false" customHeight="true" outlineLevel="0" collapsed="false">
      <c r="A140" s="14" t="n">
        <v>136</v>
      </c>
      <c r="B140" s="15" t="s">
        <v>512</v>
      </c>
      <c r="C140" s="15" t="s">
        <v>509</v>
      </c>
      <c r="D140" s="15" t="s">
        <v>513</v>
      </c>
      <c r="E140" s="14" t="n">
        <v>2025</v>
      </c>
      <c r="F140" s="14" t="s">
        <v>514</v>
      </c>
      <c r="G140" s="12" t="n">
        <v>22570</v>
      </c>
    </row>
    <row r="141" s="13" customFormat="true" ht="12" hidden="false" customHeight="true" outlineLevel="0" collapsed="false">
      <c r="A141" s="14" t="n">
        <v>137</v>
      </c>
      <c r="B141" s="15" t="s">
        <v>515</v>
      </c>
      <c r="C141" s="15" t="s">
        <v>509</v>
      </c>
      <c r="D141" s="15" t="s">
        <v>516</v>
      </c>
      <c r="E141" s="14" t="n">
        <v>2025</v>
      </c>
      <c r="F141" s="14" t="s">
        <v>517</v>
      </c>
      <c r="G141" s="12" t="n">
        <v>23500</v>
      </c>
    </row>
    <row r="142" s="13" customFormat="true" ht="12" hidden="false" customHeight="true" outlineLevel="0" collapsed="false">
      <c r="A142" s="14" t="n">
        <v>138</v>
      </c>
      <c r="B142" s="15" t="s">
        <v>518</v>
      </c>
      <c r="C142" s="15" t="s">
        <v>509</v>
      </c>
      <c r="D142" s="15" t="s">
        <v>519</v>
      </c>
      <c r="E142" s="14" t="n">
        <v>2025</v>
      </c>
      <c r="F142" s="14" t="s">
        <v>520</v>
      </c>
      <c r="G142" s="12" t="n">
        <v>24980</v>
      </c>
    </row>
    <row r="143" s="13" customFormat="true" ht="12" hidden="false" customHeight="true" outlineLevel="0" collapsed="false">
      <c r="A143" s="14" t="n">
        <v>139</v>
      </c>
      <c r="B143" s="15" t="s">
        <v>521</v>
      </c>
      <c r="C143" s="15" t="s">
        <v>509</v>
      </c>
      <c r="D143" s="15" t="s">
        <v>522</v>
      </c>
      <c r="E143" s="14" t="n">
        <v>2025</v>
      </c>
      <c r="F143" s="14" t="s">
        <v>523</v>
      </c>
      <c r="G143" s="12" t="n">
        <v>20720</v>
      </c>
    </row>
    <row r="144" s="13" customFormat="true" ht="12" hidden="false" customHeight="true" outlineLevel="0" collapsed="false">
      <c r="A144" s="14" t="n">
        <v>140</v>
      </c>
      <c r="B144" s="15" t="s">
        <v>524</v>
      </c>
      <c r="C144" s="15" t="s">
        <v>525</v>
      </c>
      <c r="D144" s="15" t="s">
        <v>526</v>
      </c>
      <c r="E144" s="14" t="n">
        <v>2025</v>
      </c>
      <c r="F144" s="14" t="s">
        <v>527</v>
      </c>
      <c r="G144" s="12" t="n">
        <v>9440</v>
      </c>
    </row>
    <row r="145" s="13" customFormat="true" ht="12" hidden="false" customHeight="true" outlineLevel="0" collapsed="false">
      <c r="A145" s="14" t="n">
        <v>141</v>
      </c>
      <c r="B145" s="15" t="s">
        <v>528</v>
      </c>
      <c r="C145" s="15" t="s">
        <v>509</v>
      </c>
      <c r="D145" s="15" t="s">
        <v>529</v>
      </c>
      <c r="E145" s="14" t="n">
        <v>2025</v>
      </c>
      <c r="F145" s="14" t="s">
        <v>530</v>
      </c>
      <c r="G145" s="12" t="n">
        <v>20170</v>
      </c>
    </row>
    <row r="146" s="13" customFormat="true" ht="12" hidden="false" customHeight="true" outlineLevel="0" collapsed="false">
      <c r="A146" s="14" t="n">
        <v>142</v>
      </c>
      <c r="B146" s="15" t="s">
        <v>531</v>
      </c>
      <c r="C146" s="15" t="s">
        <v>532</v>
      </c>
      <c r="D146" s="15" t="s">
        <v>533</v>
      </c>
      <c r="E146" s="14" t="n">
        <v>2025</v>
      </c>
      <c r="F146" s="14" t="s">
        <v>534</v>
      </c>
      <c r="G146" s="12" t="n">
        <v>6850</v>
      </c>
    </row>
    <row r="147" s="13" customFormat="true" ht="12" hidden="false" customHeight="true" outlineLevel="0" collapsed="false">
      <c r="A147" s="14" t="n">
        <v>143</v>
      </c>
      <c r="B147" s="15" t="s">
        <v>535</v>
      </c>
      <c r="C147" s="15" t="s">
        <v>536</v>
      </c>
      <c r="D147" s="15" t="s">
        <v>537</v>
      </c>
      <c r="E147" s="14" t="n">
        <v>2024</v>
      </c>
      <c r="F147" s="14" t="s">
        <v>538</v>
      </c>
      <c r="G147" s="12" t="n">
        <v>11840</v>
      </c>
    </row>
    <row r="148" s="13" customFormat="true" ht="12" hidden="false" customHeight="true" outlineLevel="0" collapsed="false">
      <c r="A148" s="14" t="n">
        <v>144</v>
      </c>
      <c r="B148" s="15" t="s">
        <v>539</v>
      </c>
      <c r="C148" s="15" t="s">
        <v>540</v>
      </c>
      <c r="D148" s="15" t="s">
        <v>541</v>
      </c>
      <c r="E148" s="14" t="n">
        <v>2025</v>
      </c>
      <c r="F148" s="14" t="s">
        <v>542</v>
      </c>
      <c r="G148" s="12" t="n">
        <v>21280</v>
      </c>
    </row>
    <row r="149" s="13" customFormat="true" ht="12" hidden="false" customHeight="true" outlineLevel="0" collapsed="false">
      <c r="A149" s="14" t="n">
        <v>145</v>
      </c>
      <c r="B149" s="15" t="s">
        <v>543</v>
      </c>
      <c r="C149" s="15" t="s">
        <v>544</v>
      </c>
      <c r="D149" s="15" t="s">
        <v>545</v>
      </c>
      <c r="E149" s="14" t="n">
        <v>2025</v>
      </c>
      <c r="F149" s="14" t="s">
        <v>546</v>
      </c>
      <c r="G149" s="12" t="n">
        <v>22390</v>
      </c>
    </row>
    <row r="150" s="13" customFormat="true" ht="12" hidden="false" customHeight="true" outlineLevel="0" collapsed="false">
      <c r="A150" s="14" t="n">
        <v>146</v>
      </c>
      <c r="B150" s="15" t="s">
        <v>547</v>
      </c>
      <c r="C150" s="15" t="s">
        <v>548</v>
      </c>
      <c r="D150" s="15" t="s">
        <v>549</v>
      </c>
      <c r="E150" s="14" t="n">
        <v>2024</v>
      </c>
      <c r="F150" s="14" t="s">
        <v>550</v>
      </c>
      <c r="G150" s="12" t="n">
        <v>9620</v>
      </c>
    </row>
    <row r="151" s="13" customFormat="true" ht="12" hidden="false" customHeight="true" outlineLevel="0" collapsed="false">
      <c r="A151" s="14" t="n">
        <v>147</v>
      </c>
      <c r="B151" s="15" t="s">
        <v>551</v>
      </c>
      <c r="C151" s="15" t="s">
        <v>525</v>
      </c>
      <c r="D151" s="15" t="s">
        <v>552</v>
      </c>
      <c r="E151" s="14" t="n">
        <v>2024</v>
      </c>
      <c r="F151" s="14" t="s">
        <v>553</v>
      </c>
      <c r="G151" s="12" t="n">
        <v>12030</v>
      </c>
    </row>
    <row r="152" s="13" customFormat="true" ht="12" hidden="false" customHeight="true" outlineLevel="0" collapsed="false">
      <c r="A152" s="14" t="n">
        <v>148</v>
      </c>
      <c r="B152" s="15" t="s">
        <v>554</v>
      </c>
      <c r="C152" s="15" t="s">
        <v>423</v>
      </c>
      <c r="D152" s="15" t="s">
        <v>555</v>
      </c>
      <c r="E152" s="14" t="n">
        <v>2025</v>
      </c>
      <c r="F152" s="14" t="s">
        <v>425</v>
      </c>
      <c r="G152" s="12" t="n">
        <v>12580</v>
      </c>
    </row>
    <row r="153" s="13" customFormat="true" ht="12" hidden="false" customHeight="true" outlineLevel="0" collapsed="false">
      <c r="A153" s="14" t="n">
        <v>149</v>
      </c>
      <c r="B153" s="15" t="s">
        <v>556</v>
      </c>
      <c r="C153" s="15" t="s">
        <v>557</v>
      </c>
      <c r="D153" s="15" t="s">
        <v>558</v>
      </c>
      <c r="E153" s="14" t="n">
        <v>2024</v>
      </c>
      <c r="F153" s="14" t="s">
        <v>559</v>
      </c>
      <c r="G153" s="12" t="n">
        <v>13140</v>
      </c>
    </row>
    <row r="154" s="13" customFormat="true" ht="12" hidden="false" customHeight="true" outlineLevel="0" collapsed="false">
      <c r="A154" s="14" t="n">
        <v>150</v>
      </c>
      <c r="B154" s="15" t="s">
        <v>560</v>
      </c>
      <c r="C154" s="15" t="s">
        <v>561</v>
      </c>
      <c r="D154" s="15" t="s">
        <v>562</v>
      </c>
      <c r="E154" s="14" t="n">
        <v>2024</v>
      </c>
      <c r="F154" s="14" t="s">
        <v>563</v>
      </c>
      <c r="G154" s="12" t="n">
        <v>14250</v>
      </c>
    </row>
    <row r="155" s="13" customFormat="true" ht="12" hidden="false" customHeight="true" outlineLevel="0" collapsed="false">
      <c r="A155" s="14" t="n">
        <v>151</v>
      </c>
      <c r="B155" s="15" t="s">
        <v>564</v>
      </c>
      <c r="C155" s="15" t="s">
        <v>565</v>
      </c>
      <c r="D155" s="15" t="s">
        <v>566</v>
      </c>
      <c r="E155" s="14" t="n">
        <v>2024</v>
      </c>
      <c r="F155" s="14" t="s">
        <v>567</v>
      </c>
      <c r="G155" s="12" t="n">
        <v>10360</v>
      </c>
    </row>
    <row r="156" s="13" customFormat="true" ht="12" hidden="false" customHeight="true" outlineLevel="0" collapsed="false">
      <c r="A156" s="14" t="n">
        <v>152</v>
      </c>
      <c r="B156" s="15" t="s">
        <v>568</v>
      </c>
      <c r="C156" s="15" t="s">
        <v>569</v>
      </c>
      <c r="D156" s="15" t="s">
        <v>570</v>
      </c>
      <c r="E156" s="14" t="n">
        <v>2025</v>
      </c>
      <c r="F156" s="14" t="s">
        <v>571</v>
      </c>
      <c r="G156" s="12" t="n">
        <v>16470</v>
      </c>
    </row>
    <row r="157" s="13" customFormat="true" ht="12" hidden="false" customHeight="true" outlineLevel="0" collapsed="false">
      <c r="A157" s="14" t="n">
        <v>153</v>
      </c>
      <c r="B157" s="15" t="s">
        <v>572</v>
      </c>
      <c r="C157" s="15" t="s">
        <v>573</v>
      </c>
      <c r="D157" s="15" t="s">
        <v>574</v>
      </c>
      <c r="E157" s="14" t="n">
        <v>2025</v>
      </c>
      <c r="F157" s="14" t="s">
        <v>575</v>
      </c>
      <c r="G157" s="12" t="n">
        <v>8140</v>
      </c>
    </row>
    <row r="158" s="13" customFormat="true" ht="12" hidden="false" customHeight="true" outlineLevel="0" collapsed="false">
      <c r="A158" s="14" t="n">
        <v>154</v>
      </c>
      <c r="B158" s="15" t="s">
        <v>576</v>
      </c>
      <c r="C158" s="15" t="s">
        <v>577</v>
      </c>
      <c r="D158" s="15" t="s">
        <v>578</v>
      </c>
      <c r="E158" s="14" t="n">
        <v>2024</v>
      </c>
      <c r="F158" s="14" t="s">
        <v>579</v>
      </c>
      <c r="G158" s="12" t="n">
        <v>7030</v>
      </c>
    </row>
    <row r="159" s="13" customFormat="true" ht="12" hidden="false" customHeight="true" outlineLevel="0" collapsed="false">
      <c r="A159" s="14" t="n">
        <v>155</v>
      </c>
      <c r="B159" s="15" t="s">
        <v>580</v>
      </c>
      <c r="C159" s="15" t="s">
        <v>581</v>
      </c>
      <c r="D159" s="15" t="s">
        <v>582</v>
      </c>
      <c r="E159" s="14" t="n">
        <v>2025</v>
      </c>
      <c r="F159" s="14" t="s">
        <v>583</v>
      </c>
      <c r="G159" s="12" t="n">
        <v>44770</v>
      </c>
    </row>
    <row r="160" s="13" customFormat="true" ht="12" hidden="false" customHeight="true" outlineLevel="0" collapsed="false">
      <c r="A160" s="14" t="n">
        <v>156</v>
      </c>
      <c r="B160" s="15" t="s">
        <v>584</v>
      </c>
      <c r="C160" s="15" t="s">
        <v>585</v>
      </c>
      <c r="D160" s="15" t="s">
        <v>586</v>
      </c>
      <c r="E160" s="14" t="n">
        <v>2025</v>
      </c>
      <c r="F160" s="14" t="s">
        <v>587</v>
      </c>
      <c r="G160" s="12" t="n">
        <v>45510</v>
      </c>
    </row>
    <row r="161" s="13" customFormat="true" ht="12" hidden="false" customHeight="true" outlineLevel="0" collapsed="false">
      <c r="A161" s="14" t="n">
        <v>157</v>
      </c>
      <c r="B161" s="15" t="s">
        <v>588</v>
      </c>
      <c r="C161" s="15" t="s">
        <v>589</v>
      </c>
      <c r="D161" s="15" t="s">
        <v>590</v>
      </c>
      <c r="E161" s="14" t="n">
        <v>2024</v>
      </c>
      <c r="F161" s="14" t="s">
        <v>591</v>
      </c>
      <c r="G161" s="12" t="n">
        <v>22940</v>
      </c>
    </row>
    <row r="162" s="13" customFormat="true" ht="12" hidden="false" customHeight="true" outlineLevel="0" collapsed="false">
      <c r="A162" s="14" t="n">
        <v>158</v>
      </c>
      <c r="B162" s="15" t="s">
        <v>592</v>
      </c>
      <c r="C162" s="15" t="s">
        <v>593</v>
      </c>
      <c r="D162" s="15" t="s">
        <v>594</v>
      </c>
      <c r="E162" s="14" t="n">
        <v>2025</v>
      </c>
      <c r="F162" s="14" t="s">
        <v>595</v>
      </c>
      <c r="G162" s="12" t="n">
        <v>9250</v>
      </c>
    </row>
    <row r="163" s="13" customFormat="true" ht="12" hidden="false" customHeight="true" outlineLevel="0" collapsed="false">
      <c r="A163" s="14" t="n">
        <v>159</v>
      </c>
      <c r="B163" s="15" t="s">
        <v>596</v>
      </c>
      <c r="C163" s="15" t="s">
        <v>597</v>
      </c>
      <c r="D163" s="15" t="s">
        <v>598</v>
      </c>
      <c r="E163" s="14" t="n">
        <v>2024</v>
      </c>
      <c r="F163" s="14" t="s">
        <v>599</v>
      </c>
      <c r="G163" s="12" t="n">
        <v>11840</v>
      </c>
    </row>
    <row r="164" s="13" customFormat="true" ht="12" hidden="false" customHeight="true" outlineLevel="0" collapsed="false">
      <c r="A164" s="14" t="n">
        <v>160</v>
      </c>
      <c r="B164" s="15" t="s">
        <v>600</v>
      </c>
      <c r="C164" s="15" t="s">
        <v>601</v>
      </c>
      <c r="D164" s="15" t="s">
        <v>602</v>
      </c>
      <c r="E164" s="14" t="n">
        <v>2025</v>
      </c>
      <c r="F164" s="14" t="s">
        <v>603</v>
      </c>
      <c r="G164" s="12" t="n">
        <v>22760</v>
      </c>
    </row>
    <row r="165" s="13" customFormat="true" ht="12" hidden="false" customHeight="true" outlineLevel="0" collapsed="false">
      <c r="A165" s="14" t="n">
        <v>161</v>
      </c>
      <c r="B165" s="15" t="s">
        <v>604</v>
      </c>
      <c r="C165" s="15" t="s">
        <v>597</v>
      </c>
      <c r="D165" s="15" t="s">
        <v>605</v>
      </c>
      <c r="E165" s="14" t="n">
        <v>2024</v>
      </c>
      <c r="F165" s="14" t="s">
        <v>606</v>
      </c>
      <c r="G165" s="12" t="n">
        <v>13690</v>
      </c>
    </row>
    <row r="166" s="13" customFormat="true" ht="12" hidden="false" customHeight="true" outlineLevel="0" collapsed="false">
      <c r="A166" s="14" t="n">
        <v>162</v>
      </c>
      <c r="B166" s="15" t="s">
        <v>607</v>
      </c>
      <c r="C166" s="15" t="s">
        <v>608</v>
      </c>
      <c r="D166" s="15" t="s">
        <v>609</v>
      </c>
      <c r="E166" s="14" t="n">
        <v>2024</v>
      </c>
      <c r="F166" s="14" t="s">
        <v>610</v>
      </c>
      <c r="G166" s="12" t="n">
        <v>16280</v>
      </c>
    </row>
    <row r="167" s="13" customFormat="true" ht="12" hidden="false" customHeight="true" outlineLevel="0" collapsed="false">
      <c r="A167" s="14" t="n">
        <v>163</v>
      </c>
      <c r="B167" s="15" t="s">
        <v>611</v>
      </c>
      <c r="C167" s="15" t="s">
        <v>612</v>
      </c>
      <c r="D167" s="15" t="s">
        <v>613</v>
      </c>
      <c r="E167" s="14" t="n">
        <v>2024</v>
      </c>
      <c r="F167" s="14" t="s">
        <v>496</v>
      </c>
      <c r="G167" s="12" t="n">
        <v>11660</v>
      </c>
    </row>
    <row r="168" s="13" customFormat="true" ht="12" hidden="false" customHeight="true" outlineLevel="0" collapsed="false">
      <c r="A168" s="14" t="n">
        <v>164</v>
      </c>
      <c r="B168" s="15" t="s">
        <v>614</v>
      </c>
      <c r="C168" s="15" t="s">
        <v>615</v>
      </c>
      <c r="D168" s="15" t="s">
        <v>616</v>
      </c>
      <c r="E168" s="14" t="n">
        <v>2024</v>
      </c>
      <c r="F168" s="14" t="s">
        <v>617</v>
      </c>
      <c r="G168" s="12" t="n">
        <v>3150</v>
      </c>
    </row>
    <row r="169" s="13" customFormat="true" ht="12" hidden="false" customHeight="true" outlineLevel="0" collapsed="false">
      <c r="A169" s="14" t="n">
        <v>165</v>
      </c>
      <c r="B169" s="15" t="s">
        <v>618</v>
      </c>
      <c r="C169" s="15" t="s">
        <v>509</v>
      </c>
      <c r="D169" s="15" t="s">
        <v>619</v>
      </c>
      <c r="E169" s="14" t="n">
        <v>2024</v>
      </c>
      <c r="F169" s="14" t="s">
        <v>620</v>
      </c>
      <c r="G169" s="12" t="n">
        <v>27200</v>
      </c>
    </row>
    <row r="170" s="13" customFormat="true" ht="12" hidden="false" customHeight="true" outlineLevel="0" collapsed="false">
      <c r="A170" s="14" t="n">
        <v>166</v>
      </c>
      <c r="B170" s="15" t="s">
        <v>621</v>
      </c>
      <c r="C170" s="15" t="s">
        <v>622</v>
      </c>
      <c r="D170" s="15" t="s">
        <v>623</v>
      </c>
      <c r="E170" s="14" t="n">
        <v>2024</v>
      </c>
      <c r="F170" s="14" t="s">
        <v>624</v>
      </c>
      <c r="G170" s="12" t="n">
        <v>11100</v>
      </c>
    </row>
    <row r="171" s="13" customFormat="true" ht="12" hidden="false" customHeight="true" outlineLevel="0" collapsed="false">
      <c r="A171" s="14" t="n">
        <v>167</v>
      </c>
      <c r="B171" s="15" t="s">
        <v>625</v>
      </c>
      <c r="C171" s="15" t="s">
        <v>626</v>
      </c>
      <c r="D171" s="15" t="s">
        <v>627</v>
      </c>
      <c r="E171" s="14" t="n">
        <v>2024</v>
      </c>
      <c r="F171" s="14" t="s">
        <v>628</v>
      </c>
      <c r="G171" s="12" t="n">
        <v>12030</v>
      </c>
    </row>
    <row r="172" s="13" customFormat="true" ht="12" hidden="false" customHeight="true" outlineLevel="0" collapsed="false">
      <c r="A172" s="14" t="n">
        <v>168</v>
      </c>
      <c r="B172" s="15" t="s">
        <v>629</v>
      </c>
      <c r="C172" s="15" t="s">
        <v>630</v>
      </c>
      <c r="D172" s="15" t="s">
        <v>631</v>
      </c>
      <c r="E172" s="14" t="n">
        <v>2024</v>
      </c>
      <c r="F172" s="14" t="s">
        <v>632</v>
      </c>
      <c r="G172" s="12" t="n">
        <v>27940</v>
      </c>
    </row>
    <row r="173" s="13" customFormat="true" ht="12" hidden="false" customHeight="true" outlineLevel="0" collapsed="false">
      <c r="A173" s="14" t="n">
        <v>169</v>
      </c>
      <c r="B173" s="15" t="s">
        <v>633</v>
      </c>
      <c r="C173" s="15" t="s">
        <v>176</v>
      </c>
      <c r="D173" s="15" t="s">
        <v>634</v>
      </c>
      <c r="E173" s="14" t="n">
        <v>2022</v>
      </c>
      <c r="F173" s="14" t="s">
        <v>635</v>
      </c>
      <c r="G173" s="12" t="n">
        <v>23870</v>
      </c>
    </row>
    <row r="174" s="13" customFormat="true" ht="12" hidden="false" customHeight="true" outlineLevel="0" collapsed="false">
      <c r="A174" s="14" t="n">
        <v>170</v>
      </c>
      <c r="B174" s="15" t="s">
        <v>636</v>
      </c>
      <c r="C174" s="15" t="s">
        <v>637</v>
      </c>
      <c r="D174" s="15" t="s">
        <v>638</v>
      </c>
      <c r="E174" s="14" t="n">
        <v>2024</v>
      </c>
      <c r="F174" s="14" t="s">
        <v>220</v>
      </c>
      <c r="G174" s="12" t="n">
        <v>14060</v>
      </c>
    </row>
    <row r="175" s="13" customFormat="true" ht="12" hidden="false" customHeight="true" outlineLevel="0" collapsed="false">
      <c r="A175" s="14" t="n">
        <v>171</v>
      </c>
      <c r="B175" s="15" t="s">
        <v>639</v>
      </c>
      <c r="C175" s="15" t="s">
        <v>640</v>
      </c>
      <c r="D175" s="15" t="s">
        <v>641</v>
      </c>
      <c r="E175" s="14" t="n">
        <v>2022</v>
      </c>
      <c r="F175" s="14" t="s">
        <v>642</v>
      </c>
      <c r="G175" s="12" t="n">
        <v>9620</v>
      </c>
    </row>
    <row r="176" s="13" customFormat="true" ht="12" hidden="false" customHeight="true" outlineLevel="0" collapsed="false">
      <c r="A176" s="14" t="n">
        <v>172</v>
      </c>
      <c r="B176" s="15" t="s">
        <v>643</v>
      </c>
      <c r="C176" s="15" t="s">
        <v>644</v>
      </c>
      <c r="D176" s="15" t="s">
        <v>645</v>
      </c>
      <c r="E176" s="14" t="n">
        <v>2022</v>
      </c>
      <c r="F176" s="14" t="s">
        <v>289</v>
      </c>
      <c r="G176" s="12" t="n">
        <v>7770</v>
      </c>
    </row>
    <row r="177" s="13" customFormat="true" ht="12" hidden="false" customHeight="true" outlineLevel="0" collapsed="false">
      <c r="A177" s="14" t="n">
        <v>173</v>
      </c>
      <c r="B177" s="15" t="s">
        <v>646</v>
      </c>
      <c r="C177" s="15" t="s">
        <v>647</v>
      </c>
      <c r="D177" s="15" t="s">
        <v>648</v>
      </c>
      <c r="E177" s="14" t="n">
        <v>2022</v>
      </c>
      <c r="F177" s="14" t="s">
        <v>182</v>
      </c>
      <c r="G177" s="12" t="n">
        <v>10730</v>
      </c>
    </row>
    <row r="178" s="13" customFormat="true" ht="12" hidden="false" customHeight="true" outlineLevel="0" collapsed="false">
      <c r="A178" s="14" t="n">
        <v>174</v>
      </c>
      <c r="B178" s="15" t="s">
        <v>649</v>
      </c>
      <c r="C178" s="15" t="s">
        <v>650</v>
      </c>
      <c r="D178" s="15" t="s">
        <v>651</v>
      </c>
      <c r="E178" s="14" t="n">
        <v>2022</v>
      </c>
      <c r="F178" s="14" t="s">
        <v>652</v>
      </c>
      <c r="G178" s="12" t="n">
        <v>11660</v>
      </c>
    </row>
    <row r="179" s="13" customFormat="true" ht="12" hidden="false" customHeight="true" outlineLevel="0" collapsed="false">
      <c r="A179" s="14" t="n">
        <v>175</v>
      </c>
      <c r="B179" s="15" t="s">
        <v>653</v>
      </c>
      <c r="C179" s="15" t="s">
        <v>654</v>
      </c>
      <c r="D179" s="15" t="s">
        <v>655</v>
      </c>
      <c r="E179" s="14" t="n">
        <v>2022</v>
      </c>
      <c r="F179" s="14" t="s">
        <v>656</v>
      </c>
      <c r="G179" s="12" t="n">
        <v>22390</v>
      </c>
    </row>
    <row r="180" s="13" customFormat="true" ht="12" hidden="false" customHeight="true" outlineLevel="0" collapsed="false">
      <c r="A180" s="14" t="n">
        <v>176</v>
      </c>
      <c r="B180" s="15" t="s">
        <v>657</v>
      </c>
      <c r="C180" s="15" t="s">
        <v>658</v>
      </c>
      <c r="D180" s="15" t="s">
        <v>659</v>
      </c>
      <c r="E180" s="14" t="n">
        <v>2022</v>
      </c>
      <c r="F180" s="14" t="s">
        <v>660</v>
      </c>
      <c r="G180" s="12" t="n">
        <v>19060</v>
      </c>
    </row>
    <row r="181" s="13" customFormat="true" ht="12" hidden="false" customHeight="true" outlineLevel="0" collapsed="false">
      <c r="A181" s="14" t="n">
        <v>177</v>
      </c>
      <c r="B181" s="15" t="s">
        <v>661</v>
      </c>
      <c r="C181" s="15" t="s">
        <v>662</v>
      </c>
      <c r="D181" s="15" t="s">
        <v>663</v>
      </c>
      <c r="E181" s="14" t="n">
        <v>2022</v>
      </c>
      <c r="F181" s="14" t="s">
        <v>664</v>
      </c>
      <c r="G181" s="12" t="n">
        <v>15360</v>
      </c>
    </row>
    <row r="182" s="13" customFormat="true" ht="12" hidden="false" customHeight="true" outlineLevel="0" collapsed="false">
      <c r="A182" s="14" t="n">
        <v>178</v>
      </c>
      <c r="B182" s="15" t="s">
        <v>665</v>
      </c>
      <c r="C182" s="15" t="s">
        <v>666</v>
      </c>
      <c r="D182" s="15" t="s">
        <v>667</v>
      </c>
      <c r="E182" s="14" t="n">
        <v>2022</v>
      </c>
      <c r="F182" s="14" t="s">
        <v>668</v>
      </c>
      <c r="G182" s="12" t="n">
        <v>15540</v>
      </c>
    </row>
    <row r="183" s="13" customFormat="true" ht="12" hidden="false" customHeight="true" outlineLevel="0" collapsed="false">
      <c r="A183" s="14" t="n">
        <v>179</v>
      </c>
      <c r="B183" s="15" t="s">
        <v>669</v>
      </c>
      <c r="C183" s="15" t="s">
        <v>670</v>
      </c>
      <c r="D183" s="15" t="s">
        <v>671</v>
      </c>
      <c r="E183" s="14" t="n">
        <v>2022</v>
      </c>
      <c r="F183" s="14" t="s">
        <v>672</v>
      </c>
      <c r="G183" s="12" t="n">
        <v>4630</v>
      </c>
    </row>
    <row r="184" s="13" customFormat="true" ht="12" hidden="false" customHeight="true" outlineLevel="0" collapsed="false">
      <c r="A184" s="14" t="n">
        <v>180</v>
      </c>
      <c r="B184" s="15" t="s">
        <v>669</v>
      </c>
      <c r="C184" s="15" t="s">
        <v>673</v>
      </c>
      <c r="D184" s="15" t="s">
        <v>674</v>
      </c>
      <c r="E184" s="14" t="n">
        <v>2022</v>
      </c>
      <c r="F184" s="14" t="s">
        <v>675</v>
      </c>
      <c r="G184" s="12" t="n">
        <v>4810</v>
      </c>
    </row>
    <row r="185" s="13" customFormat="true" ht="12" hidden="false" customHeight="true" outlineLevel="0" collapsed="false">
      <c r="A185" s="14" t="n">
        <v>181</v>
      </c>
      <c r="B185" s="15" t="s">
        <v>676</v>
      </c>
      <c r="C185" s="15" t="s">
        <v>677</v>
      </c>
      <c r="D185" s="15" t="s">
        <v>678</v>
      </c>
      <c r="E185" s="14" t="n">
        <v>2022</v>
      </c>
      <c r="F185" s="14" t="s">
        <v>679</v>
      </c>
      <c r="G185" s="12" t="n">
        <v>8140</v>
      </c>
    </row>
    <row r="186" s="13" customFormat="true" ht="12" hidden="false" customHeight="true" outlineLevel="0" collapsed="false">
      <c r="A186" s="14" t="n">
        <v>182</v>
      </c>
      <c r="B186" s="15" t="s">
        <v>680</v>
      </c>
      <c r="C186" s="15" t="s">
        <v>681</v>
      </c>
      <c r="D186" s="15" t="s">
        <v>682</v>
      </c>
      <c r="E186" s="14" t="n">
        <v>2022</v>
      </c>
      <c r="F186" s="14" t="s">
        <v>683</v>
      </c>
      <c r="G186" s="12" t="n">
        <v>9250</v>
      </c>
    </row>
    <row r="187" s="13" customFormat="true" ht="12" hidden="false" customHeight="true" outlineLevel="0" collapsed="false">
      <c r="A187" s="14" t="n">
        <v>183</v>
      </c>
      <c r="B187" s="15" t="s">
        <v>684</v>
      </c>
      <c r="C187" s="15" t="s">
        <v>685</v>
      </c>
      <c r="D187" s="15" t="s">
        <v>686</v>
      </c>
      <c r="E187" s="14" t="n">
        <v>2022</v>
      </c>
      <c r="F187" s="14" t="s">
        <v>687</v>
      </c>
      <c r="G187" s="12" t="n">
        <v>17210</v>
      </c>
    </row>
    <row r="188" s="13" customFormat="true" ht="12" hidden="false" customHeight="true" outlineLevel="0" collapsed="false">
      <c r="A188" s="14" t="n">
        <v>184</v>
      </c>
      <c r="B188" s="15" t="s">
        <v>688</v>
      </c>
      <c r="C188" s="15" t="s">
        <v>689</v>
      </c>
      <c r="D188" s="15" t="s">
        <v>690</v>
      </c>
      <c r="E188" s="14" t="n">
        <v>2024</v>
      </c>
      <c r="F188" s="14" t="s">
        <v>553</v>
      </c>
      <c r="G188" s="12" t="n">
        <v>12030</v>
      </c>
    </row>
    <row r="189" s="13" customFormat="true" ht="12" hidden="false" customHeight="true" outlineLevel="0" collapsed="false">
      <c r="A189" s="14" t="n">
        <v>185</v>
      </c>
      <c r="B189" s="15" t="s">
        <v>691</v>
      </c>
      <c r="C189" s="15" t="s">
        <v>692</v>
      </c>
      <c r="D189" s="15" t="s">
        <v>693</v>
      </c>
      <c r="E189" s="14" t="n">
        <v>2022</v>
      </c>
      <c r="F189" s="14" t="s">
        <v>694</v>
      </c>
      <c r="G189" s="12" t="n">
        <v>11660</v>
      </c>
    </row>
    <row r="190" s="13" customFormat="true" ht="12" hidden="false" customHeight="true" outlineLevel="0" collapsed="false">
      <c r="A190" s="14" t="n">
        <v>186</v>
      </c>
      <c r="B190" s="15" t="s">
        <v>684</v>
      </c>
      <c r="C190" s="15" t="s">
        <v>695</v>
      </c>
      <c r="D190" s="15" t="s">
        <v>696</v>
      </c>
      <c r="E190" s="14" t="n">
        <v>2022</v>
      </c>
      <c r="F190" s="14" t="s">
        <v>697</v>
      </c>
      <c r="G190" s="12" t="n">
        <v>17950</v>
      </c>
    </row>
    <row r="191" s="13" customFormat="true" ht="12" hidden="false" customHeight="true" outlineLevel="0" collapsed="false">
      <c r="A191" s="14" t="n">
        <v>187</v>
      </c>
      <c r="B191" s="15" t="s">
        <v>698</v>
      </c>
      <c r="C191" s="15" t="s">
        <v>699</v>
      </c>
      <c r="D191" s="15" t="s">
        <v>700</v>
      </c>
      <c r="E191" s="14" t="n">
        <v>2022</v>
      </c>
      <c r="F191" s="14" t="s">
        <v>595</v>
      </c>
      <c r="G191" s="12" t="n">
        <v>9250</v>
      </c>
    </row>
    <row r="192" s="13" customFormat="true" ht="12" hidden="false" customHeight="true" outlineLevel="0" collapsed="false">
      <c r="A192" s="14" t="n">
        <v>188</v>
      </c>
      <c r="B192" s="15" t="s">
        <v>701</v>
      </c>
      <c r="C192" s="15" t="s">
        <v>702</v>
      </c>
      <c r="D192" s="15" t="s">
        <v>703</v>
      </c>
      <c r="E192" s="14" t="n">
        <v>2022</v>
      </c>
      <c r="F192" s="14" t="s">
        <v>704</v>
      </c>
      <c r="G192" s="12" t="n">
        <v>12950</v>
      </c>
    </row>
    <row r="193" s="13" customFormat="true" ht="12" hidden="false" customHeight="true" outlineLevel="0" collapsed="false">
      <c r="A193" s="14" t="n">
        <v>189</v>
      </c>
      <c r="B193" s="15" t="s">
        <v>705</v>
      </c>
      <c r="C193" s="15" t="s">
        <v>706</v>
      </c>
      <c r="D193" s="15" t="s">
        <v>707</v>
      </c>
      <c r="E193" s="14" t="n">
        <v>2022</v>
      </c>
      <c r="F193" s="14" t="s">
        <v>708</v>
      </c>
      <c r="G193" s="12" t="n">
        <v>24790</v>
      </c>
    </row>
    <row r="194" s="13" customFormat="true" ht="12" hidden="false" customHeight="true" outlineLevel="0" collapsed="false">
      <c r="A194" s="14" t="n">
        <v>190</v>
      </c>
      <c r="B194" s="15" t="s">
        <v>709</v>
      </c>
      <c r="C194" s="15" t="s">
        <v>710</v>
      </c>
      <c r="D194" s="15" t="s">
        <v>711</v>
      </c>
      <c r="E194" s="14" t="n">
        <v>2022</v>
      </c>
      <c r="F194" s="14" t="s">
        <v>712</v>
      </c>
      <c r="G194" s="12" t="n">
        <v>20170</v>
      </c>
    </row>
    <row r="195" s="13" customFormat="true" ht="12" hidden="false" customHeight="true" outlineLevel="0" collapsed="false">
      <c r="A195" s="14" t="n">
        <v>191</v>
      </c>
      <c r="B195" s="15" t="s">
        <v>713</v>
      </c>
      <c r="C195" s="15" t="s">
        <v>714</v>
      </c>
      <c r="D195" s="15" t="s">
        <v>715</v>
      </c>
      <c r="E195" s="14" t="n">
        <v>2022</v>
      </c>
      <c r="F195" s="14" t="s">
        <v>399</v>
      </c>
      <c r="G195" s="12" t="n">
        <v>8510</v>
      </c>
    </row>
    <row r="196" s="13" customFormat="true" ht="12" hidden="false" customHeight="true" outlineLevel="0" collapsed="false">
      <c r="A196" s="14" t="n">
        <v>192</v>
      </c>
      <c r="B196" s="15" t="s">
        <v>716</v>
      </c>
      <c r="C196" s="15" t="s">
        <v>717</v>
      </c>
      <c r="D196" s="15" t="s">
        <v>718</v>
      </c>
      <c r="E196" s="14" t="n">
        <v>2022</v>
      </c>
      <c r="F196" s="14" t="s">
        <v>270</v>
      </c>
      <c r="G196" s="12" t="n">
        <v>19980</v>
      </c>
    </row>
    <row r="197" s="13" customFormat="true" ht="12" hidden="false" customHeight="true" outlineLevel="0" collapsed="false">
      <c r="A197" s="14" t="n">
        <v>193</v>
      </c>
      <c r="B197" s="15" t="s">
        <v>719</v>
      </c>
      <c r="C197" s="15" t="s">
        <v>720</v>
      </c>
      <c r="D197" s="15" t="s">
        <v>721</v>
      </c>
      <c r="E197" s="14" t="n">
        <v>2022</v>
      </c>
      <c r="F197" s="14" t="s">
        <v>722</v>
      </c>
      <c r="G197" s="12" t="n">
        <v>4630</v>
      </c>
    </row>
    <row r="198" s="13" customFormat="true" ht="12" hidden="false" customHeight="true" outlineLevel="0" collapsed="false">
      <c r="A198" s="14" t="n">
        <v>194</v>
      </c>
      <c r="B198" s="15" t="s">
        <v>723</v>
      </c>
      <c r="C198" s="15" t="s">
        <v>724</v>
      </c>
      <c r="D198" s="15" t="s">
        <v>725</v>
      </c>
      <c r="E198" s="14" t="n">
        <v>2022</v>
      </c>
      <c r="F198" s="14" t="s">
        <v>726</v>
      </c>
      <c r="G198" s="12" t="n">
        <v>8510</v>
      </c>
    </row>
    <row r="199" s="13" customFormat="true" ht="12" hidden="false" customHeight="true" outlineLevel="0" collapsed="false">
      <c r="A199" s="14" t="n">
        <v>195</v>
      </c>
      <c r="B199" s="15" t="s">
        <v>727</v>
      </c>
      <c r="C199" s="15" t="s">
        <v>728</v>
      </c>
      <c r="D199" s="15" t="s">
        <v>729</v>
      </c>
      <c r="E199" s="14" t="n">
        <v>2023</v>
      </c>
      <c r="F199" s="14" t="s">
        <v>730</v>
      </c>
      <c r="G199" s="12" t="n">
        <v>10730</v>
      </c>
    </row>
    <row r="200" s="13" customFormat="true" ht="12" hidden="false" customHeight="true" outlineLevel="0" collapsed="false">
      <c r="A200" s="14" t="n">
        <v>196</v>
      </c>
      <c r="B200" s="15" t="s">
        <v>731</v>
      </c>
      <c r="C200" s="15" t="s">
        <v>732</v>
      </c>
      <c r="D200" s="15" t="s">
        <v>733</v>
      </c>
      <c r="E200" s="14" t="n">
        <v>2023</v>
      </c>
      <c r="F200" s="14" t="s">
        <v>734</v>
      </c>
      <c r="G200" s="12" t="n">
        <v>9250</v>
      </c>
    </row>
    <row r="201" s="13" customFormat="true" ht="12" hidden="false" customHeight="true" outlineLevel="0" collapsed="false">
      <c r="A201" s="14" t="n">
        <v>197</v>
      </c>
      <c r="B201" s="15" t="s">
        <v>735</v>
      </c>
      <c r="C201" s="15" t="s">
        <v>736</v>
      </c>
      <c r="D201" s="15" t="s">
        <v>737</v>
      </c>
      <c r="E201" s="14" t="n">
        <v>2023</v>
      </c>
      <c r="F201" s="14" t="s">
        <v>738</v>
      </c>
      <c r="G201" s="12" t="n">
        <v>5550</v>
      </c>
    </row>
    <row r="202" s="13" customFormat="true" ht="12" hidden="false" customHeight="true" outlineLevel="0" collapsed="false">
      <c r="A202" s="14" t="n">
        <v>198</v>
      </c>
      <c r="B202" s="15" t="s">
        <v>739</v>
      </c>
      <c r="C202" s="15" t="s">
        <v>740</v>
      </c>
      <c r="D202" s="15" t="s">
        <v>741</v>
      </c>
      <c r="E202" s="14" t="n">
        <v>2023</v>
      </c>
      <c r="F202" s="14" t="s">
        <v>742</v>
      </c>
      <c r="G202" s="12" t="n">
        <v>5180</v>
      </c>
    </row>
    <row r="203" s="13" customFormat="true" ht="12" hidden="false" customHeight="true" outlineLevel="0" collapsed="false">
      <c r="A203" s="14" t="n">
        <v>199</v>
      </c>
      <c r="B203" s="15" t="s">
        <v>743</v>
      </c>
      <c r="C203" s="15" t="s">
        <v>744</v>
      </c>
      <c r="D203" s="15" t="s">
        <v>745</v>
      </c>
      <c r="E203" s="14" t="n">
        <v>2023</v>
      </c>
      <c r="F203" s="14" t="s">
        <v>746</v>
      </c>
      <c r="G203" s="12" t="n">
        <v>5740</v>
      </c>
    </row>
    <row r="204" s="13" customFormat="true" ht="12" hidden="false" customHeight="true" outlineLevel="0" collapsed="false">
      <c r="A204" s="14" t="n">
        <v>200</v>
      </c>
      <c r="B204" s="15" t="s">
        <v>747</v>
      </c>
      <c r="C204" s="15" t="s">
        <v>748</v>
      </c>
      <c r="D204" s="15" t="s">
        <v>749</v>
      </c>
      <c r="E204" s="14" t="n">
        <v>2023</v>
      </c>
      <c r="F204" s="14" t="s">
        <v>750</v>
      </c>
      <c r="G204" s="12" t="n">
        <v>22760</v>
      </c>
    </row>
    <row r="205" s="13" customFormat="true" ht="12" hidden="false" customHeight="true" outlineLevel="0" collapsed="false">
      <c r="A205" s="14" t="n">
        <v>201</v>
      </c>
      <c r="B205" s="15" t="s">
        <v>751</v>
      </c>
      <c r="C205" s="15" t="s">
        <v>176</v>
      </c>
      <c r="D205" s="15" t="s">
        <v>752</v>
      </c>
      <c r="E205" s="14" t="n">
        <v>2023</v>
      </c>
      <c r="F205" s="14" t="s">
        <v>753</v>
      </c>
      <c r="G205" s="12" t="n">
        <v>21280</v>
      </c>
    </row>
    <row r="206" s="13" customFormat="true" ht="12" hidden="false" customHeight="true" outlineLevel="0" collapsed="false">
      <c r="A206" s="14" t="n">
        <v>202</v>
      </c>
      <c r="B206" s="15" t="s">
        <v>754</v>
      </c>
      <c r="C206" s="15" t="s">
        <v>755</v>
      </c>
      <c r="D206" s="15" t="s">
        <v>756</v>
      </c>
      <c r="E206" s="14" t="n">
        <v>2023</v>
      </c>
      <c r="F206" s="14" t="s">
        <v>757</v>
      </c>
      <c r="G206" s="12" t="n">
        <v>20350</v>
      </c>
    </row>
    <row r="207" s="13" customFormat="true" ht="12" hidden="false" customHeight="true" outlineLevel="0" collapsed="false">
      <c r="A207" s="14" t="n">
        <v>203</v>
      </c>
      <c r="B207" s="15" t="s">
        <v>758</v>
      </c>
      <c r="C207" s="15" t="s">
        <v>759</v>
      </c>
      <c r="D207" s="15" t="s">
        <v>760</v>
      </c>
      <c r="E207" s="14" t="n">
        <v>2023</v>
      </c>
      <c r="F207" s="14" t="s">
        <v>360</v>
      </c>
      <c r="G207" s="12" t="n">
        <v>3700</v>
      </c>
    </row>
    <row r="208" s="13" customFormat="true" ht="12" hidden="false" customHeight="true" outlineLevel="0" collapsed="false">
      <c r="A208" s="14" t="n">
        <v>204</v>
      </c>
      <c r="B208" s="15" t="s">
        <v>761</v>
      </c>
      <c r="C208" s="15" t="s">
        <v>762</v>
      </c>
      <c r="D208" s="15" t="s">
        <v>763</v>
      </c>
      <c r="E208" s="14" t="n">
        <v>2023</v>
      </c>
      <c r="F208" s="14" t="s">
        <v>764</v>
      </c>
      <c r="G208" s="12" t="n">
        <v>49210</v>
      </c>
    </row>
    <row r="209" s="13" customFormat="true" ht="12" hidden="false" customHeight="true" outlineLevel="0" collapsed="false">
      <c r="A209" s="14" t="n">
        <v>205</v>
      </c>
      <c r="B209" s="15" t="s">
        <v>765</v>
      </c>
      <c r="C209" s="15" t="s">
        <v>762</v>
      </c>
      <c r="D209" s="15" t="s">
        <v>766</v>
      </c>
      <c r="E209" s="14" t="n">
        <v>2023</v>
      </c>
      <c r="F209" s="14" t="s">
        <v>767</v>
      </c>
      <c r="G209" s="12" t="n">
        <v>48100</v>
      </c>
    </row>
    <row r="210" s="13" customFormat="true" ht="12" hidden="false" customHeight="true" outlineLevel="0" collapsed="false">
      <c r="A210" s="14" t="n">
        <v>206</v>
      </c>
      <c r="B210" s="15" t="s">
        <v>768</v>
      </c>
      <c r="C210" s="15" t="s">
        <v>769</v>
      </c>
      <c r="D210" s="15" t="s">
        <v>770</v>
      </c>
      <c r="E210" s="14" t="n">
        <v>2023</v>
      </c>
      <c r="F210" s="14" t="s">
        <v>771</v>
      </c>
      <c r="G210" s="12" t="n">
        <v>6110</v>
      </c>
    </row>
    <row r="211" s="13" customFormat="true" ht="12" hidden="false" customHeight="true" outlineLevel="0" collapsed="false">
      <c r="A211" s="14" t="n">
        <v>207</v>
      </c>
      <c r="B211" s="15" t="s">
        <v>772</v>
      </c>
      <c r="C211" s="15" t="s">
        <v>773</v>
      </c>
      <c r="D211" s="15" t="s">
        <v>774</v>
      </c>
      <c r="E211" s="14" t="n">
        <v>2023</v>
      </c>
      <c r="F211" s="14" t="s">
        <v>775</v>
      </c>
      <c r="G211" s="12" t="n">
        <v>24610</v>
      </c>
    </row>
    <row r="212" s="13" customFormat="true" ht="12" hidden="false" customHeight="true" outlineLevel="0" collapsed="false">
      <c r="A212" s="14" t="n">
        <v>208</v>
      </c>
      <c r="B212" s="15" t="s">
        <v>776</v>
      </c>
      <c r="C212" s="15" t="s">
        <v>777</v>
      </c>
      <c r="D212" s="15" t="s">
        <v>778</v>
      </c>
      <c r="E212" s="14" t="n">
        <v>2023</v>
      </c>
      <c r="F212" s="14" t="s">
        <v>779</v>
      </c>
      <c r="G212" s="12" t="n">
        <v>5180</v>
      </c>
    </row>
    <row r="213" s="13" customFormat="true" ht="12" hidden="false" customHeight="true" outlineLevel="0" collapsed="false">
      <c r="A213" s="14" t="n">
        <v>209</v>
      </c>
      <c r="B213" s="15" t="s">
        <v>780</v>
      </c>
      <c r="C213" s="15" t="s">
        <v>781</v>
      </c>
      <c r="D213" s="15" t="s">
        <v>782</v>
      </c>
      <c r="E213" s="14" t="n">
        <v>2023</v>
      </c>
      <c r="F213" s="14" t="s">
        <v>783</v>
      </c>
      <c r="G213" s="12" t="n">
        <v>18320</v>
      </c>
    </row>
    <row r="214" s="13" customFormat="true" ht="12" hidden="false" customHeight="true" outlineLevel="0" collapsed="false">
      <c r="A214" s="14" t="n">
        <v>210</v>
      </c>
      <c r="B214" s="15" t="s">
        <v>784</v>
      </c>
      <c r="C214" s="15" t="s">
        <v>785</v>
      </c>
      <c r="D214" s="15" t="s">
        <v>786</v>
      </c>
      <c r="E214" s="14" t="n">
        <v>2023</v>
      </c>
      <c r="F214" s="14" t="s">
        <v>787</v>
      </c>
      <c r="G214" s="12" t="n">
        <v>16280</v>
      </c>
    </row>
    <row r="215" s="13" customFormat="true" ht="12" hidden="false" customHeight="true" outlineLevel="0" collapsed="false">
      <c r="A215" s="14" t="n">
        <v>211</v>
      </c>
      <c r="B215" s="15" t="s">
        <v>788</v>
      </c>
      <c r="C215" s="15" t="s">
        <v>789</v>
      </c>
      <c r="D215" s="15" t="s">
        <v>790</v>
      </c>
      <c r="E215" s="14" t="n">
        <v>2023</v>
      </c>
      <c r="F215" s="14" t="s">
        <v>791</v>
      </c>
      <c r="G215" s="12" t="n">
        <v>16100</v>
      </c>
    </row>
    <row r="216" s="13" customFormat="true" ht="12" hidden="false" customHeight="true" outlineLevel="0" collapsed="false">
      <c r="A216" s="14" t="n">
        <v>212</v>
      </c>
      <c r="B216" s="15" t="s">
        <v>792</v>
      </c>
      <c r="C216" s="15" t="s">
        <v>793</v>
      </c>
      <c r="D216" s="15" t="s">
        <v>794</v>
      </c>
      <c r="E216" s="14" t="n">
        <v>2023</v>
      </c>
      <c r="F216" s="14" t="s">
        <v>795</v>
      </c>
      <c r="G216" s="12" t="n">
        <v>28310</v>
      </c>
    </row>
    <row r="217" s="13" customFormat="true" ht="12" hidden="false" customHeight="true" outlineLevel="0" collapsed="false">
      <c r="A217" s="14" t="n">
        <v>213</v>
      </c>
      <c r="B217" s="15" t="s">
        <v>796</v>
      </c>
      <c r="C217" s="15" t="s">
        <v>797</v>
      </c>
      <c r="D217" s="15" t="s">
        <v>798</v>
      </c>
      <c r="E217" s="14" t="n">
        <v>2023</v>
      </c>
      <c r="F217" s="14" t="s">
        <v>799</v>
      </c>
      <c r="G217" s="12" t="n">
        <v>5550</v>
      </c>
    </row>
    <row r="218" s="13" customFormat="true" ht="12" hidden="false" customHeight="true" outlineLevel="0" collapsed="false">
      <c r="A218" s="14" t="n">
        <v>214</v>
      </c>
      <c r="B218" s="15" t="s">
        <v>800</v>
      </c>
      <c r="C218" s="15" t="s">
        <v>797</v>
      </c>
      <c r="D218" s="15" t="s">
        <v>801</v>
      </c>
      <c r="E218" s="14" t="n">
        <v>2023</v>
      </c>
      <c r="F218" s="14" t="s">
        <v>802</v>
      </c>
      <c r="G218" s="12" t="n">
        <v>5920</v>
      </c>
    </row>
    <row r="219" s="13" customFormat="true" ht="12" hidden="false" customHeight="true" outlineLevel="0" collapsed="false">
      <c r="A219" s="14" t="n">
        <v>215</v>
      </c>
      <c r="B219" s="15" t="s">
        <v>803</v>
      </c>
      <c r="C219" s="15" t="s">
        <v>804</v>
      </c>
      <c r="D219" s="15" t="s">
        <v>805</v>
      </c>
      <c r="E219" s="14" t="n">
        <v>2023</v>
      </c>
      <c r="F219" s="14" t="s">
        <v>806</v>
      </c>
      <c r="G219" s="12" t="n">
        <v>20350</v>
      </c>
    </row>
    <row r="220" s="13" customFormat="true" ht="12" hidden="false" customHeight="true" outlineLevel="0" collapsed="false">
      <c r="A220" s="14" t="n">
        <v>216</v>
      </c>
      <c r="B220" s="15" t="s">
        <v>807</v>
      </c>
      <c r="C220" s="15" t="s">
        <v>808</v>
      </c>
      <c r="D220" s="15" t="s">
        <v>809</v>
      </c>
      <c r="E220" s="14" t="n">
        <v>2023</v>
      </c>
      <c r="F220" s="14" t="s">
        <v>810</v>
      </c>
      <c r="G220" s="12" t="n">
        <v>11290</v>
      </c>
    </row>
    <row r="221" s="13" customFormat="true" ht="12" hidden="false" customHeight="true" outlineLevel="0" collapsed="false">
      <c r="A221" s="14" t="n">
        <v>217</v>
      </c>
      <c r="B221" s="15" t="s">
        <v>811</v>
      </c>
      <c r="C221" s="15" t="s">
        <v>812</v>
      </c>
      <c r="D221" s="15" t="s">
        <v>813</v>
      </c>
      <c r="E221" s="14" t="n">
        <v>2023</v>
      </c>
      <c r="F221" s="14" t="s">
        <v>814</v>
      </c>
      <c r="G221" s="12" t="n">
        <v>3150</v>
      </c>
    </row>
    <row r="222" s="13" customFormat="true" ht="12" hidden="false" customHeight="true" outlineLevel="0" collapsed="false">
      <c r="A222" s="14" t="n">
        <v>218</v>
      </c>
      <c r="B222" s="15" t="s">
        <v>811</v>
      </c>
      <c r="C222" s="15" t="s">
        <v>812</v>
      </c>
      <c r="D222" s="15" t="s">
        <v>815</v>
      </c>
      <c r="E222" s="14" t="n">
        <v>2023</v>
      </c>
      <c r="F222" s="14" t="s">
        <v>816</v>
      </c>
      <c r="G222" s="12" t="n">
        <v>3150</v>
      </c>
    </row>
    <row r="223" s="13" customFormat="true" ht="12" hidden="false" customHeight="true" outlineLevel="0" collapsed="false">
      <c r="A223" s="14" t="n">
        <v>219</v>
      </c>
      <c r="B223" s="15" t="s">
        <v>817</v>
      </c>
      <c r="C223" s="15" t="s">
        <v>818</v>
      </c>
      <c r="D223" s="15" t="s">
        <v>819</v>
      </c>
      <c r="E223" s="14" t="n">
        <v>2023</v>
      </c>
      <c r="F223" s="14" t="s">
        <v>820</v>
      </c>
      <c r="G223" s="12" t="n">
        <v>9810</v>
      </c>
    </row>
    <row r="224" s="13" customFormat="true" ht="12" hidden="false" customHeight="true" outlineLevel="0" collapsed="false">
      <c r="A224" s="14" t="n">
        <v>220</v>
      </c>
      <c r="B224" s="15" t="s">
        <v>821</v>
      </c>
      <c r="C224" s="15" t="s">
        <v>822</v>
      </c>
      <c r="D224" s="15" t="s">
        <v>823</v>
      </c>
      <c r="E224" s="14" t="n">
        <v>2023</v>
      </c>
      <c r="F224" s="14" t="s">
        <v>824</v>
      </c>
      <c r="G224" s="12" t="n">
        <v>7030</v>
      </c>
    </row>
    <row r="225" s="13" customFormat="true" ht="12" hidden="false" customHeight="true" outlineLevel="0" collapsed="false">
      <c r="A225" s="14" t="n">
        <v>221</v>
      </c>
      <c r="B225" s="15" t="s">
        <v>825</v>
      </c>
      <c r="C225" s="15" t="s">
        <v>710</v>
      </c>
      <c r="D225" s="15" t="s">
        <v>826</v>
      </c>
      <c r="E225" s="14" t="n">
        <v>2023</v>
      </c>
      <c r="F225" s="14" t="s">
        <v>827</v>
      </c>
      <c r="G225" s="12" t="n">
        <v>16280</v>
      </c>
    </row>
    <row r="226" s="13" customFormat="true" ht="12" hidden="false" customHeight="true" outlineLevel="0" collapsed="false">
      <c r="A226" s="14" t="n">
        <v>222</v>
      </c>
      <c r="B226" s="15" t="s">
        <v>828</v>
      </c>
      <c r="C226" s="15" t="s">
        <v>829</v>
      </c>
      <c r="D226" s="15" t="s">
        <v>830</v>
      </c>
      <c r="E226" s="14" t="n">
        <v>2023</v>
      </c>
      <c r="F226" s="14" t="s">
        <v>546</v>
      </c>
      <c r="G226" s="12" t="n">
        <v>22390</v>
      </c>
    </row>
    <row r="227" s="13" customFormat="true" ht="12" hidden="false" customHeight="true" outlineLevel="0" collapsed="false">
      <c r="A227" s="14" t="n">
        <v>223</v>
      </c>
      <c r="B227" s="15" t="s">
        <v>831</v>
      </c>
      <c r="C227" s="15" t="s">
        <v>832</v>
      </c>
      <c r="D227" s="15" t="s">
        <v>833</v>
      </c>
      <c r="E227" s="14" t="n">
        <v>2023</v>
      </c>
      <c r="F227" s="14" t="s">
        <v>834</v>
      </c>
      <c r="G227" s="12" t="n">
        <v>10920</v>
      </c>
    </row>
    <row r="228" s="13" customFormat="true" ht="12" hidden="false" customHeight="true" outlineLevel="0" collapsed="false">
      <c r="A228" s="14" t="n">
        <v>224</v>
      </c>
      <c r="B228" s="15" t="s">
        <v>835</v>
      </c>
      <c r="C228" s="15" t="s">
        <v>836</v>
      </c>
      <c r="D228" s="15" t="s">
        <v>837</v>
      </c>
      <c r="E228" s="14" t="n">
        <v>2023</v>
      </c>
      <c r="F228" s="14" t="s">
        <v>838</v>
      </c>
      <c r="G228" s="12" t="n">
        <v>16100</v>
      </c>
    </row>
    <row r="229" s="13" customFormat="true" ht="12" hidden="false" customHeight="true" outlineLevel="0" collapsed="false">
      <c r="A229" s="14" t="n">
        <v>225</v>
      </c>
      <c r="B229" s="15" t="s">
        <v>839</v>
      </c>
      <c r="C229" s="15" t="s">
        <v>840</v>
      </c>
      <c r="D229" s="15" t="s">
        <v>841</v>
      </c>
      <c r="E229" s="14" t="n">
        <v>2025</v>
      </c>
      <c r="F229" s="14" t="s">
        <v>842</v>
      </c>
      <c r="G229" s="12" t="n">
        <v>20350</v>
      </c>
    </row>
    <row r="230" s="13" customFormat="true" ht="12" hidden="false" customHeight="true" outlineLevel="0" collapsed="false">
      <c r="A230" s="14" t="n">
        <v>226</v>
      </c>
      <c r="B230" s="15" t="s">
        <v>843</v>
      </c>
      <c r="C230" s="15" t="s">
        <v>840</v>
      </c>
      <c r="D230" s="15" t="s">
        <v>844</v>
      </c>
      <c r="E230" s="14" t="n">
        <v>2025</v>
      </c>
      <c r="F230" s="14" t="s">
        <v>845</v>
      </c>
      <c r="G230" s="12" t="n">
        <v>6660</v>
      </c>
    </row>
    <row r="231" s="13" customFormat="true" ht="12" hidden="false" customHeight="true" outlineLevel="0" collapsed="false">
      <c r="A231" s="14" t="n">
        <v>227</v>
      </c>
      <c r="B231" s="15" t="s">
        <v>843</v>
      </c>
      <c r="C231" s="15" t="s">
        <v>840</v>
      </c>
      <c r="D231" s="15" t="s">
        <v>846</v>
      </c>
      <c r="E231" s="14" t="n">
        <v>2025</v>
      </c>
      <c r="F231" s="14" t="s">
        <v>847</v>
      </c>
      <c r="G231" s="12" t="n">
        <v>7960</v>
      </c>
    </row>
    <row r="232" s="13" customFormat="true" ht="12" hidden="false" customHeight="true" outlineLevel="0" collapsed="false">
      <c r="A232" s="14" t="n">
        <v>228</v>
      </c>
      <c r="B232" s="15" t="s">
        <v>848</v>
      </c>
      <c r="C232" s="15" t="s">
        <v>840</v>
      </c>
      <c r="D232" s="15" t="s">
        <v>849</v>
      </c>
      <c r="E232" s="14" t="n">
        <v>2025</v>
      </c>
      <c r="F232" s="14" t="s">
        <v>850</v>
      </c>
      <c r="G232" s="12" t="n">
        <v>14250</v>
      </c>
    </row>
    <row r="233" s="13" customFormat="true" ht="12" hidden="false" customHeight="true" outlineLevel="0" collapsed="false">
      <c r="A233" s="14" t="n">
        <v>229</v>
      </c>
      <c r="B233" s="15" t="s">
        <v>851</v>
      </c>
      <c r="C233" s="15" t="s">
        <v>840</v>
      </c>
      <c r="D233" s="15" t="s">
        <v>852</v>
      </c>
      <c r="E233" s="14" t="n">
        <v>2025</v>
      </c>
      <c r="F233" s="14" t="s">
        <v>108</v>
      </c>
      <c r="G233" s="12" t="n">
        <v>7960</v>
      </c>
    </row>
    <row r="234" s="13" customFormat="true" ht="12" hidden="false" customHeight="true" outlineLevel="0" collapsed="false">
      <c r="A234" s="14" t="n">
        <v>230</v>
      </c>
      <c r="B234" s="15" t="s">
        <v>853</v>
      </c>
      <c r="C234" s="15" t="s">
        <v>854</v>
      </c>
      <c r="D234" s="15" t="s">
        <v>855</v>
      </c>
      <c r="E234" s="14" t="n">
        <v>2025</v>
      </c>
      <c r="F234" s="14" t="s">
        <v>856</v>
      </c>
      <c r="G234" s="12" t="n">
        <v>7030</v>
      </c>
    </row>
    <row r="235" s="13" customFormat="true" ht="12" hidden="false" customHeight="true" outlineLevel="0" collapsed="false">
      <c r="A235" s="14" t="n">
        <v>231</v>
      </c>
      <c r="B235" s="15" t="s">
        <v>857</v>
      </c>
      <c r="C235" s="15" t="s">
        <v>858</v>
      </c>
      <c r="D235" s="15" t="s">
        <v>859</v>
      </c>
      <c r="E235" s="14" t="n">
        <v>2025</v>
      </c>
      <c r="F235" s="14" t="s">
        <v>860</v>
      </c>
      <c r="G235" s="12" t="n">
        <v>19430</v>
      </c>
    </row>
    <row r="236" s="13" customFormat="true" ht="12" hidden="false" customHeight="true" outlineLevel="0" collapsed="false">
      <c r="A236" s="14" t="n">
        <v>232</v>
      </c>
      <c r="B236" s="15" t="s">
        <v>861</v>
      </c>
      <c r="C236" s="15" t="s">
        <v>862</v>
      </c>
      <c r="D236" s="15" t="s">
        <v>863</v>
      </c>
      <c r="E236" s="14" t="n">
        <v>2025</v>
      </c>
      <c r="F236" s="14" t="s">
        <v>864</v>
      </c>
      <c r="G236" s="12" t="n">
        <v>11100</v>
      </c>
    </row>
    <row r="237" s="13" customFormat="true" ht="12" hidden="false" customHeight="true" outlineLevel="0" collapsed="false">
      <c r="A237" s="14" t="n">
        <v>233</v>
      </c>
      <c r="B237" s="15" t="s">
        <v>865</v>
      </c>
      <c r="C237" s="15" t="s">
        <v>866</v>
      </c>
      <c r="D237" s="15" t="s">
        <v>867</v>
      </c>
      <c r="E237" s="14" t="n">
        <v>2023</v>
      </c>
      <c r="F237" s="14" t="s">
        <v>868</v>
      </c>
      <c r="G237" s="12" t="n">
        <v>4630</v>
      </c>
    </row>
    <row r="238" s="13" customFormat="true" ht="12" hidden="false" customHeight="true" outlineLevel="0" collapsed="false">
      <c r="A238" s="14" t="n">
        <v>234</v>
      </c>
      <c r="B238" s="15" t="s">
        <v>869</v>
      </c>
      <c r="C238" s="15" t="s">
        <v>677</v>
      </c>
      <c r="D238" s="15" t="s">
        <v>870</v>
      </c>
      <c r="E238" s="14" t="n">
        <v>2023</v>
      </c>
      <c r="F238" s="14" t="s">
        <v>89</v>
      </c>
      <c r="G238" s="12" t="n">
        <v>7770</v>
      </c>
    </row>
    <row r="239" s="13" customFormat="true" ht="12" hidden="false" customHeight="true" outlineLevel="0" collapsed="false">
      <c r="A239" s="14" t="n">
        <v>235</v>
      </c>
      <c r="B239" s="15" t="s">
        <v>871</v>
      </c>
      <c r="C239" s="15" t="s">
        <v>872</v>
      </c>
      <c r="D239" s="15" t="s">
        <v>873</v>
      </c>
      <c r="E239" s="14" t="n">
        <v>2023</v>
      </c>
      <c r="F239" s="14" t="s">
        <v>874</v>
      </c>
      <c r="G239" s="12" t="n">
        <v>6850</v>
      </c>
    </row>
    <row r="240" s="13" customFormat="true" ht="12" hidden="false" customHeight="true" outlineLevel="0" collapsed="false">
      <c r="A240" s="14" t="n">
        <v>236</v>
      </c>
      <c r="B240" s="15" t="s">
        <v>875</v>
      </c>
      <c r="C240" s="15" t="s">
        <v>876</v>
      </c>
      <c r="D240" s="15" t="s">
        <v>877</v>
      </c>
      <c r="E240" s="14" t="n">
        <v>2023</v>
      </c>
      <c r="F240" s="14" t="s">
        <v>878</v>
      </c>
      <c r="G240" s="12" t="n">
        <v>8510</v>
      </c>
    </row>
    <row r="241" s="13" customFormat="true" ht="12" hidden="false" customHeight="true" outlineLevel="0" collapsed="false">
      <c r="A241" s="14" t="n">
        <v>237</v>
      </c>
      <c r="B241" s="15" t="s">
        <v>879</v>
      </c>
      <c r="C241" s="15" t="s">
        <v>880</v>
      </c>
      <c r="D241" s="15" t="s">
        <v>881</v>
      </c>
      <c r="E241" s="14" t="n">
        <v>2023</v>
      </c>
      <c r="F241" s="14" t="s">
        <v>527</v>
      </c>
      <c r="G241" s="12" t="n">
        <v>9250</v>
      </c>
    </row>
    <row r="242" s="13" customFormat="true" ht="12" hidden="false" customHeight="true" outlineLevel="0" collapsed="false">
      <c r="A242" s="14" t="n">
        <v>238</v>
      </c>
      <c r="B242" s="15" t="s">
        <v>882</v>
      </c>
      <c r="C242" s="15" t="s">
        <v>525</v>
      </c>
      <c r="D242" s="15" t="s">
        <v>883</v>
      </c>
      <c r="E242" s="14" t="n">
        <v>2023</v>
      </c>
      <c r="F242" s="14" t="s">
        <v>864</v>
      </c>
      <c r="G242" s="12" t="n">
        <v>11100</v>
      </c>
    </row>
    <row r="243" s="13" customFormat="true" ht="12" hidden="false" customHeight="true" outlineLevel="0" collapsed="false">
      <c r="A243" s="14" t="n">
        <v>239</v>
      </c>
      <c r="B243" s="15" t="s">
        <v>884</v>
      </c>
      <c r="C243" s="15" t="s">
        <v>885</v>
      </c>
      <c r="D243" s="15" t="s">
        <v>886</v>
      </c>
      <c r="E243" s="14" t="n">
        <v>2023</v>
      </c>
      <c r="F243" s="14" t="s">
        <v>887</v>
      </c>
      <c r="G243" s="12" t="n">
        <v>16280</v>
      </c>
    </row>
    <row r="244" s="13" customFormat="true" ht="12" hidden="false" customHeight="true" outlineLevel="0" collapsed="false">
      <c r="A244" s="14" t="n">
        <v>240</v>
      </c>
      <c r="B244" s="15" t="s">
        <v>888</v>
      </c>
      <c r="C244" s="15" t="s">
        <v>889</v>
      </c>
      <c r="D244" s="15" t="s">
        <v>890</v>
      </c>
      <c r="E244" s="14" t="n">
        <v>2023</v>
      </c>
      <c r="F244" s="14" t="s">
        <v>891</v>
      </c>
      <c r="G244" s="12" t="n">
        <v>12580</v>
      </c>
    </row>
    <row r="245" s="13" customFormat="true" ht="12" hidden="false" customHeight="true" outlineLevel="0" collapsed="false">
      <c r="A245" s="14" t="n">
        <v>241</v>
      </c>
      <c r="B245" s="15" t="s">
        <v>892</v>
      </c>
      <c r="C245" s="15" t="s">
        <v>889</v>
      </c>
      <c r="D245" s="15" t="s">
        <v>893</v>
      </c>
      <c r="E245" s="14" t="n">
        <v>2023</v>
      </c>
      <c r="F245" s="14" t="s">
        <v>200</v>
      </c>
      <c r="G245" s="12" t="n">
        <v>14620</v>
      </c>
    </row>
    <row r="246" s="13" customFormat="true" ht="12" hidden="false" customHeight="true" outlineLevel="0" collapsed="false">
      <c r="A246" s="14" t="n">
        <v>242</v>
      </c>
      <c r="B246" s="15" t="s">
        <v>894</v>
      </c>
      <c r="C246" s="15" t="s">
        <v>885</v>
      </c>
      <c r="D246" s="15" t="s">
        <v>895</v>
      </c>
      <c r="E246" s="14" t="n">
        <v>2023</v>
      </c>
      <c r="F246" s="14" t="s">
        <v>896</v>
      </c>
      <c r="G246" s="12" t="n">
        <v>15360</v>
      </c>
    </row>
    <row r="247" s="13" customFormat="true" ht="12" hidden="false" customHeight="true" outlineLevel="0" collapsed="false">
      <c r="A247" s="14" t="n">
        <v>243</v>
      </c>
      <c r="B247" s="15" t="s">
        <v>897</v>
      </c>
      <c r="C247" s="15" t="s">
        <v>898</v>
      </c>
      <c r="D247" s="15" t="s">
        <v>899</v>
      </c>
      <c r="E247" s="14" t="n">
        <v>2023</v>
      </c>
      <c r="F247" s="14" t="s">
        <v>900</v>
      </c>
      <c r="G247" s="12" t="n">
        <v>13320</v>
      </c>
    </row>
    <row r="248" s="13" customFormat="true" ht="12" hidden="false" customHeight="true" outlineLevel="0" collapsed="false">
      <c r="A248" s="14" t="n">
        <v>244</v>
      </c>
      <c r="B248" s="15" t="s">
        <v>901</v>
      </c>
      <c r="C248" s="15" t="s">
        <v>902</v>
      </c>
      <c r="D248" s="15" t="s">
        <v>903</v>
      </c>
      <c r="E248" s="14" t="n">
        <v>2023</v>
      </c>
      <c r="F248" s="14" t="s">
        <v>904</v>
      </c>
      <c r="G248" s="12" t="n">
        <v>15360</v>
      </c>
    </row>
    <row r="249" s="13" customFormat="true" ht="12" hidden="false" customHeight="true" outlineLevel="0" collapsed="false">
      <c r="A249" s="14" t="n">
        <v>245</v>
      </c>
      <c r="B249" s="15" t="s">
        <v>905</v>
      </c>
      <c r="C249" s="15" t="s">
        <v>505</v>
      </c>
      <c r="D249" s="15" t="s">
        <v>906</v>
      </c>
      <c r="E249" s="14" t="n">
        <v>2023</v>
      </c>
      <c r="F249" s="14" t="s">
        <v>542</v>
      </c>
      <c r="G249" s="12" t="n">
        <v>21280</v>
      </c>
    </row>
    <row r="250" s="13" customFormat="true" ht="12" hidden="false" customHeight="true" outlineLevel="0" collapsed="false">
      <c r="A250" s="14" t="n">
        <v>246</v>
      </c>
      <c r="B250" s="15" t="s">
        <v>907</v>
      </c>
      <c r="C250" s="15" t="s">
        <v>666</v>
      </c>
      <c r="D250" s="15" t="s">
        <v>908</v>
      </c>
      <c r="E250" s="14" t="n">
        <v>2023</v>
      </c>
      <c r="F250" s="14" t="s">
        <v>909</v>
      </c>
      <c r="G250" s="12" t="n">
        <v>16100</v>
      </c>
    </row>
    <row r="251" s="13" customFormat="true" ht="12" hidden="false" customHeight="true" outlineLevel="0" collapsed="false">
      <c r="A251" s="14" t="n">
        <v>247</v>
      </c>
      <c r="B251" s="15" t="s">
        <v>910</v>
      </c>
      <c r="C251" s="15" t="s">
        <v>911</v>
      </c>
      <c r="D251" s="15" t="s">
        <v>912</v>
      </c>
      <c r="E251" s="14" t="n">
        <v>2023</v>
      </c>
      <c r="F251" s="14" t="s">
        <v>913</v>
      </c>
      <c r="G251" s="12" t="n">
        <v>7590</v>
      </c>
    </row>
    <row r="252" s="13" customFormat="true" ht="12" hidden="false" customHeight="true" outlineLevel="0" collapsed="false">
      <c r="A252" s="14" t="n">
        <v>248</v>
      </c>
      <c r="B252" s="15" t="s">
        <v>914</v>
      </c>
      <c r="C252" s="15" t="s">
        <v>915</v>
      </c>
      <c r="D252" s="15" t="s">
        <v>916</v>
      </c>
      <c r="E252" s="14" t="n">
        <v>2023</v>
      </c>
      <c r="F252" s="14" t="s">
        <v>917</v>
      </c>
      <c r="G252" s="12" t="n">
        <v>2780</v>
      </c>
    </row>
    <row r="253" s="13" customFormat="true" ht="12" hidden="false" customHeight="true" outlineLevel="0" collapsed="false">
      <c r="A253" s="14" t="n">
        <v>249</v>
      </c>
      <c r="B253" s="15" t="s">
        <v>918</v>
      </c>
      <c r="C253" s="15" t="s">
        <v>919</v>
      </c>
      <c r="D253" s="15" t="s">
        <v>920</v>
      </c>
      <c r="E253" s="14" t="n">
        <v>2023</v>
      </c>
      <c r="F253" s="14" t="s">
        <v>921</v>
      </c>
      <c r="G253" s="12" t="n">
        <v>24050</v>
      </c>
    </row>
    <row r="254" s="13" customFormat="true" ht="12" hidden="false" customHeight="true" outlineLevel="0" collapsed="false">
      <c r="A254" s="14" t="n">
        <v>250</v>
      </c>
      <c r="B254" s="15" t="s">
        <v>922</v>
      </c>
      <c r="C254" s="15" t="s">
        <v>923</v>
      </c>
      <c r="D254" s="15" t="s">
        <v>924</v>
      </c>
      <c r="E254" s="14" t="n">
        <v>2023</v>
      </c>
      <c r="F254" s="14" t="s">
        <v>925</v>
      </c>
      <c r="G254" s="12" t="n">
        <v>7030</v>
      </c>
    </row>
    <row r="255" s="13" customFormat="true" ht="12" hidden="false" customHeight="true" outlineLevel="0" collapsed="false">
      <c r="A255" s="14" t="n">
        <v>251</v>
      </c>
      <c r="B255" s="15" t="s">
        <v>926</v>
      </c>
      <c r="C255" s="15" t="s">
        <v>927</v>
      </c>
      <c r="D255" s="15" t="s">
        <v>928</v>
      </c>
      <c r="E255" s="14" t="n">
        <v>2025</v>
      </c>
      <c r="F255" s="14" t="s">
        <v>929</v>
      </c>
      <c r="G255" s="12" t="n">
        <v>47730</v>
      </c>
    </row>
    <row r="256" s="13" customFormat="true" ht="12" hidden="false" customHeight="true" outlineLevel="0" collapsed="false">
      <c r="A256" s="14" t="n">
        <v>252</v>
      </c>
      <c r="B256" s="15" t="s">
        <v>930</v>
      </c>
      <c r="C256" s="15" t="s">
        <v>931</v>
      </c>
      <c r="D256" s="15" t="s">
        <v>932</v>
      </c>
      <c r="E256" s="14" t="n">
        <v>2024</v>
      </c>
      <c r="F256" s="14" t="s">
        <v>933</v>
      </c>
      <c r="G256" s="12" t="n">
        <v>29600</v>
      </c>
    </row>
    <row r="257" s="13" customFormat="true" ht="12" hidden="false" customHeight="true" outlineLevel="0" collapsed="false">
      <c r="A257" s="14" t="n">
        <v>253</v>
      </c>
      <c r="B257" s="15" t="s">
        <v>934</v>
      </c>
      <c r="C257" s="15" t="s">
        <v>935</v>
      </c>
      <c r="D257" s="15" t="s">
        <v>936</v>
      </c>
      <c r="E257" s="14" t="s">
        <v>937</v>
      </c>
      <c r="F257" s="14" t="s">
        <v>319</v>
      </c>
      <c r="G257" s="12" t="n">
        <v>14430</v>
      </c>
    </row>
    <row r="258" s="13" customFormat="true" ht="12" hidden="false" customHeight="true" outlineLevel="0" collapsed="false">
      <c r="A258" s="14" t="n">
        <v>254</v>
      </c>
      <c r="B258" s="15" t="s">
        <v>938</v>
      </c>
      <c r="C258" s="15" t="s">
        <v>615</v>
      </c>
      <c r="D258" s="15" t="s">
        <v>939</v>
      </c>
      <c r="E258" s="14" t="s">
        <v>937</v>
      </c>
      <c r="F258" s="14" t="s">
        <v>940</v>
      </c>
      <c r="G258" s="12" t="n">
        <v>7590</v>
      </c>
    </row>
    <row r="259" s="13" customFormat="true" ht="12" hidden="false" customHeight="true" outlineLevel="0" collapsed="false">
      <c r="A259" s="14" t="n">
        <v>255</v>
      </c>
      <c r="B259" s="15" t="s">
        <v>941</v>
      </c>
      <c r="C259" s="15" t="s">
        <v>942</v>
      </c>
      <c r="D259" s="15" t="s">
        <v>943</v>
      </c>
      <c r="E259" s="14" t="n">
        <v>2024</v>
      </c>
      <c r="F259" s="14" t="s">
        <v>944</v>
      </c>
      <c r="G259" s="12" t="n">
        <v>15730</v>
      </c>
    </row>
    <row r="260" s="13" customFormat="true" ht="12" hidden="false" customHeight="true" outlineLevel="0" collapsed="false">
      <c r="A260" s="14" t="n">
        <v>256</v>
      </c>
      <c r="B260" s="15" t="s">
        <v>945</v>
      </c>
      <c r="C260" s="15" t="s">
        <v>946</v>
      </c>
      <c r="D260" s="15" t="s">
        <v>947</v>
      </c>
      <c r="E260" s="14" t="s">
        <v>948</v>
      </c>
      <c r="F260" s="14" t="s">
        <v>436</v>
      </c>
      <c r="G260" s="12" t="n">
        <v>8140</v>
      </c>
    </row>
    <row r="261" s="13" customFormat="true" ht="12" hidden="false" customHeight="true" outlineLevel="0" collapsed="false">
      <c r="A261" s="14" t="n">
        <v>257</v>
      </c>
      <c r="B261" s="15" t="s">
        <v>949</v>
      </c>
      <c r="C261" s="15" t="s">
        <v>950</v>
      </c>
      <c r="D261" s="15" t="s">
        <v>951</v>
      </c>
      <c r="E261" s="14" t="s">
        <v>948</v>
      </c>
      <c r="F261" s="14" t="s">
        <v>952</v>
      </c>
      <c r="G261" s="12" t="n">
        <v>9070</v>
      </c>
    </row>
    <row r="262" s="13" customFormat="true" ht="12" hidden="false" customHeight="true" outlineLevel="0" collapsed="false">
      <c r="A262" s="14" t="n">
        <v>258</v>
      </c>
      <c r="B262" s="15" t="s">
        <v>953</v>
      </c>
      <c r="C262" s="15" t="s">
        <v>954</v>
      </c>
      <c r="D262" s="15" t="s">
        <v>955</v>
      </c>
      <c r="E262" s="14" t="n">
        <v>2024</v>
      </c>
      <c r="F262" s="14" t="s">
        <v>956</v>
      </c>
      <c r="G262" s="12" t="n">
        <v>8330</v>
      </c>
    </row>
    <row r="263" s="13" customFormat="true" ht="12" hidden="false" customHeight="true" outlineLevel="0" collapsed="false">
      <c r="A263" s="14" t="n">
        <v>259</v>
      </c>
      <c r="B263" s="15" t="s">
        <v>957</v>
      </c>
      <c r="C263" s="15" t="s">
        <v>958</v>
      </c>
      <c r="D263" s="15" t="s">
        <v>959</v>
      </c>
      <c r="E263" s="14" t="n">
        <v>2024</v>
      </c>
      <c r="F263" s="14" t="s">
        <v>399</v>
      </c>
      <c r="G263" s="12" t="n">
        <v>8330</v>
      </c>
    </row>
    <row r="264" s="13" customFormat="true" ht="12" hidden="false" customHeight="true" outlineLevel="0" collapsed="false">
      <c r="A264" s="14" t="n">
        <v>260</v>
      </c>
      <c r="B264" s="15" t="s">
        <v>960</v>
      </c>
      <c r="C264" s="15" t="s">
        <v>961</v>
      </c>
      <c r="D264" s="15" t="s">
        <v>962</v>
      </c>
      <c r="E264" s="14" t="n">
        <v>2024</v>
      </c>
      <c r="F264" s="14" t="s">
        <v>963</v>
      </c>
      <c r="G264" s="12" t="n">
        <v>7960</v>
      </c>
    </row>
    <row r="265" s="13" customFormat="true" ht="12" hidden="false" customHeight="true" outlineLevel="0" collapsed="false">
      <c r="A265" s="14" t="n">
        <v>261</v>
      </c>
      <c r="B265" s="15" t="s">
        <v>964</v>
      </c>
      <c r="C265" s="15" t="s">
        <v>958</v>
      </c>
      <c r="D265" s="15" t="s">
        <v>965</v>
      </c>
      <c r="E265" s="14" t="n">
        <v>2024</v>
      </c>
      <c r="F265" s="14" t="s">
        <v>966</v>
      </c>
      <c r="G265" s="12" t="n">
        <v>14430</v>
      </c>
    </row>
    <row r="266" s="13" customFormat="true" ht="12" hidden="false" customHeight="true" outlineLevel="0" collapsed="false">
      <c r="A266" s="14" t="n">
        <v>262</v>
      </c>
      <c r="B266" s="15" t="s">
        <v>967</v>
      </c>
      <c r="C266" s="15" t="s">
        <v>968</v>
      </c>
      <c r="D266" s="15" t="s">
        <v>969</v>
      </c>
      <c r="E266" s="14" t="n">
        <v>2024</v>
      </c>
      <c r="F266" s="14" t="s">
        <v>966</v>
      </c>
      <c r="G266" s="12" t="n">
        <v>14430</v>
      </c>
    </row>
    <row r="267" s="13" customFormat="true" ht="12" hidden="false" customHeight="true" outlineLevel="0" collapsed="false">
      <c r="A267" s="14" t="n">
        <v>263</v>
      </c>
      <c r="B267" s="15" t="s">
        <v>970</v>
      </c>
      <c r="C267" s="15" t="s">
        <v>958</v>
      </c>
      <c r="D267" s="15" t="s">
        <v>971</v>
      </c>
      <c r="E267" s="14" t="n">
        <v>2024</v>
      </c>
      <c r="F267" s="14" t="s">
        <v>338</v>
      </c>
      <c r="G267" s="12" t="n">
        <v>10180</v>
      </c>
    </row>
    <row r="268" s="13" customFormat="true" ht="12" hidden="false" customHeight="true" outlineLevel="0" collapsed="false">
      <c r="A268" s="14" t="n">
        <v>264</v>
      </c>
      <c r="B268" s="15" t="s">
        <v>972</v>
      </c>
      <c r="C268" s="15" t="s">
        <v>973</v>
      </c>
      <c r="D268" s="15" t="s">
        <v>974</v>
      </c>
      <c r="E268" s="14" t="s">
        <v>948</v>
      </c>
      <c r="F268" s="14" t="s">
        <v>975</v>
      </c>
      <c r="G268" s="12" t="n">
        <v>10180</v>
      </c>
    </row>
    <row r="269" s="13" customFormat="true" ht="12" hidden="false" customHeight="true" outlineLevel="0" collapsed="false">
      <c r="A269" s="14" t="n">
        <v>265</v>
      </c>
      <c r="B269" s="15" t="s">
        <v>976</v>
      </c>
      <c r="C269" s="15" t="s">
        <v>923</v>
      </c>
      <c r="D269" s="15" t="s">
        <v>977</v>
      </c>
      <c r="E269" s="14" t="n">
        <v>2024</v>
      </c>
      <c r="F269" s="14" t="s">
        <v>527</v>
      </c>
      <c r="G269" s="12" t="n">
        <v>9250</v>
      </c>
    </row>
    <row r="270" s="13" customFormat="true" ht="12" hidden="false" customHeight="true" outlineLevel="0" collapsed="false">
      <c r="A270" s="14" t="n">
        <v>266</v>
      </c>
      <c r="B270" s="15" t="s">
        <v>978</v>
      </c>
      <c r="C270" s="15" t="s">
        <v>979</v>
      </c>
      <c r="D270" s="15" t="s">
        <v>980</v>
      </c>
      <c r="E270" s="14" t="n">
        <v>2023</v>
      </c>
      <c r="F270" s="14" t="s">
        <v>981</v>
      </c>
      <c r="G270" s="12" t="n">
        <v>7400</v>
      </c>
    </row>
    <row r="271" s="13" customFormat="true" ht="12" hidden="false" customHeight="true" outlineLevel="0" collapsed="false">
      <c r="A271" s="14" t="n">
        <v>267</v>
      </c>
      <c r="B271" s="15" t="s">
        <v>982</v>
      </c>
      <c r="C271" s="15" t="s">
        <v>983</v>
      </c>
      <c r="D271" s="15" t="s">
        <v>984</v>
      </c>
      <c r="E271" s="14" t="n">
        <v>2023</v>
      </c>
      <c r="F271" s="14" t="s">
        <v>425</v>
      </c>
      <c r="G271" s="12" t="n">
        <v>14060</v>
      </c>
    </row>
    <row r="272" s="13" customFormat="true" ht="12" hidden="false" customHeight="true" outlineLevel="0" collapsed="false">
      <c r="A272" s="14" t="n">
        <v>268</v>
      </c>
      <c r="B272" s="15" t="s">
        <v>985</v>
      </c>
      <c r="C272" s="15" t="s">
        <v>986</v>
      </c>
      <c r="D272" s="15" t="s">
        <v>987</v>
      </c>
      <c r="E272" s="14" t="n">
        <v>2024</v>
      </c>
      <c r="F272" s="14" t="s">
        <v>988</v>
      </c>
      <c r="G272" s="12" t="n">
        <v>9620</v>
      </c>
    </row>
    <row r="273" s="13" customFormat="true" ht="12" hidden="false" customHeight="true" outlineLevel="0" collapsed="false">
      <c r="A273" s="14" t="n">
        <v>269</v>
      </c>
      <c r="B273" s="15" t="s">
        <v>989</v>
      </c>
      <c r="C273" s="15" t="s">
        <v>990</v>
      </c>
      <c r="D273" s="15" t="s">
        <v>991</v>
      </c>
      <c r="E273" s="14" t="n">
        <v>2024</v>
      </c>
      <c r="F273" s="14" t="s">
        <v>975</v>
      </c>
      <c r="G273" s="12" t="n">
        <v>10360</v>
      </c>
    </row>
    <row r="274" s="13" customFormat="true" ht="12" hidden="false" customHeight="true" outlineLevel="0" collapsed="false">
      <c r="A274" s="14" t="n">
        <v>270</v>
      </c>
      <c r="B274" s="15" t="s">
        <v>90</v>
      </c>
      <c r="C274" s="15" t="s">
        <v>990</v>
      </c>
      <c r="D274" s="15" t="s">
        <v>992</v>
      </c>
      <c r="E274" s="14" t="n">
        <v>2024</v>
      </c>
      <c r="F274" s="14" t="s">
        <v>993</v>
      </c>
      <c r="G274" s="12" t="n">
        <v>25160</v>
      </c>
    </row>
    <row r="275" s="13" customFormat="true" ht="12" hidden="false" customHeight="true" outlineLevel="0" collapsed="false">
      <c r="A275" s="14" t="n">
        <v>271</v>
      </c>
      <c r="B275" s="15" t="s">
        <v>688</v>
      </c>
      <c r="C275" s="15" t="s">
        <v>994</v>
      </c>
      <c r="D275" s="15" t="s">
        <v>995</v>
      </c>
      <c r="E275" s="14" t="n">
        <v>2024</v>
      </c>
      <c r="F275" s="14" t="s">
        <v>553</v>
      </c>
      <c r="G275" s="12" t="n">
        <v>12030</v>
      </c>
    </row>
    <row r="276" s="13" customFormat="true" ht="12" hidden="false" customHeight="true" outlineLevel="0" collapsed="false">
      <c r="A276" s="14" t="n">
        <v>272</v>
      </c>
      <c r="B276" s="15" t="s">
        <v>996</v>
      </c>
      <c r="C276" s="15" t="s">
        <v>994</v>
      </c>
      <c r="D276" s="15" t="s">
        <v>997</v>
      </c>
      <c r="E276" s="14" t="n">
        <v>2024</v>
      </c>
      <c r="F276" s="14" t="s">
        <v>998</v>
      </c>
      <c r="G276" s="12" t="n">
        <v>12210</v>
      </c>
    </row>
    <row r="277" s="13" customFormat="true" ht="12" hidden="false" customHeight="true" outlineLevel="0" collapsed="false">
      <c r="A277" s="14" t="n">
        <v>273</v>
      </c>
      <c r="B277" s="15" t="s">
        <v>999</v>
      </c>
      <c r="C277" s="15" t="s">
        <v>1000</v>
      </c>
      <c r="D277" s="15" t="s">
        <v>1001</v>
      </c>
      <c r="E277" s="14" t="n">
        <v>2024</v>
      </c>
      <c r="F277" s="14" t="s">
        <v>998</v>
      </c>
      <c r="G277" s="12" t="n">
        <v>12210</v>
      </c>
    </row>
    <row r="278" s="13" customFormat="true" ht="12" hidden="false" customHeight="true" outlineLevel="0" collapsed="false">
      <c r="A278" s="14" t="n">
        <v>274</v>
      </c>
      <c r="B278" s="15" t="s">
        <v>1002</v>
      </c>
      <c r="C278" s="15" t="s">
        <v>1003</v>
      </c>
      <c r="D278" s="15" t="s">
        <v>1004</v>
      </c>
      <c r="E278" s="14" t="n">
        <v>2024</v>
      </c>
      <c r="F278" s="14" t="s">
        <v>1005</v>
      </c>
      <c r="G278" s="12" t="n">
        <v>15730</v>
      </c>
    </row>
    <row r="279" s="13" customFormat="true" ht="12" hidden="false" customHeight="true" outlineLevel="0" collapsed="false">
      <c r="A279" s="14" t="n">
        <v>275</v>
      </c>
      <c r="B279" s="15" t="s">
        <v>1006</v>
      </c>
      <c r="C279" s="15" t="s">
        <v>1007</v>
      </c>
      <c r="D279" s="15" t="s">
        <v>1008</v>
      </c>
      <c r="E279" s="14" t="n">
        <v>2024</v>
      </c>
      <c r="F279" s="14" t="s">
        <v>1009</v>
      </c>
      <c r="G279" s="12" t="n">
        <v>40700</v>
      </c>
    </row>
    <row r="280" s="13" customFormat="true" ht="12" hidden="false" customHeight="true" outlineLevel="0" collapsed="false">
      <c r="A280" s="14" t="n">
        <v>276</v>
      </c>
      <c r="B280" s="15" t="s">
        <v>1010</v>
      </c>
      <c r="C280" s="15" t="s">
        <v>1011</v>
      </c>
      <c r="D280" s="15" t="s">
        <v>1012</v>
      </c>
      <c r="E280" s="14" t="n">
        <v>2024</v>
      </c>
      <c r="F280" s="14" t="s">
        <v>1013</v>
      </c>
      <c r="G280" s="12" t="n">
        <v>15360</v>
      </c>
    </row>
    <row r="281" s="13" customFormat="true" ht="12" hidden="false" customHeight="true" outlineLevel="0" collapsed="false">
      <c r="A281" s="14" t="n">
        <v>277</v>
      </c>
      <c r="B281" s="15" t="s">
        <v>1014</v>
      </c>
      <c r="C281" s="15" t="s">
        <v>1015</v>
      </c>
      <c r="D281" s="15" t="s">
        <v>1016</v>
      </c>
      <c r="E281" s="14" t="n">
        <v>2024</v>
      </c>
      <c r="F281" s="14" t="s">
        <v>1017</v>
      </c>
      <c r="G281" s="12" t="n">
        <v>9990</v>
      </c>
    </row>
    <row r="282" s="13" customFormat="true" ht="12" hidden="false" customHeight="true" outlineLevel="0" collapsed="false">
      <c r="A282" s="14" t="n">
        <v>278</v>
      </c>
      <c r="B282" s="15" t="s">
        <v>187</v>
      </c>
      <c r="C282" s="15" t="s">
        <v>1018</v>
      </c>
      <c r="D282" s="15" t="s">
        <v>1019</v>
      </c>
      <c r="E282" s="14" t="n">
        <v>2025</v>
      </c>
      <c r="F282" s="14"/>
      <c r="G282" s="12" t="n">
        <v>0</v>
      </c>
    </row>
    <row r="283" s="13" customFormat="true" ht="12" hidden="false" customHeight="true" outlineLevel="0" collapsed="false">
      <c r="A283" s="14" t="n">
        <v>279</v>
      </c>
      <c r="B283" s="15" t="s">
        <v>1020</v>
      </c>
      <c r="C283" s="15" t="s">
        <v>1021</v>
      </c>
      <c r="D283" s="15" t="s">
        <v>1022</v>
      </c>
      <c r="E283" s="14" t="n">
        <v>2024</v>
      </c>
      <c r="F283" s="14" t="s">
        <v>1023</v>
      </c>
      <c r="G283" s="12" t="n">
        <v>7590</v>
      </c>
    </row>
    <row r="284" s="13" customFormat="true" ht="12" hidden="false" customHeight="true" outlineLevel="0" collapsed="false">
      <c r="A284" s="14" t="n">
        <v>280</v>
      </c>
      <c r="B284" s="15" t="s">
        <v>1024</v>
      </c>
      <c r="C284" s="15" t="s">
        <v>1025</v>
      </c>
      <c r="D284" s="15" t="s">
        <v>1026</v>
      </c>
      <c r="E284" s="14" t="n">
        <v>2025</v>
      </c>
      <c r="F284" s="14" t="s">
        <v>440</v>
      </c>
      <c r="G284" s="12" t="n">
        <v>8510</v>
      </c>
    </row>
    <row r="285" s="13" customFormat="true" ht="12" hidden="false" customHeight="true" outlineLevel="0" collapsed="false">
      <c r="A285" s="14" t="n">
        <v>281</v>
      </c>
      <c r="B285" s="15" t="s">
        <v>1027</v>
      </c>
      <c r="C285" s="15" t="s">
        <v>1028</v>
      </c>
      <c r="D285" s="15" t="s">
        <v>1029</v>
      </c>
      <c r="E285" s="14" t="n">
        <v>2024</v>
      </c>
      <c r="F285" s="14" t="s">
        <v>469</v>
      </c>
      <c r="G285" s="12" t="n">
        <v>9440</v>
      </c>
    </row>
    <row r="286" s="13" customFormat="true" ht="12" hidden="false" customHeight="true" outlineLevel="0" collapsed="false">
      <c r="A286" s="14" t="n">
        <v>282</v>
      </c>
      <c r="B286" s="15" t="s">
        <v>1030</v>
      </c>
      <c r="C286" s="15" t="s">
        <v>1031</v>
      </c>
      <c r="D286" s="15" t="s">
        <v>1032</v>
      </c>
      <c r="E286" s="14" t="n">
        <v>2023</v>
      </c>
      <c r="F286" s="14" t="s">
        <v>1033</v>
      </c>
      <c r="G286" s="12" t="n">
        <v>18500</v>
      </c>
    </row>
    <row r="287" s="13" customFormat="true" ht="12" hidden="false" customHeight="true" outlineLevel="0" collapsed="false">
      <c r="A287" s="17"/>
      <c r="B287" s="18"/>
      <c r="C287" s="18"/>
      <c r="D287" s="19" t="s">
        <v>1034</v>
      </c>
      <c r="E287" s="18"/>
      <c r="F287" s="18"/>
      <c r="G287" s="12" t="n">
        <v>0</v>
      </c>
    </row>
    <row r="288" s="13" customFormat="true" ht="12" hidden="false" customHeight="true" outlineLevel="0" collapsed="false">
      <c r="A288" s="14" t="n">
        <v>283</v>
      </c>
      <c r="B288" s="15" t="s">
        <v>1035</v>
      </c>
      <c r="C288" s="15" t="s">
        <v>1036</v>
      </c>
      <c r="D288" s="15" t="s">
        <v>1037</v>
      </c>
      <c r="E288" s="14" t="n">
        <v>2022</v>
      </c>
      <c r="F288" s="14" t="s">
        <v>1038</v>
      </c>
      <c r="G288" s="12" t="n">
        <v>19610</v>
      </c>
    </row>
    <row r="289" s="13" customFormat="true" ht="12" hidden="false" customHeight="true" outlineLevel="0" collapsed="false">
      <c r="A289" s="14" t="n">
        <v>284</v>
      </c>
      <c r="B289" s="15" t="s">
        <v>1039</v>
      </c>
      <c r="C289" s="15" t="s">
        <v>1036</v>
      </c>
      <c r="D289" s="15" t="s">
        <v>1040</v>
      </c>
      <c r="E289" s="14" t="n">
        <v>2022</v>
      </c>
      <c r="F289" s="14" t="s">
        <v>1041</v>
      </c>
      <c r="G289" s="12" t="n">
        <v>8330</v>
      </c>
    </row>
    <row r="290" s="13" customFormat="true" ht="12" hidden="false" customHeight="true" outlineLevel="0" collapsed="false">
      <c r="A290" s="14" t="n">
        <v>285</v>
      </c>
      <c r="B290" s="15" t="s">
        <v>1042</v>
      </c>
      <c r="C290" s="15" t="s">
        <v>1043</v>
      </c>
      <c r="D290" s="15" t="s">
        <v>1044</v>
      </c>
      <c r="E290" s="14" t="n">
        <v>2023</v>
      </c>
      <c r="F290" s="14" t="s">
        <v>642</v>
      </c>
      <c r="G290" s="12" t="n">
        <v>9440</v>
      </c>
    </row>
    <row r="291" s="13" customFormat="true" ht="12" hidden="false" customHeight="true" outlineLevel="0" collapsed="false">
      <c r="A291" s="14" t="n">
        <v>286</v>
      </c>
      <c r="B291" s="15" t="s">
        <v>1045</v>
      </c>
      <c r="C291" s="15" t="s">
        <v>1046</v>
      </c>
      <c r="D291" s="15" t="s">
        <v>1047</v>
      </c>
      <c r="E291" s="14" t="n">
        <v>2023</v>
      </c>
      <c r="F291" s="14" t="s">
        <v>1048</v>
      </c>
      <c r="G291" s="12" t="n">
        <v>20720</v>
      </c>
    </row>
    <row r="292" s="13" customFormat="true" ht="12" hidden="false" customHeight="true" outlineLevel="0" collapsed="false">
      <c r="A292" s="14" t="n">
        <v>287</v>
      </c>
      <c r="B292" s="15" t="s">
        <v>1049</v>
      </c>
      <c r="C292" s="15" t="s">
        <v>1050</v>
      </c>
      <c r="D292" s="15" t="s">
        <v>1051</v>
      </c>
      <c r="E292" s="14" t="n">
        <v>2025</v>
      </c>
      <c r="F292" s="14" t="s">
        <v>157</v>
      </c>
      <c r="G292" s="12" t="n">
        <v>21460</v>
      </c>
    </row>
    <row r="293" s="13" customFormat="true" ht="12" hidden="false" customHeight="true" outlineLevel="0" collapsed="false">
      <c r="A293" s="14" t="n">
        <v>288</v>
      </c>
      <c r="B293" s="15" t="s">
        <v>1052</v>
      </c>
      <c r="C293" s="15" t="s">
        <v>1053</v>
      </c>
      <c r="D293" s="15" t="s">
        <v>1054</v>
      </c>
      <c r="E293" s="14" t="n">
        <v>2024</v>
      </c>
      <c r="F293" s="14" t="s">
        <v>1055</v>
      </c>
      <c r="G293" s="12" t="n">
        <v>11660</v>
      </c>
    </row>
    <row r="294" s="13" customFormat="true" ht="12" hidden="false" customHeight="true" outlineLevel="0" collapsed="false">
      <c r="A294" s="14" t="n">
        <v>289</v>
      </c>
      <c r="B294" s="15" t="s">
        <v>1056</v>
      </c>
      <c r="C294" s="15" t="s">
        <v>1057</v>
      </c>
      <c r="D294" s="15" t="s">
        <v>1058</v>
      </c>
      <c r="E294" s="14" t="n">
        <v>2024</v>
      </c>
      <c r="F294" s="14" t="s">
        <v>1059</v>
      </c>
      <c r="G294" s="12" t="n">
        <v>5370</v>
      </c>
    </row>
    <row r="295" s="13" customFormat="true" ht="12" hidden="false" customHeight="true" outlineLevel="0" collapsed="false">
      <c r="A295" s="14" t="n">
        <v>290</v>
      </c>
      <c r="B295" s="15" t="s">
        <v>1060</v>
      </c>
      <c r="C295" s="15" t="s">
        <v>1057</v>
      </c>
      <c r="D295" s="15" t="s">
        <v>1061</v>
      </c>
      <c r="E295" s="14" t="n">
        <v>2024</v>
      </c>
      <c r="F295" s="14" t="s">
        <v>1062</v>
      </c>
      <c r="G295" s="12" t="n">
        <v>10180</v>
      </c>
    </row>
    <row r="296" s="13" customFormat="true" ht="12" hidden="false" customHeight="true" outlineLevel="0" collapsed="false">
      <c r="A296" s="14" t="n">
        <v>291</v>
      </c>
      <c r="B296" s="15" t="s">
        <v>1063</v>
      </c>
      <c r="C296" s="15" t="s">
        <v>1064</v>
      </c>
      <c r="D296" s="15" t="s">
        <v>1065</v>
      </c>
      <c r="E296" s="14" t="n">
        <v>2023</v>
      </c>
      <c r="F296" s="14" t="s">
        <v>1066</v>
      </c>
      <c r="G296" s="12" t="n">
        <v>14430</v>
      </c>
    </row>
    <row r="297" s="13" customFormat="true" ht="12" hidden="false" customHeight="true" outlineLevel="0" collapsed="false">
      <c r="A297" s="17"/>
      <c r="B297" s="11"/>
      <c r="C297" s="11"/>
      <c r="D297" s="12" t="s">
        <v>1067</v>
      </c>
      <c r="E297" s="12"/>
      <c r="F297" s="12"/>
      <c r="G297" s="12" t="n">
        <v>0</v>
      </c>
    </row>
    <row r="298" s="13" customFormat="true" ht="12" hidden="false" customHeight="true" outlineLevel="0" collapsed="false">
      <c r="A298" s="14" t="n">
        <v>292</v>
      </c>
      <c r="B298" s="15" t="s">
        <v>1068</v>
      </c>
      <c r="C298" s="15" t="s">
        <v>1069</v>
      </c>
      <c r="D298" s="15" t="s">
        <v>1070</v>
      </c>
      <c r="E298" s="14" t="n">
        <v>2022</v>
      </c>
      <c r="F298" s="14" t="s">
        <v>1071</v>
      </c>
      <c r="G298" s="12" t="n">
        <v>15730</v>
      </c>
    </row>
    <row r="299" s="13" customFormat="true" ht="12" hidden="false" customHeight="true" outlineLevel="0" collapsed="false">
      <c r="A299" s="14" t="n">
        <v>293</v>
      </c>
      <c r="B299" s="15" t="s">
        <v>187</v>
      </c>
      <c r="C299" s="15" t="s">
        <v>1072</v>
      </c>
      <c r="D299" s="15" t="s">
        <v>1073</v>
      </c>
      <c r="E299" s="14" t="n">
        <v>2025</v>
      </c>
      <c r="F299" s="14" t="s">
        <v>1074</v>
      </c>
      <c r="G299" s="12" t="n">
        <v>8330</v>
      </c>
    </row>
    <row r="300" s="13" customFormat="true" ht="12" hidden="false" customHeight="true" outlineLevel="0" collapsed="false">
      <c r="A300" s="14" t="n">
        <v>294</v>
      </c>
      <c r="B300" s="15" t="s">
        <v>1075</v>
      </c>
      <c r="C300" s="15" t="s">
        <v>1076</v>
      </c>
      <c r="D300" s="15" t="s">
        <v>1077</v>
      </c>
      <c r="E300" s="14" t="n">
        <v>2025</v>
      </c>
      <c r="F300" s="14" t="s">
        <v>1078</v>
      </c>
      <c r="G300" s="12" t="n">
        <v>16100</v>
      </c>
    </row>
    <row r="301" s="13" customFormat="true" ht="12" hidden="false" customHeight="true" outlineLevel="0" collapsed="false">
      <c r="A301" s="14" t="n">
        <v>295</v>
      </c>
      <c r="B301" s="15" t="s">
        <v>1079</v>
      </c>
      <c r="C301" s="15" t="s">
        <v>1080</v>
      </c>
      <c r="D301" s="15" t="s">
        <v>1081</v>
      </c>
      <c r="E301" s="14" t="n">
        <v>2025</v>
      </c>
      <c r="F301" s="14" t="s">
        <v>1082</v>
      </c>
      <c r="G301" s="12" t="n">
        <v>27750</v>
      </c>
    </row>
    <row r="302" s="13" customFormat="true" ht="12" hidden="false" customHeight="true" outlineLevel="0" collapsed="false">
      <c r="A302" s="14" t="n">
        <v>296</v>
      </c>
      <c r="B302" s="15" t="s">
        <v>1083</v>
      </c>
      <c r="C302" s="15" t="s">
        <v>1080</v>
      </c>
      <c r="D302" s="15" t="s">
        <v>1084</v>
      </c>
      <c r="E302" s="14" t="n">
        <v>2025</v>
      </c>
      <c r="F302" s="14" t="s">
        <v>1085</v>
      </c>
      <c r="G302" s="12" t="n">
        <v>27750</v>
      </c>
    </row>
    <row r="303" s="13" customFormat="true" ht="12" hidden="false" customHeight="true" outlineLevel="0" collapsed="false">
      <c r="A303" s="14" t="n">
        <v>297</v>
      </c>
      <c r="B303" s="15" t="s">
        <v>1086</v>
      </c>
      <c r="C303" s="15" t="s">
        <v>1080</v>
      </c>
      <c r="D303" s="15" t="s">
        <v>1087</v>
      </c>
      <c r="E303" s="14" t="n">
        <v>2025</v>
      </c>
      <c r="F303" s="14" t="s">
        <v>1088</v>
      </c>
      <c r="G303" s="12" t="n">
        <v>16650</v>
      </c>
    </row>
    <row r="304" s="13" customFormat="true" ht="12" hidden="false" customHeight="true" outlineLevel="0" collapsed="false">
      <c r="A304" s="14" t="n">
        <v>298</v>
      </c>
      <c r="B304" s="15" t="s">
        <v>1089</v>
      </c>
      <c r="C304" s="15" t="s">
        <v>1080</v>
      </c>
      <c r="D304" s="15" t="s">
        <v>1090</v>
      </c>
      <c r="E304" s="14" t="n">
        <v>2025</v>
      </c>
      <c r="F304" s="14" t="s">
        <v>1091</v>
      </c>
      <c r="G304" s="12" t="n">
        <v>16840</v>
      </c>
    </row>
    <row r="305" s="13" customFormat="true" ht="12" hidden="false" customHeight="true" outlineLevel="0" collapsed="false">
      <c r="A305" s="14" t="n">
        <v>299</v>
      </c>
      <c r="B305" s="15" t="s">
        <v>187</v>
      </c>
      <c r="C305" s="15" t="s">
        <v>1092</v>
      </c>
      <c r="D305" s="15" t="s">
        <v>1093</v>
      </c>
      <c r="E305" s="14" t="n">
        <v>2025</v>
      </c>
      <c r="F305" s="14" t="s">
        <v>1094</v>
      </c>
      <c r="G305" s="12" t="n">
        <v>17210</v>
      </c>
    </row>
    <row r="306" s="13" customFormat="true" ht="12" hidden="false" customHeight="true" outlineLevel="0" collapsed="false">
      <c r="A306" s="14" t="n">
        <v>300</v>
      </c>
      <c r="B306" s="15" t="s">
        <v>1095</v>
      </c>
      <c r="C306" s="15" t="s">
        <v>1096</v>
      </c>
      <c r="D306" s="15" t="s">
        <v>1097</v>
      </c>
      <c r="E306" s="14" t="n">
        <v>2025</v>
      </c>
      <c r="F306" s="14" t="s">
        <v>138</v>
      </c>
      <c r="G306" s="12" t="n">
        <v>14800</v>
      </c>
    </row>
    <row r="307" s="13" customFormat="true" ht="12" hidden="false" customHeight="true" outlineLevel="0" collapsed="false">
      <c r="A307" s="14" t="n">
        <v>301</v>
      </c>
      <c r="B307" s="15" t="s">
        <v>1098</v>
      </c>
      <c r="C307" s="15" t="s">
        <v>1099</v>
      </c>
      <c r="D307" s="15" t="s">
        <v>1100</v>
      </c>
      <c r="E307" s="14" t="n">
        <v>2025</v>
      </c>
      <c r="F307" s="14" t="s">
        <v>1101</v>
      </c>
      <c r="G307" s="12" t="n">
        <v>12400</v>
      </c>
    </row>
    <row r="308" s="13" customFormat="true" ht="12" hidden="false" customHeight="true" outlineLevel="0" collapsed="false">
      <c r="A308" s="14" t="n">
        <v>302</v>
      </c>
      <c r="B308" s="15" t="s">
        <v>1102</v>
      </c>
      <c r="C308" s="15" t="s">
        <v>1096</v>
      </c>
      <c r="D308" s="15" t="s">
        <v>1103</v>
      </c>
      <c r="E308" s="14" t="n">
        <v>2025</v>
      </c>
      <c r="F308" s="14" t="s">
        <v>169</v>
      </c>
      <c r="G308" s="12" t="n">
        <v>25900</v>
      </c>
    </row>
    <row r="309" s="13" customFormat="true" ht="12" hidden="false" customHeight="true" outlineLevel="0" collapsed="false">
      <c r="A309" s="14" t="n">
        <v>303</v>
      </c>
      <c r="B309" s="15" t="s">
        <v>1104</v>
      </c>
      <c r="C309" s="15" t="s">
        <v>1096</v>
      </c>
      <c r="D309" s="15" t="s">
        <v>1105</v>
      </c>
      <c r="E309" s="14" t="n">
        <v>2025</v>
      </c>
      <c r="F309" s="14" t="s">
        <v>472</v>
      </c>
      <c r="G309" s="12" t="n">
        <v>14250</v>
      </c>
    </row>
    <row r="310" s="13" customFormat="true" ht="12" hidden="false" customHeight="true" outlineLevel="0" collapsed="false">
      <c r="A310" s="14" t="n">
        <v>304</v>
      </c>
      <c r="B310" s="15" t="s">
        <v>1106</v>
      </c>
      <c r="C310" s="15" t="s">
        <v>1107</v>
      </c>
      <c r="D310" s="15" t="s">
        <v>1108</v>
      </c>
      <c r="E310" s="14" t="n">
        <v>2025</v>
      </c>
      <c r="F310" s="14" t="s">
        <v>1109</v>
      </c>
      <c r="G310" s="12" t="n">
        <v>31820</v>
      </c>
    </row>
    <row r="311" s="13" customFormat="true" ht="12" hidden="false" customHeight="true" outlineLevel="0" collapsed="false">
      <c r="A311" s="14" t="n">
        <v>305</v>
      </c>
      <c r="B311" s="15" t="s">
        <v>1110</v>
      </c>
      <c r="C311" s="15" t="s">
        <v>1111</v>
      </c>
      <c r="D311" s="15" t="s">
        <v>1112</v>
      </c>
      <c r="E311" s="14" t="n">
        <v>2025</v>
      </c>
      <c r="F311" s="14" t="s">
        <v>1113</v>
      </c>
      <c r="G311" s="12" t="n">
        <v>15360</v>
      </c>
    </row>
    <row r="312" s="13" customFormat="true" ht="12" hidden="false" customHeight="true" outlineLevel="0" collapsed="false">
      <c r="A312" s="14" t="n">
        <v>306</v>
      </c>
      <c r="B312" s="15" t="s">
        <v>1114</v>
      </c>
      <c r="C312" s="15" t="s">
        <v>1092</v>
      </c>
      <c r="D312" s="15" t="s">
        <v>1115</v>
      </c>
      <c r="E312" s="14" t="n">
        <v>2025</v>
      </c>
      <c r="F312" s="14" t="s">
        <v>496</v>
      </c>
      <c r="G312" s="12" t="n">
        <v>11660</v>
      </c>
    </row>
    <row r="313" s="13" customFormat="true" ht="12" hidden="false" customHeight="true" outlineLevel="0" collapsed="false">
      <c r="A313" s="14" t="n">
        <v>307</v>
      </c>
      <c r="B313" s="15" t="s">
        <v>1116</v>
      </c>
      <c r="C313" s="15" t="s">
        <v>1080</v>
      </c>
      <c r="D313" s="15" t="s">
        <v>1117</v>
      </c>
      <c r="E313" s="14" t="n">
        <v>2025</v>
      </c>
      <c r="F313" s="14" t="s">
        <v>1118</v>
      </c>
      <c r="G313" s="12" t="n">
        <v>27010</v>
      </c>
    </row>
    <row r="314" s="13" customFormat="true" ht="12" hidden="false" customHeight="true" outlineLevel="0" collapsed="false">
      <c r="A314" s="14" t="n">
        <v>308</v>
      </c>
      <c r="B314" s="15" t="s">
        <v>1119</v>
      </c>
      <c r="C314" s="15" t="s">
        <v>1120</v>
      </c>
      <c r="D314" s="15" t="s">
        <v>1121</v>
      </c>
      <c r="E314" s="14" t="n">
        <v>2025</v>
      </c>
      <c r="F314" s="14" t="s">
        <v>1122</v>
      </c>
      <c r="G314" s="12" t="n">
        <v>14250</v>
      </c>
    </row>
    <row r="315" s="13" customFormat="true" ht="12" hidden="false" customHeight="true" outlineLevel="0" collapsed="false">
      <c r="A315" s="14" t="n">
        <v>309</v>
      </c>
      <c r="B315" s="15" t="s">
        <v>1123</v>
      </c>
      <c r="C315" s="15" t="s">
        <v>1124</v>
      </c>
      <c r="D315" s="15" t="s">
        <v>1125</v>
      </c>
      <c r="E315" s="14" t="n">
        <v>2025</v>
      </c>
      <c r="F315" s="14" t="s">
        <v>1126</v>
      </c>
      <c r="G315" s="12" t="n">
        <v>11660</v>
      </c>
    </row>
    <row r="316" s="13" customFormat="true" ht="12" hidden="false" customHeight="true" outlineLevel="0" collapsed="false">
      <c r="A316" s="14" t="n">
        <v>310</v>
      </c>
      <c r="B316" s="15" t="s">
        <v>1127</v>
      </c>
      <c r="C316" s="15" t="s">
        <v>1092</v>
      </c>
      <c r="D316" s="15" t="s">
        <v>1128</v>
      </c>
      <c r="E316" s="14" t="n">
        <v>2025</v>
      </c>
      <c r="F316" s="14" t="s">
        <v>356</v>
      </c>
      <c r="G316" s="12" t="n">
        <v>10360</v>
      </c>
    </row>
    <row r="317" s="13" customFormat="true" ht="12" hidden="false" customHeight="true" outlineLevel="0" collapsed="false">
      <c r="A317" s="14" t="n">
        <v>311</v>
      </c>
      <c r="B317" s="15" t="s">
        <v>1129</v>
      </c>
      <c r="C317" s="15" t="s">
        <v>1130</v>
      </c>
      <c r="D317" s="15" t="s">
        <v>1131</v>
      </c>
      <c r="E317" s="14" t="n">
        <v>2025</v>
      </c>
      <c r="F317" s="14" t="s">
        <v>672</v>
      </c>
      <c r="G317" s="12" t="n">
        <v>3700</v>
      </c>
    </row>
    <row r="318" s="13" customFormat="true" ht="12" hidden="false" customHeight="true" outlineLevel="0" collapsed="false">
      <c r="A318" s="14" t="n">
        <v>312</v>
      </c>
      <c r="B318" s="15" t="s">
        <v>1132</v>
      </c>
      <c r="C318" s="15" t="s">
        <v>1069</v>
      </c>
      <c r="D318" s="15" t="s">
        <v>1133</v>
      </c>
      <c r="E318" s="14" t="n">
        <v>2022</v>
      </c>
      <c r="F318" s="14" t="s">
        <v>1134</v>
      </c>
      <c r="G318" s="12" t="n">
        <v>19610</v>
      </c>
    </row>
    <row r="319" s="13" customFormat="true" ht="12" hidden="false" customHeight="true" outlineLevel="0" collapsed="false">
      <c r="A319" s="14" t="n">
        <v>313</v>
      </c>
      <c r="B319" s="15" t="s">
        <v>1135</v>
      </c>
      <c r="C319" s="15" t="s">
        <v>1069</v>
      </c>
      <c r="D319" s="15" t="s">
        <v>1136</v>
      </c>
      <c r="E319" s="14" t="n">
        <v>2022</v>
      </c>
      <c r="F319" s="14" t="s">
        <v>1137</v>
      </c>
      <c r="G319" s="12" t="n">
        <v>17580</v>
      </c>
    </row>
    <row r="320" s="13" customFormat="true" ht="12" hidden="false" customHeight="true" outlineLevel="0" collapsed="false">
      <c r="A320" s="14" t="n">
        <v>314</v>
      </c>
      <c r="B320" s="15" t="s">
        <v>1138</v>
      </c>
      <c r="C320" s="15" t="s">
        <v>1139</v>
      </c>
      <c r="D320" s="15" t="s">
        <v>1140</v>
      </c>
      <c r="E320" s="14" t="n">
        <v>2022</v>
      </c>
      <c r="F320" s="14" t="s">
        <v>1141</v>
      </c>
      <c r="G320" s="12" t="n">
        <v>16650</v>
      </c>
    </row>
    <row r="321" s="13" customFormat="true" ht="12" hidden="false" customHeight="true" outlineLevel="0" collapsed="false">
      <c r="A321" s="14" t="n">
        <v>315</v>
      </c>
      <c r="B321" s="15" t="s">
        <v>1142</v>
      </c>
      <c r="C321" s="15" t="s">
        <v>1143</v>
      </c>
      <c r="D321" s="15" t="s">
        <v>1144</v>
      </c>
      <c r="E321" s="14" t="n">
        <v>2024</v>
      </c>
      <c r="F321" s="14" t="s">
        <v>1145</v>
      </c>
      <c r="G321" s="12" t="n">
        <v>11100</v>
      </c>
    </row>
    <row r="322" s="13" customFormat="true" ht="12" hidden="false" customHeight="true" outlineLevel="0" collapsed="false">
      <c r="A322" s="14" t="n">
        <v>316</v>
      </c>
      <c r="B322" s="15" t="s">
        <v>1146</v>
      </c>
      <c r="C322" s="15" t="s">
        <v>1143</v>
      </c>
      <c r="D322" s="15" t="s">
        <v>1147</v>
      </c>
      <c r="E322" s="14" t="n">
        <v>2022</v>
      </c>
      <c r="F322" s="14" t="s">
        <v>1148</v>
      </c>
      <c r="G322" s="12" t="n">
        <v>13320</v>
      </c>
    </row>
    <row r="323" s="13" customFormat="true" ht="12" hidden="false" customHeight="true" outlineLevel="0" collapsed="false">
      <c r="A323" s="14" t="n">
        <v>317</v>
      </c>
      <c r="B323" s="15" t="s">
        <v>1149</v>
      </c>
      <c r="C323" s="15" t="s">
        <v>1143</v>
      </c>
      <c r="D323" s="15" t="s">
        <v>1150</v>
      </c>
      <c r="E323" s="14" t="n">
        <v>2024</v>
      </c>
      <c r="F323" s="14" t="s">
        <v>1151</v>
      </c>
      <c r="G323" s="12" t="n">
        <v>17760</v>
      </c>
    </row>
    <row r="324" s="13" customFormat="true" ht="12" hidden="false" customHeight="true" outlineLevel="0" collapsed="false">
      <c r="A324" s="14" t="n">
        <v>318</v>
      </c>
      <c r="B324" s="15" t="s">
        <v>1152</v>
      </c>
      <c r="C324" s="15" t="s">
        <v>1143</v>
      </c>
      <c r="D324" s="15" t="s">
        <v>1153</v>
      </c>
      <c r="E324" s="14" t="n">
        <v>2024</v>
      </c>
      <c r="F324" s="14" t="s">
        <v>1154</v>
      </c>
      <c r="G324" s="12" t="n">
        <v>27940</v>
      </c>
    </row>
    <row r="325" s="13" customFormat="true" ht="12" hidden="false" customHeight="true" outlineLevel="0" collapsed="false">
      <c r="A325" s="14" t="n">
        <v>319</v>
      </c>
      <c r="B325" s="15" t="s">
        <v>1155</v>
      </c>
      <c r="C325" s="15" t="s">
        <v>1143</v>
      </c>
      <c r="D325" s="15" t="s">
        <v>1156</v>
      </c>
      <c r="E325" s="14" t="n">
        <v>2024</v>
      </c>
      <c r="F325" s="14" t="s">
        <v>1157</v>
      </c>
      <c r="G325" s="12" t="n">
        <v>19610</v>
      </c>
    </row>
    <row r="326" s="13" customFormat="true" ht="12" hidden="false" customHeight="true" outlineLevel="0" collapsed="false">
      <c r="A326" s="14" t="n">
        <v>320</v>
      </c>
      <c r="B326" s="15" t="s">
        <v>1158</v>
      </c>
      <c r="C326" s="15" t="s">
        <v>1139</v>
      </c>
      <c r="D326" s="15" t="s">
        <v>1159</v>
      </c>
      <c r="E326" s="14" t="n">
        <v>2022</v>
      </c>
      <c r="F326" s="14" t="s">
        <v>1160</v>
      </c>
      <c r="G326" s="12" t="n">
        <v>17580</v>
      </c>
    </row>
    <row r="327" s="13" customFormat="true" ht="12" hidden="false" customHeight="true" outlineLevel="0" collapsed="false">
      <c r="A327" s="14" t="n">
        <v>321</v>
      </c>
      <c r="B327" s="15" t="s">
        <v>1161</v>
      </c>
      <c r="C327" s="15" t="s">
        <v>1162</v>
      </c>
      <c r="D327" s="15" t="s">
        <v>1163</v>
      </c>
      <c r="E327" s="14" t="n">
        <v>2022</v>
      </c>
      <c r="F327" s="14" t="s">
        <v>1160</v>
      </c>
      <c r="G327" s="12" t="n">
        <v>17580</v>
      </c>
    </row>
    <row r="328" s="13" customFormat="true" ht="12" hidden="false" customHeight="true" outlineLevel="0" collapsed="false">
      <c r="A328" s="14" t="n">
        <v>322</v>
      </c>
      <c r="B328" s="15" t="s">
        <v>1164</v>
      </c>
      <c r="C328" s="15" t="s">
        <v>1165</v>
      </c>
      <c r="D328" s="15" t="s">
        <v>1166</v>
      </c>
      <c r="E328" s="14" t="n">
        <v>2022</v>
      </c>
      <c r="F328" s="14" t="s">
        <v>1167</v>
      </c>
      <c r="G328" s="12" t="n">
        <v>14060</v>
      </c>
    </row>
    <row r="329" s="13" customFormat="true" ht="12" hidden="false" customHeight="true" outlineLevel="0" collapsed="false">
      <c r="A329" s="14" t="n">
        <v>323</v>
      </c>
      <c r="B329" s="15" t="s">
        <v>1168</v>
      </c>
      <c r="C329" s="15" t="s">
        <v>1169</v>
      </c>
      <c r="D329" s="15" t="s">
        <v>1170</v>
      </c>
      <c r="E329" s="14" t="n">
        <v>2024</v>
      </c>
      <c r="F329" s="14" t="s">
        <v>1171</v>
      </c>
      <c r="G329" s="12" t="n">
        <v>5740</v>
      </c>
    </row>
    <row r="330" s="13" customFormat="true" ht="12" hidden="false" customHeight="true" outlineLevel="0" collapsed="false">
      <c r="A330" s="14" t="n">
        <v>324</v>
      </c>
      <c r="B330" s="15" t="s">
        <v>1172</v>
      </c>
      <c r="C330" s="15" t="s">
        <v>1173</v>
      </c>
      <c r="D330" s="15" t="s">
        <v>1174</v>
      </c>
      <c r="E330" s="14" t="n">
        <v>2022</v>
      </c>
      <c r="F330" s="14" t="s">
        <v>1175</v>
      </c>
      <c r="G330" s="12" t="n">
        <v>7030</v>
      </c>
    </row>
    <row r="331" s="13" customFormat="true" ht="12" hidden="false" customHeight="true" outlineLevel="0" collapsed="false">
      <c r="A331" s="14" t="n">
        <v>325</v>
      </c>
      <c r="B331" s="15" t="s">
        <v>1176</v>
      </c>
      <c r="C331" s="15" t="s">
        <v>1177</v>
      </c>
      <c r="D331" s="15" t="s">
        <v>1178</v>
      </c>
      <c r="E331" s="14" t="n">
        <v>2023</v>
      </c>
      <c r="F331" s="14" t="s">
        <v>1179</v>
      </c>
      <c r="G331" s="12" t="n">
        <v>12580</v>
      </c>
    </row>
    <row r="332" s="13" customFormat="true" ht="12" hidden="false" customHeight="true" outlineLevel="0" collapsed="false">
      <c r="A332" s="14" t="n">
        <v>326</v>
      </c>
      <c r="B332" s="15" t="s">
        <v>1180</v>
      </c>
      <c r="C332" s="15" t="s">
        <v>1165</v>
      </c>
      <c r="D332" s="15" t="s">
        <v>1181</v>
      </c>
      <c r="E332" s="14" t="n">
        <v>2023</v>
      </c>
      <c r="F332" s="14" t="s">
        <v>1182</v>
      </c>
      <c r="G332" s="12" t="n">
        <v>6290</v>
      </c>
    </row>
    <row r="333" s="13" customFormat="true" ht="12" hidden="false" customHeight="true" outlineLevel="0" collapsed="false">
      <c r="A333" s="14" t="n">
        <v>327</v>
      </c>
      <c r="B333" s="15" t="s">
        <v>1183</v>
      </c>
      <c r="C333" s="15" t="s">
        <v>1184</v>
      </c>
      <c r="D333" s="15" t="s">
        <v>1185</v>
      </c>
      <c r="E333" s="14" t="n">
        <v>2023</v>
      </c>
      <c r="F333" s="14" t="s">
        <v>1186</v>
      </c>
      <c r="G333" s="12" t="n">
        <v>12210</v>
      </c>
    </row>
    <row r="334" s="13" customFormat="true" ht="12" hidden="false" customHeight="true" outlineLevel="0" collapsed="false">
      <c r="A334" s="14" t="n">
        <v>328</v>
      </c>
      <c r="B334" s="15" t="s">
        <v>1187</v>
      </c>
      <c r="C334" s="15" t="s">
        <v>1188</v>
      </c>
      <c r="D334" s="15" t="s">
        <v>1189</v>
      </c>
      <c r="E334" s="14" t="n">
        <v>2023</v>
      </c>
      <c r="F334" s="14" t="s">
        <v>1190</v>
      </c>
      <c r="G334" s="12" t="n">
        <v>19610</v>
      </c>
    </row>
    <row r="335" s="13" customFormat="true" ht="12" hidden="false" customHeight="true" outlineLevel="0" collapsed="false">
      <c r="A335" s="14" t="n">
        <v>329</v>
      </c>
      <c r="B335" s="15" t="s">
        <v>1191</v>
      </c>
      <c r="C335" s="15" t="s">
        <v>1192</v>
      </c>
      <c r="D335" s="15" t="s">
        <v>1193</v>
      </c>
      <c r="E335" s="14" t="n">
        <v>2023</v>
      </c>
      <c r="F335" s="14" t="s">
        <v>1194</v>
      </c>
      <c r="G335" s="12" t="n">
        <v>13880</v>
      </c>
    </row>
    <row r="336" s="13" customFormat="true" ht="12" hidden="false" customHeight="true" outlineLevel="0" collapsed="false">
      <c r="A336" s="14" t="n">
        <v>330</v>
      </c>
      <c r="B336" s="15" t="s">
        <v>1195</v>
      </c>
      <c r="C336" s="15" t="s">
        <v>1192</v>
      </c>
      <c r="D336" s="15" t="s">
        <v>1196</v>
      </c>
      <c r="E336" s="14" t="n">
        <v>2023</v>
      </c>
      <c r="F336" s="14" t="s">
        <v>1197</v>
      </c>
      <c r="G336" s="12" t="n">
        <v>14620</v>
      </c>
    </row>
    <row r="337" s="13" customFormat="true" ht="12" hidden="false" customHeight="true" outlineLevel="0" collapsed="false">
      <c r="A337" s="14" t="n">
        <v>331</v>
      </c>
      <c r="B337" s="15" t="s">
        <v>1198</v>
      </c>
      <c r="C337" s="15" t="s">
        <v>1199</v>
      </c>
      <c r="D337" s="15" t="s">
        <v>1200</v>
      </c>
      <c r="E337" s="14" t="n">
        <v>2023</v>
      </c>
      <c r="F337" s="14" t="s">
        <v>1201</v>
      </c>
      <c r="G337" s="12" t="n">
        <v>36820</v>
      </c>
    </row>
    <row r="338" s="13" customFormat="true" ht="12" hidden="false" customHeight="true" outlineLevel="0" collapsed="false">
      <c r="A338" s="14" t="n">
        <v>332</v>
      </c>
      <c r="B338" s="15" t="s">
        <v>1202</v>
      </c>
      <c r="C338" s="15" t="s">
        <v>1203</v>
      </c>
      <c r="D338" s="15" t="s">
        <v>1204</v>
      </c>
      <c r="E338" s="14" t="n">
        <v>2023</v>
      </c>
      <c r="F338" s="14" t="s">
        <v>126</v>
      </c>
      <c r="G338" s="12" t="n">
        <v>20540</v>
      </c>
    </row>
    <row r="339" s="13" customFormat="true" ht="12" hidden="false" customHeight="true" outlineLevel="0" collapsed="false">
      <c r="A339" s="14" t="n">
        <v>333</v>
      </c>
      <c r="B339" s="15" t="s">
        <v>1205</v>
      </c>
      <c r="C339" s="15" t="s">
        <v>1206</v>
      </c>
      <c r="D339" s="15" t="s">
        <v>1207</v>
      </c>
      <c r="E339" s="14" t="n">
        <v>2023</v>
      </c>
      <c r="F339" s="14" t="s">
        <v>1208</v>
      </c>
      <c r="G339" s="12" t="n">
        <v>20350</v>
      </c>
    </row>
    <row r="340" s="13" customFormat="true" ht="12" hidden="false" customHeight="true" outlineLevel="0" collapsed="false">
      <c r="A340" s="14" t="n">
        <v>334</v>
      </c>
      <c r="B340" s="15" t="s">
        <v>1209</v>
      </c>
      <c r="C340" s="15" t="s">
        <v>1210</v>
      </c>
      <c r="D340" s="15" t="s">
        <v>1211</v>
      </c>
      <c r="E340" s="14" t="n">
        <v>2022</v>
      </c>
      <c r="F340" s="14" t="s">
        <v>1212</v>
      </c>
      <c r="G340" s="12" t="n">
        <v>9810</v>
      </c>
    </row>
    <row r="341" s="13" customFormat="true" ht="12" hidden="false" customHeight="true" outlineLevel="0" collapsed="false">
      <c r="A341" s="14" t="n">
        <v>335</v>
      </c>
      <c r="B341" s="15" t="s">
        <v>1213</v>
      </c>
      <c r="C341" s="15" t="s">
        <v>1214</v>
      </c>
      <c r="D341" s="15" t="s">
        <v>1215</v>
      </c>
      <c r="E341" s="14" t="n">
        <v>2025</v>
      </c>
      <c r="F341" s="14" t="s">
        <v>1216</v>
      </c>
      <c r="G341" s="12" t="n">
        <v>10730</v>
      </c>
    </row>
    <row r="342" s="13" customFormat="true" ht="12" hidden="false" customHeight="true" outlineLevel="0" collapsed="false">
      <c r="A342" s="14" t="n">
        <v>336</v>
      </c>
      <c r="B342" s="15" t="s">
        <v>1217</v>
      </c>
      <c r="C342" s="15" t="s">
        <v>1218</v>
      </c>
      <c r="D342" s="15" t="s">
        <v>1219</v>
      </c>
      <c r="E342" s="14" t="n">
        <v>2025</v>
      </c>
      <c r="F342" s="14" t="s">
        <v>61</v>
      </c>
      <c r="G342" s="12" t="n">
        <v>16100</v>
      </c>
    </row>
    <row r="343" s="13" customFormat="true" ht="12" hidden="false" customHeight="true" outlineLevel="0" collapsed="false">
      <c r="A343" s="14" t="n">
        <v>337</v>
      </c>
      <c r="B343" s="15" t="s">
        <v>1220</v>
      </c>
      <c r="C343" s="15" t="s">
        <v>1221</v>
      </c>
      <c r="D343" s="15" t="s">
        <v>1222</v>
      </c>
      <c r="E343" s="14" t="n">
        <v>2025</v>
      </c>
      <c r="F343" s="14" t="s">
        <v>1216</v>
      </c>
      <c r="G343" s="12" t="n">
        <v>10730</v>
      </c>
    </row>
    <row r="344" s="13" customFormat="true" ht="12" hidden="false" customHeight="true" outlineLevel="0" collapsed="false">
      <c r="A344" s="14" t="n">
        <v>338</v>
      </c>
      <c r="B344" s="15" t="s">
        <v>1220</v>
      </c>
      <c r="C344" s="15" t="s">
        <v>1221</v>
      </c>
      <c r="D344" s="15" t="s">
        <v>1222</v>
      </c>
      <c r="E344" s="14" t="n">
        <v>2025</v>
      </c>
      <c r="F344" s="14" t="s">
        <v>1216</v>
      </c>
      <c r="G344" s="12" t="n">
        <v>10730</v>
      </c>
    </row>
    <row r="345" s="13" customFormat="true" ht="12" hidden="false" customHeight="true" outlineLevel="0" collapsed="false">
      <c r="A345" s="14" t="n">
        <v>339</v>
      </c>
      <c r="B345" s="15" t="s">
        <v>1223</v>
      </c>
      <c r="C345" s="15" t="s">
        <v>1224</v>
      </c>
      <c r="D345" s="15" t="s">
        <v>1225</v>
      </c>
      <c r="E345" s="14" t="n">
        <v>2024</v>
      </c>
      <c r="F345" s="14" t="s">
        <v>1055</v>
      </c>
      <c r="G345" s="12" t="n">
        <v>11660</v>
      </c>
    </row>
    <row r="346" s="13" customFormat="true" ht="12" hidden="false" customHeight="true" outlineLevel="0" collapsed="false">
      <c r="A346" s="14" t="n">
        <v>340</v>
      </c>
      <c r="B346" s="15" t="s">
        <v>1226</v>
      </c>
      <c r="C346" s="15" t="s">
        <v>1227</v>
      </c>
      <c r="D346" s="15" t="s">
        <v>1228</v>
      </c>
      <c r="E346" s="14" t="n">
        <v>2023</v>
      </c>
      <c r="F346" s="14" t="s">
        <v>1013</v>
      </c>
      <c r="G346" s="12" t="n">
        <v>15540</v>
      </c>
    </row>
    <row r="347" s="13" customFormat="true" ht="12" hidden="false" customHeight="true" outlineLevel="0" collapsed="false">
      <c r="A347" s="14" t="n">
        <v>341</v>
      </c>
      <c r="B347" s="15" t="s">
        <v>1229</v>
      </c>
      <c r="C347" s="15" t="s">
        <v>1230</v>
      </c>
      <c r="D347" s="15" t="s">
        <v>1231</v>
      </c>
      <c r="E347" s="14" t="n">
        <v>2025</v>
      </c>
      <c r="F347" s="14" t="s">
        <v>1232</v>
      </c>
      <c r="G347" s="12" t="n">
        <v>9810</v>
      </c>
    </row>
    <row r="348" s="13" customFormat="true" ht="12" hidden="false" customHeight="true" outlineLevel="0" collapsed="false">
      <c r="A348" s="14" t="n">
        <v>342</v>
      </c>
      <c r="B348" s="15" t="s">
        <v>1233</v>
      </c>
      <c r="C348" s="15" t="s">
        <v>1234</v>
      </c>
      <c r="D348" s="15" t="s">
        <v>1235</v>
      </c>
      <c r="E348" s="14" t="n">
        <v>2024</v>
      </c>
      <c r="F348" s="14" t="s">
        <v>1236</v>
      </c>
      <c r="G348" s="12" t="n">
        <v>17580</v>
      </c>
    </row>
    <row r="349" s="13" customFormat="true" ht="12" hidden="false" customHeight="true" outlineLevel="0" collapsed="false">
      <c r="A349" s="14" t="n">
        <v>343</v>
      </c>
      <c r="B349" s="15" t="s">
        <v>1237</v>
      </c>
      <c r="C349" s="15" t="s">
        <v>1238</v>
      </c>
      <c r="D349" s="15" t="s">
        <v>1239</v>
      </c>
      <c r="E349" s="14" t="n">
        <v>2024</v>
      </c>
      <c r="F349" s="14" t="s">
        <v>1240</v>
      </c>
      <c r="G349" s="12" t="n">
        <v>16280</v>
      </c>
    </row>
    <row r="350" s="13" customFormat="true" ht="12" hidden="false" customHeight="true" outlineLevel="0" collapsed="false">
      <c r="A350" s="14" t="n">
        <v>344</v>
      </c>
      <c r="B350" s="15" t="s">
        <v>1241</v>
      </c>
      <c r="C350" s="15" t="s">
        <v>1242</v>
      </c>
      <c r="D350" s="15" t="s">
        <v>1243</v>
      </c>
      <c r="E350" s="14" t="n">
        <v>2024</v>
      </c>
      <c r="F350" s="14" t="s">
        <v>323</v>
      </c>
      <c r="G350" s="12" t="n">
        <v>14620</v>
      </c>
    </row>
    <row r="351" s="13" customFormat="true" ht="12" hidden="false" customHeight="true" outlineLevel="0" collapsed="false">
      <c r="A351" s="17"/>
      <c r="B351" s="11"/>
      <c r="C351" s="11"/>
      <c r="D351" s="12" t="s">
        <v>1244</v>
      </c>
      <c r="E351" s="12"/>
      <c r="F351" s="12"/>
      <c r="G351" s="12" t="n">
        <v>0</v>
      </c>
    </row>
    <row r="352" s="13" customFormat="true" ht="12" hidden="false" customHeight="true" outlineLevel="0" collapsed="false">
      <c r="A352" s="14" t="n">
        <v>345</v>
      </c>
      <c r="B352" s="15" t="s">
        <v>1245</v>
      </c>
      <c r="C352" s="15" t="s">
        <v>1246</v>
      </c>
      <c r="D352" s="15" t="s">
        <v>1247</v>
      </c>
      <c r="E352" s="14" t="n">
        <v>2022</v>
      </c>
      <c r="F352" s="14" t="s">
        <v>1248</v>
      </c>
      <c r="G352" s="12" t="n">
        <v>12950</v>
      </c>
    </row>
    <row r="353" s="13" customFormat="true" ht="12" hidden="false" customHeight="true" outlineLevel="0" collapsed="false">
      <c r="A353" s="14" t="n">
        <v>346</v>
      </c>
      <c r="B353" s="15" t="s">
        <v>1089</v>
      </c>
      <c r="C353" s="15" t="s">
        <v>1249</v>
      </c>
      <c r="D353" s="15" t="s">
        <v>1250</v>
      </c>
      <c r="E353" s="14" t="n">
        <v>2025</v>
      </c>
      <c r="F353" s="14" t="s">
        <v>1251</v>
      </c>
      <c r="G353" s="12" t="n">
        <v>12770</v>
      </c>
    </row>
    <row r="354" s="13" customFormat="true" ht="12" hidden="false" customHeight="true" outlineLevel="0" collapsed="false">
      <c r="A354" s="14" t="n">
        <v>347</v>
      </c>
      <c r="B354" s="15" t="s">
        <v>1252</v>
      </c>
      <c r="C354" s="15" t="s">
        <v>1253</v>
      </c>
      <c r="D354" s="15" t="s">
        <v>1254</v>
      </c>
      <c r="E354" s="14" t="n">
        <v>2025</v>
      </c>
      <c r="F354" s="14" t="s">
        <v>1255</v>
      </c>
      <c r="G354" s="12" t="n">
        <v>9070</v>
      </c>
    </row>
    <row r="355" s="13" customFormat="true" ht="12" hidden="false" customHeight="true" outlineLevel="0" collapsed="false">
      <c r="A355" s="14" t="n">
        <v>348</v>
      </c>
      <c r="B355" s="15" t="s">
        <v>1256</v>
      </c>
      <c r="C355" s="15" t="s">
        <v>1257</v>
      </c>
      <c r="D355" s="15" t="s">
        <v>1258</v>
      </c>
      <c r="E355" s="14" t="n">
        <v>2025</v>
      </c>
      <c r="F355" s="14" t="s">
        <v>1259</v>
      </c>
      <c r="G355" s="12" t="n">
        <v>15730</v>
      </c>
    </row>
    <row r="356" s="13" customFormat="true" ht="12" hidden="false" customHeight="true" outlineLevel="0" collapsed="false">
      <c r="A356" s="14" t="n">
        <v>349</v>
      </c>
      <c r="B356" s="15" t="s">
        <v>1260</v>
      </c>
      <c r="C356" s="15" t="s">
        <v>1261</v>
      </c>
      <c r="D356" s="15" t="s">
        <v>1262</v>
      </c>
      <c r="E356" s="14" t="n">
        <v>2025</v>
      </c>
      <c r="F356" s="14" t="s">
        <v>1263</v>
      </c>
      <c r="G356" s="12" t="n">
        <v>27750</v>
      </c>
    </row>
    <row r="357" s="13" customFormat="true" ht="12" hidden="false" customHeight="true" outlineLevel="0" collapsed="false">
      <c r="A357" s="14" t="n">
        <v>350</v>
      </c>
      <c r="B357" s="15" t="s">
        <v>1264</v>
      </c>
      <c r="C357" s="15" t="s">
        <v>1265</v>
      </c>
      <c r="D357" s="15" t="s">
        <v>1266</v>
      </c>
      <c r="E357" s="14" t="n">
        <v>2024</v>
      </c>
      <c r="F357" s="14" t="s">
        <v>1267</v>
      </c>
      <c r="G357" s="12" t="n">
        <v>11290</v>
      </c>
    </row>
    <row r="358" s="13" customFormat="true" ht="12" hidden="false" customHeight="true" outlineLevel="0" collapsed="false">
      <c r="A358" s="14" t="n">
        <v>351</v>
      </c>
      <c r="B358" s="15" t="s">
        <v>1268</v>
      </c>
      <c r="C358" s="15" t="s">
        <v>1269</v>
      </c>
      <c r="D358" s="15" t="s">
        <v>1270</v>
      </c>
      <c r="E358" s="14" t="n">
        <v>2025</v>
      </c>
      <c r="F358" s="14" t="s">
        <v>1271</v>
      </c>
      <c r="G358" s="12" t="n">
        <v>38850</v>
      </c>
    </row>
    <row r="359" s="13" customFormat="true" ht="12" hidden="false" customHeight="true" outlineLevel="0" collapsed="false">
      <c r="A359" s="14" t="n">
        <v>352</v>
      </c>
      <c r="B359" s="15" t="s">
        <v>1272</v>
      </c>
      <c r="C359" s="15" t="s">
        <v>1273</v>
      </c>
      <c r="D359" s="15" t="s">
        <v>1274</v>
      </c>
      <c r="E359" s="14" t="n">
        <v>2024</v>
      </c>
      <c r="F359" s="14" t="s">
        <v>1275</v>
      </c>
      <c r="G359" s="12" t="n">
        <v>13880</v>
      </c>
    </row>
    <row r="360" s="13" customFormat="true" ht="12" hidden="false" customHeight="true" outlineLevel="0" collapsed="false">
      <c r="A360" s="14" t="n">
        <v>353</v>
      </c>
      <c r="B360" s="15" t="s">
        <v>1276</v>
      </c>
      <c r="C360" s="15" t="s">
        <v>1277</v>
      </c>
      <c r="D360" s="15" t="s">
        <v>1278</v>
      </c>
      <c r="E360" s="14" t="n">
        <v>2025</v>
      </c>
      <c r="F360" s="14" t="s">
        <v>595</v>
      </c>
      <c r="G360" s="12" t="n">
        <v>9250</v>
      </c>
    </row>
    <row r="361" s="13" customFormat="true" ht="12" hidden="false" customHeight="true" outlineLevel="0" collapsed="false">
      <c r="A361" s="14" t="n">
        <v>354</v>
      </c>
      <c r="B361" s="15" t="s">
        <v>1279</v>
      </c>
      <c r="C361" s="15" t="s">
        <v>1280</v>
      </c>
      <c r="D361" s="15" t="s">
        <v>1281</v>
      </c>
      <c r="E361" s="14" t="n">
        <v>2025</v>
      </c>
      <c r="F361" s="14" t="s">
        <v>134</v>
      </c>
      <c r="G361" s="12" t="n">
        <v>20350</v>
      </c>
    </row>
    <row r="362" s="13" customFormat="true" ht="12" hidden="false" customHeight="true" outlineLevel="0" collapsed="false">
      <c r="A362" s="14" t="n">
        <v>355</v>
      </c>
      <c r="B362" s="15" t="s">
        <v>1282</v>
      </c>
      <c r="C362" s="15" t="s">
        <v>1283</v>
      </c>
      <c r="D362" s="15" t="s">
        <v>1284</v>
      </c>
      <c r="E362" s="14" t="n">
        <v>2024</v>
      </c>
      <c r="F362" s="14" t="s">
        <v>1145</v>
      </c>
      <c r="G362" s="12" t="n">
        <v>11290</v>
      </c>
    </row>
    <row r="363" s="13" customFormat="true" ht="12" hidden="false" customHeight="true" outlineLevel="0" collapsed="false">
      <c r="A363" s="14" t="n">
        <v>356</v>
      </c>
      <c r="B363" s="15" t="s">
        <v>1285</v>
      </c>
      <c r="C363" s="15" t="s">
        <v>1286</v>
      </c>
      <c r="D363" s="15" t="s">
        <v>1287</v>
      </c>
      <c r="E363" s="14" t="n">
        <v>2024</v>
      </c>
      <c r="F363" s="14" t="s">
        <v>1288</v>
      </c>
      <c r="G363" s="12" t="n">
        <v>18320</v>
      </c>
    </row>
    <row r="364" s="13" customFormat="true" ht="12" hidden="false" customHeight="true" outlineLevel="0" collapsed="false">
      <c r="A364" s="14" t="n">
        <v>357</v>
      </c>
      <c r="B364" s="15" t="s">
        <v>1289</v>
      </c>
      <c r="C364" s="15" t="s">
        <v>1290</v>
      </c>
      <c r="D364" s="15" t="s">
        <v>1291</v>
      </c>
      <c r="E364" s="14" t="n">
        <v>2024</v>
      </c>
      <c r="F364" s="14" t="s">
        <v>1292</v>
      </c>
      <c r="G364" s="12" t="n">
        <v>37000</v>
      </c>
    </row>
    <row r="365" s="13" customFormat="true" ht="12" hidden="false" customHeight="true" outlineLevel="0" collapsed="false">
      <c r="A365" s="14" t="n">
        <v>358</v>
      </c>
      <c r="B365" s="15" t="s">
        <v>1293</v>
      </c>
      <c r="C365" s="15" t="s">
        <v>1294</v>
      </c>
      <c r="D365" s="15" t="s">
        <v>1295</v>
      </c>
      <c r="E365" s="14" t="n">
        <v>2022</v>
      </c>
      <c r="F365" s="14" t="s">
        <v>1296</v>
      </c>
      <c r="G365" s="12" t="n">
        <v>19240</v>
      </c>
    </row>
    <row r="366" s="13" customFormat="true" ht="12" hidden="false" customHeight="true" outlineLevel="0" collapsed="false">
      <c r="A366" s="14" t="n">
        <v>359</v>
      </c>
      <c r="B366" s="15" t="s">
        <v>1297</v>
      </c>
      <c r="C366" s="15" t="s">
        <v>1298</v>
      </c>
      <c r="D366" s="15" t="s">
        <v>1299</v>
      </c>
      <c r="E366" s="14" t="n">
        <v>2022</v>
      </c>
      <c r="F366" s="14" t="s">
        <v>1038</v>
      </c>
      <c r="G366" s="12" t="n">
        <v>19610</v>
      </c>
    </row>
    <row r="367" s="13" customFormat="true" ht="12" hidden="false" customHeight="true" outlineLevel="0" collapsed="false">
      <c r="A367" s="14" t="n">
        <v>360</v>
      </c>
      <c r="B367" s="15" t="s">
        <v>1300</v>
      </c>
      <c r="C367" s="15" t="s">
        <v>1301</v>
      </c>
      <c r="D367" s="15" t="s">
        <v>1302</v>
      </c>
      <c r="E367" s="14" t="n">
        <v>2023</v>
      </c>
      <c r="F367" s="14" t="s">
        <v>1303</v>
      </c>
      <c r="G367" s="12" t="n">
        <v>42920</v>
      </c>
    </row>
    <row r="368" s="13" customFormat="true" ht="12" hidden="false" customHeight="true" outlineLevel="0" collapsed="false">
      <c r="A368" s="14" t="n">
        <v>361</v>
      </c>
      <c r="B368" s="15" t="s">
        <v>1304</v>
      </c>
      <c r="C368" s="15" t="s">
        <v>1305</v>
      </c>
      <c r="D368" s="15" t="s">
        <v>1306</v>
      </c>
      <c r="E368" s="14" t="n">
        <v>2022</v>
      </c>
      <c r="F368" s="14" t="s">
        <v>1307</v>
      </c>
      <c r="G368" s="12" t="n">
        <v>14800</v>
      </c>
    </row>
    <row r="369" s="13" customFormat="true" ht="12" hidden="false" customHeight="true" outlineLevel="0" collapsed="false">
      <c r="A369" s="14" t="n">
        <v>362</v>
      </c>
      <c r="B369" s="15" t="s">
        <v>1308</v>
      </c>
      <c r="C369" s="15" t="s">
        <v>1309</v>
      </c>
      <c r="D369" s="15" t="s">
        <v>1310</v>
      </c>
      <c r="E369" s="14" t="n">
        <v>2023</v>
      </c>
      <c r="F369" s="14" t="s">
        <v>1311</v>
      </c>
      <c r="G369" s="12" t="n">
        <v>64750</v>
      </c>
    </row>
    <row r="370" s="13" customFormat="true" ht="12" hidden="false" customHeight="true" outlineLevel="0" collapsed="false">
      <c r="A370" s="14" t="n">
        <v>363</v>
      </c>
      <c r="B370" s="15" t="s">
        <v>1312</v>
      </c>
      <c r="C370" s="15" t="s">
        <v>1313</v>
      </c>
      <c r="D370" s="15" t="s">
        <v>1314</v>
      </c>
      <c r="E370" s="14" t="n">
        <v>2023</v>
      </c>
      <c r="F370" s="14" t="s">
        <v>1315</v>
      </c>
      <c r="G370" s="12" t="n">
        <v>37000</v>
      </c>
    </row>
    <row r="371" s="13" customFormat="true" ht="12" hidden="false" customHeight="true" outlineLevel="0" collapsed="false">
      <c r="A371" s="14" t="n">
        <v>364</v>
      </c>
      <c r="B371" s="15" t="s">
        <v>1316</v>
      </c>
      <c r="C371" s="15" t="s">
        <v>1317</v>
      </c>
      <c r="D371" s="15" t="s">
        <v>1318</v>
      </c>
      <c r="E371" s="14" t="n">
        <v>2023</v>
      </c>
      <c r="F371" s="14" t="s">
        <v>1167</v>
      </c>
      <c r="G371" s="12" t="n">
        <v>14060</v>
      </c>
    </row>
    <row r="372" s="13" customFormat="true" ht="12" hidden="false" customHeight="true" outlineLevel="0" collapsed="false">
      <c r="A372" s="14" t="n">
        <v>365</v>
      </c>
      <c r="B372" s="15" t="s">
        <v>1319</v>
      </c>
      <c r="C372" s="15" t="s">
        <v>1320</v>
      </c>
      <c r="D372" s="15" t="s">
        <v>1321</v>
      </c>
      <c r="E372" s="14" t="n">
        <v>2023</v>
      </c>
      <c r="F372" s="14" t="s">
        <v>1322</v>
      </c>
      <c r="G372" s="12" t="n">
        <v>14430</v>
      </c>
    </row>
    <row r="373" s="13" customFormat="true" ht="12" hidden="false" customHeight="true" outlineLevel="0" collapsed="false">
      <c r="A373" s="14" t="n">
        <v>366</v>
      </c>
      <c r="B373" s="15" t="s">
        <v>1323</v>
      </c>
      <c r="C373" s="15" t="s">
        <v>1324</v>
      </c>
      <c r="D373" s="15" t="s">
        <v>1325</v>
      </c>
      <c r="E373" s="14" t="n">
        <v>2023</v>
      </c>
      <c r="F373" s="14" t="s">
        <v>1326</v>
      </c>
      <c r="G373" s="12" t="n">
        <v>8700</v>
      </c>
    </row>
    <row r="374" s="13" customFormat="true" ht="12" hidden="false" customHeight="true" outlineLevel="0" collapsed="false">
      <c r="A374" s="14" t="n">
        <v>367</v>
      </c>
      <c r="B374" s="15" t="s">
        <v>1327</v>
      </c>
      <c r="C374" s="15" t="s">
        <v>1324</v>
      </c>
      <c r="D374" s="15" t="s">
        <v>1328</v>
      </c>
      <c r="E374" s="14" t="n">
        <v>2023</v>
      </c>
      <c r="F374" s="14" t="s">
        <v>1329</v>
      </c>
      <c r="G374" s="12" t="n">
        <v>25160</v>
      </c>
    </row>
    <row r="375" s="13" customFormat="true" ht="12" hidden="false" customHeight="true" outlineLevel="0" collapsed="false">
      <c r="A375" s="14" t="n">
        <v>368</v>
      </c>
      <c r="B375" s="15" t="s">
        <v>1330</v>
      </c>
      <c r="C375" s="15" t="s">
        <v>1036</v>
      </c>
      <c r="D375" s="15" t="s">
        <v>1331</v>
      </c>
      <c r="E375" s="14" t="n">
        <v>2023</v>
      </c>
      <c r="F375" s="14" t="s">
        <v>1332</v>
      </c>
      <c r="G375" s="12" t="n">
        <v>13690</v>
      </c>
    </row>
    <row r="376" s="13" customFormat="true" ht="12" hidden="false" customHeight="true" outlineLevel="0" collapsed="false">
      <c r="A376" s="14" t="n">
        <v>369</v>
      </c>
      <c r="B376" s="15" t="s">
        <v>1333</v>
      </c>
      <c r="C376" s="15" t="s">
        <v>1334</v>
      </c>
      <c r="D376" s="15" t="s">
        <v>1335</v>
      </c>
      <c r="E376" s="14" t="n">
        <v>2023</v>
      </c>
      <c r="F376" s="14" t="s">
        <v>1088</v>
      </c>
      <c r="G376" s="12" t="n">
        <v>16650</v>
      </c>
    </row>
    <row r="377" s="13" customFormat="true" ht="12" hidden="false" customHeight="true" outlineLevel="0" collapsed="false">
      <c r="A377" s="14" t="n">
        <v>370</v>
      </c>
      <c r="B377" s="15" t="s">
        <v>1336</v>
      </c>
      <c r="C377" s="15" t="s">
        <v>1337</v>
      </c>
      <c r="D377" s="15" t="s">
        <v>1338</v>
      </c>
      <c r="E377" s="14" t="s">
        <v>948</v>
      </c>
      <c r="F377" s="14" t="s">
        <v>138</v>
      </c>
      <c r="G377" s="12" t="n">
        <v>14620</v>
      </c>
    </row>
    <row r="378" s="13" customFormat="true" ht="12" hidden="false" customHeight="true" outlineLevel="0" collapsed="false">
      <c r="A378" s="14" t="n">
        <v>371</v>
      </c>
      <c r="B378" s="15" t="s">
        <v>1339</v>
      </c>
      <c r="C378" s="15" t="s">
        <v>1340</v>
      </c>
      <c r="D378" s="15" t="s">
        <v>1341</v>
      </c>
      <c r="E378" s="14" t="s">
        <v>948</v>
      </c>
      <c r="F378" s="14" t="s">
        <v>1342</v>
      </c>
      <c r="G378" s="12" t="n">
        <v>13880</v>
      </c>
    </row>
    <row r="379" s="13" customFormat="true" ht="12" hidden="false" customHeight="true" outlineLevel="0" collapsed="false">
      <c r="A379" s="14" t="n">
        <v>372</v>
      </c>
      <c r="B379" s="15" t="s">
        <v>1343</v>
      </c>
      <c r="C379" s="15" t="s">
        <v>1337</v>
      </c>
      <c r="D379" s="15" t="s">
        <v>1344</v>
      </c>
      <c r="E379" s="14" t="n">
        <v>2023</v>
      </c>
      <c r="F379" s="14" t="s">
        <v>1345</v>
      </c>
      <c r="G379" s="12" t="n">
        <v>19430</v>
      </c>
    </row>
    <row r="380" s="13" customFormat="true" ht="12" hidden="false" customHeight="true" outlineLevel="0" collapsed="false">
      <c r="A380" s="14" t="n">
        <v>373</v>
      </c>
      <c r="B380" s="15" t="s">
        <v>1346</v>
      </c>
      <c r="C380" s="15" t="s">
        <v>1347</v>
      </c>
      <c r="D380" s="15" t="s">
        <v>1348</v>
      </c>
      <c r="E380" s="14" t="n">
        <v>2024</v>
      </c>
      <c r="F380" s="14" t="s">
        <v>1349</v>
      </c>
      <c r="G380" s="12" t="n">
        <v>8330</v>
      </c>
    </row>
    <row r="381" s="13" customFormat="true" ht="12" hidden="false" customHeight="true" outlineLevel="0" collapsed="false">
      <c r="A381" s="14" t="n">
        <v>374</v>
      </c>
      <c r="B381" s="15" t="s">
        <v>1350</v>
      </c>
      <c r="C381" s="15" t="s">
        <v>1351</v>
      </c>
      <c r="D381" s="15" t="s">
        <v>1352</v>
      </c>
      <c r="E381" s="14" t="n">
        <v>2025</v>
      </c>
      <c r="F381" s="14" t="s">
        <v>1353</v>
      </c>
      <c r="G381" s="12" t="n">
        <v>15360</v>
      </c>
    </row>
    <row r="382" s="13" customFormat="true" ht="12" hidden="false" customHeight="true" outlineLevel="0" collapsed="false">
      <c r="A382" s="14" t="n">
        <v>375</v>
      </c>
      <c r="B382" s="15" t="s">
        <v>1354</v>
      </c>
      <c r="C382" s="15" t="s">
        <v>1355</v>
      </c>
      <c r="D382" s="15" t="s">
        <v>1356</v>
      </c>
      <c r="E382" s="14" t="n">
        <v>2023</v>
      </c>
      <c r="F382" s="14" t="s">
        <v>1357</v>
      </c>
      <c r="G382" s="12" t="n">
        <v>29600</v>
      </c>
    </row>
    <row r="383" s="13" customFormat="true" ht="12" hidden="false" customHeight="true" outlineLevel="0" collapsed="false">
      <c r="A383" s="14" t="n">
        <v>376</v>
      </c>
      <c r="B383" s="15" t="s">
        <v>1358</v>
      </c>
      <c r="C383" s="15" t="s">
        <v>1359</v>
      </c>
      <c r="D383" s="15" t="s">
        <v>1360</v>
      </c>
      <c r="E383" s="14" t="n">
        <v>2025</v>
      </c>
      <c r="F383" s="14" t="s">
        <v>1361</v>
      </c>
      <c r="G383" s="12" t="n">
        <v>7960</v>
      </c>
    </row>
    <row r="384" s="13" customFormat="true" ht="12" hidden="false" customHeight="true" outlineLevel="0" collapsed="false">
      <c r="A384" s="14" t="n">
        <v>377</v>
      </c>
      <c r="B384" s="15" t="s">
        <v>1362</v>
      </c>
      <c r="C384" s="15" t="s">
        <v>1363</v>
      </c>
      <c r="D384" s="15" t="s">
        <v>1364</v>
      </c>
      <c r="E384" s="14" t="n">
        <v>2025</v>
      </c>
      <c r="F384" s="14" t="s">
        <v>1005</v>
      </c>
      <c r="G384" s="12" t="n">
        <v>15730</v>
      </c>
    </row>
    <row r="385" s="13" customFormat="true" ht="12" hidden="false" customHeight="true" outlineLevel="0" collapsed="false">
      <c r="A385" s="14" t="n">
        <v>378</v>
      </c>
      <c r="B385" s="15" t="s">
        <v>1343</v>
      </c>
      <c r="C385" s="15" t="s">
        <v>1365</v>
      </c>
      <c r="D385" s="15" t="s">
        <v>1366</v>
      </c>
      <c r="E385" s="14" t="n">
        <v>2023</v>
      </c>
      <c r="F385" s="14" t="s">
        <v>1367</v>
      </c>
      <c r="G385" s="12" t="n">
        <v>31450</v>
      </c>
    </row>
    <row r="386" s="13" customFormat="true" ht="12" hidden="false" customHeight="true" outlineLevel="0" collapsed="false">
      <c r="A386" s="14" t="n">
        <v>379</v>
      </c>
      <c r="B386" s="15" t="s">
        <v>1368</v>
      </c>
      <c r="C386" s="15" t="s">
        <v>1238</v>
      </c>
      <c r="D386" s="15" t="s">
        <v>1369</v>
      </c>
      <c r="E386" s="14" t="n">
        <v>2024</v>
      </c>
      <c r="F386" s="14" t="s">
        <v>220</v>
      </c>
      <c r="G386" s="12" t="n">
        <v>14060</v>
      </c>
    </row>
    <row r="387" s="13" customFormat="true" ht="12" hidden="false" customHeight="true" outlineLevel="0" collapsed="false">
      <c r="A387" s="14" t="n">
        <v>380</v>
      </c>
      <c r="B387" s="15" t="s">
        <v>1370</v>
      </c>
      <c r="C387" s="15" t="s">
        <v>1371</v>
      </c>
      <c r="D387" s="15" t="s">
        <v>1372</v>
      </c>
      <c r="E387" s="14" t="n">
        <v>2024</v>
      </c>
      <c r="F387" s="14" t="s">
        <v>1373</v>
      </c>
      <c r="G387" s="12" t="n">
        <v>45510</v>
      </c>
    </row>
    <row r="388" s="13" customFormat="true" ht="12" hidden="false" customHeight="true" outlineLevel="0" collapsed="false">
      <c r="A388" s="14" t="n">
        <v>381</v>
      </c>
      <c r="B388" s="15" t="s">
        <v>1374</v>
      </c>
      <c r="C388" s="15" t="s">
        <v>1375</v>
      </c>
      <c r="D388" s="15" t="s">
        <v>1376</v>
      </c>
      <c r="E388" s="14" t="n">
        <v>2024</v>
      </c>
      <c r="F388" s="14" t="s">
        <v>1377</v>
      </c>
      <c r="G388" s="12" t="n">
        <v>15910</v>
      </c>
    </row>
    <row r="389" s="13" customFormat="true" ht="12" hidden="false" customHeight="true" outlineLevel="0" collapsed="false">
      <c r="A389" s="14" t="n">
        <v>382</v>
      </c>
      <c r="B389" s="15" t="s">
        <v>1378</v>
      </c>
      <c r="C389" s="15" t="s">
        <v>1246</v>
      </c>
      <c r="D389" s="15" t="s">
        <v>1379</v>
      </c>
      <c r="E389" s="14" t="n">
        <v>2024</v>
      </c>
      <c r="F389" s="14" t="s">
        <v>130</v>
      </c>
      <c r="G389" s="12" t="n">
        <v>14990</v>
      </c>
    </row>
    <row r="390" s="13" customFormat="true" ht="12" hidden="false" customHeight="true" outlineLevel="0" collapsed="false">
      <c r="A390" s="14" t="n">
        <v>383</v>
      </c>
      <c r="B390" s="15" t="s">
        <v>1380</v>
      </c>
      <c r="C390" s="15" t="s">
        <v>1381</v>
      </c>
      <c r="D390" s="15" t="s">
        <v>1382</v>
      </c>
      <c r="E390" s="14" t="n">
        <v>2023</v>
      </c>
      <c r="F390" s="14" t="s">
        <v>1383</v>
      </c>
      <c r="G390" s="12" t="n">
        <v>23130</v>
      </c>
    </row>
    <row r="391" s="13" customFormat="true" ht="12" hidden="false" customHeight="true" outlineLevel="0" collapsed="false">
      <c r="A391" s="14" t="n">
        <v>384</v>
      </c>
      <c r="B391" s="15" t="s">
        <v>1384</v>
      </c>
      <c r="C391" s="15" t="s">
        <v>1385</v>
      </c>
      <c r="D391" s="15" t="s">
        <v>1386</v>
      </c>
      <c r="E391" s="14" t="n">
        <v>2024</v>
      </c>
      <c r="F391" s="14" t="s">
        <v>1387</v>
      </c>
      <c r="G391" s="12" t="n">
        <v>18320</v>
      </c>
    </row>
    <row r="392" s="13" customFormat="true" ht="12" hidden="false" customHeight="true" outlineLevel="0" collapsed="false">
      <c r="A392" s="14" t="n">
        <v>385</v>
      </c>
      <c r="B392" s="15" t="s">
        <v>1388</v>
      </c>
      <c r="C392" s="15" t="s">
        <v>1389</v>
      </c>
      <c r="D392" s="15" t="s">
        <v>1390</v>
      </c>
      <c r="E392" s="14" t="n">
        <v>2024</v>
      </c>
      <c r="F392" s="14" t="s">
        <v>1391</v>
      </c>
      <c r="G392" s="12" t="n">
        <v>22570</v>
      </c>
    </row>
    <row r="393" s="13" customFormat="true" ht="12" hidden="false" customHeight="true" outlineLevel="0" collapsed="false">
      <c r="A393" s="14" t="n">
        <v>386</v>
      </c>
      <c r="B393" s="15" t="s">
        <v>1392</v>
      </c>
      <c r="C393" s="15" t="s">
        <v>1393</v>
      </c>
      <c r="D393" s="15" t="s">
        <v>1394</v>
      </c>
      <c r="E393" s="14" t="n">
        <v>2024</v>
      </c>
      <c r="F393" s="14" t="s">
        <v>1395</v>
      </c>
      <c r="G393" s="12" t="n">
        <v>20170</v>
      </c>
    </row>
    <row r="394" s="13" customFormat="true" ht="12" hidden="false" customHeight="true" outlineLevel="0" collapsed="false">
      <c r="A394" s="14" t="n">
        <v>387</v>
      </c>
      <c r="B394" s="15" t="s">
        <v>1396</v>
      </c>
      <c r="C394" s="15" t="s">
        <v>1393</v>
      </c>
      <c r="D394" s="15" t="s">
        <v>1397</v>
      </c>
      <c r="E394" s="14" t="n">
        <v>2024</v>
      </c>
      <c r="F394" s="14" t="s">
        <v>1398</v>
      </c>
      <c r="G394" s="12" t="n">
        <v>19980</v>
      </c>
    </row>
    <row r="395" s="13" customFormat="true" ht="12" hidden="false" customHeight="true" outlineLevel="0" collapsed="false">
      <c r="A395" s="14" t="n">
        <v>388</v>
      </c>
      <c r="B395" s="15" t="s">
        <v>828</v>
      </c>
      <c r="C395" s="15" t="s">
        <v>1399</v>
      </c>
      <c r="D395" s="15" t="s">
        <v>830</v>
      </c>
      <c r="E395" s="14" t="n">
        <v>2023</v>
      </c>
      <c r="F395" s="14" t="s">
        <v>546</v>
      </c>
      <c r="G395" s="12" t="n">
        <v>22200</v>
      </c>
    </row>
    <row r="396" s="13" customFormat="true" ht="12" hidden="false" customHeight="true" outlineLevel="0" collapsed="false">
      <c r="A396" s="17"/>
      <c r="B396" s="11"/>
      <c r="C396" s="11"/>
      <c r="D396" s="12" t="s">
        <v>1400</v>
      </c>
      <c r="E396" s="12"/>
      <c r="F396" s="12"/>
      <c r="G396" s="12" t="n">
        <v>0</v>
      </c>
    </row>
    <row r="397" s="13" customFormat="true" ht="12" hidden="false" customHeight="true" outlineLevel="0" collapsed="false">
      <c r="A397" s="14" t="n">
        <v>389</v>
      </c>
      <c r="B397" s="15" t="s">
        <v>1401</v>
      </c>
      <c r="C397" s="15" t="s">
        <v>1402</v>
      </c>
      <c r="D397" s="15" t="s">
        <v>1403</v>
      </c>
      <c r="E397" s="14" t="n">
        <v>2022</v>
      </c>
      <c r="F397" s="14" t="s">
        <v>1404</v>
      </c>
      <c r="G397" s="12" t="n">
        <v>37370</v>
      </c>
    </row>
    <row r="398" s="13" customFormat="true" ht="12" hidden="false" customHeight="true" outlineLevel="0" collapsed="false">
      <c r="A398" s="14" t="n">
        <v>390</v>
      </c>
      <c r="B398" s="15" t="s">
        <v>1405</v>
      </c>
      <c r="C398" s="15" t="s">
        <v>1406</v>
      </c>
      <c r="D398" s="15" t="s">
        <v>1407</v>
      </c>
      <c r="E398" s="14" t="n">
        <v>2023</v>
      </c>
      <c r="F398" s="14" t="s">
        <v>1408</v>
      </c>
      <c r="G398" s="12" t="n">
        <v>5180</v>
      </c>
    </row>
    <row r="399" s="13" customFormat="true" ht="12" hidden="false" customHeight="true" outlineLevel="0" collapsed="false">
      <c r="A399" s="14" t="n">
        <v>391</v>
      </c>
      <c r="B399" s="15" t="s">
        <v>187</v>
      </c>
      <c r="C399" s="15" t="s">
        <v>1409</v>
      </c>
      <c r="D399" s="15" t="s">
        <v>1410</v>
      </c>
      <c r="E399" s="14" t="n">
        <v>2025</v>
      </c>
      <c r="F399" s="14" t="s">
        <v>1411</v>
      </c>
      <c r="G399" s="12" t="n">
        <v>18870</v>
      </c>
    </row>
    <row r="400" s="13" customFormat="true" ht="12" hidden="false" customHeight="true" outlineLevel="0" collapsed="false">
      <c r="A400" s="14" t="n">
        <v>392</v>
      </c>
      <c r="B400" s="15" t="s">
        <v>1412</v>
      </c>
      <c r="C400" s="15" t="s">
        <v>1413</v>
      </c>
      <c r="D400" s="15" t="s">
        <v>1414</v>
      </c>
      <c r="E400" s="14" t="n">
        <v>2024</v>
      </c>
      <c r="F400" s="14" t="s">
        <v>1415</v>
      </c>
      <c r="G400" s="12" t="n">
        <v>23130</v>
      </c>
    </row>
    <row r="401" s="13" customFormat="true" ht="12" hidden="false" customHeight="true" outlineLevel="0" collapsed="false">
      <c r="A401" s="14" t="n">
        <v>393</v>
      </c>
      <c r="B401" s="15" t="s">
        <v>882</v>
      </c>
      <c r="C401" s="15" t="s">
        <v>1416</v>
      </c>
      <c r="D401" s="15" t="s">
        <v>1417</v>
      </c>
      <c r="E401" s="14" t="n">
        <v>2023</v>
      </c>
      <c r="F401" s="14" t="s">
        <v>436</v>
      </c>
      <c r="G401" s="12" t="n">
        <v>8140</v>
      </c>
    </row>
    <row r="402" s="13" customFormat="true" ht="12" hidden="false" customHeight="true" outlineLevel="0" collapsed="false">
      <c r="A402" s="17"/>
      <c r="B402" s="11"/>
      <c r="C402" s="11"/>
      <c r="D402" s="12" t="s">
        <v>1418</v>
      </c>
      <c r="E402" s="12"/>
      <c r="F402" s="12"/>
      <c r="G402" s="12" t="n">
        <v>0</v>
      </c>
    </row>
    <row r="403" s="13" customFormat="true" ht="12" hidden="false" customHeight="true" outlineLevel="0" collapsed="false">
      <c r="A403" s="14" t="n">
        <v>394</v>
      </c>
      <c r="B403" s="15" t="s">
        <v>1419</v>
      </c>
      <c r="C403" s="15" t="s">
        <v>1402</v>
      </c>
      <c r="D403" s="15" t="s">
        <v>1420</v>
      </c>
      <c r="E403" s="14" t="n">
        <v>2022</v>
      </c>
      <c r="F403" s="14" t="s">
        <v>1421</v>
      </c>
      <c r="G403" s="12" t="n">
        <v>48100</v>
      </c>
    </row>
    <row r="404" s="13" customFormat="true" ht="12" hidden="false" customHeight="true" outlineLevel="0" collapsed="false">
      <c r="A404" s="14" t="n">
        <v>395</v>
      </c>
      <c r="B404" s="15" t="s">
        <v>1422</v>
      </c>
      <c r="C404" s="15" t="s">
        <v>1423</v>
      </c>
      <c r="D404" s="15" t="s">
        <v>1424</v>
      </c>
      <c r="E404" s="14" t="n">
        <v>2024</v>
      </c>
      <c r="F404" s="14" t="s">
        <v>1425</v>
      </c>
      <c r="G404" s="12" t="n">
        <v>25160</v>
      </c>
    </row>
    <row r="405" s="13" customFormat="true" ht="12" hidden="false" customHeight="true" outlineLevel="0" collapsed="false">
      <c r="A405" s="14" t="n">
        <v>396</v>
      </c>
      <c r="B405" s="15" t="s">
        <v>1426</v>
      </c>
      <c r="C405" s="15" t="s">
        <v>1427</v>
      </c>
      <c r="D405" s="15" t="s">
        <v>1428</v>
      </c>
      <c r="E405" s="14" t="n">
        <v>2019</v>
      </c>
      <c r="F405" s="14" t="s">
        <v>1395</v>
      </c>
      <c r="G405" s="12" t="n">
        <v>20350</v>
      </c>
    </row>
    <row r="406" s="13" customFormat="true" ht="12" hidden="false" customHeight="true" outlineLevel="0" collapsed="false">
      <c r="A406" s="14" t="n">
        <v>397</v>
      </c>
      <c r="B406" s="15" t="s">
        <v>1429</v>
      </c>
      <c r="C406" s="15" t="s">
        <v>1430</v>
      </c>
      <c r="D406" s="15" t="s">
        <v>1431</v>
      </c>
      <c r="E406" s="14" t="n">
        <v>2025</v>
      </c>
      <c r="F406" s="14" t="s">
        <v>1432</v>
      </c>
      <c r="G406" s="12" t="n">
        <v>31640</v>
      </c>
    </row>
    <row r="407" s="13" customFormat="true" ht="12" hidden="false" customHeight="true" outlineLevel="0" collapsed="false">
      <c r="A407" s="14" t="n">
        <v>398</v>
      </c>
      <c r="B407" s="15" t="s">
        <v>1433</v>
      </c>
      <c r="C407" s="15" t="s">
        <v>1434</v>
      </c>
      <c r="D407" s="15" t="s">
        <v>1435</v>
      </c>
      <c r="E407" s="14" t="n">
        <v>2024</v>
      </c>
      <c r="F407" s="14" t="s">
        <v>1436</v>
      </c>
      <c r="G407" s="12" t="n">
        <v>26270</v>
      </c>
    </row>
    <row r="408" s="13" customFormat="true" ht="12" hidden="false" customHeight="true" outlineLevel="0" collapsed="false">
      <c r="A408" s="14" t="n">
        <v>399</v>
      </c>
      <c r="B408" s="15" t="s">
        <v>1437</v>
      </c>
      <c r="C408" s="15" t="s">
        <v>1438</v>
      </c>
      <c r="D408" s="15" t="s">
        <v>1439</v>
      </c>
      <c r="E408" s="14" t="n">
        <v>2025</v>
      </c>
      <c r="F408" s="14" t="s">
        <v>1342</v>
      </c>
      <c r="G408" s="12" t="n">
        <v>13880</v>
      </c>
    </row>
    <row r="409" s="13" customFormat="true" ht="12" hidden="false" customHeight="true" outlineLevel="0" collapsed="false">
      <c r="A409" s="14" t="n">
        <v>400</v>
      </c>
      <c r="B409" s="15" t="s">
        <v>1440</v>
      </c>
      <c r="C409" s="15" t="s">
        <v>1441</v>
      </c>
      <c r="D409" s="15" t="s">
        <v>1442</v>
      </c>
      <c r="E409" s="14" t="n">
        <v>2024</v>
      </c>
      <c r="F409" s="14" t="s">
        <v>231</v>
      </c>
      <c r="G409" s="12" t="n">
        <v>16650</v>
      </c>
    </row>
    <row r="410" s="13" customFormat="true" ht="12" hidden="false" customHeight="true" outlineLevel="0" collapsed="false">
      <c r="A410" s="14" t="n">
        <v>401</v>
      </c>
      <c r="B410" s="15" t="s">
        <v>187</v>
      </c>
      <c r="C410" s="15" t="s">
        <v>1443</v>
      </c>
      <c r="D410" s="15" t="s">
        <v>1444</v>
      </c>
      <c r="E410" s="14" t="n">
        <v>2025</v>
      </c>
      <c r="F410" s="14"/>
      <c r="G410" s="12" t="n">
        <v>0</v>
      </c>
    </row>
    <row r="411" s="13" customFormat="true" ht="12" hidden="false" customHeight="true" outlineLevel="0" collapsed="false">
      <c r="A411" s="14" t="n">
        <v>402</v>
      </c>
      <c r="B411" s="15" t="s">
        <v>187</v>
      </c>
      <c r="C411" s="15" t="s">
        <v>1445</v>
      </c>
      <c r="D411" s="15" t="s">
        <v>1446</v>
      </c>
      <c r="E411" s="14" t="n">
        <v>2025</v>
      </c>
      <c r="F411" s="14" t="s">
        <v>1447</v>
      </c>
      <c r="G411" s="12" t="n">
        <v>19610</v>
      </c>
    </row>
    <row r="412" s="13" customFormat="true" ht="12" hidden="false" customHeight="true" outlineLevel="0" collapsed="false">
      <c r="A412" s="14" t="n">
        <v>403</v>
      </c>
      <c r="B412" s="15" t="s">
        <v>1448</v>
      </c>
      <c r="C412" s="15" t="s">
        <v>1449</v>
      </c>
      <c r="D412" s="15" t="s">
        <v>1450</v>
      </c>
      <c r="E412" s="14" t="n">
        <v>2023</v>
      </c>
      <c r="F412" s="14" t="s">
        <v>463</v>
      </c>
      <c r="G412" s="12" t="n">
        <v>12950</v>
      </c>
    </row>
    <row r="413" s="13" customFormat="true" ht="12" hidden="false" customHeight="true" outlineLevel="0" collapsed="false">
      <c r="A413" s="14" t="n">
        <v>404</v>
      </c>
      <c r="B413" s="15" t="s">
        <v>1451</v>
      </c>
      <c r="C413" s="15" t="s">
        <v>1452</v>
      </c>
      <c r="D413" s="15" t="s">
        <v>1453</v>
      </c>
      <c r="E413" s="14" t="n">
        <v>2022</v>
      </c>
      <c r="F413" s="14" t="s">
        <v>1454</v>
      </c>
      <c r="G413" s="12" t="n">
        <v>17580</v>
      </c>
    </row>
    <row r="414" s="13" customFormat="true" ht="12" hidden="false" customHeight="true" outlineLevel="0" collapsed="false">
      <c r="A414" s="14" t="n">
        <v>405</v>
      </c>
      <c r="B414" s="15" t="s">
        <v>1455</v>
      </c>
      <c r="C414" s="15" t="s">
        <v>1456</v>
      </c>
      <c r="D414" s="15" t="s">
        <v>1457</v>
      </c>
      <c r="E414" s="14" t="n">
        <v>2022</v>
      </c>
      <c r="F414" s="14" t="s">
        <v>1458</v>
      </c>
      <c r="G414" s="12" t="n">
        <v>33670</v>
      </c>
    </row>
    <row r="415" s="13" customFormat="true" ht="12" hidden="false" customHeight="true" outlineLevel="0" collapsed="false">
      <c r="A415" s="14" t="n">
        <v>406</v>
      </c>
      <c r="B415" s="15" t="s">
        <v>1459</v>
      </c>
      <c r="C415" s="15" t="s">
        <v>1460</v>
      </c>
      <c r="D415" s="15" t="s">
        <v>1461</v>
      </c>
      <c r="E415" s="14" t="n">
        <v>2025</v>
      </c>
      <c r="F415" s="14" t="s">
        <v>1462</v>
      </c>
      <c r="G415" s="12" t="n">
        <v>5550</v>
      </c>
    </row>
    <row r="416" s="13" customFormat="true" ht="12" hidden="false" customHeight="true" outlineLevel="0" collapsed="false">
      <c r="A416" s="14" t="n">
        <v>407</v>
      </c>
      <c r="B416" s="15" t="s">
        <v>1463</v>
      </c>
      <c r="C416" s="15" t="s">
        <v>1460</v>
      </c>
      <c r="D416" s="15" t="s">
        <v>1464</v>
      </c>
      <c r="E416" s="14" t="n">
        <v>2025</v>
      </c>
      <c r="F416" s="14" t="s">
        <v>1465</v>
      </c>
      <c r="G416" s="12" t="n">
        <v>4630</v>
      </c>
    </row>
    <row r="417" s="13" customFormat="true" ht="12" hidden="false" customHeight="true" outlineLevel="0" collapsed="false">
      <c r="A417" s="14" t="n">
        <v>408</v>
      </c>
      <c r="B417" s="15" t="s">
        <v>1466</v>
      </c>
      <c r="C417" s="15" t="s">
        <v>1460</v>
      </c>
      <c r="D417" s="15" t="s">
        <v>1467</v>
      </c>
      <c r="E417" s="14" t="n">
        <v>2025</v>
      </c>
      <c r="F417" s="14" t="s">
        <v>1468</v>
      </c>
      <c r="G417" s="12" t="n">
        <v>5550</v>
      </c>
    </row>
    <row r="418" s="13" customFormat="true" ht="12" hidden="false" customHeight="true" outlineLevel="0" collapsed="false">
      <c r="A418" s="14" t="n">
        <v>409</v>
      </c>
      <c r="B418" s="15" t="s">
        <v>1469</v>
      </c>
      <c r="C418" s="15" t="s">
        <v>1460</v>
      </c>
      <c r="D418" s="15" t="s">
        <v>1470</v>
      </c>
      <c r="E418" s="14" t="n">
        <v>2025</v>
      </c>
      <c r="F418" s="14" t="s">
        <v>1471</v>
      </c>
      <c r="G418" s="12" t="n">
        <v>5180</v>
      </c>
    </row>
    <row r="419" s="13" customFormat="true" ht="12" hidden="false" customHeight="true" outlineLevel="0" collapsed="false">
      <c r="A419" s="14" t="n">
        <v>410</v>
      </c>
      <c r="B419" s="15" t="s">
        <v>1472</v>
      </c>
      <c r="C419" s="15" t="s">
        <v>1473</v>
      </c>
      <c r="D419" s="15" t="s">
        <v>1474</v>
      </c>
      <c r="E419" s="14" t="n">
        <v>2025</v>
      </c>
      <c r="F419" s="14" t="s">
        <v>469</v>
      </c>
      <c r="G419" s="12" t="n">
        <v>9440</v>
      </c>
    </row>
    <row r="420" s="13" customFormat="true" ht="12" hidden="false" customHeight="true" outlineLevel="0" collapsed="false">
      <c r="A420" s="14" t="n">
        <v>411</v>
      </c>
      <c r="B420" s="15" t="s">
        <v>1475</v>
      </c>
      <c r="C420" s="15" t="s">
        <v>1456</v>
      </c>
      <c r="D420" s="15" t="s">
        <v>1476</v>
      </c>
      <c r="E420" s="14" t="n">
        <v>2024</v>
      </c>
      <c r="F420" s="14" t="s">
        <v>1477</v>
      </c>
      <c r="G420" s="12" t="n">
        <v>43850</v>
      </c>
    </row>
    <row r="421" s="13" customFormat="true" ht="12" hidden="false" customHeight="true" outlineLevel="0" collapsed="false">
      <c r="A421" s="14" t="n">
        <v>412</v>
      </c>
      <c r="B421" s="15" t="s">
        <v>1478</v>
      </c>
      <c r="C421" s="15" t="s">
        <v>1452</v>
      </c>
      <c r="D421" s="15" t="s">
        <v>1479</v>
      </c>
      <c r="E421" s="14" t="n">
        <v>2023</v>
      </c>
      <c r="F421" s="14" t="s">
        <v>1480</v>
      </c>
      <c r="G421" s="12" t="n">
        <v>27010</v>
      </c>
    </row>
    <row r="422" s="13" customFormat="true" ht="12" hidden="false" customHeight="true" outlineLevel="0" collapsed="false">
      <c r="A422" s="14" t="n">
        <v>413</v>
      </c>
      <c r="B422" s="15" t="s">
        <v>1481</v>
      </c>
      <c r="C422" s="15" t="s">
        <v>1482</v>
      </c>
      <c r="D422" s="15" t="s">
        <v>1483</v>
      </c>
      <c r="E422" s="14" t="n">
        <v>2023</v>
      </c>
      <c r="F422" s="14" t="s">
        <v>1484</v>
      </c>
      <c r="G422" s="12" t="n">
        <v>83250</v>
      </c>
    </row>
    <row r="423" s="13" customFormat="true" ht="12" hidden="false" customHeight="true" outlineLevel="0" collapsed="false">
      <c r="A423" s="14" t="n">
        <v>414</v>
      </c>
      <c r="B423" s="15" t="s">
        <v>1485</v>
      </c>
      <c r="C423" s="15" t="s">
        <v>1482</v>
      </c>
      <c r="D423" s="15" t="s">
        <v>1486</v>
      </c>
      <c r="E423" s="14" t="n">
        <v>2023</v>
      </c>
      <c r="F423" s="14" t="s">
        <v>1487</v>
      </c>
      <c r="G423" s="12" t="n">
        <v>85100</v>
      </c>
    </row>
    <row r="424" s="13" customFormat="true" ht="12" hidden="false" customHeight="true" outlineLevel="0" collapsed="false">
      <c r="A424" s="14" t="n">
        <v>415</v>
      </c>
      <c r="B424" s="15" t="s">
        <v>1488</v>
      </c>
      <c r="C424" s="15" t="s">
        <v>1482</v>
      </c>
      <c r="D424" s="15" t="s">
        <v>1489</v>
      </c>
      <c r="E424" s="14" t="n">
        <v>2024</v>
      </c>
      <c r="F424" s="14" t="s">
        <v>1490</v>
      </c>
      <c r="G424" s="12" t="n">
        <v>88800</v>
      </c>
    </row>
    <row r="425" s="13" customFormat="true" ht="12" hidden="false" customHeight="true" outlineLevel="0" collapsed="false">
      <c r="A425" s="14" t="n">
        <v>416</v>
      </c>
      <c r="B425" s="15" t="s">
        <v>187</v>
      </c>
      <c r="C425" s="15" t="s">
        <v>1482</v>
      </c>
      <c r="D425" s="15" t="s">
        <v>1491</v>
      </c>
      <c r="E425" s="14" t="n">
        <v>2025</v>
      </c>
      <c r="F425" s="14"/>
      <c r="G425" s="12" t="n">
        <v>0</v>
      </c>
    </row>
    <row r="426" s="13" customFormat="true" ht="12" hidden="false" customHeight="true" outlineLevel="0" collapsed="false">
      <c r="A426" s="14" t="n">
        <v>417</v>
      </c>
      <c r="B426" s="15" t="s">
        <v>187</v>
      </c>
      <c r="C426" s="15" t="s">
        <v>1482</v>
      </c>
      <c r="D426" s="15" t="s">
        <v>1491</v>
      </c>
      <c r="E426" s="14" t="n">
        <v>2025</v>
      </c>
      <c r="F426" s="14"/>
      <c r="G426" s="12" t="n">
        <v>0</v>
      </c>
    </row>
    <row r="427" s="13" customFormat="true" ht="12" hidden="false" customHeight="true" outlineLevel="0" collapsed="false">
      <c r="A427" s="14" t="n">
        <v>418</v>
      </c>
      <c r="B427" s="15" t="s">
        <v>1492</v>
      </c>
      <c r="C427" s="15" t="s">
        <v>1493</v>
      </c>
      <c r="D427" s="15" t="s">
        <v>1494</v>
      </c>
      <c r="E427" s="14" t="n">
        <v>2023</v>
      </c>
      <c r="F427" s="14" t="s">
        <v>1495</v>
      </c>
      <c r="G427" s="12" t="n">
        <v>19060</v>
      </c>
    </row>
    <row r="428" s="13" customFormat="true" ht="12" hidden="false" customHeight="true" outlineLevel="0" collapsed="false">
      <c r="A428" s="14" t="n">
        <v>419</v>
      </c>
      <c r="B428" s="15" t="s">
        <v>1496</v>
      </c>
      <c r="C428" s="15" t="s">
        <v>1497</v>
      </c>
      <c r="D428" s="15" t="s">
        <v>1498</v>
      </c>
      <c r="E428" s="14" t="n">
        <v>2021</v>
      </c>
      <c r="F428" s="14" t="s">
        <v>1499</v>
      </c>
      <c r="G428" s="12" t="n">
        <v>36080</v>
      </c>
    </row>
    <row r="429" s="13" customFormat="true" ht="12" hidden="false" customHeight="true" outlineLevel="0" collapsed="false">
      <c r="A429" s="14" t="n">
        <v>420</v>
      </c>
      <c r="B429" s="15" t="s">
        <v>1500</v>
      </c>
      <c r="C429" s="15" t="s">
        <v>1501</v>
      </c>
      <c r="D429" s="15" t="s">
        <v>1502</v>
      </c>
      <c r="E429" s="14" t="n">
        <v>2023</v>
      </c>
      <c r="F429" s="14" t="s">
        <v>1503</v>
      </c>
      <c r="G429" s="12" t="n">
        <v>10920</v>
      </c>
    </row>
    <row r="430" s="13" customFormat="true" ht="12" hidden="false" customHeight="true" outlineLevel="0" collapsed="false">
      <c r="A430" s="14" t="n">
        <v>421</v>
      </c>
      <c r="B430" s="15" t="s">
        <v>1504</v>
      </c>
      <c r="C430" s="15" t="s">
        <v>1505</v>
      </c>
      <c r="D430" s="15" t="s">
        <v>1506</v>
      </c>
      <c r="E430" s="14" t="n">
        <v>2023</v>
      </c>
      <c r="F430" s="14" t="s">
        <v>1507</v>
      </c>
      <c r="G430" s="12" t="n">
        <v>15540</v>
      </c>
    </row>
    <row r="431" s="13" customFormat="true" ht="12" hidden="false" customHeight="true" outlineLevel="0" collapsed="false">
      <c r="A431" s="14" t="n">
        <v>422</v>
      </c>
      <c r="B431" s="15" t="s">
        <v>1508</v>
      </c>
      <c r="C431" s="15" t="s">
        <v>1509</v>
      </c>
      <c r="D431" s="15" t="s">
        <v>1510</v>
      </c>
      <c r="E431" s="14" t="n">
        <v>2024</v>
      </c>
      <c r="F431" s="14" t="s">
        <v>1511</v>
      </c>
      <c r="G431" s="12" t="n">
        <v>18320</v>
      </c>
    </row>
    <row r="432" s="13" customFormat="true" ht="12" hidden="false" customHeight="true" outlineLevel="0" collapsed="false">
      <c r="A432" s="14" t="n">
        <v>423</v>
      </c>
      <c r="B432" s="15" t="s">
        <v>1512</v>
      </c>
      <c r="C432" s="15" t="s">
        <v>1497</v>
      </c>
      <c r="D432" s="15" t="s">
        <v>1513</v>
      </c>
      <c r="E432" s="14" t="n">
        <v>2024</v>
      </c>
      <c r="F432" s="14" t="s">
        <v>1514</v>
      </c>
      <c r="G432" s="12" t="n">
        <v>45330</v>
      </c>
    </row>
    <row r="433" s="13" customFormat="true" ht="12" hidden="false" customHeight="true" outlineLevel="0" collapsed="false">
      <c r="A433" s="14" t="n">
        <v>424</v>
      </c>
      <c r="B433" s="15" t="s">
        <v>588</v>
      </c>
      <c r="C433" s="15" t="s">
        <v>1515</v>
      </c>
      <c r="D433" s="15" t="s">
        <v>1516</v>
      </c>
      <c r="E433" s="14" t="n">
        <v>2024</v>
      </c>
      <c r="F433" s="14" t="s">
        <v>1432</v>
      </c>
      <c r="G433" s="12" t="n">
        <v>31450</v>
      </c>
    </row>
    <row r="434" s="13" customFormat="true" ht="12" hidden="false" customHeight="true" outlineLevel="0" collapsed="false">
      <c r="A434" s="14" t="n">
        <v>425</v>
      </c>
      <c r="B434" s="15" t="s">
        <v>1517</v>
      </c>
      <c r="C434" s="15" t="s">
        <v>1518</v>
      </c>
      <c r="D434" s="15" t="s">
        <v>1519</v>
      </c>
      <c r="E434" s="14" t="n">
        <v>2024</v>
      </c>
      <c r="F434" s="14" t="s">
        <v>1520</v>
      </c>
      <c r="G434" s="12" t="n">
        <v>22020</v>
      </c>
    </row>
    <row r="435" s="13" customFormat="true" ht="12" hidden="false" customHeight="true" outlineLevel="0" collapsed="false">
      <c r="A435" s="17"/>
      <c r="B435" s="11"/>
      <c r="C435" s="11"/>
      <c r="D435" s="12" t="s">
        <v>1521</v>
      </c>
      <c r="E435" s="12"/>
      <c r="F435" s="12"/>
      <c r="G435" s="12" t="n">
        <v>0</v>
      </c>
    </row>
    <row r="436" s="13" customFormat="true" ht="12" hidden="false" customHeight="true" outlineLevel="0" collapsed="false">
      <c r="A436" s="14" t="n">
        <v>426</v>
      </c>
      <c r="B436" s="15" t="s">
        <v>1522</v>
      </c>
      <c r="C436" s="15" t="s">
        <v>1523</v>
      </c>
      <c r="D436" s="15" t="s">
        <v>1524</v>
      </c>
      <c r="E436" s="14" t="n">
        <v>2022</v>
      </c>
      <c r="F436" s="14" t="s">
        <v>1525</v>
      </c>
      <c r="G436" s="12" t="n">
        <v>21830</v>
      </c>
    </row>
    <row r="437" s="13" customFormat="true" ht="12" hidden="false" customHeight="true" outlineLevel="0" collapsed="false">
      <c r="A437" s="14" t="n">
        <v>427</v>
      </c>
      <c r="B437" s="15" t="s">
        <v>1526</v>
      </c>
      <c r="C437" s="15" t="s">
        <v>1523</v>
      </c>
      <c r="D437" s="15" t="s">
        <v>1527</v>
      </c>
      <c r="E437" s="14" t="n">
        <v>2022</v>
      </c>
      <c r="F437" s="14" t="s">
        <v>795</v>
      </c>
      <c r="G437" s="12" t="n">
        <v>28120</v>
      </c>
    </row>
    <row r="438" s="13" customFormat="true" ht="12" hidden="false" customHeight="true" outlineLevel="0" collapsed="false">
      <c r="A438" s="14" t="n">
        <v>428</v>
      </c>
      <c r="B438" s="15" t="s">
        <v>1528</v>
      </c>
      <c r="C438" s="15" t="s">
        <v>1523</v>
      </c>
      <c r="D438" s="15" t="s">
        <v>1529</v>
      </c>
      <c r="E438" s="14" t="n">
        <v>2022</v>
      </c>
      <c r="F438" s="14" t="s">
        <v>1530</v>
      </c>
      <c r="G438" s="12" t="n">
        <v>14800</v>
      </c>
    </row>
    <row r="439" s="13" customFormat="true" ht="12" hidden="false" customHeight="true" outlineLevel="0" collapsed="false">
      <c r="A439" s="14" t="n">
        <v>429</v>
      </c>
      <c r="B439" s="15" t="s">
        <v>1531</v>
      </c>
      <c r="C439" s="15" t="s">
        <v>1532</v>
      </c>
      <c r="D439" s="15" t="s">
        <v>1533</v>
      </c>
      <c r="E439" s="14" t="n">
        <v>2024</v>
      </c>
      <c r="F439" s="14" t="s">
        <v>1534</v>
      </c>
      <c r="G439" s="12" t="n">
        <v>28310</v>
      </c>
    </row>
    <row r="440" s="13" customFormat="true" ht="12" hidden="false" customHeight="true" outlineLevel="0" collapsed="false">
      <c r="A440" s="14" t="n">
        <v>430</v>
      </c>
      <c r="B440" s="15" t="s">
        <v>1535</v>
      </c>
      <c r="C440" s="15" t="s">
        <v>1536</v>
      </c>
      <c r="D440" s="15" t="s">
        <v>1537</v>
      </c>
      <c r="E440" s="14" t="n">
        <v>2025</v>
      </c>
      <c r="F440" s="14" t="s">
        <v>1538</v>
      </c>
      <c r="G440" s="12" t="n">
        <v>21650</v>
      </c>
    </row>
    <row r="441" s="13" customFormat="true" ht="12" hidden="false" customHeight="true" outlineLevel="0" collapsed="false">
      <c r="A441" s="14" t="n">
        <v>431</v>
      </c>
      <c r="B441" s="15" t="s">
        <v>1539</v>
      </c>
      <c r="C441" s="15" t="s">
        <v>1540</v>
      </c>
      <c r="D441" s="15" t="s">
        <v>1541</v>
      </c>
      <c r="E441" s="14" t="n">
        <v>2025</v>
      </c>
      <c r="F441" s="14" t="s">
        <v>628</v>
      </c>
      <c r="G441" s="12" t="n">
        <v>12030</v>
      </c>
    </row>
    <row r="442" s="13" customFormat="true" ht="12" hidden="false" customHeight="true" outlineLevel="0" collapsed="false">
      <c r="A442" s="14" t="n">
        <v>432</v>
      </c>
      <c r="B442" s="15" t="s">
        <v>1542</v>
      </c>
      <c r="C442" s="15" t="s">
        <v>1543</v>
      </c>
      <c r="D442" s="15" t="s">
        <v>1544</v>
      </c>
      <c r="E442" s="14" t="n">
        <v>2023</v>
      </c>
      <c r="F442" s="14" t="s">
        <v>1545</v>
      </c>
      <c r="G442" s="12" t="n">
        <v>6660</v>
      </c>
    </row>
    <row r="443" s="13" customFormat="true" ht="12" hidden="false" customHeight="true" outlineLevel="0" collapsed="false">
      <c r="A443" s="14" t="n">
        <v>433</v>
      </c>
      <c r="B443" s="15" t="s">
        <v>1546</v>
      </c>
      <c r="C443" s="15" t="s">
        <v>1547</v>
      </c>
      <c r="D443" s="15" t="s">
        <v>1548</v>
      </c>
      <c r="E443" s="14" t="n">
        <v>2024</v>
      </c>
      <c r="F443" s="14" t="s">
        <v>1549</v>
      </c>
      <c r="G443" s="12" t="n">
        <v>67710</v>
      </c>
    </row>
    <row r="444" s="13" customFormat="true" ht="12" hidden="false" customHeight="true" outlineLevel="0" collapsed="false">
      <c r="A444" s="14" t="n">
        <v>434</v>
      </c>
      <c r="B444" s="15" t="s">
        <v>1550</v>
      </c>
      <c r="C444" s="15" t="s">
        <v>1543</v>
      </c>
      <c r="D444" s="15" t="s">
        <v>1551</v>
      </c>
      <c r="E444" s="14" t="n">
        <v>2023</v>
      </c>
      <c r="F444" s="14" t="s">
        <v>289</v>
      </c>
      <c r="G444" s="12" t="n">
        <v>7770</v>
      </c>
    </row>
    <row r="445" s="13" customFormat="true" ht="12" hidden="false" customHeight="true" outlineLevel="0" collapsed="false">
      <c r="A445" s="17"/>
      <c r="B445" s="11"/>
      <c r="C445" s="11"/>
      <c r="D445" s="12" t="s">
        <v>1552</v>
      </c>
      <c r="E445" s="12"/>
      <c r="F445" s="12"/>
      <c r="G445" s="12" t="n">
        <v>0</v>
      </c>
    </row>
    <row r="446" s="13" customFormat="true" ht="12" hidden="false" customHeight="true" outlineLevel="0" collapsed="false">
      <c r="A446" s="14" t="n">
        <v>435</v>
      </c>
      <c r="B446" s="15" t="s">
        <v>1553</v>
      </c>
      <c r="C446" s="15" t="s">
        <v>1554</v>
      </c>
      <c r="D446" s="15" t="s">
        <v>1555</v>
      </c>
      <c r="E446" s="14" t="n">
        <v>2022</v>
      </c>
      <c r="F446" s="14" t="s">
        <v>1556</v>
      </c>
      <c r="G446" s="12" t="n">
        <v>23310</v>
      </c>
    </row>
    <row r="447" s="13" customFormat="true" ht="12" hidden="false" customHeight="true" outlineLevel="0" collapsed="false">
      <c r="A447" s="14" t="n">
        <v>436</v>
      </c>
      <c r="B447" s="15" t="s">
        <v>1557</v>
      </c>
      <c r="C447" s="15" t="s">
        <v>1554</v>
      </c>
      <c r="D447" s="15" t="s">
        <v>1558</v>
      </c>
      <c r="E447" s="14" t="n">
        <v>2022</v>
      </c>
      <c r="F447" s="14" t="s">
        <v>1559</v>
      </c>
      <c r="G447" s="12" t="n">
        <v>14800</v>
      </c>
    </row>
    <row r="448" s="13" customFormat="true" ht="12" hidden="false" customHeight="true" outlineLevel="0" collapsed="false">
      <c r="A448" s="14" t="n">
        <v>437</v>
      </c>
      <c r="B448" s="15" t="s">
        <v>1560</v>
      </c>
      <c r="C448" s="15" t="s">
        <v>1554</v>
      </c>
      <c r="D448" s="15" t="s">
        <v>1561</v>
      </c>
      <c r="E448" s="14" t="n">
        <v>2022</v>
      </c>
      <c r="F448" s="14" t="s">
        <v>1562</v>
      </c>
      <c r="G448" s="12" t="n">
        <v>18320</v>
      </c>
    </row>
    <row r="449" s="13" customFormat="true" ht="12" hidden="false" customHeight="true" outlineLevel="0" collapsed="false">
      <c r="A449" s="14" t="n">
        <v>438</v>
      </c>
      <c r="B449" s="15" t="s">
        <v>1553</v>
      </c>
      <c r="C449" s="15" t="s">
        <v>1554</v>
      </c>
      <c r="D449" s="15" t="s">
        <v>1563</v>
      </c>
      <c r="E449" s="14" t="n">
        <v>2022</v>
      </c>
      <c r="F449" s="14" t="s">
        <v>1564</v>
      </c>
      <c r="G449" s="12" t="n">
        <v>28860</v>
      </c>
    </row>
    <row r="450" s="13" customFormat="true" ht="12" hidden="false" customHeight="true" outlineLevel="0" collapsed="false">
      <c r="A450" s="14" t="n">
        <v>439</v>
      </c>
      <c r="B450" s="15" t="s">
        <v>1565</v>
      </c>
      <c r="C450" s="15" t="s">
        <v>1554</v>
      </c>
      <c r="D450" s="15" t="s">
        <v>1566</v>
      </c>
      <c r="E450" s="14" t="n">
        <v>2022</v>
      </c>
      <c r="F450" s="14" t="s">
        <v>1567</v>
      </c>
      <c r="G450" s="12" t="n">
        <v>28120</v>
      </c>
    </row>
    <row r="451" s="13" customFormat="true" ht="12" hidden="false" customHeight="true" outlineLevel="0" collapsed="false">
      <c r="A451" s="14" t="n">
        <v>440</v>
      </c>
      <c r="B451" s="15" t="s">
        <v>1568</v>
      </c>
      <c r="C451" s="15" t="s">
        <v>1569</v>
      </c>
      <c r="D451" s="15" t="s">
        <v>1570</v>
      </c>
      <c r="E451" s="14" t="n">
        <v>2022</v>
      </c>
      <c r="F451" s="14" t="s">
        <v>1571</v>
      </c>
      <c r="G451" s="12" t="n">
        <v>9810</v>
      </c>
    </row>
    <row r="452" s="13" customFormat="true" ht="12" hidden="false" customHeight="true" outlineLevel="0" collapsed="false">
      <c r="A452" s="14" t="n">
        <v>441</v>
      </c>
      <c r="B452" s="15" t="s">
        <v>1572</v>
      </c>
      <c r="C452" s="15" t="s">
        <v>1573</v>
      </c>
      <c r="D452" s="15" t="s">
        <v>1574</v>
      </c>
      <c r="E452" s="14" t="n">
        <v>2023</v>
      </c>
      <c r="F452" s="14" t="s">
        <v>1575</v>
      </c>
      <c r="G452" s="12" t="n">
        <v>17580</v>
      </c>
    </row>
    <row r="453" s="13" customFormat="true" ht="12" hidden="false" customHeight="true" outlineLevel="0" collapsed="false">
      <c r="A453" s="14" t="n">
        <v>442</v>
      </c>
      <c r="B453" s="15" t="s">
        <v>1576</v>
      </c>
      <c r="C453" s="15" t="s">
        <v>1577</v>
      </c>
      <c r="D453" s="15" t="s">
        <v>1578</v>
      </c>
      <c r="E453" s="14" t="n">
        <v>2024</v>
      </c>
      <c r="F453" s="14" t="s">
        <v>1579</v>
      </c>
      <c r="G453" s="12" t="n">
        <v>33670</v>
      </c>
    </row>
    <row r="454" s="13" customFormat="true" ht="12" hidden="false" customHeight="true" outlineLevel="0" collapsed="false">
      <c r="A454" s="14" t="n">
        <v>443</v>
      </c>
      <c r="B454" s="15" t="s">
        <v>1580</v>
      </c>
      <c r="C454" s="15" t="s">
        <v>1581</v>
      </c>
      <c r="D454" s="15" t="s">
        <v>1582</v>
      </c>
      <c r="E454" s="14" t="n">
        <v>2025</v>
      </c>
      <c r="F454" s="14"/>
      <c r="G454" s="12" t="n">
        <v>0</v>
      </c>
    </row>
    <row r="455" s="13" customFormat="true" ht="12" hidden="false" customHeight="true" outlineLevel="0" collapsed="false">
      <c r="A455" s="14" t="n">
        <v>444</v>
      </c>
      <c r="B455" s="15" t="s">
        <v>1583</v>
      </c>
      <c r="C455" s="15" t="s">
        <v>1584</v>
      </c>
      <c r="D455" s="15" t="s">
        <v>1585</v>
      </c>
      <c r="E455" s="14" t="n">
        <v>2023</v>
      </c>
      <c r="F455" s="14" t="s">
        <v>165</v>
      </c>
      <c r="G455" s="12" t="n">
        <v>13320</v>
      </c>
    </row>
    <row r="456" s="13" customFormat="true" ht="12" hidden="false" customHeight="true" outlineLevel="0" collapsed="false">
      <c r="A456" s="14" t="n">
        <v>445</v>
      </c>
      <c r="B456" s="15" t="s">
        <v>1586</v>
      </c>
      <c r="C456" s="15" t="s">
        <v>1554</v>
      </c>
      <c r="D456" s="15" t="s">
        <v>1587</v>
      </c>
      <c r="E456" s="14" t="n">
        <v>2023</v>
      </c>
      <c r="F456" s="14" t="s">
        <v>1588</v>
      </c>
      <c r="G456" s="12" t="n">
        <v>35520</v>
      </c>
    </row>
    <row r="457" s="13" customFormat="true" ht="12" hidden="false" customHeight="true" outlineLevel="0" collapsed="false">
      <c r="A457" s="17"/>
      <c r="B457" s="11"/>
      <c r="C457" s="11"/>
      <c r="D457" s="12" t="s">
        <v>1589</v>
      </c>
      <c r="E457" s="12"/>
      <c r="F457" s="12"/>
      <c r="G457" s="12" t="n">
        <v>0</v>
      </c>
    </row>
    <row r="458" s="13" customFormat="true" ht="12" hidden="false" customHeight="true" outlineLevel="0" collapsed="false">
      <c r="A458" s="14" t="n">
        <v>446</v>
      </c>
      <c r="B458" s="15" t="s">
        <v>1590</v>
      </c>
      <c r="C458" s="15" t="s">
        <v>1591</v>
      </c>
      <c r="D458" s="15" t="s">
        <v>1592</v>
      </c>
      <c r="E458" s="14" t="n">
        <v>2023</v>
      </c>
      <c r="F458" s="14" t="s">
        <v>157</v>
      </c>
      <c r="G458" s="12" t="n">
        <v>21280</v>
      </c>
    </row>
    <row r="459" s="13" customFormat="true" ht="12" hidden="false" customHeight="true" outlineLevel="0" collapsed="false">
      <c r="A459" s="14" t="n">
        <v>447</v>
      </c>
      <c r="B459" s="15" t="s">
        <v>1590</v>
      </c>
      <c r="C459" s="15" t="s">
        <v>1591</v>
      </c>
      <c r="D459" s="15" t="s">
        <v>1593</v>
      </c>
      <c r="E459" s="14" t="n">
        <v>20</v>
      </c>
      <c r="F459" s="14" t="s">
        <v>157</v>
      </c>
      <c r="G459" s="12" t="n">
        <v>21460</v>
      </c>
    </row>
    <row r="460" s="13" customFormat="true" ht="12" hidden="false" customHeight="true" outlineLevel="0" collapsed="false">
      <c r="A460" s="14" t="n">
        <v>448</v>
      </c>
      <c r="B460" s="15" t="s">
        <v>1594</v>
      </c>
      <c r="C460" s="15" t="s">
        <v>1595</v>
      </c>
      <c r="D460" s="15" t="s">
        <v>1596</v>
      </c>
      <c r="E460" s="14" t="n">
        <v>2024</v>
      </c>
      <c r="F460" s="14" t="s">
        <v>145</v>
      </c>
      <c r="G460" s="12" t="n">
        <v>16470</v>
      </c>
    </row>
    <row r="461" s="13" customFormat="true" ht="12" hidden="false" customHeight="true" outlineLevel="0" collapsed="false">
      <c r="A461" s="14" t="n">
        <v>449</v>
      </c>
      <c r="B461" s="15" t="s">
        <v>1597</v>
      </c>
      <c r="C461" s="15" t="s">
        <v>1598</v>
      </c>
      <c r="D461" s="15" t="s">
        <v>1599</v>
      </c>
      <c r="E461" s="14" t="n">
        <v>2024</v>
      </c>
      <c r="F461" s="14" t="s">
        <v>1600</v>
      </c>
      <c r="G461" s="12" t="n">
        <v>29420</v>
      </c>
    </row>
    <row r="462" s="13" customFormat="true" ht="12" hidden="false" customHeight="true" outlineLevel="0" collapsed="false">
      <c r="A462" s="14" t="n">
        <v>450</v>
      </c>
      <c r="B462" s="15" t="s">
        <v>1601</v>
      </c>
      <c r="C462" s="15" t="s">
        <v>1602</v>
      </c>
      <c r="D462" s="15" t="s">
        <v>1603</v>
      </c>
      <c r="E462" s="14" t="n">
        <v>2024</v>
      </c>
      <c r="F462" s="14" t="s">
        <v>1604</v>
      </c>
      <c r="G462" s="12" t="n">
        <v>41810</v>
      </c>
    </row>
    <row r="463" s="13" customFormat="true" ht="12" hidden="false" customHeight="true" outlineLevel="0" collapsed="false">
      <c r="A463" s="14" t="n">
        <v>451</v>
      </c>
      <c r="B463" s="15" t="s">
        <v>1605</v>
      </c>
      <c r="C463" s="15" t="s">
        <v>1606</v>
      </c>
      <c r="D463" s="15" t="s">
        <v>1607</v>
      </c>
      <c r="E463" s="14" t="n">
        <v>2024</v>
      </c>
      <c r="F463" s="14" t="s">
        <v>1608</v>
      </c>
      <c r="G463" s="12" t="n">
        <v>16470</v>
      </c>
    </row>
    <row r="464" s="13" customFormat="true" ht="12" hidden="false" customHeight="true" outlineLevel="0" collapsed="false">
      <c r="A464" s="14" t="n">
        <v>452</v>
      </c>
      <c r="B464" s="15" t="s">
        <v>1609</v>
      </c>
      <c r="C464" s="15" t="s">
        <v>1610</v>
      </c>
      <c r="D464" s="15" t="s">
        <v>1611</v>
      </c>
      <c r="E464" s="14" t="n">
        <v>2025</v>
      </c>
      <c r="F464" s="14" t="s">
        <v>1612</v>
      </c>
      <c r="G464" s="12" t="n">
        <v>11840</v>
      </c>
    </row>
    <row r="465" s="13" customFormat="true" ht="12" hidden="false" customHeight="true" outlineLevel="0" collapsed="false">
      <c r="A465" s="14" t="n">
        <v>453</v>
      </c>
      <c r="B465" s="15" t="s">
        <v>1613</v>
      </c>
      <c r="C465" s="15" t="s">
        <v>1452</v>
      </c>
      <c r="D465" s="15" t="s">
        <v>1614</v>
      </c>
      <c r="E465" s="14" t="n">
        <v>2023</v>
      </c>
      <c r="F465" s="14" t="s">
        <v>520</v>
      </c>
      <c r="G465" s="12" t="n">
        <v>24980</v>
      </c>
    </row>
    <row r="466" s="13" customFormat="true" ht="12" hidden="false" customHeight="true" outlineLevel="0" collapsed="false">
      <c r="A466" s="14" t="n">
        <v>454</v>
      </c>
      <c r="B466" s="15" t="s">
        <v>1615</v>
      </c>
      <c r="C466" s="15" t="s">
        <v>1616</v>
      </c>
      <c r="D466" s="15" t="s">
        <v>1617</v>
      </c>
      <c r="E466" s="14" t="n">
        <v>2025</v>
      </c>
      <c r="F466" s="14" t="s">
        <v>1618</v>
      </c>
      <c r="G466" s="12" t="n">
        <v>5740</v>
      </c>
    </row>
    <row r="467" s="13" customFormat="true" ht="12" hidden="false" customHeight="true" outlineLevel="0" collapsed="false">
      <c r="A467" s="14" t="n">
        <v>455</v>
      </c>
      <c r="B467" s="15" t="s">
        <v>187</v>
      </c>
      <c r="C467" s="15" t="s">
        <v>1619</v>
      </c>
      <c r="D467" s="15" t="s">
        <v>1620</v>
      </c>
      <c r="E467" s="14" t="n">
        <v>2025</v>
      </c>
      <c r="F467" s="14"/>
      <c r="G467" s="12" t="n">
        <v>0</v>
      </c>
    </row>
    <row r="468" s="13" customFormat="true" ht="12" hidden="false" customHeight="true" outlineLevel="0" collapsed="false">
      <c r="A468" s="14" t="n">
        <v>456</v>
      </c>
      <c r="B468" s="15" t="s">
        <v>1621</v>
      </c>
      <c r="C468" s="15" t="s">
        <v>1622</v>
      </c>
      <c r="D468" s="15" t="s">
        <v>1623</v>
      </c>
      <c r="E468" s="14" t="n">
        <v>2025</v>
      </c>
      <c r="F468" s="14" t="s">
        <v>1624</v>
      </c>
      <c r="G468" s="12" t="n">
        <v>20910</v>
      </c>
    </row>
    <row r="469" s="13" customFormat="true" ht="12" hidden="false" customHeight="true" outlineLevel="0" collapsed="false">
      <c r="A469" s="14" t="n">
        <v>457</v>
      </c>
      <c r="B469" s="15" t="s">
        <v>1625</v>
      </c>
      <c r="C469" s="15" t="s">
        <v>1626</v>
      </c>
      <c r="D469" s="15" t="s">
        <v>1627</v>
      </c>
      <c r="E469" s="14" t="n">
        <v>2025</v>
      </c>
      <c r="F469" s="14" t="s">
        <v>1628</v>
      </c>
      <c r="G469" s="12" t="n">
        <v>12400</v>
      </c>
    </row>
    <row r="470" s="13" customFormat="true" ht="12" hidden="false" customHeight="true" outlineLevel="0" collapsed="false">
      <c r="A470" s="14" t="n">
        <v>458</v>
      </c>
      <c r="B470" s="15" t="s">
        <v>1629</v>
      </c>
      <c r="C470" s="15" t="s">
        <v>1630</v>
      </c>
      <c r="D470" s="15" t="s">
        <v>1631</v>
      </c>
      <c r="E470" s="14" t="n">
        <v>2025</v>
      </c>
      <c r="F470" s="14" t="s">
        <v>660</v>
      </c>
      <c r="G470" s="12" t="n">
        <v>19060</v>
      </c>
    </row>
    <row r="471" s="13" customFormat="true" ht="12" hidden="false" customHeight="true" outlineLevel="0" collapsed="false">
      <c r="A471" s="14" t="n">
        <v>459</v>
      </c>
      <c r="B471" s="15" t="s">
        <v>1632</v>
      </c>
      <c r="C471" s="15" t="s">
        <v>1633</v>
      </c>
      <c r="D471" s="15" t="s">
        <v>1634</v>
      </c>
      <c r="E471" s="14" t="n">
        <v>2025</v>
      </c>
      <c r="F471" s="14" t="s">
        <v>1635</v>
      </c>
      <c r="G471" s="12" t="n">
        <v>24980</v>
      </c>
    </row>
    <row r="472" s="13" customFormat="true" ht="12" hidden="false" customHeight="true" outlineLevel="0" collapsed="false">
      <c r="A472" s="14" t="n">
        <v>460</v>
      </c>
      <c r="B472" s="15" t="s">
        <v>1636</v>
      </c>
      <c r="C472" s="15" t="s">
        <v>1637</v>
      </c>
      <c r="D472" s="15" t="s">
        <v>1638</v>
      </c>
      <c r="E472" s="14" t="n">
        <v>2023</v>
      </c>
      <c r="F472" s="14" t="s">
        <v>1148</v>
      </c>
      <c r="G472" s="12" t="n">
        <v>13510</v>
      </c>
    </row>
    <row r="473" s="13" customFormat="true" ht="12" hidden="false" customHeight="true" outlineLevel="0" collapsed="false">
      <c r="A473" s="14" t="n">
        <v>461</v>
      </c>
      <c r="B473" s="15" t="s">
        <v>1639</v>
      </c>
      <c r="C473" s="15" t="s">
        <v>1640</v>
      </c>
      <c r="D473" s="15" t="s">
        <v>1641</v>
      </c>
      <c r="E473" s="14" t="n">
        <v>2024</v>
      </c>
      <c r="F473" s="14" t="s">
        <v>1642</v>
      </c>
      <c r="G473" s="12" t="n">
        <v>32380</v>
      </c>
    </row>
    <row r="474" s="13" customFormat="true" ht="12" hidden="false" customHeight="true" outlineLevel="0" collapsed="false">
      <c r="A474" s="14" t="n">
        <v>462</v>
      </c>
      <c r="B474" s="15" t="s">
        <v>1643</v>
      </c>
      <c r="C474" s="15" t="s">
        <v>1640</v>
      </c>
      <c r="D474" s="15" t="s">
        <v>1644</v>
      </c>
      <c r="E474" s="14" t="n">
        <v>2024</v>
      </c>
      <c r="F474" s="14" t="s">
        <v>1645</v>
      </c>
      <c r="G474" s="12" t="n">
        <v>23680</v>
      </c>
    </row>
    <row r="475" s="13" customFormat="true" ht="12" hidden="false" customHeight="true" outlineLevel="0" collapsed="false">
      <c r="A475" s="14" t="n">
        <v>463</v>
      </c>
      <c r="B475" s="15" t="s">
        <v>1646</v>
      </c>
      <c r="C475" s="15" t="s">
        <v>1640</v>
      </c>
      <c r="D475" s="15" t="s">
        <v>1647</v>
      </c>
      <c r="E475" s="14" t="n">
        <v>2024</v>
      </c>
      <c r="F475" s="14" t="s">
        <v>1648</v>
      </c>
      <c r="G475" s="12" t="n">
        <v>25900</v>
      </c>
    </row>
    <row r="476" s="13" customFormat="true" ht="12" hidden="false" customHeight="true" outlineLevel="0" collapsed="false">
      <c r="A476" s="14" t="n">
        <v>464</v>
      </c>
      <c r="B476" s="15" t="s">
        <v>1649</v>
      </c>
      <c r="C476" s="15" t="s">
        <v>1640</v>
      </c>
      <c r="D476" s="15" t="s">
        <v>1650</v>
      </c>
      <c r="E476" s="14" t="n">
        <v>2024</v>
      </c>
      <c r="F476" s="14" t="s">
        <v>620</v>
      </c>
      <c r="G476" s="12" t="n">
        <v>27010</v>
      </c>
    </row>
    <row r="477" s="13" customFormat="true" ht="12" hidden="false" customHeight="true" outlineLevel="0" collapsed="false">
      <c r="A477" s="14" t="n">
        <v>465</v>
      </c>
      <c r="B477" s="15" t="s">
        <v>1651</v>
      </c>
      <c r="C477" s="15" t="s">
        <v>1652</v>
      </c>
      <c r="D477" s="15" t="s">
        <v>1653</v>
      </c>
      <c r="E477" s="14" t="n">
        <v>2025</v>
      </c>
      <c r="F477" s="14" t="s">
        <v>998</v>
      </c>
      <c r="G477" s="12" t="n">
        <v>12210</v>
      </c>
    </row>
    <row r="478" s="13" customFormat="true" ht="12" hidden="false" customHeight="true" outlineLevel="0" collapsed="false">
      <c r="A478" s="14" t="n">
        <v>466</v>
      </c>
      <c r="B478" s="15" t="s">
        <v>1654</v>
      </c>
      <c r="C478" s="15" t="s">
        <v>1655</v>
      </c>
      <c r="D478" s="15" t="s">
        <v>1656</v>
      </c>
      <c r="E478" s="14" t="n">
        <v>2024</v>
      </c>
      <c r="F478" s="14" t="s">
        <v>1367</v>
      </c>
      <c r="G478" s="12" t="n">
        <v>31450</v>
      </c>
    </row>
    <row r="479" s="13" customFormat="true" ht="12" hidden="false" customHeight="true" outlineLevel="0" collapsed="false">
      <c r="A479" s="14" t="n">
        <v>467</v>
      </c>
      <c r="B479" s="15" t="s">
        <v>1657</v>
      </c>
      <c r="C479" s="15" t="s">
        <v>1658</v>
      </c>
      <c r="D479" s="15" t="s">
        <v>1659</v>
      </c>
      <c r="E479" s="14" t="n">
        <v>2023</v>
      </c>
      <c r="F479" s="14" t="s">
        <v>1660</v>
      </c>
      <c r="G479" s="12" t="n">
        <v>14060</v>
      </c>
    </row>
    <row r="480" s="13" customFormat="true" ht="12" hidden="false" customHeight="true" outlineLevel="0" collapsed="false">
      <c r="A480" s="14" t="n">
        <v>468</v>
      </c>
      <c r="B480" s="15" t="s">
        <v>1661</v>
      </c>
      <c r="C480" s="15" t="s">
        <v>1662</v>
      </c>
      <c r="D480" s="15" t="s">
        <v>1663</v>
      </c>
      <c r="E480" s="14" t="n">
        <v>2025</v>
      </c>
      <c r="F480" s="14" t="s">
        <v>1664</v>
      </c>
      <c r="G480" s="12" t="n">
        <v>9250</v>
      </c>
    </row>
    <row r="481" s="13" customFormat="true" ht="12" hidden="false" customHeight="true" outlineLevel="0" collapsed="false">
      <c r="A481" s="14" t="n">
        <v>469</v>
      </c>
      <c r="B481" s="15" t="s">
        <v>1665</v>
      </c>
      <c r="C481" s="15" t="s">
        <v>1666</v>
      </c>
      <c r="D481" s="15" t="s">
        <v>1667</v>
      </c>
      <c r="E481" s="14" t="n">
        <v>2023</v>
      </c>
      <c r="F481" s="14" t="s">
        <v>1668</v>
      </c>
      <c r="G481" s="12" t="n">
        <v>18130</v>
      </c>
    </row>
    <row r="482" s="13" customFormat="true" ht="12" hidden="false" customHeight="true" outlineLevel="0" collapsed="false">
      <c r="A482" s="14" t="n">
        <v>470</v>
      </c>
      <c r="B482" s="15" t="s">
        <v>1669</v>
      </c>
      <c r="C482" s="15" t="s">
        <v>1670</v>
      </c>
      <c r="D482" s="15" t="s">
        <v>1671</v>
      </c>
      <c r="E482" s="14" t="n">
        <v>2022</v>
      </c>
      <c r="F482" s="14" t="s">
        <v>1672</v>
      </c>
      <c r="G482" s="12" t="n">
        <v>8510</v>
      </c>
    </row>
    <row r="483" s="13" customFormat="true" ht="12" hidden="false" customHeight="true" outlineLevel="0" collapsed="false">
      <c r="A483" s="14" t="n">
        <v>471</v>
      </c>
      <c r="B483" s="15" t="s">
        <v>1673</v>
      </c>
      <c r="C483" s="15" t="s">
        <v>1674</v>
      </c>
      <c r="D483" s="15" t="s">
        <v>1675</v>
      </c>
      <c r="E483" s="14" t="n">
        <v>2023</v>
      </c>
      <c r="F483" s="14" t="s">
        <v>1676</v>
      </c>
      <c r="G483" s="12" t="n">
        <v>23310</v>
      </c>
    </row>
    <row r="484" s="13" customFormat="true" ht="12" hidden="false" customHeight="true" outlineLevel="0" collapsed="false">
      <c r="A484" s="14" t="n">
        <v>472</v>
      </c>
      <c r="B484" s="15" t="s">
        <v>1677</v>
      </c>
      <c r="C484" s="15" t="s">
        <v>1678</v>
      </c>
      <c r="D484" s="15" t="s">
        <v>1679</v>
      </c>
      <c r="E484" s="14" t="n">
        <v>2022</v>
      </c>
      <c r="F484" s="14" t="s">
        <v>1680</v>
      </c>
      <c r="G484" s="12" t="n">
        <v>13320</v>
      </c>
    </row>
    <row r="485" s="13" customFormat="true" ht="12" hidden="false" customHeight="true" outlineLevel="0" collapsed="false">
      <c r="A485" s="14" t="n">
        <v>473</v>
      </c>
      <c r="B485" s="15" t="s">
        <v>1681</v>
      </c>
      <c r="C485" s="15" t="s">
        <v>1622</v>
      </c>
      <c r="D485" s="15" t="s">
        <v>1682</v>
      </c>
      <c r="E485" s="14" t="n">
        <v>2022</v>
      </c>
      <c r="F485" s="14" t="s">
        <v>1683</v>
      </c>
      <c r="G485" s="12" t="n">
        <v>24050</v>
      </c>
    </row>
    <row r="486" s="13" customFormat="true" ht="12" hidden="false" customHeight="true" outlineLevel="0" collapsed="false">
      <c r="A486" s="14" t="n">
        <v>474</v>
      </c>
      <c r="B486" s="15" t="s">
        <v>1684</v>
      </c>
      <c r="C486" s="15" t="s">
        <v>1685</v>
      </c>
      <c r="D486" s="15" t="s">
        <v>1686</v>
      </c>
      <c r="E486" s="14" t="n">
        <v>2022</v>
      </c>
      <c r="F486" s="14" t="s">
        <v>1687</v>
      </c>
      <c r="G486" s="12" t="n">
        <v>15360</v>
      </c>
    </row>
    <row r="487" s="13" customFormat="true" ht="12" hidden="false" customHeight="true" outlineLevel="0" collapsed="false">
      <c r="A487" s="14" t="n">
        <v>475</v>
      </c>
      <c r="B487" s="15" t="s">
        <v>1688</v>
      </c>
      <c r="C487" s="15" t="s">
        <v>1640</v>
      </c>
      <c r="D487" s="15" t="s">
        <v>1689</v>
      </c>
      <c r="E487" s="14" t="n">
        <v>2022</v>
      </c>
      <c r="F487" s="14" t="s">
        <v>1690</v>
      </c>
      <c r="G487" s="12" t="n">
        <v>22760</v>
      </c>
    </row>
    <row r="488" s="13" customFormat="true" ht="12" hidden="false" customHeight="true" outlineLevel="0" collapsed="false">
      <c r="A488" s="14" t="n">
        <v>476</v>
      </c>
      <c r="B488" s="15" t="s">
        <v>1691</v>
      </c>
      <c r="C488" s="15" t="s">
        <v>1640</v>
      </c>
      <c r="D488" s="15" t="s">
        <v>1692</v>
      </c>
      <c r="E488" s="14" t="n">
        <v>2022</v>
      </c>
      <c r="F488" s="14" t="s">
        <v>1693</v>
      </c>
      <c r="G488" s="12" t="n">
        <v>25900</v>
      </c>
    </row>
    <row r="489" s="13" customFormat="true" ht="12" hidden="false" customHeight="true" outlineLevel="0" collapsed="false">
      <c r="A489" s="14" t="n">
        <v>477</v>
      </c>
      <c r="B489" s="15" t="s">
        <v>1694</v>
      </c>
      <c r="C489" s="15" t="s">
        <v>1640</v>
      </c>
      <c r="D489" s="15" t="s">
        <v>1695</v>
      </c>
      <c r="E489" s="14" t="n">
        <v>2022</v>
      </c>
      <c r="F489" s="14" t="s">
        <v>1696</v>
      </c>
      <c r="G489" s="12" t="n">
        <v>25160</v>
      </c>
    </row>
    <row r="490" s="13" customFormat="true" ht="12" hidden="false" customHeight="true" outlineLevel="0" collapsed="false">
      <c r="A490" s="14" t="n">
        <v>478</v>
      </c>
      <c r="B490" s="15" t="s">
        <v>1697</v>
      </c>
      <c r="C490" s="15" t="s">
        <v>1640</v>
      </c>
      <c r="D490" s="15" t="s">
        <v>1698</v>
      </c>
      <c r="E490" s="14" t="n">
        <v>2022</v>
      </c>
      <c r="F490" s="14" t="s">
        <v>1699</v>
      </c>
      <c r="G490" s="12" t="n">
        <v>16470</v>
      </c>
    </row>
    <row r="491" s="13" customFormat="true" ht="12" hidden="false" customHeight="true" outlineLevel="0" collapsed="false">
      <c r="A491" s="14" t="n">
        <v>479</v>
      </c>
      <c r="B491" s="15" t="s">
        <v>1700</v>
      </c>
      <c r="C491" s="15" t="s">
        <v>1640</v>
      </c>
      <c r="D491" s="15" t="s">
        <v>1701</v>
      </c>
      <c r="E491" s="14" t="n">
        <v>2022</v>
      </c>
      <c r="F491" s="14" t="s">
        <v>1702</v>
      </c>
      <c r="G491" s="12" t="n">
        <v>21280</v>
      </c>
    </row>
    <row r="492" s="13" customFormat="true" ht="12" hidden="false" customHeight="true" outlineLevel="0" collapsed="false">
      <c r="A492" s="14" t="n">
        <v>480</v>
      </c>
      <c r="B492" s="15" t="s">
        <v>1700</v>
      </c>
      <c r="C492" s="15" t="s">
        <v>1640</v>
      </c>
      <c r="D492" s="15" t="s">
        <v>1703</v>
      </c>
      <c r="E492" s="14" t="n">
        <v>2022</v>
      </c>
      <c r="F492" s="14" t="s">
        <v>1704</v>
      </c>
      <c r="G492" s="12" t="n">
        <v>16650</v>
      </c>
    </row>
    <row r="493" s="13" customFormat="true" ht="12" hidden="false" customHeight="true" outlineLevel="0" collapsed="false">
      <c r="A493" s="14" t="n">
        <v>481</v>
      </c>
      <c r="B493" s="15" t="s">
        <v>1705</v>
      </c>
      <c r="C493" s="15" t="s">
        <v>1640</v>
      </c>
      <c r="D493" s="15" t="s">
        <v>1706</v>
      </c>
      <c r="E493" s="14" t="n">
        <v>2023</v>
      </c>
      <c r="F493" s="14" t="s">
        <v>1707</v>
      </c>
      <c r="G493" s="12" t="n">
        <v>27570</v>
      </c>
    </row>
    <row r="494" s="13" customFormat="true" ht="12" hidden="false" customHeight="true" outlineLevel="0" collapsed="false">
      <c r="A494" s="14" t="n">
        <v>482</v>
      </c>
      <c r="B494" s="15" t="s">
        <v>1708</v>
      </c>
      <c r="C494" s="15" t="s">
        <v>1709</v>
      </c>
      <c r="D494" s="15" t="s">
        <v>1710</v>
      </c>
      <c r="E494" s="14" t="n">
        <v>2023</v>
      </c>
      <c r="F494" s="14" t="s">
        <v>1711</v>
      </c>
      <c r="G494" s="12" t="n">
        <v>22940</v>
      </c>
    </row>
    <row r="495" s="13" customFormat="true" ht="12" hidden="false" customHeight="true" outlineLevel="0" collapsed="false">
      <c r="A495" s="14" t="n">
        <v>483</v>
      </c>
      <c r="B495" s="15" t="s">
        <v>1712</v>
      </c>
      <c r="C495" s="15" t="s">
        <v>1713</v>
      </c>
      <c r="D495" s="15" t="s">
        <v>1714</v>
      </c>
      <c r="E495" s="14" t="n">
        <v>2023</v>
      </c>
      <c r="F495" s="14" t="s">
        <v>1715</v>
      </c>
      <c r="G495" s="12" t="n">
        <v>11840</v>
      </c>
    </row>
    <row r="496" s="13" customFormat="true" ht="12" hidden="false" customHeight="true" outlineLevel="0" collapsed="false">
      <c r="A496" s="14" t="n">
        <v>484</v>
      </c>
      <c r="B496" s="15" t="s">
        <v>1716</v>
      </c>
      <c r="C496" s="15" t="s">
        <v>1717</v>
      </c>
      <c r="D496" s="15" t="s">
        <v>1718</v>
      </c>
      <c r="E496" s="14" t="n">
        <v>2023</v>
      </c>
      <c r="F496" s="14" t="s">
        <v>1719</v>
      </c>
      <c r="G496" s="12" t="n">
        <v>12580</v>
      </c>
    </row>
    <row r="497" s="13" customFormat="true" ht="12" hidden="false" customHeight="true" outlineLevel="0" collapsed="false">
      <c r="A497" s="14" t="n">
        <v>485</v>
      </c>
      <c r="B497" s="15" t="s">
        <v>1601</v>
      </c>
      <c r="C497" s="15" t="s">
        <v>1602</v>
      </c>
      <c r="D497" s="15" t="s">
        <v>1720</v>
      </c>
      <c r="E497" s="14" t="n">
        <v>2024</v>
      </c>
      <c r="F497" s="14" t="s">
        <v>1604</v>
      </c>
      <c r="G497" s="12" t="n">
        <v>41810</v>
      </c>
    </row>
    <row r="498" s="13" customFormat="true" ht="12" hidden="false" customHeight="true" outlineLevel="0" collapsed="false">
      <c r="A498" s="14" t="n">
        <v>486</v>
      </c>
      <c r="B498" s="15" t="s">
        <v>1721</v>
      </c>
      <c r="C498" s="15" t="s">
        <v>1722</v>
      </c>
      <c r="D498" s="15" t="s">
        <v>1723</v>
      </c>
      <c r="E498" s="14" t="n">
        <v>2025</v>
      </c>
      <c r="F498" s="14" t="s">
        <v>1055</v>
      </c>
      <c r="G498" s="12" t="n">
        <v>11660</v>
      </c>
    </row>
    <row r="499" s="13" customFormat="true" ht="12" hidden="false" customHeight="true" outlineLevel="0" collapsed="false">
      <c r="A499" s="14" t="n">
        <v>487</v>
      </c>
      <c r="B499" s="15" t="s">
        <v>1724</v>
      </c>
      <c r="C499" s="15" t="s">
        <v>1725</v>
      </c>
      <c r="D499" s="15" t="s">
        <v>1726</v>
      </c>
      <c r="E499" s="14" t="n">
        <v>2024</v>
      </c>
      <c r="F499" s="14" t="s">
        <v>1727</v>
      </c>
      <c r="G499" s="12" t="n">
        <v>20170</v>
      </c>
    </row>
    <row r="500" s="13" customFormat="true" ht="12" hidden="false" customHeight="true" outlineLevel="0" collapsed="false">
      <c r="A500" s="14" t="n">
        <v>488</v>
      </c>
      <c r="B500" s="15" t="s">
        <v>1728</v>
      </c>
      <c r="C500" s="15" t="s">
        <v>1729</v>
      </c>
      <c r="D500" s="15" t="s">
        <v>1730</v>
      </c>
      <c r="E500" s="14" t="n">
        <v>2024</v>
      </c>
      <c r="F500" s="14" t="s">
        <v>1731</v>
      </c>
      <c r="G500" s="12" t="n">
        <v>15170</v>
      </c>
    </row>
    <row r="501" s="13" customFormat="true" ht="12" hidden="false" customHeight="true" outlineLevel="0" collapsed="false">
      <c r="A501" s="14" t="n">
        <v>489</v>
      </c>
      <c r="B501" s="15" t="s">
        <v>1732</v>
      </c>
      <c r="C501" s="15" t="s">
        <v>1733</v>
      </c>
      <c r="D501" s="15" t="s">
        <v>1734</v>
      </c>
      <c r="E501" s="14" t="n">
        <v>2025</v>
      </c>
      <c r="F501" s="14" t="s">
        <v>1415</v>
      </c>
      <c r="G501" s="12" t="n">
        <v>23310</v>
      </c>
    </row>
    <row r="502" s="13" customFormat="true" ht="12" hidden="false" customHeight="true" outlineLevel="0" collapsed="false">
      <c r="A502" s="14" t="n">
        <v>490</v>
      </c>
      <c r="B502" s="15" t="s">
        <v>1735</v>
      </c>
      <c r="C502" s="15" t="s">
        <v>1460</v>
      </c>
      <c r="D502" s="15" t="s">
        <v>1736</v>
      </c>
      <c r="E502" s="14" t="s">
        <v>937</v>
      </c>
      <c r="F502" s="14" t="s">
        <v>1737</v>
      </c>
      <c r="G502" s="12" t="n">
        <v>50510</v>
      </c>
    </row>
    <row r="503" s="13" customFormat="true" ht="12" hidden="false" customHeight="true" outlineLevel="0" collapsed="false">
      <c r="A503" s="17"/>
      <c r="B503" s="11"/>
      <c r="C503" s="11"/>
      <c r="D503" s="12" t="s">
        <v>1738</v>
      </c>
      <c r="E503" s="12"/>
      <c r="F503" s="12"/>
      <c r="G503" s="12" t="n">
        <v>0</v>
      </c>
    </row>
    <row r="504" s="13" customFormat="true" ht="12" hidden="false" customHeight="true" outlineLevel="0" collapsed="false">
      <c r="A504" s="14" t="n">
        <v>491</v>
      </c>
      <c r="B504" s="15" t="s">
        <v>1739</v>
      </c>
      <c r="C504" s="15" t="s">
        <v>1740</v>
      </c>
      <c r="D504" s="15" t="s">
        <v>1741</v>
      </c>
      <c r="E504" s="14" t="n">
        <v>2022</v>
      </c>
      <c r="F504" s="14" t="s">
        <v>1742</v>
      </c>
      <c r="G504" s="12" t="n">
        <v>24420</v>
      </c>
    </row>
    <row r="505" s="13" customFormat="true" ht="12" hidden="false" customHeight="true" outlineLevel="0" collapsed="false">
      <c r="A505" s="14" t="n">
        <v>492</v>
      </c>
      <c r="B505" s="15" t="s">
        <v>1743</v>
      </c>
      <c r="C505" s="15" t="s">
        <v>1744</v>
      </c>
      <c r="D505" s="15" t="s">
        <v>1745</v>
      </c>
      <c r="E505" s="14" t="n">
        <v>2025</v>
      </c>
      <c r="F505" s="14" t="s">
        <v>909</v>
      </c>
      <c r="G505" s="12" t="n">
        <v>16100</v>
      </c>
    </row>
    <row r="506" s="13" customFormat="true" ht="12" hidden="false" customHeight="true" outlineLevel="0" collapsed="false">
      <c r="A506" s="14" t="n">
        <v>493</v>
      </c>
      <c r="B506" s="15" t="s">
        <v>1746</v>
      </c>
      <c r="C506" s="15" t="s">
        <v>1747</v>
      </c>
      <c r="D506" s="15" t="s">
        <v>1748</v>
      </c>
      <c r="E506" s="14" t="n">
        <v>2025</v>
      </c>
      <c r="F506" s="14" t="s">
        <v>1749</v>
      </c>
      <c r="G506" s="12" t="n">
        <v>39960</v>
      </c>
    </row>
    <row r="507" s="13" customFormat="true" ht="12" hidden="false" customHeight="true" outlineLevel="0" collapsed="false">
      <c r="A507" s="14" t="n">
        <v>494</v>
      </c>
      <c r="B507" s="15" t="s">
        <v>1750</v>
      </c>
      <c r="C507" s="15" t="s">
        <v>1751</v>
      </c>
      <c r="D507" s="15" t="s">
        <v>1752</v>
      </c>
      <c r="E507" s="14" t="n">
        <v>2025</v>
      </c>
      <c r="F507" s="14" t="s">
        <v>1753</v>
      </c>
      <c r="G507" s="12" t="n">
        <v>5180</v>
      </c>
    </row>
    <row r="508" s="13" customFormat="true" ht="12" hidden="false" customHeight="true" outlineLevel="0" collapsed="false">
      <c r="A508" s="14" t="n">
        <v>495</v>
      </c>
      <c r="B508" s="15" t="s">
        <v>1754</v>
      </c>
      <c r="C508" s="15" t="s">
        <v>1755</v>
      </c>
      <c r="D508" s="15" t="s">
        <v>1756</v>
      </c>
      <c r="E508" s="14" t="n">
        <v>2025</v>
      </c>
      <c r="F508" s="14" t="s">
        <v>14</v>
      </c>
      <c r="G508" s="12" t="n">
        <v>10920</v>
      </c>
    </row>
    <row r="509" s="13" customFormat="true" ht="12" hidden="false" customHeight="true" outlineLevel="0" collapsed="false">
      <c r="A509" s="14" t="n">
        <v>496</v>
      </c>
      <c r="B509" s="15"/>
      <c r="C509" s="15"/>
      <c r="D509" s="15" t="s">
        <v>1757</v>
      </c>
      <c r="E509" s="14" t="n">
        <v>2025</v>
      </c>
      <c r="F509" s="14"/>
      <c r="G509" s="12" t="n">
        <v>0</v>
      </c>
    </row>
    <row r="510" s="13" customFormat="true" ht="12" hidden="false" customHeight="true" outlineLevel="0" collapsed="false">
      <c r="A510" s="14" t="n">
        <v>497</v>
      </c>
      <c r="B510" s="15" t="s">
        <v>1743</v>
      </c>
      <c r="C510" s="15" t="s">
        <v>1758</v>
      </c>
      <c r="D510" s="15" t="s">
        <v>1759</v>
      </c>
      <c r="E510" s="14" t="n">
        <v>2025</v>
      </c>
      <c r="F510" s="14" t="s">
        <v>909</v>
      </c>
      <c r="G510" s="12" t="n">
        <v>16100</v>
      </c>
    </row>
    <row r="511" s="13" customFormat="true" ht="12" hidden="false" customHeight="true" outlineLevel="0" collapsed="false">
      <c r="A511" s="14" t="n">
        <v>498</v>
      </c>
      <c r="B511" s="15" t="s">
        <v>1760</v>
      </c>
      <c r="C511" s="15" t="s">
        <v>1761</v>
      </c>
      <c r="D511" s="15" t="s">
        <v>1762</v>
      </c>
      <c r="E511" s="14" t="n">
        <v>2025</v>
      </c>
      <c r="F511" s="14" t="s">
        <v>624</v>
      </c>
      <c r="G511" s="12" t="n">
        <v>11100</v>
      </c>
    </row>
    <row r="512" s="13" customFormat="true" ht="12" hidden="false" customHeight="true" outlineLevel="0" collapsed="false">
      <c r="A512" s="14" t="n">
        <v>499</v>
      </c>
      <c r="B512" s="15" t="s">
        <v>187</v>
      </c>
      <c r="C512" s="15" t="s">
        <v>1763</v>
      </c>
      <c r="D512" s="15" t="s">
        <v>1764</v>
      </c>
      <c r="E512" s="14" t="n">
        <v>2025</v>
      </c>
      <c r="F512" s="14" t="s">
        <v>1765</v>
      </c>
      <c r="G512" s="12" t="n">
        <v>2960</v>
      </c>
    </row>
    <row r="513" s="13" customFormat="true" ht="12" hidden="false" customHeight="true" outlineLevel="0" collapsed="false">
      <c r="A513" s="14" t="n">
        <v>500</v>
      </c>
      <c r="B513" s="15" t="s">
        <v>187</v>
      </c>
      <c r="C513" s="15" t="s">
        <v>1766</v>
      </c>
      <c r="D513" s="15" t="s">
        <v>1767</v>
      </c>
      <c r="E513" s="14" t="n">
        <v>2025</v>
      </c>
      <c r="F513" s="14" t="s">
        <v>1768</v>
      </c>
      <c r="G513" s="12" t="n">
        <v>13510</v>
      </c>
    </row>
    <row r="514" s="13" customFormat="true" ht="12" hidden="false" customHeight="true" outlineLevel="0" collapsed="false">
      <c r="A514" s="14" t="n">
        <v>501</v>
      </c>
      <c r="B514" s="15" t="s">
        <v>187</v>
      </c>
      <c r="C514" s="15" t="s">
        <v>1769</v>
      </c>
      <c r="D514" s="15" t="s">
        <v>1770</v>
      </c>
      <c r="E514" s="14" t="n">
        <v>2025</v>
      </c>
      <c r="F514" s="14" t="s">
        <v>231</v>
      </c>
      <c r="G514" s="12" t="n">
        <v>16650</v>
      </c>
    </row>
    <row r="515" s="13" customFormat="true" ht="12" hidden="false" customHeight="true" outlineLevel="0" collapsed="false">
      <c r="A515" s="14" t="n">
        <v>502</v>
      </c>
      <c r="B515" s="15" t="s">
        <v>187</v>
      </c>
      <c r="C515" s="15" t="s">
        <v>1771</v>
      </c>
      <c r="D515" s="15" t="s">
        <v>1772</v>
      </c>
      <c r="E515" s="14" t="n">
        <v>2025</v>
      </c>
      <c r="F515" s="14" t="s">
        <v>550</v>
      </c>
      <c r="G515" s="12" t="n">
        <v>9620</v>
      </c>
    </row>
    <row r="516" s="13" customFormat="true" ht="12" hidden="false" customHeight="true" outlineLevel="0" collapsed="false">
      <c r="A516" s="14" t="n">
        <v>503</v>
      </c>
      <c r="B516" s="15" t="s">
        <v>1746</v>
      </c>
      <c r="C516" s="15" t="s">
        <v>1773</v>
      </c>
      <c r="D516" s="15" t="s">
        <v>1774</v>
      </c>
      <c r="E516" s="14" t="n">
        <v>2025</v>
      </c>
      <c r="F516" s="14" t="s">
        <v>1775</v>
      </c>
      <c r="G516" s="12" t="n">
        <v>16280</v>
      </c>
    </row>
    <row r="517" s="13" customFormat="true" ht="12" hidden="false" customHeight="true" outlineLevel="0" collapsed="false">
      <c r="A517" s="14" t="n">
        <v>504</v>
      </c>
      <c r="B517" s="15" t="s">
        <v>1776</v>
      </c>
      <c r="C517" s="15" t="s">
        <v>1777</v>
      </c>
      <c r="D517" s="15" t="s">
        <v>1778</v>
      </c>
      <c r="E517" s="14" t="n">
        <v>2025</v>
      </c>
      <c r="F517" s="14" t="s">
        <v>299</v>
      </c>
      <c r="G517" s="12" t="n">
        <v>12770</v>
      </c>
    </row>
    <row r="518" s="13" customFormat="true" ht="12" hidden="false" customHeight="true" outlineLevel="0" collapsed="false">
      <c r="A518" s="14" t="n">
        <v>505</v>
      </c>
      <c r="B518" s="15" t="s">
        <v>1779</v>
      </c>
      <c r="C518" s="15" t="s">
        <v>1780</v>
      </c>
      <c r="D518" s="15" t="s">
        <v>1781</v>
      </c>
      <c r="E518" s="14" t="n">
        <v>2025</v>
      </c>
      <c r="F518" s="14" t="s">
        <v>1782</v>
      </c>
      <c r="G518" s="12" t="n">
        <v>12030</v>
      </c>
    </row>
    <row r="519" s="13" customFormat="true" ht="12" hidden="false" customHeight="true" outlineLevel="0" collapsed="false">
      <c r="A519" s="14" t="n">
        <v>506</v>
      </c>
      <c r="B519" s="15" t="s">
        <v>1783</v>
      </c>
      <c r="C519" s="15" t="s">
        <v>1784</v>
      </c>
      <c r="D519" s="15" t="s">
        <v>1785</v>
      </c>
      <c r="E519" s="14" t="n">
        <v>2025</v>
      </c>
      <c r="F519" s="14" t="s">
        <v>1251</v>
      </c>
      <c r="G519" s="12" t="n">
        <v>12770</v>
      </c>
    </row>
    <row r="520" s="13" customFormat="true" ht="12" hidden="false" customHeight="true" outlineLevel="0" collapsed="false">
      <c r="A520" s="14" t="n">
        <v>507</v>
      </c>
      <c r="B520" s="15" t="s">
        <v>1786</v>
      </c>
      <c r="C520" s="15" t="s">
        <v>1787</v>
      </c>
      <c r="D520" s="15" t="s">
        <v>1788</v>
      </c>
      <c r="E520" s="14" t="n">
        <v>2024</v>
      </c>
      <c r="F520" s="14" t="s">
        <v>1789</v>
      </c>
      <c r="G520" s="12" t="n">
        <v>14990</v>
      </c>
    </row>
    <row r="521" s="13" customFormat="true" ht="12" hidden="false" customHeight="true" outlineLevel="0" collapsed="false">
      <c r="A521" s="14" t="n">
        <v>508</v>
      </c>
      <c r="B521" s="15" t="s">
        <v>1790</v>
      </c>
      <c r="C521" s="15" t="s">
        <v>1791</v>
      </c>
      <c r="D521" s="15" t="s">
        <v>1792</v>
      </c>
      <c r="E521" s="14" t="n">
        <v>2025</v>
      </c>
      <c r="F521" s="14" t="s">
        <v>1793</v>
      </c>
      <c r="G521" s="12" t="n">
        <v>11470</v>
      </c>
    </row>
    <row r="522" s="13" customFormat="true" ht="12" hidden="false" customHeight="true" outlineLevel="0" collapsed="false">
      <c r="A522" s="14" t="n">
        <v>509</v>
      </c>
      <c r="B522" s="15" t="s">
        <v>1794</v>
      </c>
      <c r="C522" s="15" t="s">
        <v>1795</v>
      </c>
      <c r="D522" s="15" t="s">
        <v>1796</v>
      </c>
      <c r="E522" s="14" t="n">
        <v>2025</v>
      </c>
      <c r="F522" s="14" t="s">
        <v>1797</v>
      </c>
      <c r="G522" s="12" t="n">
        <v>3700</v>
      </c>
    </row>
    <row r="523" s="13" customFormat="true" ht="12" hidden="false" customHeight="true" outlineLevel="0" collapsed="false">
      <c r="A523" s="14" t="n">
        <v>510</v>
      </c>
      <c r="B523" s="15" t="s">
        <v>1798</v>
      </c>
      <c r="C523" s="15" t="s">
        <v>1799</v>
      </c>
      <c r="D523" s="15" t="s">
        <v>1800</v>
      </c>
      <c r="E523" s="14" t="n">
        <v>2025</v>
      </c>
      <c r="F523" s="14" t="s">
        <v>660</v>
      </c>
      <c r="G523" s="12" t="n">
        <v>19060</v>
      </c>
    </row>
    <row r="524" s="13" customFormat="true" ht="12" hidden="false" customHeight="true" outlineLevel="0" collapsed="false">
      <c r="A524" s="14" t="n">
        <v>511</v>
      </c>
      <c r="B524" s="15" t="s">
        <v>1801</v>
      </c>
      <c r="C524" s="15" t="s">
        <v>1802</v>
      </c>
      <c r="D524" s="15" t="s">
        <v>1803</v>
      </c>
      <c r="E524" s="14" t="n">
        <v>2025</v>
      </c>
      <c r="F524" s="14" t="s">
        <v>909</v>
      </c>
      <c r="G524" s="12" t="n">
        <v>16100</v>
      </c>
    </row>
    <row r="525" s="13" customFormat="true" ht="12" hidden="false" customHeight="true" outlineLevel="0" collapsed="false">
      <c r="A525" s="14" t="n">
        <v>512</v>
      </c>
      <c r="B525" s="15" t="s">
        <v>1804</v>
      </c>
      <c r="C525" s="15" t="s">
        <v>1805</v>
      </c>
      <c r="D525" s="15" t="s">
        <v>1806</v>
      </c>
      <c r="E525" s="14" t="n">
        <v>2025</v>
      </c>
      <c r="F525" s="14" t="s">
        <v>1807</v>
      </c>
      <c r="G525" s="12" t="n">
        <v>9810</v>
      </c>
    </row>
    <row r="526" s="13" customFormat="true" ht="12" hidden="false" customHeight="true" outlineLevel="0" collapsed="false">
      <c r="A526" s="14" t="n">
        <v>513</v>
      </c>
      <c r="B526" s="15" t="s">
        <v>1808</v>
      </c>
      <c r="C526" s="15" t="s">
        <v>1809</v>
      </c>
      <c r="D526" s="15" t="s">
        <v>1810</v>
      </c>
      <c r="E526" s="14" t="n">
        <v>2024</v>
      </c>
      <c r="F526" s="14" t="s">
        <v>1811</v>
      </c>
      <c r="G526" s="12" t="n">
        <v>16840</v>
      </c>
    </row>
    <row r="527" s="13" customFormat="true" ht="12" hidden="false" customHeight="true" outlineLevel="0" collapsed="false">
      <c r="A527" s="14" t="n">
        <v>514</v>
      </c>
      <c r="B527" s="15" t="s">
        <v>1812</v>
      </c>
      <c r="C527" s="15" t="s">
        <v>1813</v>
      </c>
      <c r="D527" s="15" t="s">
        <v>1814</v>
      </c>
      <c r="E527" s="14" t="n">
        <v>2024</v>
      </c>
      <c r="F527" s="14" t="s">
        <v>1815</v>
      </c>
      <c r="G527" s="12" t="n">
        <v>8880</v>
      </c>
    </row>
    <row r="528" s="13" customFormat="true" ht="12" hidden="false" customHeight="true" outlineLevel="0" collapsed="false">
      <c r="A528" s="14" t="n">
        <v>515</v>
      </c>
      <c r="B528" s="15" t="s">
        <v>1816</v>
      </c>
      <c r="C528" s="15" t="s">
        <v>1817</v>
      </c>
      <c r="D528" s="15" t="s">
        <v>1818</v>
      </c>
      <c r="E528" s="14" t="n">
        <v>2024</v>
      </c>
      <c r="F528" s="14" t="s">
        <v>1819</v>
      </c>
      <c r="G528" s="12" t="n">
        <v>12210</v>
      </c>
    </row>
    <row r="529" s="13" customFormat="true" ht="12" hidden="false" customHeight="true" outlineLevel="0" collapsed="false">
      <c r="A529" s="14" t="n">
        <v>516</v>
      </c>
      <c r="B529" s="15" t="s">
        <v>1820</v>
      </c>
      <c r="C529" s="15" t="s">
        <v>1821</v>
      </c>
      <c r="D529" s="15" t="s">
        <v>1822</v>
      </c>
      <c r="E529" s="14" t="n">
        <v>2024</v>
      </c>
      <c r="F529" s="14" t="s">
        <v>542</v>
      </c>
      <c r="G529" s="12" t="n">
        <v>21280</v>
      </c>
    </row>
    <row r="530" s="13" customFormat="true" ht="12" hidden="false" customHeight="true" outlineLevel="0" collapsed="false">
      <c r="A530" s="14" t="n">
        <v>517</v>
      </c>
      <c r="B530" s="15" t="s">
        <v>1823</v>
      </c>
      <c r="C530" s="15" t="s">
        <v>1824</v>
      </c>
      <c r="D530" s="15" t="s">
        <v>1825</v>
      </c>
      <c r="E530" s="14" t="n">
        <v>2024</v>
      </c>
      <c r="F530" s="14" t="s">
        <v>1826</v>
      </c>
      <c r="G530" s="12" t="n">
        <v>24050</v>
      </c>
    </row>
    <row r="531" s="13" customFormat="true" ht="12" hidden="false" customHeight="true" outlineLevel="0" collapsed="false">
      <c r="A531" s="14" t="n">
        <v>518</v>
      </c>
      <c r="B531" s="15" t="s">
        <v>1827</v>
      </c>
      <c r="C531" s="15" t="s">
        <v>1828</v>
      </c>
      <c r="D531" s="15" t="s">
        <v>1829</v>
      </c>
      <c r="E531" s="14" t="n">
        <v>2022</v>
      </c>
      <c r="F531" s="14" t="s">
        <v>1830</v>
      </c>
      <c r="G531" s="12" t="n">
        <v>4630</v>
      </c>
    </row>
    <row r="532" s="13" customFormat="true" ht="12" hidden="false" customHeight="true" outlineLevel="0" collapsed="false">
      <c r="A532" s="14" t="n">
        <v>519</v>
      </c>
      <c r="B532" s="15" t="s">
        <v>1831</v>
      </c>
      <c r="C532" s="15" t="s">
        <v>1832</v>
      </c>
      <c r="D532" s="15" t="s">
        <v>1833</v>
      </c>
      <c r="E532" s="14" t="n">
        <v>2022</v>
      </c>
      <c r="F532" s="14" t="s">
        <v>1834</v>
      </c>
      <c r="G532" s="12" t="n">
        <v>5180</v>
      </c>
    </row>
    <row r="533" s="13" customFormat="true" ht="12" hidden="false" customHeight="true" outlineLevel="0" collapsed="false">
      <c r="A533" s="14" t="n">
        <v>520</v>
      </c>
      <c r="B533" s="15" t="s">
        <v>1835</v>
      </c>
      <c r="C533" s="15" t="s">
        <v>1836</v>
      </c>
      <c r="D533" s="15" t="s">
        <v>1837</v>
      </c>
      <c r="E533" s="14" t="n">
        <v>2022</v>
      </c>
      <c r="F533" s="14" t="s">
        <v>1838</v>
      </c>
      <c r="G533" s="12" t="n">
        <v>7400</v>
      </c>
    </row>
    <row r="534" s="13" customFormat="true" ht="12" hidden="false" customHeight="true" outlineLevel="0" collapsed="false">
      <c r="A534" s="14" t="n">
        <v>521</v>
      </c>
      <c r="B534" s="15" t="s">
        <v>1839</v>
      </c>
      <c r="C534" s="15" t="s">
        <v>1840</v>
      </c>
      <c r="D534" s="15" t="s">
        <v>1841</v>
      </c>
      <c r="E534" s="14" t="n">
        <v>2022</v>
      </c>
      <c r="F534" s="14" t="s">
        <v>1842</v>
      </c>
      <c r="G534" s="12" t="n">
        <v>6480</v>
      </c>
    </row>
    <row r="535" s="13" customFormat="true" ht="12" hidden="false" customHeight="true" outlineLevel="0" collapsed="false">
      <c r="A535" s="14" t="n">
        <v>522</v>
      </c>
      <c r="B535" s="15" t="s">
        <v>1843</v>
      </c>
      <c r="C535" s="15" t="s">
        <v>1844</v>
      </c>
      <c r="D535" s="15" t="s">
        <v>1845</v>
      </c>
      <c r="E535" s="14" t="n">
        <v>2022</v>
      </c>
      <c r="F535" s="14" t="s">
        <v>1846</v>
      </c>
      <c r="G535" s="12" t="n">
        <v>5550</v>
      </c>
    </row>
    <row r="536" s="13" customFormat="true" ht="12" hidden="false" customHeight="true" outlineLevel="0" collapsed="false">
      <c r="A536" s="14" t="n">
        <v>523</v>
      </c>
      <c r="B536" s="15" t="s">
        <v>1847</v>
      </c>
      <c r="C536" s="15" t="s">
        <v>1848</v>
      </c>
      <c r="D536" s="15" t="s">
        <v>1849</v>
      </c>
      <c r="E536" s="14" t="n">
        <v>2025</v>
      </c>
      <c r="F536" s="14" t="s">
        <v>1850</v>
      </c>
      <c r="G536" s="12" t="n">
        <v>28490</v>
      </c>
    </row>
    <row r="537" s="13" customFormat="true" ht="12" hidden="false" customHeight="true" outlineLevel="0" collapsed="false">
      <c r="A537" s="14" t="n">
        <v>524</v>
      </c>
      <c r="B537" s="15" t="s">
        <v>1851</v>
      </c>
      <c r="C537" s="15" t="s">
        <v>1848</v>
      </c>
      <c r="D537" s="15" t="s">
        <v>1852</v>
      </c>
      <c r="E537" s="14" t="n">
        <v>2022</v>
      </c>
      <c r="F537" s="14" t="s">
        <v>1853</v>
      </c>
      <c r="G537" s="12" t="n">
        <v>11470</v>
      </c>
    </row>
    <row r="538" s="13" customFormat="true" ht="12" hidden="false" customHeight="true" outlineLevel="0" collapsed="false">
      <c r="A538" s="14" t="n">
        <v>525</v>
      </c>
      <c r="B538" s="15" t="s">
        <v>1854</v>
      </c>
      <c r="C538" s="15" t="s">
        <v>1848</v>
      </c>
      <c r="D538" s="15" t="s">
        <v>1855</v>
      </c>
      <c r="E538" s="14" t="n">
        <v>2022</v>
      </c>
      <c r="F538" s="14" t="s">
        <v>1856</v>
      </c>
      <c r="G538" s="12" t="n">
        <v>4630</v>
      </c>
    </row>
    <row r="539" s="13" customFormat="true" ht="12" hidden="false" customHeight="true" outlineLevel="0" collapsed="false">
      <c r="A539" s="14" t="n">
        <v>526</v>
      </c>
      <c r="B539" s="15" t="s">
        <v>1857</v>
      </c>
      <c r="C539" s="15" t="s">
        <v>1858</v>
      </c>
      <c r="D539" s="15" t="s">
        <v>1859</v>
      </c>
      <c r="E539" s="14" t="n">
        <v>2022</v>
      </c>
      <c r="F539" s="14" t="s">
        <v>1860</v>
      </c>
      <c r="G539" s="12" t="n">
        <v>11100</v>
      </c>
    </row>
    <row r="540" s="13" customFormat="true" ht="12" hidden="false" customHeight="true" outlineLevel="0" collapsed="false">
      <c r="A540" s="14" t="n">
        <v>527</v>
      </c>
      <c r="B540" s="15" t="s">
        <v>1861</v>
      </c>
      <c r="C540" s="15" t="s">
        <v>1862</v>
      </c>
      <c r="D540" s="15" t="s">
        <v>1863</v>
      </c>
      <c r="E540" s="14" t="n">
        <v>2022</v>
      </c>
      <c r="F540" s="14" t="s">
        <v>1864</v>
      </c>
      <c r="G540" s="12" t="n">
        <v>4440</v>
      </c>
    </row>
    <row r="541" s="13" customFormat="true" ht="12" hidden="false" customHeight="true" outlineLevel="0" collapsed="false">
      <c r="A541" s="14" t="n">
        <v>528</v>
      </c>
      <c r="B541" s="15" t="s">
        <v>1865</v>
      </c>
      <c r="C541" s="15" t="s">
        <v>1866</v>
      </c>
      <c r="D541" s="15" t="s">
        <v>1867</v>
      </c>
      <c r="E541" s="14" t="n">
        <v>2025</v>
      </c>
      <c r="F541" s="14" t="s">
        <v>1868</v>
      </c>
      <c r="G541" s="12" t="n">
        <v>26640</v>
      </c>
    </row>
    <row r="542" s="13" customFormat="true" ht="12" hidden="false" customHeight="true" outlineLevel="0" collapsed="false">
      <c r="A542" s="14" t="n">
        <v>529</v>
      </c>
      <c r="B542" s="15" t="s">
        <v>1869</v>
      </c>
      <c r="C542" s="15" t="s">
        <v>1870</v>
      </c>
      <c r="D542" s="15" t="s">
        <v>1871</v>
      </c>
      <c r="E542" s="14" t="n">
        <v>2022</v>
      </c>
      <c r="F542" s="14" t="s">
        <v>1872</v>
      </c>
      <c r="G542" s="12" t="n">
        <v>7770</v>
      </c>
    </row>
    <row r="543" s="13" customFormat="true" ht="12" hidden="false" customHeight="true" outlineLevel="0" collapsed="false">
      <c r="A543" s="14" t="n">
        <v>530</v>
      </c>
      <c r="B543" s="15" t="s">
        <v>1873</v>
      </c>
      <c r="C543" s="15" t="s">
        <v>1874</v>
      </c>
      <c r="D543" s="15" t="s">
        <v>1875</v>
      </c>
      <c r="E543" s="14" t="n">
        <v>2022</v>
      </c>
      <c r="F543" s="14" t="s">
        <v>436</v>
      </c>
      <c r="G543" s="12" t="n">
        <v>8140</v>
      </c>
    </row>
    <row r="544" s="13" customFormat="true" ht="12" hidden="false" customHeight="true" outlineLevel="0" collapsed="false">
      <c r="A544" s="14" t="n">
        <v>531</v>
      </c>
      <c r="B544" s="15" t="s">
        <v>1876</v>
      </c>
      <c r="C544" s="15" t="s">
        <v>1877</v>
      </c>
      <c r="D544" s="15" t="s">
        <v>1878</v>
      </c>
      <c r="E544" s="14" t="n">
        <v>2022</v>
      </c>
      <c r="F544" s="14" t="s">
        <v>1879</v>
      </c>
      <c r="G544" s="12" t="n">
        <v>5180</v>
      </c>
    </row>
    <row r="545" s="13" customFormat="true" ht="12" hidden="false" customHeight="true" outlineLevel="0" collapsed="false">
      <c r="A545" s="14" t="n">
        <v>532</v>
      </c>
      <c r="B545" s="15" t="s">
        <v>1880</v>
      </c>
      <c r="C545" s="15" t="s">
        <v>1881</v>
      </c>
      <c r="D545" s="15" t="s">
        <v>1882</v>
      </c>
      <c r="E545" s="14" t="n">
        <v>2022</v>
      </c>
      <c r="F545" s="14" t="s">
        <v>1883</v>
      </c>
      <c r="G545" s="12" t="n">
        <v>5920</v>
      </c>
    </row>
    <row r="546" s="13" customFormat="true" ht="12" hidden="false" customHeight="true" outlineLevel="0" collapsed="false">
      <c r="A546" s="14" t="n">
        <v>533</v>
      </c>
      <c r="B546" s="15" t="s">
        <v>1884</v>
      </c>
      <c r="C546" s="15" t="s">
        <v>1885</v>
      </c>
      <c r="D546" s="15" t="s">
        <v>1886</v>
      </c>
      <c r="E546" s="14" t="n">
        <v>2022</v>
      </c>
      <c r="F546" s="14" t="s">
        <v>1887</v>
      </c>
      <c r="G546" s="12" t="n">
        <v>10920</v>
      </c>
    </row>
    <row r="547" s="13" customFormat="true" ht="12" hidden="false" customHeight="true" outlineLevel="0" collapsed="false">
      <c r="A547" s="14" t="n">
        <v>534</v>
      </c>
      <c r="B547" s="15" t="s">
        <v>1884</v>
      </c>
      <c r="C547" s="15" t="s">
        <v>1885</v>
      </c>
      <c r="D547" s="15" t="s">
        <v>1888</v>
      </c>
      <c r="E547" s="14" t="n">
        <v>2022</v>
      </c>
      <c r="F547" s="14" t="s">
        <v>1887</v>
      </c>
      <c r="G547" s="12" t="n">
        <v>10920</v>
      </c>
    </row>
    <row r="548" s="13" customFormat="true" ht="12" hidden="false" customHeight="true" outlineLevel="0" collapsed="false">
      <c r="A548" s="14" t="n">
        <v>535</v>
      </c>
      <c r="B548" s="15" t="s">
        <v>1889</v>
      </c>
      <c r="C548" s="15" t="s">
        <v>1890</v>
      </c>
      <c r="D548" s="15" t="s">
        <v>1891</v>
      </c>
      <c r="E548" s="14" t="n">
        <v>2023</v>
      </c>
      <c r="F548" s="14" t="s">
        <v>1892</v>
      </c>
      <c r="G548" s="12" t="n">
        <v>8140</v>
      </c>
    </row>
    <row r="549" s="13" customFormat="true" ht="12" hidden="false" customHeight="true" outlineLevel="0" collapsed="false">
      <c r="A549" s="14" t="n">
        <v>536</v>
      </c>
      <c r="B549" s="15" t="s">
        <v>1893</v>
      </c>
      <c r="C549" s="15" t="s">
        <v>1894</v>
      </c>
      <c r="D549" s="15" t="s">
        <v>1895</v>
      </c>
      <c r="E549" s="14" t="n">
        <v>2023</v>
      </c>
      <c r="F549" s="14" t="s">
        <v>1896</v>
      </c>
      <c r="G549" s="12" t="n">
        <v>6290</v>
      </c>
    </row>
    <row r="550" s="13" customFormat="true" ht="12" hidden="false" customHeight="true" outlineLevel="0" collapsed="false">
      <c r="A550" s="14" t="n">
        <v>537</v>
      </c>
      <c r="B550" s="15" t="s">
        <v>1897</v>
      </c>
      <c r="C550" s="15" t="s">
        <v>1885</v>
      </c>
      <c r="D550" s="15" t="s">
        <v>1898</v>
      </c>
      <c r="E550" s="14" t="n">
        <v>2023</v>
      </c>
      <c r="F550" s="14" t="s">
        <v>624</v>
      </c>
      <c r="G550" s="12" t="n">
        <v>11100</v>
      </c>
    </row>
    <row r="551" s="13" customFormat="true" ht="12" hidden="false" customHeight="true" outlineLevel="0" collapsed="false">
      <c r="A551" s="14" t="n">
        <v>538</v>
      </c>
      <c r="B551" s="15" t="s">
        <v>1899</v>
      </c>
      <c r="C551" s="15" t="s">
        <v>1885</v>
      </c>
      <c r="D551" s="15" t="s">
        <v>1900</v>
      </c>
      <c r="E551" s="14" t="n">
        <v>2023</v>
      </c>
      <c r="F551" s="14" t="s">
        <v>599</v>
      </c>
      <c r="G551" s="12" t="n">
        <v>11840</v>
      </c>
    </row>
    <row r="552" s="13" customFormat="true" ht="12" hidden="false" customHeight="true" outlineLevel="0" collapsed="false">
      <c r="A552" s="14" t="n">
        <v>539</v>
      </c>
      <c r="B552" s="15" t="s">
        <v>1901</v>
      </c>
      <c r="C552" s="15" t="s">
        <v>1902</v>
      </c>
      <c r="D552" s="15" t="s">
        <v>1903</v>
      </c>
      <c r="E552" s="14" t="n">
        <v>2023</v>
      </c>
      <c r="F552" s="14" t="s">
        <v>436</v>
      </c>
      <c r="G552" s="12" t="n">
        <v>8140</v>
      </c>
    </row>
    <row r="553" s="13" customFormat="true" ht="12" hidden="false" customHeight="true" outlineLevel="0" collapsed="false">
      <c r="A553" s="14" t="n">
        <v>540</v>
      </c>
      <c r="B553" s="15" t="s">
        <v>1904</v>
      </c>
      <c r="C553" s="15" t="s">
        <v>1905</v>
      </c>
      <c r="D553" s="15" t="s">
        <v>1906</v>
      </c>
      <c r="E553" s="14" t="n">
        <v>2025</v>
      </c>
      <c r="F553" s="14" t="s">
        <v>1907</v>
      </c>
      <c r="G553" s="12" t="n">
        <v>8510</v>
      </c>
    </row>
    <row r="554" s="13" customFormat="true" ht="12" hidden="false" customHeight="true" outlineLevel="0" collapsed="false">
      <c r="A554" s="14" t="n">
        <v>541</v>
      </c>
      <c r="B554" s="15" t="s">
        <v>1908</v>
      </c>
      <c r="C554" s="15" t="s">
        <v>1909</v>
      </c>
      <c r="D554" s="15" t="s">
        <v>1910</v>
      </c>
      <c r="E554" s="14" t="n">
        <v>2024</v>
      </c>
      <c r="F554" s="14" t="s">
        <v>1911</v>
      </c>
      <c r="G554" s="12" t="n">
        <v>25900</v>
      </c>
    </row>
    <row r="555" s="13" customFormat="true" ht="12" hidden="false" customHeight="true" outlineLevel="0" collapsed="false">
      <c r="A555" s="14" t="n">
        <v>542</v>
      </c>
      <c r="B555" s="15" t="s">
        <v>1912</v>
      </c>
      <c r="C555" s="15" t="s">
        <v>1913</v>
      </c>
      <c r="D555" s="15" t="s">
        <v>1914</v>
      </c>
      <c r="E555" s="14" t="n">
        <v>2024</v>
      </c>
      <c r="F555" s="14" t="s">
        <v>1915</v>
      </c>
      <c r="G555" s="12" t="n">
        <v>16280</v>
      </c>
    </row>
    <row r="556" s="13" customFormat="true" ht="12" hidden="false" customHeight="true" outlineLevel="0" collapsed="false">
      <c r="A556" s="14" t="n">
        <v>543</v>
      </c>
      <c r="B556" s="15" t="s">
        <v>1916</v>
      </c>
      <c r="C556" s="15" t="s">
        <v>1913</v>
      </c>
      <c r="D556" s="15" t="s">
        <v>1917</v>
      </c>
      <c r="E556" s="14" t="n">
        <v>2024</v>
      </c>
      <c r="F556" s="14" t="s">
        <v>65</v>
      </c>
      <c r="G556" s="12" t="n">
        <v>12210</v>
      </c>
    </row>
    <row r="557" s="13" customFormat="true" ht="12" hidden="false" customHeight="true" outlineLevel="0" collapsed="false">
      <c r="A557" s="14" t="n">
        <v>544</v>
      </c>
      <c r="B557" s="15" t="s">
        <v>1918</v>
      </c>
      <c r="C557" s="15" t="s">
        <v>1919</v>
      </c>
      <c r="D557" s="15" t="s">
        <v>1920</v>
      </c>
      <c r="E557" s="14" t="n">
        <v>2023</v>
      </c>
      <c r="F557" s="14" t="s">
        <v>975</v>
      </c>
      <c r="G557" s="12" t="n">
        <v>10360</v>
      </c>
    </row>
    <row r="558" s="13" customFormat="true" ht="12" hidden="false" customHeight="true" outlineLevel="0" collapsed="false">
      <c r="A558" s="14" t="n">
        <v>545</v>
      </c>
      <c r="B558" s="15" t="s">
        <v>1921</v>
      </c>
      <c r="C558" s="15" t="s">
        <v>1922</v>
      </c>
      <c r="D558" s="15" t="s">
        <v>1923</v>
      </c>
      <c r="E558" s="14" t="n">
        <v>2023</v>
      </c>
      <c r="F558" s="14" t="s">
        <v>1924</v>
      </c>
      <c r="G558" s="12" t="n">
        <v>19240</v>
      </c>
    </row>
    <row r="559" s="13" customFormat="true" ht="12" hidden="false" customHeight="true" outlineLevel="0" collapsed="false">
      <c r="A559" s="14" t="n">
        <v>546</v>
      </c>
      <c r="B559" s="15" t="s">
        <v>1925</v>
      </c>
      <c r="C559" s="15" t="s">
        <v>1926</v>
      </c>
      <c r="D559" s="15" t="s">
        <v>1927</v>
      </c>
      <c r="E559" s="14" t="n">
        <v>2023</v>
      </c>
      <c r="F559" s="14" t="s">
        <v>356</v>
      </c>
      <c r="G559" s="12" t="n">
        <v>10360</v>
      </c>
    </row>
    <row r="560" s="13" customFormat="true" ht="12" hidden="false" customHeight="true" outlineLevel="0" collapsed="false">
      <c r="A560" s="14" t="n">
        <v>547</v>
      </c>
      <c r="B560" s="15" t="s">
        <v>1928</v>
      </c>
      <c r="C560" s="15" t="s">
        <v>1929</v>
      </c>
      <c r="D560" s="15" t="s">
        <v>1930</v>
      </c>
      <c r="E560" s="14" t="n">
        <v>2025</v>
      </c>
      <c r="F560" s="14" t="s">
        <v>1931</v>
      </c>
      <c r="G560" s="12" t="n">
        <v>19430</v>
      </c>
    </row>
    <row r="561" s="13" customFormat="true" ht="12" hidden="false" customHeight="true" outlineLevel="0" collapsed="false">
      <c r="A561" s="14" t="n">
        <v>548</v>
      </c>
      <c r="B561" s="15" t="s">
        <v>1932</v>
      </c>
      <c r="C561" s="15" t="s">
        <v>1933</v>
      </c>
      <c r="D561" s="15" t="s">
        <v>1934</v>
      </c>
      <c r="E561" s="14" t="n">
        <v>2023</v>
      </c>
      <c r="F561" s="14" t="s">
        <v>1935</v>
      </c>
      <c r="G561" s="12" t="n">
        <v>4440</v>
      </c>
    </row>
    <row r="562" s="13" customFormat="true" ht="12" hidden="false" customHeight="true" outlineLevel="0" collapsed="false">
      <c r="A562" s="14" t="n">
        <v>549</v>
      </c>
      <c r="B562" s="15" t="s">
        <v>1936</v>
      </c>
      <c r="C562" s="15" t="s">
        <v>1937</v>
      </c>
      <c r="D562" s="15" t="s">
        <v>1938</v>
      </c>
      <c r="E562" s="14" t="n">
        <v>2024</v>
      </c>
      <c r="F562" s="14" t="s">
        <v>1939</v>
      </c>
      <c r="G562" s="12" t="n">
        <v>24050</v>
      </c>
    </row>
    <row r="563" s="13" customFormat="true" ht="12" hidden="false" customHeight="true" outlineLevel="0" collapsed="false">
      <c r="A563" s="14" t="n">
        <v>550</v>
      </c>
      <c r="B563" s="15" t="s">
        <v>1940</v>
      </c>
      <c r="C563" s="15" t="s">
        <v>1941</v>
      </c>
      <c r="D563" s="15" t="s">
        <v>1942</v>
      </c>
      <c r="E563" s="14" t="n">
        <v>2024</v>
      </c>
      <c r="F563" s="14" t="s">
        <v>49</v>
      </c>
      <c r="G563" s="12" t="n">
        <v>17760</v>
      </c>
    </row>
    <row r="564" s="13" customFormat="true" ht="12" hidden="false" customHeight="true" outlineLevel="0" collapsed="false">
      <c r="A564" s="14" t="n">
        <v>551</v>
      </c>
      <c r="B564" s="15" t="s">
        <v>1943</v>
      </c>
      <c r="C564" s="15" t="s">
        <v>1944</v>
      </c>
      <c r="D564" s="15" t="s">
        <v>1945</v>
      </c>
      <c r="E564" s="14" t="n">
        <v>2024</v>
      </c>
      <c r="F564" s="14" t="s">
        <v>1342</v>
      </c>
      <c r="G564" s="12" t="n">
        <v>13880</v>
      </c>
    </row>
    <row r="565" s="13" customFormat="true" ht="12" hidden="false" customHeight="true" outlineLevel="0" collapsed="false">
      <c r="A565" s="14" t="n">
        <v>552</v>
      </c>
      <c r="B565" s="15" t="s">
        <v>1946</v>
      </c>
      <c r="C565" s="15" t="s">
        <v>1947</v>
      </c>
      <c r="D565" s="15" t="s">
        <v>1948</v>
      </c>
      <c r="E565" s="14" t="n">
        <v>2024</v>
      </c>
      <c r="F565" s="14" t="s">
        <v>1949</v>
      </c>
      <c r="G565" s="12" t="n">
        <v>12210</v>
      </c>
    </row>
    <row r="566" s="13" customFormat="true" ht="12" hidden="false" customHeight="true" outlineLevel="0" collapsed="false">
      <c r="A566" s="14" t="n">
        <v>553</v>
      </c>
      <c r="B566" s="15" t="s">
        <v>1950</v>
      </c>
      <c r="C566" s="15" t="s">
        <v>1951</v>
      </c>
      <c r="D566" s="15" t="s">
        <v>1952</v>
      </c>
      <c r="E566" s="14" t="n">
        <v>2024</v>
      </c>
      <c r="F566" s="14" t="s">
        <v>1953</v>
      </c>
      <c r="G566" s="12" t="n">
        <v>16650</v>
      </c>
    </row>
    <row r="567" s="13" customFormat="true" ht="12" hidden="false" customHeight="true" outlineLevel="0" collapsed="false">
      <c r="A567" s="14" t="n">
        <v>554</v>
      </c>
      <c r="B567" s="15" t="s">
        <v>1954</v>
      </c>
      <c r="C567" s="15" t="s">
        <v>1955</v>
      </c>
      <c r="D567" s="15" t="s">
        <v>1956</v>
      </c>
      <c r="E567" s="14" t="n">
        <v>2024</v>
      </c>
      <c r="F567" s="14" t="s">
        <v>1957</v>
      </c>
      <c r="G567" s="12" t="n">
        <v>12580</v>
      </c>
    </row>
    <row r="568" s="13" customFormat="true" ht="12" hidden="false" customHeight="true" outlineLevel="0" collapsed="false">
      <c r="A568" s="14" t="n">
        <v>555</v>
      </c>
      <c r="B568" s="15" t="s">
        <v>1823</v>
      </c>
      <c r="C568" s="15" t="s">
        <v>1958</v>
      </c>
      <c r="D568" s="15" t="s">
        <v>1959</v>
      </c>
      <c r="E568" s="14" t="n">
        <v>2024</v>
      </c>
      <c r="F568" s="14" t="s">
        <v>1960</v>
      </c>
      <c r="G568" s="12" t="n">
        <v>48100</v>
      </c>
    </row>
    <row r="569" s="13" customFormat="true" ht="12" hidden="false" customHeight="true" outlineLevel="0" collapsed="false">
      <c r="A569" s="17"/>
      <c r="B569" s="11"/>
      <c r="C569" s="11"/>
      <c r="D569" s="12" t="s">
        <v>1961</v>
      </c>
      <c r="E569" s="12"/>
      <c r="F569" s="12"/>
      <c r="G569" s="12" t="n">
        <v>0</v>
      </c>
    </row>
    <row r="570" s="13" customFormat="true" ht="12" hidden="false" customHeight="true" outlineLevel="0" collapsed="false">
      <c r="A570" s="14" t="n">
        <v>556</v>
      </c>
      <c r="B570" s="15" t="s">
        <v>1962</v>
      </c>
      <c r="C570" s="15" t="s">
        <v>1963</v>
      </c>
      <c r="D570" s="15" t="s">
        <v>1964</v>
      </c>
      <c r="E570" s="14" t="n">
        <v>2022</v>
      </c>
      <c r="F570" s="14" t="s">
        <v>1965</v>
      </c>
      <c r="G570" s="12" t="n">
        <v>5550</v>
      </c>
    </row>
    <row r="571" s="13" customFormat="true" ht="12" hidden="false" customHeight="true" outlineLevel="0" collapsed="false">
      <c r="A571" s="14" t="n">
        <v>557</v>
      </c>
      <c r="B571" s="15" t="s">
        <v>1966</v>
      </c>
      <c r="C571" s="15" t="s">
        <v>1967</v>
      </c>
      <c r="D571" s="15" t="s">
        <v>1968</v>
      </c>
      <c r="E571" s="14" t="n">
        <v>2025</v>
      </c>
      <c r="F571" s="14" t="s">
        <v>161</v>
      </c>
      <c r="G571" s="12" t="n">
        <v>18130</v>
      </c>
    </row>
    <row r="572" s="13" customFormat="true" ht="12" hidden="false" customHeight="true" outlineLevel="0" collapsed="false">
      <c r="A572" s="14" t="n">
        <v>558</v>
      </c>
      <c r="B572" s="15" t="s">
        <v>1969</v>
      </c>
      <c r="C572" s="15" t="s">
        <v>1970</v>
      </c>
      <c r="D572" s="15" t="s">
        <v>1971</v>
      </c>
      <c r="E572" s="14" t="n">
        <v>2025</v>
      </c>
      <c r="F572" s="14" t="s">
        <v>1275</v>
      </c>
      <c r="G572" s="12" t="n">
        <v>13880</v>
      </c>
    </row>
    <row r="573" s="13" customFormat="true" ht="12" hidden="false" customHeight="true" outlineLevel="0" collapsed="false">
      <c r="A573" s="14" t="n">
        <v>559</v>
      </c>
      <c r="B573" s="15" t="s">
        <v>1972</v>
      </c>
      <c r="C573" s="15" t="s">
        <v>1973</v>
      </c>
      <c r="D573" s="15" t="s">
        <v>1974</v>
      </c>
      <c r="E573" s="14" t="n">
        <v>2025</v>
      </c>
      <c r="F573" s="14" t="s">
        <v>944</v>
      </c>
      <c r="G573" s="12" t="n">
        <v>15910</v>
      </c>
    </row>
    <row r="574" s="13" customFormat="true" ht="12" hidden="false" customHeight="true" outlineLevel="0" collapsed="false">
      <c r="A574" s="14" t="n">
        <v>560</v>
      </c>
      <c r="B574" s="15" t="s">
        <v>1975</v>
      </c>
      <c r="C574" s="15" t="s">
        <v>1976</v>
      </c>
      <c r="D574" s="15" t="s">
        <v>1977</v>
      </c>
      <c r="E574" s="14" t="n">
        <v>2025</v>
      </c>
      <c r="F574" s="14" t="s">
        <v>1342</v>
      </c>
      <c r="G574" s="12" t="n">
        <v>13880</v>
      </c>
    </row>
    <row r="575" s="13" customFormat="true" ht="12" hidden="false" customHeight="true" outlineLevel="0" collapsed="false">
      <c r="A575" s="14" t="n">
        <v>561</v>
      </c>
      <c r="B575" s="15" t="s">
        <v>1978</v>
      </c>
      <c r="C575" s="15" t="s">
        <v>1976</v>
      </c>
      <c r="D575" s="15" t="s">
        <v>1979</v>
      </c>
      <c r="E575" s="14" t="n">
        <v>2025</v>
      </c>
      <c r="F575" s="14" t="s">
        <v>1980</v>
      </c>
      <c r="G575" s="12" t="n">
        <v>12770</v>
      </c>
    </row>
    <row r="576" s="13" customFormat="true" ht="12" hidden="false" customHeight="true" outlineLevel="0" collapsed="false">
      <c r="A576" s="14" t="n">
        <v>562</v>
      </c>
      <c r="B576" s="15" t="s">
        <v>1981</v>
      </c>
      <c r="C576" s="15" t="s">
        <v>1976</v>
      </c>
      <c r="D576" s="15" t="s">
        <v>1982</v>
      </c>
      <c r="E576" s="14" t="n">
        <v>2025</v>
      </c>
      <c r="F576" s="14" t="s">
        <v>1275</v>
      </c>
      <c r="G576" s="12" t="n">
        <v>13880</v>
      </c>
    </row>
    <row r="577" s="13" customFormat="true" ht="12" hidden="false" customHeight="true" outlineLevel="0" collapsed="false">
      <c r="A577" s="14" t="n">
        <v>563</v>
      </c>
      <c r="B577" s="15" t="s">
        <v>187</v>
      </c>
      <c r="C577" s="15" t="s">
        <v>1983</v>
      </c>
      <c r="D577" s="15" t="s">
        <v>1984</v>
      </c>
      <c r="E577" s="14" t="n">
        <v>2025</v>
      </c>
      <c r="F577" s="14" t="s">
        <v>1985</v>
      </c>
      <c r="G577" s="12" t="n">
        <v>7220</v>
      </c>
    </row>
    <row r="578" s="13" customFormat="true" ht="12" hidden="false" customHeight="true" outlineLevel="0" collapsed="false">
      <c r="A578" s="14" t="n">
        <v>564</v>
      </c>
      <c r="B578" s="15" t="s">
        <v>1986</v>
      </c>
      <c r="C578" s="15" t="s">
        <v>1777</v>
      </c>
      <c r="D578" s="15" t="s">
        <v>1987</v>
      </c>
      <c r="E578" s="14" t="n">
        <v>2025</v>
      </c>
      <c r="F578" s="14" t="s">
        <v>1988</v>
      </c>
      <c r="G578" s="12" t="n">
        <v>26640</v>
      </c>
    </row>
    <row r="579" s="13" customFormat="true" ht="12" hidden="false" customHeight="true" outlineLevel="0" collapsed="false">
      <c r="A579" s="14" t="n">
        <v>565</v>
      </c>
      <c r="B579" s="15" t="s">
        <v>187</v>
      </c>
      <c r="C579" s="15" t="s">
        <v>1989</v>
      </c>
      <c r="D579" s="15" t="s">
        <v>1990</v>
      </c>
      <c r="E579" s="14" t="n">
        <v>2025</v>
      </c>
      <c r="F579" s="14" t="s">
        <v>231</v>
      </c>
      <c r="G579" s="12" t="n">
        <v>16650</v>
      </c>
    </row>
    <row r="580" s="13" customFormat="true" ht="12" hidden="false" customHeight="true" outlineLevel="0" collapsed="false">
      <c r="A580" s="14" t="n">
        <v>566</v>
      </c>
      <c r="B580" s="15" t="s">
        <v>1991</v>
      </c>
      <c r="C580" s="15" t="s">
        <v>1992</v>
      </c>
      <c r="D580" s="15" t="s">
        <v>1993</v>
      </c>
      <c r="E580" s="14" t="n">
        <v>2025</v>
      </c>
      <c r="F580" s="14" t="s">
        <v>1994</v>
      </c>
      <c r="G580" s="12" t="n">
        <v>3700</v>
      </c>
    </row>
    <row r="581" s="13" customFormat="true" ht="12" hidden="false" customHeight="true" outlineLevel="0" collapsed="false">
      <c r="A581" s="14" t="n">
        <v>567</v>
      </c>
      <c r="B581" s="15" t="s">
        <v>1995</v>
      </c>
      <c r="C581" s="15" t="s">
        <v>1992</v>
      </c>
      <c r="D581" s="15" t="s">
        <v>1996</v>
      </c>
      <c r="E581" s="14" t="n">
        <v>2025</v>
      </c>
      <c r="F581" s="14" t="s">
        <v>1997</v>
      </c>
      <c r="G581" s="12" t="n">
        <v>25530</v>
      </c>
    </row>
    <row r="582" s="13" customFormat="true" ht="12" hidden="false" customHeight="true" outlineLevel="0" collapsed="false">
      <c r="A582" s="14" t="n">
        <v>568</v>
      </c>
      <c r="B582" s="15" t="s">
        <v>187</v>
      </c>
      <c r="C582" s="15" t="s">
        <v>1998</v>
      </c>
      <c r="D582" s="15" t="s">
        <v>1999</v>
      </c>
      <c r="E582" s="14" t="n">
        <v>2025</v>
      </c>
      <c r="F582" s="14" t="s">
        <v>2000</v>
      </c>
      <c r="G582" s="12" t="n">
        <v>6660</v>
      </c>
    </row>
    <row r="583" s="13" customFormat="true" ht="12" hidden="false" customHeight="true" outlineLevel="0" collapsed="false">
      <c r="A583" s="14" t="n">
        <v>569</v>
      </c>
      <c r="B583" s="15" t="s">
        <v>2001</v>
      </c>
      <c r="C583" s="15" t="s">
        <v>1992</v>
      </c>
      <c r="D583" s="15" t="s">
        <v>2002</v>
      </c>
      <c r="E583" s="14" t="n">
        <v>2025</v>
      </c>
      <c r="F583" s="14" t="s">
        <v>2003</v>
      </c>
      <c r="G583" s="12" t="n">
        <v>39780</v>
      </c>
    </row>
    <row r="584" s="13" customFormat="true" ht="12" hidden="false" customHeight="true" outlineLevel="0" collapsed="false">
      <c r="A584" s="14" t="n">
        <v>570</v>
      </c>
      <c r="B584" s="15" t="s">
        <v>2004</v>
      </c>
      <c r="C584" s="15" t="s">
        <v>1992</v>
      </c>
      <c r="D584" s="15" t="s">
        <v>2005</v>
      </c>
      <c r="E584" s="14" t="n">
        <v>2025</v>
      </c>
      <c r="F584" s="14" t="s">
        <v>2006</v>
      </c>
      <c r="G584" s="12" t="n">
        <v>30710</v>
      </c>
    </row>
    <row r="585" s="13" customFormat="true" ht="12" hidden="false" customHeight="true" outlineLevel="0" collapsed="false">
      <c r="A585" s="14" t="n">
        <v>571</v>
      </c>
      <c r="B585" s="15" t="s">
        <v>2007</v>
      </c>
      <c r="C585" s="15" t="s">
        <v>2008</v>
      </c>
      <c r="D585" s="15" t="s">
        <v>2009</v>
      </c>
      <c r="E585" s="14" t="n">
        <v>2025</v>
      </c>
      <c r="F585" s="14" t="s">
        <v>2010</v>
      </c>
      <c r="G585" s="12" t="n">
        <v>9250</v>
      </c>
    </row>
    <row r="586" s="13" customFormat="true" ht="12" hidden="false" customHeight="true" outlineLevel="0" collapsed="false">
      <c r="A586" s="14" t="n">
        <v>572</v>
      </c>
      <c r="B586" s="15" t="s">
        <v>2011</v>
      </c>
      <c r="C586" s="15" t="s">
        <v>2012</v>
      </c>
      <c r="D586" s="15" t="s">
        <v>2013</v>
      </c>
      <c r="E586" s="14" t="n">
        <v>2025</v>
      </c>
      <c r="F586" s="14" t="s">
        <v>2014</v>
      </c>
      <c r="G586" s="12" t="n">
        <v>2040</v>
      </c>
    </row>
    <row r="587" s="13" customFormat="true" ht="12" hidden="false" customHeight="true" outlineLevel="0" collapsed="false">
      <c r="A587" s="14" t="n">
        <v>573</v>
      </c>
      <c r="B587" s="15" t="s">
        <v>2015</v>
      </c>
      <c r="C587" s="15" t="s">
        <v>2016</v>
      </c>
      <c r="D587" s="15" t="s">
        <v>2017</v>
      </c>
      <c r="E587" s="14" t="n">
        <v>2025</v>
      </c>
      <c r="F587" s="14" t="s">
        <v>2018</v>
      </c>
      <c r="G587" s="12" t="n">
        <v>11470</v>
      </c>
    </row>
    <row r="588" s="13" customFormat="true" ht="12" hidden="false" customHeight="true" outlineLevel="0" collapsed="false">
      <c r="A588" s="14" t="n">
        <v>574</v>
      </c>
      <c r="B588" s="15" t="s">
        <v>1966</v>
      </c>
      <c r="C588" s="15" t="s">
        <v>2019</v>
      </c>
      <c r="D588" s="15" t="s">
        <v>2020</v>
      </c>
      <c r="E588" s="14" t="n">
        <v>2025</v>
      </c>
      <c r="F588" s="14" t="s">
        <v>161</v>
      </c>
      <c r="G588" s="12" t="n">
        <v>18130</v>
      </c>
    </row>
    <row r="589" s="13" customFormat="true" ht="12" hidden="false" customHeight="true" outlineLevel="0" collapsed="false">
      <c r="A589" s="14" t="n">
        <v>575</v>
      </c>
      <c r="B589" s="15" t="s">
        <v>2021</v>
      </c>
      <c r="C589" s="15" t="s">
        <v>2012</v>
      </c>
      <c r="D589" s="15" t="s">
        <v>2022</v>
      </c>
      <c r="E589" s="14" t="n">
        <v>2025</v>
      </c>
      <c r="F589" s="14" t="s">
        <v>2023</v>
      </c>
      <c r="G589" s="12" t="n">
        <v>21650</v>
      </c>
    </row>
    <row r="590" s="13" customFormat="true" ht="12" hidden="false" customHeight="true" outlineLevel="0" collapsed="false">
      <c r="A590" s="14" t="n">
        <v>576</v>
      </c>
      <c r="B590" s="15" t="s">
        <v>2024</v>
      </c>
      <c r="C590" s="15" t="s">
        <v>2025</v>
      </c>
      <c r="D590" s="15" t="s">
        <v>2026</v>
      </c>
      <c r="E590" s="14" t="n">
        <v>2025</v>
      </c>
      <c r="F590" s="14" t="s">
        <v>30</v>
      </c>
      <c r="G590" s="12" t="n">
        <v>15540</v>
      </c>
    </row>
    <row r="591" s="13" customFormat="true" ht="12" hidden="false" customHeight="true" outlineLevel="0" collapsed="false">
      <c r="A591" s="14" t="n">
        <v>577</v>
      </c>
      <c r="B591" s="15" t="s">
        <v>187</v>
      </c>
      <c r="C591" s="15" t="s">
        <v>2027</v>
      </c>
      <c r="D591" s="15" t="s">
        <v>2028</v>
      </c>
      <c r="E591" s="14" t="n">
        <v>2025</v>
      </c>
      <c r="F591" s="14"/>
      <c r="G591" s="12" t="n">
        <v>0</v>
      </c>
    </row>
    <row r="592" s="13" customFormat="true" ht="12" hidden="false" customHeight="true" outlineLevel="0" collapsed="false">
      <c r="A592" s="14" t="n">
        <v>578</v>
      </c>
      <c r="B592" s="15" t="s">
        <v>187</v>
      </c>
      <c r="C592" s="15" t="s">
        <v>2029</v>
      </c>
      <c r="D592" s="15" t="s">
        <v>2030</v>
      </c>
      <c r="E592" s="14" t="n">
        <v>2025</v>
      </c>
      <c r="F592" s="14"/>
      <c r="G592" s="12" t="n">
        <v>0</v>
      </c>
    </row>
    <row r="593" s="13" customFormat="true" ht="12" hidden="false" customHeight="true" outlineLevel="0" collapsed="false">
      <c r="A593" s="14" t="n">
        <v>579</v>
      </c>
      <c r="B593" s="15" t="s">
        <v>2031</v>
      </c>
      <c r="C593" s="15" t="s">
        <v>2032</v>
      </c>
      <c r="D593" s="15" t="s">
        <v>2033</v>
      </c>
      <c r="E593" s="14" t="n">
        <v>2025</v>
      </c>
      <c r="F593" s="14" t="s">
        <v>77</v>
      </c>
      <c r="G593" s="12" t="n">
        <v>15730</v>
      </c>
    </row>
    <row r="594" s="13" customFormat="true" ht="12" hidden="false" customHeight="true" outlineLevel="0" collapsed="false">
      <c r="A594" s="14" t="n">
        <v>580</v>
      </c>
      <c r="B594" s="15" t="s">
        <v>2034</v>
      </c>
      <c r="C594" s="15" t="s">
        <v>1963</v>
      </c>
      <c r="D594" s="15" t="s">
        <v>2035</v>
      </c>
      <c r="E594" s="14" t="n">
        <v>2022</v>
      </c>
      <c r="F594" s="14" t="s">
        <v>2036</v>
      </c>
      <c r="G594" s="12" t="n">
        <v>2960</v>
      </c>
    </row>
    <row r="595" s="13" customFormat="true" ht="12" hidden="false" customHeight="true" outlineLevel="0" collapsed="false">
      <c r="A595" s="14" t="n">
        <v>581</v>
      </c>
      <c r="B595" s="15" t="s">
        <v>2037</v>
      </c>
      <c r="C595" s="15" t="s">
        <v>2038</v>
      </c>
      <c r="D595" s="15" t="s">
        <v>2039</v>
      </c>
      <c r="E595" s="14" t="n">
        <v>2024</v>
      </c>
      <c r="F595" s="14" t="s">
        <v>2040</v>
      </c>
      <c r="G595" s="12" t="n">
        <v>32010</v>
      </c>
    </row>
    <row r="596" s="13" customFormat="true" ht="12" hidden="false" customHeight="true" outlineLevel="0" collapsed="false">
      <c r="A596" s="14" t="n">
        <v>582</v>
      </c>
      <c r="B596" s="15" t="s">
        <v>2041</v>
      </c>
      <c r="C596" s="15" t="s">
        <v>2042</v>
      </c>
      <c r="D596" s="15" t="s">
        <v>2043</v>
      </c>
      <c r="E596" s="14" t="n">
        <v>2023</v>
      </c>
      <c r="F596" s="14" t="s">
        <v>204</v>
      </c>
      <c r="G596" s="12" t="n">
        <v>13510</v>
      </c>
    </row>
    <row r="597" s="13" customFormat="true" ht="12" hidden="false" customHeight="true" outlineLevel="0" collapsed="false">
      <c r="A597" s="14" t="n">
        <v>583</v>
      </c>
      <c r="B597" s="15" t="s">
        <v>2044</v>
      </c>
      <c r="C597" s="15" t="s">
        <v>2045</v>
      </c>
      <c r="D597" s="15" t="s">
        <v>2046</v>
      </c>
      <c r="E597" s="14" t="n">
        <v>2024</v>
      </c>
      <c r="F597" s="14" t="s">
        <v>1017</v>
      </c>
      <c r="G597" s="12" t="n">
        <v>9990</v>
      </c>
    </row>
    <row r="598" s="13" customFormat="true" ht="12" hidden="false" customHeight="true" outlineLevel="0" collapsed="false">
      <c r="A598" s="14" t="n">
        <v>584</v>
      </c>
      <c r="B598" s="15" t="s">
        <v>2047</v>
      </c>
      <c r="C598" s="15" t="s">
        <v>2045</v>
      </c>
      <c r="D598" s="15" t="s">
        <v>2048</v>
      </c>
      <c r="E598" s="14" t="n">
        <v>2024</v>
      </c>
      <c r="F598" s="14" t="s">
        <v>2049</v>
      </c>
      <c r="G598" s="12" t="n">
        <v>9990</v>
      </c>
    </row>
    <row r="599" s="13" customFormat="true" ht="12" hidden="false" customHeight="true" outlineLevel="0" collapsed="false">
      <c r="A599" s="14" t="n">
        <v>585</v>
      </c>
      <c r="B599" s="15" t="s">
        <v>187</v>
      </c>
      <c r="C599" s="15" t="s">
        <v>2045</v>
      </c>
      <c r="D599" s="15" t="s">
        <v>2050</v>
      </c>
      <c r="E599" s="14" t="n">
        <v>2025</v>
      </c>
      <c r="F599" s="14"/>
      <c r="G599" s="12" t="n">
        <v>0</v>
      </c>
    </row>
    <row r="600" s="13" customFormat="true" ht="12" hidden="false" customHeight="true" outlineLevel="0" collapsed="false">
      <c r="A600" s="14" t="n">
        <v>586</v>
      </c>
      <c r="B600" s="15" t="s">
        <v>187</v>
      </c>
      <c r="C600" s="15" t="s">
        <v>2045</v>
      </c>
      <c r="D600" s="15" t="s">
        <v>2051</v>
      </c>
      <c r="E600" s="14" t="n">
        <v>2025</v>
      </c>
      <c r="F600" s="14"/>
      <c r="G600" s="12" t="n">
        <v>0</v>
      </c>
    </row>
    <row r="601" s="13" customFormat="true" ht="12" hidden="false" customHeight="true" outlineLevel="0" collapsed="false">
      <c r="A601" s="14" t="n">
        <v>587</v>
      </c>
      <c r="B601" s="15" t="s">
        <v>2052</v>
      </c>
      <c r="C601" s="15" t="s">
        <v>2053</v>
      </c>
      <c r="D601" s="15" t="s">
        <v>2054</v>
      </c>
      <c r="E601" s="14" t="n">
        <v>2023</v>
      </c>
      <c r="F601" s="14" t="s">
        <v>2055</v>
      </c>
      <c r="G601" s="12" t="n">
        <v>16650</v>
      </c>
    </row>
    <row r="602" s="13" customFormat="true" ht="12" hidden="false" customHeight="true" outlineLevel="0" collapsed="false">
      <c r="A602" s="14" t="n">
        <v>588</v>
      </c>
      <c r="B602" s="15" t="s">
        <v>2056</v>
      </c>
      <c r="C602" s="15" t="s">
        <v>2057</v>
      </c>
      <c r="D602" s="15" t="s">
        <v>2058</v>
      </c>
      <c r="E602" s="14" t="n">
        <v>2023</v>
      </c>
      <c r="F602" s="14" t="s">
        <v>2059</v>
      </c>
      <c r="G602" s="12" t="n">
        <v>21280</v>
      </c>
    </row>
    <row r="603" s="13" customFormat="true" ht="12" hidden="false" customHeight="true" outlineLevel="0" collapsed="false">
      <c r="A603" s="14" t="n">
        <v>589</v>
      </c>
      <c r="B603" s="15" t="s">
        <v>2060</v>
      </c>
      <c r="C603" s="15" t="s">
        <v>2061</v>
      </c>
      <c r="D603" s="15" t="s">
        <v>2062</v>
      </c>
      <c r="E603" s="14" t="n">
        <v>2024</v>
      </c>
      <c r="F603" s="14" t="s">
        <v>838</v>
      </c>
      <c r="G603" s="12" t="n">
        <v>16100</v>
      </c>
    </row>
    <row r="604" s="13" customFormat="true" ht="12" hidden="false" customHeight="true" outlineLevel="0" collapsed="false">
      <c r="A604" s="14" t="n">
        <v>590</v>
      </c>
      <c r="B604" s="15" t="s">
        <v>2063</v>
      </c>
      <c r="C604" s="15" t="s">
        <v>2064</v>
      </c>
      <c r="D604" s="15" t="s">
        <v>2065</v>
      </c>
      <c r="E604" s="14" t="n">
        <v>2023</v>
      </c>
      <c r="F604" s="14" t="s">
        <v>2066</v>
      </c>
      <c r="G604" s="12" t="n">
        <v>35890</v>
      </c>
    </row>
    <row r="605" s="13" customFormat="true" ht="12" hidden="false" customHeight="true" outlineLevel="0" collapsed="false">
      <c r="A605" s="14" t="n">
        <v>591</v>
      </c>
      <c r="B605" s="15" t="s">
        <v>2067</v>
      </c>
      <c r="C605" s="15" t="s">
        <v>2068</v>
      </c>
      <c r="D605" s="15" t="s">
        <v>2069</v>
      </c>
      <c r="E605" s="14" t="n">
        <v>2024</v>
      </c>
      <c r="F605" s="14" t="s">
        <v>2070</v>
      </c>
      <c r="G605" s="12" t="n">
        <v>16280</v>
      </c>
    </row>
    <row r="606" s="13" customFormat="true" ht="12" hidden="false" customHeight="true" outlineLevel="0" collapsed="false">
      <c r="A606" s="14" t="n">
        <v>592</v>
      </c>
      <c r="B606" s="15" t="s">
        <v>2071</v>
      </c>
      <c r="C606" s="15" t="s">
        <v>2072</v>
      </c>
      <c r="D606" s="15" t="s">
        <v>2073</v>
      </c>
      <c r="E606" s="14" t="n">
        <v>2024</v>
      </c>
      <c r="F606" s="14" t="s">
        <v>157</v>
      </c>
      <c r="G606" s="12" t="n">
        <v>21460</v>
      </c>
    </row>
    <row r="607" s="13" customFormat="true" ht="12" hidden="false" customHeight="true" outlineLevel="0" collapsed="false">
      <c r="A607" s="14" t="n">
        <v>593</v>
      </c>
      <c r="B607" s="15" t="s">
        <v>2074</v>
      </c>
      <c r="C607" s="15" t="s">
        <v>2075</v>
      </c>
      <c r="D607" s="15" t="s">
        <v>2076</v>
      </c>
      <c r="E607" s="14" t="n">
        <v>2024</v>
      </c>
      <c r="F607" s="14" t="s">
        <v>1953</v>
      </c>
      <c r="G607" s="12" t="n">
        <v>16650</v>
      </c>
    </row>
    <row r="608" s="13" customFormat="true" ht="12" hidden="false" customHeight="true" outlineLevel="0" collapsed="false">
      <c r="A608" s="14" t="n">
        <v>594</v>
      </c>
      <c r="B608" s="15" t="s">
        <v>2077</v>
      </c>
      <c r="C608" s="15" t="s">
        <v>2078</v>
      </c>
      <c r="D608" s="15" t="s">
        <v>2079</v>
      </c>
      <c r="E608" s="14" t="n">
        <v>2024</v>
      </c>
      <c r="F608" s="14" t="s">
        <v>1953</v>
      </c>
      <c r="G608" s="12" t="n">
        <v>16650</v>
      </c>
    </row>
    <row r="609" s="13" customFormat="true" ht="12" hidden="false" customHeight="true" outlineLevel="0" collapsed="false">
      <c r="A609" s="14" t="n">
        <v>595</v>
      </c>
      <c r="B609" s="15" t="s">
        <v>2080</v>
      </c>
      <c r="C609" s="15" t="s">
        <v>2075</v>
      </c>
      <c r="D609" s="15" t="s">
        <v>2081</v>
      </c>
      <c r="E609" s="14" t="n">
        <v>2024</v>
      </c>
      <c r="F609" s="14" t="s">
        <v>403</v>
      </c>
      <c r="G609" s="12" t="n">
        <v>19240</v>
      </c>
    </row>
    <row r="610" s="13" customFormat="true" ht="12" hidden="false" customHeight="true" outlineLevel="0" collapsed="false">
      <c r="A610" s="17"/>
      <c r="B610" s="11"/>
      <c r="C610" s="11"/>
      <c r="D610" s="12" t="s">
        <v>2082</v>
      </c>
      <c r="E610" s="12"/>
      <c r="F610" s="12"/>
      <c r="G610" s="12" t="n">
        <v>0</v>
      </c>
    </row>
    <row r="611" s="13" customFormat="true" ht="12" hidden="false" customHeight="true" outlineLevel="0" collapsed="false">
      <c r="A611" s="14" t="n">
        <v>596</v>
      </c>
      <c r="B611" s="15" t="s">
        <v>2083</v>
      </c>
      <c r="C611" s="15" t="s">
        <v>2084</v>
      </c>
      <c r="D611" s="15" t="s">
        <v>2085</v>
      </c>
      <c r="E611" s="14" t="n">
        <v>2022</v>
      </c>
      <c r="F611" s="14" t="s">
        <v>2086</v>
      </c>
      <c r="G611" s="12" t="n">
        <v>15910</v>
      </c>
    </row>
    <row r="612" s="13" customFormat="true" ht="12" hidden="false" customHeight="true" outlineLevel="0" collapsed="false">
      <c r="A612" s="14" t="n">
        <v>597</v>
      </c>
      <c r="B612" s="15" t="s">
        <v>2087</v>
      </c>
      <c r="C612" s="15" t="s">
        <v>1554</v>
      </c>
      <c r="D612" s="15" t="s">
        <v>2088</v>
      </c>
      <c r="E612" s="14" t="n">
        <v>2022</v>
      </c>
      <c r="F612" s="14" t="s">
        <v>750</v>
      </c>
      <c r="G612" s="12" t="n">
        <v>35520</v>
      </c>
    </row>
    <row r="613" s="13" customFormat="true" ht="12" hidden="false" customHeight="true" outlineLevel="0" collapsed="false">
      <c r="A613" s="14" t="n">
        <v>598</v>
      </c>
      <c r="B613" s="15" t="s">
        <v>2089</v>
      </c>
      <c r="C613" s="15" t="s">
        <v>2090</v>
      </c>
      <c r="D613" s="15" t="s">
        <v>2091</v>
      </c>
      <c r="E613" s="14" t="n">
        <v>2022</v>
      </c>
      <c r="F613" s="14" t="s">
        <v>1322</v>
      </c>
      <c r="G613" s="12" t="n">
        <v>14430</v>
      </c>
    </row>
    <row r="614" s="13" customFormat="true" ht="12" hidden="false" customHeight="true" outlineLevel="0" collapsed="false">
      <c r="A614" s="14" t="n">
        <v>599</v>
      </c>
      <c r="B614" s="15" t="s">
        <v>2092</v>
      </c>
      <c r="C614" s="15" t="s">
        <v>2093</v>
      </c>
      <c r="D614" s="15" t="s">
        <v>2094</v>
      </c>
      <c r="E614" s="14" t="n">
        <v>2024</v>
      </c>
      <c r="F614" s="14" t="s">
        <v>1017</v>
      </c>
      <c r="G614" s="12" t="n">
        <v>9990</v>
      </c>
    </row>
    <row r="615" s="13" customFormat="true" ht="12" hidden="false" customHeight="true" outlineLevel="0" collapsed="false">
      <c r="A615" s="14" t="n">
        <v>600</v>
      </c>
      <c r="B615" s="15" t="s">
        <v>2095</v>
      </c>
      <c r="C615" s="15" t="s">
        <v>2096</v>
      </c>
      <c r="D615" s="15" t="s">
        <v>2097</v>
      </c>
      <c r="E615" s="14" t="n">
        <v>2023</v>
      </c>
      <c r="F615" s="14" t="s">
        <v>2098</v>
      </c>
      <c r="G615" s="12" t="n">
        <v>39780</v>
      </c>
    </row>
    <row r="616" s="13" customFormat="true" ht="12" hidden="false" customHeight="true" outlineLevel="0" collapsed="false">
      <c r="A616" s="17"/>
      <c r="B616" s="11"/>
      <c r="C616" s="11"/>
      <c r="D616" s="12" t="s">
        <v>2099</v>
      </c>
      <c r="E616" s="12"/>
      <c r="F616" s="12"/>
      <c r="G616" s="12" t="n">
        <v>0</v>
      </c>
    </row>
    <row r="617" s="13" customFormat="true" ht="12" hidden="false" customHeight="true" outlineLevel="0" collapsed="false">
      <c r="A617" s="14" t="n">
        <v>601</v>
      </c>
      <c r="B617" s="15" t="s">
        <v>2100</v>
      </c>
      <c r="C617" s="15" t="s">
        <v>2101</v>
      </c>
      <c r="D617" s="15" t="s">
        <v>2102</v>
      </c>
      <c r="E617" s="14" t="n">
        <v>2022</v>
      </c>
      <c r="F617" s="14" t="s">
        <v>2103</v>
      </c>
      <c r="G617" s="12" t="n">
        <v>15540</v>
      </c>
    </row>
    <row r="618" s="13" customFormat="true" ht="12" hidden="false" customHeight="true" outlineLevel="0" collapsed="false">
      <c r="A618" s="14" t="n">
        <v>602</v>
      </c>
      <c r="B618" s="15" t="s">
        <v>2104</v>
      </c>
      <c r="C618" s="15" t="s">
        <v>2105</v>
      </c>
      <c r="D618" s="15" t="s">
        <v>2106</v>
      </c>
      <c r="E618" s="14" t="n">
        <v>2025</v>
      </c>
      <c r="F618" s="14" t="s">
        <v>2107</v>
      </c>
      <c r="G618" s="12" t="n">
        <v>18500</v>
      </c>
    </row>
    <row r="619" s="13" customFormat="true" ht="12" hidden="false" customHeight="true" outlineLevel="0" collapsed="false">
      <c r="A619" s="14" t="n">
        <v>603</v>
      </c>
      <c r="B619" s="15" t="s">
        <v>2108</v>
      </c>
      <c r="C619" s="15" t="s">
        <v>2109</v>
      </c>
      <c r="D619" s="15" t="s">
        <v>2110</v>
      </c>
      <c r="E619" s="14" t="n">
        <v>2025</v>
      </c>
      <c r="F619" s="14" t="s">
        <v>2111</v>
      </c>
      <c r="G619" s="12" t="n">
        <v>39220</v>
      </c>
    </row>
    <row r="620" s="13" customFormat="true" ht="12" hidden="false" customHeight="true" outlineLevel="0" collapsed="false">
      <c r="A620" s="14" t="n">
        <v>604</v>
      </c>
      <c r="B620" s="15" t="s">
        <v>2112</v>
      </c>
      <c r="C620" s="15" t="s">
        <v>2113</v>
      </c>
      <c r="D620" s="15" t="s">
        <v>2114</v>
      </c>
      <c r="E620" s="14" t="n">
        <v>2025</v>
      </c>
      <c r="F620" s="14" t="s">
        <v>2115</v>
      </c>
      <c r="G620" s="12" t="n">
        <v>25900</v>
      </c>
    </row>
    <row r="621" s="13" customFormat="true" ht="12" hidden="false" customHeight="true" outlineLevel="0" collapsed="false">
      <c r="A621" s="14" t="n">
        <v>605</v>
      </c>
      <c r="B621" s="15" t="s">
        <v>2116</v>
      </c>
      <c r="C621" s="15" t="s">
        <v>2117</v>
      </c>
      <c r="D621" s="15" t="s">
        <v>2118</v>
      </c>
      <c r="E621" s="14" t="n">
        <v>2025</v>
      </c>
      <c r="F621" s="14" t="s">
        <v>2119</v>
      </c>
      <c r="G621" s="12" t="n">
        <v>28310</v>
      </c>
    </row>
    <row r="622" s="13" customFormat="true" ht="12" hidden="false" customHeight="true" outlineLevel="0" collapsed="false">
      <c r="A622" s="14" t="n">
        <v>606</v>
      </c>
      <c r="B622" s="15" t="s">
        <v>2120</v>
      </c>
      <c r="C622" s="15" t="s">
        <v>2121</v>
      </c>
      <c r="D622" s="15" t="s">
        <v>2122</v>
      </c>
      <c r="E622" s="14" t="n">
        <v>2025</v>
      </c>
      <c r="F622" s="14" t="s">
        <v>2123</v>
      </c>
      <c r="G622" s="12" t="n">
        <v>1850</v>
      </c>
    </row>
    <row r="623" s="13" customFormat="true" ht="12" hidden="false" customHeight="true" outlineLevel="0" collapsed="false">
      <c r="A623" s="14" t="n">
        <v>607</v>
      </c>
      <c r="B623" s="15" t="s">
        <v>2124</v>
      </c>
      <c r="C623" s="15" t="s">
        <v>2125</v>
      </c>
      <c r="D623" s="15" t="s">
        <v>2126</v>
      </c>
      <c r="E623" s="14" t="n">
        <v>2024</v>
      </c>
      <c r="F623" s="14" t="s">
        <v>2127</v>
      </c>
      <c r="G623" s="12" t="n">
        <v>14800</v>
      </c>
    </row>
    <row r="624" s="13" customFormat="true" ht="12" hidden="false" customHeight="true" outlineLevel="0" collapsed="false">
      <c r="A624" s="14" t="n">
        <v>608</v>
      </c>
      <c r="B624" s="15" t="s">
        <v>2128</v>
      </c>
      <c r="C624" s="15" t="s">
        <v>2129</v>
      </c>
      <c r="D624" s="15" t="s">
        <v>2130</v>
      </c>
      <c r="E624" s="14" t="n">
        <v>2025</v>
      </c>
      <c r="F624" s="14" t="s">
        <v>2018</v>
      </c>
      <c r="G624" s="12" t="n">
        <v>10180</v>
      </c>
    </row>
    <row r="625" s="13" customFormat="true" ht="12" hidden="false" customHeight="true" outlineLevel="0" collapsed="false">
      <c r="A625" s="14" t="n">
        <v>609</v>
      </c>
      <c r="B625" s="15" t="s">
        <v>2131</v>
      </c>
      <c r="C625" s="15" t="s">
        <v>2132</v>
      </c>
      <c r="D625" s="15" t="s">
        <v>2133</v>
      </c>
      <c r="E625" s="14" t="n">
        <v>2024</v>
      </c>
      <c r="F625" s="14" t="s">
        <v>2107</v>
      </c>
      <c r="G625" s="12" t="n">
        <v>18320</v>
      </c>
    </row>
    <row r="626" s="13" customFormat="true" ht="12" hidden="false" customHeight="true" outlineLevel="0" collapsed="false">
      <c r="A626" s="14" t="n">
        <v>610</v>
      </c>
      <c r="B626" s="15" t="s">
        <v>2134</v>
      </c>
      <c r="C626" s="15" t="s">
        <v>2135</v>
      </c>
      <c r="D626" s="15" t="s">
        <v>2136</v>
      </c>
      <c r="E626" s="14" t="n">
        <v>2025</v>
      </c>
      <c r="F626" s="14" t="s">
        <v>2137</v>
      </c>
      <c r="G626" s="12" t="n">
        <v>1670</v>
      </c>
    </row>
    <row r="627" s="13" customFormat="true" ht="12" hidden="false" customHeight="true" outlineLevel="0" collapsed="false">
      <c r="A627" s="14" t="n">
        <v>611</v>
      </c>
      <c r="B627" s="15" t="s">
        <v>2138</v>
      </c>
      <c r="C627" s="15" t="s">
        <v>2139</v>
      </c>
      <c r="D627" s="15" t="s">
        <v>2140</v>
      </c>
      <c r="E627" s="14" t="n">
        <v>2025</v>
      </c>
      <c r="F627" s="14" t="s">
        <v>856</v>
      </c>
      <c r="G627" s="12" t="n">
        <v>7030</v>
      </c>
    </row>
    <row r="628" s="13" customFormat="true" ht="12" hidden="false" customHeight="true" outlineLevel="0" collapsed="false">
      <c r="A628" s="14" t="n">
        <v>612</v>
      </c>
      <c r="B628" s="15" t="s">
        <v>2141</v>
      </c>
      <c r="C628" s="15" t="s">
        <v>2142</v>
      </c>
      <c r="D628" s="15" t="s">
        <v>2143</v>
      </c>
      <c r="E628" s="14" t="n">
        <v>2025</v>
      </c>
      <c r="F628" s="14" t="s">
        <v>2144</v>
      </c>
      <c r="G628" s="12" t="n">
        <v>23680</v>
      </c>
    </row>
    <row r="629" s="13" customFormat="true" ht="12" hidden="false" customHeight="true" outlineLevel="0" collapsed="false">
      <c r="A629" s="14" t="n">
        <v>613</v>
      </c>
      <c r="B629" s="15" t="s">
        <v>2145</v>
      </c>
      <c r="C629" s="15" t="s">
        <v>2146</v>
      </c>
      <c r="D629" s="15" t="s">
        <v>2147</v>
      </c>
      <c r="E629" s="14" t="n">
        <v>2022</v>
      </c>
      <c r="F629" s="14" t="s">
        <v>2148</v>
      </c>
      <c r="G629" s="12" t="n">
        <v>15910</v>
      </c>
    </row>
    <row r="630" s="13" customFormat="true" ht="12" hidden="false" customHeight="true" outlineLevel="0" collapsed="false">
      <c r="A630" s="17"/>
      <c r="B630" s="11"/>
      <c r="C630" s="11"/>
      <c r="D630" s="12" t="s">
        <v>2149</v>
      </c>
      <c r="E630" s="12"/>
      <c r="F630" s="12"/>
      <c r="G630" s="12" t="n">
        <v>0</v>
      </c>
    </row>
    <row r="631" s="13" customFormat="true" ht="12" hidden="false" customHeight="true" outlineLevel="0" collapsed="false">
      <c r="A631" s="14" t="n">
        <v>665</v>
      </c>
      <c r="B631" s="15" t="s">
        <v>2150</v>
      </c>
      <c r="C631" s="15" t="s">
        <v>2151</v>
      </c>
      <c r="D631" s="15" t="s">
        <v>2152</v>
      </c>
      <c r="E631" s="14" t="n">
        <v>2022</v>
      </c>
      <c r="F631" s="14" t="s">
        <v>2153</v>
      </c>
      <c r="G631" s="12" t="n">
        <v>21460</v>
      </c>
    </row>
    <row r="632" s="13" customFormat="true" ht="12" hidden="false" customHeight="true" outlineLevel="0" collapsed="false">
      <c r="A632" s="14" t="n">
        <v>666</v>
      </c>
      <c r="B632" s="15" t="s">
        <v>2154</v>
      </c>
      <c r="C632" s="15" t="s">
        <v>2155</v>
      </c>
      <c r="D632" s="15" t="s">
        <v>2156</v>
      </c>
      <c r="E632" s="14" t="n">
        <v>2022</v>
      </c>
      <c r="F632" s="14" t="s">
        <v>2157</v>
      </c>
      <c r="G632" s="12" t="n">
        <v>9620</v>
      </c>
    </row>
    <row r="633" s="13" customFormat="true" ht="12" hidden="false" customHeight="true" outlineLevel="0" collapsed="false">
      <c r="A633" s="14" t="n">
        <v>667</v>
      </c>
      <c r="B633" s="15" t="s">
        <v>2158</v>
      </c>
      <c r="C633" s="15" t="s">
        <v>2159</v>
      </c>
      <c r="D633" s="15" t="s">
        <v>2160</v>
      </c>
      <c r="E633" s="14" t="n">
        <v>2025</v>
      </c>
      <c r="F633" s="14" t="s">
        <v>115</v>
      </c>
      <c r="G633" s="12" t="n">
        <v>9070</v>
      </c>
    </row>
    <row r="634" s="13" customFormat="true" ht="12" hidden="false" customHeight="true" outlineLevel="0" collapsed="false">
      <c r="A634" s="14" t="n">
        <v>668</v>
      </c>
      <c r="B634" s="15" t="s">
        <v>2161</v>
      </c>
      <c r="C634" s="15" t="s">
        <v>2162</v>
      </c>
      <c r="D634" s="15" t="s">
        <v>2163</v>
      </c>
      <c r="E634" s="14" t="n">
        <v>2022</v>
      </c>
      <c r="F634" s="14" t="s">
        <v>2164</v>
      </c>
      <c r="G634" s="12" t="n">
        <v>19980</v>
      </c>
    </row>
    <row r="635" s="13" customFormat="true" ht="12" hidden="false" customHeight="true" outlineLevel="0" collapsed="false">
      <c r="A635" s="14" t="n">
        <v>669</v>
      </c>
      <c r="B635" s="15" t="s">
        <v>2165</v>
      </c>
      <c r="C635" s="15" t="s">
        <v>2166</v>
      </c>
      <c r="D635" s="15" t="s">
        <v>2167</v>
      </c>
      <c r="E635" s="14" t="n">
        <v>2022</v>
      </c>
      <c r="F635" s="14" t="s">
        <v>952</v>
      </c>
      <c r="G635" s="12" t="n">
        <v>9070</v>
      </c>
    </row>
    <row r="636" s="13" customFormat="true" ht="12" hidden="false" customHeight="true" outlineLevel="0" collapsed="false">
      <c r="A636" s="14" t="n">
        <v>670</v>
      </c>
      <c r="B636" s="15" t="s">
        <v>2168</v>
      </c>
      <c r="C636" s="15" t="s">
        <v>2169</v>
      </c>
      <c r="D636" s="15" t="s">
        <v>2170</v>
      </c>
      <c r="E636" s="14" t="n">
        <v>2024</v>
      </c>
      <c r="F636" s="14" t="s">
        <v>2171</v>
      </c>
      <c r="G636" s="12" t="n">
        <v>26640</v>
      </c>
    </row>
    <row r="637" s="13" customFormat="true" ht="12" hidden="false" customHeight="true" outlineLevel="0" collapsed="false">
      <c r="A637" s="14" t="n">
        <v>671</v>
      </c>
      <c r="B637" s="15" t="s">
        <v>187</v>
      </c>
      <c r="C637" s="15" t="s">
        <v>2172</v>
      </c>
      <c r="D637" s="15" t="s">
        <v>2173</v>
      </c>
      <c r="E637" s="14" t="n">
        <v>2025</v>
      </c>
      <c r="F637" s="14"/>
      <c r="G637" s="12" t="n">
        <v>0</v>
      </c>
    </row>
    <row r="638" s="13" customFormat="true" ht="12" hidden="false" customHeight="true" outlineLevel="0" collapsed="false">
      <c r="A638" s="14" t="n">
        <v>672</v>
      </c>
      <c r="B638" s="15" t="s">
        <v>2174</v>
      </c>
      <c r="C638" s="15" t="s">
        <v>2175</v>
      </c>
      <c r="D638" s="15" t="s">
        <v>2176</v>
      </c>
      <c r="E638" s="14" t="n">
        <v>2025</v>
      </c>
      <c r="F638" s="14" t="s">
        <v>1534</v>
      </c>
      <c r="G638" s="12" t="n">
        <v>29600</v>
      </c>
    </row>
    <row r="639" s="13" customFormat="true" ht="12" hidden="false" customHeight="true" outlineLevel="0" collapsed="false">
      <c r="A639" s="14" t="n">
        <v>673</v>
      </c>
      <c r="B639" s="15" t="s">
        <v>2177</v>
      </c>
      <c r="C639" s="15" t="s">
        <v>2178</v>
      </c>
      <c r="D639" s="15" t="s">
        <v>2179</v>
      </c>
      <c r="E639" s="14" t="n">
        <v>2025</v>
      </c>
      <c r="F639" s="14" t="s">
        <v>2180</v>
      </c>
      <c r="G639" s="12" t="n">
        <v>33300</v>
      </c>
    </row>
    <row r="640" s="13" customFormat="true" ht="12" hidden="false" customHeight="true" outlineLevel="0" collapsed="false">
      <c r="A640" s="14" t="n">
        <v>674</v>
      </c>
      <c r="B640" s="15" t="s">
        <v>2181</v>
      </c>
      <c r="C640" s="15" t="s">
        <v>2182</v>
      </c>
      <c r="D640" s="15" t="s">
        <v>2183</v>
      </c>
      <c r="E640" s="14" t="n">
        <v>2025</v>
      </c>
      <c r="F640" s="14" t="s">
        <v>2184</v>
      </c>
      <c r="G640" s="12" t="n">
        <v>39220</v>
      </c>
    </row>
    <row r="641" s="13" customFormat="true" ht="12" hidden="false" customHeight="true" outlineLevel="0" collapsed="false">
      <c r="A641" s="14" t="n">
        <v>675</v>
      </c>
      <c r="B641" s="15" t="s">
        <v>2185</v>
      </c>
      <c r="C641" s="15" t="s">
        <v>2186</v>
      </c>
      <c r="D641" s="15" t="s">
        <v>2187</v>
      </c>
      <c r="E641" s="14" t="n">
        <v>2025</v>
      </c>
      <c r="F641" s="14" t="s">
        <v>2188</v>
      </c>
      <c r="G641" s="12" t="n">
        <v>36820</v>
      </c>
    </row>
    <row r="642" s="13" customFormat="true" ht="12" hidden="false" customHeight="true" outlineLevel="0" collapsed="false">
      <c r="A642" s="14" t="n">
        <v>676</v>
      </c>
      <c r="B642" s="15" t="s">
        <v>2189</v>
      </c>
      <c r="C642" s="15" t="s">
        <v>2190</v>
      </c>
      <c r="D642" s="15" t="s">
        <v>2191</v>
      </c>
      <c r="E642" s="14" t="n">
        <v>2025</v>
      </c>
      <c r="F642" s="14" t="s">
        <v>254</v>
      </c>
      <c r="G642" s="12" t="n">
        <v>31080</v>
      </c>
    </row>
    <row r="643" s="13" customFormat="true" ht="12" hidden="false" customHeight="true" outlineLevel="0" collapsed="false">
      <c r="A643" s="14" t="n">
        <v>677</v>
      </c>
      <c r="B643" s="15" t="s">
        <v>2192</v>
      </c>
      <c r="C643" s="15" t="s">
        <v>2193</v>
      </c>
      <c r="D643" s="15" t="s">
        <v>2194</v>
      </c>
      <c r="E643" s="14" t="n">
        <v>2025</v>
      </c>
      <c r="F643" s="14" t="s">
        <v>2195</v>
      </c>
      <c r="G643" s="12" t="n">
        <v>26090</v>
      </c>
    </row>
    <row r="644" s="13" customFormat="true" ht="12" hidden="false" customHeight="true" outlineLevel="0" collapsed="false">
      <c r="A644" s="14" t="n">
        <v>678</v>
      </c>
      <c r="B644" s="15" t="s">
        <v>2196</v>
      </c>
      <c r="C644" s="15" t="s">
        <v>2197</v>
      </c>
      <c r="D644" s="15" t="s">
        <v>2198</v>
      </c>
      <c r="E644" s="14" t="n">
        <v>2025</v>
      </c>
      <c r="F644" s="14" t="s">
        <v>2199</v>
      </c>
      <c r="G644" s="12" t="n">
        <v>12580</v>
      </c>
    </row>
    <row r="645" s="13" customFormat="true" ht="12" hidden="false" customHeight="true" outlineLevel="0" collapsed="false">
      <c r="A645" s="14" t="n">
        <v>679</v>
      </c>
      <c r="B645" s="15" t="s">
        <v>2200</v>
      </c>
      <c r="C645" s="15" t="s">
        <v>2201</v>
      </c>
      <c r="D645" s="15" t="s">
        <v>2202</v>
      </c>
      <c r="E645" s="14" t="n">
        <v>2025</v>
      </c>
      <c r="F645" s="14" t="s">
        <v>2203</v>
      </c>
      <c r="G645" s="12" t="n">
        <v>30530</v>
      </c>
    </row>
    <row r="646" s="13" customFormat="true" ht="12" hidden="false" customHeight="true" outlineLevel="0" collapsed="false">
      <c r="A646" s="14" t="n">
        <v>680</v>
      </c>
      <c r="B646" s="15" t="s">
        <v>2204</v>
      </c>
      <c r="C646" s="15" t="s">
        <v>2197</v>
      </c>
      <c r="D646" s="15" t="s">
        <v>2205</v>
      </c>
      <c r="E646" s="14" t="n">
        <v>2025</v>
      </c>
      <c r="F646" s="14" t="n">
        <v>448</v>
      </c>
      <c r="G646" s="12" t="n">
        <v>33300</v>
      </c>
    </row>
    <row r="647" s="13" customFormat="true" ht="12" hidden="false" customHeight="true" outlineLevel="0" collapsed="false">
      <c r="A647" s="14" t="n">
        <v>681</v>
      </c>
      <c r="B647" s="15" t="s">
        <v>2206</v>
      </c>
      <c r="C647" s="15" t="s">
        <v>2207</v>
      </c>
      <c r="D647" s="15" t="s">
        <v>2208</v>
      </c>
      <c r="E647" s="14" t="n">
        <v>2025</v>
      </c>
      <c r="F647" s="14" t="s">
        <v>2209</v>
      </c>
      <c r="G647" s="12" t="n">
        <v>53650</v>
      </c>
    </row>
    <row r="648" s="13" customFormat="true" ht="12" hidden="false" customHeight="true" outlineLevel="0" collapsed="false">
      <c r="A648" s="14" t="n">
        <v>682</v>
      </c>
      <c r="B648" s="15" t="s">
        <v>2210</v>
      </c>
      <c r="C648" s="15" t="s">
        <v>2211</v>
      </c>
      <c r="D648" s="15" t="s">
        <v>2212</v>
      </c>
      <c r="E648" s="14" t="n">
        <v>2025</v>
      </c>
      <c r="F648" s="14" t="s">
        <v>2213</v>
      </c>
      <c r="G648" s="12" t="n">
        <v>19240</v>
      </c>
    </row>
    <row r="649" s="13" customFormat="true" ht="12" hidden="false" customHeight="true" outlineLevel="0" collapsed="false">
      <c r="A649" s="14" t="n">
        <v>683</v>
      </c>
      <c r="B649" s="15" t="s">
        <v>2214</v>
      </c>
      <c r="C649" s="15" t="s">
        <v>2215</v>
      </c>
      <c r="D649" s="15" t="s">
        <v>2216</v>
      </c>
      <c r="E649" s="14" t="n">
        <v>2025</v>
      </c>
      <c r="F649" s="14" t="s">
        <v>2217</v>
      </c>
      <c r="G649" s="12" t="n">
        <v>29420</v>
      </c>
    </row>
    <row r="650" s="13" customFormat="true" ht="12" hidden="false" customHeight="true" outlineLevel="0" collapsed="false">
      <c r="A650" s="14" t="n">
        <v>684</v>
      </c>
      <c r="B650" s="15" t="s">
        <v>2218</v>
      </c>
      <c r="C650" s="15" t="s">
        <v>2219</v>
      </c>
      <c r="D650" s="15" t="s">
        <v>2220</v>
      </c>
      <c r="E650" s="14" t="n">
        <v>2022</v>
      </c>
      <c r="F650" s="14" t="s">
        <v>2221</v>
      </c>
      <c r="G650" s="12" t="n">
        <v>17020</v>
      </c>
    </row>
    <row r="651" s="13" customFormat="true" ht="12" hidden="false" customHeight="true" outlineLevel="0" collapsed="false">
      <c r="A651" s="14" t="n">
        <v>685</v>
      </c>
      <c r="B651" s="15" t="s">
        <v>2222</v>
      </c>
      <c r="C651" s="15" t="s">
        <v>2223</v>
      </c>
      <c r="D651" s="15" t="s">
        <v>2224</v>
      </c>
      <c r="E651" s="14" t="n">
        <v>2023</v>
      </c>
      <c r="F651" s="14" t="s">
        <v>2225</v>
      </c>
      <c r="G651" s="12" t="n">
        <v>23130</v>
      </c>
    </row>
    <row r="652" s="13" customFormat="true" ht="12" hidden="false" customHeight="true" outlineLevel="0" collapsed="false">
      <c r="A652" s="14" t="n">
        <v>686</v>
      </c>
      <c r="B652" s="15" t="s">
        <v>2226</v>
      </c>
      <c r="C652" s="15" t="s">
        <v>2227</v>
      </c>
      <c r="D652" s="15" t="s">
        <v>2228</v>
      </c>
      <c r="E652" s="14" t="n">
        <v>2023</v>
      </c>
      <c r="F652" s="14" t="s">
        <v>2229</v>
      </c>
      <c r="G652" s="12" t="n">
        <v>8510</v>
      </c>
    </row>
    <row r="653" s="13" customFormat="true" ht="12" hidden="false" customHeight="true" outlineLevel="0" collapsed="false">
      <c r="A653" s="14" t="n">
        <v>687</v>
      </c>
      <c r="B653" s="15" t="s">
        <v>2230</v>
      </c>
      <c r="C653" s="15" t="s">
        <v>2231</v>
      </c>
      <c r="D653" s="15" t="s">
        <v>2232</v>
      </c>
      <c r="E653" s="14" t="n">
        <v>2025</v>
      </c>
      <c r="F653" s="14" t="s">
        <v>108</v>
      </c>
      <c r="G653" s="12" t="n">
        <v>7960</v>
      </c>
    </row>
    <row r="654" s="13" customFormat="true" ht="12" hidden="false" customHeight="true" outlineLevel="0" collapsed="false">
      <c r="A654" s="14" t="n">
        <v>688</v>
      </c>
      <c r="B654" s="15" t="s">
        <v>2233</v>
      </c>
      <c r="C654" s="15" t="s">
        <v>2231</v>
      </c>
      <c r="D654" s="15" t="s">
        <v>2234</v>
      </c>
      <c r="E654" s="14" t="n">
        <v>2025</v>
      </c>
      <c r="F654" s="14" t="s">
        <v>89</v>
      </c>
      <c r="G654" s="12" t="n">
        <v>7770</v>
      </c>
    </row>
    <row r="655" s="13" customFormat="true" ht="12" hidden="false" customHeight="true" outlineLevel="0" collapsed="false">
      <c r="A655" s="14" t="n">
        <v>689</v>
      </c>
      <c r="B655" s="15" t="s">
        <v>2235</v>
      </c>
      <c r="C655" s="15" t="s">
        <v>2236</v>
      </c>
      <c r="D655" s="15" t="s">
        <v>2237</v>
      </c>
      <c r="E655" s="14" t="n">
        <v>2023</v>
      </c>
      <c r="F655" s="14" t="s">
        <v>2238</v>
      </c>
      <c r="G655" s="12" t="n">
        <v>3700</v>
      </c>
    </row>
    <row r="656" s="13" customFormat="true" ht="12" hidden="false" customHeight="true" outlineLevel="0" collapsed="false">
      <c r="A656" s="14" t="n">
        <v>690</v>
      </c>
      <c r="B656" s="15" t="s">
        <v>2239</v>
      </c>
      <c r="C656" s="15" t="s">
        <v>2236</v>
      </c>
      <c r="D656" s="15" t="s">
        <v>2240</v>
      </c>
      <c r="E656" s="14" t="n">
        <v>2023</v>
      </c>
      <c r="F656" s="14" t="s">
        <v>2241</v>
      </c>
      <c r="G656" s="12" t="n">
        <v>4810</v>
      </c>
    </row>
    <row r="657" s="13" customFormat="true" ht="12" hidden="false" customHeight="true" outlineLevel="0" collapsed="false">
      <c r="A657" s="14" t="n">
        <v>691</v>
      </c>
      <c r="B657" s="15" t="s">
        <v>1343</v>
      </c>
      <c r="C657" s="15" t="s">
        <v>2242</v>
      </c>
      <c r="D657" s="15" t="s">
        <v>2243</v>
      </c>
      <c r="E657" s="14" t="n">
        <v>2023</v>
      </c>
      <c r="F657" s="14" t="s">
        <v>2244</v>
      </c>
      <c r="G657" s="12" t="n">
        <v>5000</v>
      </c>
    </row>
    <row r="658" s="13" customFormat="true" ht="12" hidden="false" customHeight="true" outlineLevel="0" collapsed="false">
      <c r="A658" s="14" t="n">
        <v>692</v>
      </c>
      <c r="B658" s="15" t="s">
        <v>2245</v>
      </c>
      <c r="C658" s="15" t="s">
        <v>2242</v>
      </c>
      <c r="D658" s="15" t="s">
        <v>2246</v>
      </c>
      <c r="E658" s="14" t="n">
        <v>2025</v>
      </c>
      <c r="F658" s="14" t="s">
        <v>2247</v>
      </c>
      <c r="G658" s="12" t="n">
        <v>3150</v>
      </c>
    </row>
    <row r="659" s="13" customFormat="true" ht="12" hidden="false" customHeight="true" outlineLevel="0" collapsed="false">
      <c r="A659" s="14" t="n">
        <v>693</v>
      </c>
      <c r="B659" s="15" t="s">
        <v>2248</v>
      </c>
      <c r="C659" s="15" t="s">
        <v>2249</v>
      </c>
      <c r="D659" s="15" t="s">
        <v>2250</v>
      </c>
      <c r="E659" s="14" t="n">
        <v>2023</v>
      </c>
      <c r="F659" s="14" t="s">
        <v>2244</v>
      </c>
      <c r="G659" s="12" t="n">
        <v>5370</v>
      </c>
    </row>
    <row r="660" s="13" customFormat="true" ht="12" hidden="false" customHeight="true" outlineLevel="0" collapsed="false">
      <c r="A660" s="14" t="n">
        <v>694</v>
      </c>
      <c r="B660" s="15" t="s">
        <v>2251</v>
      </c>
      <c r="C660" s="15" t="s">
        <v>2252</v>
      </c>
      <c r="D660" s="15" t="s">
        <v>2253</v>
      </c>
      <c r="E660" s="14" t="n">
        <v>2024</v>
      </c>
      <c r="F660" s="14" t="s">
        <v>683</v>
      </c>
      <c r="G660" s="12" t="n">
        <v>9250</v>
      </c>
    </row>
    <row r="661" s="13" customFormat="true" ht="12" hidden="false" customHeight="true" outlineLevel="0" collapsed="false">
      <c r="A661" s="14" t="n">
        <v>695</v>
      </c>
      <c r="B661" s="15" t="s">
        <v>2251</v>
      </c>
      <c r="C661" s="15" t="s">
        <v>2252</v>
      </c>
      <c r="D661" s="15" t="s">
        <v>2254</v>
      </c>
      <c r="E661" s="14" t="n">
        <v>2024</v>
      </c>
      <c r="F661" s="14" t="s">
        <v>527</v>
      </c>
      <c r="G661" s="12" t="n">
        <v>9440</v>
      </c>
    </row>
    <row r="662" s="13" customFormat="true" ht="12" hidden="false" customHeight="true" outlineLevel="0" collapsed="false">
      <c r="A662" s="14" t="n">
        <v>696</v>
      </c>
      <c r="B662" s="15" t="s">
        <v>2255</v>
      </c>
      <c r="C662" s="15" t="s">
        <v>2256</v>
      </c>
      <c r="D662" s="15" t="s">
        <v>2257</v>
      </c>
      <c r="E662" s="14" t="n">
        <v>2024</v>
      </c>
      <c r="F662" s="14" t="s">
        <v>2258</v>
      </c>
      <c r="G662" s="12" t="n">
        <v>36260</v>
      </c>
    </row>
    <row r="663" s="13" customFormat="true" ht="12" hidden="false" customHeight="true" outlineLevel="0" collapsed="false">
      <c r="A663" s="14" t="n">
        <v>697</v>
      </c>
      <c r="B663" s="15" t="s">
        <v>2259</v>
      </c>
      <c r="C663" s="15" t="s">
        <v>2260</v>
      </c>
      <c r="D663" s="15" t="s">
        <v>2261</v>
      </c>
      <c r="E663" s="14" t="n">
        <v>2024</v>
      </c>
      <c r="F663" s="14" t="s">
        <v>42</v>
      </c>
      <c r="G663" s="12" t="n">
        <v>16840</v>
      </c>
    </row>
    <row r="664" s="13" customFormat="true" ht="12" hidden="false" customHeight="true" outlineLevel="0" collapsed="false">
      <c r="A664" s="14" t="n">
        <v>698</v>
      </c>
      <c r="B664" s="15" t="s">
        <v>2262</v>
      </c>
      <c r="C664" s="15" t="s">
        <v>2263</v>
      </c>
      <c r="D664" s="15" t="s">
        <v>2264</v>
      </c>
      <c r="E664" s="14" t="n">
        <v>2024</v>
      </c>
      <c r="F664" s="14" t="s">
        <v>2265</v>
      </c>
      <c r="G664" s="12" t="n">
        <v>13690</v>
      </c>
    </row>
    <row r="665" s="13" customFormat="true" ht="12" hidden="false" customHeight="true" outlineLevel="0" collapsed="false">
      <c r="A665" s="14" t="n">
        <v>699</v>
      </c>
      <c r="B665" s="15" t="s">
        <v>2266</v>
      </c>
      <c r="C665" s="15" t="s">
        <v>2267</v>
      </c>
      <c r="D665" s="15" t="s">
        <v>2268</v>
      </c>
      <c r="E665" s="14" t="n">
        <v>2024</v>
      </c>
      <c r="F665" s="14" t="s">
        <v>115</v>
      </c>
      <c r="G665" s="12" t="n">
        <v>9070</v>
      </c>
    </row>
    <row r="666" s="13" customFormat="true" ht="12" hidden="false" customHeight="true" outlineLevel="0" collapsed="false">
      <c r="A666" s="14" t="n">
        <v>700</v>
      </c>
      <c r="B666" s="15" t="s">
        <v>2269</v>
      </c>
      <c r="C666" s="15" t="s">
        <v>2270</v>
      </c>
      <c r="D666" s="15" t="s">
        <v>2271</v>
      </c>
      <c r="E666" s="14" t="n">
        <v>2023</v>
      </c>
      <c r="F666" s="14" t="s">
        <v>834</v>
      </c>
      <c r="G666" s="12" t="n">
        <v>10920</v>
      </c>
    </row>
    <row r="667" s="13" customFormat="true" ht="12" hidden="false" customHeight="true" outlineLevel="0" collapsed="false">
      <c r="A667" s="17"/>
      <c r="B667" s="11"/>
      <c r="C667" s="11"/>
      <c r="D667" s="12" t="s">
        <v>2272</v>
      </c>
      <c r="E667" s="12"/>
      <c r="F667" s="12"/>
      <c r="G667" s="12" t="n">
        <v>0</v>
      </c>
    </row>
    <row r="668" s="13" customFormat="true" ht="12" hidden="false" customHeight="true" outlineLevel="0" collapsed="false">
      <c r="A668" s="14" t="n">
        <v>701</v>
      </c>
      <c r="B668" s="15" t="s">
        <v>2273</v>
      </c>
      <c r="C668" s="15" t="s">
        <v>2274</v>
      </c>
      <c r="D668" s="15" t="s">
        <v>2275</v>
      </c>
      <c r="E668" s="14" t="n">
        <v>2022</v>
      </c>
      <c r="F668" s="14" t="s">
        <v>1530</v>
      </c>
      <c r="G668" s="12" t="n">
        <v>14800</v>
      </c>
    </row>
    <row r="669" s="13" customFormat="true" ht="12" hidden="false" customHeight="true" outlineLevel="0" collapsed="false">
      <c r="A669" s="14" t="n">
        <v>702</v>
      </c>
      <c r="B669" s="15" t="s">
        <v>2276</v>
      </c>
      <c r="C669" s="15" t="s">
        <v>2277</v>
      </c>
      <c r="D669" s="15" t="s">
        <v>2278</v>
      </c>
      <c r="E669" s="14" t="n">
        <v>2023</v>
      </c>
      <c r="F669" s="14" t="s">
        <v>2279</v>
      </c>
      <c r="G669" s="12" t="n">
        <v>10360</v>
      </c>
    </row>
    <row r="670" s="13" customFormat="true" ht="12" hidden="false" customHeight="true" outlineLevel="0" collapsed="false">
      <c r="A670" s="14" t="n">
        <v>703</v>
      </c>
      <c r="B670" s="15" t="s">
        <v>2280</v>
      </c>
      <c r="C670" s="15" t="s">
        <v>2281</v>
      </c>
      <c r="D670" s="15" t="s">
        <v>2282</v>
      </c>
      <c r="E670" s="14" t="n">
        <v>2023</v>
      </c>
      <c r="F670" s="14" t="s">
        <v>1635</v>
      </c>
      <c r="G670" s="12" t="n">
        <v>24980</v>
      </c>
    </row>
    <row r="671" s="13" customFormat="true" ht="12" hidden="false" customHeight="true" outlineLevel="0" collapsed="false">
      <c r="A671" s="14" t="n">
        <v>704</v>
      </c>
      <c r="B671" s="15" t="s">
        <v>2283</v>
      </c>
      <c r="C671" s="15" t="s">
        <v>2284</v>
      </c>
      <c r="D671" s="15" t="s">
        <v>2285</v>
      </c>
      <c r="E671" s="14" t="n">
        <v>2023</v>
      </c>
      <c r="F671" s="14" t="s">
        <v>1719</v>
      </c>
      <c r="G671" s="12" t="n">
        <v>12580</v>
      </c>
    </row>
    <row r="672" s="13" customFormat="true" ht="12" hidden="false" customHeight="true" outlineLevel="0" collapsed="false">
      <c r="A672" s="14" t="n">
        <v>705</v>
      </c>
      <c r="B672" s="15" t="s">
        <v>2286</v>
      </c>
      <c r="C672" s="15" t="s">
        <v>2287</v>
      </c>
      <c r="D672" s="15" t="s">
        <v>2288</v>
      </c>
      <c r="E672" s="14" t="n">
        <v>2024</v>
      </c>
      <c r="F672" s="14" t="s">
        <v>2000</v>
      </c>
      <c r="G672" s="12" t="n">
        <v>5920</v>
      </c>
    </row>
    <row r="673" s="13" customFormat="true" ht="12" hidden="false" customHeight="true" outlineLevel="0" collapsed="false">
      <c r="A673" s="14" t="n">
        <v>706</v>
      </c>
      <c r="B673" s="15" t="s">
        <v>2289</v>
      </c>
      <c r="C673" s="15" t="s">
        <v>2290</v>
      </c>
      <c r="D673" s="15" t="s">
        <v>2291</v>
      </c>
      <c r="E673" s="14" t="n">
        <v>2024</v>
      </c>
      <c r="F673" s="14" t="s">
        <v>2292</v>
      </c>
      <c r="G673" s="12" t="n">
        <v>17210</v>
      </c>
    </row>
    <row r="674" s="13" customFormat="true" ht="12" hidden="false" customHeight="true" outlineLevel="0" collapsed="false">
      <c r="A674" s="14" t="n">
        <v>707</v>
      </c>
      <c r="B674" s="15" t="s">
        <v>2293</v>
      </c>
      <c r="C674" s="15" t="s">
        <v>2294</v>
      </c>
      <c r="D674" s="15" t="s">
        <v>2295</v>
      </c>
      <c r="E674" s="14" t="n">
        <v>2024</v>
      </c>
      <c r="F674" s="14" t="s">
        <v>2296</v>
      </c>
      <c r="G674" s="12" t="n">
        <v>48660</v>
      </c>
    </row>
    <row r="675" s="13" customFormat="true" ht="12" hidden="false" customHeight="true" outlineLevel="0" collapsed="false">
      <c r="A675" s="14" t="n">
        <v>708</v>
      </c>
      <c r="B675" s="15" t="s">
        <v>2297</v>
      </c>
      <c r="C675" s="15" t="s">
        <v>2298</v>
      </c>
      <c r="D675" s="15" t="s">
        <v>2299</v>
      </c>
      <c r="E675" s="14" t="n">
        <v>2025</v>
      </c>
      <c r="F675" s="14" t="s">
        <v>2300</v>
      </c>
      <c r="G675" s="12" t="n">
        <v>12950</v>
      </c>
    </row>
    <row r="676" s="13" customFormat="true" ht="12" hidden="false" customHeight="true" outlineLevel="0" collapsed="false">
      <c r="A676" s="14" t="n">
        <v>709</v>
      </c>
      <c r="B676" s="15" t="s">
        <v>2301</v>
      </c>
      <c r="C676" s="15" t="s">
        <v>2302</v>
      </c>
      <c r="D676" s="15" t="s">
        <v>2303</v>
      </c>
      <c r="E676" s="14" t="n">
        <v>2023</v>
      </c>
      <c r="F676" s="14" t="s">
        <v>2304</v>
      </c>
      <c r="G676" s="12" t="n">
        <v>11840</v>
      </c>
    </row>
    <row r="677" s="13" customFormat="true" ht="12" hidden="false" customHeight="true" outlineLevel="0" collapsed="false">
      <c r="A677" s="17"/>
      <c r="B677" s="11"/>
      <c r="C677" s="11"/>
      <c r="D677" s="12" t="s">
        <v>2305</v>
      </c>
      <c r="E677" s="12"/>
      <c r="F677" s="12"/>
      <c r="G677" s="12" t="n">
        <v>0</v>
      </c>
    </row>
    <row r="678" s="13" customFormat="true" ht="12" hidden="false" customHeight="true" outlineLevel="0" collapsed="false">
      <c r="A678" s="14" t="n">
        <v>710</v>
      </c>
      <c r="B678" s="15" t="s">
        <v>2306</v>
      </c>
      <c r="C678" s="15" t="s">
        <v>2307</v>
      </c>
      <c r="D678" s="15" t="s">
        <v>2308</v>
      </c>
      <c r="E678" s="14" t="n">
        <v>2023</v>
      </c>
      <c r="F678" s="14" t="s">
        <v>2309</v>
      </c>
      <c r="G678" s="12" t="n">
        <v>59390</v>
      </c>
    </row>
    <row r="679" s="13" customFormat="true" ht="12" hidden="false" customHeight="true" outlineLevel="0" collapsed="false">
      <c r="A679" s="14" t="n">
        <v>711</v>
      </c>
      <c r="B679" s="15" t="s">
        <v>2310</v>
      </c>
      <c r="C679" s="15" t="s">
        <v>2311</v>
      </c>
      <c r="D679" s="15" t="s">
        <v>2312</v>
      </c>
      <c r="E679" s="14" t="n">
        <v>2024</v>
      </c>
      <c r="F679" s="14" t="s">
        <v>2313</v>
      </c>
      <c r="G679" s="12" t="n">
        <v>14430</v>
      </c>
    </row>
    <row r="680" s="13" customFormat="true" ht="12" hidden="false" customHeight="true" outlineLevel="0" collapsed="false">
      <c r="A680" s="14" t="n">
        <v>712</v>
      </c>
      <c r="B680" s="15" t="s">
        <v>2314</v>
      </c>
      <c r="C680" s="15" t="s">
        <v>2315</v>
      </c>
      <c r="D680" s="15" t="s">
        <v>2316</v>
      </c>
      <c r="E680" s="14" t="n">
        <v>2024</v>
      </c>
      <c r="F680" s="14" t="s">
        <v>432</v>
      </c>
      <c r="G680" s="12" t="n">
        <v>6660</v>
      </c>
    </row>
    <row r="681" s="13" customFormat="true" ht="12" hidden="false" customHeight="true" outlineLevel="0" collapsed="false">
      <c r="A681" s="14" t="n">
        <v>713</v>
      </c>
      <c r="B681" s="15" t="s">
        <v>2317</v>
      </c>
      <c r="C681" s="15" t="s">
        <v>2318</v>
      </c>
      <c r="D681" s="15" t="s">
        <v>2319</v>
      </c>
      <c r="E681" s="14" t="n">
        <v>2025</v>
      </c>
      <c r="F681" s="14" t="s">
        <v>1398</v>
      </c>
      <c r="G681" s="12" t="n">
        <v>19980</v>
      </c>
    </row>
    <row r="682" s="13" customFormat="true" ht="12" hidden="false" customHeight="true" outlineLevel="0" collapsed="false">
      <c r="A682" s="14" t="n">
        <v>714</v>
      </c>
      <c r="B682" s="15" t="s">
        <v>2320</v>
      </c>
      <c r="C682" s="15" t="s">
        <v>2321</v>
      </c>
      <c r="D682" s="15" t="s">
        <v>2322</v>
      </c>
      <c r="E682" s="14" t="n">
        <v>2025</v>
      </c>
      <c r="F682" s="14" t="s">
        <v>2323</v>
      </c>
      <c r="G682" s="12" t="n">
        <v>5180</v>
      </c>
    </row>
    <row r="683" s="13" customFormat="true" ht="12" hidden="false" customHeight="true" outlineLevel="0" collapsed="false">
      <c r="A683" s="14" t="n">
        <v>715</v>
      </c>
      <c r="B683" s="15" t="s">
        <v>2324</v>
      </c>
      <c r="C683" s="15" t="s">
        <v>2321</v>
      </c>
      <c r="D683" s="15" t="s">
        <v>2325</v>
      </c>
      <c r="E683" s="14" t="n">
        <v>2025</v>
      </c>
      <c r="F683" s="14" t="s">
        <v>1711</v>
      </c>
      <c r="G683" s="12" t="n">
        <v>22940</v>
      </c>
    </row>
    <row r="684" s="13" customFormat="true" ht="12" hidden="false" customHeight="true" outlineLevel="0" collapsed="false">
      <c r="A684" s="14" t="n">
        <v>716</v>
      </c>
      <c r="B684" s="15" t="s">
        <v>2326</v>
      </c>
      <c r="C684" s="15" t="s">
        <v>2327</v>
      </c>
      <c r="D684" s="15" t="s">
        <v>2328</v>
      </c>
      <c r="E684" s="14" t="n">
        <v>2025</v>
      </c>
      <c r="F684" s="14" t="s">
        <v>2000</v>
      </c>
      <c r="G684" s="12" t="n">
        <v>6660</v>
      </c>
    </row>
    <row r="685" s="13" customFormat="true" ht="12" hidden="false" customHeight="true" outlineLevel="0" collapsed="false">
      <c r="A685" s="14" t="n">
        <v>717</v>
      </c>
      <c r="B685" s="15" t="s">
        <v>2329</v>
      </c>
      <c r="C685" s="15" t="s">
        <v>2330</v>
      </c>
      <c r="D685" s="15" t="s">
        <v>2331</v>
      </c>
      <c r="E685" s="14" t="n">
        <v>2023</v>
      </c>
      <c r="F685" s="14" t="s">
        <v>2332</v>
      </c>
      <c r="G685" s="12" t="n">
        <v>58090</v>
      </c>
    </row>
    <row r="686" s="13" customFormat="true" ht="12" hidden="false" customHeight="true" outlineLevel="0" collapsed="false">
      <c r="A686" s="14" t="n">
        <v>718</v>
      </c>
      <c r="B686" s="15" t="s">
        <v>2333</v>
      </c>
      <c r="C686" s="15" t="s">
        <v>2334</v>
      </c>
      <c r="D686" s="15" t="s">
        <v>2335</v>
      </c>
      <c r="E686" s="14" t="n">
        <v>2025</v>
      </c>
      <c r="F686" s="14" t="s">
        <v>356</v>
      </c>
      <c r="G686" s="12" t="n">
        <v>10360</v>
      </c>
    </row>
    <row r="687" s="13" customFormat="true" ht="12" hidden="false" customHeight="true" outlineLevel="0" collapsed="false">
      <c r="A687" s="14" t="n">
        <v>719</v>
      </c>
      <c r="B687" s="15" t="s">
        <v>2336</v>
      </c>
      <c r="C687" s="15" t="s">
        <v>2337</v>
      </c>
      <c r="D687" s="15" t="s">
        <v>2338</v>
      </c>
      <c r="E687" s="14" t="n">
        <v>2025</v>
      </c>
      <c r="F687" s="14" t="s">
        <v>2339</v>
      </c>
      <c r="G687" s="12" t="n">
        <v>9990</v>
      </c>
    </row>
    <row r="688" s="13" customFormat="true" ht="12" hidden="false" customHeight="true" outlineLevel="0" collapsed="false">
      <c r="A688" s="14" t="n">
        <v>720</v>
      </c>
      <c r="B688" s="15" t="s">
        <v>187</v>
      </c>
      <c r="C688" s="15" t="s">
        <v>2340</v>
      </c>
      <c r="D688" s="15" t="s">
        <v>2341</v>
      </c>
      <c r="E688" s="14" t="n">
        <v>2025</v>
      </c>
      <c r="F688" s="14" t="s">
        <v>496</v>
      </c>
      <c r="G688" s="12" t="n">
        <v>11620</v>
      </c>
    </row>
    <row r="689" s="13" customFormat="true" ht="12" hidden="false" customHeight="true" outlineLevel="0" collapsed="false">
      <c r="A689" s="14" t="n">
        <v>721</v>
      </c>
      <c r="B689" s="15" t="s">
        <v>342</v>
      </c>
      <c r="C689" s="15" t="s">
        <v>2334</v>
      </c>
      <c r="D689" s="15" t="s">
        <v>2342</v>
      </c>
      <c r="E689" s="14" t="n">
        <v>2025</v>
      </c>
      <c r="F689" s="14"/>
      <c r="G689" s="12" t="n">
        <v>0</v>
      </c>
    </row>
    <row r="690" s="13" customFormat="true" ht="12" hidden="false" customHeight="true" outlineLevel="0" collapsed="false">
      <c r="A690" s="14" t="n">
        <v>722</v>
      </c>
      <c r="B690" s="15" t="s">
        <v>2343</v>
      </c>
      <c r="C690" s="15" t="s">
        <v>2344</v>
      </c>
      <c r="D690" s="15" t="s">
        <v>2345</v>
      </c>
      <c r="E690" s="14" t="n">
        <v>2023</v>
      </c>
      <c r="F690" s="14" t="s">
        <v>2346</v>
      </c>
      <c r="G690" s="12" t="n">
        <v>58090</v>
      </c>
    </row>
    <row r="691" s="13" customFormat="true" ht="12" hidden="false" customHeight="true" outlineLevel="0" collapsed="false">
      <c r="A691" s="14" t="n">
        <v>723</v>
      </c>
      <c r="B691" s="15" t="s">
        <v>2347</v>
      </c>
      <c r="C691" s="15" t="s">
        <v>2348</v>
      </c>
      <c r="D691" s="15" t="s">
        <v>2349</v>
      </c>
      <c r="E691" s="14" t="n">
        <v>2025</v>
      </c>
      <c r="F691" s="14" t="s">
        <v>2350</v>
      </c>
      <c r="G691" s="12" t="n">
        <v>22020</v>
      </c>
    </row>
    <row r="692" s="13" customFormat="true" ht="12" hidden="false" customHeight="true" outlineLevel="0" collapsed="false">
      <c r="A692" s="14" t="n">
        <v>724</v>
      </c>
      <c r="B692" s="15" t="s">
        <v>2351</v>
      </c>
      <c r="C692" s="15" t="s">
        <v>2352</v>
      </c>
      <c r="D692" s="15" t="s">
        <v>2353</v>
      </c>
      <c r="E692" s="14" t="n">
        <v>2023</v>
      </c>
      <c r="F692" s="14" t="s">
        <v>2354</v>
      </c>
      <c r="G692" s="12" t="n">
        <v>20720</v>
      </c>
    </row>
    <row r="693" s="13" customFormat="true" ht="12" hidden="false" customHeight="true" outlineLevel="0" collapsed="false">
      <c r="A693" s="14" t="n">
        <v>725</v>
      </c>
      <c r="B693" s="15" t="s">
        <v>2355</v>
      </c>
      <c r="C693" s="15" t="s">
        <v>2356</v>
      </c>
      <c r="D693" s="15" t="s">
        <v>2357</v>
      </c>
      <c r="E693" s="14" t="n">
        <v>2023</v>
      </c>
      <c r="F693" s="14" t="s">
        <v>2358</v>
      </c>
      <c r="G693" s="12" t="n">
        <v>39220</v>
      </c>
    </row>
    <row r="694" s="13" customFormat="true" ht="12" hidden="false" customHeight="true" outlineLevel="0" collapsed="false">
      <c r="A694" s="14" t="n">
        <v>726</v>
      </c>
      <c r="B694" s="15" t="s">
        <v>2359</v>
      </c>
      <c r="C694" s="15" t="s">
        <v>2360</v>
      </c>
      <c r="D694" s="15" t="s">
        <v>2361</v>
      </c>
      <c r="E694" s="14" t="n">
        <v>2023</v>
      </c>
      <c r="F694" s="14" t="s">
        <v>1240</v>
      </c>
      <c r="G694" s="12" t="n">
        <v>16280</v>
      </c>
    </row>
    <row r="695" s="13" customFormat="true" ht="12" hidden="false" customHeight="true" outlineLevel="0" collapsed="false">
      <c r="A695" s="14" t="n">
        <v>727</v>
      </c>
      <c r="B695" s="15" t="s">
        <v>2362</v>
      </c>
      <c r="C695" s="15" t="s">
        <v>2363</v>
      </c>
      <c r="D695" s="15" t="s">
        <v>2364</v>
      </c>
      <c r="E695" s="14" t="n">
        <v>2025</v>
      </c>
      <c r="F695" s="14" t="s">
        <v>1980</v>
      </c>
      <c r="G695" s="12" t="n">
        <v>12770</v>
      </c>
    </row>
    <row r="696" s="13" customFormat="true" ht="12" hidden="false" customHeight="true" outlineLevel="0" collapsed="false">
      <c r="A696" s="14" t="n">
        <v>728</v>
      </c>
      <c r="B696" s="15" t="s">
        <v>2365</v>
      </c>
      <c r="C696" s="15" t="s">
        <v>2363</v>
      </c>
      <c r="D696" s="15" t="s">
        <v>2366</v>
      </c>
      <c r="E696" s="14" t="n">
        <v>2025</v>
      </c>
      <c r="F696" s="14" t="s">
        <v>454</v>
      </c>
      <c r="G696" s="12" t="n">
        <v>12400</v>
      </c>
    </row>
    <row r="697" s="13" customFormat="true" ht="12" hidden="false" customHeight="true" outlineLevel="0" collapsed="false">
      <c r="A697" s="14" t="n">
        <v>729</v>
      </c>
      <c r="B697" s="15" t="s">
        <v>2367</v>
      </c>
      <c r="C697" s="15" t="s">
        <v>2368</v>
      </c>
      <c r="D697" s="15" t="s">
        <v>2369</v>
      </c>
      <c r="E697" s="14" t="n">
        <v>2025</v>
      </c>
      <c r="F697" s="14" t="s">
        <v>683</v>
      </c>
      <c r="G697" s="12" t="n">
        <v>9250</v>
      </c>
    </row>
    <row r="698" s="13" customFormat="true" ht="12" hidden="false" customHeight="true" outlineLevel="0" collapsed="false">
      <c r="A698" s="14" t="n">
        <v>730</v>
      </c>
      <c r="B698" s="15" t="s">
        <v>2370</v>
      </c>
      <c r="C698" s="15" t="s">
        <v>2371</v>
      </c>
      <c r="D698" s="15" t="s">
        <v>2372</v>
      </c>
      <c r="E698" s="14" t="n">
        <v>2024</v>
      </c>
      <c r="F698" s="14" t="s">
        <v>69</v>
      </c>
      <c r="G698" s="12" t="n">
        <v>20350</v>
      </c>
    </row>
    <row r="699" s="13" customFormat="true" ht="12" hidden="false" customHeight="true" outlineLevel="0" collapsed="false">
      <c r="A699" s="14" t="n">
        <v>731</v>
      </c>
      <c r="B699" s="15" t="s">
        <v>2373</v>
      </c>
      <c r="C699" s="15" t="s">
        <v>2374</v>
      </c>
      <c r="D699" s="15" t="s">
        <v>2375</v>
      </c>
      <c r="E699" s="14" t="n">
        <v>2023</v>
      </c>
      <c r="F699" s="14" t="s">
        <v>887</v>
      </c>
      <c r="G699" s="12" t="n">
        <v>16280</v>
      </c>
    </row>
    <row r="700" s="13" customFormat="true" ht="12" hidden="false" customHeight="true" outlineLevel="0" collapsed="false">
      <c r="A700" s="14" t="n">
        <v>732</v>
      </c>
      <c r="B700" s="15" t="s">
        <v>2376</v>
      </c>
      <c r="C700" s="15" t="s">
        <v>2377</v>
      </c>
      <c r="D700" s="15" t="s">
        <v>2378</v>
      </c>
      <c r="E700" s="14" t="n">
        <v>2023</v>
      </c>
      <c r="F700" s="14" t="s">
        <v>2379</v>
      </c>
      <c r="G700" s="12" t="n">
        <v>40890</v>
      </c>
    </row>
    <row r="701" s="13" customFormat="true" ht="12" hidden="false" customHeight="true" outlineLevel="0" collapsed="false">
      <c r="A701" s="14" t="n">
        <v>733</v>
      </c>
      <c r="B701" s="15" t="s">
        <v>2380</v>
      </c>
      <c r="C701" s="15" t="s">
        <v>2381</v>
      </c>
      <c r="D701" s="15" t="s">
        <v>2382</v>
      </c>
      <c r="E701" s="14" t="n">
        <v>2023</v>
      </c>
      <c r="F701" s="14" t="s">
        <v>2383</v>
      </c>
      <c r="G701" s="12" t="n">
        <v>13320</v>
      </c>
    </row>
    <row r="702" s="13" customFormat="true" ht="12" hidden="false" customHeight="true" outlineLevel="0" collapsed="false">
      <c r="A702" s="14" t="n">
        <v>734</v>
      </c>
      <c r="B702" s="15" t="s">
        <v>2384</v>
      </c>
      <c r="C702" s="15" t="s">
        <v>2381</v>
      </c>
      <c r="D702" s="15" t="s">
        <v>2385</v>
      </c>
      <c r="E702" s="14" t="n">
        <v>2023</v>
      </c>
      <c r="F702" s="14" t="s">
        <v>2383</v>
      </c>
      <c r="G702" s="12" t="n">
        <v>20720</v>
      </c>
    </row>
    <row r="703" s="13" customFormat="true" ht="12" hidden="false" customHeight="true" outlineLevel="0" collapsed="false">
      <c r="A703" s="14" t="n">
        <v>735</v>
      </c>
      <c r="B703" s="15" t="s">
        <v>2386</v>
      </c>
      <c r="C703" s="15" t="s">
        <v>2387</v>
      </c>
      <c r="D703" s="15" t="s">
        <v>2388</v>
      </c>
      <c r="E703" s="14" t="n">
        <v>2024</v>
      </c>
      <c r="F703" s="14" t="s">
        <v>2389</v>
      </c>
      <c r="G703" s="12" t="n">
        <v>59940</v>
      </c>
    </row>
    <row r="704" s="13" customFormat="true" ht="12" hidden="false" customHeight="true" outlineLevel="0" collapsed="false">
      <c r="A704" s="14" t="n">
        <v>736</v>
      </c>
      <c r="B704" s="15" t="s">
        <v>2390</v>
      </c>
      <c r="C704" s="15" t="s">
        <v>2391</v>
      </c>
      <c r="D704" s="15" t="s">
        <v>2392</v>
      </c>
      <c r="E704" s="14" t="n">
        <v>2025</v>
      </c>
      <c r="F704" s="14" t="s">
        <v>2393</v>
      </c>
      <c r="G704" s="12" t="n">
        <v>30530</v>
      </c>
    </row>
    <row r="705" s="13" customFormat="true" ht="12" hidden="false" customHeight="true" outlineLevel="0" collapsed="false">
      <c r="A705" s="14" t="n">
        <v>737</v>
      </c>
      <c r="B705" s="15" t="s">
        <v>2394</v>
      </c>
      <c r="C705" s="15" t="s">
        <v>2387</v>
      </c>
      <c r="D705" s="15" t="s">
        <v>2395</v>
      </c>
      <c r="E705" s="14" t="n">
        <v>2024</v>
      </c>
      <c r="F705" s="14" t="s">
        <v>2396</v>
      </c>
      <c r="G705" s="12" t="n">
        <v>56430</v>
      </c>
    </row>
    <row r="706" s="13" customFormat="true" ht="12" hidden="false" customHeight="true" outlineLevel="0" collapsed="false">
      <c r="A706" s="14" t="n">
        <v>738</v>
      </c>
      <c r="B706" s="15" t="s">
        <v>2397</v>
      </c>
      <c r="C706" s="15" t="s">
        <v>2398</v>
      </c>
      <c r="D706" s="15" t="s">
        <v>2399</v>
      </c>
      <c r="E706" s="14" t="n">
        <v>2025</v>
      </c>
      <c r="F706" s="14" t="s">
        <v>2265</v>
      </c>
      <c r="G706" s="12" t="n">
        <v>13690</v>
      </c>
    </row>
    <row r="707" s="13" customFormat="true" ht="12" hidden="false" customHeight="true" outlineLevel="0" collapsed="false">
      <c r="A707" s="14" t="n">
        <v>739</v>
      </c>
      <c r="B707" s="15" t="s">
        <v>2400</v>
      </c>
      <c r="C707" s="15" t="s">
        <v>2401</v>
      </c>
      <c r="D707" s="15" t="s">
        <v>2402</v>
      </c>
      <c r="E707" s="14" t="n">
        <v>2025</v>
      </c>
      <c r="F707" s="14" t="s">
        <v>2203</v>
      </c>
      <c r="G707" s="12" t="n">
        <v>30530</v>
      </c>
    </row>
    <row r="708" s="13" customFormat="true" ht="12" hidden="false" customHeight="true" outlineLevel="0" collapsed="false">
      <c r="A708" s="14" t="n">
        <v>740</v>
      </c>
      <c r="B708" s="15" t="s">
        <v>2403</v>
      </c>
      <c r="C708" s="15" t="s">
        <v>2404</v>
      </c>
      <c r="D708" s="15" t="s">
        <v>2405</v>
      </c>
      <c r="E708" s="14" t="n">
        <v>2025</v>
      </c>
      <c r="F708" s="14" t="s">
        <v>2383</v>
      </c>
      <c r="G708" s="12" t="n">
        <v>13320</v>
      </c>
    </row>
    <row r="709" s="13" customFormat="true" ht="12" hidden="false" customHeight="true" outlineLevel="0" collapsed="false">
      <c r="A709" s="14" t="n">
        <v>741</v>
      </c>
      <c r="B709" s="15" t="s">
        <v>2406</v>
      </c>
      <c r="C709" s="15" t="s">
        <v>1124</v>
      </c>
      <c r="D709" s="15" t="s">
        <v>2407</v>
      </c>
      <c r="E709" s="14" t="n">
        <v>2024</v>
      </c>
      <c r="F709" s="14" t="s">
        <v>488</v>
      </c>
      <c r="G709" s="12" t="n">
        <v>15170</v>
      </c>
    </row>
    <row r="710" s="13" customFormat="true" ht="12" hidden="false" customHeight="true" outlineLevel="0" collapsed="false">
      <c r="A710" s="14" t="n">
        <v>742</v>
      </c>
      <c r="B710" s="15" t="s">
        <v>2408</v>
      </c>
      <c r="C710" s="15" t="s">
        <v>2409</v>
      </c>
      <c r="D710" s="15" t="s">
        <v>2410</v>
      </c>
      <c r="E710" s="14" t="n">
        <v>2024</v>
      </c>
      <c r="F710" s="14" t="s">
        <v>2411</v>
      </c>
      <c r="G710" s="12" t="n">
        <v>7770</v>
      </c>
    </row>
    <row r="711" s="13" customFormat="true" ht="12" hidden="false" customHeight="true" outlineLevel="0" collapsed="false">
      <c r="A711" s="14" t="n">
        <v>743</v>
      </c>
      <c r="B711" s="15" t="s">
        <v>2412</v>
      </c>
      <c r="C711" s="15" t="s">
        <v>2413</v>
      </c>
      <c r="D711" s="15" t="s">
        <v>2414</v>
      </c>
      <c r="E711" s="14" t="n">
        <v>2024</v>
      </c>
      <c r="F711" s="14" t="s">
        <v>2415</v>
      </c>
      <c r="G711" s="12" t="n">
        <v>8510</v>
      </c>
    </row>
    <row r="712" s="13" customFormat="true" ht="12" hidden="false" customHeight="true" outlineLevel="0" collapsed="false">
      <c r="A712" s="14" t="n">
        <v>744</v>
      </c>
      <c r="B712" s="15" t="s">
        <v>2416</v>
      </c>
      <c r="C712" s="15" t="s">
        <v>2413</v>
      </c>
      <c r="D712" s="15" t="s">
        <v>2417</v>
      </c>
      <c r="E712" s="14" t="n">
        <v>2024</v>
      </c>
      <c r="F712" s="14" t="s">
        <v>2418</v>
      </c>
      <c r="G712" s="12" t="n">
        <v>9250</v>
      </c>
    </row>
    <row r="713" s="13" customFormat="true" ht="12" hidden="false" customHeight="true" outlineLevel="0" collapsed="false">
      <c r="A713" s="14" t="n">
        <v>745</v>
      </c>
      <c r="B713" s="15" t="s">
        <v>2419</v>
      </c>
      <c r="C713" s="15" t="s">
        <v>2420</v>
      </c>
      <c r="D713" s="15" t="s">
        <v>2421</v>
      </c>
      <c r="E713" s="14" t="n">
        <v>2024</v>
      </c>
      <c r="F713" s="14" t="s">
        <v>2422</v>
      </c>
      <c r="G713" s="12" t="n">
        <v>15170</v>
      </c>
    </row>
    <row r="714" s="13" customFormat="true" ht="12" hidden="false" customHeight="true" outlineLevel="0" collapsed="false">
      <c r="A714" s="14" t="n">
        <v>746</v>
      </c>
      <c r="B714" s="15" t="s">
        <v>2423</v>
      </c>
      <c r="C714" s="15" t="s">
        <v>2424</v>
      </c>
      <c r="D714" s="15" t="s">
        <v>2425</v>
      </c>
      <c r="E714" s="14" t="n">
        <v>2024</v>
      </c>
      <c r="F714" s="14" t="s">
        <v>1122</v>
      </c>
      <c r="G714" s="12" t="n">
        <v>14430</v>
      </c>
    </row>
    <row r="715" s="13" customFormat="true" ht="12" hidden="false" customHeight="true" outlineLevel="0" collapsed="false">
      <c r="A715" s="17"/>
      <c r="B715" s="11"/>
      <c r="C715" s="11"/>
      <c r="D715" s="12" t="s">
        <v>2426</v>
      </c>
      <c r="E715" s="20"/>
      <c r="F715" s="20"/>
      <c r="G715" s="12" t="n">
        <v>0</v>
      </c>
    </row>
    <row r="716" s="13" customFormat="true" ht="12" hidden="false" customHeight="true" outlineLevel="0" collapsed="false">
      <c r="A716" s="14" t="n">
        <v>747</v>
      </c>
      <c r="B716" s="15" t="s">
        <v>2427</v>
      </c>
      <c r="C716" s="15" t="s">
        <v>2428</v>
      </c>
      <c r="D716" s="15" t="s">
        <v>2429</v>
      </c>
      <c r="E716" s="14" t="n">
        <v>2023</v>
      </c>
      <c r="F716" s="14" t="s">
        <v>2430</v>
      </c>
      <c r="G716" s="12" t="n">
        <v>8330</v>
      </c>
    </row>
    <row r="717" s="13" customFormat="true" ht="12" hidden="false" customHeight="true" outlineLevel="0" collapsed="false">
      <c r="A717" s="14" t="n">
        <v>748</v>
      </c>
      <c r="B717" s="15" t="s">
        <v>2431</v>
      </c>
      <c r="C717" s="15" t="s">
        <v>2432</v>
      </c>
      <c r="D717" s="15" t="s">
        <v>2433</v>
      </c>
      <c r="E717" s="14" t="n">
        <v>2024</v>
      </c>
      <c r="F717" s="14" t="s">
        <v>1232</v>
      </c>
      <c r="G717" s="12" t="n">
        <v>9810</v>
      </c>
    </row>
    <row r="718" s="13" customFormat="true" ht="12" hidden="false" customHeight="true" outlineLevel="0" collapsed="false">
      <c r="A718" s="14" t="n">
        <v>749</v>
      </c>
      <c r="B718" s="15" t="s">
        <v>2434</v>
      </c>
      <c r="C718" s="15" t="s">
        <v>2428</v>
      </c>
      <c r="D718" s="15" t="s">
        <v>2435</v>
      </c>
      <c r="E718" s="14" t="n">
        <v>2023</v>
      </c>
      <c r="F718" s="14" t="s">
        <v>2436</v>
      </c>
      <c r="G718" s="12" t="n">
        <v>15910</v>
      </c>
    </row>
    <row r="719" s="13" customFormat="true" ht="12" hidden="false" customHeight="true" outlineLevel="0" collapsed="false">
      <c r="A719" s="14" t="n">
        <v>750</v>
      </c>
      <c r="B719" s="15" t="s">
        <v>2437</v>
      </c>
      <c r="C719" s="15" t="s">
        <v>2438</v>
      </c>
      <c r="D719" s="15" t="s">
        <v>2439</v>
      </c>
      <c r="E719" s="14" t="n">
        <v>2023</v>
      </c>
      <c r="F719" s="14" t="s">
        <v>2440</v>
      </c>
      <c r="G719" s="12" t="n">
        <v>14060</v>
      </c>
    </row>
    <row r="720" s="13" customFormat="true" ht="12" hidden="false" customHeight="true" outlineLevel="0" collapsed="false">
      <c r="A720" s="14" t="n">
        <v>751</v>
      </c>
      <c r="B720" s="15" t="s">
        <v>2441</v>
      </c>
      <c r="C720" s="15" t="s">
        <v>2442</v>
      </c>
      <c r="D720" s="15" t="s">
        <v>2443</v>
      </c>
      <c r="E720" s="14" t="n">
        <v>2023</v>
      </c>
      <c r="F720" s="14" t="s">
        <v>2444</v>
      </c>
      <c r="G720" s="12" t="n">
        <v>8140</v>
      </c>
    </row>
    <row r="721" s="13" customFormat="true" ht="12" hidden="false" customHeight="true" outlineLevel="0" collapsed="false">
      <c r="A721" s="14" t="n">
        <v>752</v>
      </c>
      <c r="B721" s="15" t="s">
        <v>2445</v>
      </c>
      <c r="C721" s="15" t="s">
        <v>2442</v>
      </c>
      <c r="D721" s="15" t="s">
        <v>2446</v>
      </c>
      <c r="E721" s="14" t="n">
        <v>2023</v>
      </c>
      <c r="F721" s="14" t="s">
        <v>1872</v>
      </c>
      <c r="G721" s="12" t="n">
        <v>7770</v>
      </c>
    </row>
    <row r="722" s="13" customFormat="true" ht="12" hidden="false" customHeight="true" outlineLevel="0" collapsed="false">
      <c r="A722" s="14" t="n">
        <v>753</v>
      </c>
      <c r="B722" s="15" t="s">
        <v>2447</v>
      </c>
      <c r="C722" s="15" t="s">
        <v>2448</v>
      </c>
      <c r="D722" s="15" t="s">
        <v>2449</v>
      </c>
      <c r="E722" s="14" t="n">
        <v>2023</v>
      </c>
      <c r="F722" s="14" t="s">
        <v>2450</v>
      </c>
      <c r="G722" s="12" t="n">
        <v>10360</v>
      </c>
    </row>
    <row r="723" s="13" customFormat="true" ht="12" hidden="false" customHeight="true" outlineLevel="0" collapsed="false">
      <c r="A723" s="14" t="n">
        <v>754</v>
      </c>
      <c r="B723" s="15" t="s">
        <v>2451</v>
      </c>
      <c r="C723" s="15" t="s">
        <v>2452</v>
      </c>
      <c r="D723" s="15" t="s">
        <v>2453</v>
      </c>
      <c r="E723" s="14" t="n">
        <v>2023</v>
      </c>
      <c r="F723" s="14" t="s">
        <v>2454</v>
      </c>
      <c r="G723" s="12" t="n">
        <v>21830</v>
      </c>
    </row>
    <row r="724" s="13" customFormat="true" ht="12" hidden="false" customHeight="true" outlineLevel="0" collapsed="false">
      <c r="A724" s="14" t="n">
        <v>755</v>
      </c>
      <c r="B724" s="15" t="s">
        <v>2455</v>
      </c>
      <c r="C724" s="15" t="s">
        <v>2452</v>
      </c>
      <c r="D724" s="15" t="s">
        <v>2456</v>
      </c>
      <c r="E724" s="14" t="n">
        <v>2023</v>
      </c>
      <c r="F724" s="14" t="s">
        <v>2457</v>
      </c>
      <c r="G724" s="12" t="n">
        <v>8330</v>
      </c>
    </row>
    <row r="725" s="13" customFormat="true" ht="12" hidden="false" customHeight="true" outlineLevel="0" collapsed="false">
      <c r="A725" s="14" t="n">
        <v>756</v>
      </c>
      <c r="B725" s="15" t="s">
        <v>2458</v>
      </c>
      <c r="C725" s="15" t="s">
        <v>2448</v>
      </c>
      <c r="D725" s="15" t="s">
        <v>2459</v>
      </c>
      <c r="E725" s="14" t="n">
        <v>2023</v>
      </c>
      <c r="F725" s="14" t="s">
        <v>2460</v>
      </c>
      <c r="G725" s="12" t="n">
        <v>8880</v>
      </c>
    </row>
    <row r="726" s="13" customFormat="true" ht="12" hidden="false" customHeight="true" outlineLevel="0" collapsed="false">
      <c r="A726" s="14" t="n">
        <v>757</v>
      </c>
      <c r="B726" s="15" t="s">
        <v>2461</v>
      </c>
      <c r="C726" s="15" t="s">
        <v>2448</v>
      </c>
      <c r="D726" s="15" t="s">
        <v>2462</v>
      </c>
      <c r="E726" s="14" t="n">
        <v>2023</v>
      </c>
      <c r="F726" s="14" t="s">
        <v>2463</v>
      </c>
      <c r="G726" s="12" t="n">
        <v>20350</v>
      </c>
    </row>
    <row r="727" s="13" customFormat="true" ht="12" hidden="false" customHeight="true" outlineLevel="0" collapsed="false">
      <c r="A727" s="14" t="n">
        <v>758</v>
      </c>
      <c r="B727" s="15" t="s">
        <v>2464</v>
      </c>
      <c r="C727" s="15" t="s">
        <v>2428</v>
      </c>
      <c r="D727" s="15" t="s">
        <v>2465</v>
      </c>
      <c r="E727" s="14" t="n">
        <v>2023</v>
      </c>
      <c r="F727" s="14" t="s">
        <v>2466</v>
      </c>
      <c r="G727" s="12" t="n">
        <v>11840</v>
      </c>
    </row>
    <row r="728" s="13" customFormat="true" ht="12" hidden="false" customHeight="true" outlineLevel="0" collapsed="false">
      <c r="A728" s="14" t="n">
        <v>759</v>
      </c>
      <c r="B728" s="15" t="s">
        <v>2467</v>
      </c>
      <c r="C728" s="15" t="s">
        <v>2448</v>
      </c>
      <c r="D728" s="15" t="s">
        <v>2468</v>
      </c>
      <c r="E728" s="14" t="n">
        <v>2023</v>
      </c>
      <c r="F728" s="14" t="s">
        <v>2469</v>
      </c>
      <c r="G728" s="12" t="n">
        <v>8140</v>
      </c>
    </row>
    <row r="729" s="13" customFormat="true" ht="12" hidden="false" customHeight="true" outlineLevel="0" collapsed="false">
      <c r="A729" s="14" t="n">
        <v>760</v>
      </c>
      <c r="B729" s="15" t="s">
        <v>2470</v>
      </c>
      <c r="C729" s="15" t="s">
        <v>2471</v>
      </c>
      <c r="D729" s="15" t="s">
        <v>2472</v>
      </c>
      <c r="E729" s="14" t="n">
        <v>2023</v>
      </c>
      <c r="F729" s="14" t="s">
        <v>2473</v>
      </c>
      <c r="G729" s="12" t="n">
        <v>36630</v>
      </c>
    </row>
    <row r="730" s="13" customFormat="true" ht="12" hidden="false" customHeight="true" outlineLevel="0" collapsed="false">
      <c r="A730" s="14" t="n">
        <v>761</v>
      </c>
      <c r="B730" s="15" t="s">
        <v>2474</v>
      </c>
      <c r="C730" s="15" t="s">
        <v>2287</v>
      </c>
      <c r="D730" s="15" t="s">
        <v>2475</v>
      </c>
      <c r="E730" s="14" t="n">
        <v>2024</v>
      </c>
      <c r="F730" s="14" t="s">
        <v>2476</v>
      </c>
      <c r="G730" s="12" t="n">
        <v>4070</v>
      </c>
    </row>
    <row r="731" s="13" customFormat="true" ht="12" hidden="false" customHeight="true" outlineLevel="0" collapsed="false">
      <c r="A731" s="14" t="n">
        <v>762</v>
      </c>
      <c r="B731" s="15" t="s">
        <v>2477</v>
      </c>
      <c r="C731" s="15" t="s">
        <v>2471</v>
      </c>
      <c r="D731" s="15" t="s">
        <v>2478</v>
      </c>
      <c r="E731" s="14" t="n">
        <v>2023</v>
      </c>
      <c r="F731" s="14" t="s">
        <v>2479</v>
      </c>
      <c r="G731" s="12" t="n">
        <v>39590</v>
      </c>
    </row>
    <row r="732" s="13" customFormat="true" ht="12" hidden="false" customHeight="true" outlineLevel="0" collapsed="false">
      <c r="A732" s="14" t="n">
        <v>763</v>
      </c>
      <c r="B732" s="15" t="s">
        <v>2480</v>
      </c>
      <c r="C732" s="15" t="s">
        <v>2481</v>
      </c>
      <c r="D732" s="15" t="s">
        <v>2482</v>
      </c>
      <c r="E732" s="14" t="n">
        <v>2023</v>
      </c>
      <c r="F732" s="14" t="s">
        <v>2483</v>
      </c>
      <c r="G732" s="12" t="n">
        <v>34040</v>
      </c>
    </row>
    <row r="733" s="13" customFormat="true" ht="12" hidden="false" customHeight="true" outlineLevel="0" collapsed="false">
      <c r="A733" s="14" t="n">
        <v>764</v>
      </c>
      <c r="B733" s="15" t="s">
        <v>2484</v>
      </c>
      <c r="C733" s="15" t="s">
        <v>2481</v>
      </c>
      <c r="D733" s="15" t="s">
        <v>2485</v>
      </c>
      <c r="E733" s="14" t="n">
        <v>2023</v>
      </c>
      <c r="F733" s="14" t="s">
        <v>2486</v>
      </c>
      <c r="G733" s="12" t="n">
        <v>24420</v>
      </c>
    </row>
    <row r="734" s="13" customFormat="true" ht="12" hidden="false" customHeight="true" outlineLevel="0" collapsed="false">
      <c r="A734" s="21"/>
      <c r="B734" s="22"/>
      <c r="C734" s="22"/>
      <c r="D734" s="20" t="s">
        <v>2487</v>
      </c>
      <c r="E734" s="20"/>
      <c r="F734" s="20"/>
      <c r="G734" s="12" t="n">
        <v>0</v>
      </c>
    </row>
    <row r="735" s="13" customFormat="true" ht="12" hidden="false" customHeight="true" outlineLevel="0" collapsed="false">
      <c r="A735" s="14" t="n">
        <v>765</v>
      </c>
      <c r="B735" s="15" t="s">
        <v>2488</v>
      </c>
      <c r="C735" s="15" t="s">
        <v>2489</v>
      </c>
      <c r="D735" s="15" t="s">
        <v>2490</v>
      </c>
      <c r="E735" s="14" t="n">
        <v>2023</v>
      </c>
      <c r="F735" s="14" t="s">
        <v>2491</v>
      </c>
      <c r="G735" s="12" t="n">
        <v>50140</v>
      </c>
    </row>
    <row r="736" s="13" customFormat="true" ht="12" hidden="false" customHeight="true" outlineLevel="0" collapsed="false">
      <c r="A736" s="14" t="n">
        <v>766</v>
      </c>
      <c r="B736" s="15" t="s">
        <v>2492</v>
      </c>
      <c r="C736" s="15" t="s">
        <v>2489</v>
      </c>
      <c r="D736" s="15" t="s">
        <v>2493</v>
      </c>
      <c r="E736" s="14" t="n">
        <v>2023</v>
      </c>
      <c r="F736" s="14" t="s">
        <v>2494</v>
      </c>
      <c r="G736" s="12" t="n">
        <v>64940</v>
      </c>
    </row>
    <row r="737" s="13" customFormat="true" ht="12" hidden="false" customHeight="true" outlineLevel="0" collapsed="false">
      <c r="A737" s="14" t="n">
        <v>767</v>
      </c>
      <c r="B737" s="15" t="s">
        <v>2495</v>
      </c>
      <c r="C737" s="15" t="s">
        <v>2489</v>
      </c>
      <c r="D737" s="15" t="s">
        <v>2496</v>
      </c>
      <c r="E737" s="14" t="n">
        <v>2023</v>
      </c>
      <c r="F737" s="14" t="s">
        <v>2497</v>
      </c>
      <c r="G737" s="12" t="n">
        <v>32380</v>
      </c>
    </row>
    <row r="738" s="13" customFormat="true" ht="12" hidden="false" customHeight="true" outlineLevel="0" collapsed="false">
      <c r="A738" s="14" t="n">
        <v>768</v>
      </c>
      <c r="B738" s="15" t="s">
        <v>2498</v>
      </c>
      <c r="C738" s="15" t="s">
        <v>2489</v>
      </c>
      <c r="D738" s="15" t="s">
        <v>2499</v>
      </c>
      <c r="E738" s="14" t="n">
        <v>2023</v>
      </c>
      <c r="F738" s="14" t="s">
        <v>2500</v>
      </c>
      <c r="G738" s="12" t="n">
        <v>51990</v>
      </c>
    </row>
    <row r="739" s="13" customFormat="true" ht="12" hidden="false" customHeight="true" outlineLevel="0" collapsed="false">
      <c r="A739" s="14" t="n">
        <v>769</v>
      </c>
      <c r="B739" s="15" t="s">
        <v>2501</v>
      </c>
      <c r="C739" s="15" t="s">
        <v>2489</v>
      </c>
      <c r="D739" s="15" t="s">
        <v>2502</v>
      </c>
      <c r="E739" s="14" t="n">
        <v>2023</v>
      </c>
      <c r="F739" s="14" t="s">
        <v>2503</v>
      </c>
      <c r="G739" s="12" t="n">
        <v>38110</v>
      </c>
    </row>
    <row r="740" s="13" customFormat="true" ht="12" hidden="false" customHeight="true" outlineLevel="0" collapsed="false">
      <c r="A740" s="14" t="n">
        <v>770</v>
      </c>
      <c r="B740" s="15" t="s">
        <v>2504</v>
      </c>
      <c r="C740" s="15" t="s">
        <v>2489</v>
      </c>
      <c r="D740" s="15" t="s">
        <v>2505</v>
      </c>
      <c r="E740" s="14" t="n">
        <v>2023</v>
      </c>
      <c r="F740" s="14" t="s">
        <v>2506</v>
      </c>
      <c r="G740" s="12" t="n">
        <v>43290</v>
      </c>
    </row>
    <row r="741" s="13" customFormat="true" ht="12" hidden="false" customHeight="true" outlineLevel="0" collapsed="false">
      <c r="A741" s="14" t="n">
        <v>771</v>
      </c>
      <c r="B741" s="15" t="s">
        <v>2507</v>
      </c>
      <c r="C741" s="15" t="s">
        <v>2489</v>
      </c>
      <c r="D741" s="15" t="s">
        <v>2508</v>
      </c>
      <c r="E741" s="14" t="n">
        <v>2023</v>
      </c>
      <c r="F741" s="14" t="s">
        <v>2509</v>
      </c>
      <c r="G741" s="12" t="n">
        <v>54390</v>
      </c>
    </row>
    <row r="742" s="13" customFormat="true" ht="12" hidden="false" customHeight="true" outlineLevel="0" collapsed="false">
      <c r="A742" s="14" t="n">
        <v>772</v>
      </c>
      <c r="B742" s="15" t="s">
        <v>2510</v>
      </c>
      <c r="C742" s="15" t="s">
        <v>2489</v>
      </c>
      <c r="D742" s="15" t="s">
        <v>2511</v>
      </c>
      <c r="E742" s="14" t="n">
        <v>2023</v>
      </c>
      <c r="F742" s="14" t="s">
        <v>2512</v>
      </c>
      <c r="G742" s="12" t="n">
        <v>28310</v>
      </c>
    </row>
    <row r="743" s="13" customFormat="true" ht="12" hidden="false" customHeight="true" outlineLevel="0" collapsed="false">
      <c r="A743" s="14" t="n">
        <v>773</v>
      </c>
      <c r="B743" s="15" t="s">
        <v>2513</v>
      </c>
      <c r="C743" s="15" t="s">
        <v>2489</v>
      </c>
      <c r="D743" s="15" t="s">
        <v>2514</v>
      </c>
      <c r="E743" s="14" t="n">
        <v>2023</v>
      </c>
      <c r="F743" s="14" t="s">
        <v>2515</v>
      </c>
      <c r="G743" s="12" t="n">
        <v>27010</v>
      </c>
    </row>
    <row r="744" s="13" customFormat="true" ht="12" hidden="false" customHeight="true" outlineLevel="0" collapsed="false">
      <c r="A744" s="14" t="n">
        <v>774</v>
      </c>
      <c r="B744" s="15" t="s">
        <v>2516</v>
      </c>
      <c r="C744" s="15" t="s">
        <v>2489</v>
      </c>
      <c r="D744" s="15" t="s">
        <v>2517</v>
      </c>
      <c r="E744" s="14" t="n">
        <v>2023</v>
      </c>
      <c r="F744" s="14" t="s">
        <v>2518</v>
      </c>
      <c r="G744" s="12" t="n">
        <v>48290</v>
      </c>
    </row>
    <row r="745" s="13" customFormat="true" ht="12" hidden="false" customHeight="true" outlineLevel="0" collapsed="false">
      <c r="A745" s="14" t="n">
        <v>775</v>
      </c>
      <c r="B745" s="15" t="s">
        <v>2519</v>
      </c>
      <c r="C745" s="15" t="s">
        <v>2520</v>
      </c>
      <c r="D745" s="15" t="s">
        <v>2521</v>
      </c>
      <c r="E745" s="14" t="n">
        <v>2024</v>
      </c>
      <c r="F745" s="14" t="s">
        <v>2522</v>
      </c>
      <c r="G745" s="12" t="n">
        <v>23680</v>
      </c>
    </row>
    <row r="746" s="13" customFormat="true" ht="12" hidden="false" customHeight="true" outlineLevel="0" collapsed="false">
      <c r="A746" s="14" t="n">
        <v>776</v>
      </c>
      <c r="B746" s="15" t="s">
        <v>2519</v>
      </c>
      <c r="C746" s="15" t="s">
        <v>2520</v>
      </c>
      <c r="D746" s="15" t="s">
        <v>2523</v>
      </c>
      <c r="E746" s="14" t="n">
        <v>2024</v>
      </c>
      <c r="F746" s="14" t="s">
        <v>2524</v>
      </c>
      <c r="G746" s="12" t="n">
        <v>38300</v>
      </c>
    </row>
    <row r="747" s="13" customFormat="true" ht="12" hidden="false" customHeight="true" outlineLevel="0" collapsed="false">
      <c r="A747" s="14" t="n">
        <v>777</v>
      </c>
      <c r="B747" s="15" t="s">
        <v>2519</v>
      </c>
      <c r="C747" s="15" t="s">
        <v>2520</v>
      </c>
      <c r="D747" s="15" t="s">
        <v>2525</v>
      </c>
      <c r="E747" s="14" t="n">
        <v>2024</v>
      </c>
      <c r="F747" s="14" t="s">
        <v>2526</v>
      </c>
      <c r="G747" s="12" t="n">
        <v>23680</v>
      </c>
    </row>
    <row r="748" s="13" customFormat="true" ht="12" hidden="false" customHeight="true" outlineLevel="0" collapsed="false">
      <c r="A748" s="14" t="n">
        <v>778</v>
      </c>
      <c r="B748" s="15" t="s">
        <v>2519</v>
      </c>
      <c r="C748" s="15" t="s">
        <v>2520</v>
      </c>
      <c r="D748" s="15" t="s">
        <v>2527</v>
      </c>
      <c r="E748" s="14" t="n">
        <v>2024</v>
      </c>
      <c r="F748" s="14" t="s">
        <v>2528</v>
      </c>
      <c r="G748" s="12" t="n">
        <v>33860</v>
      </c>
    </row>
    <row r="749" s="13" customFormat="true" ht="12" hidden="false" customHeight="true" outlineLevel="0" collapsed="false">
      <c r="A749" s="14" t="n">
        <v>779</v>
      </c>
      <c r="B749" s="15" t="s">
        <v>2519</v>
      </c>
      <c r="C749" s="15" t="s">
        <v>2520</v>
      </c>
      <c r="D749" s="15" t="s">
        <v>2529</v>
      </c>
      <c r="E749" s="14" t="n">
        <v>2024</v>
      </c>
      <c r="F749" s="14" t="s">
        <v>2530</v>
      </c>
      <c r="G749" s="12" t="n">
        <v>34410</v>
      </c>
    </row>
    <row r="750" s="13" customFormat="true" ht="12" hidden="false" customHeight="true" outlineLevel="0" collapsed="false">
      <c r="A750" s="14" t="n">
        <v>780</v>
      </c>
      <c r="B750" s="15" t="s">
        <v>2519</v>
      </c>
      <c r="C750" s="15" t="s">
        <v>2520</v>
      </c>
      <c r="D750" s="15" t="s">
        <v>2531</v>
      </c>
      <c r="E750" s="14" t="n">
        <v>2024</v>
      </c>
      <c r="F750" s="14" t="s">
        <v>2532</v>
      </c>
      <c r="G750" s="12" t="n">
        <v>32010</v>
      </c>
    </row>
    <row r="751" s="13" customFormat="true" ht="12" hidden="false" customHeight="true" outlineLevel="0" collapsed="false">
      <c r="A751" s="14" t="n">
        <v>781</v>
      </c>
      <c r="B751" s="15" t="s">
        <v>2519</v>
      </c>
      <c r="C751" s="15" t="s">
        <v>2520</v>
      </c>
      <c r="D751" s="15" t="s">
        <v>2533</v>
      </c>
      <c r="E751" s="14" t="n">
        <v>2024</v>
      </c>
      <c r="F751" s="14" t="s">
        <v>157</v>
      </c>
      <c r="G751" s="12" t="n">
        <v>21460</v>
      </c>
    </row>
    <row r="752" s="13" customFormat="true" ht="12" hidden="false" customHeight="true" outlineLevel="0" collapsed="false">
      <c r="A752" s="14" t="n">
        <v>782</v>
      </c>
      <c r="B752" s="15" t="s">
        <v>2519</v>
      </c>
      <c r="C752" s="15" t="s">
        <v>2520</v>
      </c>
      <c r="D752" s="15" t="s">
        <v>2534</v>
      </c>
      <c r="E752" s="14" t="n">
        <v>2024</v>
      </c>
      <c r="F752" s="14" t="s">
        <v>2535</v>
      </c>
      <c r="G752" s="12" t="n">
        <v>34410</v>
      </c>
    </row>
    <row r="753" s="13" customFormat="true" ht="12" hidden="false" customHeight="true" outlineLevel="0" collapsed="false">
      <c r="A753" s="14" t="n">
        <v>783</v>
      </c>
      <c r="B753" s="15" t="s">
        <v>2519</v>
      </c>
      <c r="C753" s="15" t="s">
        <v>2520</v>
      </c>
      <c r="D753" s="15" t="s">
        <v>2536</v>
      </c>
      <c r="E753" s="14" t="n">
        <v>2024</v>
      </c>
      <c r="F753" s="14" t="s">
        <v>2537</v>
      </c>
      <c r="G753" s="12" t="n">
        <v>44030</v>
      </c>
    </row>
    <row r="754" s="13" customFormat="true" ht="12" hidden="false" customHeight="true" outlineLevel="0" collapsed="false">
      <c r="A754" s="14" t="n">
        <v>784</v>
      </c>
      <c r="B754" s="15" t="s">
        <v>2519</v>
      </c>
      <c r="C754" s="15" t="s">
        <v>2520</v>
      </c>
      <c r="D754" s="15" t="s">
        <v>2538</v>
      </c>
      <c r="E754" s="14" t="n">
        <v>2024</v>
      </c>
      <c r="F754" s="14" t="s">
        <v>2539</v>
      </c>
      <c r="G754" s="12" t="n">
        <v>31450</v>
      </c>
    </row>
    <row r="755" s="13" customFormat="true" ht="12" hidden="false" customHeight="true" outlineLevel="0" collapsed="false">
      <c r="A755" s="14" t="n">
        <v>785</v>
      </c>
      <c r="B755" s="15" t="s">
        <v>2519</v>
      </c>
      <c r="C755" s="15" t="s">
        <v>2520</v>
      </c>
      <c r="D755" s="15" t="s">
        <v>2540</v>
      </c>
      <c r="E755" s="14" t="n">
        <v>2024</v>
      </c>
      <c r="F755" s="14" t="s">
        <v>254</v>
      </c>
      <c r="G755" s="12" t="n">
        <v>31080</v>
      </c>
    </row>
    <row r="756" s="13" customFormat="true" ht="12" hidden="false" customHeight="true" outlineLevel="0" collapsed="false">
      <c r="A756" s="14" t="n">
        <v>786</v>
      </c>
      <c r="B756" s="15" t="s">
        <v>2519</v>
      </c>
      <c r="C756" s="15" t="s">
        <v>2520</v>
      </c>
      <c r="D756" s="15" t="s">
        <v>2541</v>
      </c>
      <c r="E756" s="14" t="n">
        <v>2024</v>
      </c>
      <c r="F756" s="14" t="s">
        <v>2542</v>
      </c>
      <c r="G756" s="12" t="n">
        <v>28490</v>
      </c>
    </row>
    <row r="757" s="13" customFormat="true" ht="12" hidden="false" customHeight="true" outlineLevel="0" collapsed="false">
      <c r="A757" s="14" t="n">
        <v>787</v>
      </c>
      <c r="B757" s="15" t="s">
        <v>2519</v>
      </c>
      <c r="C757" s="15" t="s">
        <v>2520</v>
      </c>
      <c r="D757" s="15" t="s">
        <v>2543</v>
      </c>
      <c r="E757" s="14" t="n">
        <v>2024</v>
      </c>
      <c r="F757" s="14" t="s">
        <v>2544</v>
      </c>
      <c r="G757" s="12" t="n">
        <v>31450</v>
      </c>
    </row>
    <row r="758" s="13" customFormat="true" ht="12" hidden="false" customHeight="true" outlineLevel="0" collapsed="false">
      <c r="A758" s="14" t="n">
        <v>788</v>
      </c>
      <c r="B758" s="15" t="s">
        <v>2519</v>
      </c>
      <c r="C758" s="15" t="s">
        <v>2520</v>
      </c>
      <c r="D758" s="15" t="s">
        <v>2545</v>
      </c>
      <c r="E758" s="14" t="n">
        <v>2024</v>
      </c>
      <c r="F758" s="14" t="s">
        <v>2522</v>
      </c>
      <c r="G758" s="12" t="n">
        <v>23680</v>
      </c>
    </row>
    <row r="759" s="13" customFormat="true" ht="12" hidden="false" customHeight="true" outlineLevel="0" collapsed="false">
      <c r="A759" s="14" t="n">
        <v>789</v>
      </c>
      <c r="B759" s="15" t="s">
        <v>2519</v>
      </c>
      <c r="C759" s="15" t="s">
        <v>2520</v>
      </c>
      <c r="D759" s="15" t="s">
        <v>2546</v>
      </c>
      <c r="E759" s="14" t="n">
        <v>2024</v>
      </c>
      <c r="F759" s="14" t="s">
        <v>2547</v>
      </c>
      <c r="G759" s="12" t="n">
        <v>21090</v>
      </c>
    </row>
    <row r="760" s="13" customFormat="true" ht="12" hidden="false" customHeight="true" outlineLevel="0" collapsed="false">
      <c r="A760" s="14" t="n">
        <v>790</v>
      </c>
      <c r="B760" s="15" t="s">
        <v>2519</v>
      </c>
      <c r="C760" s="15" t="s">
        <v>2520</v>
      </c>
      <c r="D760" s="15" t="s">
        <v>2548</v>
      </c>
      <c r="E760" s="14" t="n">
        <v>2024</v>
      </c>
      <c r="F760" s="14" t="s">
        <v>2549</v>
      </c>
      <c r="G760" s="12" t="n">
        <v>35150</v>
      </c>
    </row>
    <row r="761" s="13" customFormat="true" ht="12" hidden="false" customHeight="true" outlineLevel="0" collapsed="false">
      <c r="A761" s="14" t="n">
        <v>791</v>
      </c>
      <c r="B761" s="15" t="s">
        <v>2519</v>
      </c>
      <c r="C761" s="15" t="s">
        <v>2520</v>
      </c>
      <c r="D761" s="15" t="s">
        <v>2550</v>
      </c>
      <c r="E761" s="14" t="n">
        <v>2024</v>
      </c>
      <c r="F761" s="14" t="s">
        <v>2551</v>
      </c>
      <c r="G761" s="12" t="n">
        <v>34780</v>
      </c>
    </row>
    <row r="762" s="13" customFormat="true" ht="12" hidden="false" customHeight="true" outlineLevel="0" collapsed="false">
      <c r="A762" s="14" t="n">
        <v>792</v>
      </c>
      <c r="B762" s="15" t="s">
        <v>2519</v>
      </c>
      <c r="C762" s="15" t="s">
        <v>2520</v>
      </c>
      <c r="D762" s="15" t="s">
        <v>2552</v>
      </c>
      <c r="E762" s="14" t="n">
        <v>2024</v>
      </c>
      <c r="F762" s="14" t="s">
        <v>2553</v>
      </c>
      <c r="G762" s="12" t="n">
        <v>31450</v>
      </c>
    </row>
    <row r="763" s="13" customFormat="true" ht="12" hidden="false" customHeight="true" outlineLevel="0" collapsed="false">
      <c r="A763" s="14" t="n">
        <v>793</v>
      </c>
      <c r="B763" s="15" t="s">
        <v>2519</v>
      </c>
      <c r="C763" s="15" t="s">
        <v>2520</v>
      </c>
      <c r="D763" s="15" t="s">
        <v>2554</v>
      </c>
      <c r="E763" s="14" t="n">
        <v>2024</v>
      </c>
      <c r="F763" s="14" t="s">
        <v>1635</v>
      </c>
      <c r="G763" s="12" t="n">
        <v>24980</v>
      </c>
    </row>
    <row r="764" s="13" customFormat="true" ht="12" hidden="false" customHeight="true" outlineLevel="0" collapsed="false">
      <c r="A764" s="14" t="n">
        <v>794</v>
      </c>
      <c r="B764" s="15" t="s">
        <v>2519</v>
      </c>
      <c r="C764" s="15" t="s">
        <v>2520</v>
      </c>
      <c r="D764" s="15" t="s">
        <v>2555</v>
      </c>
      <c r="E764" s="14" t="n">
        <v>2024</v>
      </c>
      <c r="F764" s="14" t="s">
        <v>2556</v>
      </c>
      <c r="G764" s="12" t="n">
        <v>25160</v>
      </c>
    </row>
    <row r="765" s="13" customFormat="true" ht="12" hidden="false" customHeight="true" outlineLevel="0" collapsed="false">
      <c r="A765" s="14" t="n">
        <v>795</v>
      </c>
      <c r="B765" s="15" t="s">
        <v>2519</v>
      </c>
      <c r="C765" s="15" t="s">
        <v>2520</v>
      </c>
      <c r="D765" s="15" t="s">
        <v>2557</v>
      </c>
      <c r="E765" s="14" t="n">
        <v>2024</v>
      </c>
      <c r="F765" s="14" t="s">
        <v>2558</v>
      </c>
      <c r="G765" s="12" t="n">
        <v>29230</v>
      </c>
    </row>
    <row r="766" s="13" customFormat="true" ht="12" hidden="false" customHeight="true" outlineLevel="0" collapsed="false">
      <c r="A766" s="14" t="n">
        <v>796</v>
      </c>
      <c r="B766" s="15" t="s">
        <v>2519</v>
      </c>
      <c r="C766" s="15" t="s">
        <v>2520</v>
      </c>
      <c r="D766" s="15" t="s">
        <v>2559</v>
      </c>
      <c r="E766" s="14" t="n">
        <v>2024</v>
      </c>
      <c r="F766" s="14" t="s">
        <v>2560</v>
      </c>
      <c r="G766" s="12" t="n">
        <v>37370</v>
      </c>
    </row>
    <row r="767" s="13" customFormat="true" ht="12" hidden="false" customHeight="true" outlineLevel="0" collapsed="false">
      <c r="A767" s="21"/>
      <c r="B767" s="22"/>
      <c r="C767" s="22"/>
      <c r="D767" s="20" t="s">
        <v>2561</v>
      </c>
      <c r="E767" s="20"/>
      <c r="F767" s="20"/>
      <c r="G767" s="12" t="n">
        <v>0</v>
      </c>
    </row>
    <row r="768" s="13" customFormat="true" ht="12" hidden="false" customHeight="true" outlineLevel="0" collapsed="false">
      <c r="A768" s="14" t="n">
        <v>797</v>
      </c>
      <c r="B768" s="15" t="s">
        <v>2562</v>
      </c>
      <c r="C768" s="15" t="s">
        <v>2563</v>
      </c>
      <c r="D768" s="15" t="s">
        <v>2564</v>
      </c>
      <c r="E768" s="14" t="n">
        <v>2023</v>
      </c>
      <c r="F768" s="14" t="s">
        <v>463</v>
      </c>
      <c r="G768" s="12" t="n">
        <v>12950</v>
      </c>
    </row>
    <row r="769" s="13" customFormat="true" ht="12" hidden="false" customHeight="true" outlineLevel="0" collapsed="false">
      <c r="A769" s="14" t="n">
        <v>798</v>
      </c>
      <c r="B769" s="15" t="s">
        <v>2565</v>
      </c>
      <c r="C769" s="15" t="s">
        <v>2566</v>
      </c>
      <c r="D769" s="15" t="s">
        <v>2567</v>
      </c>
      <c r="E769" s="14" t="n">
        <v>2022</v>
      </c>
      <c r="F769" s="14" t="s">
        <v>2568</v>
      </c>
      <c r="G769" s="12" t="n">
        <v>14250</v>
      </c>
    </row>
    <row r="770" s="13" customFormat="true" ht="12" hidden="false" customHeight="true" outlineLevel="0" collapsed="false">
      <c r="A770" s="14" t="n">
        <v>799</v>
      </c>
      <c r="B770" s="15" t="s">
        <v>2569</v>
      </c>
      <c r="C770" s="15" t="s">
        <v>2570</v>
      </c>
      <c r="D770" s="15" t="s">
        <v>2571</v>
      </c>
      <c r="E770" s="14" t="n">
        <v>2024</v>
      </c>
      <c r="F770" s="14" t="s">
        <v>2572</v>
      </c>
      <c r="G770" s="12" t="n">
        <v>10550</v>
      </c>
    </row>
    <row r="771" s="13" customFormat="true" ht="12" hidden="false" customHeight="true" outlineLevel="0" collapsed="false">
      <c r="A771" s="21"/>
      <c r="B771" s="22"/>
      <c r="C771" s="22"/>
      <c r="D771" s="20" t="s">
        <v>2573</v>
      </c>
      <c r="E771" s="20"/>
      <c r="F771" s="20"/>
      <c r="G771" s="12" t="n">
        <v>0</v>
      </c>
    </row>
    <row r="772" s="13" customFormat="true" ht="12" hidden="false" customHeight="true" outlineLevel="0" collapsed="false">
      <c r="A772" s="14" t="n">
        <v>800</v>
      </c>
      <c r="B772" s="15" t="s">
        <v>2574</v>
      </c>
      <c r="C772" s="15" t="s">
        <v>2575</v>
      </c>
      <c r="D772" s="15" t="s">
        <v>2576</v>
      </c>
      <c r="E772" s="14" t="n">
        <v>2023</v>
      </c>
      <c r="F772" s="14" t="s">
        <v>944</v>
      </c>
      <c r="G772" s="12" t="n">
        <v>15730</v>
      </c>
    </row>
    <row r="773" s="13" customFormat="true" ht="12" hidden="false" customHeight="true" outlineLevel="0" collapsed="false">
      <c r="A773" s="14" t="n">
        <v>801</v>
      </c>
      <c r="B773" s="15" t="s">
        <v>2577</v>
      </c>
      <c r="C773" s="15" t="s">
        <v>2578</v>
      </c>
      <c r="D773" s="15" t="s">
        <v>2579</v>
      </c>
      <c r="E773" s="14" t="n">
        <v>2025</v>
      </c>
      <c r="F773" s="14" t="s">
        <v>1232</v>
      </c>
      <c r="G773" s="12" t="n">
        <v>9810</v>
      </c>
    </row>
    <row r="774" s="13" customFormat="true" ht="12" hidden="false" customHeight="true" outlineLevel="0" collapsed="false">
      <c r="A774" s="14" t="n">
        <v>802</v>
      </c>
      <c r="B774" s="15" t="s">
        <v>2580</v>
      </c>
      <c r="C774" s="15" t="s">
        <v>2575</v>
      </c>
      <c r="D774" s="15" t="s">
        <v>2581</v>
      </c>
      <c r="E774" s="14" t="n">
        <v>2023</v>
      </c>
      <c r="F774" s="14" t="s">
        <v>130</v>
      </c>
      <c r="G774" s="12" t="n">
        <v>14990</v>
      </c>
    </row>
    <row r="775" s="13" customFormat="true" ht="12" hidden="false" customHeight="true" outlineLevel="0" collapsed="false">
      <c r="A775" s="14" t="n">
        <v>803</v>
      </c>
      <c r="B775" s="15" t="s">
        <v>2582</v>
      </c>
      <c r="C775" s="15" t="s">
        <v>2583</v>
      </c>
      <c r="D775" s="15" t="s">
        <v>2584</v>
      </c>
      <c r="E775" s="14" t="n">
        <v>2021</v>
      </c>
      <c r="F775" s="14" t="s">
        <v>2585</v>
      </c>
      <c r="G775" s="12" t="n">
        <v>83250</v>
      </c>
    </row>
    <row r="776" s="13" customFormat="true" ht="12" hidden="false" customHeight="true" outlineLevel="0" collapsed="false">
      <c r="A776" s="14" t="n">
        <v>804</v>
      </c>
      <c r="B776" s="15" t="s">
        <v>2586</v>
      </c>
      <c r="C776" s="15" t="s">
        <v>2587</v>
      </c>
      <c r="D776" s="15" t="s">
        <v>2588</v>
      </c>
      <c r="E776" s="14" t="n">
        <v>2019</v>
      </c>
      <c r="F776" s="14" t="s">
        <v>2589</v>
      </c>
      <c r="G776" s="12" t="n">
        <v>46250</v>
      </c>
    </row>
    <row r="777" s="13" customFormat="true" ht="12" hidden="false" customHeight="true" outlineLevel="0" collapsed="false">
      <c r="A777" s="14" t="n">
        <v>805</v>
      </c>
      <c r="B777" s="15" t="s">
        <v>2590</v>
      </c>
      <c r="C777" s="15" t="s">
        <v>2591</v>
      </c>
      <c r="D777" s="15" t="s">
        <v>2592</v>
      </c>
      <c r="E777" s="14" t="n">
        <v>2024</v>
      </c>
      <c r="F777" s="14" t="s">
        <v>2593</v>
      </c>
      <c r="G777" s="12" t="n">
        <v>14430</v>
      </c>
    </row>
    <row r="778" s="13" customFormat="true" ht="12" hidden="false" customHeight="true" outlineLevel="0" collapsed="false">
      <c r="A778" s="14" t="n">
        <v>806</v>
      </c>
      <c r="B778" s="15" t="s">
        <v>2594</v>
      </c>
      <c r="C778" s="15" t="s">
        <v>2595</v>
      </c>
      <c r="D778" s="15" t="s">
        <v>2596</v>
      </c>
      <c r="E778" s="14" t="n">
        <v>2025</v>
      </c>
      <c r="F778" s="14" t="s">
        <v>1332</v>
      </c>
      <c r="G778" s="12" t="n">
        <v>13690</v>
      </c>
    </row>
    <row r="779" s="13" customFormat="true" ht="12" hidden="false" customHeight="true" outlineLevel="0" collapsed="false">
      <c r="A779" s="14" t="n">
        <v>807</v>
      </c>
      <c r="B779" s="15" t="s">
        <v>2597</v>
      </c>
      <c r="C779" s="15" t="s">
        <v>2598</v>
      </c>
      <c r="D779" s="15" t="s">
        <v>2599</v>
      </c>
      <c r="E779" s="14" t="n">
        <v>2024</v>
      </c>
      <c r="F779" s="14" t="s">
        <v>2600</v>
      </c>
      <c r="G779" s="12" t="n">
        <v>26090</v>
      </c>
    </row>
    <row r="780" s="13" customFormat="true" ht="12" hidden="false" customHeight="true" outlineLevel="0" collapsed="false">
      <c r="A780" s="14" t="n">
        <v>808</v>
      </c>
      <c r="B780" s="15" t="s">
        <v>2601</v>
      </c>
      <c r="C780" s="15" t="s">
        <v>2602</v>
      </c>
      <c r="D780" s="15" t="s">
        <v>2603</v>
      </c>
      <c r="E780" s="14" t="n">
        <v>2025</v>
      </c>
      <c r="F780" s="14" t="s">
        <v>2604</v>
      </c>
      <c r="G780" s="12" t="n">
        <v>6110</v>
      </c>
    </row>
    <row r="781" s="13" customFormat="true" ht="12" hidden="false" customHeight="true" outlineLevel="0" collapsed="false">
      <c r="A781" s="14" t="n">
        <v>809</v>
      </c>
      <c r="B781" s="15" t="s">
        <v>2605</v>
      </c>
      <c r="C781" s="15" t="s">
        <v>2602</v>
      </c>
      <c r="D781" s="15" t="s">
        <v>2606</v>
      </c>
      <c r="E781" s="14" t="n">
        <v>2024</v>
      </c>
      <c r="F781" s="14" t="s">
        <v>2607</v>
      </c>
      <c r="G781" s="12" t="n">
        <v>6290</v>
      </c>
    </row>
    <row r="782" s="13" customFormat="true" ht="12" hidden="false" customHeight="true" outlineLevel="0" collapsed="false">
      <c r="A782" s="23"/>
      <c r="B782" s="24"/>
      <c r="C782" s="24"/>
      <c r="D782" s="8"/>
      <c r="E782" s="8"/>
      <c r="F782" s="8"/>
    </row>
    <row r="783" s="13" customFormat="true" ht="12" hidden="false" customHeight="true" outlineLevel="0" collapsed="false">
      <c r="A783" s="23"/>
      <c r="B783" s="24"/>
      <c r="C783" s="24"/>
      <c r="D783" s="8"/>
      <c r="E783" s="8"/>
      <c r="F783" s="8"/>
    </row>
    <row r="784" s="13" customFormat="true" ht="12" hidden="false" customHeight="true" outlineLevel="0" collapsed="false">
      <c r="A784" s="23"/>
      <c r="B784" s="24"/>
      <c r="C784" s="24"/>
      <c r="D784" s="8"/>
      <c r="E784" s="8"/>
      <c r="F784" s="8"/>
    </row>
    <row r="785" s="13" customFormat="true" ht="12" hidden="false" customHeight="true" outlineLevel="0" collapsed="false">
      <c r="A785" s="23"/>
      <c r="B785" s="24"/>
      <c r="C785" s="24"/>
      <c r="D785" s="8"/>
      <c r="E785" s="8"/>
      <c r="F785" s="8"/>
    </row>
    <row r="786" s="13" customFormat="true" ht="12" hidden="false" customHeight="true" outlineLevel="0" collapsed="false">
      <c r="A786" s="23"/>
      <c r="B786" s="24"/>
      <c r="C786" s="24"/>
      <c r="D786" s="8"/>
      <c r="E786" s="8"/>
      <c r="F786" s="8"/>
    </row>
    <row r="787" s="13" customFormat="true" ht="12" hidden="false" customHeight="true" outlineLevel="0" collapsed="false">
      <c r="A787" s="23"/>
      <c r="B787" s="24"/>
      <c r="C787" s="24"/>
      <c r="D787" s="8"/>
      <c r="E787" s="8"/>
      <c r="F787" s="8"/>
    </row>
  </sheetData>
  <autoFilter ref="A2:F533"/>
  <mergeCells count="1">
    <mergeCell ref="A1:G1"/>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B34" activeCellId="0" sqref="B34"/>
    </sheetView>
  </sheetViews>
  <sheetFormatPr defaultColWidth="8.84765625" defaultRowHeight="12" zeroHeight="false" outlineLevelRow="0" outlineLevelCol="0"/>
  <cols>
    <col collapsed="false" customWidth="true" hidden="false" outlineLevel="0" max="1" min="1" style="13" width="4.14"/>
    <col collapsed="false" customWidth="true" hidden="false" outlineLevel="0" max="2" min="2" style="63" width="70.56"/>
    <col collapsed="false" customWidth="true" hidden="false" outlineLevel="0" max="3" min="3" style="63" width="14.7"/>
    <col collapsed="false" customWidth="true" hidden="false" outlineLevel="0" max="4" min="4" style="35" width="13.99"/>
    <col collapsed="false" customWidth="true" hidden="false" outlineLevel="0" max="5" min="5" style="35" width="6.85"/>
    <col collapsed="false" customWidth="true" hidden="false" outlineLevel="0" max="6" min="6" style="8" width="7.7"/>
    <col collapsed="false" customWidth="true" hidden="false" outlineLevel="0" max="7" min="7" style="352" width="8.28"/>
    <col collapsed="false" customWidth="false" hidden="false" outlineLevel="0" max="257" min="8" style="13" width="8.85"/>
  </cols>
  <sheetData>
    <row r="1" customFormat="false" ht="48" hidden="false" customHeight="true" outlineLevel="0" collapsed="false">
      <c r="A1" s="4" t="s">
        <v>24637</v>
      </c>
      <c r="B1" s="4"/>
      <c r="C1" s="4"/>
      <c r="D1" s="4"/>
      <c r="E1" s="4"/>
      <c r="F1" s="4"/>
      <c r="G1" s="4"/>
      <c r="H1" s="4"/>
      <c r="I1" s="4"/>
      <c r="J1" s="176"/>
      <c r="K1" s="353" t="s">
        <v>1</v>
      </c>
    </row>
    <row r="2" s="35" customFormat="true" ht="12" hidden="false" customHeight="true" outlineLevel="0" collapsed="false">
      <c r="A2" s="354" t="s">
        <v>2</v>
      </c>
      <c r="B2" s="354" t="s">
        <v>24638</v>
      </c>
      <c r="C2" s="354" t="s">
        <v>4</v>
      </c>
      <c r="D2" s="354" t="s">
        <v>3</v>
      </c>
      <c r="E2" s="355" t="s">
        <v>9117</v>
      </c>
      <c r="F2" s="355" t="s">
        <v>6704</v>
      </c>
      <c r="G2" s="355" t="s">
        <v>24639</v>
      </c>
      <c r="H2" s="355" t="s">
        <v>24640</v>
      </c>
      <c r="I2" s="355" t="s">
        <v>8</v>
      </c>
      <c r="J2" s="13"/>
      <c r="K2" s="356" t="s">
        <v>9</v>
      </c>
    </row>
    <row r="3" customFormat="false" ht="29.25" hidden="false" customHeight="true" outlineLevel="0" collapsed="false">
      <c r="A3" s="357"/>
      <c r="B3" s="358" t="s">
        <v>24641</v>
      </c>
      <c r="C3" s="359"/>
      <c r="D3" s="359"/>
      <c r="E3" s="360"/>
      <c r="F3" s="360"/>
      <c r="G3" s="360"/>
      <c r="H3" s="360"/>
      <c r="I3" s="361"/>
      <c r="J3" s="362"/>
      <c r="L3" s="363" t="s">
        <v>24642</v>
      </c>
    </row>
    <row r="4" customFormat="false" ht="12" hidden="false" customHeight="true" outlineLevel="0" collapsed="false">
      <c r="A4" s="364" t="n">
        <v>1</v>
      </c>
      <c r="B4" s="365" t="s">
        <v>24643</v>
      </c>
      <c r="C4" s="366" t="s">
        <v>24644</v>
      </c>
      <c r="D4" s="367" t="n">
        <v>9786013025704</v>
      </c>
      <c r="E4" s="368" t="s">
        <v>24645</v>
      </c>
      <c r="F4" s="368" t="s">
        <v>24473</v>
      </c>
      <c r="G4" s="369" t="n">
        <v>2017</v>
      </c>
      <c r="H4" s="368" t="n">
        <v>480</v>
      </c>
      <c r="I4" s="370" t="n">
        <v>10250</v>
      </c>
    </row>
    <row r="5" customFormat="false" ht="12" hidden="false" customHeight="true" outlineLevel="0" collapsed="false">
      <c r="A5" s="364" t="n">
        <v>2</v>
      </c>
      <c r="B5" s="365" t="s">
        <v>24646</v>
      </c>
      <c r="C5" s="366" t="s">
        <v>24647</v>
      </c>
      <c r="D5" s="367" t="n">
        <v>9786013025650</v>
      </c>
      <c r="E5" s="368" t="s">
        <v>24648</v>
      </c>
      <c r="F5" s="368" t="s">
        <v>24473</v>
      </c>
      <c r="G5" s="369" t="n">
        <v>2017</v>
      </c>
      <c r="H5" s="368" t="n">
        <v>720</v>
      </c>
      <c r="I5" s="370" t="n">
        <v>23690</v>
      </c>
    </row>
    <row r="6" customFormat="false" ht="12" hidden="false" customHeight="true" outlineLevel="0" collapsed="false">
      <c r="A6" s="364" t="n">
        <v>3</v>
      </c>
      <c r="B6" s="365" t="s">
        <v>24649</v>
      </c>
      <c r="C6" s="366" t="s">
        <v>24650</v>
      </c>
      <c r="D6" s="367" t="n">
        <v>9786013028033</v>
      </c>
      <c r="E6" s="368" t="s">
        <v>24648</v>
      </c>
      <c r="F6" s="368" t="s">
        <v>24473</v>
      </c>
      <c r="G6" s="368" t="n">
        <v>2018</v>
      </c>
      <c r="H6" s="368" t="n">
        <v>544</v>
      </c>
      <c r="I6" s="370" t="n">
        <v>13940</v>
      </c>
    </row>
    <row r="7" customFormat="false" ht="12" hidden="false" customHeight="true" outlineLevel="0" collapsed="false">
      <c r="A7" s="364" t="n">
        <v>4</v>
      </c>
      <c r="B7" s="365" t="s">
        <v>24651</v>
      </c>
      <c r="C7" s="365" t="s">
        <v>24652</v>
      </c>
      <c r="D7" s="367" t="n">
        <v>9786013028019</v>
      </c>
      <c r="E7" s="368" t="s">
        <v>24645</v>
      </c>
      <c r="F7" s="368" t="s">
        <v>24473</v>
      </c>
      <c r="G7" s="368" t="n">
        <v>2018</v>
      </c>
      <c r="H7" s="368" t="n">
        <v>432</v>
      </c>
      <c r="I7" s="370" t="n">
        <v>11060</v>
      </c>
    </row>
    <row r="8" customFormat="false" ht="12" hidden="false" customHeight="true" outlineLevel="0" collapsed="false">
      <c r="A8" s="364" t="n">
        <v>5</v>
      </c>
      <c r="B8" s="365" t="s">
        <v>24653</v>
      </c>
      <c r="C8" s="365" t="s">
        <v>24654</v>
      </c>
      <c r="D8" s="367" t="n">
        <v>9786013028118</v>
      </c>
      <c r="E8" s="368" t="s">
        <v>24645</v>
      </c>
      <c r="F8" s="368" t="s">
        <v>24473</v>
      </c>
      <c r="G8" s="368" t="n">
        <v>2018</v>
      </c>
      <c r="H8" s="368" t="n">
        <v>224</v>
      </c>
      <c r="I8" s="370" t="n">
        <v>6970</v>
      </c>
    </row>
    <row r="9" customFormat="false" ht="12" hidden="false" customHeight="true" outlineLevel="0" collapsed="false">
      <c r="A9" s="364" t="n">
        <v>6</v>
      </c>
      <c r="B9" s="365" t="s">
        <v>24655</v>
      </c>
      <c r="C9" s="366" t="s">
        <v>24656</v>
      </c>
      <c r="D9" s="367" t="n">
        <v>9786013020624</v>
      </c>
      <c r="E9" s="368" t="s">
        <v>24645</v>
      </c>
      <c r="F9" s="368" t="s">
        <v>24473</v>
      </c>
      <c r="G9" s="368" t="n">
        <v>2015</v>
      </c>
      <c r="H9" s="368" t="n">
        <v>208</v>
      </c>
      <c r="I9" s="370" t="n">
        <v>5810</v>
      </c>
    </row>
    <row r="10" customFormat="false" ht="12" hidden="false" customHeight="true" outlineLevel="0" collapsed="false">
      <c r="A10" s="364" t="n">
        <v>7</v>
      </c>
      <c r="B10" s="365" t="s">
        <v>24657</v>
      </c>
      <c r="C10" s="366" t="s">
        <v>24658</v>
      </c>
      <c r="D10" s="367" t="n">
        <v>9786013025957</v>
      </c>
      <c r="E10" s="368" t="s">
        <v>24645</v>
      </c>
      <c r="F10" s="368" t="s">
        <v>24473</v>
      </c>
      <c r="G10" s="368" t="n">
        <v>2017</v>
      </c>
      <c r="H10" s="368" t="n">
        <v>232</v>
      </c>
      <c r="I10" s="370" t="n">
        <v>3540</v>
      </c>
    </row>
    <row r="11" customFormat="false" ht="12" hidden="false" customHeight="true" outlineLevel="0" collapsed="false">
      <c r="A11" s="364" t="n">
        <v>8</v>
      </c>
      <c r="B11" s="371" t="s">
        <v>24659</v>
      </c>
      <c r="C11" s="372" t="s">
        <v>6927</v>
      </c>
      <c r="D11" s="367" t="n">
        <v>9786013023601</v>
      </c>
      <c r="E11" s="368" t="s">
        <v>24645</v>
      </c>
      <c r="F11" s="368" t="s">
        <v>24473</v>
      </c>
      <c r="G11" s="368" t="n">
        <v>2015</v>
      </c>
      <c r="H11" s="368" t="n">
        <v>208</v>
      </c>
      <c r="I11" s="370" t="n">
        <v>3810</v>
      </c>
    </row>
    <row r="12" customFormat="false" ht="12" hidden="false" customHeight="true" outlineLevel="0" collapsed="false">
      <c r="A12" s="364" t="n">
        <v>9</v>
      </c>
      <c r="B12" s="371" t="s">
        <v>24660</v>
      </c>
      <c r="C12" s="372" t="s">
        <v>24661</v>
      </c>
      <c r="D12" s="367" t="n">
        <v>9786013023526</v>
      </c>
      <c r="E12" s="368" t="s">
        <v>24648</v>
      </c>
      <c r="F12" s="368" t="s">
        <v>24473</v>
      </c>
      <c r="G12" s="368" t="n">
        <v>2017</v>
      </c>
      <c r="H12" s="373" t="n">
        <v>400</v>
      </c>
      <c r="I12" s="370" t="n">
        <v>14650</v>
      </c>
    </row>
    <row r="13" customFormat="false" ht="12" hidden="false" customHeight="true" outlineLevel="0" collapsed="false">
      <c r="A13" s="364" t="n">
        <v>10</v>
      </c>
      <c r="B13" s="371" t="s">
        <v>23863</v>
      </c>
      <c r="C13" s="372" t="s">
        <v>24662</v>
      </c>
      <c r="D13" s="367" t="n">
        <v>9786013023830</v>
      </c>
      <c r="E13" s="368" t="s">
        <v>24645</v>
      </c>
      <c r="F13" s="373" t="s">
        <v>24473</v>
      </c>
      <c r="G13" s="374" t="n">
        <v>2016</v>
      </c>
      <c r="H13" s="373" t="n">
        <v>472</v>
      </c>
      <c r="I13" s="370" t="n">
        <v>7390</v>
      </c>
    </row>
    <row r="14" customFormat="false" ht="12" hidden="false" customHeight="true" outlineLevel="0" collapsed="false">
      <c r="A14" s="364" t="n">
        <v>11</v>
      </c>
      <c r="B14" s="371" t="s">
        <v>24663</v>
      </c>
      <c r="C14" s="372" t="s">
        <v>24664</v>
      </c>
      <c r="D14" s="367" t="n">
        <v>9786013023212</v>
      </c>
      <c r="E14" s="368" t="s">
        <v>24645</v>
      </c>
      <c r="F14" s="373" t="s">
        <v>24473</v>
      </c>
      <c r="G14" s="374" t="n">
        <v>2015</v>
      </c>
      <c r="H14" s="373" t="n">
        <v>176</v>
      </c>
      <c r="I14" s="370" t="n">
        <v>3030</v>
      </c>
    </row>
    <row r="15" customFormat="false" ht="12" hidden="false" customHeight="true" outlineLevel="0" collapsed="false">
      <c r="A15" s="364" t="n">
        <v>12</v>
      </c>
      <c r="B15" s="371" t="s">
        <v>24665</v>
      </c>
      <c r="C15" s="372" t="s">
        <v>24666</v>
      </c>
      <c r="D15" s="367" t="n">
        <v>9786012928914</v>
      </c>
      <c r="E15" s="375" t="s">
        <v>24648</v>
      </c>
      <c r="F15" s="373" t="s">
        <v>24473</v>
      </c>
      <c r="G15" s="375" t="n">
        <v>2014</v>
      </c>
      <c r="H15" s="373" t="n">
        <v>440</v>
      </c>
      <c r="I15" s="370" t="n">
        <v>6890</v>
      </c>
    </row>
    <row r="16" customFormat="false" ht="12" hidden="false" customHeight="true" outlineLevel="0" collapsed="false">
      <c r="A16" s="364" t="n">
        <v>13</v>
      </c>
      <c r="B16" s="371" t="s">
        <v>24667</v>
      </c>
      <c r="C16" s="372" t="s">
        <v>24668</v>
      </c>
      <c r="D16" s="367" t="n">
        <v>9786013028361</v>
      </c>
      <c r="E16" s="368" t="s">
        <v>24645</v>
      </c>
      <c r="F16" s="368" t="s">
        <v>24473</v>
      </c>
      <c r="G16" s="375" t="n">
        <v>2018</v>
      </c>
      <c r="H16" s="373" t="n">
        <v>168</v>
      </c>
      <c r="I16" s="370" t="n">
        <v>3860</v>
      </c>
    </row>
    <row r="17" customFormat="false" ht="12" hidden="false" customHeight="true" outlineLevel="0" collapsed="false">
      <c r="A17" s="364" t="n">
        <v>14</v>
      </c>
      <c r="B17" s="365" t="s">
        <v>24669</v>
      </c>
      <c r="C17" s="365" t="s">
        <v>24670</v>
      </c>
      <c r="D17" s="367" t="n">
        <v>9786013026787</v>
      </c>
      <c r="E17" s="368" t="s">
        <v>24645</v>
      </c>
      <c r="F17" s="368" t="s">
        <v>24473</v>
      </c>
      <c r="G17" s="364" t="n">
        <v>2017</v>
      </c>
      <c r="H17" s="368" t="n">
        <v>240</v>
      </c>
      <c r="I17" s="370" t="n">
        <v>7170</v>
      </c>
    </row>
    <row r="18" customFormat="false" ht="12" hidden="false" customHeight="true" outlineLevel="0" collapsed="false">
      <c r="A18" s="364" t="n">
        <v>15</v>
      </c>
      <c r="B18" s="365" t="s">
        <v>24671</v>
      </c>
      <c r="C18" s="365" t="s">
        <v>24672</v>
      </c>
      <c r="D18" s="367" t="n">
        <v>9786013025872</v>
      </c>
      <c r="E18" s="368" t="s">
        <v>24645</v>
      </c>
      <c r="F18" s="368" t="s">
        <v>24473</v>
      </c>
      <c r="G18" s="364" t="n">
        <v>2017</v>
      </c>
      <c r="H18" s="368" t="n">
        <v>392</v>
      </c>
      <c r="I18" s="370" t="n">
        <v>5480</v>
      </c>
    </row>
    <row r="19" s="35" customFormat="true" ht="12" hidden="false" customHeight="true" outlineLevel="0" collapsed="false">
      <c r="A19" s="364" t="n">
        <v>16</v>
      </c>
      <c r="B19" s="376" t="s">
        <v>24673</v>
      </c>
      <c r="C19" s="376" t="s">
        <v>24674</v>
      </c>
      <c r="D19" s="367" t="n">
        <v>9786013021232</v>
      </c>
      <c r="E19" s="368" t="s">
        <v>24645</v>
      </c>
      <c r="F19" s="375" t="s">
        <v>24473</v>
      </c>
      <c r="G19" s="375" t="n">
        <v>2015</v>
      </c>
      <c r="H19" s="375" t="n">
        <v>416</v>
      </c>
      <c r="I19" s="370" t="n">
        <v>7230</v>
      </c>
    </row>
    <row r="20" customFormat="false" ht="12" hidden="false" customHeight="true" outlineLevel="0" collapsed="false">
      <c r="A20" s="364" t="n">
        <v>17</v>
      </c>
      <c r="B20" s="376" t="s">
        <v>24675</v>
      </c>
      <c r="C20" s="376" t="s">
        <v>24676</v>
      </c>
      <c r="D20" s="367" t="n">
        <v>9786013023236</v>
      </c>
      <c r="E20" s="368" t="s">
        <v>24645</v>
      </c>
      <c r="F20" s="375" t="s">
        <v>24473</v>
      </c>
      <c r="G20" s="375" t="n">
        <v>2015</v>
      </c>
      <c r="H20" s="375" t="n">
        <v>176</v>
      </c>
      <c r="I20" s="370" t="n">
        <v>4340</v>
      </c>
    </row>
    <row r="21" s="35" customFormat="true" ht="12" hidden="false" customHeight="true" outlineLevel="0" collapsed="false">
      <c r="A21" s="364" t="n">
        <v>18</v>
      </c>
      <c r="B21" s="376" t="s">
        <v>24677</v>
      </c>
      <c r="C21" s="376" t="s">
        <v>24678</v>
      </c>
      <c r="D21" s="367" t="n">
        <v>9786013028378</v>
      </c>
      <c r="E21" s="375" t="s">
        <v>24648</v>
      </c>
      <c r="F21" s="373" t="s">
        <v>24473</v>
      </c>
      <c r="G21" s="375" t="n">
        <v>2018</v>
      </c>
      <c r="H21" s="375" t="n">
        <v>352</v>
      </c>
      <c r="I21" s="370" t="n">
        <v>10990</v>
      </c>
    </row>
    <row r="22" customFormat="false" ht="12" hidden="false" customHeight="true" outlineLevel="0" collapsed="false">
      <c r="A22" s="364" t="n">
        <v>19</v>
      </c>
      <c r="B22" s="376" t="s">
        <v>24679</v>
      </c>
      <c r="C22" s="376" t="s">
        <v>24680</v>
      </c>
      <c r="D22" s="367" t="n">
        <v>9786013023328</v>
      </c>
      <c r="E22" s="368" t="s">
        <v>24645</v>
      </c>
      <c r="F22" s="375" t="s">
        <v>24473</v>
      </c>
      <c r="G22" s="375" t="n">
        <v>2015</v>
      </c>
      <c r="H22" s="375" t="n">
        <v>344</v>
      </c>
      <c r="I22" s="370" t="n">
        <v>5250</v>
      </c>
    </row>
    <row r="23" customFormat="false" ht="12" hidden="false" customHeight="true" outlineLevel="0" collapsed="false">
      <c r="A23" s="364" t="n">
        <v>20</v>
      </c>
      <c r="B23" s="377" t="s">
        <v>24681</v>
      </c>
      <c r="C23" s="377" t="s">
        <v>24682</v>
      </c>
      <c r="D23" s="367" t="n">
        <v>9786013023441</v>
      </c>
      <c r="E23" s="368" t="s">
        <v>24645</v>
      </c>
      <c r="F23" s="364" t="s">
        <v>24473</v>
      </c>
      <c r="G23" s="364" t="n">
        <v>2015</v>
      </c>
      <c r="H23" s="364" t="n">
        <v>376</v>
      </c>
      <c r="I23" s="370" t="n">
        <v>6350</v>
      </c>
    </row>
    <row r="24" customFormat="false" ht="12" hidden="false" customHeight="true" outlineLevel="0" collapsed="false">
      <c r="A24" s="364" t="n">
        <v>21</v>
      </c>
      <c r="B24" s="365" t="s">
        <v>24683</v>
      </c>
      <c r="C24" s="365" t="s">
        <v>24684</v>
      </c>
      <c r="D24" s="367" t="n">
        <v>9786013020846</v>
      </c>
      <c r="E24" s="368" t="s">
        <v>24645</v>
      </c>
      <c r="F24" s="368" t="s">
        <v>24473</v>
      </c>
      <c r="G24" s="364" t="n">
        <v>2015</v>
      </c>
      <c r="H24" s="368" t="n">
        <v>432</v>
      </c>
      <c r="I24" s="370" t="n">
        <v>9650</v>
      </c>
    </row>
    <row r="25" customFormat="false" ht="12" hidden="false" customHeight="true" outlineLevel="0" collapsed="false">
      <c r="A25" s="364" t="n">
        <v>22</v>
      </c>
      <c r="B25" s="365" t="s">
        <v>24685</v>
      </c>
      <c r="C25" s="365" t="s">
        <v>24686</v>
      </c>
      <c r="D25" s="367" t="n">
        <v>9786013382739</v>
      </c>
      <c r="E25" s="368" t="s">
        <v>24645</v>
      </c>
      <c r="F25" s="368" t="s">
        <v>24473</v>
      </c>
      <c r="G25" s="364" t="n">
        <v>2019</v>
      </c>
      <c r="H25" s="368" t="n">
        <v>152</v>
      </c>
      <c r="I25" s="370" t="n">
        <v>3200</v>
      </c>
    </row>
    <row r="26" s="35" customFormat="true" ht="12" hidden="false" customHeight="true" outlineLevel="0" collapsed="false">
      <c r="A26" s="364" t="n">
        <v>23</v>
      </c>
      <c r="B26" s="365" t="s">
        <v>24687</v>
      </c>
      <c r="C26" s="365" t="s">
        <v>24688</v>
      </c>
      <c r="D26" s="367" t="n">
        <v>9786013025674</v>
      </c>
      <c r="E26" s="368" t="s">
        <v>24645</v>
      </c>
      <c r="F26" s="368" t="s">
        <v>24473</v>
      </c>
      <c r="G26" s="364" t="n">
        <v>2017</v>
      </c>
      <c r="H26" s="368" t="n">
        <v>256</v>
      </c>
      <c r="I26" s="370" t="n">
        <v>7650</v>
      </c>
    </row>
    <row r="27" customFormat="false" ht="12" hidden="false" customHeight="true" outlineLevel="0" collapsed="false">
      <c r="A27" s="364" t="n">
        <v>24</v>
      </c>
      <c r="B27" s="365" t="s">
        <v>24689</v>
      </c>
      <c r="C27" s="365" t="s">
        <v>24690</v>
      </c>
      <c r="D27" s="367" t="n">
        <v>9786013026213</v>
      </c>
      <c r="E27" s="368" t="s">
        <v>24645</v>
      </c>
      <c r="F27" s="368" t="s">
        <v>24473</v>
      </c>
      <c r="G27" s="364" t="n">
        <v>2017</v>
      </c>
      <c r="H27" s="368" t="n">
        <v>296</v>
      </c>
      <c r="I27" s="370" t="n">
        <v>4140</v>
      </c>
    </row>
    <row r="28" s="35" customFormat="true" ht="12" hidden="false" customHeight="true" outlineLevel="0" collapsed="false">
      <c r="A28" s="364" t="n">
        <v>25</v>
      </c>
      <c r="B28" s="365" t="s">
        <v>24691</v>
      </c>
      <c r="C28" s="365" t="s">
        <v>24690</v>
      </c>
      <c r="D28" s="367" t="n">
        <v>9786013026527</v>
      </c>
      <c r="E28" s="368" t="s">
        <v>24645</v>
      </c>
      <c r="F28" s="368" t="s">
        <v>24473</v>
      </c>
      <c r="G28" s="364" t="n">
        <v>2017</v>
      </c>
      <c r="H28" s="368" t="n">
        <v>328</v>
      </c>
      <c r="I28" s="370" t="n">
        <v>5140</v>
      </c>
    </row>
    <row r="29" customFormat="false" ht="12" hidden="false" customHeight="true" outlineLevel="0" collapsed="false">
      <c r="A29" s="364" t="n">
        <v>26</v>
      </c>
      <c r="B29" s="371" t="s">
        <v>24692</v>
      </c>
      <c r="C29" s="371" t="s">
        <v>24693</v>
      </c>
      <c r="D29" s="367" t="n">
        <v>9786013026442</v>
      </c>
      <c r="E29" s="368" t="s">
        <v>24645</v>
      </c>
      <c r="F29" s="373" t="s">
        <v>24473</v>
      </c>
      <c r="G29" s="375" t="n">
        <v>2018</v>
      </c>
      <c r="H29" s="373" t="n">
        <v>336</v>
      </c>
      <c r="I29" s="370" t="n">
        <v>10500</v>
      </c>
    </row>
    <row r="30" customFormat="false" ht="12" hidden="false" customHeight="true" outlineLevel="0" collapsed="false">
      <c r="A30" s="364" t="n">
        <v>27</v>
      </c>
      <c r="B30" s="371" t="s">
        <v>24694</v>
      </c>
      <c r="C30" s="371" t="s">
        <v>24695</v>
      </c>
      <c r="D30" s="367" t="n">
        <v>9786013025810</v>
      </c>
      <c r="E30" s="368" t="s">
        <v>24645</v>
      </c>
      <c r="F30" s="373" t="s">
        <v>24473</v>
      </c>
      <c r="G30" s="375" t="n">
        <v>2017</v>
      </c>
      <c r="H30" s="373" t="n">
        <v>168</v>
      </c>
      <c r="I30" s="370" t="n">
        <v>2570</v>
      </c>
    </row>
    <row r="31" customFormat="false" ht="12" hidden="false" customHeight="true" outlineLevel="0" collapsed="false">
      <c r="A31" s="364" t="n">
        <v>28</v>
      </c>
      <c r="B31" s="371" t="s">
        <v>24696</v>
      </c>
      <c r="C31" s="372" t="s">
        <v>24697</v>
      </c>
      <c r="D31" s="367" t="n">
        <v>9786013021348</v>
      </c>
      <c r="E31" s="368" t="s">
        <v>24645</v>
      </c>
      <c r="F31" s="373" t="s">
        <v>24473</v>
      </c>
      <c r="G31" s="375" t="n">
        <v>2015</v>
      </c>
      <c r="H31" s="373" t="n">
        <v>152</v>
      </c>
      <c r="I31" s="370" t="n">
        <v>2590</v>
      </c>
    </row>
    <row r="32" customFormat="false" ht="12" hidden="false" customHeight="true" outlineLevel="0" collapsed="false">
      <c r="A32" s="364" t="n">
        <v>29</v>
      </c>
      <c r="B32" s="371" t="s">
        <v>24698</v>
      </c>
      <c r="C32" s="372" t="s">
        <v>20295</v>
      </c>
      <c r="D32" s="367" t="n">
        <v>9786013023458</v>
      </c>
      <c r="E32" s="375" t="s">
        <v>24645</v>
      </c>
      <c r="F32" s="373" t="s">
        <v>24473</v>
      </c>
      <c r="G32" s="374" t="n">
        <v>2016</v>
      </c>
      <c r="H32" s="373" t="n">
        <v>160</v>
      </c>
      <c r="I32" s="370" t="n">
        <v>3940</v>
      </c>
    </row>
    <row r="33" s="35" customFormat="true" ht="12" hidden="false" customHeight="true" outlineLevel="0" collapsed="false">
      <c r="A33" s="364" t="n">
        <v>30</v>
      </c>
      <c r="B33" s="371" t="s">
        <v>24699</v>
      </c>
      <c r="C33" s="372" t="s">
        <v>24700</v>
      </c>
      <c r="D33" s="367" t="n">
        <v>9786013029146</v>
      </c>
      <c r="E33" s="375" t="s">
        <v>24648</v>
      </c>
      <c r="F33" s="373" t="s">
        <v>24473</v>
      </c>
      <c r="G33" s="374" t="n">
        <v>2018</v>
      </c>
      <c r="H33" s="378" t="n">
        <v>192</v>
      </c>
      <c r="I33" s="370" t="n">
        <v>6980</v>
      </c>
    </row>
    <row r="34" customFormat="false" ht="12" hidden="false" customHeight="true" outlineLevel="0" collapsed="false">
      <c r="A34" s="364" t="n">
        <v>31</v>
      </c>
      <c r="B34" s="371" t="s">
        <v>24701</v>
      </c>
      <c r="C34" s="372" t="s">
        <v>24702</v>
      </c>
      <c r="D34" s="367" t="n">
        <v>9786013023021</v>
      </c>
      <c r="E34" s="368" t="s">
        <v>24645</v>
      </c>
      <c r="F34" s="373" t="s">
        <v>24473</v>
      </c>
      <c r="G34" s="374" t="n">
        <v>2015</v>
      </c>
      <c r="H34" s="373" t="n">
        <v>136</v>
      </c>
      <c r="I34" s="370" t="n">
        <v>4520</v>
      </c>
    </row>
    <row r="35" customFormat="false" ht="12" hidden="false" customHeight="true" outlineLevel="0" collapsed="false">
      <c r="A35" s="364" t="n">
        <v>32</v>
      </c>
      <c r="B35" s="371" t="s">
        <v>24703</v>
      </c>
      <c r="C35" s="372" t="s">
        <v>24704</v>
      </c>
      <c r="D35" s="367" t="n">
        <v>9786013029221</v>
      </c>
      <c r="E35" s="368" t="s">
        <v>24645</v>
      </c>
      <c r="F35" s="373" t="s">
        <v>24705</v>
      </c>
      <c r="G35" s="374" t="n">
        <v>2018</v>
      </c>
      <c r="H35" s="373" t="n">
        <v>96</v>
      </c>
      <c r="I35" s="370" t="n">
        <v>2200</v>
      </c>
    </row>
    <row r="36" customFormat="false" ht="12" hidden="false" customHeight="true" outlineLevel="0" collapsed="false">
      <c r="A36" s="364" t="n">
        <v>33</v>
      </c>
      <c r="B36" s="371" t="s">
        <v>24706</v>
      </c>
      <c r="C36" s="372" t="s">
        <v>9926</v>
      </c>
      <c r="D36" s="367" t="n">
        <v>9786017568108</v>
      </c>
      <c r="E36" s="368" t="s">
        <v>24645</v>
      </c>
      <c r="F36" s="373" t="s">
        <v>24473</v>
      </c>
      <c r="G36" s="374" t="n">
        <v>2015</v>
      </c>
      <c r="H36" s="373" t="n">
        <v>392</v>
      </c>
      <c r="I36" s="370" t="n">
        <v>6130</v>
      </c>
    </row>
    <row r="37" customFormat="false" ht="12" hidden="false" customHeight="true" outlineLevel="0" collapsed="false">
      <c r="A37" s="364" t="n">
        <v>34</v>
      </c>
      <c r="B37" s="371" t="s">
        <v>24707</v>
      </c>
      <c r="C37" s="372" t="s">
        <v>24708</v>
      </c>
      <c r="D37" s="367" t="n">
        <v>9786013025896</v>
      </c>
      <c r="E37" s="368" t="s">
        <v>24645</v>
      </c>
      <c r="F37" s="373" t="s">
        <v>24473</v>
      </c>
      <c r="G37" s="374" t="n">
        <v>2017</v>
      </c>
      <c r="H37" s="373" t="n">
        <v>160</v>
      </c>
      <c r="I37" s="370" t="n">
        <v>3060</v>
      </c>
    </row>
    <row r="38" customFormat="false" ht="12" hidden="false" customHeight="true" outlineLevel="0" collapsed="false">
      <c r="A38" s="364" t="n">
        <v>35</v>
      </c>
      <c r="B38" s="371" t="s">
        <v>24709</v>
      </c>
      <c r="C38" s="372" t="s">
        <v>24710</v>
      </c>
      <c r="D38" s="367" t="n">
        <v>9786013021010</v>
      </c>
      <c r="E38" s="368" t="s">
        <v>24645</v>
      </c>
      <c r="F38" s="373" t="s">
        <v>24473</v>
      </c>
      <c r="G38" s="374" t="n">
        <v>2015</v>
      </c>
      <c r="H38" s="373" t="n">
        <v>304</v>
      </c>
      <c r="I38" s="370" t="n">
        <v>4760</v>
      </c>
    </row>
    <row r="39" customFormat="false" ht="12" hidden="false" customHeight="true" outlineLevel="0" collapsed="false">
      <c r="A39" s="364" t="n">
        <v>36</v>
      </c>
      <c r="B39" s="365" t="s">
        <v>24711</v>
      </c>
      <c r="C39" s="366" t="s">
        <v>24712</v>
      </c>
      <c r="D39" s="367" t="n">
        <v>9786013023564</v>
      </c>
      <c r="E39" s="368" t="s">
        <v>24645</v>
      </c>
      <c r="F39" s="368" t="s">
        <v>24473</v>
      </c>
      <c r="G39" s="379" t="n">
        <v>2015</v>
      </c>
      <c r="H39" s="368" t="n">
        <v>248</v>
      </c>
      <c r="I39" s="370" t="n">
        <v>5860</v>
      </c>
    </row>
    <row r="40" s="35" customFormat="true" ht="12" hidden="false" customHeight="true" outlineLevel="0" collapsed="false">
      <c r="A40" s="364" t="n">
        <v>37</v>
      </c>
      <c r="B40" s="365" t="s">
        <v>24713</v>
      </c>
      <c r="C40" s="380" t="s">
        <v>24714</v>
      </c>
      <c r="D40" s="367" t="n">
        <v>978601021317</v>
      </c>
      <c r="E40" s="368" t="s">
        <v>24645</v>
      </c>
      <c r="F40" s="373" t="s">
        <v>24473</v>
      </c>
      <c r="G40" s="379" t="n">
        <v>2015</v>
      </c>
      <c r="H40" s="368" t="n">
        <v>200</v>
      </c>
      <c r="I40" s="370" t="n">
        <v>4640</v>
      </c>
    </row>
    <row r="41" customFormat="false" ht="12" hidden="false" customHeight="true" outlineLevel="0" collapsed="false">
      <c r="A41" s="364" t="n">
        <v>38</v>
      </c>
      <c r="B41" s="371" t="s">
        <v>24715</v>
      </c>
      <c r="C41" s="372" t="s">
        <v>24716</v>
      </c>
      <c r="D41" s="367" t="n">
        <v>9786013380377</v>
      </c>
      <c r="E41" s="368" t="s">
        <v>24645</v>
      </c>
      <c r="F41" s="373" t="s">
        <v>24473</v>
      </c>
      <c r="G41" s="374" t="n">
        <v>2018</v>
      </c>
      <c r="H41" s="373" t="n">
        <v>264</v>
      </c>
      <c r="I41" s="370" t="n">
        <v>8850</v>
      </c>
    </row>
    <row r="42" customFormat="false" ht="12" hidden="false" customHeight="true" outlineLevel="0" collapsed="false">
      <c r="A42" s="364" t="n">
        <v>39</v>
      </c>
      <c r="B42" s="371" t="s">
        <v>24717</v>
      </c>
      <c r="C42" s="372" t="s">
        <v>24718</v>
      </c>
      <c r="D42" s="367" t="n">
        <v>9786013381503</v>
      </c>
      <c r="E42" s="368" t="s">
        <v>24645</v>
      </c>
      <c r="F42" s="373" t="s">
        <v>24473</v>
      </c>
      <c r="G42" s="374" t="n">
        <v>2019</v>
      </c>
      <c r="H42" s="373" t="n">
        <v>264</v>
      </c>
      <c r="I42" s="370" t="n">
        <v>8850</v>
      </c>
    </row>
    <row r="43" customFormat="false" ht="12" hidden="false" customHeight="true" outlineLevel="0" collapsed="false">
      <c r="A43" s="364" t="n">
        <v>40</v>
      </c>
      <c r="B43" s="371" t="s">
        <v>24719</v>
      </c>
      <c r="C43" s="372" t="s">
        <v>24720</v>
      </c>
      <c r="D43" s="367" t="n">
        <v>9786013381657</v>
      </c>
      <c r="E43" s="368" t="s">
        <v>24645</v>
      </c>
      <c r="F43" s="373" t="s">
        <v>24473</v>
      </c>
      <c r="G43" s="374" t="n">
        <v>2019</v>
      </c>
      <c r="H43" s="373" t="n">
        <v>408</v>
      </c>
      <c r="I43" s="370" t="n">
        <v>9770</v>
      </c>
    </row>
    <row r="44" customFormat="false" ht="12" hidden="false" customHeight="true" outlineLevel="0" collapsed="false">
      <c r="A44" s="364" t="n">
        <v>41</v>
      </c>
      <c r="B44" s="371" t="s">
        <v>24721</v>
      </c>
      <c r="C44" s="372" t="s">
        <v>24722</v>
      </c>
      <c r="D44" s="367" t="n">
        <v>9786013025933</v>
      </c>
      <c r="E44" s="375" t="s">
        <v>24648</v>
      </c>
      <c r="F44" s="373" t="s">
        <v>24473</v>
      </c>
      <c r="G44" s="374" t="n">
        <v>2017</v>
      </c>
      <c r="H44" s="373" t="n">
        <v>136</v>
      </c>
      <c r="I44" s="370" t="n">
        <v>5100</v>
      </c>
    </row>
    <row r="45" customFormat="false" ht="12" hidden="false" customHeight="true" outlineLevel="0" collapsed="false">
      <c r="A45" s="364" t="n">
        <v>42</v>
      </c>
      <c r="B45" s="371" t="s">
        <v>24723</v>
      </c>
      <c r="C45" s="372" t="s">
        <v>24722</v>
      </c>
      <c r="D45" s="367" t="n">
        <v>9786013025940</v>
      </c>
      <c r="E45" s="375" t="s">
        <v>24648</v>
      </c>
      <c r="F45" s="373" t="s">
        <v>24473</v>
      </c>
      <c r="G45" s="374" t="n">
        <v>2017</v>
      </c>
      <c r="H45" s="373" t="n">
        <v>136</v>
      </c>
      <c r="I45" s="370" t="n">
        <v>5100</v>
      </c>
    </row>
    <row r="46" customFormat="false" ht="12" hidden="false" customHeight="true" outlineLevel="0" collapsed="false">
      <c r="A46" s="364" t="n">
        <v>43</v>
      </c>
      <c r="B46" s="371" t="s">
        <v>24724</v>
      </c>
      <c r="C46" s="372" t="s">
        <v>24725</v>
      </c>
      <c r="D46" s="367" t="n">
        <v>9786013028064</v>
      </c>
      <c r="E46" s="368" t="s">
        <v>24645</v>
      </c>
      <c r="F46" s="373" t="s">
        <v>24473</v>
      </c>
      <c r="G46" s="374" t="n">
        <v>2018</v>
      </c>
      <c r="H46" s="373" t="n">
        <v>152</v>
      </c>
      <c r="I46" s="370" t="n">
        <v>4760</v>
      </c>
    </row>
    <row r="47" customFormat="false" ht="12" hidden="false" customHeight="true" outlineLevel="0" collapsed="false">
      <c r="A47" s="364" t="n">
        <v>44</v>
      </c>
      <c r="B47" s="371" t="s">
        <v>24726</v>
      </c>
      <c r="C47" s="372" t="s">
        <v>24727</v>
      </c>
      <c r="D47" s="367" t="n">
        <v>9786013381862</v>
      </c>
      <c r="E47" s="368" t="s">
        <v>24645</v>
      </c>
      <c r="F47" s="373" t="s">
        <v>24473</v>
      </c>
      <c r="G47" s="374" t="n">
        <v>2020</v>
      </c>
      <c r="H47" s="373" t="n">
        <v>416</v>
      </c>
      <c r="I47" s="370" t="n">
        <v>5630</v>
      </c>
    </row>
    <row r="48" customFormat="false" ht="12" hidden="false" customHeight="true" outlineLevel="0" collapsed="false">
      <c r="A48" s="364" t="n">
        <v>45</v>
      </c>
      <c r="B48" s="371" t="s">
        <v>24728</v>
      </c>
      <c r="C48" s="381" t="s">
        <v>24729</v>
      </c>
      <c r="D48" s="367" t="n">
        <v>9786013020976</v>
      </c>
      <c r="E48" s="368" t="s">
        <v>24645</v>
      </c>
      <c r="F48" s="373" t="s">
        <v>24473</v>
      </c>
      <c r="G48" s="375" t="n">
        <v>2015</v>
      </c>
      <c r="H48" s="373" t="n">
        <v>152</v>
      </c>
      <c r="I48" s="370" t="n">
        <v>2590</v>
      </c>
    </row>
    <row r="49" customFormat="false" ht="12" hidden="false" customHeight="true" outlineLevel="0" collapsed="false">
      <c r="A49" s="364" t="n">
        <v>46</v>
      </c>
      <c r="B49" s="371" t="s">
        <v>24730</v>
      </c>
      <c r="C49" s="381" t="s">
        <v>24731</v>
      </c>
      <c r="D49" s="367" t="n">
        <v>9786013025902</v>
      </c>
      <c r="E49" s="368" t="s">
        <v>24645</v>
      </c>
      <c r="F49" s="373" t="s">
        <v>24473</v>
      </c>
      <c r="G49" s="375" t="n">
        <v>2017</v>
      </c>
      <c r="H49" s="373" t="n">
        <v>184</v>
      </c>
      <c r="I49" s="370" t="n">
        <v>3900</v>
      </c>
    </row>
    <row r="50" customFormat="false" ht="12" hidden="false" customHeight="true" outlineLevel="0" collapsed="false">
      <c r="A50" s="364" t="n">
        <v>47</v>
      </c>
      <c r="B50" s="371" t="s">
        <v>24732</v>
      </c>
      <c r="C50" s="381" t="s">
        <v>24733</v>
      </c>
      <c r="D50" s="367" t="n">
        <v>9786013022994</v>
      </c>
      <c r="E50" s="368" t="s">
        <v>24645</v>
      </c>
      <c r="F50" s="373" t="s">
        <v>24473</v>
      </c>
      <c r="G50" s="375" t="n">
        <v>2015</v>
      </c>
      <c r="H50" s="373" t="n">
        <v>112</v>
      </c>
      <c r="I50" s="370" t="n">
        <v>2700</v>
      </c>
    </row>
    <row r="51" customFormat="false" ht="12" hidden="false" customHeight="true" outlineLevel="0" collapsed="false">
      <c r="A51" s="364" t="n">
        <v>48</v>
      </c>
      <c r="B51" s="382" t="s">
        <v>24734</v>
      </c>
      <c r="C51" s="381" t="s">
        <v>24735</v>
      </c>
      <c r="D51" s="367" t="n">
        <v>9786017568009</v>
      </c>
      <c r="E51" s="375" t="s">
        <v>24648</v>
      </c>
      <c r="F51" s="373" t="s">
        <v>24473</v>
      </c>
      <c r="G51" s="374" t="n">
        <v>2015</v>
      </c>
      <c r="H51" s="373" t="n">
        <v>168</v>
      </c>
      <c r="I51" s="370" t="n">
        <v>2890</v>
      </c>
    </row>
    <row r="52" customFormat="false" ht="12" hidden="false" customHeight="true" outlineLevel="0" collapsed="false">
      <c r="A52" s="364" t="n">
        <v>49</v>
      </c>
      <c r="B52" s="382" t="s">
        <v>24736</v>
      </c>
      <c r="C52" s="381" t="s">
        <v>24737</v>
      </c>
      <c r="D52" s="367" t="n">
        <v>9786013026190</v>
      </c>
      <c r="E52" s="368" t="s">
        <v>24645</v>
      </c>
      <c r="F52" s="373" t="s">
        <v>24473</v>
      </c>
      <c r="G52" s="374" t="n">
        <v>2017</v>
      </c>
      <c r="H52" s="373" t="n">
        <v>296</v>
      </c>
      <c r="I52" s="370" t="n">
        <v>7710</v>
      </c>
    </row>
    <row r="53" customFormat="false" ht="12" hidden="false" customHeight="true" outlineLevel="0" collapsed="false">
      <c r="A53" s="364" t="n">
        <v>50</v>
      </c>
      <c r="B53" s="382" t="s">
        <v>24738</v>
      </c>
      <c r="C53" s="371" t="s">
        <v>24739</v>
      </c>
      <c r="D53" s="367" t="n">
        <v>9786013021546</v>
      </c>
      <c r="E53" s="368" t="s">
        <v>24645</v>
      </c>
      <c r="F53" s="373" t="s">
        <v>24473</v>
      </c>
      <c r="G53" s="375" t="n">
        <v>2015</v>
      </c>
      <c r="H53" s="373" t="n">
        <v>224</v>
      </c>
      <c r="I53" s="370" t="n">
        <v>4030</v>
      </c>
    </row>
    <row r="54" customFormat="false" ht="12" hidden="false" customHeight="true" outlineLevel="0" collapsed="false">
      <c r="A54" s="364" t="n">
        <v>51</v>
      </c>
      <c r="B54" s="382" t="s">
        <v>24740</v>
      </c>
      <c r="C54" s="371" t="s">
        <v>24741</v>
      </c>
      <c r="D54" s="367" t="n">
        <v>9786013025773</v>
      </c>
      <c r="E54" s="375" t="s">
        <v>24648</v>
      </c>
      <c r="F54" s="373" t="s">
        <v>24473</v>
      </c>
      <c r="G54" s="375" t="n">
        <v>2018</v>
      </c>
      <c r="H54" s="373" t="n">
        <v>736</v>
      </c>
      <c r="I54" s="370" t="n">
        <v>15380</v>
      </c>
    </row>
    <row r="55" s="35" customFormat="true" ht="12" hidden="false" customHeight="true" outlineLevel="0" collapsed="false">
      <c r="A55" s="364" t="n">
        <v>52</v>
      </c>
      <c r="B55" s="382" t="s">
        <v>24742</v>
      </c>
      <c r="C55" s="371" t="s">
        <v>24743</v>
      </c>
      <c r="D55" s="367" t="n">
        <v>9786013381824</v>
      </c>
      <c r="E55" s="375" t="s">
        <v>24648</v>
      </c>
      <c r="F55" s="373" t="s">
        <v>24473</v>
      </c>
      <c r="G55" s="375" t="n">
        <v>2019</v>
      </c>
      <c r="H55" s="373" t="n">
        <v>328</v>
      </c>
      <c r="I55" s="370" t="n">
        <v>9570</v>
      </c>
    </row>
    <row r="56" customFormat="false" ht="12" hidden="false" customHeight="true" outlineLevel="0" collapsed="false">
      <c r="A56" s="364" t="n">
        <v>53</v>
      </c>
      <c r="B56" s="371" t="s">
        <v>24744</v>
      </c>
      <c r="C56" s="371" t="s">
        <v>24745</v>
      </c>
      <c r="D56" s="367" t="n">
        <v>9786013028095</v>
      </c>
      <c r="E56" s="375" t="s">
        <v>24648</v>
      </c>
      <c r="F56" s="373" t="s">
        <v>24473</v>
      </c>
      <c r="G56" s="375" t="n">
        <v>2018</v>
      </c>
      <c r="H56" s="373" t="n">
        <v>464</v>
      </c>
      <c r="I56" s="370" t="n">
        <v>6720</v>
      </c>
    </row>
    <row r="57" customFormat="false" ht="12" hidden="false" customHeight="true" outlineLevel="0" collapsed="false">
      <c r="A57" s="364" t="n">
        <v>54</v>
      </c>
      <c r="B57" s="371" t="s">
        <v>24746</v>
      </c>
      <c r="C57" s="371" t="s">
        <v>24747</v>
      </c>
      <c r="D57" s="367" t="n">
        <v>9786013026206</v>
      </c>
      <c r="E57" s="375" t="s">
        <v>24648</v>
      </c>
      <c r="F57" s="373" t="s">
        <v>24473</v>
      </c>
      <c r="G57" s="375" t="n">
        <v>2017</v>
      </c>
      <c r="H57" s="373" t="n">
        <v>256</v>
      </c>
      <c r="I57" s="370" t="n">
        <v>7650</v>
      </c>
    </row>
    <row r="58" s="35" customFormat="true" ht="12" hidden="false" customHeight="true" outlineLevel="0" collapsed="false">
      <c r="A58" s="364" t="n">
        <v>55</v>
      </c>
      <c r="B58" s="371" t="s">
        <v>24748</v>
      </c>
      <c r="C58" s="371" t="s">
        <v>24749</v>
      </c>
      <c r="D58" s="367" t="n">
        <v>9786013026626</v>
      </c>
      <c r="E58" s="375" t="s">
        <v>24648</v>
      </c>
      <c r="F58" s="373" t="s">
        <v>24473</v>
      </c>
      <c r="G58" s="375" t="n">
        <v>2018</v>
      </c>
      <c r="H58" s="373" t="n">
        <v>416</v>
      </c>
      <c r="I58" s="370" t="n">
        <v>10650</v>
      </c>
    </row>
    <row r="59" customFormat="false" ht="12" hidden="false" customHeight="true" outlineLevel="0" collapsed="false">
      <c r="A59" s="364" t="n">
        <v>56</v>
      </c>
      <c r="B59" s="371" t="s">
        <v>24750</v>
      </c>
      <c r="C59" s="371" t="s">
        <v>24751</v>
      </c>
      <c r="D59" s="367" t="n">
        <v>9786013028286</v>
      </c>
      <c r="E59" s="368" t="s">
        <v>24645</v>
      </c>
      <c r="F59" s="373" t="s">
        <v>24473</v>
      </c>
      <c r="G59" s="375" t="n">
        <v>2018</v>
      </c>
      <c r="H59" s="373" t="n">
        <v>232</v>
      </c>
      <c r="I59" s="370" t="n">
        <v>7780</v>
      </c>
    </row>
    <row r="60" customFormat="false" ht="12" hidden="false" customHeight="true" outlineLevel="0" collapsed="false">
      <c r="A60" s="364" t="n">
        <v>57</v>
      </c>
      <c r="B60" s="383" t="s">
        <v>24752</v>
      </c>
      <c r="C60" s="371" t="s">
        <v>24680</v>
      </c>
      <c r="D60" s="367" t="n">
        <v>9786013023014</v>
      </c>
      <c r="E60" s="368" t="s">
        <v>24645</v>
      </c>
      <c r="F60" s="373" t="s">
        <v>24473</v>
      </c>
      <c r="G60" s="375" t="n">
        <v>2015</v>
      </c>
      <c r="H60" s="373" t="n">
        <v>192</v>
      </c>
      <c r="I60" s="370" t="n">
        <v>3660</v>
      </c>
    </row>
    <row r="61" s="35" customFormat="true" ht="12" hidden="false" customHeight="true" outlineLevel="0" collapsed="false">
      <c r="A61" s="364" t="n">
        <v>58</v>
      </c>
      <c r="B61" s="371" t="s">
        <v>24753</v>
      </c>
      <c r="C61" s="371" t="s">
        <v>24754</v>
      </c>
      <c r="D61" s="367" t="n">
        <v>9786013024226</v>
      </c>
      <c r="E61" s="375" t="s">
        <v>24648</v>
      </c>
      <c r="F61" s="373" t="s">
        <v>24473</v>
      </c>
      <c r="G61" s="374" t="n">
        <v>2016</v>
      </c>
      <c r="H61" s="373" t="n">
        <v>232</v>
      </c>
      <c r="I61" s="370" t="n">
        <v>5630</v>
      </c>
    </row>
    <row r="62" customFormat="false" ht="12" hidden="false" customHeight="true" outlineLevel="0" collapsed="false">
      <c r="A62" s="364" t="n">
        <v>59</v>
      </c>
      <c r="B62" s="384" t="s">
        <v>24755</v>
      </c>
      <c r="C62" s="384" t="s">
        <v>24756</v>
      </c>
      <c r="D62" s="385" t="n">
        <v>9786013381510</v>
      </c>
      <c r="E62" s="386" t="s">
        <v>24645</v>
      </c>
      <c r="F62" s="387" t="s">
        <v>24473</v>
      </c>
      <c r="G62" s="388" t="n">
        <v>2019</v>
      </c>
      <c r="H62" s="387" t="n">
        <v>328</v>
      </c>
      <c r="I62" s="370" t="n">
        <v>9570</v>
      </c>
    </row>
    <row r="63" s="35" customFormat="true" ht="12" hidden="false" customHeight="true" outlineLevel="0" collapsed="false">
      <c r="A63" s="364" t="n">
        <v>60</v>
      </c>
      <c r="B63" s="371" t="s">
        <v>24757</v>
      </c>
      <c r="C63" s="371" t="s">
        <v>24758</v>
      </c>
      <c r="D63" s="367" t="n">
        <v>9786013028996</v>
      </c>
      <c r="E63" s="368" t="s">
        <v>24645</v>
      </c>
      <c r="F63" s="373" t="s">
        <v>24473</v>
      </c>
      <c r="G63" s="375" t="n">
        <v>2018</v>
      </c>
      <c r="H63" s="373" t="n">
        <v>416</v>
      </c>
      <c r="I63" s="370" t="n">
        <v>10500</v>
      </c>
    </row>
    <row r="64" s="35" customFormat="true" ht="12" hidden="false" customHeight="true" outlineLevel="0" collapsed="false">
      <c r="A64" s="364" t="n">
        <v>61</v>
      </c>
      <c r="B64" s="371" t="s">
        <v>24759</v>
      </c>
      <c r="C64" s="371" t="s">
        <v>24760</v>
      </c>
      <c r="D64" s="367" t="n">
        <v>9786013381558</v>
      </c>
      <c r="E64" s="386" t="s">
        <v>24645</v>
      </c>
      <c r="F64" s="387" t="s">
        <v>24473</v>
      </c>
      <c r="G64" s="388" t="n">
        <v>2019</v>
      </c>
      <c r="H64" s="373" t="n">
        <v>184</v>
      </c>
      <c r="I64" s="370" t="n">
        <v>4680</v>
      </c>
    </row>
    <row r="65" customFormat="false" ht="12" hidden="false" customHeight="true" outlineLevel="0" collapsed="false">
      <c r="A65" s="364" t="n">
        <v>62</v>
      </c>
      <c r="B65" s="371" t="s">
        <v>24761</v>
      </c>
      <c r="C65" s="371" t="s">
        <v>24762</v>
      </c>
      <c r="D65" s="367" t="n">
        <v>9786013023229</v>
      </c>
      <c r="E65" s="368" t="s">
        <v>24645</v>
      </c>
      <c r="F65" s="373" t="s">
        <v>24473</v>
      </c>
      <c r="G65" s="375" t="n">
        <v>2015</v>
      </c>
      <c r="H65" s="373" t="n">
        <v>192</v>
      </c>
      <c r="I65" s="370" t="n">
        <v>4730</v>
      </c>
    </row>
    <row r="66" s="35" customFormat="true" ht="12" hidden="false" customHeight="true" outlineLevel="0" collapsed="false">
      <c r="A66" s="364" t="n">
        <v>63</v>
      </c>
      <c r="B66" s="371" t="s">
        <v>24763</v>
      </c>
      <c r="C66" s="371" t="s">
        <v>24764</v>
      </c>
      <c r="D66" s="367" t="n">
        <v>9786013023298</v>
      </c>
      <c r="E66" s="368" t="s">
        <v>24645</v>
      </c>
      <c r="F66" s="373" t="s">
        <v>24473</v>
      </c>
      <c r="G66" s="375" t="n">
        <v>2015</v>
      </c>
      <c r="H66" s="373" t="n">
        <v>224</v>
      </c>
      <c r="I66" s="370" t="n">
        <v>5430</v>
      </c>
    </row>
    <row r="67" customFormat="false" ht="12" hidden="false" customHeight="true" outlineLevel="0" collapsed="false">
      <c r="A67" s="364" t="n">
        <v>64</v>
      </c>
      <c r="B67" s="371" t="s">
        <v>24765</v>
      </c>
      <c r="C67" s="371" t="s">
        <v>24766</v>
      </c>
      <c r="D67" s="367" t="n">
        <v>9786013023007</v>
      </c>
      <c r="E67" s="368" t="s">
        <v>24645</v>
      </c>
      <c r="F67" s="373" t="s">
        <v>24473</v>
      </c>
      <c r="G67" s="375" t="n">
        <v>2015</v>
      </c>
      <c r="H67" s="373" t="n">
        <v>144</v>
      </c>
      <c r="I67" s="370" t="n">
        <v>3470</v>
      </c>
    </row>
    <row r="68" customFormat="false" ht="12" hidden="false" customHeight="true" outlineLevel="0" collapsed="false">
      <c r="A68" s="364" t="n">
        <v>65</v>
      </c>
      <c r="B68" s="371" t="s">
        <v>24767</v>
      </c>
      <c r="C68" s="371" t="s">
        <v>24768</v>
      </c>
      <c r="D68" s="367" t="n">
        <v>9786013028415</v>
      </c>
      <c r="E68" s="368" t="s">
        <v>24645</v>
      </c>
      <c r="F68" s="373" t="s">
        <v>24473</v>
      </c>
      <c r="G68" s="375" t="n">
        <v>2018</v>
      </c>
      <c r="H68" s="373" t="n">
        <v>360</v>
      </c>
      <c r="I68" s="370" t="n">
        <v>11230</v>
      </c>
    </row>
    <row r="69" customFormat="false" ht="12" hidden="false" customHeight="true" outlineLevel="0" collapsed="false">
      <c r="A69" s="364" t="n">
        <v>66</v>
      </c>
      <c r="B69" s="371" t="s">
        <v>24769</v>
      </c>
      <c r="C69" s="371" t="s">
        <v>24770</v>
      </c>
      <c r="D69" s="367" t="n">
        <v>9786013028606</v>
      </c>
      <c r="E69" s="375" t="s">
        <v>24648</v>
      </c>
      <c r="F69" s="373" t="s">
        <v>24473</v>
      </c>
      <c r="G69" s="375" t="n">
        <v>2018</v>
      </c>
      <c r="H69" s="373" t="n">
        <v>312</v>
      </c>
      <c r="I69" s="370" t="n">
        <v>8130</v>
      </c>
    </row>
    <row r="70" customFormat="false" ht="12" hidden="false" customHeight="true" outlineLevel="0" collapsed="false">
      <c r="A70" s="364" t="n">
        <v>67</v>
      </c>
      <c r="B70" s="371" t="s">
        <v>24771</v>
      </c>
      <c r="C70" s="389" t="s">
        <v>24772</v>
      </c>
      <c r="D70" s="367" t="n">
        <v>9786013028170</v>
      </c>
      <c r="E70" s="368" t="s">
        <v>24645</v>
      </c>
      <c r="F70" s="373" t="s">
        <v>24473</v>
      </c>
      <c r="G70" s="375" t="n">
        <v>2018</v>
      </c>
      <c r="H70" s="373" t="n">
        <v>264</v>
      </c>
      <c r="I70" s="370" t="n">
        <v>9470</v>
      </c>
    </row>
    <row r="71" customFormat="false" ht="12" hidden="false" customHeight="true" outlineLevel="0" collapsed="false">
      <c r="A71" s="364" t="n">
        <v>68</v>
      </c>
      <c r="B71" s="371" t="s">
        <v>24773</v>
      </c>
      <c r="C71" s="389" t="s">
        <v>24774</v>
      </c>
      <c r="D71" s="367" t="n">
        <v>9786013380056</v>
      </c>
      <c r="E71" s="375" t="s">
        <v>24648</v>
      </c>
      <c r="F71" s="373" t="s">
        <v>24473</v>
      </c>
      <c r="G71" s="375" t="n">
        <v>2018</v>
      </c>
      <c r="H71" s="373" t="n">
        <v>256</v>
      </c>
      <c r="I71" s="370" t="n">
        <v>5160</v>
      </c>
    </row>
    <row r="72" customFormat="false" ht="12" hidden="false" customHeight="true" outlineLevel="0" collapsed="false">
      <c r="A72" s="364" t="n">
        <v>69</v>
      </c>
      <c r="B72" s="371" t="s">
        <v>24775</v>
      </c>
      <c r="C72" s="389" t="s">
        <v>24776</v>
      </c>
      <c r="D72" s="367" t="n">
        <v>9786013023359</v>
      </c>
      <c r="E72" s="368" t="s">
        <v>24645</v>
      </c>
      <c r="F72" s="373" t="s">
        <v>24473</v>
      </c>
      <c r="G72" s="375" t="n">
        <v>2015</v>
      </c>
      <c r="H72" s="373" t="n">
        <v>168</v>
      </c>
      <c r="I72" s="370" t="n">
        <v>4140</v>
      </c>
    </row>
    <row r="73" s="35" customFormat="true" ht="12" hidden="false" customHeight="true" outlineLevel="0" collapsed="false">
      <c r="A73" s="364" t="n">
        <v>70</v>
      </c>
      <c r="B73" s="371" t="s">
        <v>24777</v>
      </c>
      <c r="C73" s="389" t="s">
        <v>24778</v>
      </c>
      <c r="D73" s="367" t="n">
        <v>9786013022963</v>
      </c>
      <c r="E73" s="368" t="s">
        <v>24645</v>
      </c>
      <c r="F73" s="373" t="s">
        <v>24705</v>
      </c>
      <c r="G73" s="375" t="n">
        <v>2015</v>
      </c>
      <c r="H73" s="373" t="n">
        <v>120</v>
      </c>
      <c r="I73" s="370" t="n">
        <v>4270</v>
      </c>
    </row>
    <row r="74" customFormat="false" ht="12" hidden="false" customHeight="true" outlineLevel="0" collapsed="false">
      <c r="A74" s="364" t="n">
        <v>71</v>
      </c>
      <c r="B74" s="371" t="s">
        <v>24779</v>
      </c>
      <c r="C74" s="389" t="s">
        <v>24780</v>
      </c>
      <c r="D74" s="367" t="n">
        <v>9786013025964</v>
      </c>
      <c r="E74" s="375" t="s">
        <v>24648</v>
      </c>
      <c r="F74" s="373" t="s">
        <v>24473</v>
      </c>
      <c r="G74" s="374" t="n">
        <v>2017</v>
      </c>
      <c r="H74" s="373" t="n">
        <v>408</v>
      </c>
      <c r="I74" s="370" t="n">
        <v>8710</v>
      </c>
    </row>
    <row r="75" s="35" customFormat="true" ht="12" hidden="false" customHeight="true" outlineLevel="0" collapsed="false">
      <c r="A75" s="364" t="n">
        <v>72</v>
      </c>
      <c r="B75" s="371" t="s">
        <v>24781</v>
      </c>
      <c r="C75" s="389" t="s">
        <v>24782</v>
      </c>
      <c r="D75" s="367" t="n">
        <v>9786013020655</v>
      </c>
      <c r="E75" s="375" t="s">
        <v>24648</v>
      </c>
      <c r="F75" s="373" t="s">
        <v>24473</v>
      </c>
      <c r="G75" s="374" t="n">
        <v>2015</v>
      </c>
      <c r="H75" s="373" t="n">
        <v>392</v>
      </c>
      <c r="I75" s="370" t="n">
        <v>6590</v>
      </c>
    </row>
    <row r="76" customFormat="false" ht="12" hidden="false" customHeight="true" outlineLevel="0" collapsed="false">
      <c r="A76" s="364" t="n">
        <v>73</v>
      </c>
      <c r="B76" s="371" t="s">
        <v>24783</v>
      </c>
      <c r="C76" s="389" t="s">
        <v>24784</v>
      </c>
      <c r="D76" s="367" t="n">
        <v>9786013382012</v>
      </c>
      <c r="E76" s="368" t="s">
        <v>24645</v>
      </c>
      <c r="F76" s="373" t="s">
        <v>24473</v>
      </c>
      <c r="G76" s="374" t="n">
        <v>2019</v>
      </c>
      <c r="H76" s="373" t="n">
        <v>584</v>
      </c>
      <c r="I76" s="370" t="n">
        <v>14070</v>
      </c>
    </row>
    <row r="77" customFormat="false" ht="12" hidden="false" customHeight="true" outlineLevel="0" collapsed="false">
      <c r="A77" s="364" t="n">
        <v>74</v>
      </c>
      <c r="B77" s="371" t="s">
        <v>24785</v>
      </c>
      <c r="C77" s="389" t="s">
        <v>24786</v>
      </c>
      <c r="D77" s="367" t="n">
        <v>9786013023762</v>
      </c>
      <c r="E77" s="375" t="s">
        <v>24648</v>
      </c>
      <c r="F77" s="373" t="s">
        <v>24473</v>
      </c>
      <c r="G77" s="374" t="n">
        <v>2016</v>
      </c>
      <c r="H77" s="373" t="n">
        <v>584</v>
      </c>
      <c r="I77" s="370" t="n">
        <v>10140</v>
      </c>
    </row>
    <row r="78" customFormat="false" ht="12" hidden="false" customHeight="true" outlineLevel="0" collapsed="false">
      <c r="A78" s="364" t="n">
        <v>75</v>
      </c>
      <c r="B78" s="371" t="s">
        <v>24787</v>
      </c>
      <c r="C78" s="389" t="s">
        <v>24788</v>
      </c>
      <c r="D78" s="367" t="n">
        <v>9786013382395</v>
      </c>
      <c r="E78" s="375" t="s">
        <v>24648</v>
      </c>
      <c r="F78" s="373" t="s">
        <v>24473</v>
      </c>
      <c r="G78" s="374" t="n">
        <v>2019</v>
      </c>
      <c r="H78" s="373" t="n">
        <v>528</v>
      </c>
      <c r="I78" s="370" t="n">
        <v>7130</v>
      </c>
    </row>
    <row r="79" s="35" customFormat="true" ht="12" hidden="false" customHeight="true" outlineLevel="0" collapsed="false">
      <c r="A79" s="364" t="n">
        <v>76</v>
      </c>
      <c r="B79" s="371" t="s">
        <v>24789</v>
      </c>
      <c r="C79" s="389" t="s">
        <v>24788</v>
      </c>
      <c r="D79" s="367" t="n">
        <v>9786013382401</v>
      </c>
      <c r="E79" s="375" t="s">
        <v>24648</v>
      </c>
      <c r="F79" s="373" t="s">
        <v>24473</v>
      </c>
      <c r="G79" s="374" t="n">
        <v>2019</v>
      </c>
      <c r="H79" s="373" t="n">
        <v>448</v>
      </c>
      <c r="I79" s="370" t="n">
        <v>6060</v>
      </c>
    </row>
    <row r="80" customFormat="false" ht="12" hidden="false" customHeight="true" outlineLevel="0" collapsed="false">
      <c r="A80" s="364" t="n">
        <v>77</v>
      </c>
      <c r="B80" s="371" t="s">
        <v>24790</v>
      </c>
      <c r="C80" s="389" t="s">
        <v>24741</v>
      </c>
      <c r="D80" s="367" t="n">
        <v>9786013381664</v>
      </c>
      <c r="E80" s="368" t="s">
        <v>24645</v>
      </c>
      <c r="F80" s="373" t="s">
        <v>24473</v>
      </c>
      <c r="G80" s="374" t="n">
        <v>2019</v>
      </c>
      <c r="H80" s="373" t="n">
        <v>584</v>
      </c>
      <c r="I80" s="370" t="n">
        <v>13990</v>
      </c>
    </row>
    <row r="81" customFormat="false" ht="12" hidden="false" customHeight="true" outlineLevel="0" collapsed="false">
      <c r="A81" s="364" t="n">
        <v>78</v>
      </c>
      <c r="B81" s="371" t="s">
        <v>24791</v>
      </c>
      <c r="C81" s="389" t="s">
        <v>24792</v>
      </c>
      <c r="D81" s="367" t="n">
        <v>9786013020747</v>
      </c>
      <c r="E81" s="375" t="s">
        <v>24648</v>
      </c>
      <c r="F81" s="373" t="s">
        <v>24473</v>
      </c>
      <c r="G81" s="374" t="n">
        <v>2015</v>
      </c>
      <c r="H81" s="373" t="n">
        <v>872</v>
      </c>
      <c r="I81" s="370" t="n">
        <v>9830</v>
      </c>
    </row>
    <row r="82" customFormat="false" ht="12" hidden="false" customHeight="true" outlineLevel="0" collapsed="false">
      <c r="A82" s="364" t="n">
        <v>79</v>
      </c>
      <c r="B82" s="371" t="s">
        <v>24793</v>
      </c>
      <c r="C82" s="389" t="s">
        <v>24794</v>
      </c>
      <c r="D82" s="367" t="n">
        <v>9786013025728</v>
      </c>
      <c r="E82" s="368" t="s">
        <v>24645</v>
      </c>
      <c r="F82" s="373" t="s">
        <v>24473</v>
      </c>
      <c r="G82" s="374" t="n">
        <v>2017</v>
      </c>
      <c r="H82" s="373" t="n">
        <v>336</v>
      </c>
      <c r="I82" s="370" t="n">
        <v>4700</v>
      </c>
    </row>
    <row r="83" customFormat="false" ht="12" hidden="false" customHeight="true" outlineLevel="0" collapsed="false">
      <c r="A83" s="364" t="n">
        <v>80</v>
      </c>
      <c r="B83" s="371" t="s">
        <v>24795</v>
      </c>
      <c r="C83" s="389" t="s">
        <v>20209</v>
      </c>
      <c r="D83" s="367" t="n">
        <v>9786013020990</v>
      </c>
      <c r="E83" s="368" t="s">
        <v>24645</v>
      </c>
      <c r="F83" s="373" t="s">
        <v>24473</v>
      </c>
      <c r="G83" s="374" t="n">
        <v>2015</v>
      </c>
      <c r="H83" s="373" t="n">
        <v>160</v>
      </c>
      <c r="I83" s="370" t="n">
        <v>3170</v>
      </c>
    </row>
    <row r="84" customFormat="false" ht="12" hidden="false" customHeight="true" outlineLevel="0" collapsed="false">
      <c r="A84" s="364" t="n">
        <v>81</v>
      </c>
      <c r="B84" s="371" t="s">
        <v>24796</v>
      </c>
      <c r="C84" s="371" t="s">
        <v>24797</v>
      </c>
      <c r="D84" s="367" t="n">
        <v>9786013029474</v>
      </c>
      <c r="E84" s="368" t="s">
        <v>24645</v>
      </c>
      <c r="F84" s="373" t="s">
        <v>24473</v>
      </c>
      <c r="G84" s="375" t="n">
        <v>2019</v>
      </c>
      <c r="H84" s="373" t="n">
        <v>256</v>
      </c>
      <c r="I84" s="370" t="n">
        <v>8580</v>
      </c>
    </row>
    <row r="85" customFormat="false" ht="12" hidden="false" customHeight="true" outlineLevel="0" collapsed="false">
      <c r="A85" s="364" t="n">
        <v>82</v>
      </c>
      <c r="B85" s="390" t="s">
        <v>24798</v>
      </c>
      <c r="C85" s="391" t="s">
        <v>24799</v>
      </c>
      <c r="D85" s="392" t="n">
        <v>9786013021461</v>
      </c>
      <c r="E85" s="368" t="s">
        <v>24645</v>
      </c>
      <c r="F85" s="364" t="s">
        <v>24473</v>
      </c>
      <c r="G85" s="379" t="n">
        <v>2015</v>
      </c>
      <c r="H85" s="379" t="n">
        <v>280</v>
      </c>
      <c r="I85" s="370" t="n">
        <v>4320</v>
      </c>
    </row>
    <row r="86" customFormat="false" ht="12" hidden="false" customHeight="true" outlineLevel="0" collapsed="false">
      <c r="A86" s="364" t="n">
        <v>83</v>
      </c>
      <c r="B86" s="365" t="s">
        <v>24800</v>
      </c>
      <c r="C86" s="365" t="s">
        <v>24801</v>
      </c>
      <c r="D86" s="393" t="n">
        <v>9786013021492</v>
      </c>
      <c r="E86" s="368" t="s">
        <v>24645</v>
      </c>
      <c r="F86" s="364" t="s">
        <v>24473</v>
      </c>
      <c r="G86" s="379" t="n">
        <v>2015</v>
      </c>
      <c r="H86" s="379" t="n">
        <v>272</v>
      </c>
      <c r="I86" s="370" t="n">
        <v>6600</v>
      </c>
    </row>
    <row r="87" customFormat="false" ht="12" hidden="false" customHeight="true" outlineLevel="0" collapsed="false">
      <c r="A87" s="364" t="n">
        <v>84</v>
      </c>
      <c r="B87" s="394" t="s">
        <v>24802</v>
      </c>
      <c r="C87" s="390" t="s">
        <v>24772</v>
      </c>
      <c r="D87" s="392" t="n">
        <v>9786013023342</v>
      </c>
      <c r="E87" s="395" t="s">
        <v>24645</v>
      </c>
      <c r="F87" s="396" t="s">
        <v>24473</v>
      </c>
      <c r="G87" s="397" t="n">
        <v>2015</v>
      </c>
      <c r="H87" s="397" t="n">
        <v>320</v>
      </c>
      <c r="I87" s="370" t="n">
        <v>5860</v>
      </c>
    </row>
    <row r="88" customFormat="false" ht="12" hidden="false" customHeight="true" outlineLevel="0" collapsed="false">
      <c r="A88" s="364" t="n">
        <v>85</v>
      </c>
      <c r="B88" s="365" t="s">
        <v>24803</v>
      </c>
      <c r="C88" s="365" t="s">
        <v>24804</v>
      </c>
      <c r="D88" s="393" t="n">
        <v>9786013025681</v>
      </c>
      <c r="E88" s="395" t="s">
        <v>24645</v>
      </c>
      <c r="F88" s="396" t="s">
        <v>24473</v>
      </c>
      <c r="G88" s="364" t="n">
        <v>2017</v>
      </c>
      <c r="H88" s="364" t="n">
        <v>312</v>
      </c>
      <c r="I88" s="370" t="n">
        <v>8120</v>
      </c>
    </row>
    <row r="89" customFormat="false" ht="12" hidden="false" customHeight="true" outlineLevel="0" collapsed="false">
      <c r="A89" s="364" t="n">
        <v>86</v>
      </c>
      <c r="B89" s="371" t="s">
        <v>24805</v>
      </c>
      <c r="C89" s="389" t="s">
        <v>24806</v>
      </c>
      <c r="D89" s="367" t="n">
        <v>9786013020853</v>
      </c>
      <c r="E89" s="368" t="s">
        <v>24645</v>
      </c>
      <c r="F89" s="373" t="s">
        <v>24473</v>
      </c>
      <c r="G89" s="374" t="n">
        <v>2015</v>
      </c>
      <c r="H89" s="373" t="n">
        <v>240</v>
      </c>
      <c r="I89" s="370" t="n">
        <v>3420</v>
      </c>
    </row>
    <row r="90" s="35" customFormat="true" ht="12" hidden="false" customHeight="true" outlineLevel="0" collapsed="false">
      <c r="A90" s="364" t="n">
        <v>87</v>
      </c>
      <c r="B90" s="371" t="s">
        <v>24807</v>
      </c>
      <c r="C90" s="389" t="s">
        <v>24808</v>
      </c>
      <c r="D90" s="367" t="n">
        <v>9786013021218</v>
      </c>
      <c r="E90" s="375" t="s">
        <v>24648</v>
      </c>
      <c r="F90" s="373" t="s">
        <v>24473</v>
      </c>
      <c r="G90" s="374" t="n">
        <v>2015</v>
      </c>
      <c r="H90" s="373" t="n">
        <v>540</v>
      </c>
      <c r="I90" s="370" t="n">
        <v>8420</v>
      </c>
    </row>
    <row r="91" customFormat="false" ht="12" hidden="false" customHeight="true" outlineLevel="0" collapsed="false">
      <c r="A91" s="364" t="n">
        <v>88</v>
      </c>
      <c r="B91" s="371" t="s">
        <v>24809</v>
      </c>
      <c r="C91" s="389" t="s">
        <v>24810</v>
      </c>
      <c r="D91" s="367" t="n">
        <v>9786013381718</v>
      </c>
      <c r="E91" s="368" t="s">
        <v>24645</v>
      </c>
      <c r="F91" s="373" t="s">
        <v>24473</v>
      </c>
      <c r="G91" s="374" t="n">
        <v>2019</v>
      </c>
      <c r="H91" s="373" t="n">
        <v>232</v>
      </c>
      <c r="I91" s="370" t="n">
        <v>6500</v>
      </c>
    </row>
    <row r="92" customFormat="false" ht="12" hidden="false" customHeight="true" outlineLevel="0" collapsed="false">
      <c r="A92" s="364" t="n">
        <v>89</v>
      </c>
      <c r="B92" s="371" t="s">
        <v>24811</v>
      </c>
      <c r="C92" s="389" t="s">
        <v>24812</v>
      </c>
      <c r="D92" s="367" t="n">
        <v>9786013021737</v>
      </c>
      <c r="E92" s="368" t="s">
        <v>24645</v>
      </c>
      <c r="F92" s="373" t="s">
        <v>24473</v>
      </c>
      <c r="G92" s="374" t="n">
        <v>2015</v>
      </c>
      <c r="H92" s="373" t="n">
        <v>192</v>
      </c>
      <c r="I92" s="370" t="n">
        <v>4030</v>
      </c>
    </row>
    <row r="93" customFormat="false" ht="12" hidden="false" customHeight="true" outlineLevel="0" collapsed="false">
      <c r="A93" s="364" t="n">
        <v>90</v>
      </c>
      <c r="B93" s="371" t="s">
        <v>24813</v>
      </c>
      <c r="C93" s="389" t="s">
        <v>24814</v>
      </c>
      <c r="D93" s="367" t="n">
        <v>9786013021645</v>
      </c>
      <c r="E93" s="375" t="s">
        <v>24648</v>
      </c>
      <c r="F93" s="373" t="s">
        <v>24473</v>
      </c>
      <c r="G93" s="374" t="n">
        <v>2015</v>
      </c>
      <c r="H93" s="373" t="n">
        <v>224</v>
      </c>
      <c r="I93" s="370" t="n">
        <v>5430</v>
      </c>
    </row>
    <row r="94" customFormat="false" ht="12" hidden="false" customHeight="true" outlineLevel="0" collapsed="false">
      <c r="A94" s="364" t="n">
        <v>91</v>
      </c>
      <c r="B94" s="371" t="s">
        <v>24815</v>
      </c>
      <c r="C94" s="389" t="s">
        <v>24816</v>
      </c>
      <c r="D94" s="367" t="n">
        <v>9786013023373</v>
      </c>
      <c r="E94" s="368" t="s">
        <v>24645</v>
      </c>
      <c r="F94" s="373" t="s">
        <v>24473</v>
      </c>
      <c r="G94" s="374" t="n">
        <v>2015</v>
      </c>
      <c r="H94" s="373" t="n">
        <v>440</v>
      </c>
      <c r="I94" s="370" t="n">
        <v>3380</v>
      </c>
    </row>
    <row r="95" customFormat="false" ht="12" hidden="false" customHeight="true" outlineLevel="0" collapsed="false">
      <c r="A95" s="364" t="n">
        <v>92</v>
      </c>
      <c r="B95" s="371" t="s">
        <v>24817</v>
      </c>
      <c r="C95" s="389" t="s">
        <v>24818</v>
      </c>
      <c r="D95" s="367" t="n">
        <v>9786013382456</v>
      </c>
      <c r="E95" s="368" t="s">
        <v>24645</v>
      </c>
      <c r="F95" s="373" t="s">
        <v>24473</v>
      </c>
      <c r="G95" s="374" t="n">
        <v>2019</v>
      </c>
      <c r="H95" s="373" t="n">
        <v>488</v>
      </c>
      <c r="I95" s="370" t="n">
        <v>14070</v>
      </c>
    </row>
    <row r="96" customFormat="false" ht="12" hidden="false" customHeight="true" outlineLevel="0" collapsed="false">
      <c r="A96" s="364" t="n">
        <v>93</v>
      </c>
      <c r="B96" s="371" t="s">
        <v>24819</v>
      </c>
      <c r="C96" s="389" t="s">
        <v>24820</v>
      </c>
      <c r="D96" s="367" t="n">
        <v>9786013382111</v>
      </c>
      <c r="E96" s="375" t="s">
        <v>24648</v>
      </c>
      <c r="F96" s="373" t="s">
        <v>24473</v>
      </c>
      <c r="G96" s="374" t="n">
        <v>2019</v>
      </c>
      <c r="H96" s="373" t="n">
        <v>288</v>
      </c>
      <c r="I96" s="370" t="n">
        <v>8400</v>
      </c>
    </row>
    <row r="97" s="35" customFormat="true" ht="12" hidden="false" customHeight="true" outlineLevel="0" collapsed="false">
      <c r="A97" s="364" t="n">
        <v>94</v>
      </c>
      <c r="B97" s="371" t="s">
        <v>24821</v>
      </c>
      <c r="C97" s="389" t="s">
        <v>24822</v>
      </c>
      <c r="D97" s="367" t="n">
        <v>9786013381565</v>
      </c>
      <c r="E97" s="368" t="s">
        <v>24645</v>
      </c>
      <c r="F97" s="373" t="s">
        <v>24473</v>
      </c>
      <c r="G97" s="374" t="n">
        <v>2019</v>
      </c>
      <c r="H97" s="373" t="n">
        <v>264</v>
      </c>
      <c r="I97" s="370" t="n">
        <v>8850</v>
      </c>
    </row>
    <row r="98" customFormat="false" ht="12" hidden="false" customHeight="true" outlineLevel="0" collapsed="false">
      <c r="A98" s="364" t="n">
        <v>95</v>
      </c>
      <c r="B98" s="371" t="s">
        <v>24823</v>
      </c>
      <c r="C98" s="389" t="s">
        <v>24824</v>
      </c>
      <c r="D98" s="367" t="n">
        <v>9786013382760</v>
      </c>
      <c r="E98" s="368" t="s">
        <v>24645</v>
      </c>
      <c r="F98" s="373" t="s">
        <v>24473</v>
      </c>
      <c r="G98" s="374" t="n">
        <v>2019</v>
      </c>
      <c r="H98" s="373" t="n">
        <v>200</v>
      </c>
      <c r="I98" s="370" t="n">
        <v>6640</v>
      </c>
    </row>
    <row r="99" s="35" customFormat="true" ht="12" hidden="false" customHeight="true" outlineLevel="0" collapsed="false">
      <c r="A99" s="364" t="n">
        <v>96</v>
      </c>
      <c r="B99" s="371" t="s">
        <v>24825</v>
      </c>
      <c r="C99" s="389" t="s">
        <v>24826</v>
      </c>
      <c r="D99" s="367" t="n">
        <v>9786013381572</v>
      </c>
      <c r="E99" s="368" t="s">
        <v>24645</v>
      </c>
      <c r="F99" s="373" t="s">
        <v>24473</v>
      </c>
      <c r="G99" s="374" t="n">
        <v>2019</v>
      </c>
      <c r="H99" s="373" t="n">
        <v>408</v>
      </c>
      <c r="I99" s="370" t="n">
        <v>9770</v>
      </c>
    </row>
    <row r="100" customFormat="false" ht="12" hidden="false" customHeight="true" outlineLevel="0" collapsed="false">
      <c r="A100" s="364" t="n">
        <v>97</v>
      </c>
      <c r="B100" s="371" t="s">
        <v>24827</v>
      </c>
      <c r="C100" s="389" t="s">
        <v>24828</v>
      </c>
      <c r="D100" s="367" t="n">
        <v>9786013382555</v>
      </c>
      <c r="E100" s="375" t="s">
        <v>24648</v>
      </c>
      <c r="F100" s="373" t="s">
        <v>24473</v>
      </c>
      <c r="G100" s="374" t="n">
        <v>2019</v>
      </c>
      <c r="H100" s="373" t="n">
        <v>360</v>
      </c>
      <c r="I100" s="370" t="n">
        <v>4660</v>
      </c>
    </row>
    <row r="101" customFormat="false" ht="12" hidden="false" customHeight="true" outlineLevel="0" collapsed="false">
      <c r="A101" s="364" t="n">
        <v>98</v>
      </c>
      <c r="B101" s="371" t="s">
        <v>24829</v>
      </c>
      <c r="C101" s="389" t="s">
        <v>24830</v>
      </c>
      <c r="D101" s="367" t="n">
        <v>9786013024110</v>
      </c>
      <c r="E101" s="368" t="s">
        <v>24645</v>
      </c>
      <c r="F101" s="373" t="s">
        <v>24473</v>
      </c>
      <c r="G101" s="374" t="n">
        <v>2016</v>
      </c>
      <c r="H101" s="373" t="n">
        <v>728</v>
      </c>
      <c r="I101" s="370" t="n">
        <v>8840</v>
      </c>
    </row>
    <row r="102" customFormat="false" ht="12" hidden="false" customHeight="true" outlineLevel="0" collapsed="false">
      <c r="A102" s="364" t="n">
        <v>99</v>
      </c>
      <c r="B102" s="371" t="s">
        <v>24831</v>
      </c>
      <c r="C102" s="389" t="s">
        <v>24832</v>
      </c>
      <c r="D102" s="367" t="n">
        <v>9786013382579</v>
      </c>
      <c r="E102" s="368" t="s">
        <v>24645</v>
      </c>
      <c r="F102" s="373" t="s">
        <v>24473</v>
      </c>
      <c r="G102" s="374" t="n">
        <v>2019</v>
      </c>
      <c r="H102" s="373" t="n">
        <v>332</v>
      </c>
      <c r="I102" s="370" t="n">
        <v>5200</v>
      </c>
    </row>
    <row r="103" customFormat="false" ht="12" hidden="false" customHeight="true" outlineLevel="0" collapsed="false">
      <c r="A103" s="364" t="n">
        <v>100</v>
      </c>
      <c r="B103" s="371" t="s">
        <v>24833</v>
      </c>
      <c r="C103" s="389" t="s">
        <v>24770</v>
      </c>
      <c r="D103" s="367" t="n">
        <v>9786013028613</v>
      </c>
      <c r="E103" s="375" t="s">
        <v>24648</v>
      </c>
      <c r="F103" s="373" t="s">
        <v>24473</v>
      </c>
      <c r="G103" s="374" t="n">
        <v>2018</v>
      </c>
      <c r="H103" s="398" t="n">
        <v>224</v>
      </c>
      <c r="I103" s="370" t="n">
        <v>4520</v>
      </c>
    </row>
    <row r="104" customFormat="false" ht="12" hidden="false" customHeight="true" outlineLevel="0" collapsed="false">
      <c r="A104" s="399"/>
      <c r="B104" s="400" t="s">
        <v>14886</v>
      </c>
      <c r="C104" s="401"/>
      <c r="D104" s="402"/>
      <c r="E104" s="402"/>
      <c r="F104" s="402"/>
      <c r="G104" s="402"/>
      <c r="H104" s="403"/>
      <c r="I104" s="370" t="n">
        <v>0</v>
      </c>
    </row>
    <row r="105" s="35" customFormat="true" ht="12" hidden="false" customHeight="true" outlineLevel="0" collapsed="false">
      <c r="A105" s="404" t="n">
        <v>1</v>
      </c>
      <c r="B105" s="382" t="s">
        <v>24834</v>
      </c>
      <c r="C105" s="405" t="s">
        <v>24835</v>
      </c>
      <c r="D105" s="406" t="n">
        <v>9786013380940</v>
      </c>
      <c r="E105" s="407" t="s">
        <v>24648</v>
      </c>
      <c r="F105" s="398" t="s">
        <v>24473</v>
      </c>
      <c r="G105" s="408" t="n">
        <v>2018</v>
      </c>
      <c r="H105" s="398" t="n">
        <v>208</v>
      </c>
      <c r="I105" s="370" t="n">
        <v>5100</v>
      </c>
    </row>
    <row r="106" customFormat="false" ht="12" hidden="false" customHeight="true" outlineLevel="0" collapsed="false">
      <c r="A106" s="409"/>
      <c r="B106" s="410" t="s">
        <v>24836</v>
      </c>
      <c r="C106" s="411"/>
      <c r="D106" s="412"/>
      <c r="E106" s="409"/>
      <c r="F106" s="409"/>
      <c r="G106" s="409"/>
      <c r="H106" s="409"/>
      <c r="I106" s="370" t="n">
        <v>0</v>
      </c>
    </row>
    <row r="107" customFormat="false" ht="12" hidden="false" customHeight="true" outlineLevel="0" collapsed="false">
      <c r="A107" s="364" t="n">
        <v>1</v>
      </c>
      <c r="B107" s="371" t="s">
        <v>24837</v>
      </c>
      <c r="C107" s="371" t="s">
        <v>24838</v>
      </c>
      <c r="D107" s="367" t="n">
        <v>9786013024653</v>
      </c>
      <c r="E107" s="368" t="s">
        <v>24645</v>
      </c>
      <c r="F107" s="375" t="s">
        <v>24473</v>
      </c>
      <c r="G107" s="375" t="n">
        <v>2016</v>
      </c>
      <c r="H107" s="375" t="n">
        <v>248</v>
      </c>
      <c r="I107" s="370" t="n">
        <v>4680</v>
      </c>
    </row>
    <row r="108" customFormat="false" ht="12" hidden="false" customHeight="true" outlineLevel="0" collapsed="false">
      <c r="A108" s="364" t="n">
        <v>2</v>
      </c>
      <c r="B108" s="371" t="s">
        <v>24839</v>
      </c>
      <c r="C108" s="371" t="s">
        <v>24840</v>
      </c>
      <c r="D108" s="367" t="n">
        <v>9786013021089</v>
      </c>
      <c r="E108" s="368" t="s">
        <v>24645</v>
      </c>
      <c r="F108" s="375" t="s">
        <v>24473</v>
      </c>
      <c r="G108" s="375" t="n">
        <v>2015</v>
      </c>
      <c r="H108" s="375" t="n">
        <v>152</v>
      </c>
      <c r="I108" s="370" t="n">
        <v>1920</v>
      </c>
    </row>
    <row r="109" customFormat="false" ht="12" hidden="false" customHeight="true" outlineLevel="0" collapsed="false">
      <c r="A109" s="364" t="n">
        <v>3</v>
      </c>
      <c r="B109" s="413" t="s">
        <v>24841</v>
      </c>
      <c r="C109" s="377" t="s">
        <v>24842</v>
      </c>
      <c r="D109" s="367" t="n">
        <v>9786013026091</v>
      </c>
      <c r="E109" s="368" t="s">
        <v>24645</v>
      </c>
      <c r="F109" s="364" t="s">
        <v>24473</v>
      </c>
      <c r="G109" s="364" t="n">
        <v>2017</v>
      </c>
      <c r="H109" s="364" t="n">
        <v>360</v>
      </c>
      <c r="I109" s="370" t="n">
        <v>4990</v>
      </c>
    </row>
    <row r="110" customFormat="false" ht="12" hidden="false" customHeight="true" outlineLevel="0" collapsed="false">
      <c r="A110" s="364" t="n">
        <v>4</v>
      </c>
      <c r="B110" s="414" t="s">
        <v>24843</v>
      </c>
      <c r="C110" s="376" t="s">
        <v>24844</v>
      </c>
      <c r="D110" s="367" t="n">
        <v>9786013029696</v>
      </c>
      <c r="E110" s="368" t="s">
        <v>24645</v>
      </c>
      <c r="F110" s="375" t="s">
        <v>24705</v>
      </c>
      <c r="G110" s="375" t="n">
        <v>2018</v>
      </c>
      <c r="H110" s="375" t="n">
        <v>96</v>
      </c>
      <c r="I110" s="370" t="n">
        <v>2040</v>
      </c>
    </row>
    <row r="111" s="35" customFormat="true" ht="12" hidden="false" customHeight="true" outlineLevel="0" collapsed="false">
      <c r="A111" s="364" t="n">
        <v>5</v>
      </c>
      <c r="B111" s="414" t="s">
        <v>24845</v>
      </c>
      <c r="C111" s="415" t="s">
        <v>24846</v>
      </c>
      <c r="D111" s="367" t="n">
        <v>9786013028835</v>
      </c>
      <c r="E111" s="368" t="s">
        <v>24645</v>
      </c>
      <c r="F111" s="375" t="s">
        <v>24473</v>
      </c>
      <c r="G111" s="375" t="n">
        <v>2018</v>
      </c>
      <c r="H111" s="375" t="n">
        <v>232</v>
      </c>
      <c r="I111" s="370" t="n">
        <v>4400</v>
      </c>
    </row>
    <row r="112" customFormat="false" ht="12" hidden="false" customHeight="true" outlineLevel="0" collapsed="false">
      <c r="A112" s="364" t="n">
        <v>6</v>
      </c>
      <c r="B112" s="414" t="s">
        <v>24847</v>
      </c>
      <c r="C112" s="415" t="s">
        <v>24848</v>
      </c>
      <c r="D112" s="367" t="n">
        <v>9786013381770</v>
      </c>
      <c r="E112" s="368" t="s">
        <v>24645</v>
      </c>
      <c r="F112" s="375" t="s">
        <v>24473</v>
      </c>
      <c r="G112" s="375" t="n">
        <v>2019</v>
      </c>
      <c r="H112" s="375" t="n">
        <v>280</v>
      </c>
      <c r="I112" s="370" t="n">
        <v>4290</v>
      </c>
    </row>
    <row r="113" customFormat="false" ht="12" hidden="false" customHeight="true" outlineLevel="0" collapsed="false">
      <c r="A113" s="364" t="n">
        <v>7</v>
      </c>
      <c r="B113" s="414" t="s">
        <v>24849</v>
      </c>
      <c r="C113" s="415" t="s">
        <v>24850</v>
      </c>
      <c r="D113" s="367" t="n">
        <v>9786013021720</v>
      </c>
      <c r="E113" s="368" t="s">
        <v>24645</v>
      </c>
      <c r="F113" s="407" t="s">
        <v>24705</v>
      </c>
      <c r="G113" s="407" t="n">
        <v>2015</v>
      </c>
      <c r="H113" s="407" t="n">
        <v>96</v>
      </c>
      <c r="I113" s="370" t="n">
        <v>1800</v>
      </c>
    </row>
    <row r="114" s="35" customFormat="true" ht="12" hidden="false" customHeight="true" outlineLevel="0" collapsed="false">
      <c r="A114" s="364" t="n">
        <v>8</v>
      </c>
      <c r="B114" s="371" t="s">
        <v>24851</v>
      </c>
      <c r="C114" s="371" t="s">
        <v>24852</v>
      </c>
      <c r="D114" s="367" t="n">
        <v>9786013025131</v>
      </c>
      <c r="E114" s="368" t="s">
        <v>24645</v>
      </c>
      <c r="F114" s="375" t="s">
        <v>24473</v>
      </c>
      <c r="G114" s="375" t="n">
        <v>2016</v>
      </c>
      <c r="H114" s="375" t="n">
        <v>216</v>
      </c>
      <c r="I114" s="370" t="n">
        <v>3190</v>
      </c>
    </row>
    <row r="115" customFormat="false" ht="12" hidden="false" customHeight="true" outlineLevel="0" collapsed="false">
      <c r="A115" s="364" t="n">
        <v>9</v>
      </c>
      <c r="B115" s="371" t="s">
        <v>24853</v>
      </c>
      <c r="C115" s="371" t="s">
        <v>24854</v>
      </c>
      <c r="D115" s="367" t="n">
        <v>9786013022208</v>
      </c>
      <c r="E115" s="368" t="s">
        <v>24645</v>
      </c>
      <c r="F115" s="375" t="s">
        <v>24473</v>
      </c>
      <c r="G115" s="375" t="n">
        <v>2015</v>
      </c>
      <c r="H115" s="375" t="n">
        <v>176</v>
      </c>
      <c r="I115" s="370" t="n">
        <v>2420</v>
      </c>
    </row>
    <row r="116" customFormat="false" ht="12" hidden="false" customHeight="true" outlineLevel="0" collapsed="false">
      <c r="A116" s="364" t="n">
        <v>10</v>
      </c>
      <c r="B116" s="376" t="s">
        <v>24855</v>
      </c>
      <c r="C116" s="376" t="s">
        <v>24856</v>
      </c>
      <c r="D116" s="367" t="n">
        <v>9786013025001</v>
      </c>
      <c r="E116" s="368" t="s">
        <v>24645</v>
      </c>
      <c r="F116" s="375" t="s">
        <v>24473</v>
      </c>
      <c r="G116" s="375" t="n">
        <v>2016</v>
      </c>
      <c r="H116" s="375" t="n">
        <v>168</v>
      </c>
      <c r="I116" s="370" t="n">
        <v>3860</v>
      </c>
    </row>
    <row r="117" customFormat="false" ht="12" hidden="false" customHeight="true" outlineLevel="0" collapsed="false">
      <c r="A117" s="364" t="n">
        <v>11</v>
      </c>
      <c r="B117" s="371" t="s">
        <v>24857</v>
      </c>
      <c r="C117" s="371" t="s">
        <v>24858</v>
      </c>
      <c r="D117" s="367" t="n">
        <v>9786013380292</v>
      </c>
      <c r="E117" s="368" t="s">
        <v>24645</v>
      </c>
      <c r="F117" s="375" t="s">
        <v>24473</v>
      </c>
      <c r="G117" s="375" t="n">
        <v>2018</v>
      </c>
      <c r="H117" s="375" t="n">
        <v>160</v>
      </c>
      <c r="I117" s="370" t="n">
        <v>3000</v>
      </c>
    </row>
    <row r="118" customFormat="false" ht="12" hidden="false" customHeight="true" outlineLevel="0" collapsed="false">
      <c r="A118" s="416"/>
      <c r="B118" s="410" t="s">
        <v>24859</v>
      </c>
      <c r="C118" s="411"/>
      <c r="D118" s="412"/>
      <c r="E118" s="409"/>
      <c r="F118" s="409"/>
      <c r="G118" s="409"/>
      <c r="H118" s="409"/>
      <c r="I118" s="370" t="n">
        <v>0</v>
      </c>
    </row>
    <row r="119" customFormat="false" ht="12" hidden="false" customHeight="true" outlineLevel="0" collapsed="false">
      <c r="A119" s="364" t="n">
        <v>1</v>
      </c>
      <c r="B119" s="371" t="s">
        <v>24860</v>
      </c>
      <c r="C119" s="371" t="s">
        <v>24861</v>
      </c>
      <c r="D119" s="367" t="n">
        <v>9786013027401</v>
      </c>
      <c r="E119" s="375" t="s">
        <v>24648</v>
      </c>
      <c r="F119" s="375" t="s">
        <v>24473</v>
      </c>
      <c r="G119" s="375" t="n">
        <v>2017</v>
      </c>
      <c r="H119" s="375" t="n">
        <v>176</v>
      </c>
      <c r="I119" s="370" t="n">
        <v>3360</v>
      </c>
    </row>
    <row r="120" customFormat="false" ht="12" hidden="false" customHeight="true" outlineLevel="0" collapsed="false">
      <c r="A120" s="364" t="n">
        <v>2</v>
      </c>
      <c r="B120" s="371" t="s">
        <v>24862</v>
      </c>
      <c r="C120" s="371" t="s">
        <v>24863</v>
      </c>
      <c r="D120" s="367" t="n">
        <v>9786013025285</v>
      </c>
      <c r="E120" s="375" t="s">
        <v>24648</v>
      </c>
      <c r="F120" s="375" t="s">
        <v>24473</v>
      </c>
      <c r="G120" s="375" t="n">
        <v>2016</v>
      </c>
      <c r="H120" s="375" t="n">
        <v>216</v>
      </c>
      <c r="I120" s="370" t="n">
        <v>4370</v>
      </c>
    </row>
    <row r="121" customFormat="false" ht="12" hidden="false" customHeight="true" outlineLevel="0" collapsed="false">
      <c r="A121" s="416"/>
      <c r="B121" s="410" t="s">
        <v>24864</v>
      </c>
      <c r="C121" s="411"/>
      <c r="D121" s="412"/>
      <c r="E121" s="409"/>
      <c r="F121" s="409"/>
      <c r="G121" s="409"/>
      <c r="H121" s="409"/>
      <c r="I121" s="370" t="n">
        <v>0</v>
      </c>
    </row>
    <row r="122" customFormat="false" ht="12" hidden="false" customHeight="true" outlineLevel="0" collapsed="false">
      <c r="A122" s="416" t="n">
        <v>1</v>
      </c>
      <c r="B122" s="365" t="s">
        <v>24865</v>
      </c>
      <c r="C122" s="365" t="s">
        <v>24866</v>
      </c>
      <c r="D122" s="367" t="n">
        <v>9786013026756</v>
      </c>
      <c r="E122" s="375" t="s">
        <v>24645</v>
      </c>
      <c r="F122" s="375" t="s">
        <v>24473</v>
      </c>
      <c r="G122" s="375" t="n">
        <v>2017</v>
      </c>
      <c r="H122" s="364" t="n">
        <v>200</v>
      </c>
      <c r="I122" s="370" t="n">
        <v>4050</v>
      </c>
    </row>
    <row r="123" customFormat="false" ht="12" hidden="false" customHeight="true" outlineLevel="0" collapsed="false">
      <c r="A123" s="364" t="n">
        <v>2</v>
      </c>
      <c r="B123" s="365" t="s">
        <v>24867</v>
      </c>
      <c r="C123" s="365" t="s">
        <v>24868</v>
      </c>
      <c r="D123" s="367" t="n">
        <v>9786013022093</v>
      </c>
      <c r="E123" s="375" t="s">
        <v>24648</v>
      </c>
      <c r="F123" s="375" t="s">
        <v>24705</v>
      </c>
      <c r="G123" s="375" t="n">
        <v>2015</v>
      </c>
      <c r="H123" s="364" t="n">
        <v>72</v>
      </c>
      <c r="I123" s="370" t="n">
        <v>1220</v>
      </c>
    </row>
    <row r="124" customFormat="false" ht="12" hidden="false" customHeight="true" outlineLevel="0" collapsed="false">
      <c r="A124" s="364" t="n">
        <v>3</v>
      </c>
      <c r="B124" s="377" t="s">
        <v>24869</v>
      </c>
      <c r="C124" s="377" t="s">
        <v>24870</v>
      </c>
      <c r="D124" s="367" t="n">
        <v>9786013027333</v>
      </c>
      <c r="E124" s="375" t="s">
        <v>24648</v>
      </c>
      <c r="F124" s="364" t="s">
        <v>24473</v>
      </c>
      <c r="G124" s="364" t="n">
        <v>2017</v>
      </c>
      <c r="H124" s="364" t="n">
        <v>408</v>
      </c>
      <c r="I124" s="370" t="n">
        <v>4920</v>
      </c>
    </row>
    <row r="125" customFormat="false" ht="12" hidden="false" customHeight="true" outlineLevel="0" collapsed="false">
      <c r="A125" s="364" t="n">
        <v>4</v>
      </c>
      <c r="B125" s="414" t="s">
        <v>24871</v>
      </c>
      <c r="C125" s="376" t="s">
        <v>24872</v>
      </c>
      <c r="D125" s="367" t="n">
        <v>9786013029498</v>
      </c>
      <c r="E125" s="368" t="s">
        <v>24645</v>
      </c>
      <c r="F125" s="375" t="s">
        <v>24473</v>
      </c>
      <c r="G125" s="375" t="n">
        <v>2018</v>
      </c>
      <c r="H125" s="375" t="n">
        <v>296</v>
      </c>
      <c r="I125" s="370" t="n">
        <v>9520</v>
      </c>
    </row>
    <row r="126" customFormat="false" ht="12" hidden="false" customHeight="true" outlineLevel="0" collapsed="false">
      <c r="A126" s="364" t="n">
        <v>5</v>
      </c>
      <c r="B126" s="371" t="s">
        <v>24873</v>
      </c>
      <c r="C126" s="371" t="s">
        <v>24874</v>
      </c>
      <c r="D126" s="367" t="n">
        <v>9786013025025</v>
      </c>
      <c r="E126" s="375" t="s">
        <v>24648</v>
      </c>
      <c r="F126" s="375" t="s">
        <v>24473</v>
      </c>
      <c r="G126" s="375" t="n">
        <v>2016</v>
      </c>
      <c r="H126" s="375" t="n">
        <v>256</v>
      </c>
      <c r="I126" s="370" t="n">
        <v>4810</v>
      </c>
    </row>
    <row r="127" customFormat="false" ht="12" hidden="false" customHeight="true" outlineLevel="0" collapsed="false">
      <c r="A127" s="364" t="n">
        <v>6</v>
      </c>
      <c r="B127" s="371" t="s">
        <v>24875</v>
      </c>
      <c r="C127" s="371" t="s">
        <v>24876</v>
      </c>
      <c r="D127" s="367" t="n">
        <v>9786013026664</v>
      </c>
      <c r="E127" s="375" t="s">
        <v>24648</v>
      </c>
      <c r="F127" s="375" t="s">
        <v>24473</v>
      </c>
      <c r="G127" s="375" t="n">
        <v>2017</v>
      </c>
      <c r="H127" s="375" t="n">
        <v>160</v>
      </c>
      <c r="I127" s="370" t="n">
        <v>3280</v>
      </c>
    </row>
    <row r="128" customFormat="false" ht="12" hidden="false" customHeight="true" outlineLevel="0" collapsed="false">
      <c r="A128" s="364" t="n">
        <v>7</v>
      </c>
      <c r="B128" s="371" t="s">
        <v>24877</v>
      </c>
      <c r="C128" s="371" t="s">
        <v>24878</v>
      </c>
      <c r="D128" s="367" t="n">
        <v>9786013024882</v>
      </c>
      <c r="E128" s="368" t="s">
        <v>24645</v>
      </c>
      <c r="F128" s="375" t="s">
        <v>24473</v>
      </c>
      <c r="G128" s="375" t="n">
        <v>2016</v>
      </c>
      <c r="H128" s="375" t="n">
        <v>296</v>
      </c>
      <c r="I128" s="370" t="n">
        <v>6720</v>
      </c>
    </row>
    <row r="129" customFormat="false" ht="12" hidden="false" customHeight="true" outlineLevel="0" collapsed="false">
      <c r="A129" s="364" t="n">
        <v>8</v>
      </c>
      <c r="B129" s="365" t="s">
        <v>24879</v>
      </c>
      <c r="C129" s="365" t="s">
        <v>24880</v>
      </c>
      <c r="D129" s="367" t="n">
        <v>9786013029559</v>
      </c>
      <c r="E129" s="368" t="s">
        <v>24645</v>
      </c>
      <c r="F129" s="364" t="s">
        <v>24473</v>
      </c>
      <c r="G129" s="364" t="n">
        <v>2018</v>
      </c>
      <c r="H129" s="364" t="n">
        <v>168</v>
      </c>
      <c r="I129" s="370" t="n">
        <v>5250</v>
      </c>
    </row>
    <row r="130" s="35" customFormat="true" ht="12" hidden="false" customHeight="true" outlineLevel="0" collapsed="false">
      <c r="A130" s="416"/>
      <c r="B130" s="410" t="s">
        <v>24881</v>
      </c>
      <c r="C130" s="411"/>
      <c r="D130" s="412"/>
      <c r="E130" s="409"/>
      <c r="F130" s="409"/>
      <c r="G130" s="409"/>
      <c r="H130" s="409"/>
      <c r="I130" s="370" t="n">
        <v>0</v>
      </c>
    </row>
    <row r="131" customFormat="false" ht="12" hidden="false" customHeight="true" outlineLevel="0" collapsed="false">
      <c r="A131" s="364" t="n">
        <v>1</v>
      </c>
      <c r="B131" s="414" t="s">
        <v>24882</v>
      </c>
      <c r="C131" s="376" t="s">
        <v>24883</v>
      </c>
      <c r="D131" s="367" t="n">
        <v>9786013022246</v>
      </c>
      <c r="E131" s="375" t="s">
        <v>24648</v>
      </c>
      <c r="F131" s="375" t="s">
        <v>24473</v>
      </c>
      <c r="G131" s="375" t="n">
        <v>2015</v>
      </c>
      <c r="H131" s="373" t="n">
        <v>144</v>
      </c>
      <c r="I131" s="370" t="n">
        <v>1980</v>
      </c>
    </row>
    <row r="132" customFormat="false" ht="12" hidden="false" customHeight="true" outlineLevel="0" collapsed="false">
      <c r="A132" s="416"/>
      <c r="B132" s="410" t="s">
        <v>24884</v>
      </c>
      <c r="C132" s="411"/>
      <c r="D132" s="412"/>
      <c r="E132" s="409"/>
      <c r="F132" s="409"/>
      <c r="G132" s="409"/>
      <c r="H132" s="409"/>
      <c r="I132" s="370" t="n">
        <v>0</v>
      </c>
    </row>
    <row r="133" customFormat="false" ht="12" hidden="false" customHeight="true" outlineLevel="0" collapsed="false">
      <c r="A133" s="364" t="n">
        <v>1</v>
      </c>
      <c r="B133" s="365" t="s">
        <v>24885</v>
      </c>
      <c r="C133" s="365" t="s">
        <v>24886</v>
      </c>
      <c r="D133" s="367" t="n">
        <v>9786013022192</v>
      </c>
      <c r="E133" s="368" t="s">
        <v>24645</v>
      </c>
      <c r="F133" s="364" t="s">
        <v>24473</v>
      </c>
      <c r="G133" s="364" t="n">
        <v>2015</v>
      </c>
      <c r="H133" s="364" t="n">
        <v>168</v>
      </c>
      <c r="I133" s="370" t="n">
        <v>3080</v>
      </c>
    </row>
    <row r="134" customFormat="false" ht="12" hidden="false" customHeight="true" outlineLevel="0" collapsed="false">
      <c r="A134" s="364" t="n">
        <v>2</v>
      </c>
      <c r="B134" s="371" t="s">
        <v>24887</v>
      </c>
      <c r="C134" s="371" t="s">
        <v>24888</v>
      </c>
      <c r="D134" s="367" t="n">
        <v>9786013028347</v>
      </c>
      <c r="E134" s="368" t="s">
        <v>24645</v>
      </c>
      <c r="F134" s="375" t="s">
        <v>24473</v>
      </c>
      <c r="G134" s="375" t="n">
        <v>2018</v>
      </c>
      <c r="H134" s="375" t="n">
        <v>208</v>
      </c>
      <c r="I134" s="370" t="n">
        <v>6290</v>
      </c>
    </row>
    <row r="135" customFormat="false" ht="12" hidden="false" customHeight="true" outlineLevel="0" collapsed="false">
      <c r="A135" s="364" t="n">
        <v>3</v>
      </c>
      <c r="B135" s="365" t="s">
        <v>24889</v>
      </c>
      <c r="C135" s="365" t="s">
        <v>24890</v>
      </c>
      <c r="D135" s="367" t="n">
        <v>9786013026183</v>
      </c>
      <c r="E135" s="368" t="s">
        <v>24645</v>
      </c>
      <c r="F135" s="364" t="s">
        <v>24473</v>
      </c>
      <c r="G135" s="364" t="n">
        <v>2017</v>
      </c>
      <c r="H135" s="364" t="n">
        <v>160</v>
      </c>
      <c r="I135" s="370" t="n">
        <v>3280</v>
      </c>
    </row>
    <row r="136" customFormat="false" ht="12" hidden="false" customHeight="true" outlineLevel="0" collapsed="false">
      <c r="A136" s="364" t="n">
        <v>4</v>
      </c>
      <c r="B136" s="371" t="s">
        <v>24891</v>
      </c>
      <c r="C136" s="371" t="s">
        <v>24892</v>
      </c>
      <c r="D136" s="367" t="n">
        <v>9786013026800</v>
      </c>
      <c r="E136" s="368" t="s">
        <v>24645</v>
      </c>
      <c r="F136" s="375" t="s">
        <v>24473</v>
      </c>
      <c r="G136" s="375" t="n">
        <v>2017</v>
      </c>
      <c r="H136" s="375" t="n">
        <v>200</v>
      </c>
      <c r="I136" s="370" t="n">
        <v>3710</v>
      </c>
    </row>
    <row r="137" customFormat="false" ht="12" hidden="false" customHeight="true" outlineLevel="0" collapsed="false">
      <c r="A137" s="364" t="n">
        <v>5</v>
      </c>
      <c r="B137" s="417" t="s">
        <v>24893</v>
      </c>
      <c r="C137" s="417" t="s">
        <v>24894</v>
      </c>
      <c r="D137" s="418" t="n">
        <v>9786012715620</v>
      </c>
      <c r="E137" s="419" t="s">
        <v>24645</v>
      </c>
      <c r="F137" s="420" t="s">
        <v>24473</v>
      </c>
      <c r="G137" s="420" t="n">
        <v>2023</v>
      </c>
      <c r="H137" s="420" t="n">
        <v>184</v>
      </c>
      <c r="I137" s="370" t="n">
        <v>11190</v>
      </c>
    </row>
    <row r="138" customFormat="false" ht="12" hidden="false" customHeight="true" outlineLevel="0" collapsed="false">
      <c r="A138" s="364" t="n">
        <v>6</v>
      </c>
      <c r="B138" s="376" t="s">
        <v>24895</v>
      </c>
      <c r="C138" s="415" t="s">
        <v>24896</v>
      </c>
      <c r="D138" s="367" t="n">
        <v>9786013025124</v>
      </c>
      <c r="E138" s="368" t="s">
        <v>24645</v>
      </c>
      <c r="F138" s="375" t="s">
        <v>24473</v>
      </c>
      <c r="G138" s="375" t="n">
        <v>2016</v>
      </c>
      <c r="H138" s="375" t="n">
        <v>160</v>
      </c>
      <c r="I138" s="370" t="n">
        <v>3890</v>
      </c>
    </row>
    <row r="139" customFormat="false" ht="12" hidden="false" customHeight="true" outlineLevel="0" collapsed="false">
      <c r="A139" s="364" t="n">
        <v>7</v>
      </c>
      <c r="B139" s="421" t="s">
        <v>24897</v>
      </c>
      <c r="C139" s="421" t="s">
        <v>24898</v>
      </c>
      <c r="D139" s="422" t="n">
        <v>978601338589</v>
      </c>
      <c r="E139" s="420" t="s">
        <v>24648</v>
      </c>
      <c r="F139" s="423" t="s">
        <v>24705</v>
      </c>
      <c r="G139" s="420" t="n">
        <v>2021</v>
      </c>
      <c r="H139" s="420" t="n">
        <v>136</v>
      </c>
      <c r="I139" s="370" t="n">
        <v>2160</v>
      </c>
    </row>
    <row r="140" customFormat="false" ht="12" hidden="false" customHeight="true" outlineLevel="0" collapsed="false">
      <c r="A140" s="364" t="n">
        <v>8</v>
      </c>
      <c r="B140" s="377" t="s">
        <v>24899</v>
      </c>
      <c r="C140" s="377" t="s">
        <v>24900</v>
      </c>
      <c r="D140" s="367" t="n">
        <v>9786013021539</v>
      </c>
      <c r="E140" s="364" t="s">
        <v>24645</v>
      </c>
      <c r="F140" s="364" t="s">
        <v>24473</v>
      </c>
      <c r="G140" s="364" t="n">
        <v>2015</v>
      </c>
      <c r="H140" s="364" t="n">
        <v>152</v>
      </c>
      <c r="I140" s="370" t="n">
        <v>3340</v>
      </c>
    </row>
    <row r="141" customFormat="false" ht="12" hidden="false" customHeight="true" outlineLevel="0" collapsed="false">
      <c r="A141" s="364" t="n">
        <v>9</v>
      </c>
      <c r="B141" s="365" t="s">
        <v>24901</v>
      </c>
      <c r="C141" s="365" t="s">
        <v>24902</v>
      </c>
      <c r="D141" s="367" t="n">
        <v>9786013022284</v>
      </c>
      <c r="E141" s="368" t="s">
        <v>24645</v>
      </c>
      <c r="F141" s="375" t="s">
        <v>24473</v>
      </c>
      <c r="G141" s="364" t="n">
        <v>2015</v>
      </c>
      <c r="H141" s="364" t="n">
        <v>168</v>
      </c>
      <c r="I141" s="370" t="n">
        <v>3120</v>
      </c>
    </row>
    <row r="142" customFormat="false" ht="12" hidden="false" customHeight="true" outlineLevel="0" collapsed="false">
      <c r="A142" s="364" t="n">
        <v>10</v>
      </c>
      <c r="B142" s="371" t="s">
        <v>24903</v>
      </c>
      <c r="C142" s="371" t="s">
        <v>24904</v>
      </c>
      <c r="D142" s="367" t="n">
        <v>9786013025315</v>
      </c>
      <c r="E142" s="368" t="s">
        <v>24645</v>
      </c>
      <c r="F142" s="375" t="s">
        <v>24473</v>
      </c>
      <c r="G142" s="375" t="n">
        <v>2016</v>
      </c>
      <c r="H142" s="375" t="n">
        <v>248</v>
      </c>
      <c r="I142" s="370" t="n">
        <v>5120</v>
      </c>
    </row>
    <row r="143" customFormat="false" ht="12" hidden="false" customHeight="true" outlineLevel="0" collapsed="false">
      <c r="A143" s="364" t="n">
        <v>11</v>
      </c>
      <c r="B143" s="376" t="s">
        <v>24905</v>
      </c>
      <c r="C143" s="376" t="s">
        <v>24906</v>
      </c>
      <c r="D143" s="367" t="n">
        <v>9786013021522</v>
      </c>
      <c r="E143" s="424" t="s">
        <v>24648</v>
      </c>
      <c r="F143" s="424" t="s">
        <v>24473</v>
      </c>
      <c r="G143" s="424" t="n">
        <v>2015</v>
      </c>
      <c r="H143" s="424" t="n">
        <v>136</v>
      </c>
      <c r="I143" s="370" t="n">
        <v>3000</v>
      </c>
    </row>
    <row r="144" s="35" customFormat="true" ht="12" hidden="false" customHeight="true" outlineLevel="0" collapsed="false">
      <c r="A144" s="364" t="n">
        <v>12</v>
      </c>
      <c r="B144" s="376" t="s">
        <v>24907</v>
      </c>
      <c r="C144" s="376" t="s">
        <v>24908</v>
      </c>
      <c r="D144" s="367" t="n">
        <v>9786013024462</v>
      </c>
      <c r="E144" s="424" t="s">
        <v>24648</v>
      </c>
      <c r="F144" s="375" t="s">
        <v>24705</v>
      </c>
      <c r="G144" s="375" t="n">
        <v>2016</v>
      </c>
      <c r="H144" s="375" t="n">
        <v>88</v>
      </c>
      <c r="I144" s="370" t="n">
        <v>1540</v>
      </c>
    </row>
    <row r="145" customFormat="false" ht="12" hidden="false" customHeight="true" outlineLevel="0" collapsed="false">
      <c r="A145" s="364" t="n">
        <v>13</v>
      </c>
      <c r="B145" s="371" t="s">
        <v>24909</v>
      </c>
      <c r="C145" s="371" t="s">
        <v>24910</v>
      </c>
      <c r="D145" s="367" t="n">
        <v>9786013021195</v>
      </c>
      <c r="E145" s="368" t="s">
        <v>24645</v>
      </c>
      <c r="F145" s="375" t="s">
        <v>24473</v>
      </c>
      <c r="G145" s="375" t="n">
        <v>2015</v>
      </c>
      <c r="H145" s="375" t="n">
        <v>284</v>
      </c>
      <c r="I145" s="370" t="n">
        <v>4330</v>
      </c>
    </row>
    <row r="146" s="425" customFormat="true" ht="12" hidden="false" customHeight="true" outlineLevel="0" collapsed="false">
      <c r="A146" s="364" t="n">
        <v>14</v>
      </c>
      <c r="B146" s="371" t="s">
        <v>24911</v>
      </c>
      <c r="C146" s="371" t="s">
        <v>24912</v>
      </c>
      <c r="D146" s="367" t="n">
        <v>9786013025070</v>
      </c>
      <c r="E146" s="368" t="s">
        <v>24645</v>
      </c>
      <c r="F146" s="375" t="s">
        <v>24473</v>
      </c>
      <c r="G146" s="375" t="n">
        <v>2016</v>
      </c>
      <c r="H146" s="375" t="n">
        <v>368</v>
      </c>
      <c r="I146" s="370" t="n">
        <v>4430</v>
      </c>
    </row>
    <row r="147" customFormat="false" ht="12" hidden="false" customHeight="true" outlineLevel="0" collapsed="false">
      <c r="A147" s="364" t="n">
        <v>15</v>
      </c>
      <c r="B147" s="365" t="s">
        <v>24913</v>
      </c>
      <c r="C147" s="365" t="s">
        <v>24914</v>
      </c>
      <c r="D147" s="367" t="n">
        <v>9786012928082</v>
      </c>
      <c r="E147" s="368" t="s">
        <v>24645</v>
      </c>
      <c r="F147" s="364" t="s">
        <v>24473</v>
      </c>
      <c r="G147" s="364" t="n">
        <v>2020</v>
      </c>
      <c r="H147" s="364" t="n">
        <v>472</v>
      </c>
      <c r="I147" s="370" t="n">
        <v>6640</v>
      </c>
    </row>
    <row r="148" customFormat="false" ht="12" hidden="false" customHeight="true" outlineLevel="0" collapsed="false">
      <c r="A148" s="364" t="n">
        <v>16</v>
      </c>
      <c r="B148" s="371" t="s">
        <v>24915</v>
      </c>
      <c r="C148" s="371" t="s">
        <v>24916</v>
      </c>
      <c r="D148" s="367" t="n">
        <v>9786013024790</v>
      </c>
      <c r="E148" s="368" t="s">
        <v>24645</v>
      </c>
      <c r="F148" s="375" t="s">
        <v>24473</v>
      </c>
      <c r="G148" s="375" t="n">
        <v>2016</v>
      </c>
      <c r="H148" s="375" t="n">
        <v>176</v>
      </c>
      <c r="I148" s="370" t="n">
        <v>2420</v>
      </c>
    </row>
    <row r="149" customFormat="false" ht="12" hidden="false" customHeight="true" outlineLevel="0" collapsed="false">
      <c r="A149" s="364" t="n">
        <v>17</v>
      </c>
      <c r="B149" s="371" t="s">
        <v>24917</v>
      </c>
      <c r="C149" s="371" t="s">
        <v>24918</v>
      </c>
      <c r="D149" s="367" t="n">
        <v>9786013380414</v>
      </c>
      <c r="E149" s="375" t="s">
        <v>24648</v>
      </c>
      <c r="F149" s="375" t="s">
        <v>24473</v>
      </c>
      <c r="G149" s="375" t="n">
        <v>2018</v>
      </c>
      <c r="H149" s="375" t="n">
        <v>208</v>
      </c>
      <c r="I149" s="370" t="n">
        <v>4200</v>
      </c>
    </row>
    <row r="150" customFormat="false" ht="12" hidden="false" customHeight="true" outlineLevel="0" collapsed="false">
      <c r="A150" s="364"/>
      <c r="B150" s="410" t="s">
        <v>24919</v>
      </c>
      <c r="C150" s="426"/>
      <c r="D150" s="427"/>
      <c r="E150" s="428"/>
      <c r="F150" s="428"/>
      <c r="G150" s="428"/>
      <c r="H150" s="428"/>
      <c r="I150" s="370" t="n">
        <v>0</v>
      </c>
    </row>
    <row r="151" customFormat="false" ht="12" hidden="false" customHeight="true" outlineLevel="0" collapsed="false">
      <c r="A151" s="364" t="n">
        <v>1</v>
      </c>
      <c r="B151" s="376" t="s">
        <v>24920</v>
      </c>
      <c r="C151" s="376" t="s">
        <v>24921</v>
      </c>
      <c r="D151" s="367" t="n">
        <v>9786013023908</v>
      </c>
      <c r="E151" s="368" t="s">
        <v>24645</v>
      </c>
      <c r="F151" s="375" t="s">
        <v>24705</v>
      </c>
      <c r="G151" s="375" t="n">
        <v>2016</v>
      </c>
      <c r="H151" s="375" t="n">
        <v>144</v>
      </c>
      <c r="I151" s="370" t="n">
        <v>2200</v>
      </c>
    </row>
    <row r="152" customFormat="false" ht="12" hidden="false" customHeight="true" outlineLevel="0" collapsed="false">
      <c r="A152" s="364" t="n">
        <v>2</v>
      </c>
      <c r="B152" s="376" t="s">
        <v>24922</v>
      </c>
      <c r="C152" s="376" t="s">
        <v>24923</v>
      </c>
      <c r="D152" s="367" t="n">
        <v>9786013382982</v>
      </c>
      <c r="E152" s="368" t="s">
        <v>24645</v>
      </c>
      <c r="F152" s="375" t="s">
        <v>24473</v>
      </c>
      <c r="G152" s="375" t="n">
        <v>2019</v>
      </c>
      <c r="H152" s="375" t="n">
        <v>200</v>
      </c>
      <c r="I152" s="370" t="n">
        <v>3710</v>
      </c>
    </row>
    <row r="153" customFormat="false" ht="12" hidden="false" customHeight="true" outlineLevel="0" collapsed="false">
      <c r="A153" s="364" t="n">
        <v>3</v>
      </c>
      <c r="B153" s="371" t="s">
        <v>24924</v>
      </c>
      <c r="C153" s="371" t="s">
        <v>24925</v>
      </c>
      <c r="D153" s="367" t="n">
        <v>9786013025698</v>
      </c>
      <c r="E153" s="375" t="s">
        <v>24648</v>
      </c>
      <c r="F153" s="375" t="s">
        <v>24473</v>
      </c>
      <c r="G153" s="375" t="n">
        <v>2017</v>
      </c>
      <c r="H153" s="375" t="n">
        <v>280</v>
      </c>
      <c r="I153" s="370" t="n">
        <v>3820</v>
      </c>
    </row>
    <row r="154" customFormat="false" ht="12" hidden="false" customHeight="true" outlineLevel="0" collapsed="false">
      <c r="A154" s="364" t="n">
        <v>4</v>
      </c>
      <c r="B154" s="376" t="s">
        <v>24926</v>
      </c>
      <c r="C154" s="376" t="s">
        <v>24927</v>
      </c>
      <c r="D154" s="367" t="n">
        <v>9786013381732</v>
      </c>
      <c r="E154" s="368" t="s">
        <v>24645</v>
      </c>
      <c r="F154" s="375" t="s">
        <v>24473</v>
      </c>
      <c r="G154" s="375" t="n">
        <v>2018</v>
      </c>
      <c r="H154" s="375" t="n">
        <v>232</v>
      </c>
      <c r="I154" s="370" t="n">
        <v>2980</v>
      </c>
    </row>
    <row r="155" customFormat="false" ht="12" hidden="false" customHeight="true" outlineLevel="0" collapsed="false">
      <c r="A155" s="364" t="n">
        <v>5</v>
      </c>
      <c r="B155" s="371" t="s">
        <v>24928</v>
      </c>
      <c r="C155" s="371" t="s">
        <v>24929</v>
      </c>
      <c r="D155" s="367" t="n">
        <v>9786013021430</v>
      </c>
      <c r="E155" s="375" t="s">
        <v>24645</v>
      </c>
      <c r="F155" s="375" t="s">
        <v>24473</v>
      </c>
      <c r="G155" s="375" t="n">
        <v>2015</v>
      </c>
      <c r="H155" s="375" t="n">
        <v>288</v>
      </c>
      <c r="I155" s="370" t="n">
        <v>4400</v>
      </c>
    </row>
    <row r="156" customFormat="false" ht="12" hidden="false" customHeight="true" outlineLevel="0" collapsed="false">
      <c r="A156" s="364" t="n">
        <v>6</v>
      </c>
      <c r="B156" s="376" t="s">
        <v>24930</v>
      </c>
      <c r="C156" s="376" t="s">
        <v>24931</v>
      </c>
      <c r="D156" s="367" t="n">
        <v>9786013021126</v>
      </c>
      <c r="E156" s="375" t="s">
        <v>24648</v>
      </c>
      <c r="F156" s="375" t="s">
        <v>24473</v>
      </c>
      <c r="G156" s="375" t="n">
        <v>2015</v>
      </c>
      <c r="H156" s="375" t="n">
        <v>160</v>
      </c>
      <c r="I156" s="370" t="n">
        <v>1940</v>
      </c>
    </row>
    <row r="157" customFormat="false" ht="12" hidden="false" customHeight="true" outlineLevel="0" collapsed="false">
      <c r="A157" s="364" t="n">
        <v>7</v>
      </c>
      <c r="B157" s="371" t="s">
        <v>24932</v>
      </c>
      <c r="C157" s="371" t="s">
        <v>24933</v>
      </c>
      <c r="D157" s="367" t="n">
        <v>9786013025438</v>
      </c>
      <c r="E157" s="368" t="s">
        <v>24645</v>
      </c>
      <c r="F157" s="375" t="s">
        <v>24473</v>
      </c>
      <c r="G157" s="375" t="n">
        <v>2017</v>
      </c>
      <c r="H157" s="375" t="n">
        <v>400</v>
      </c>
      <c r="I157" s="370" t="n">
        <v>5470</v>
      </c>
    </row>
    <row r="158" customFormat="false" ht="12" hidden="false" customHeight="true" outlineLevel="0" collapsed="false">
      <c r="A158" s="364" t="n">
        <v>8</v>
      </c>
      <c r="B158" s="371" t="s">
        <v>24934</v>
      </c>
      <c r="C158" s="371" t="s">
        <v>24935</v>
      </c>
      <c r="D158" s="367" t="n">
        <v>9786013028729</v>
      </c>
      <c r="E158" s="368" t="s">
        <v>24645</v>
      </c>
      <c r="F158" s="375" t="s">
        <v>24473</v>
      </c>
      <c r="G158" s="375" t="n">
        <v>2018</v>
      </c>
      <c r="H158" s="375" t="n">
        <v>216</v>
      </c>
      <c r="I158" s="370" t="n">
        <v>4360</v>
      </c>
    </row>
    <row r="159" customFormat="false" ht="12" hidden="false" customHeight="true" outlineLevel="0" collapsed="false">
      <c r="A159" s="364"/>
      <c r="B159" s="410" t="s">
        <v>24936</v>
      </c>
      <c r="C159" s="426"/>
      <c r="D159" s="427"/>
      <c r="E159" s="428"/>
      <c r="F159" s="428"/>
      <c r="G159" s="428"/>
      <c r="H159" s="428"/>
      <c r="I159" s="370" t="n">
        <v>0</v>
      </c>
    </row>
    <row r="160" customFormat="false" ht="12" hidden="false" customHeight="true" outlineLevel="0" collapsed="false">
      <c r="A160" s="364" t="n">
        <v>1</v>
      </c>
      <c r="B160" s="371" t="s">
        <v>24937</v>
      </c>
      <c r="C160" s="371" t="s">
        <v>24938</v>
      </c>
      <c r="D160" s="367" t="n">
        <v>9786013024813</v>
      </c>
      <c r="E160" s="375" t="s">
        <v>24648</v>
      </c>
      <c r="F160" s="375" t="s">
        <v>24473</v>
      </c>
      <c r="G160" s="375" t="n">
        <v>2016</v>
      </c>
      <c r="H160" s="375" t="n">
        <v>224</v>
      </c>
      <c r="I160" s="370" t="n">
        <v>3720</v>
      </c>
    </row>
    <row r="161" s="430" customFormat="true" ht="12" hidden="false" customHeight="true" outlineLevel="0" collapsed="false">
      <c r="A161" s="364" t="n">
        <v>2</v>
      </c>
      <c r="B161" s="417" t="s">
        <v>24939</v>
      </c>
      <c r="C161" s="417" t="s">
        <v>24940</v>
      </c>
      <c r="D161" s="422" t="n">
        <v>9786013387666</v>
      </c>
      <c r="E161" s="429" t="s">
        <v>24645</v>
      </c>
      <c r="F161" s="420" t="s">
        <v>24473</v>
      </c>
      <c r="G161" s="420" t="n">
        <v>2021</v>
      </c>
      <c r="H161" s="420" t="n">
        <v>240</v>
      </c>
      <c r="I161" s="370" t="n">
        <v>5120</v>
      </c>
    </row>
    <row r="162" customFormat="false" ht="12" hidden="false" customHeight="true" outlineLevel="0" collapsed="false">
      <c r="A162" s="364" t="n">
        <v>3</v>
      </c>
      <c r="B162" s="371" t="s">
        <v>24941</v>
      </c>
      <c r="C162" s="371" t="s">
        <v>24942</v>
      </c>
      <c r="D162" s="367" t="n">
        <v>9786011101677</v>
      </c>
      <c r="E162" s="375" t="s">
        <v>24648</v>
      </c>
      <c r="F162" s="375" t="s">
        <v>24943</v>
      </c>
      <c r="G162" s="431" t="n">
        <v>2025</v>
      </c>
      <c r="H162" s="375" t="n">
        <v>244</v>
      </c>
      <c r="I162" s="370" t="n">
        <v>10360</v>
      </c>
    </row>
    <row r="163" customFormat="false" ht="12" hidden="false" customHeight="true" outlineLevel="0" collapsed="false">
      <c r="A163" s="364" t="n">
        <v>4</v>
      </c>
      <c r="B163" s="371" t="s">
        <v>24944</v>
      </c>
      <c r="C163" s="371" t="s">
        <v>24945</v>
      </c>
      <c r="D163" s="367" t="n">
        <v>9786013025278</v>
      </c>
      <c r="E163" s="368" t="s">
        <v>24645</v>
      </c>
      <c r="F163" s="375" t="s">
        <v>24473</v>
      </c>
      <c r="G163" s="375" t="n">
        <v>2016</v>
      </c>
      <c r="H163" s="375" t="n">
        <v>184</v>
      </c>
      <c r="I163" s="370" t="n">
        <v>4790</v>
      </c>
    </row>
    <row r="164" s="35" customFormat="true" ht="12" hidden="false" customHeight="true" outlineLevel="0" collapsed="false">
      <c r="A164" s="364"/>
      <c r="B164" s="410" t="s">
        <v>24946</v>
      </c>
      <c r="C164" s="426"/>
      <c r="D164" s="427"/>
      <c r="E164" s="428"/>
      <c r="F164" s="428"/>
      <c r="G164" s="428"/>
      <c r="H164" s="428"/>
      <c r="I164" s="370" t="n">
        <v>0</v>
      </c>
    </row>
    <row r="165" s="35" customFormat="true" ht="12" hidden="false" customHeight="true" outlineLevel="0" collapsed="false">
      <c r="A165" s="364" t="n">
        <v>1</v>
      </c>
      <c r="B165" s="365" t="s">
        <v>24947</v>
      </c>
      <c r="C165" s="365" t="s">
        <v>24948</v>
      </c>
      <c r="D165" s="367" t="n">
        <v>9786013027340</v>
      </c>
      <c r="E165" s="368" t="s">
        <v>24645</v>
      </c>
      <c r="F165" s="364" t="s">
        <v>24473</v>
      </c>
      <c r="G165" s="364" t="n">
        <v>2017</v>
      </c>
      <c r="H165" s="364" t="n">
        <v>176</v>
      </c>
      <c r="I165" s="370" t="n">
        <v>3360</v>
      </c>
    </row>
    <row r="166" customFormat="false" ht="12" hidden="false" customHeight="true" outlineLevel="0" collapsed="false">
      <c r="A166" s="364" t="n">
        <v>2</v>
      </c>
      <c r="B166" s="365" t="s">
        <v>24949</v>
      </c>
      <c r="C166" s="365" t="s">
        <v>24950</v>
      </c>
      <c r="D166" s="367" t="n">
        <v>9786013026831</v>
      </c>
      <c r="E166" s="368" t="s">
        <v>24645</v>
      </c>
      <c r="F166" s="364" t="s">
        <v>24705</v>
      </c>
      <c r="G166" s="364" t="n">
        <v>2017</v>
      </c>
      <c r="H166" s="364" t="n">
        <v>80</v>
      </c>
      <c r="I166" s="370" t="n">
        <v>1500</v>
      </c>
    </row>
    <row r="167" customFormat="false" ht="12" hidden="false" customHeight="true" outlineLevel="0" collapsed="false">
      <c r="A167" s="364" t="n">
        <v>3</v>
      </c>
      <c r="B167" s="365" t="s">
        <v>24951</v>
      </c>
      <c r="C167" s="365" t="s">
        <v>24952</v>
      </c>
      <c r="D167" s="367" t="n">
        <v>9786013381893</v>
      </c>
      <c r="E167" s="368" t="s">
        <v>24645</v>
      </c>
      <c r="F167" s="364" t="s">
        <v>24473</v>
      </c>
      <c r="G167" s="364" t="n">
        <v>2019</v>
      </c>
      <c r="H167" s="364" t="n">
        <v>232</v>
      </c>
      <c r="I167" s="370" t="n">
        <v>4400</v>
      </c>
    </row>
    <row r="168" customFormat="false" ht="12" hidden="false" customHeight="true" outlineLevel="0" collapsed="false">
      <c r="A168" s="364" t="n">
        <v>4</v>
      </c>
      <c r="B168" s="365" t="s">
        <v>24953</v>
      </c>
      <c r="C168" s="365" t="s">
        <v>24954</v>
      </c>
      <c r="D168" s="367" t="n">
        <v>9786013026817</v>
      </c>
      <c r="E168" s="368" t="s">
        <v>24645</v>
      </c>
      <c r="F168" s="364" t="s">
        <v>24473</v>
      </c>
      <c r="G168" s="364" t="n">
        <v>2017</v>
      </c>
      <c r="H168" s="364" t="n">
        <v>248</v>
      </c>
      <c r="I168" s="370" t="n">
        <v>4180</v>
      </c>
    </row>
    <row r="169" customFormat="false" ht="12" hidden="false" customHeight="true" outlineLevel="0" collapsed="false">
      <c r="A169" s="364" t="n">
        <v>5</v>
      </c>
      <c r="B169" s="365" t="s">
        <v>24955</v>
      </c>
      <c r="C169" s="365" t="s">
        <v>24956</v>
      </c>
      <c r="D169" s="367" t="n">
        <v>9786013026732</v>
      </c>
      <c r="E169" s="368" t="s">
        <v>24645</v>
      </c>
      <c r="F169" s="364" t="s">
        <v>24473</v>
      </c>
      <c r="G169" s="364" t="n">
        <v>2017</v>
      </c>
      <c r="H169" s="364" t="n">
        <v>160</v>
      </c>
      <c r="I169" s="370" t="n">
        <v>3280</v>
      </c>
    </row>
    <row r="170" customFormat="false" ht="12" hidden="false" customHeight="true" outlineLevel="0" collapsed="false">
      <c r="A170" s="364" t="n">
        <v>6</v>
      </c>
      <c r="B170" s="365" t="s">
        <v>24957</v>
      </c>
      <c r="C170" s="365" t="s">
        <v>24958</v>
      </c>
      <c r="D170" s="367" t="n">
        <v>9786017568252</v>
      </c>
      <c r="E170" s="375" t="s">
        <v>24648</v>
      </c>
      <c r="F170" s="364" t="s">
        <v>24473</v>
      </c>
      <c r="G170" s="364" t="n">
        <v>2015</v>
      </c>
      <c r="H170" s="364" t="n">
        <v>152</v>
      </c>
      <c r="I170" s="370" t="n">
        <v>2490</v>
      </c>
    </row>
    <row r="171" customFormat="false" ht="12" hidden="false" customHeight="true" outlineLevel="0" collapsed="false">
      <c r="A171" s="364"/>
      <c r="B171" s="410" t="s">
        <v>24959</v>
      </c>
      <c r="C171" s="426"/>
      <c r="D171" s="427"/>
      <c r="E171" s="428"/>
      <c r="F171" s="428"/>
      <c r="G171" s="428"/>
      <c r="H171" s="428"/>
      <c r="I171" s="370" t="n">
        <v>0</v>
      </c>
    </row>
    <row r="172" customFormat="false" ht="12" hidden="false" customHeight="true" outlineLevel="0" collapsed="false">
      <c r="A172" s="364" t="n">
        <v>1</v>
      </c>
      <c r="B172" s="371" t="s">
        <v>24960</v>
      </c>
      <c r="C172" s="371" t="s">
        <v>24961</v>
      </c>
      <c r="D172" s="367" t="n">
        <v>9786013027449</v>
      </c>
      <c r="E172" s="368" t="s">
        <v>24645</v>
      </c>
      <c r="F172" s="375" t="s">
        <v>24473</v>
      </c>
      <c r="G172" s="375" t="n">
        <v>2017</v>
      </c>
      <c r="H172" s="375" t="n">
        <v>272</v>
      </c>
      <c r="I172" s="370" t="n">
        <v>4580</v>
      </c>
    </row>
    <row r="173" customFormat="false" ht="12" hidden="false" customHeight="true" outlineLevel="0" collapsed="false">
      <c r="A173" s="364" t="n">
        <v>2</v>
      </c>
      <c r="B173" s="371" t="s">
        <v>24962</v>
      </c>
      <c r="C173" s="371" t="s">
        <v>24963</v>
      </c>
      <c r="D173" s="367" t="n">
        <v>9786013381886</v>
      </c>
      <c r="E173" s="375" t="s">
        <v>24648</v>
      </c>
      <c r="F173" s="375" t="s">
        <v>24473</v>
      </c>
      <c r="G173" s="375" t="n">
        <v>2019</v>
      </c>
      <c r="H173" s="375" t="n">
        <v>256</v>
      </c>
      <c r="I173" s="370" t="n">
        <v>4380</v>
      </c>
    </row>
    <row r="174" customFormat="false" ht="12" hidden="false" customHeight="true" outlineLevel="0" collapsed="false">
      <c r="A174" s="364"/>
      <c r="B174" s="410" t="s">
        <v>24964</v>
      </c>
      <c r="C174" s="426"/>
      <c r="D174" s="427"/>
      <c r="E174" s="428"/>
      <c r="F174" s="428"/>
      <c r="G174" s="428"/>
      <c r="H174" s="428"/>
      <c r="I174" s="370" t="n">
        <v>0</v>
      </c>
    </row>
    <row r="175" customFormat="false" ht="12" hidden="false" customHeight="true" outlineLevel="0" collapsed="false">
      <c r="A175" s="364" t="n">
        <v>1</v>
      </c>
      <c r="B175" s="371" t="s">
        <v>24965</v>
      </c>
      <c r="C175" s="371" t="s">
        <v>24966</v>
      </c>
      <c r="D175" s="367" t="n">
        <v>9786013024806</v>
      </c>
      <c r="E175" s="375" t="s">
        <v>24648</v>
      </c>
      <c r="F175" s="375" t="s">
        <v>24473</v>
      </c>
      <c r="G175" s="375" t="n">
        <v>2016</v>
      </c>
      <c r="H175" s="375" t="n">
        <v>168</v>
      </c>
      <c r="I175" s="370" t="n">
        <v>4090</v>
      </c>
    </row>
    <row r="176" customFormat="false" ht="12" hidden="false" customHeight="true" outlineLevel="0" collapsed="false">
      <c r="A176" s="364" t="n">
        <v>2</v>
      </c>
      <c r="B176" s="371" t="s">
        <v>24967</v>
      </c>
      <c r="C176" s="371" t="s">
        <v>24968</v>
      </c>
      <c r="D176" s="367" t="n">
        <v>9786013025384</v>
      </c>
      <c r="E176" s="368" t="s">
        <v>24645</v>
      </c>
      <c r="F176" s="375" t="s">
        <v>24473</v>
      </c>
      <c r="G176" s="375" t="n">
        <v>2016</v>
      </c>
      <c r="H176" s="375" t="n">
        <v>200</v>
      </c>
      <c r="I176" s="370" t="n">
        <v>5090</v>
      </c>
    </row>
    <row r="177" customFormat="false" ht="12" hidden="false" customHeight="true" outlineLevel="0" collapsed="false">
      <c r="A177" s="364" t="n">
        <v>3</v>
      </c>
      <c r="B177" s="371" t="s">
        <v>24969</v>
      </c>
      <c r="C177" s="371" t="s">
        <v>24970</v>
      </c>
      <c r="D177" s="367" t="n">
        <v>9786013380148</v>
      </c>
      <c r="E177" s="375" t="s">
        <v>24648</v>
      </c>
      <c r="F177" s="375" t="s">
        <v>24473</v>
      </c>
      <c r="G177" s="375" t="n">
        <v>2018</v>
      </c>
      <c r="H177" s="375" t="n">
        <v>368</v>
      </c>
      <c r="I177" s="370" t="n">
        <v>6870</v>
      </c>
    </row>
    <row r="178" customFormat="false" ht="12" hidden="false" customHeight="true" outlineLevel="0" collapsed="false">
      <c r="A178" s="364" t="n">
        <v>4</v>
      </c>
      <c r="B178" s="371" t="s">
        <v>24971</v>
      </c>
      <c r="C178" s="371" t="s">
        <v>24972</v>
      </c>
      <c r="D178" s="367" t="n">
        <v>9786013022284</v>
      </c>
      <c r="E178" s="368" t="s">
        <v>24645</v>
      </c>
      <c r="F178" s="375" t="s">
        <v>24473</v>
      </c>
      <c r="G178" s="375" t="n">
        <v>2015</v>
      </c>
      <c r="H178" s="375" t="n">
        <v>184</v>
      </c>
      <c r="I178" s="370" t="n">
        <v>2810</v>
      </c>
    </row>
    <row r="179" s="35" customFormat="true" ht="12" hidden="false" customHeight="true" outlineLevel="0" collapsed="false">
      <c r="A179" s="364"/>
      <c r="B179" s="410" t="s">
        <v>24973</v>
      </c>
      <c r="C179" s="426"/>
      <c r="D179" s="427"/>
      <c r="E179" s="428"/>
      <c r="F179" s="428"/>
      <c r="G179" s="428"/>
      <c r="H179" s="428"/>
      <c r="I179" s="370" t="n">
        <v>0</v>
      </c>
    </row>
    <row r="180" customFormat="false" ht="12" hidden="false" customHeight="true" outlineLevel="0" collapsed="false">
      <c r="A180" s="364" t="n">
        <v>1</v>
      </c>
      <c r="B180" s="371" t="s">
        <v>24974</v>
      </c>
      <c r="C180" s="371" t="s">
        <v>24975</v>
      </c>
      <c r="D180" s="367" t="n">
        <v>9786013380421</v>
      </c>
      <c r="E180" s="375" t="s">
        <v>24648</v>
      </c>
      <c r="F180" s="375" t="s">
        <v>24473</v>
      </c>
      <c r="G180" s="375" t="n">
        <v>2018</v>
      </c>
      <c r="H180" s="375" t="n">
        <v>168</v>
      </c>
      <c r="I180" s="370" t="n">
        <v>3850</v>
      </c>
    </row>
    <row r="181" customFormat="false" ht="12" hidden="false" customHeight="true" outlineLevel="0" collapsed="false">
      <c r="A181" s="364" t="n">
        <v>2</v>
      </c>
      <c r="B181" s="377" t="s">
        <v>24976</v>
      </c>
      <c r="C181" s="377" t="s">
        <v>24977</v>
      </c>
      <c r="D181" s="367" t="n">
        <v>9786013026534</v>
      </c>
      <c r="E181" s="368" t="s">
        <v>24645</v>
      </c>
      <c r="F181" s="364" t="s">
        <v>24473</v>
      </c>
      <c r="G181" s="364" t="n">
        <v>2017</v>
      </c>
      <c r="H181" s="364" t="n">
        <v>192</v>
      </c>
      <c r="I181" s="370" t="n">
        <v>3670</v>
      </c>
    </row>
    <row r="182" customFormat="false" ht="12" hidden="false" customHeight="true" outlineLevel="0" collapsed="false">
      <c r="A182" s="364" t="n">
        <v>3</v>
      </c>
      <c r="B182" s="376" t="s">
        <v>24978</v>
      </c>
      <c r="C182" s="376" t="s">
        <v>24979</v>
      </c>
      <c r="D182" s="367" t="n">
        <v>9786013024998</v>
      </c>
      <c r="E182" s="368" t="s">
        <v>24645</v>
      </c>
      <c r="F182" s="375" t="s">
        <v>24473</v>
      </c>
      <c r="G182" s="375" t="n">
        <v>2016</v>
      </c>
      <c r="H182" s="375" t="n">
        <v>152</v>
      </c>
      <c r="I182" s="370" t="n">
        <v>3700</v>
      </c>
    </row>
    <row r="183" customFormat="false" ht="12" hidden="false" customHeight="true" outlineLevel="0" collapsed="false">
      <c r="A183" s="364" t="n">
        <v>4</v>
      </c>
      <c r="B183" s="376" t="s">
        <v>24980</v>
      </c>
      <c r="C183" s="376" t="s">
        <v>24981</v>
      </c>
      <c r="D183" s="367" t="n">
        <v>9786013027227</v>
      </c>
      <c r="E183" s="375" t="s">
        <v>24648</v>
      </c>
      <c r="F183" s="375" t="s">
        <v>24473</v>
      </c>
      <c r="G183" s="375" t="n">
        <v>2017</v>
      </c>
      <c r="H183" s="373" t="n">
        <v>224</v>
      </c>
      <c r="I183" s="370" t="n">
        <v>4630</v>
      </c>
    </row>
    <row r="184" customFormat="false" ht="12" hidden="false" customHeight="true" outlineLevel="0" collapsed="false">
      <c r="A184" s="364" t="n">
        <v>5</v>
      </c>
      <c r="B184" s="371" t="s">
        <v>24982</v>
      </c>
      <c r="C184" s="371" t="s">
        <v>24983</v>
      </c>
      <c r="D184" s="367" t="n">
        <v>9786013026688</v>
      </c>
      <c r="E184" s="368" t="s">
        <v>24645</v>
      </c>
      <c r="F184" s="375" t="s">
        <v>24473</v>
      </c>
      <c r="G184" s="375" t="n">
        <v>2017</v>
      </c>
      <c r="H184" s="375" t="n">
        <v>152</v>
      </c>
      <c r="I184" s="370" t="n">
        <v>3200</v>
      </c>
    </row>
    <row r="185" customFormat="false" ht="12" hidden="false" customHeight="true" outlineLevel="0" collapsed="false">
      <c r="A185" s="364" t="n">
        <v>6</v>
      </c>
      <c r="B185" s="365" t="s">
        <v>24984</v>
      </c>
      <c r="C185" s="365" t="s">
        <v>24985</v>
      </c>
      <c r="D185" s="367" t="n">
        <v>9786013026886</v>
      </c>
      <c r="E185" s="375" t="s">
        <v>24648</v>
      </c>
      <c r="F185" s="364" t="s">
        <v>24473</v>
      </c>
      <c r="G185" s="364" t="n">
        <v>2017</v>
      </c>
      <c r="H185" s="364" t="n">
        <v>348</v>
      </c>
      <c r="I185" s="370" t="n">
        <v>5420</v>
      </c>
    </row>
    <row r="186" customFormat="false" ht="12" hidden="false" customHeight="true" outlineLevel="0" collapsed="false">
      <c r="A186" s="364" t="n">
        <v>7</v>
      </c>
      <c r="B186" s="376" t="s">
        <v>24986</v>
      </c>
      <c r="C186" s="415" t="s">
        <v>24987</v>
      </c>
      <c r="D186" s="367" t="n">
        <v>9786013024905</v>
      </c>
      <c r="E186" s="375" t="s">
        <v>24648</v>
      </c>
      <c r="F186" s="375" t="s">
        <v>24473</v>
      </c>
      <c r="G186" s="375" t="n">
        <v>2016</v>
      </c>
      <c r="H186" s="375" t="n">
        <v>208</v>
      </c>
      <c r="I186" s="370" t="n">
        <v>4200</v>
      </c>
    </row>
    <row r="187" customFormat="false" ht="12" hidden="false" customHeight="true" outlineLevel="0" collapsed="false">
      <c r="A187" s="364" t="n">
        <v>8</v>
      </c>
      <c r="B187" s="371" t="s">
        <v>24988</v>
      </c>
      <c r="C187" s="371" t="s">
        <v>24989</v>
      </c>
      <c r="D187" s="367" t="n">
        <v>9786013026961</v>
      </c>
      <c r="E187" s="375" t="s">
        <v>24648</v>
      </c>
      <c r="F187" s="375" t="s">
        <v>24473</v>
      </c>
      <c r="G187" s="375" t="n">
        <v>2017</v>
      </c>
      <c r="H187" s="375" t="n">
        <v>432</v>
      </c>
      <c r="I187" s="370" t="n">
        <v>3940</v>
      </c>
    </row>
    <row r="188" customFormat="false" ht="12" hidden="false" customHeight="true" outlineLevel="0" collapsed="false">
      <c r="A188" s="364" t="n">
        <v>9</v>
      </c>
      <c r="B188" s="371" t="s">
        <v>24990</v>
      </c>
      <c r="C188" s="371" t="s">
        <v>24991</v>
      </c>
      <c r="D188" s="367" t="n">
        <v>9786013380506</v>
      </c>
      <c r="E188" s="375" t="s">
        <v>24648</v>
      </c>
      <c r="F188" s="375" t="s">
        <v>24473</v>
      </c>
      <c r="G188" s="375" t="n">
        <v>2018</v>
      </c>
      <c r="H188" s="375" t="n">
        <v>232</v>
      </c>
      <c r="I188" s="370" t="n">
        <v>4380</v>
      </c>
    </row>
    <row r="189" customFormat="false" ht="12" hidden="false" customHeight="true" outlineLevel="0" collapsed="false">
      <c r="A189" s="364" t="n">
        <v>10</v>
      </c>
      <c r="B189" s="371" t="s">
        <v>24992</v>
      </c>
      <c r="C189" s="371" t="s">
        <v>24993</v>
      </c>
      <c r="D189" s="367" t="n">
        <v>9786013024356</v>
      </c>
      <c r="E189" s="368" t="s">
        <v>24645</v>
      </c>
      <c r="F189" s="375" t="s">
        <v>24473</v>
      </c>
      <c r="G189" s="375" t="n">
        <v>2016</v>
      </c>
      <c r="H189" s="375" t="n">
        <v>200</v>
      </c>
      <c r="I189" s="370" t="n">
        <v>3340</v>
      </c>
    </row>
    <row r="190" customFormat="false" ht="12" hidden="false" customHeight="true" outlineLevel="0" collapsed="false">
      <c r="A190" s="364" t="n">
        <v>11</v>
      </c>
      <c r="B190" s="432" t="s">
        <v>24994</v>
      </c>
      <c r="C190" s="432" t="s">
        <v>24995</v>
      </c>
      <c r="D190" s="422" t="n">
        <v>9786013387673</v>
      </c>
      <c r="E190" s="429" t="s">
        <v>24645</v>
      </c>
      <c r="F190" s="433" t="s">
        <v>24473</v>
      </c>
      <c r="G190" s="433" t="n">
        <v>2021</v>
      </c>
      <c r="H190" s="433" t="n">
        <v>224</v>
      </c>
      <c r="I190" s="370" t="n">
        <v>5390</v>
      </c>
    </row>
    <row r="191" customFormat="false" ht="12" hidden="false" customHeight="true" outlineLevel="0" collapsed="false">
      <c r="A191" s="364" t="n">
        <v>12</v>
      </c>
      <c r="B191" s="376" t="s">
        <v>24996</v>
      </c>
      <c r="C191" s="415" t="s">
        <v>24997</v>
      </c>
      <c r="D191" s="367" t="n">
        <v>9786013382180</v>
      </c>
      <c r="E191" s="375" t="s">
        <v>24648</v>
      </c>
      <c r="F191" s="375" t="s">
        <v>24473</v>
      </c>
      <c r="G191" s="375" t="n">
        <v>2019</v>
      </c>
      <c r="H191" s="375" t="n">
        <v>208</v>
      </c>
      <c r="I191" s="370" t="n">
        <v>3930</v>
      </c>
    </row>
    <row r="192" customFormat="false" ht="12" hidden="false" customHeight="true" outlineLevel="0" collapsed="false">
      <c r="A192" s="364" t="n">
        <v>13</v>
      </c>
      <c r="B192" s="371" t="s">
        <v>24998</v>
      </c>
      <c r="C192" s="371" t="s">
        <v>24999</v>
      </c>
      <c r="D192" s="367" t="n">
        <v>9786013022819</v>
      </c>
      <c r="E192" s="375" t="s">
        <v>24648</v>
      </c>
      <c r="F192" s="375" t="s">
        <v>24473</v>
      </c>
      <c r="G192" s="375" t="n">
        <v>2015</v>
      </c>
      <c r="H192" s="375" t="n">
        <v>136</v>
      </c>
      <c r="I192" s="370" t="n">
        <v>2550</v>
      </c>
    </row>
    <row r="193" customFormat="false" ht="12" hidden="false" customHeight="true" outlineLevel="0" collapsed="false">
      <c r="A193" s="364"/>
      <c r="B193" s="410" t="s">
        <v>25000</v>
      </c>
      <c r="C193" s="426"/>
      <c r="D193" s="427"/>
      <c r="E193" s="428"/>
      <c r="F193" s="428"/>
      <c r="G193" s="428"/>
      <c r="H193" s="428"/>
      <c r="I193" s="370" t="n">
        <v>0</v>
      </c>
    </row>
    <row r="194" customFormat="false" ht="12" hidden="false" customHeight="true" outlineLevel="0" collapsed="false">
      <c r="A194" s="364" t="n">
        <v>1</v>
      </c>
      <c r="B194" s="365" t="s">
        <v>25001</v>
      </c>
      <c r="C194" s="365" t="s">
        <v>25002</v>
      </c>
      <c r="D194" s="367" t="n">
        <v>9786013022215</v>
      </c>
      <c r="E194" s="368" t="s">
        <v>24645</v>
      </c>
      <c r="F194" s="364" t="s">
        <v>24473</v>
      </c>
      <c r="G194" s="364" t="n">
        <v>2015</v>
      </c>
      <c r="H194" s="364" t="n">
        <v>152</v>
      </c>
      <c r="I194" s="370" t="n">
        <v>2270</v>
      </c>
    </row>
    <row r="195" customFormat="false" ht="12" hidden="false" customHeight="true" outlineLevel="0" collapsed="false">
      <c r="A195" s="364" t="n">
        <v>2</v>
      </c>
      <c r="B195" s="371" t="s">
        <v>25003</v>
      </c>
      <c r="C195" s="371" t="s">
        <v>25004</v>
      </c>
      <c r="D195" s="367" t="n">
        <v>9786013022239</v>
      </c>
      <c r="E195" s="375" t="s">
        <v>24648</v>
      </c>
      <c r="F195" s="375" t="s">
        <v>24473</v>
      </c>
      <c r="G195" s="375" t="n">
        <v>2015</v>
      </c>
      <c r="H195" s="375" t="n">
        <v>520</v>
      </c>
      <c r="I195" s="370" t="n">
        <v>4880</v>
      </c>
    </row>
    <row r="196" customFormat="false" ht="12" hidden="false" customHeight="true" outlineLevel="0" collapsed="false">
      <c r="A196" s="364"/>
      <c r="B196" s="410" t="s">
        <v>25005</v>
      </c>
      <c r="C196" s="426"/>
      <c r="D196" s="427"/>
      <c r="E196" s="428"/>
      <c r="F196" s="428"/>
      <c r="G196" s="428"/>
      <c r="H196" s="428"/>
      <c r="I196" s="370" t="n">
        <v>0</v>
      </c>
    </row>
    <row r="197" customFormat="false" ht="12" hidden="false" customHeight="true" outlineLevel="0" collapsed="false">
      <c r="A197" s="364" t="n">
        <v>1</v>
      </c>
      <c r="B197" s="434" t="s">
        <v>25006</v>
      </c>
      <c r="C197" s="371" t="s">
        <v>25007</v>
      </c>
      <c r="D197" s="435" t="n">
        <v>9786013385211</v>
      </c>
      <c r="E197" s="375" t="s">
        <v>24645</v>
      </c>
      <c r="F197" s="375" t="s">
        <v>24473</v>
      </c>
      <c r="G197" s="375" t="n">
        <v>2023</v>
      </c>
      <c r="H197" s="375" t="n">
        <v>264</v>
      </c>
      <c r="I197" s="370" t="n">
        <v>7190</v>
      </c>
    </row>
    <row r="198" customFormat="false" ht="12" hidden="false" customHeight="true" outlineLevel="0" collapsed="false">
      <c r="A198" s="364" t="n">
        <v>2</v>
      </c>
      <c r="B198" s="376" t="s">
        <v>25008</v>
      </c>
      <c r="C198" s="376" t="s">
        <v>25009</v>
      </c>
      <c r="D198" s="367" t="n">
        <v>9786013024875</v>
      </c>
      <c r="E198" s="375" t="s">
        <v>24648</v>
      </c>
      <c r="F198" s="375" t="s">
        <v>24705</v>
      </c>
      <c r="G198" s="375" t="n">
        <v>2016</v>
      </c>
      <c r="H198" s="375" t="n">
        <v>80</v>
      </c>
      <c r="I198" s="370" t="n">
        <v>1400</v>
      </c>
    </row>
    <row r="199" customFormat="false" ht="12" hidden="false" customHeight="true" outlineLevel="0" collapsed="false">
      <c r="A199" s="364" t="n">
        <v>3</v>
      </c>
      <c r="B199" s="377" t="s">
        <v>25010</v>
      </c>
      <c r="C199" s="377" t="s">
        <v>25011</v>
      </c>
      <c r="D199" s="367" t="n">
        <v>9786013027487</v>
      </c>
      <c r="E199" s="364" t="s">
        <v>24648</v>
      </c>
      <c r="F199" s="364" t="s">
        <v>24705</v>
      </c>
      <c r="G199" s="364" t="n">
        <v>2017</v>
      </c>
      <c r="H199" s="364" t="n">
        <v>96</v>
      </c>
      <c r="I199" s="370" t="n">
        <v>1800</v>
      </c>
    </row>
    <row r="200" customFormat="false" ht="12" hidden="false" customHeight="true" outlineLevel="0" collapsed="false">
      <c r="A200" s="364" t="n">
        <v>4</v>
      </c>
      <c r="B200" s="376" t="s">
        <v>25012</v>
      </c>
      <c r="C200" s="376" t="s">
        <v>25013</v>
      </c>
      <c r="D200" s="367" t="n">
        <v>9786013380445</v>
      </c>
      <c r="E200" s="375" t="s">
        <v>24648</v>
      </c>
      <c r="F200" s="375" t="s">
        <v>24473</v>
      </c>
      <c r="G200" s="375" t="n">
        <v>2018</v>
      </c>
      <c r="H200" s="375" t="n">
        <v>240</v>
      </c>
      <c r="I200" s="370" t="n">
        <v>6870</v>
      </c>
    </row>
    <row r="201" s="35" customFormat="true" ht="12" hidden="false" customHeight="true" outlineLevel="0" collapsed="false">
      <c r="A201" s="364"/>
      <c r="B201" s="410" t="s">
        <v>25014</v>
      </c>
      <c r="C201" s="426"/>
      <c r="D201" s="427"/>
      <c r="E201" s="428"/>
      <c r="F201" s="428"/>
      <c r="G201" s="428"/>
      <c r="H201" s="428"/>
      <c r="I201" s="370" t="n">
        <v>0</v>
      </c>
    </row>
    <row r="202" customFormat="false" ht="12" hidden="false" customHeight="true" outlineLevel="0" collapsed="false">
      <c r="A202" s="364" t="n">
        <v>1</v>
      </c>
      <c r="B202" s="371" t="s">
        <v>25015</v>
      </c>
      <c r="C202" s="371" t="s">
        <v>25016</v>
      </c>
      <c r="D202" s="367" t="n">
        <v>9786013382548</v>
      </c>
      <c r="E202" s="368" t="s">
        <v>24645</v>
      </c>
      <c r="F202" s="375" t="s">
        <v>24473</v>
      </c>
      <c r="G202" s="375" t="n">
        <v>2019</v>
      </c>
      <c r="H202" s="375" t="n">
        <v>152</v>
      </c>
      <c r="I202" s="370" t="n">
        <v>3200</v>
      </c>
    </row>
    <row r="203" customFormat="false" ht="12" hidden="false" customHeight="true" outlineLevel="0" collapsed="false">
      <c r="A203" s="364"/>
      <c r="B203" s="410" t="s">
        <v>25017</v>
      </c>
      <c r="C203" s="426"/>
      <c r="D203" s="427"/>
      <c r="E203" s="428"/>
      <c r="F203" s="428"/>
      <c r="G203" s="428"/>
      <c r="H203" s="428"/>
      <c r="I203" s="370" t="n">
        <v>0</v>
      </c>
    </row>
    <row r="204" customFormat="false" ht="12" hidden="false" customHeight="true" outlineLevel="0" collapsed="false">
      <c r="A204" s="364" t="n">
        <v>1</v>
      </c>
      <c r="B204" s="365" t="s">
        <v>25018</v>
      </c>
      <c r="C204" s="365" t="s">
        <v>25019</v>
      </c>
      <c r="D204" s="367" t="n">
        <v>9786012714364</v>
      </c>
      <c r="E204" s="368" t="s">
        <v>24645</v>
      </c>
      <c r="F204" s="364" t="s">
        <v>24473</v>
      </c>
      <c r="G204" s="364" t="n">
        <v>2023</v>
      </c>
      <c r="H204" s="364" t="n">
        <v>216</v>
      </c>
      <c r="I204" s="370" t="n">
        <v>12160</v>
      </c>
    </row>
    <row r="205" customFormat="false" ht="12" hidden="false" customHeight="true" outlineLevel="0" collapsed="false">
      <c r="A205" s="364" t="n">
        <v>2</v>
      </c>
      <c r="B205" s="365" t="s">
        <v>25020</v>
      </c>
      <c r="C205" s="365" t="s">
        <v>25021</v>
      </c>
      <c r="D205" s="367" t="s">
        <v>25022</v>
      </c>
      <c r="E205" s="368" t="s">
        <v>24645</v>
      </c>
      <c r="F205" s="364" t="s">
        <v>24473</v>
      </c>
      <c r="G205" s="364" t="n">
        <v>2021</v>
      </c>
      <c r="H205" s="364" t="n">
        <v>256</v>
      </c>
      <c r="I205" s="370" t="n">
        <v>3290</v>
      </c>
    </row>
    <row r="206" customFormat="false" ht="12" hidden="false" customHeight="true" outlineLevel="0" collapsed="false">
      <c r="A206" s="364" t="n">
        <v>3</v>
      </c>
      <c r="B206" s="365" t="s">
        <v>25023</v>
      </c>
      <c r="C206" s="365" t="s">
        <v>25024</v>
      </c>
      <c r="D206" s="367" t="n">
        <v>9786013380339</v>
      </c>
      <c r="E206" s="375" t="s">
        <v>24648</v>
      </c>
      <c r="F206" s="364" t="s">
        <v>24473</v>
      </c>
      <c r="G206" s="364" t="n">
        <v>2019</v>
      </c>
      <c r="H206" s="364" t="n">
        <v>200</v>
      </c>
      <c r="I206" s="370" t="n">
        <v>5650</v>
      </c>
    </row>
    <row r="207" customFormat="false" ht="12" hidden="false" customHeight="true" outlineLevel="0" collapsed="false">
      <c r="A207" s="364" t="n">
        <v>4</v>
      </c>
      <c r="B207" s="371" t="s">
        <v>25025</v>
      </c>
      <c r="C207" s="376" t="s">
        <v>25026</v>
      </c>
      <c r="D207" s="367" t="n">
        <v>9786013028132</v>
      </c>
      <c r="E207" s="368" t="s">
        <v>24645</v>
      </c>
      <c r="F207" s="375" t="s">
        <v>24473</v>
      </c>
      <c r="G207" s="375" t="n">
        <v>2018</v>
      </c>
      <c r="H207" s="375" t="n">
        <v>248</v>
      </c>
      <c r="I207" s="370" t="n">
        <v>5010</v>
      </c>
    </row>
    <row r="208" customFormat="false" ht="12" hidden="false" customHeight="true" outlineLevel="0" collapsed="false">
      <c r="A208" s="364" t="n">
        <v>5</v>
      </c>
      <c r="B208" s="371" t="s">
        <v>25027</v>
      </c>
      <c r="C208" s="371" t="s">
        <v>25028</v>
      </c>
      <c r="D208" s="367" t="n">
        <v>9786013021485</v>
      </c>
      <c r="E208" s="375" t="s">
        <v>24648</v>
      </c>
      <c r="F208" s="375" t="s">
        <v>24473</v>
      </c>
      <c r="G208" s="375" t="n">
        <v>2015</v>
      </c>
      <c r="H208" s="375" t="n">
        <v>176</v>
      </c>
      <c r="I208" s="370" t="n">
        <v>2690</v>
      </c>
    </row>
    <row r="209" s="35" customFormat="true" ht="12" hidden="false" customHeight="true" outlineLevel="0" collapsed="false">
      <c r="A209" s="364"/>
      <c r="B209" s="410" t="s">
        <v>25029</v>
      </c>
      <c r="C209" s="426"/>
      <c r="D209" s="427"/>
      <c r="E209" s="428"/>
      <c r="F209" s="428"/>
      <c r="G209" s="428"/>
      <c r="H209" s="428"/>
      <c r="I209" s="370" t="n">
        <v>0</v>
      </c>
    </row>
    <row r="210" customFormat="false" ht="12" hidden="false" customHeight="true" outlineLevel="0" collapsed="false">
      <c r="A210" s="364" t="n">
        <v>1</v>
      </c>
      <c r="B210" s="436" t="s">
        <v>25030</v>
      </c>
      <c r="C210" s="365" t="s">
        <v>25031</v>
      </c>
      <c r="D210" s="367" t="n">
        <v>9786013028125</v>
      </c>
      <c r="E210" s="368" t="s">
        <v>24645</v>
      </c>
      <c r="F210" s="364" t="s">
        <v>24473</v>
      </c>
      <c r="G210" s="364" t="n">
        <v>2018</v>
      </c>
      <c r="H210" s="364" t="n">
        <v>184</v>
      </c>
      <c r="I210" s="370" t="n">
        <v>4220</v>
      </c>
    </row>
    <row r="211" customFormat="false" ht="12" hidden="false" customHeight="true" outlineLevel="0" collapsed="false">
      <c r="A211" s="364" t="n">
        <v>2</v>
      </c>
      <c r="B211" s="414" t="s">
        <v>25032</v>
      </c>
      <c r="C211" s="376" t="s">
        <v>25033</v>
      </c>
      <c r="D211" s="367" t="n">
        <v>97896013024073</v>
      </c>
      <c r="E211" s="368" t="s">
        <v>24645</v>
      </c>
      <c r="F211" s="375" t="s">
        <v>24473</v>
      </c>
      <c r="G211" s="375" t="n">
        <v>2016</v>
      </c>
      <c r="H211" s="373" t="n">
        <v>176</v>
      </c>
      <c r="I211" s="370" t="n">
        <v>2710</v>
      </c>
    </row>
    <row r="212" customFormat="false" ht="12" hidden="false" customHeight="true" outlineLevel="0" collapsed="false">
      <c r="A212" s="364" t="n">
        <v>3</v>
      </c>
      <c r="B212" s="414" t="s">
        <v>25034</v>
      </c>
      <c r="C212" s="376" t="s">
        <v>25035</v>
      </c>
      <c r="D212" s="367" t="n">
        <v>9786013024943</v>
      </c>
      <c r="E212" s="375" t="s">
        <v>24648</v>
      </c>
      <c r="F212" s="375" t="s">
        <v>24473</v>
      </c>
      <c r="G212" s="375" t="n">
        <v>2016</v>
      </c>
      <c r="H212" s="375" t="n">
        <v>192</v>
      </c>
      <c r="I212" s="370" t="n">
        <v>4670</v>
      </c>
    </row>
    <row r="213" customFormat="false" ht="12" hidden="false" customHeight="true" outlineLevel="0" collapsed="false">
      <c r="A213" s="364" t="n">
        <v>4</v>
      </c>
      <c r="B213" s="414" t="s">
        <v>25036</v>
      </c>
      <c r="C213" s="376" t="s">
        <v>25037</v>
      </c>
      <c r="D213" s="367" t="n">
        <v>9786013027470</v>
      </c>
      <c r="E213" s="375" t="s">
        <v>24648</v>
      </c>
      <c r="F213" s="375" t="s">
        <v>24705</v>
      </c>
      <c r="G213" s="375" t="n">
        <v>2017</v>
      </c>
      <c r="H213" s="375" t="n">
        <v>104</v>
      </c>
      <c r="I213" s="370" t="n">
        <v>2110</v>
      </c>
    </row>
    <row r="214" customFormat="false" ht="12" hidden="false" customHeight="true" outlineLevel="0" collapsed="false">
      <c r="A214" s="364" t="n">
        <v>5</v>
      </c>
      <c r="B214" s="376" t="s">
        <v>25038</v>
      </c>
      <c r="C214" s="376" t="s">
        <v>25039</v>
      </c>
      <c r="D214" s="367" t="n">
        <v>9786013024967</v>
      </c>
      <c r="E214" s="375" t="s">
        <v>24648</v>
      </c>
      <c r="F214" s="375" t="s">
        <v>24473</v>
      </c>
      <c r="G214" s="375" t="n">
        <v>2016</v>
      </c>
      <c r="H214" s="375" t="n">
        <v>208</v>
      </c>
      <c r="I214" s="370" t="n">
        <v>4960</v>
      </c>
    </row>
    <row r="215" customFormat="false" ht="12" hidden="false" customHeight="true" outlineLevel="0" collapsed="false">
      <c r="A215" s="364" t="n">
        <v>6</v>
      </c>
      <c r="B215" s="371" t="s">
        <v>25040</v>
      </c>
      <c r="C215" s="371" t="s">
        <v>25041</v>
      </c>
      <c r="D215" s="367" t="n">
        <v>9786013382173</v>
      </c>
      <c r="E215" s="368" t="s">
        <v>24645</v>
      </c>
      <c r="F215" s="375" t="s">
        <v>24473</v>
      </c>
      <c r="G215" s="375" t="n">
        <v>2019</v>
      </c>
      <c r="H215" s="375" t="n">
        <v>152</v>
      </c>
      <c r="I215" s="370" t="n">
        <v>3420</v>
      </c>
    </row>
    <row r="216" customFormat="false" ht="12" hidden="false" customHeight="true" outlineLevel="0" collapsed="false">
      <c r="A216" s="364" t="n">
        <v>7</v>
      </c>
      <c r="B216" s="436" t="s">
        <v>25042</v>
      </c>
      <c r="C216" s="365" t="s">
        <v>25043</v>
      </c>
      <c r="D216" s="367" t="n">
        <v>9786013027562</v>
      </c>
      <c r="E216" s="368" t="s">
        <v>24645</v>
      </c>
      <c r="F216" s="364" t="s">
        <v>24705</v>
      </c>
      <c r="G216" s="364" t="n">
        <v>2017</v>
      </c>
      <c r="H216" s="364" t="n">
        <v>112</v>
      </c>
      <c r="I216" s="370" t="n">
        <v>2270</v>
      </c>
    </row>
    <row r="217" customFormat="false" ht="12" hidden="false" customHeight="true" outlineLevel="0" collapsed="false">
      <c r="A217" s="364" t="n">
        <v>8</v>
      </c>
      <c r="B217" s="371" t="s">
        <v>25044</v>
      </c>
      <c r="C217" s="371" t="s">
        <v>25045</v>
      </c>
      <c r="D217" s="367" t="n">
        <v>9786013021058</v>
      </c>
      <c r="E217" s="375" t="s">
        <v>24648</v>
      </c>
      <c r="F217" s="375" t="s">
        <v>24705</v>
      </c>
      <c r="G217" s="375" t="n">
        <v>2015</v>
      </c>
      <c r="H217" s="375" t="n">
        <v>104</v>
      </c>
      <c r="I217" s="370" t="n">
        <v>1590</v>
      </c>
    </row>
    <row r="218" customFormat="false" ht="12" hidden="false" customHeight="true" outlineLevel="0" collapsed="false">
      <c r="A218" s="364"/>
      <c r="B218" s="410" t="s">
        <v>25046</v>
      </c>
      <c r="C218" s="426"/>
      <c r="D218" s="427"/>
      <c r="E218" s="428"/>
      <c r="F218" s="428"/>
      <c r="G218" s="428"/>
      <c r="H218" s="428"/>
      <c r="I218" s="370" t="n">
        <v>0</v>
      </c>
    </row>
    <row r="219" customFormat="false" ht="12" hidden="false" customHeight="true" outlineLevel="0" collapsed="false">
      <c r="A219" s="364" t="n">
        <v>1</v>
      </c>
      <c r="B219" s="365" t="s">
        <v>25047</v>
      </c>
      <c r="C219" s="365" t="s">
        <v>25048</v>
      </c>
      <c r="D219" s="367" t="n">
        <v>9786013022352</v>
      </c>
      <c r="E219" s="368" t="s">
        <v>24645</v>
      </c>
      <c r="F219" s="375" t="s">
        <v>24473</v>
      </c>
      <c r="G219" s="375" t="n">
        <v>2015</v>
      </c>
      <c r="H219" s="375" t="n">
        <v>152</v>
      </c>
      <c r="I219" s="370" t="n">
        <v>3900</v>
      </c>
    </row>
    <row r="220" customFormat="false" ht="12" hidden="false" customHeight="true" outlineLevel="0" collapsed="false">
      <c r="A220" s="364" t="n">
        <v>2</v>
      </c>
      <c r="B220" s="371" t="s">
        <v>25049</v>
      </c>
      <c r="C220" s="371" t="s">
        <v>25050</v>
      </c>
      <c r="D220" s="367" t="n">
        <v>9786013024684</v>
      </c>
      <c r="E220" s="368" t="s">
        <v>24645</v>
      </c>
      <c r="F220" s="375" t="s">
        <v>24705</v>
      </c>
      <c r="G220" s="375" t="n">
        <v>2016</v>
      </c>
      <c r="H220" s="375" t="n">
        <v>96</v>
      </c>
      <c r="I220" s="370" t="n">
        <v>2380</v>
      </c>
    </row>
    <row r="221" customFormat="false" ht="12" hidden="false" customHeight="true" outlineLevel="0" collapsed="false">
      <c r="A221" s="364" t="n">
        <v>3</v>
      </c>
      <c r="B221" s="371" t="s">
        <v>25051</v>
      </c>
      <c r="C221" s="371" t="s">
        <v>25052</v>
      </c>
      <c r="D221" s="367" t="n">
        <v>9786013025261</v>
      </c>
      <c r="E221" s="368" t="s">
        <v>24645</v>
      </c>
      <c r="F221" s="375" t="s">
        <v>24473</v>
      </c>
      <c r="G221" s="375" t="n">
        <v>2016</v>
      </c>
      <c r="H221" s="375" t="n">
        <v>296</v>
      </c>
      <c r="I221" s="370" t="n">
        <v>4140</v>
      </c>
    </row>
    <row r="222" customFormat="false" ht="12" hidden="false" customHeight="true" outlineLevel="0" collapsed="false">
      <c r="A222" s="364" t="n">
        <v>4</v>
      </c>
      <c r="B222" s="371" t="s">
        <v>25053</v>
      </c>
      <c r="C222" s="371" t="s">
        <v>25054</v>
      </c>
      <c r="D222" s="367" t="n">
        <v>9786013380346</v>
      </c>
      <c r="E222" s="368" t="s">
        <v>24645</v>
      </c>
      <c r="F222" s="375" t="s">
        <v>24473</v>
      </c>
      <c r="G222" s="375" t="n">
        <v>2018</v>
      </c>
      <c r="H222" s="375" t="n">
        <v>368</v>
      </c>
      <c r="I222" s="370" t="n">
        <v>5760</v>
      </c>
    </row>
    <row r="223" customFormat="false" ht="12" hidden="false" customHeight="true" outlineLevel="0" collapsed="false">
      <c r="A223" s="364" t="n">
        <v>5</v>
      </c>
      <c r="B223" s="414" t="s">
        <v>25055</v>
      </c>
      <c r="C223" s="376" t="s">
        <v>25056</v>
      </c>
      <c r="D223" s="367" t="n">
        <v>9786013381947</v>
      </c>
      <c r="E223" s="368" t="s">
        <v>24645</v>
      </c>
      <c r="F223" s="375" t="s">
        <v>24473</v>
      </c>
      <c r="G223" s="376" t="n">
        <v>2019</v>
      </c>
      <c r="H223" s="375" t="n">
        <v>256</v>
      </c>
      <c r="I223" s="370" t="n">
        <v>4030</v>
      </c>
    </row>
    <row r="224" customFormat="false" ht="12" hidden="false" customHeight="true" outlineLevel="0" collapsed="false">
      <c r="A224" s="364" t="n">
        <v>6</v>
      </c>
      <c r="B224" s="371" t="s">
        <v>25057</v>
      </c>
      <c r="C224" s="376" t="s">
        <v>25058</v>
      </c>
      <c r="D224" s="367" t="n">
        <v>9786013027647</v>
      </c>
      <c r="E224" s="368" t="s">
        <v>24645</v>
      </c>
      <c r="F224" s="375" t="s">
        <v>24473</v>
      </c>
      <c r="G224" s="375" t="n">
        <v>2017</v>
      </c>
      <c r="H224" s="375" t="n">
        <v>264</v>
      </c>
      <c r="I224" s="370" t="n">
        <v>6740</v>
      </c>
    </row>
    <row r="225" s="35" customFormat="true" ht="12" hidden="false" customHeight="true" outlineLevel="0" collapsed="false">
      <c r="A225" s="364"/>
      <c r="B225" s="410" t="s">
        <v>4611</v>
      </c>
      <c r="C225" s="426"/>
      <c r="D225" s="427"/>
      <c r="E225" s="428"/>
      <c r="F225" s="428"/>
      <c r="G225" s="428"/>
      <c r="H225" s="428"/>
      <c r="I225" s="370" t="n">
        <v>0</v>
      </c>
    </row>
    <row r="226" customFormat="false" ht="12" hidden="false" customHeight="true" outlineLevel="0" collapsed="false">
      <c r="A226" s="364" t="n">
        <v>1</v>
      </c>
      <c r="B226" s="421" t="s">
        <v>25059</v>
      </c>
      <c r="C226" s="421" t="s">
        <v>25060</v>
      </c>
      <c r="D226" s="422" t="n">
        <v>9786013383774</v>
      </c>
      <c r="E226" s="429" t="s">
        <v>24648</v>
      </c>
      <c r="F226" s="420" t="s">
        <v>24473</v>
      </c>
      <c r="G226" s="420" t="n">
        <v>2020</v>
      </c>
      <c r="H226" s="420" t="n">
        <v>376</v>
      </c>
      <c r="I226" s="370" t="n">
        <v>11400</v>
      </c>
    </row>
    <row r="227" customFormat="false" ht="12" hidden="false" customHeight="true" outlineLevel="0" collapsed="false">
      <c r="A227" s="364" t="n">
        <v>2</v>
      </c>
      <c r="B227" s="437" t="s">
        <v>25061</v>
      </c>
      <c r="C227" s="421" t="s">
        <v>25060</v>
      </c>
      <c r="D227" s="422" t="n">
        <v>9786013383743</v>
      </c>
      <c r="E227" s="429" t="s">
        <v>24645</v>
      </c>
      <c r="F227" s="420" t="s">
        <v>24473</v>
      </c>
      <c r="G227" s="420" t="n">
        <v>2020</v>
      </c>
      <c r="H227" s="420" t="n">
        <v>376</v>
      </c>
      <c r="I227" s="370" t="n">
        <v>11400</v>
      </c>
    </row>
    <row r="228" customFormat="false" ht="12" hidden="false" customHeight="true" outlineLevel="0" collapsed="false">
      <c r="A228" s="364" t="n">
        <v>3</v>
      </c>
      <c r="B228" s="437" t="s">
        <v>25062</v>
      </c>
      <c r="C228" s="421" t="s">
        <v>25060</v>
      </c>
      <c r="D228" s="422" t="n">
        <v>9786013383941</v>
      </c>
      <c r="E228" s="429" t="s">
        <v>24645</v>
      </c>
      <c r="F228" s="420" t="s">
        <v>24473</v>
      </c>
      <c r="G228" s="420" t="n">
        <v>2021</v>
      </c>
      <c r="H228" s="420" t="n">
        <v>336</v>
      </c>
      <c r="I228" s="370" t="n">
        <v>22140</v>
      </c>
    </row>
    <row r="229" customFormat="false" ht="12" hidden="false" customHeight="true" outlineLevel="0" collapsed="false">
      <c r="A229" s="364" t="n">
        <v>4</v>
      </c>
      <c r="B229" s="437" t="s">
        <v>25063</v>
      </c>
      <c r="C229" s="421" t="s">
        <v>25060</v>
      </c>
      <c r="D229" s="422" t="n">
        <v>9786013384016</v>
      </c>
      <c r="E229" s="429" t="s">
        <v>24648</v>
      </c>
      <c r="F229" s="420" t="s">
        <v>24473</v>
      </c>
      <c r="G229" s="420" t="n">
        <v>2021</v>
      </c>
      <c r="H229" s="420" t="n">
        <v>336</v>
      </c>
      <c r="I229" s="370" t="n">
        <v>22140</v>
      </c>
    </row>
    <row r="230" customFormat="false" ht="12" hidden="false" customHeight="true" outlineLevel="0" collapsed="false">
      <c r="A230" s="364" t="n">
        <v>5</v>
      </c>
      <c r="B230" s="437" t="s">
        <v>25064</v>
      </c>
      <c r="C230" s="421" t="s">
        <v>25065</v>
      </c>
      <c r="D230" s="422" t="n">
        <v>9786013384153</v>
      </c>
      <c r="E230" s="429" t="s">
        <v>24648</v>
      </c>
      <c r="F230" s="420" t="s">
        <v>24473</v>
      </c>
      <c r="G230" s="420" t="n">
        <v>2021</v>
      </c>
      <c r="H230" s="420" t="n">
        <v>240</v>
      </c>
      <c r="I230" s="370" t="n">
        <v>22140</v>
      </c>
    </row>
    <row r="231" customFormat="false" ht="12" hidden="false" customHeight="true" outlineLevel="0" collapsed="false">
      <c r="A231" s="364" t="n">
        <v>6</v>
      </c>
      <c r="B231" s="437" t="s">
        <v>25066</v>
      </c>
      <c r="C231" s="421" t="s">
        <v>25065</v>
      </c>
      <c r="D231" s="422" t="n">
        <v>9786013383750</v>
      </c>
      <c r="E231" s="429" t="s">
        <v>24645</v>
      </c>
      <c r="F231" s="420" t="s">
        <v>24473</v>
      </c>
      <c r="G231" s="420" t="n">
        <v>2021</v>
      </c>
      <c r="H231" s="420" t="n">
        <v>232</v>
      </c>
      <c r="I231" s="370" t="n">
        <v>22140</v>
      </c>
    </row>
    <row r="232" customFormat="false" ht="12" hidden="false" customHeight="true" outlineLevel="0" collapsed="false">
      <c r="A232" s="364" t="n">
        <v>7</v>
      </c>
      <c r="B232" s="437" t="s">
        <v>25067</v>
      </c>
      <c r="C232" s="421" t="s">
        <v>25068</v>
      </c>
      <c r="D232" s="422" t="n">
        <v>9786013383989</v>
      </c>
      <c r="E232" s="429" t="s">
        <v>24648</v>
      </c>
      <c r="F232" s="420" t="s">
        <v>24473</v>
      </c>
      <c r="G232" s="420" t="n">
        <v>2021</v>
      </c>
      <c r="H232" s="420" t="n">
        <v>280</v>
      </c>
      <c r="I232" s="370" t="n">
        <v>21610</v>
      </c>
    </row>
    <row r="233" customFormat="false" ht="12" hidden="false" customHeight="true" outlineLevel="0" collapsed="false">
      <c r="A233" s="364" t="n">
        <v>8</v>
      </c>
      <c r="B233" s="437" t="s">
        <v>25069</v>
      </c>
      <c r="C233" s="421" t="s">
        <v>25070</v>
      </c>
      <c r="D233" s="422" t="n">
        <v>9786013383903</v>
      </c>
      <c r="E233" s="429" t="s">
        <v>24645</v>
      </c>
      <c r="F233" s="420" t="s">
        <v>24473</v>
      </c>
      <c r="G233" s="420" t="n">
        <v>2021</v>
      </c>
      <c r="H233" s="420" t="n">
        <v>280</v>
      </c>
      <c r="I233" s="370" t="n">
        <v>21610</v>
      </c>
    </row>
    <row r="234" customFormat="false" ht="12" hidden="false" customHeight="true" outlineLevel="0" collapsed="false">
      <c r="A234" s="364" t="n">
        <v>9</v>
      </c>
      <c r="B234" s="437" t="s">
        <v>25071</v>
      </c>
      <c r="C234" s="421" t="s">
        <v>25072</v>
      </c>
      <c r="D234" s="422" t="n">
        <v>9786013383798</v>
      </c>
      <c r="E234" s="429" t="s">
        <v>24648</v>
      </c>
      <c r="F234" s="420" t="s">
        <v>24473</v>
      </c>
      <c r="G234" s="420" t="n">
        <v>2021</v>
      </c>
      <c r="H234" s="420" t="n">
        <v>416</v>
      </c>
      <c r="I234" s="370" t="n">
        <v>23420</v>
      </c>
    </row>
    <row r="235" customFormat="false" ht="12" hidden="false" customHeight="true" outlineLevel="0" collapsed="false">
      <c r="A235" s="364" t="n">
        <v>10</v>
      </c>
      <c r="B235" s="437" t="s">
        <v>25073</v>
      </c>
      <c r="C235" s="421" t="s">
        <v>25074</v>
      </c>
      <c r="D235" s="422" t="n">
        <v>9786013383781</v>
      </c>
      <c r="E235" s="429" t="s">
        <v>24645</v>
      </c>
      <c r="F235" s="420" t="s">
        <v>24473</v>
      </c>
      <c r="G235" s="420" t="n">
        <v>2021</v>
      </c>
      <c r="H235" s="420" t="n">
        <v>392</v>
      </c>
      <c r="I235" s="370" t="n">
        <v>23420</v>
      </c>
    </row>
    <row r="236" customFormat="false" ht="12" hidden="false" customHeight="true" outlineLevel="0" collapsed="false">
      <c r="A236" s="364" t="n">
        <v>11</v>
      </c>
      <c r="B236" s="376" t="s">
        <v>25075</v>
      </c>
      <c r="C236" s="415" t="s">
        <v>25076</v>
      </c>
      <c r="D236" s="367" t="n">
        <v>9786013024165</v>
      </c>
      <c r="E236" s="368" t="s">
        <v>24645</v>
      </c>
      <c r="F236" s="375" t="s">
        <v>24473</v>
      </c>
      <c r="G236" s="375" t="n">
        <v>2016</v>
      </c>
      <c r="H236" s="375" t="n">
        <v>200</v>
      </c>
      <c r="I236" s="370" t="n">
        <v>4710</v>
      </c>
    </row>
    <row r="237" customFormat="false" ht="12" hidden="false" customHeight="true" outlineLevel="0" collapsed="false">
      <c r="A237" s="364" t="n">
        <v>12</v>
      </c>
      <c r="B237" s="438" t="s">
        <v>25077</v>
      </c>
      <c r="C237" s="438" t="s">
        <v>25078</v>
      </c>
      <c r="D237" s="367" t="n">
        <v>9786013024219</v>
      </c>
      <c r="E237" s="368" t="s">
        <v>24645</v>
      </c>
      <c r="F237" s="375" t="s">
        <v>24473</v>
      </c>
      <c r="G237" s="375" t="n">
        <v>2016</v>
      </c>
      <c r="H237" s="375" t="n">
        <v>240</v>
      </c>
      <c r="I237" s="370" t="n">
        <v>4640</v>
      </c>
    </row>
    <row r="238" customFormat="false" ht="12" hidden="false" customHeight="true" outlineLevel="0" collapsed="false">
      <c r="A238" s="364" t="n">
        <v>13</v>
      </c>
      <c r="B238" s="376" t="s">
        <v>25079</v>
      </c>
      <c r="C238" s="376" t="s">
        <v>25080</v>
      </c>
      <c r="D238" s="367" t="n">
        <v>9786013381480</v>
      </c>
      <c r="E238" s="375" t="s">
        <v>24648</v>
      </c>
      <c r="F238" s="375" t="s">
        <v>24473</v>
      </c>
      <c r="G238" s="375" t="n">
        <v>2019</v>
      </c>
      <c r="H238" s="375" t="n">
        <v>320</v>
      </c>
      <c r="I238" s="370" t="n">
        <v>7280</v>
      </c>
    </row>
    <row r="239" customFormat="false" ht="12" hidden="false" customHeight="true" outlineLevel="0" collapsed="false">
      <c r="A239" s="364" t="n">
        <v>14</v>
      </c>
      <c r="B239" s="376" t="s">
        <v>25081</v>
      </c>
      <c r="C239" s="415" t="s">
        <v>25082</v>
      </c>
      <c r="D239" s="367" t="n">
        <v>9786013027241</v>
      </c>
      <c r="E239" s="375" t="s">
        <v>24648</v>
      </c>
      <c r="F239" s="375" t="s">
        <v>24473</v>
      </c>
      <c r="G239" s="375" t="n">
        <v>2017</v>
      </c>
      <c r="H239" s="375" t="n">
        <v>192</v>
      </c>
      <c r="I239" s="370" t="n">
        <v>3610</v>
      </c>
    </row>
    <row r="240" s="35" customFormat="true" ht="12" hidden="false" customHeight="true" outlineLevel="0" collapsed="false">
      <c r="A240" s="364" t="n">
        <v>15</v>
      </c>
      <c r="B240" s="371" t="s">
        <v>25083</v>
      </c>
      <c r="C240" s="371" t="s">
        <v>25084</v>
      </c>
      <c r="D240" s="367" t="n">
        <v>9786013026879</v>
      </c>
      <c r="E240" s="368" t="s">
        <v>24645</v>
      </c>
      <c r="F240" s="375" t="s">
        <v>24473</v>
      </c>
      <c r="G240" s="375" t="n">
        <v>2017</v>
      </c>
      <c r="H240" s="375" t="n">
        <v>216</v>
      </c>
      <c r="I240" s="370" t="n">
        <v>4470</v>
      </c>
    </row>
    <row r="241" s="35" customFormat="true" ht="12" hidden="false" customHeight="true" outlineLevel="0" collapsed="false">
      <c r="A241" s="364" t="n">
        <v>16</v>
      </c>
      <c r="B241" s="371" t="s">
        <v>25085</v>
      </c>
      <c r="C241" s="371" t="s">
        <v>25086</v>
      </c>
      <c r="D241" s="367" t="n">
        <v>9786013023649</v>
      </c>
      <c r="E241" s="368" t="s">
        <v>24645</v>
      </c>
      <c r="F241" s="375" t="s">
        <v>24473</v>
      </c>
      <c r="G241" s="375" t="n">
        <v>2016</v>
      </c>
      <c r="H241" s="375" t="n">
        <v>176</v>
      </c>
      <c r="I241" s="370" t="n">
        <v>4590</v>
      </c>
    </row>
    <row r="242" customFormat="false" ht="12" hidden="false" customHeight="true" outlineLevel="0" collapsed="false">
      <c r="A242" s="364" t="n">
        <v>17</v>
      </c>
      <c r="B242" s="371" t="s">
        <v>25087</v>
      </c>
      <c r="C242" s="371" t="s">
        <v>25088</v>
      </c>
      <c r="D242" s="367" t="n">
        <v>9786013024707</v>
      </c>
      <c r="E242" s="375" t="s">
        <v>24648</v>
      </c>
      <c r="F242" s="375" t="s">
        <v>24473</v>
      </c>
      <c r="G242" s="375" t="n">
        <v>2016</v>
      </c>
      <c r="H242" s="375" t="n">
        <v>184</v>
      </c>
      <c r="I242" s="370" t="n">
        <v>4480</v>
      </c>
    </row>
    <row r="243" customFormat="false" ht="12" hidden="false" customHeight="true" outlineLevel="0" collapsed="false">
      <c r="A243" s="364" t="n">
        <v>18</v>
      </c>
      <c r="B243" s="376" t="s">
        <v>25089</v>
      </c>
      <c r="C243" s="415" t="s">
        <v>25090</v>
      </c>
      <c r="D243" s="367" t="n">
        <v>9786013026978</v>
      </c>
      <c r="E243" s="368" t="s">
        <v>24645</v>
      </c>
      <c r="F243" s="375" t="s">
        <v>24473</v>
      </c>
      <c r="G243" s="375" t="n">
        <v>2017</v>
      </c>
      <c r="H243" s="375" t="n">
        <v>176</v>
      </c>
      <c r="I243" s="370" t="n">
        <v>3360</v>
      </c>
    </row>
    <row r="244" customFormat="false" ht="12" hidden="false" customHeight="true" outlineLevel="0" collapsed="false">
      <c r="A244" s="364" t="n">
        <v>19</v>
      </c>
      <c r="B244" s="376" t="s">
        <v>25091</v>
      </c>
      <c r="C244" s="415" t="s">
        <v>25092</v>
      </c>
      <c r="D244" s="367" t="n">
        <v>9786013023632</v>
      </c>
      <c r="E244" s="368" t="s">
        <v>24645</v>
      </c>
      <c r="F244" s="375" t="s">
        <v>24473</v>
      </c>
      <c r="G244" s="375" t="n">
        <v>2016</v>
      </c>
      <c r="H244" s="375" t="n">
        <v>120</v>
      </c>
      <c r="I244" s="370" t="n">
        <v>1830</v>
      </c>
    </row>
    <row r="245" customFormat="false" ht="12" hidden="false" customHeight="true" outlineLevel="0" collapsed="false">
      <c r="A245" s="364" t="n">
        <v>20</v>
      </c>
      <c r="B245" s="376" t="s">
        <v>25093</v>
      </c>
      <c r="C245" s="415" t="s">
        <v>25094</v>
      </c>
      <c r="D245" s="367" t="n">
        <v>9786013025254</v>
      </c>
      <c r="E245" s="368" t="s">
        <v>24645</v>
      </c>
      <c r="F245" s="375" t="s">
        <v>24473</v>
      </c>
      <c r="G245" s="375" t="n">
        <v>2016</v>
      </c>
      <c r="H245" s="375" t="n">
        <v>136</v>
      </c>
      <c r="I245" s="370" t="n">
        <v>2510</v>
      </c>
    </row>
    <row r="246" s="35" customFormat="true" ht="12" hidden="false" customHeight="true" outlineLevel="0" collapsed="false">
      <c r="A246" s="364" t="n">
        <v>21</v>
      </c>
      <c r="B246" s="376" t="s">
        <v>25095</v>
      </c>
      <c r="C246" s="415" t="s">
        <v>25096</v>
      </c>
      <c r="D246" s="367" t="n">
        <v>9786013022437</v>
      </c>
      <c r="E246" s="375" t="s">
        <v>24648</v>
      </c>
      <c r="F246" s="375" t="s">
        <v>24473</v>
      </c>
      <c r="G246" s="375" t="n">
        <v>2015</v>
      </c>
      <c r="H246" s="375" t="n">
        <v>288</v>
      </c>
      <c r="I246" s="370" t="n">
        <v>5270</v>
      </c>
    </row>
    <row r="247" customFormat="false" ht="12" hidden="false" customHeight="true" outlineLevel="0" collapsed="false">
      <c r="A247" s="364" t="n">
        <v>22</v>
      </c>
      <c r="B247" s="365" t="s">
        <v>25097</v>
      </c>
      <c r="C247" s="365" t="s">
        <v>25098</v>
      </c>
      <c r="D247" s="367" t="n">
        <v>9786013025322</v>
      </c>
      <c r="E247" s="368" t="s">
        <v>24645</v>
      </c>
      <c r="F247" s="364" t="s">
        <v>24705</v>
      </c>
      <c r="G247" s="364" t="n">
        <v>2016</v>
      </c>
      <c r="H247" s="364" t="n">
        <v>128</v>
      </c>
      <c r="I247" s="370" t="n">
        <v>2410</v>
      </c>
    </row>
    <row r="248" customFormat="false" ht="12" hidden="false" customHeight="true" outlineLevel="0" collapsed="false">
      <c r="A248" s="364" t="n">
        <v>23</v>
      </c>
      <c r="B248" s="377" t="s">
        <v>25099</v>
      </c>
      <c r="C248" s="377" t="s">
        <v>25100</v>
      </c>
      <c r="D248" s="367" t="n">
        <v>9786013025186</v>
      </c>
      <c r="E248" s="375" t="s">
        <v>24645</v>
      </c>
      <c r="F248" s="368" t="s">
        <v>24473</v>
      </c>
      <c r="G248" s="364" t="n">
        <v>2016</v>
      </c>
      <c r="H248" s="364" t="n">
        <v>168</v>
      </c>
      <c r="I248" s="370" t="n">
        <v>3830</v>
      </c>
    </row>
    <row r="249" customFormat="false" ht="12" hidden="false" customHeight="true" outlineLevel="0" collapsed="false">
      <c r="A249" s="364" t="n">
        <v>24</v>
      </c>
      <c r="B249" s="377" t="s">
        <v>25101</v>
      </c>
      <c r="C249" s="377" t="s">
        <v>25102</v>
      </c>
      <c r="D249" s="367" t="n">
        <v>9786013027234</v>
      </c>
      <c r="E249" s="368" t="s">
        <v>24645</v>
      </c>
      <c r="F249" s="368" t="s">
        <v>24473</v>
      </c>
      <c r="G249" s="364" t="n">
        <v>2017</v>
      </c>
      <c r="H249" s="364" t="n">
        <v>248</v>
      </c>
      <c r="I249" s="370" t="n">
        <v>5130</v>
      </c>
    </row>
    <row r="250" customFormat="false" ht="12" hidden="false" customHeight="true" outlineLevel="0" collapsed="false">
      <c r="A250" s="364" t="n">
        <v>25</v>
      </c>
      <c r="B250" s="439" t="s">
        <v>25103</v>
      </c>
      <c r="C250" s="440" t="s">
        <v>25104</v>
      </c>
      <c r="D250" s="367" t="n">
        <v>9786017568443</v>
      </c>
      <c r="E250" s="375" t="s">
        <v>24648</v>
      </c>
      <c r="F250" s="375" t="s">
        <v>24473</v>
      </c>
      <c r="G250" s="375" t="n">
        <v>2015</v>
      </c>
      <c r="H250" s="375" t="n">
        <v>160</v>
      </c>
      <c r="I250" s="370" t="n">
        <v>2930</v>
      </c>
    </row>
    <row r="251" customFormat="false" ht="12" hidden="false" customHeight="true" outlineLevel="0" collapsed="false">
      <c r="A251" s="364" t="n">
        <v>26</v>
      </c>
      <c r="B251" s="365" t="s">
        <v>25105</v>
      </c>
      <c r="C251" s="365" t="s">
        <v>25106</v>
      </c>
      <c r="D251" s="367" t="n">
        <v>9786013024257</v>
      </c>
      <c r="E251" s="368" t="s">
        <v>24645</v>
      </c>
      <c r="F251" s="364" t="s">
        <v>24473</v>
      </c>
      <c r="G251" s="364" t="n">
        <v>2016</v>
      </c>
      <c r="H251" s="364" t="n">
        <v>184</v>
      </c>
      <c r="I251" s="370" t="n">
        <v>2360</v>
      </c>
    </row>
    <row r="252" customFormat="false" ht="12" hidden="false" customHeight="true" outlineLevel="0" collapsed="false">
      <c r="A252" s="364" t="n">
        <v>27</v>
      </c>
      <c r="B252" s="371" t="s">
        <v>25107</v>
      </c>
      <c r="C252" s="371" t="s">
        <v>6200</v>
      </c>
      <c r="D252" s="367" t="n">
        <v>9786013027432</v>
      </c>
      <c r="E252" s="375" t="s">
        <v>24648</v>
      </c>
      <c r="F252" s="375" t="s">
        <v>24473</v>
      </c>
      <c r="G252" s="375" t="n">
        <v>2017</v>
      </c>
      <c r="H252" s="375" t="n">
        <v>304</v>
      </c>
      <c r="I252" s="370" t="n">
        <v>4250</v>
      </c>
    </row>
    <row r="253" customFormat="false" ht="12" hidden="false" customHeight="true" outlineLevel="0" collapsed="false">
      <c r="A253" s="364" t="n">
        <v>28</v>
      </c>
      <c r="B253" s="376" t="s">
        <v>25108</v>
      </c>
      <c r="C253" s="376" t="s">
        <v>25109</v>
      </c>
      <c r="D253" s="367" t="n">
        <v>9786013027142</v>
      </c>
      <c r="E253" s="368" t="s">
        <v>24645</v>
      </c>
      <c r="F253" s="375" t="s">
        <v>24473</v>
      </c>
      <c r="G253" s="375" t="n">
        <v>2017</v>
      </c>
      <c r="H253" s="375" t="n">
        <v>248</v>
      </c>
      <c r="I253" s="370" t="n">
        <v>4180</v>
      </c>
    </row>
    <row r="254" s="35" customFormat="true" ht="12" hidden="false" customHeight="true" outlineLevel="0" collapsed="false">
      <c r="A254" s="364" t="n">
        <v>29</v>
      </c>
      <c r="B254" s="376" t="s">
        <v>25110</v>
      </c>
      <c r="C254" s="438" t="s">
        <v>25111</v>
      </c>
      <c r="D254" s="367" t="n">
        <v>9786017568566</v>
      </c>
      <c r="E254" s="375" t="s">
        <v>24648</v>
      </c>
      <c r="F254" s="364" t="s">
        <v>24473</v>
      </c>
      <c r="G254" s="364" t="n">
        <v>2015</v>
      </c>
      <c r="H254" s="364" t="n">
        <v>184</v>
      </c>
      <c r="I254" s="370" t="n">
        <v>3090</v>
      </c>
    </row>
    <row r="255" s="35" customFormat="true" ht="12" hidden="false" customHeight="true" outlineLevel="0" collapsed="false">
      <c r="A255" s="364"/>
      <c r="B255" s="410" t="s">
        <v>25112</v>
      </c>
      <c r="C255" s="441"/>
      <c r="D255" s="442"/>
      <c r="E255" s="443"/>
      <c r="F255" s="443"/>
      <c r="G255" s="443"/>
      <c r="H255" s="443"/>
      <c r="I255" s="370" t="n">
        <v>0</v>
      </c>
    </row>
    <row r="256" customFormat="false" ht="12" hidden="false" customHeight="true" outlineLevel="0" collapsed="false">
      <c r="A256" s="364" t="n">
        <v>1</v>
      </c>
      <c r="B256" s="376" t="s">
        <v>25113</v>
      </c>
      <c r="C256" s="376" t="s">
        <v>25114</v>
      </c>
      <c r="D256" s="367" t="n">
        <v>9786013380629</v>
      </c>
      <c r="E256" s="375" t="s">
        <v>24648</v>
      </c>
      <c r="F256" s="375" t="s">
        <v>24473</v>
      </c>
      <c r="G256" s="375" t="n">
        <v>2018</v>
      </c>
      <c r="H256" s="373" t="n">
        <v>192</v>
      </c>
      <c r="I256" s="370" t="n">
        <v>5620</v>
      </c>
    </row>
    <row r="257" customFormat="false" ht="12" hidden="false" customHeight="true" outlineLevel="0" collapsed="false">
      <c r="A257" s="364" t="n">
        <v>2</v>
      </c>
      <c r="B257" s="421" t="s">
        <v>25115</v>
      </c>
      <c r="C257" s="444" t="s">
        <v>25116</v>
      </c>
      <c r="D257" s="422" t="n">
        <v>9786013382197</v>
      </c>
      <c r="E257" s="420" t="s">
        <v>24648</v>
      </c>
      <c r="F257" s="420" t="s">
        <v>24473</v>
      </c>
      <c r="G257" s="420" t="n">
        <v>2019</v>
      </c>
      <c r="H257" s="420" t="n">
        <v>208</v>
      </c>
      <c r="I257" s="370" t="n">
        <v>13430</v>
      </c>
    </row>
    <row r="258" customFormat="false" ht="12" hidden="false" customHeight="true" outlineLevel="0" collapsed="false">
      <c r="A258" s="364" t="n">
        <v>3</v>
      </c>
      <c r="B258" s="421" t="s">
        <v>25117</v>
      </c>
      <c r="C258" s="444" t="s">
        <v>25118</v>
      </c>
      <c r="D258" s="422" t="n">
        <v>9786013382876</v>
      </c>
      <c r="E258" s="429" t="s">
        <v>24645</v>
      </c>
      <c r="F258" s="420" t="s">
        <v>24473</v>
      </c>
      <c r="G258" s="420" t="n">
        <v>2019</v>
      </c>
      <c r="H258" s="420" t="n">
        <v>208</v>
      </c>
      <c r="I258" s="370" t="n">
        <v>13430</v>
      </c>
    </row>
    <row r="259" customFormat="false" ht="12" hidden="false" customHeight="true" outlineLevel="0" collapsed="false">
      <c r="A259" s="364" t="n">
        <v>4</v>
      </c>
      <c r="B259" s="377" t="s">
        <v>25119</v>
      </c>
      <c r="C259" s="377" t="s">
        <v>25120</v>
      </c>
      <c r="D259" s="367" t="n">
        <v>9786012922349</v>
      </c>
      <c r="E259" s="364" t="s">
        <v>24648</v>
      </c>
      <c r="F259" s="364" t="s">
        <v>24473</v>
      </c>
      <c r="G259" s="364" t="n">
        <v>2021</v>
      </c>
      <c r="H259" s="375" t="n">
        <v>520</v>
      </c>
      <c r="I259" s="370" t="n">
        <v>4600</v>
      </c>
    </row>
    <row r="260" customFormat="false" ht="12" hidden="false" customHeight="true" outlineLevel="0" collapsed="false">
      <c r="A260" s="364" t="n">
        <v>5</v>
      </c>
      <c r="B260" s="376" t="s">
        <v>25121</v>
      </c>
      <c r="C260" s="376" t="s">
        <v>25122</v>
      </c>
      <c r="D260" s="367" t="n">
        <v>9786013020945</v>
      </c>
      <c r="E260" s="375" t="s">
        <v>24648</v>
      </c>
      <c r="F260" s="375" t="s">
        <v>24473</v>
      </c>
      <c r="G260" s="375" t="n">
        <v>2015</v>
      </c>
      <c r="H260" s="375" t="n">
        <v>288</v>
      </c>
      <c r="I260" s="370" t="n">
        <v>2710</v>
      </c>
    </row>
    <row r="261" customFormat="false" ht="12" hidden="false" customHeight="true" outlineLevel="0" collapsed="false">
      <c r="A261" s="364"/>
      <c r="B261" s="410" t="s">
        <v>25123</v>
      </c>
      <c r="C261" s="445"/>
      <c r="D261" s="427"/>
      <c r="E261" s="446"/>
      <c r="F261" s="446"/>
      <c r="G261" s="446"/>
      <c r="H261" s="446"/>
      <c r="I261" s="370" t="n">
        <v>0</v>
      </c>
    </row>
    <row r="262" customFormat="false" ht="12" hidden="false" customHeight="true" outlineLevel="0" collapsed="false">
      <c r="A262" s="364" t="n">
        <v>1</v>
      </c>
      <c r="B262" s="376" t="s">
        <v>25124</v>
      </c>
      <c r="C262" s="415" t="s">
        <v>25125</v>
      </c>
      <c r="D262" s="367" t="n">
        <v>9786013382746</v>
      </c>
      <c r="E262" s="368" t="s">
        <v>24645</v>
      </c>
      <c r="F262" s="375" t="s">
        <v>24473</v>
      </c>
      <c r="G262" s="375" t="n">
        <v>2019</v>
      </c>
      <c r="H262" s="375" t="n">
        <v>248</v>
      </c>
      <c r="I262" s="370" t="n">
        <v>5920</v>
      </c>
    </row>
    <row r="263" customFormat="false" ht="12" hidden="false" customHeight="true" outlineLevel="0" collapsed="false">
      <c r="A263" s="364" t="n">
        <v>2</v>
      </c>
      <c r="B263" s="377" t="s">
        <v>25126</v>
      </c>
      <c r="C263" s="377" t="s">
        <v>25127</v>
      </c>
      <c r="D263" s="367" t="n">
        <v>9786013021164</v>
      </c>
      <c r="E263" s="375" t="s">
        <v>24648</v>
      </c>
      <c r="F263" s="375" t="s">
        <v>24473</v>
      </c>
      <c r="G263" s="375" t="n">
        <v>2015</v>
      </c>
      <c r="H263" s="375" t="n">
        <v>152</v>
      </c>
      <c r="I263" s="370" t="n">
        <v>3050</v>
      </c>
    </row>
    <row r="264" customFormat="false" ht="12" hidden="false" customHeight="true" outlineLevel="0" collapsed="false">
      <c r="A264" s="364" t="n">
        <v>3</v>
      </c>
      <c r="B264" s="365" t="s">
        <v>25128</v>
      </c>
      <c r="C264" s="365" t="s">
        <v>25127</v>
      </c>
      <c r="D264" s="367" t="n">
        <v>9786013021706</v>
      </c>
      <c r="E264" s="375" t="s">
        <v>24645</v>
      </c>
      <c r="F264" s="375" t="s">
        <v>24473</v>
      </c>
      <c r="G264" s="375" t="n">
        <v>2015</v>
      </c>
      <c r="H264" s="375" t="n">
        <v>144</v>
      </c>
      <c r="I264" s="370" t="n">
        <v>2750</v>
      </c>
    </row>
    <row r="265" customFormat="false" ht="12" hidden="false" customHeight="true" outlineLevel="0" collapsed="false">
      <c r="A265" s="364" t="n">
        <v>4</v>
      </c>
      <c r="B265" s="376" t="s">
        <v>25129</v>
      </c>
      <c r="C265" s="371" t="s">
        <v>25130</v>
      </c>
      <c r="D265" s="367" t="n">
        <v>9786013027326</v>
      </c>
      <c r="E265" s="368" t="s">
        <v>24645</v>
      </c>
      <c r="F265" s="375" t="s">
        <v>24473</v>
      </c>
      <c r="G265" s="375" t="n">
        <v>2017</v>
      </c>
      <c r="H265" s="375" t="n">
        <v>200</v>
      </c>
      <c r="I265" s="370" t="n">
        <v>5040</v>
      </c>
    </row>
    <row r="266" customFormat="false" ht="12" hidden="false" customHeight="true" outlineLevel="0" collapsed="false">
      <c r="A266" s="364" t="n">
        <v>5</v>
      </c>
      <c r="B266" s="371" t="s">
        <v>25131</v>
      </c>
      <c r="C266" s="371" t="s">
        <v>25132</v>
      </c>
      <c r="D266" s="367" t="n">
        <v>9786013027210</v>
      </c>
      <c r="E266" s="375" t="s">
        <v>24648</v>
      </c>
      <c r="F266" s="375" t="s">
        <v>24473</v>
      </c>
      <c r="G266" s="375" t="n">
        <v>2017</v>
      </c>
      <c r="H266" s="375" t="n">
        <v>360</v>
      </c>
      <c r="I266" s="370" t="n">
        <v>5610</v>
      </c>
    </row>
    <row r="267" customFormat="false" ht="12" hidden="false" customHeight="true" outlineLevel="0" collapsed="false">
      <c r="A267" s="364" t="n">
        <v>6</v>
      </c>
      <c r="B267" s="376" t="s">
        <v>25133</v>
      </c>
      <c r="C267" s="376" t="s">
        <v>25134</v>
      </c>
      <c r="D267" s="367" t="n">
        <v>9786017568795</v>
      </c>
      <c r="E267" s="375" t="s">
        <v>24645</v>
      </c>
      <c r="F267" s="375" t="s">
        <v>24473</v>
      </c>
      <c r="G267" s="375" t="n">
        <v>2015</v>
      </c>
      <c r="H267" s="373" t="n">
        <v>208</v>
      </c>
      <c r="I267" s="370" t="n">
        <v>3000</v>
      </c>
    </row>
    <row r="268" customFormat="false" ht="12" hidden="false" customHeight="true" outlineLevel="0" collapsed="false">
      <c r="A268" s="364"/>
      <c r="B268" s="410" t="s">
        <v>25135</v>
      </c>
      <c r="C268" s="426"/>
      <c r="D268" s="427"/>
      <c r="E268" s="428"/>
      <c r="F268" s="428"/>
      <c r="G268" s="428"/>
      <c r="H268" s="428"/>
      <c r="I268" s="370" t="n">
        <v>0</v>
      </c>
    </row>
    <row r="269" customFormat="false" ht="12" hidden="false" customHeight="true" outlineLevel="0" collapsed="false">
      <c r="A269" s="364" t="n">
        <v>1</v>
      </c>
      <c r="B269" s="421" t="s">
        <v>25136</v>
      </c>
      <c r="C269" s="421" t="s">
        <v>25137</v>
      </c>
      <c r="D269" s="422" t="n">
        <v>9786013383361</v>
      </c>
      <c r="E269" s="429" t="s">
        <v>24648</v>
      </c>
      <c r="F269" s="420" t="s">
        <v>24473</v>
      </c>
      <c r="G269" s="420" t="n">
        <v>2020</v>
      </c>
      <c r="H269" s="423" t="n">
        <v>328</v>
      </c>
      <c r="I269" s="370" t="n">
        <v>17020</v>
      </c>
    </row>
    <row r="270" customFormat="false" ht="12" hidden="false" customHeight="true" outlineLevel="0" collapsed="false">
      <c r="A270" s="364" t="n">
        <v>2</v>
      </c>
      <c r="B270" s="421" t="s">
        <v>25138</v>
      </c>
      <c r="C270" s="421" t="s">
        <v>25139</v>
      </c>
      <c r="D270" s="422" t="n">
        <v>9786013383507</v>
      </c>
      <c r="E270" s="420" t="s">
        <v>24645</v>
      </c>
      <c r="F270" s="420" t="s">
        <v>24473</v>
      </c>
      <c r="G270" s="420" t="n">
        <v>2020</v>
      </c>
      <c r="H270" s="423" t="n">
        <v>328</v>
      </c>
      <c r="I270" s="370" t="n">
        <v>17020</v>
      </c>
    </row>
    <row r="271" customFormat="false" ht="12" hidden="false" customHeight="true" outlineLevel="0" collapsed="false">
      <c r="A271" s="364" t="n">
        <v>3</v>
      </c>
      <c r="B271" s="421" t="s">
        <v>25140</v>
      </c>
      <c r="C271" s="421" t="s">
        <v>25141</v>
      </c>
      <c r="D271" s="422" t="n">
        <v>9786013383361</v>
      </c>
      <c r="E271" s="429" t="s">
        <v>24648</v>
      </c>
      <c r="F271" s="420" t="s">
        <v>24473</v>
      </c>
      <c r="G271" s="420" t="n">
        <v>2022</v>
      </c>
      <c r="H271" s="423" t="n">
        <v>256</v>
      </c>
      <c r="I271" s="370" t="n">
        <v>19190</v>
      </c>
    </row>
    <row r="272" customFormat="false" ht="12" hidden="false" customHeight="true" outlineLevel="0" collapsed="false">
      <c r="A272" s="364" t="n">
        <v>4</v>
      </c>
      <c r="B272" s="421" t="s">
        <v>25142</v>
      </c>
      <c r="C272" s="421" t="s">
        <v>25141</v>
      </c>
      <c r="D272" s="422" t="n">
        <v>9786013385952</v>
      </c>
      <c r="E272" s="420" t="s">
        <v>24645</v>
      </c>
      <c r="F272" s="420" t="s">
        <v>24473</v>
      </c>
      <c r="G272" s="420" t="n">
        <v>2021</v>
      </c>
      <c r="H272" s="423" t="n">
        <v>256</v>
      </c>
      <c r="I272" s="370" t="n">
        <v>19190</v>
      </c>
    </row>
    <row r="273" s="35" customFormat="true" ht="12" hidden="false" customHeight="true" outlineLevel="0" collapsed="false">
      <c r="A273" s="364" t="n">
        <v>5</v>
      </c>
      <c r="B273" s="365" t="s">
        <v>25143</v>
      </c>
      <c r="C273" s="365" t="s">
        <v>25144</v>
      </c>
      <c r="D273" s="367" t="n">
        <v>9786013381367</v>
      </c>
      <c r="E273" s="375" t="s">
        <v>24648</v>
      </c>
      <c r="F273" s="375" t="s">
        <v>24473</v>
      </c>
      <c r="G273" s="364" t="n">
        <v>2018</v>
      </c>
      <c r="H273" s="364" t="n">
        <v>296</v>
      </c>
      <c r="I273" s="370" t="n">
        <v>4640</v>
      </c>
    </row>
    <row r="274" customFormat="false" ht="12" hidden="false" customHeight="true" outlineLevel="0" collapsed="false">
      <c r="A274" s="364" t="n">
        <v>6</v>
      </c>
      <c r="B274" s="376" t="s">
        <v>25145</v>
      </c>
      <c r="C274" s="376" t="s">
        <v>25146</v>
      </c>
      <c r="D274" s="367" t="n">
        <v>9786013024400</v>
      </c>
      <c r="E274" s="375" t="s">
        <v>24648</v>
      </c>
      <c r="F274" s="373" t="s">
        <v>24473</v>
      </c>
      <c r="G274" s="375" t="n">
        <v>2016</v>
      </c>
      <c r="H274" s="375" t="n">
        <v>140</v>
      </c>
      <c r="I274" s="370" t="n">
        <v>4360</v>
      </c>
    </row>
    <row r="275" customFormat="false" ht="12" hidden="false" customHeight="true" outlineLevel="0" collapsed="false">
      <c r="A275" s="364"/>
      <c r="B275" s="410" t="s">
        <v>25147</v>
      </c>
      <c r="C275" s="426"/>
      <c r="D275" s="427"/>
      <c r="E275" s="428"/>
      <c r="F275" s="428"/>
      <c r="G275" s="428"/>
      <c r="H275" s="428"/>
      <c r="I275" s="370" t="n">
        <v>0</v>
      </c>
    </row>
    <row r="276" customFormat="false" ht="12" hidden="false" customHeight="true" outlineLevel="0" collapsed="false">
      <c r="A276" s="364" t="n">
        <v>1</v>
      </c>
      <c r="B276" s="432" t="s">
        <v>25148</v>
      </c>
      <c r="C276" s="432" t="s">
        <v>25149</v>
      </c>
      <c r="D276" s="422" t="n">
        <v>9786013381381</v>
      </c>
      <c r="E276" s="420" t="s">
        <v>24648</v>
      </c>
      <c r="F276" s="420" t="s">
        <v>24473</v>
      </c>
      <c r="G276" s="433" t="n">
        <v>2019</v>
      </c>
      <c r="H276" s="433" t="n">
        <v>440</v>
      </c>
      <c r="I276" s="370" t="n">
        <v>10380</v>
      </c>
    </row>
    <row r="277" customFormat="false" ht="12" hidden="false" customHeight="true" outlineLevel="0" collapsed="false">
      <c r="A277" s="364" t="n">
        <v>2</v>
      </c>
      <c r="B277" s="432" t="s">
        <v>25150</v>
      </c>
      <c r="C277" s="432" t="s">
        <v>25149</v>
      </c>
      <c r="D277" s="422" t="n">
        <v>9786013381497</v>
      </c>
      <c r="E277" s="420" t="s">
        <v>24648</v>
      </c>
      <c r="F277" s="420" t="s">
        <v>24473</v>
      </c>
      <c r="G277" s="433" t="n">
        <v>2019</v>
      </c>
      <c r="H277" s="433" t="n">
        <v>352</v>
      </c>
      <c r="I277" s="370" t="n">
        <v>9350</v>
      </c>
    </row>
    <row r="278" customFormat="false" ht="12" hidden="false" customHeight="true" outlineLevel="0" collapsed="false">
      <c r="A278" s="364" t="n">
        <v>3</v>
      </c>
      <c r="B278" s="417" t="s">
        <v>25151</v>
      </c>
      <c r="C278" s="447" t="s">
        <v>25152</v>
      </c>
      <c r="D278" s="418" t="n">
        <v>9786012715613</v>
      </c>
      <c r="E278" s="419" t="s">
        <v>24645</v>
      </c>
      <c r="F278" s="423" t="s">
        <v>24473</v>
      </c>
      <c r="G278" s="448" t="n">
        <v>2023</v>
      </c>
      <c r="H278" s="423" t="n">
        <v>136</v>
      </c>
      <c r="I278" s="370" t="n">
        <v>9900</v>
      </c>
    </row>
    <row r="279" customFormat="false" ht="12" hidden="false" customHeight="true" outlineLevel="0" collapsed="false">
      <c r="A279" s="364" t="n">
        <v>4</v>
      </c>
      <c r="B279" s="376" t="s">
        <v>25153</v>
      </c>
      <c r="C279" s="371" t="s">
        <v>25154</v>
      </c>
      <c r="D279" s="367" t="n">
        <v>9786013029566</v>
      </c>
      <c r="E279" s="368" t="s">
        <v>24645</v>
      </c>
      <c r="F279" s="375" t="s">
        <v>24473</v>
      </c>
      <c r="G279" s="375" t="n">
        <v>2018</v>
      </c>
      <c r="H279" s="375" t="n">
        <v>200</v>
      </c>
      <c r="I279" s="370" t="n">
        <v>6030</v>
      </c>
    </row>
    <row r="280" s="35" customFormat="true" ht="12" hidden="false" customHeight="true" outlineLevel="0" collapsed="false">
      <c r="A280" s="364" t="n">
        <v>5</v>
      </c>
      <c r="B280" s="376" t="s">
        <v>25155</v>
      </c>
      <c r="C280" s="376" t="s">
        <v>25156</v>
      </c>
      <c r="D280" s="367" t="n">
        <v>9786013380438</v>
      </c>
      <c r="E280" s="368" t="s">
        <v>24645</v>
      </c>
      <c r="F280" s="375" t="s">
        <v>24473</v>
      </c>
      <c r="G280" s="375" t="n">
        <v>2018</v>
      </c>
      <c r="H280" s="375" t="n">
        <v>256</v>
      </c>
      <c r="I280" s="370" t="n">
        <v>6110</v>
      </c>
    </row>
    <row r="281" customFormat="false" ht="12" hidden="false" customHeight="true" outlineLevel="0" collapsed="false">
      <c r="A281" s="364" t="n">
        <v>6</v>
      </c>
      <c r="B281" s="365" t="s">
        <v>25157</v>
      </c>
      <c r="C281" s="365" t="s">
        <v>25158</v>
      </c>
      <c r="D281" s="367" t="n">
        <v>9965354391</v>
      </c>
      <c r="E281" s="364" t="s">
        <v>24648</v>
      </c>
      <c r="F281" s="364" t="s">
        <v>24473</v>
      </c>
      <c r="G281" s="364" t="n">
        <v>2017</v>
      </c>
      <c r="H281" s="364" t="n">
        <v>208</v>
      </c>
      <c r="I281" s="370" t="n">
        <v>2670</v>
      </c>
    </row>
    <row r="282" customFormat="false" ht="12" hidden="false" customHeight="true" outlineLevel="0" collapsed="false">
      <c r="A282" s="364" t="n">
        <v>7</v>
      </c>
      <c r="B282" s="377" t="s">
        <v>25159</v>
      </c>
      <c r="C282" s="377" t="s">
        <v>25160</v>
      </c>
      <c r="D282" s="367" t="n">
        <v>9786013381923</v>
      </c>
      <c r="E282" s="368" t="s">
        <v>24645</v>
      </c>
      <c r="F282" s="364" t="s">
        <v>24705</v>
      </c>
      <c r="G282" s="364" t="n">
        <v>2019</v>
      </c>
      <c r="H282" s="364" t="n">
        <v>80</v>
      </c>
      <c r="I282" s="370" t="n">
        <v>1680</v>
      </c>
    </row>
    <row r="283" customFormat="false" ht="12" hidden="false" customHeight="true" outlineLevel="0" collapsed="false">
      <c r="A283" s="364" t="n">
        <v>8</v>
      </c>
      <c r="B283" s="437" t="s">
        <v>25161</v>
      </c>
      <c r="C283" s="417" t="s">
        <v>25162</v>
      </c>
      <c r="D283" s="422" t="n">
        <v>9786013382531</v>
      </c>
      <c r="E283" s="429" t="s">
        <v>24645</v>
      </c>
      <c r="F283" s="420" t="s">
        <v>24473</v>
      </c>
      <c r="G283" s="433" t="n">
        <v>2019</v>
      </c>
      <c r="H283" s="429" t="n">
        <v>344</v>
      </c>
      <c r="I283" s="370" t="n">
        <v>9350</v>
      </c>
    </row>
    <row r="284" customFormat="false" ht="12" hidden="false" customHeight="true" outlineLevel="0" collapsed="false">
      <c r="A284" s="364" t="n">
        <v>9</v>
      </c>
      <c r="B284" s="371" t="s">
        <v>25163</v>
      </c>
      <c r="C284" s="371" t="s">
        <v>25158</v>
      </c>
      <c r="D284" s="367" t="n">
        <v>9786013025308</v>
      </c>
      <c r="E284" s="368" t="s">
        <v>24645</v>
      </c>
      <c r="F284" s="375" t="s">
        <v>24473</v>
      </c>
      <c r="G284" s="375" t="n">
        <v>2016</v>
      </c>
      <c r="H284" s="375" t="n">
        <v>176</v>
      </c>
      <c r="I284" s="370" t="n">
        <v>3360</v>
      </c>
    </row>
    <row r="285" customFormat="false" ht="12" hidden="false" customHeight="true" outlineLevel="0" collapsed="false">
      <c r="A285" s="364" t="n">
        <v>10</v>
      </c>
      <c r="B285" s="376" t="s">
        <v>25164</v>
      </c>
      <c r="C285" s="376" t="s">
        <v>25165</v>
      </c>
      <c r="D285" s="367" t="n">
        <v>9786013027531</v>
      </c>
      <c r="E285" s="375" t="s">
        <v>24648</v>
      </c>
      <c r="F285" s="375" t="s">
        <v>24473</v>
      </c>
      <c r="G285" s="375" t="n">
        <v>2017</v>
      </c>
      <c r="H285" s="373" t="n">
        <v>296</v>
      </c>
      <c r="I285" s="370" t="n">
        <v>4610</v>
      </c>
    </row>
    <row r="286" customFormat="false" ht="12" hidden="false" customHeight="true" outlineLevel="0" collapsed="false">
      <c r="A286" s="364" t="n">
        <v>11</v>
      </c>
      <c r="B286" s="376" t="s">
        <v>25166</v>
      </c>
      <c r="C286" s="376" t="s">
        <v>25167</v>
      </c>
      <c r="D286" s="367" t="n">
        <v>9786013025155</v>
      </c>
      <c r="E286" s="375" t="s">
        <v>24648</v>
      </c>
      <c r="F286" s="375" t="s">
        <v>24473</v>
      </c>
      <c r="G286" s="375" t="n">
        <v>2016</v>
      </c>
      <c r="H286" s="375" t="n">
        <v>232</v>
      </c>
      <c r="I286" s="370" t="n">
        <v>5650</v>
      </c>
    </row>
    <row r="287" customFormat="false" ht="12" hidden="false" customHeight="true" outlineLevel="0" collapsed="false">
      <c r="A287" s="364" t="n">
        <v>12</v>
      </c>
      <c r="B287" s="377" t="s">
        <v>25168</v>
      </c>
      <c r="C287" s="377" t="s">
        <v>25169</v>
      </c>
      <c r="D287" s="367" t="n">
        <v>9786013026572</v>
      </c>
      <c r="E287" s="364" t="s">
        <v>24648</v>
      </c>
      <c r="F287" s="364" t="s">
        <v>24473</v>
      </c>
      <c r="G287" s="364" t="n">
        <v>2017</v>
      </c>
      <c r="H287" s="364" t="n">
        <v>160</v>
      </c>
      <c r="I287" s="370" t="n">
        <v>4710</v>
      </c>
    </row>
    <row r="288" customFormat="false" ht="12" hidden="false" customHeight="true" outlineLevel="0" collapsed="false">
      <c r="A288" s="364" t="n">
        <v>13</v>
      </c>
      <c r="B288" s="376" t="s">
        <v>25170</v>
      </c>
      <c r="C288" s="438" t="s">
        <v>25171</v>
      </c>
      <c r="D288" s="367" t="n">
        <v>9786013022277</v>
      </c>
      <c r="E288" s="375" t="s">
        <v>24648</v>
      </c>
      <c r="F288" s="375" t="s">
        <v>24473</v>
      </c>
      <c r="G288" s="375" t="n">
        <v>2015</v>
      </c>
      <c r="H288" s="375" t="n">
        <v>280</v>
      </c>
      <c r="I288" s="370" t="n">
        <v>4760</v>
      </c>
    </row>
    <row r="289" customFormat="false" ht="12" hidden="false" customHeight="true" outlineLevel="0" collapsed="false">
      <c r="A289" s="364" t="n">
        <v>14</v>
      </c>
      <c r="B289" s="376" t="s">
        <v>25172</v>
      </c>
      <c r="C289" s="376" t="s">
        <v>25173</v>
      </c>
      <c r="D289" s="367" t="n">
        <v>9786013026558</v>
      </c>
      <c r="E289" s="375" t="s">
        <v>24648</v>
      </c>
      <c r="F289" s="375" t="s">
        <v>24473</v>
      </c>
      <c r="G289" s="375" t="n">
        <v>2017</v>
      </c>
      <c r="H289" s="375" t="n">
        <v>224</v>
      </c>
      <c r="I289" s="370" t="n">
        <v>3550</v>
      </c>
    </row>
    <row r="290" customFormat="false" ht="12" hidden="false" customHeight="true" outlineLevel="0" collapsed="false">
      <c r="A290" s="364" t="n">
        <v>15</v>
      </c>
      <c r="B290" s="417" t="s">
        <v>25174</v>
      </c>
      <c r="C290" s="417" t="s">
        <v>25162</v>
      </c>
      <c r="D290" s="422" t="n">
        <v>9786013382296</v>
      </c>
      <c r="E290" s="429" t="s">
        <v>24645</v>
      </c>
      <c r="F290" s="420" t="s">
        <v>24473</v>
      </c>
      <c r="G290" s="420" t="n">
        <v>2019</v>
      </c>
      <c r="H290" s="420" t="n">
        <v>440</v>
      </c>
      <c r="I290" s="370" t="n">
        <v>10380</v>
      </c>
    </row>
    <row r="291" customFormat="false" ht="12" hidden="false" customHeight="true" outlineLevel="0" collapsed="false">
      <c r="A291" s="364" t="n">
        <v>16</v>
      </c>
      <c r="B291" s="371" t="s">
        <v>25175</v>
      </c>
      <c r="C291" s="371" t="s">
        <v>25176</v>
      </c>
      <c r="D291" s="367" t="n">
        <v>9786013027012</v>
      </c>
      <c r="E291" s="368" t="s">
        <v>24645</v>
      </c>
      <c r="F291" s="375" t="s">
        <v>24473</v>
      </c>
      <c r="G291" s="375" t="n">
        <v>2017</v>
      </c>
      <c r="H291" s="375" t="n">
        <v>304</v>
      </c>
      <c r="I291" s="370" t="n">
        <v>4740</v>
      </c>
    </row>
    <row r="292" customFormat="false" ht="12" hidden="false" customHeight="true" outlineLevel="0" collapsed="false">
      <c r="A292" s="364" t="n">
        <v>17</v>
      </c>
      <c r="B292" s="371" t="s">
        <v>25177</v>
      </c>
      <c r="C292" s="371" t="s">
        <v>25178</v>
      </c>
      <c r="D292" s="367" t="n">
        <v>9786013024066</v>
      </c>
      <c r="E292" s="368" t="s">
        <v>24645</v>
      </c>
      <c r="F292" s="375" t="s">
        <v>24473</v>
      </c>
      <c r="G292" s="375" t="n">
        <v>2017</v>
      </c>
      <c r="H292" s="375" t="n">
        <v>176</v>
      </c>
      <c r="I292" s="370" t="n">
        <v>2420</v>
      </c>
    </row>
    <row r="293" s="35" customFormat="true" ht="12" hidden="false" customHeight="true" outlineLevel="0" collapsed="false">
      <c r="A293" s="364" t="n">
        <v>18</v>
      </c>
      <c r="B293" s="365" t="s">
        <v>25179</v>
      </c>
      <c r="C293" s="365" t="s">
        <v>25180</v>
      </c>
      <c r="D293" s="367" t="n">
        <v>9786012922882</v>
      </c>
      <c r="E293" s="368" t="s">
        <v>24645</v>
      </c>
      <c r="F293" s="364" t="s">
        <v>24473</v>
      </c>
      <c r="G293" s="364" t="n">
        <v>2021</v>
      </c>
      <c r="H293" s="364" t="n">
        <v>224</v>
      </c>
      <c r="I293" s="370" t="n">
        <v>2870</v>
      </c>
    </row>
    <row r="294" s="35" customFormat="true" ht="12" hidden="false" customHeight="true" outlineLevel="0" collapsed="false">
      <c r="A294" s="364"/>
      <c r="B294" s="410" t="s">
        <v>25181</v>
      </c>
      <c r="C294" s="449"/>
      <c r="D294" s="427"/>
      <c r="E294" s="450"/>
      <c r="F294" s="450"/>
      <c r="G294" s="428"/>
      <c r="H294" s="428"/>
      <c r="I294" s="370" t="n">
        <v>0</v>
      </c>
    </row>
    <row r="295" customFormat="false" ht="12" hidden="false" customHeight="true" outlineLevel="0" collapsed="false">
      <c r="A295" s="364" t="n">
        <v>1</v>
      </c>
      <c r="B295" s="451" t="s">
        <v>25182</v>
      </c>
      <c r="C295" s="452" t="s">
        <v>25183</v>
      </c>
      <c r="D295" s="367" t="n">
        <v>9786013025148</v>
      </c>
      <c r="E295" s="375" t="s">
        <v>24648</v>
      </c>
      <c r="F295" s="375" t="s">
        <v>24473</v>
      </c>
      <c r="G295" s="375" t="n">
        <v>2016</v>
      </c>
      <c r="H295" s="375" t="n">
        <v>248</v>
      </c>
      <c r="I295" s="370" t="n">
        <v>5920</v>
      </c>
    </row>
    <row r="296" customFormat="false" ht="12" hidden="false" customHeight="true" outlineLevel="0" collapsed="false">
      <c r="A296" s="364" t="n">
        <v>2</v>
      </c>
      <c r="B296" s="371" t="s">
        <v>25184</v>
      </c>
      <c r="C296" s="371" t="s">
        <v>25185</v>
      </c>
      <c r="D296" s="367" t="n">
        <v>9786013021850</v>
      </c>
      <c r="E296" s="368" t="s">
        <v>24645</v>
      </c>
      <c r="F296" s="375" t="s">
        <v>24473</v>
      </c>
      <c r="G296" s="375" t="n">
        <v>2015</v>
      </c>
      <c r="H296" s="375" t="n">
        <v>304</v>
      </c>
      <c r="I296" s="370" t="n">
        <v>5860</v>
      </c>
    </row>
    <row r="297" customFormat="false" ht="12" hidden="false" customHeight="true" outlineLevel="0" collapsed="false">
      <c r="A297" s="364" t="n">
        <v>3</v>
      </c>
      <c r="B297" s="377" t="s">
        <v>25186</v>
      </c>
      <c r="C297" s="377" t="s">
        <v>25187</v>
      </c>
      <c r="D297" s="367" t="n">
        <v>9786013028163</v>
      </c>
      <c r="E297" s="375" t="s">
        <v>24648</v>
      </c>
      <c r="F297" s="375" t="s">
        <v>24705</v>
      </c>
      <c r="G297" s="364" t="n">
        <v>2018</v>
      </c>
      <c r="H297" s="364" t="n">
        <v>128</v>
      </c>
      <c r="I297" s="370" t="n">
        <v>2880</v>
      </c>
    </row>
    <row r="298" customFormat="false" ht="12" hidden="false" customHeight="true" outlineLevel="0" collapsed="false">
      <c r="A298" s="364" t="n">
        <v>4</v>
      </c>
      <c r="B298" s="371" t="s">
        <v>25188</v>
      </c>
      <c r="C298" s="371" t="s">
        <v>25189</v>
      </c>
      <c r="D298" s="367" t="n">
        <v>9786013027616</v>
      </c>
      <c r="E298" s="375" t="s">
        <v>24648</v>
      </c>
      <c r="F298" s="375" t="s">
        <v>24705</v>
      </c>
      <c r="G298" s="375" t="n">
        <v>2017</v>
      </c>
      <c r="H298" s="375" t="s">
        <v>25190</v>
      </c>
      <c r="I298" s="370" t="n">
        <v>2840</v>
      </c>
    </row>
    <row r="299" customFormat="false" ht="12" hidden="false" customHeight="true" outlineLevel="0" collapsed="false">
      <c r="A299" s="364" t="n">
        <v>5</v>
      </c>
      <c r="B299" s="371" t="s">
        <v>25191</v>
      </c>
      <c r="C299" s="371" t="s">
        <v>25192</v>
      </c>
      <c r="D299" s="367" t="n">
        <v>9786013027036</v>
      </c>
      <c r="E299" s="368" t="s">
        <v>24645</v>
      </c>
      <c r="F299" s="375" t="s">
        <v>24705</v>
      </c>
      <c r="G299" s="375" t="n">
        <v>2017</v>
      </c>
      <c r="H299" s="375" t="n">
        <v>120</v>
      </c>
      <c r="I299" s="370" t="n">
        <v>1620</v>
      </c>
    </row>
    <row r="300" customFormat="false" ht="12" hidden="false" customHeight="true" outlineLevel="0" collapsed="false">
      <c r="A300" s="364" t="n">
        <v>6</v>
      </c>
      <c r="B300" s="376" t="s">
        <v>25193</v>
      </c>
      <c r="C300" s="376" t="s">
        <v>25194</v>
      </c>
      <c r="D300" s="367" t="n">
        <v>9786013380162</v>
      </c>
      <c r="E300" s="368" t="s">
        <v>24645</v>
      </c>
      <c r="F300" s="375" t="s">
        <v>24705</v>
      </c>
      <c r="G300" s="375" t="n">
        <v>2018</v>
      </c>
      <c r="H300" s="375" t="n">
        <v>88</v>
      </c>
      <c r="I300" s="370" t="n">
        <v>1980</v>
      </c>
    </row>
    <row r="301" customFormat="false" ht="12" hidden="false" customHeight="true" outlineLevel="0" collapsed="false">
      <c r="A301" s="364" t="n">
        <v>7</v>
      </c>
      <c r="B301" s="376" t="s">
        <v>25195</v>
      </c>
      <c r="C301" s="376" t="s">
        <v>25196</v>
      </c>
      <c r="D301" s="367" t="n">
        <v>9786013021744</v>
      </c>
      <c r="E301" s="375" t="s">
        <v>24648</v>
      </c>
      <c r="F301" s="375" t="s">
        <v>24473</v>
      </c>
      <c r="G301" s="375" t="n">
        <v>2015</v>
      </c>
      <c r="H301" s="375" t="n">
        <v>256</v>
      </c>
      <c r="I301" s="370" t="n">
        <v>5080</v>
      </c>
    </row>
    <row r="302" customFormat="false" ht="12" hidden="false" customHeight="true" outlineLevel="0" collapsed="false">
      <c r="A302" s="364" t="n">
        <v>8</v>
      </c>
      <c r="B302" s="421" t="s">
        <v>25197</v>
      </c>
      <c r="C302" s="421" t="s">
        <v>25118</v>
      </c>
      <c r="D302" s="422" t="n">
        <v>9786013382524</v>
      </c>
      <c r="E302" s="429" t="s">
        <v>24645</v>
      </c>
      <c r="F302" s="420" t="s">
        <v>24473</v>
      </c>
      <c r="G302" s="420" t="n">
        <v>2019</v>
      </c>
      <c r="H302" s="420" t="n">
        <v>200</v>
      </c>
      <c r="I302" s="370" t="n">
        <v>13100</v>
      </c>
    </row>
    <row r="303" customFormat="false" ht="12" hidden="false" customHeight="true" outlineLevel="0" collapsed="false">
      <c r="A303" s="364" t="n">
        <v>9</v>
      </c>
      <c r="B303" s="371" t="s">
        <v>25198</v>
      </c>
      <c r="C303" s="371" t="s">
        <v>25199</v>
      </c>
      <c r="D303" s="367" t="n">
        <v>9786013380353</v>
      </c>
      <c r="E303" s="368" t="s">
        <v>24645</v>
      </c>
      <c r="F303" s="375" t="s">
        <v>24705</v>
      </c>
      <c r="G303" s="375" t="n">
        <v>2018</v>
      </c>
      <c r="H303" s="375" t="n">
        <v>56</v>
      </c>
      <c r="I303" s="370" t="n">
        <v>1270</v>
      </c>
    </row>
    <row r="304" customFormat="false" ht="12" hidden="false" customHeight="true" outlineLevel="0" collapsed="false">
      <c r="A304" s="364" t="n">
        <v>10</v>
      </c>
      <c r="B304" s="376" t="s">
        <v>25200</v>
      </c>
      <c r="C304" s="376" t="s">
        <v>25201</v>
      </c>
      <c r="D304" s="367" t="n">
        <v>9786013024981</v>
      </c>
      <c r="E304" s="375" t="s">
        <v>24648</v>
      </c>
      <c r="F304" s="375" t="s">
        <v>24473</v>
      </c>
      <c r="G304" s="375" t="n">
        <v>2016</v>
      </c>
      <c r="H304" s="375" t="n">
        <v>184</v>
      </c>
      <c r="I304" s="370" t="n">
        <v>4530</v>
      </c>
    </row>
    <row r="305" customFormat="false" ht="12" hidden="false" customHeight="true" outlineLevel="0" collapsed="false">
      <c r="A305" s="364" t="n">
        <v>11</v>
      </c>
      <c r="B305" s="376" t="s">
        <v>25202</v>
      </c>
      <c r="C305" s="376" t="s">
        <v>25203</v>
      </c>
      <c r="D305" s="367" t="n">
        <v>9786013024493</v>
      </c>
      <c r="E305" s="368" t="s">
        <v>24645</v>
      </c>
      <c r="F305" s="375" t="s">
        <v>24705</v>
      </c>
      <c r="G305" s="375" t="n">
        <v>2016</v>
      </c>
      <c r="H305" s="375" t="n">
        <v>96</v>
      </c>
      <c r="I305" s="370" t="n">
        <v>1800</v>
      </c>
    </row>
    <row r="306" customFormat="false" ht="12" hidden="false" customHeight="true" outlineLevel="0" collapsed="false">
      <c r="A306" s="364" t="n">
        <v>12</v>
      </c>
      <c r="B306" s="376" t="s">
        <v>25204</v>
      </c>
      <c r="C306" s="376" t="s">
        <v>25205</v>
      </c>
      <c r="D306" s="367" t="n">
        <v>9786013027357</v>
      </c>
      <c r="E306" s="375" t="s">
        <v>24648</v>
      </c>
      <c r="F306" s="375" t="s">
        <v>24473</v>
      </c>
      <c r="G306" s="375" t="n">
        <v>2017</v>
      </c>
      <c r="H306" s="375" t="n">
        <v>568</v>
      </c>
      <c r="I306" s="370" t="n">
        <v>7280</v>
      </c>
    </row>
    <row r="307" customFormat="false" ht="12" hidden="false" customHeight="true" outlineLevel="0" collapsed="false">
      <c r="A307" s="364" t="n">
        <v>13</v>
      </c>
      <c r="B307" s="377" t="s">
        <v>25206</v>
      </c>
      <c r="C307" s="377" t="s">
        <v>25207</v>
      </c>
      <c r="D307" s="367" t="n">
        <v>9786012921243</v>
      </c>
      <c r="E307" s="364" t="s">
        <v>24648</v>
      </c>
      <c r="F307" s="364" t="s">
        <v>24705</v>
      </c>
      <c r="G307" s="364" t="n">
        <v>2019</v>
      </c>
      <c r="H307" s="364" t="n">
        <v>136</v>
      </c>
      <c r="I307" s="370" t="n">
        <v>1720</v>
      </c>
    </row>
    <row r="308" customFormat="false" ht="12" hidden="false" customHeight="true" outlineLevel="0" collapsed="false">
      <c r="A308" s="364" t="n">
        <v>14</v>
      </c>
      <c r="B308" s="453" t="s">
        <v>25208</v>
      </c>
      <c r="C308" s="454" t="s">
        <v>25116</v>
      </c>
      <c r="D308" s="422" t="n">
        <v>9786013382340</v>
      </c>
      <c r="E308" s="420" t="s">
        <v>24648</v>
      </c>
      <c r="F308" s="433" t="s">
        <v>24473</v>
      </c>
      <c r="G308" s="433" t="n">
        <v>2019</v>
      </c>
      <c r="H308" s="433" t="n">
        <v>200</v>
      </c>
      <c r="I308" s="370" t="n">
        <v>13100</v>
      </c>
    </row>
    <row r="309" customFormat="false" ht="12" hidden="false" customHeight="true" outlineLevel="0" collapsed="false">
      <c r="A309" s="364" t="n">
        <v>15</v>
      </c>
      <c r="B309" s="365" t="s">
        <v>25209</v>
      </c>
      <c r="C309" s="365" t="s">
        <v>25210</v>
      </c>
      <c r="D309" s="367" t="n">
        <v>9786013027029</v>
      </c>
      <c r="E309" s="375" t="s">
        <v>24648</v>
      </c>
      <c r="F309" s="375" t="s">
        <v>24473</v>
      </c>
      <c r="G309" s="364" t="n">
        <v>2017</v>
      </c>
      <c r="H309" s="364" t="n">
        <v>176</v>
      </c>
      <c r="I309" s="370" t="n">
        <v>4030</v>
      </c>
    </row>
    <row r="310" customFormat="false" ht="12" hidden="false" customHeight="true" outlineLevel="0" collapsed="false">
      <c r="A310" s="364" t="n">
        <v>16</v>
      </c>
      <c r="B310" s="377" t="s">
        <v>25211</v>
      </c>
      <c r="C310" s="377" t="s">
        <v>25205</v>
      </c>
      <c r="D310" s="367" t="n">
        <v>9786012921748</v>
      </c>
      <c r="E310" s="364" t="s">
        <v>24648</v>
      </c>
      <c r="F310" s="364" t="s">
        <v>24473</v>
      </c>
      <c r="G310" s="364" t="n">
        <v>2019</v>
      </c>
      <c r="H310" s="375" t="n">
        <v>336</v>
      </c>
      <c r="I310" s="370" t="n">
        <v>3740</v>
      </c>
    </row>
    <row r="311" customFormat="false" ht="12" hidden="false" customHeight="true" outlineLevel="0" collapsed="false">
      <c r="A311" s="364" t="n">
        <v>17</v>
      </c>
      <c r="B311" s="376" t="s">
        <v>25212</v>
      </c>
      <c r="C311" s="376" t="s">
        <v>25213</v>
      </c>
      <c r="D311" s="367" t="n">
        <v>9786012921731</v>
      </c>
      <c r="E311" s="375" t="s">
        <v>24648</v>
      </c>
      <c r="F311" s="375" t="s">
        <v>24473</v>
      </c>
      <c r="G311" s="375" t="n">
        <v>2020</v>
      </c>
      <c r="H311" s="375" t="n">
        <v>240</v>
      </c>
      <c r="I311" s="370" t="n">
        <v>3080</v>
      </c>
    </row>
    <row r="312" customFormat="false" ht="12" hidden="false" customHeight="true" outlineLevel="0" collapsed="false">
      <c r="A312" s="364" t="n">
        <v>18</v>
      </c>
      <c r="B312" s="376" t="s">
        <v>25214</v>
      </c>
      <c r="C312" s="376" t="s">
        <v>25215</v>
      </c>
      <c r="D312" s="367" t="n">
        <v>9786013380360</v>
      </c>
      <c r="E312" s="375" t="s">
        <v>24648</v>
      </c>
      <c r="F312" s="375" t="s">
        <v>24705</v>
      </c>
      <c r="G312" s="375" t="n">
        <v>2018</v>
      </c>
      <c r="H312" s="375" t="n">
        <v>100</v>
      </c>
      <c r="I312" s="370" t="n">
        <v>2170</v>
      </c>
    </row>
    <row r="313" customFormat="false" ht="12" hidden="false" customHeight="true" outlineLevel="0" collapsed="false">
      <c r="A313" s="364" t="n">
        <v>19</v>
      </c>
      <c r="B313" s="377" t="s">
        <v>25216</v>
      </c>
      <c r="C313" s="377" t="s">
        <v>25217</v>
      </c>
      <c r="D313" s="367" t="n">
        <v>9786013027005</v>
      </c>
      <c r="E313" s="368" t="s">
        <v>24645</v>
      </c>
      <c r="F313" s="375" t="s">
        <v>24473</v>
      </c>
      <c r="G313" s="364" t="n">
        <v>2017</v>
      </c>
      <c r="H313" s="364" t="n">
        <v>216</v>
      </c>
      <c r="I313" s="370" t="n">
        <v>3630</v>
      </c>
    </row>
    <row r="314" customFormat="false" ht="12" hidden="false" customHeight="true" outlineLevel="0" collapsed="false">
      <c r="A314" s="364" t="n">
        <v>20</v>
      </c>
      <c r="B314" s="437" t="s">
        <v>25218</v>
      </c>
      <c r="C314" s="437" t="s">
        <v>25118</v>
      </c>
      <c r="D314" s="422" t="n">
        <v>9786013382883</v>
      </c>
      <c r="E314" s="429" t="s">
        <v>24645</v>
      </c>
      <c r="F314" s="420" t="s">
        <v>24473</v>
      </c>
      <c r="G314" s="420" t="n">
        <v>2019</v>
      </c>
      <c r="H314" s="433" t="n">
        <v>224</v>
      </c>
      <c r="I314" s="370" t="n">
        <v>12480</v>
      </c>
    </row>
    <row r="315" customFormat="false" ht="12" hidden="false" customHeight="true" outlineLevel="0" collapsed="false">
      <c r="A315" s="364" t="n">
        <v>21</v>
      </c>
      <c r="B315" s="421" t="s">
        <v>25219</v>
      </c>
      <c r="C315" s="421" t="s">
        <v>25118</v>
      </c>
      <c r="D315" s="422" t="n">
        <v>9786013382104</v>
      </c>
      <c r="E315" s="429" t="s">
        <v>24645</v>
      </c>
      <c r="F315" s="420" t="s">
        <v>24473</v>
      </c>
      <c r="G315" s="420" t="n">
        <v>2019</v>
      </c>
      <c r="H315" s="420" t="n">
        <v>256</v>
      </c>
      <c r="I315" s="370" t="n">
        <v>12480</v>
      </c>
    </row>
    <row r="316" customFormat="false" ht="12" hidden="false" customHeight="true" outlineLevel="0" collapsed="false">
      <c r="A316" s="364" t="n">
        <v>22</v>
      </c>
      <c r="B316" s="371" t="s">
        <v>25220</v>
      </c>
      <c r="C316" s="371" t="s">
        <v>25221</v>
      </c>
      <c r="D316" s="367" t="n">
        <v>9786013382098</v>
      </c>
      <c r="E316" s="368" t="s">
        <v>24645</v>
      </c>
      <c r="F316" s="375" t="s">
        <v>24705</v>
      </c>
      <c r="G316" s="375" t="n">
        <v>2019</v>
      </c>
      <c r="H316" s="375" t="n">
        <v>96</v>
      </c>
      <c r="I316" s="370" t="n">
        <v>2010</v>
      </c>
    </row>
    <row r="317" customFormat="false" ht="12" hidden="false" customHeight="true" outlineLevel="0" collapsed="false">
      <c r="A317" s="364" t="n">
        <v>23</v>
      </c>
      <c r="B317" s="376" t="s">
        <v>25222</v>
      </c>
      <c r="C317" s="376" t="s">
        <v>25223</v>
      </c>
      <c r="D317" s="367" t="n">
        <v>9786013382203</v>
      </c>
      <c r="E317" s="368" t="s">
        <v>24645</v>
      </c>
      <c r="F317" s="375" t="s">
        <v>24705</v>
      </c>
      <c r="G317" s="375" t="n">
        <v>2019</v>
      </c>
      <c r="H317" s="375" t="n">
        <v>96</v>
      </c>
      <c r="I317" s="370" t="n">
        <v>1080</v>
      </c>
    </row>
    <row r="318" customFormat="false" ht="12" hidden="false" customHeight="true" outlineLevel="0" collapsed="false">
      <c r="A318" s="364" t="n">
        <v>24</v>
      </c>
      <c r="B318" s="376" t="s">
        <v>25224</v>
      </c>
      <c r="C318" s="376" t="s">
        <v>24718</v>
      </c>
      <c r="D318" s="367" t="n">
        <v>9786013028385</v>
      </c>
      <c r="E318" s="368" t="s">
        <v>24645</v>
      </c>
      <c r="F318" s="375" t="s">
        <v>24473</v>
      </c>
      <c r="G318" s="375" t="n">
        <v>2018</v>
      </c>
      <c r="H318" s="375" t="n">
        <v>256</v>
      </c>
      <c r="I318" s="370" t="n">
        <v>7840</v>
      </c>
    </row>
    <row r="319" customFormat="false" ht="12" hidden="false" customHeight="true" outlineLevel="0" collapsed="false">
      <c r="A319" s="364" t="n">
        <v>25</v>
      </c>
      <c r="B319" s="376" t="s">
        <v>25225</v>
      </c>
      <c r="C319" s="376" t="s">
        <v>24718</v>
      </c>
      <c r="D319" s="367" t="n">
        <v>9786013026824</v>
      </c>
      <c r="E319" s="368" t="s">
        <v>24645</v>
      </c>
      <c r="F319" s="375" t="s">
        <v>24473</v>
      </c>
      <c r="G319" s="375" t="n">
        <v>2017</v>
      </c>
      <c r="H319" s="375" t="n">
        <v>280</v>
      </c>
      <c r="I319" s="370" t="n">
        <v>4590</v>
      </c>
    </row>
    <row r="320" customFormat="false" ht="12" hidden="false" customHeight="true" outlineLevel="0" collapsed="false">
      <c r="A320" s="364" t="n">
        <v>26</v>
      </c>
      <c r="B320" s="376" t="s">
        <v>25226</v>
      </c>
      <c r="C320" s="376" t="s">
        <v>25227</v>
      </c>
      <c r="D320" s="367" t="n">
        <v>9786013024646</v>
      </c>
      <c r="E320" s="368" t="s">
        <v>24645</v>
      </c>
      <c r="F320" s="375" t="s">
        <v>24473</v>
      </c>
      <c r="G320" s="375" t="n">
        <v>2016</v>
      </c>
      <c r="H320" s="375" t="n">
        <v>152</v>
      </c>
      <c r="I320" s="370" t="n">
        <v>1920</v>
      </c>
    </row>
    <row r="321" customFormat="false" ht="12" hidden="false" customHeight="true" outlineLevel="0" collapsed="false">
      <c r="A321" s="364" t="n">
        <v>27</v>
      </c>
      <c r="B321" s="376" t="s">
        <v>25228</v>
      </c>
      <c r="C321" s="376" t="s">
        <v>25229</v>
      </c>
      <c r="D321" s="367" t="n">
        <v>9786013027395</v>
      </c>
      <c r="E321" s="368" t="s">
        <v>24645</v>
      </c>
      <c r="F321" s="375" t="s">
        <v>24473</v>
      </c>
      <c r="G321" s="375" t="n">
        <v>2017</v>
      </c>
      <c r="H321" s="375" t="n">
        <v>176</v>
      </c>
      <c r="I321" s="370" t="n">
        <v>3360</v>
      </c>
    </row>
    <row r="322" s="35" customFormat="true" ht="12" hidden="false" customHeight="true" outlineLevel="0" collapsed="false">
      <c r="A322" s="364" t="n">
        <v>28</v>
      </c>
      <c r="B322" s="376" t="s">
        <v>25230</v>
      </c>
      <c r="C322" s="376" t="s">
        <v>25231</v>
      </c>
      <c r="D322" s="367" t="n">
        <v>9786012921236</v>
      </c>
      <c r="E322" s="375" t="s">
        <v>24648</v>
      </c>
      <c r="F322" s="375" t="s">
        <v>24473</v>
      </c>
      <c r="G322" s="375" t="n">
        <v>2020</v>
      </c>
      <c r="H322" s="375" t="n">
        <v>216</v>
      </c>
      <c r="I322" s="370" t="n">
        <v>2770</v>
      </c>
    </row>
    <row r="323" customFormat="false" ht="12" hidden="false" customHeight="true" outlineLevel="0" collapsed="false">
      <c r="A323" s="364" t="n">
        <v>29</v>
      </c>
      <c r="B323" s="417" t="s">
        <v>25232</v>
      </c>
      <c r="C323" s="417" t="s">
        <v>25233</v>
      </c>
      <c r="D323" s="422" t="n">
        <v>9786013382449</v>
      </c>
      <c r="E323" s="420" t="s">
        <v>24648</v>
      </c>
      <c r="F323" s="420" t="s">
        <v>24473</v>
      </c>
      <c r="G323" s="420" t="n">
        <v>2019</v>
      </c>
      <c r="H323" s="423" t="n">
        <v>208</v>
      </c>
      <c r="I323" s="370" t="n">
        <v>13100</v>
      </c>
    </row>
    <row r="324" customFormat="false" ht="12" hidden="false" customHeight="true" outlineLevel="0" collapsed="false">
      <c r="A324" s="364" t="n">
        <v>30</v>
      </c>
      <c r="B324" s="376" t="s">
        <v>25234</v>
      </c>
      <c r="C324" s="376" t="s">
        <v>25235</v>
      </c>
      <c r="D324" s="367" t="n">
        <v>9786013383057</v>
      </c>
      <c r="E324" s="375" t="s">
        <v>24648</v>
      </c>
      <c r="F324" s="375" t="s">
        <v>24705</v>
      </c>
      <c r="G324" s="375" t="n">
        <v>2019</v>
      </c>
      <c r="H324" s="375" t="n">
        <v>112</v>
      </c>
      <c r="I324" s="370" t="n">
        <v>2030</v>
      </c>
    </row>
    <row r="325" customFormat="false" ht="12" hidden="false" customHeight="true" outlineLevel="0" collapsed="false">
      <c r="A325" s="364" t="n">
        <v>31</v>
      </c>
      <c r="B325" s="376" t="s">
        <v>25236</v>
      </c>
      <c r="C325" s="452" t="s">
        <v>25237</v>
      </c>
      <c r="D325" s="367" t="n">
        <v>9786012922264</v>
      </c>
      <c r="E325" s="375" t="s">
        <v>24648</v>
      </c>
      <c r="F325" s="375" t="s">
        <v>24705</v>
      </c>
      <c r="G325" s="375" t="n">
        <v>2020</v>
      </c>
      <c r="H325" s="375" t="n">
        <v>96</v>
      </c>
      <c r="I325" s="370" t="n">
        <v>1210</v>
      </c>
    </row>
    <row r="326" s="35" customFormat="true" ht="12" hidden="false" customHeight="true" outlineLevel="0" collapsed="false">
      <c r="A326" s="364" t="n">
        <v>32</v>
      </c>
      <c r="B326" s="376" t="s">
        <v>25238</v>
      </c>
      <c r="C326" s="376" t="s">
        <v>25239</v>
      </c>
      <c r="D326" s="367" t="n">
        <v>9786012920925</v>
      </c>
      <c r="E326" s="375" t="s">
        <v>24648</v>
      </c>
      <c r="F326" s="375" t="s">
        <v>24705</v>
      </c>
      <c r="G326" s="375" t="n">
        <v>2019</v>
      </c>
      <c r="H326" s="373" t="n">
        <v>96</v>
      </c>
      <c r="I326" s="370" t="n">
        <v>1090</v>
      </c>
    </row>
    <row r="327" customFormat="false" ht="12" hidden="false" customHeight="true" outlineLevel="0" collapsed="false">
      <c r="A327" s="364" t="n">
        <v>33</v>
      </c>
      <c r="B327" s="421" t="s">
        <v>25240</v>
      </c>
      <c r="C327" s="421" t="s">
        <v>25116</v>
      </c>
      <c r="D327" s="422" t="n">
        <v>9786013381374</v>
      </c>
      <c r="E327" s="420" t="s">
        <v>24648</v>
      </c>
      <c r="F327" s="420" t="s">
        <v>24473</v>
      </c>
      <c r="G327" s="420" t="n">
        <v>2019</v>
      </c>
      <c r="H327" s="423" t="n">
        <v>256</v>
      </c>
      <c r="I327" s="370" t="n">
        <v>13920</v>
      </c>
    </row>
    <row r="328" customFormat="false" ht="12" hidden="false" customHeight="true" outlineLevel="0" collapsed="false">
      <c r="A328" s="364" t="n">
        <v>34</v>
      </c>
      <c r="B328" s="377" t="s">
        <v>25241</v>
      </c>
      <c r="C328" s="377" t="s">
        <v>25242</v>
      </c>
      <c r="D328" s="367" t="n">
        <v>9786012920758</v>
      </c>
      <c r="E328" s="364" t="s">
        <v>24648</v>
      </c>
      <c r="F328" s="364" t="s">
        <v>24705</v>
      </c>
      <c r="G328" s="364" t="n">
        <v>2020</v>
      </c>
      <c r="H328" s="364" t="n">
        <v>56</v>
      </c>
      <c r="I328" s="370" t="n">
        <v>780</v>
      </c>
    </row>
    <row r="329" customFormat="false" ht="12" hidden="false" customHeight="true" outlineLevel="0" collapsed="false">
      <c r="A329" s="364"/>
      <c r="B329" s="410" t="s">
        <v>25243</v>
      </c>
      <c r="C329" s="426"/>
      <c r="D329" s="427"/>
      <c r="E329" s="428"/>
      <c r="F329" s="428"/>
      <c r="G329" s="428"/>
      <c r="H329" s="428"/>
      <c r="I329" s="370" t="n">
        <v>0</v>
      </c>
    </row>
    <row r="330" customFormat="false" ht="12" hidden="false" customHeight="true" outlineLevel="0" collapsed="false">
      <c r="A330" s="364" t="n">
        <v>1</v>
      </c>
      <c r="B330" s="365" t="s">
        <v>25244</v>
      </c>
      <c r="C330" s="365" t="s">
        <v>25245</v>
      </c>
      <c r="D330" s="367" t="n">
        <v>9786013022130</v>
      </c>
      <c r="E330" s="368" t="s">
        <v>24645</v>
      </c>
      <c r="F330" s="375" t="s">
        <v>24473</v>
      </c>
      <c r="G330" s="364" t="n">
        <v>2015</v>
      </c>
      <c r="H330" s="364" t="n">
        <v>344</v>
      </c>
      <c r="I330" s="370" t="n">
        <v>6970</v>
      </c>
    </row>
    <row r="331" customFormat="false" ht="12" hidden="false" customHeight="true" outlineLevel="0" collapsed="false">
      <c r="A331" s="364" t="n">
        <v>2</v>
      </c>
      <c r="B331" s="376" t="s">
        <v>25246</v>
      </c>
      <c r="C331" s="376" t="s">
        <v>25247</v>
      </c>
      <c r="D331" s="367" t="n">
        <v>9786013029603</v>
      </c>
      <c r="E331" s="375" t="s">
        <v>24648</v>
      </c>
      <c r="F331" s="375" t="s">
        <v>24473</v>
      </c>
      <c r="G331" s="375" t="n">
        <v>2018</v>
      </c>
      <c r="H331" s="373" t="n">
        <v>272</v>
      </c>
      <c r="I331" s="370" t="n">
        <v>8330</v>
      </c>
    </row>
    <row r="332" customFormat="false" ht="12" hidden="false" customHeight="true" outlineLevel="0" collapsed="false">
      <c r="A332" s="364" t="n">
        <v>3</v>
      </c>
      <c r="B332" s="440" t="s">
        <v>25248</v>
      </c>
      <c r="C332" s="440" t="s">
        <v>25249</v>
      </c>
      <c r="D332" s="367" t="n">
        <v>9786013024233</v>
      </c>
      <c r="E332" s="455" t="s">
        <v>24648</v>
      </c>
      <c r="F332" s="455" t="s">
        <v>24473</v>
      </c>
      <c r="G332" s="455" t="n">
        <v>2016</v>
      </c>
      <c r="H332" s="455" t="n">
        <v>392</v>
      </c>
      <c r="I332" s="370" t="n">
        <v>2110</v>
      </c>
    </row>
    <row r="333" customFormat="false" ht="12" hidden="false" customHeight="true" outlineLevel="0" collapsed="false">
      <c r="A333" s="364" t="n">
        <v>4</v>
      </c>
      <c r="B333" s="380" t="s">
        <v>25250</v>
      </c>
      <c r="C333" s="440" t="s">
        <v>25251</v>
      </c>
      <c r="D333" s="367" t="n">
        <v>9786013025575</v>
      </c>
      <c r="E333" s="375" t="s">
        <v>24645</v>
      </c>
      <c r="F333" s="375" t="s">
        <v>24473</v>
      </c>
      <c r="G333" s="375" t="n">
        <v>2017</v>
      </c>
      <c r="H333" s="375" t="n">
        <v>328</v>
      </c>
      <c r="I333" s="370" t="n">
        <v>6520</v>
      </c>
    </row>
    <row r="334" customFormat="false" ht="12" hidden="false" customHeight="true" outlineLevel="0" collapsed="false">
      <c r="A334" s="364" t="n">
        <v>5</v>
      </c>
      <c r="B334" s="421" t="s">
        <v>25252</v>
      </c>
      <c r="C334" s="456" t="s">
        <v>25253</v>
      </c>
      <c r="D334" s="422" t="n">
        <v>9786013388182</v>
      </c>
      <c r="E334" s="420" t="s">
        <v>24648</v>
      </c>
      <c r="F334" s="420" t="s">
        <v>24473</v>
      </c>
      <c r="G334" s="420" t="n">
        <v>2021</v>
      </c>
      <c r="H334" s="420" t="n">
        <v>184</v>
      </c>
      <c r="I334" s="370" t="n">
        <v>9770</v>
      </c>
    </row>
    <row r="335" customFormat="false" ht="12" hidden="false" customHeight="true" outlineLevel="0" collapsed="false">
      <c r="A335" s="364"/>
      <c r="B335" s="410" t="s">
        <v>25254</v>
      </c>
      <c r="C335" s="426"/>
      <c r="D335" s="427"/>
      <c r="E335" s="428"/>
      <c r="F335" s="428"/>
      <c r="G335" s="428"/>
      <c r="H335" s="428"/>
      <c r="I335" s="370" t="n">
        <v>0</v>
      </c>
    </row>
    <row r="336" customFormat="false" ht="12" hidden="false" customHeight="true" outlineLevel="0" collapsed="false">
      <c r="A336" s="364" t="n">
        <v>1</v>
      </c>
      <c r="B336" s="371" t="s">
        <v>25255</v>
      </c>
      <c r="C336" s="371" t="s">
        <v>25256</v>
      </c>
      <c r="D336" s="367" t="n">
        <v>9786013024479</v>
      </c>
      <c r="E336" s="368" t="s">
        <v>24645</v>
      </c>
      <c r="F336" s="375" t="s">
        <v>24473</v>
      </c>
      <c r="G336" s="375" t="n">
        <v>2016</v>
      </c>
      <c r="H336" s="375" t="n">
        <v>160</v>
      </c>
      <c r="I336" s="370" t="n">
        <v>5420</v>
      </c>
    </row>
    <row r="337" customFormat="false" ht="12" hidden="false" customHeight="true" outlineLevel="0" collapsed="false">
      <c r="A337" s="364" t="n">
        <v>2</v>
      </c>
      <c r="B337" s="371" t="s">
        <v>25257</v>
      </c>
      <c r="C337" s="371" t="s">
        <v>25258</v>
      </c>
      <c r="D337" s="367" t="n">
        <v>9786013026435</v>
      </c>
      <c r="E337" s="368" t="s">
        <v>24645</v>
      </c>
      <c r="F337" s="375" t="s">
        <v>24473</v>
      </c>
      <c r="G337" s="375" t="n">
        <v>2017</v>
      </c>
      <c r="H337" s="375" t="n">
        <v>208</v>
      </c>
      <c r="I337" s="370" t="n">
        <v>4110</v>
      </c>
    </row>
    <row r="338" customFormat="false" ht="12" hidden="false" customHeight="true" outlineLevel="0" collapsed="false">
      <c r="A338" s="364" t="n">
        <v>3</v>
      </c>
      <c r="B338" s="371" t="s">
        <v>25259</v>
      </c>
      <c r="C338" s="371" t="s">
        <v>25260</v>
      </c>
      <c r="D338" s="367" t="n">
        <v>9786013380100</v>
      </c>
      <c r="E338" s="368" t="s">
        <v>24645</v>
      </c>
      <c r="F338" s="375" t="s">
        <v>24473</v>
      </c>
      <c r="G338" s="375" t="n">
        <v>2018</v>
      </c>
      <c r="H338" s="375" t="n">
        <v>224</v>
      </c>
      <c r="I338" s="370" t="n">
        <v>3540</v>
      </c>
    </row>
    <row r="339" customFormat="false" ht="12" hidden="false" customHeight="true" outlineLevel="0" collapsed="false">
      <c r="A339" s="364" t="n">
        <v>4</v>
      </c>
      <c r="B339" s="371" t="s">
        <v>25261</v>
      </c>
      <c r="C339" s="371" t="s">
        <v>25262</v>
      </c>
      <c r="D339" s="367" t="n">
        <v>9786013024509</v>
      </c>
      <c r="E339" s="368" t="s">
        <v>24645</v>
      </c>
      <c r="F339" s="375" t="s">
        <v>24473</v>
      </c>
      <c r="G339" s="375" t="n">
        <v>2016</v>
      </c>
      <c r="H339" s="375" t="n">
        <v>144</v>
      </c>
      <c r="I339" s="370" t="n">
        <v>2530</v>
      </c>
    </row>
    <row r="340" customFormat="false" ht="12" hidden="false" customHeight="true" outlineLevel="0" collapsed="false">
      <c r="A340" s="364" t="n">
        <v>5</v>
      </c>
      <c r="B340" s="371" t="s">
        <v>25263</v>
      </c>
      <c r="C340" s="371" t="s">
        <v>25264</v>
      </c>
      <c r="D340" s="367" t="n">
        <v>9786013025643</v>
      </c>
      <c r="E340" s="368" t="s">
        <v>24645</v>
      </c>
      <c r="F340" s="375" t="s">
        <v>24705</v>
      </c>
      <c r="G340" s="375" t="n">
        <v>2017</v>
      </c>
      <c r="H340" s="375" t="n">
        <v>176</v>
      </c>
      <c r="I340" s="370" t="n">
        <v>3300</v>
      </c>
    </row>
    <row r="341" customFormat="false" ht="12" hidden="false" customHeight="true" outlineLevel="0" collapsed="false">
      <c r="A341" s="364" t="n">
        <v>6</v>
      </c>
      <c r="B341" s="376" t="s">
        <v>25265</v>
      </c>
      <c r="C341" s="376" t="s">
        <v>25266</v>
      </c>
      <c r="D341" s="367" t="n">
        <v>9786013027500</v>
      </c>
      <c r="E341" s="368" t="s">
        <v>24645</v>
      </c>
      <c r="F341" s="375" t="s">
        <v>24473</v>
      </c>
      <c r="G341" s="375" t="n">
        <v>2017</v>
      </c>
      <c r="H341" s="375" t="n">
        <v>240</v>
      </c>
      <c r="I341" s="370" t="n">
        <v>4520</v>
      </c>
    </row>
    <row r="342" customFormat="false" ht="12" hidden="false" customHeight="true" outlineLevel="0" collapsed="false">
      <c r="A342" s="364" t="n">
        <v>7</v>
      </c>
      <c r="B342" s="376" t="s">
        <v>25267</v>
      </c>
      <c r="C342" s="376" t="s">
        <v>25268</v>
      </c>
      <c r="D342" s="367" t="n">
        <v>9786013022147</v>
      </c>
      <c r="E342" s="368" t="s">
        <v>24645</v>
      </c>
      <c r="F342" s="375" t="s">
        <v>24473</v>
      </c>
      <c r="G342" s="375" t="n">
        <v>2015</v>
      </c>
      <c r="H342" s="375" t="n">
        <v>224</v>
      </c>
      <c r="I342" s="370" t="n">
        <v>5720</v>
      </c>
    </row>
    <row r="343" customFormat="false" ht="12" hidden="false" customHeight="true" outlineLevel="0" collapsed="false">
      <c r="A343" s="364" t="n">
        <v>8</v>
      </c>
      <c r="B343" s="457" t="s">
        <v>25269</v>
      </c>
      <c r="C343" s="376" t="s">
        <v>25270</v>
      </c>
      <c r="D343" s="367" t="n">
        <v>9786013022536</v>
      </c>
      <c r="E343" s="375" t="s">
        <v>24648</v>
      </c>
      <c r="F343" s="375" t="s">
        <v>24473</v>
      </c>
      <c r="G343" s="375" t="n">
        <v>2015</v>
      </c>
      <c r="H343" s="375" t="n">
        <v>248</v>
      </c>
      <c r="I343" s="370" t="n">
        <v>6330</v>
      </c>
    </row>
    <row r="344" customFormat="false" ht="12" hidden="false" customHeight="true" outlineLevel="0" collapsed="false">
      <c r="A344" s="364" t="n">
        <v>9</v>
      </c>
      <c r="B344" s="365" t="s">
        <v>25271</v>
      </c>
      <c r="C344" s="365" t="s">
        <v>25272</v>
      </c>
      <c r="D344" s="367" t="n">
        <v>9786012928839</v>
      </c>
      <c r="E344" s="364" t="s">
        <v>24648</v>
      </c>
      <c r="F344" s="364" t="s">
        <v>24473</v>
      </c>
      <c r="G344" s="364" t="n">
        <v>2021</v>
      </c>
      <c r="H344" s="375" t="n">
        <v>272</v>
      </c>
      <c r="I344" s="370" t="n">
        <v>4840</v>
      </c>
    </row>
    <row r="345" customFormat="false" ht="12" hidden="false" customHeight="true" outlineLevel="0" collapsed="false">
      <c r="A345" s="364" t="n">
        <v>10</v>
      </c>
      <c r="B345" s="371" t="s">
        <v>25273</v>
      </c>
      <c r="C345" s="371" t="s">
        <v>25274</v>
      </c>
      <c r="D345" s="367" t="n">
        <v>9786013380278</v>
      </c>
      <c r="E345" s="375" t="s">
        <v>24648</v>
      </c>
      <c r="F345" s="375" t="s">
        <v>24473</v>
      </c>
      <c r="G345" s="375" t="n">
        <v>2018</v>
      </c>
      <c r="H345" s="375" t="n">
        <v>184</v>
      </c>
      <c r="I345" s="370" t="n">
        <v>4210</v>
      </c>
    </row>
    <row r="346" customFormat="false" ht="12" hidden="false" customHeight="true" outlineLevel="0" collapsed="false">
      <c r="A346" s="364" t="n">
        <v>11</v>
      </c>
      <c r="B346" s="371" t="s">
        <v>25275</v>
      </c>
      <c r="C346" s="371" t="s">
        <v>25276</v>
      </c>
      <c r="D346" s="367" t="n">
        <v>9786013022413</v>
      </c>
      <c r="E346" s="375" t="s">
        <v>24648</v>
      </c>
      <c r="F346" s="375" t="s">
        <v>24473</v>
      </c>
      <c r="G346" s="375" t="n">
        <v>2015</v>
      </c>
      <c r="H346" s="375" t="n">
        <v>240</v>
      </c>
      <c r="I346" s="370" t="n">
        <v>3460</v>
      </c>
    </row>
    <row r="347" customFormat="false" ht="12" hidden="false" customHeight="true" outlineLevel="0" collapsed="false">
      <c r="A347" s="364" t="n">
        <v>12</v>
      </c>
      <c r="B347" s="376" t="s">
        <v>25277</v>
      </c>
      <c r="C347" s="376" t="s">
        <v>25278</v>
      </c>
      <c r="D347" s="367" t="n">
        <v>9786013029481</v>
      </c>
      <c r="E347" s="375" t="s">
        <v>24648</v>
      </c>
      <c r="F347" s="373" t="s">
        <v>24473</v>
      </c>
      <c r="G347" s="375" t="n">
        <v>2018</v>
      </c>
      <c r="H347" s="375" t="n">
        <v>336</v>
      </c>
      <c r="I347" s="370" t="n">
        <v>4640</v>
      </c>
    </row>
    <row r="348" customFormat="false" ht="12" hidden="false" customHeight="true" outlineLevel="0" collapsed="false">
      <c r="A348" s="364" t="n">
        <v>13</v>
      </c>
      <c r="B348" s="376" t="s">
        <v>25279</v>
      </c>
      <c r="C348" s="376" t="s">
        <v>25280</v>
      </c>
      <c r="D348" s="367" t="n">
        <v>9786013025162</v>
      </c>
      <c r="E348" s="375" t="s">
        <v>24648</v>
      </c>
      <c r="F348" s="373" t="s">
        <v>24473</v>
      </c>
      <c r="G348" s="375" t="n">
        <v>2016</v>
      </c>
      <c r="H348" s="375" t="n">
        <v>248</v>
      </c>
      <c r="I348" s="370" t="n">
        <v>6330</v>
      </c>
    </row>
    <row r="349" customFormat="false" ht="12" hidden="false" customHeight="true" outlineLevel="0" collapsed="false">
      <c r="A349" s="364" t="n">
        <v>14</v>
      </c>
      <c r="B349" s="376" t="s">
        <v>25281</v>
      </c>
      <c r="C349" s="371" t="s">
        <v>25282</v>
      </c>
      <c r="D349" s="367" t="n">
        <v>9786013025018</v>
      </c>
      <c r="E349" s="375" t="s">
        <v>24648</v>
      </c>
      <c r="F349" s="375" t="s">
        <v>24705</v>
      </c>
      <c r="G349" s="375" t="n">
        <v>2016</v>
      </c>
      <c r="H349" s="375" t="n">
        <v>128</v>
      </c>
      <c r="I349" s="370" t="n">
        <v>1610</v>
      </c>
    </row>
    <row r="350" customFormat="false" ht="12" hidden="false" customHeight="true" outlineLevel="0" collapsed="false">
      <c r="A350" s="364" t="n">
        <v>15</v>
      </c>
      <c r="B350" s="376" t="s">
        <v>25283</v>
      </c>
      <c r="C350" s="376" t="s">
        <v>25284</v>
      </c>
      <c r="D350" s="367" t="n">
        <v>9786013028040</v>
      </c>
      <c r="E350" s="375" t="s">
        <v>24648</v>
      </c>
      <c r="F350" s="373" t="s">
        <v>24705</v>
      </c>
      <c r="G350" s="375" t="n">
        <v>2018</v>
      </c>
      <c r="H350" s="375" t="n">
        <v>104</v>
      </c>
      <c r="I350" s="370" t="n">
        <v>2340</v>
      </c>
    </row>
    <row r="351" s="35" customFormat="true" ht="12" hidden="false" customHeight="true" outlineLevel="0" collapsed="false">
      <c r="A351" s="364" t="n">
        <v>16</v>
      </c>
      <c r="B351" s="371" t="s">
        <v>25285</v>
      </c>
      <c r="C351" s="371" t="s">
        <v>25286</v>
      </c>
      <c r="D351" s="367" t="n">
        <v>9786013024363</v>
      </c>
      <c r="E351" s="368" t="s">
        <v>24645</v>
      </c>
      <c r="F351" s="375" t="s">
        <v>24473</v>
      </c>
      <c r="G351" s="375" t="n">
        <v>2016</v>
      </c>
      <c r="H351" s="375" t="n">
        <v>160</v>
      </c>
      <c r="I351" s="370" t="n">
        <v>3130</v>
      </c>
    </row>
    <row r="352" customFormat="false" ht="12" hidden="false" customHeight="true" outlineLevel="0" collapsed="false">
      <c r="A352" s="364"/>
      <c r="B352" s="410" t="s">
        <v>25287</v>
      </c>
      <c r="C352" s="426"/>
      <c r="D352" s="427"/>
      <c r="E352" s="428"/>
      <c r="F352" s="428"/>
      <c r="G352" s="428"/>
      <c r="H352" s="428"/>
      <c r="I352" s="370" t="n">
        <v>0</v>
      </c>
    </row>
    <row r="353" s="35" customFormat="true" ht="12" hidden="false" customHeight="true" outlineLevel="0" collapsed="false">
      <c r="A353" s="364" t="n">
        <v>1</v>
      </c>
      <c r="B353" s="376" t="s">
        <v>25288</v>
      </c>
      <c r="C353" s="376" t="s">
        <v>25289</v>
      </c>
      <c r="D353" s="367" t="n">
        <v>9786013382753</v>
      </c>
      <c r="E353" s="375" t="s">
        <v>24648</v>
      </c>
      <c r="F353" s="375" t="s">
        <v>24473</v>
      </c>
      <c r="G353" s="375" t="n">
        <v>2019</v>
      </c>
      <c r="H353" s="375" t="n">
        <v>224</v>
      </c>
      <c r="I353" s="370" t="n">
        <v>4220</v>
      </c>
    </row>
    <row r="354" s="35" customFormat="true" ht="12" hidden="false" customHeight="true" outlineLevel="0" collapsed="false">
      <c r="A354" s="364" t="n">
        <v>2</v>
      </c>
      <c r="B354" s="376" t="s">
        <v>25290</v>
      </c>
      <c r="C354" s="376" t="s">
        <v>25291</v>
      </c>
      <c r="D354" s="367" t="n">
        <v>9786013380285</v>
      </c>
      <c r="E354" s="375" t="s">
        <v>24648</v>
      </c>
      <c r="F354" s="375" t="s">
        <v>24473</v>
      </c>
      <c r="G354" s="375" t="n">
        <v>2018</v>
      </c>
      <c r="H354" s="375" t="n">
        <v>152</v>
      </c>
      <c r="I354" s="370" t="n">
        <v>2830</v>
      </c>
    </row>
    <row r="355" customFormat="false" ht="12" hidden="false" customHeight="true" outlineLevel="0" collapsed="false">
      <c r="A355" s="364" t="n">
        <v>3</v>
      </c>
      <c r="B355" s="371" t="s">
        <v>25292</v>
      </c>
      <c r="C355" s="371" t="s">
        <v>25293</v>
      </c>
      <c r="D355" s="367" t="n">
        <v>9786013381787</v>
      </c>
      <c r="E355" s="368" t="s">
        <v>24645</v>
      </c>
      <c r="F355" s="375" t="s">
        <v>24473</v>
      </c>
      <c r="G355" s="375" t="n">
        <v>2019</v>
      </c>
      <c r="H355" s="375" t="n">
        <v>232</v>
      </c>
      <c r="I355" s="370" t="n">
        <v>6640</v>
      </c>
    </row>
    <row r="356" customFormat="false" ht="12" hidden="false" customHeight="true" outlineLevel="0" collapsed="false">
      <c r="A356" s="364" t="n">
        <v>4</v>
      </c>
      <c r="B356" s="376" t="s">
        <v>25294</v>
      </c>
      <c r="C356" s="376" t="s">
        <v>25295</v>
      </c>
      <c r="D356" s="367" t="n">
        <v>9786013382418</v>
      </c>
      <c r="E356" s="368" t="s">
        <v>24645</v>
      </c>
      <c r="F356" s="375" t="s">
        <v>24473</v>
      </c>
      <c r="G356" s="375" t="n">
        <v>2019</v>
      </c>
      <c r="H356" s="375" t="n">
        <v>152</v>
      </c>
      <c r="I356" s="370" t="n">
        <v>3200</v>
      </c>
    </row>
    <row r="357" customFormat="false" ht="12" hidden="false" customHeight="true" outlineLevel="0" collapsed="false">
      <c r="A357" s="364" t="n">
        <v>5</v>
      </c>
      <c r="B357" s="376" t="s">
        <v>25296</v>
      </c>
      <c r="C357" s="376" t="s">
        <v>25297</v>
      </c>
      <c r="D357" s="367" t="n">
        <v>9786013382234</v>
      </c>
      <c r="E357" s="368" t="s">
        <v>24645</v>
      </c>
      <c r="F357" s="375" t="s">
        <v>24473</v>
      </c>
      <c r="G357" s="375" t="n">
        <v>2019</v>
      </c>
      <c r="H357" s="375" t="n">
        <v>216</v>
      </c>
      <c r="I357" s="370" t="n">
        <v>6180</v>
      </c>
    </row>
    <row r="358" customFormat="false" ht="12" hidden="false" customHeight="true" outlineLevel="0" collapsed="false">
      <c r="A358" s="364" t="n">
        <v>6</v>
      </c>
      <c r="B358" s="376" t="s">
        <v>25298</v>
      </c>
      <c r="C358" s="458" t="s">
        <v>25299</v>
      </c>
      <c r="D358" s="367" t="n">
        <v>9786013020877</v>
      </c>
      <c r="E358" s="375" t="s">
        <v>24648</v>
      </c>
      <c r="F358" s="375" t="s">
        <v>24473</v>
      </c>
      <c r="G358" s="375" t="n">
        <v>2015</v>
      </c>
      <c r="H358" s="375" t="n">
        <v>232</v>
      </c>
      <c r="I358" s="370" t="n">
        <v>3710</v>
      </c>
    </row>
    <row r="359" customFormat="false" ht="12" hidden="false" customHeight="true" outlineLevel="0" collapsed="false">
      <c r="A359" s="364" t="n">
        <v>7</v>
      </c>
      <c r="B359" s="376" t="s">
        <v>25300</v>
      </c>
      <c r="C359" s="376" t="s">
        <v>25301</v>
      </c>
      <c r="D359" s="367" t="n">
        <v>9786013027456</v>
      </c>
      <c r="E359" s="368" t="s">
        <v>24645</v>
      </c>
      <c r="F359" s="375" t="s">
        <v>24473</v>
      </c>
      <c r="G359" s="375" t="n">
        <v>2017</v>
      </c>
      <c r="H359" s="375" t="n">
        <v>200</v>
      </c>
      <c r="I359" s="370" t="n">
        <v>3320</v>
      </c>
    </row>
    <row r="360" customFormat="false" ht="12" hidden="false" customHeight="true" outlineLevel="0" collapsed="false">
      <c r="A360" s="364" t="n">
        <v>8</v>
      </c>
      <c r="B360" s="376" t="s">
        <v>25302</v>
      </c>
      <c r="C360" s="376" t="s">
        <v>25303</v>
      </c>
      <c r="D360" s="367" t="n">
        <v>9786013382166</v>
      </c>
      <c r="E360" s="368" t="s">
        <v>24645</v>
      </c>
      <c r="F360" s="375" t="s">
        <v>24473</v>
      </c>
      <c r="G360" s="375" t="n">
        <v>2019</v>
      </c>
      <c r="H360" s="375" t="n">
        <v>176</v>
      </c>
      <c r="I360" s="370" t="n">
        <v>3760</v>
      </c>
    </row>
    <row r="361" customFormat="false" ht="12" hidden="false" customHeight="true" outlineLevel="0" collapsed="false">
      <c r="A361" s="364" t="n">
        <v>9</v>
      </c>
      <c r="B361" s="371" t="s">
        <v>25304</v>
      </c>
      <c r="C361" s="371" t="s">
        <v>25305</v>
      </c>
      <c r="D361" s="367" t="n">
        <v>9786013381756</v>
      </c>
      <c r="E361" s="368" t="s">
        <v>24645</v>
      </c>
      <c r="F361" s="375" t="s">
        <v>24473</v>
      </c>
      <c r="G361" s="375" t="n">
        <v>2019</v>
      </c>
      <c r="H361" s="375" t="n">
        <v>504</v>
      </c>
      <c r="I361" s="370" t="n">
        <v>2850</v>
      </c>
    </row>
    <row r="362" customFormat="false" ht="12" hidden="false" customHeight="true" outlineLevel="0" collapsed="false">
      <c r="A362" s="364" t="n">
        <v>10</v>
      </c>
      <c r="B362" s="376" t="s">
        <v>25306</v>
      </c>
      <c r="C362" s="376" t="s">
        <v>25307</v>
      </c>
      <c r="D362" s="367" t="n">
        <v>9786013025889</v>
      </c>
      <c r="E362" s="368" t="s">
        <v>24645</v>
      </c>
      <c r="F362" s="375" t="s">
        <v>24473</v>
      </c>
      <c r="G362" s="375" t="n">
        <v>2017</v>
      </c>
      <c r="H362" s="375" t="n">
        <v>336</v>
      </c>
      <c r="I362" s="370" t="n">
        <v>6810</v>
      </c>
    </row>
    <row r="363" customFormat="false" ht="12" hidden="false" customHeight="true" outlineLevel="0" collapsed="false">
      <c r="A363" s="364" t="n">
        <v>11</v>
      </c>
      <c r="B363" s="376" t="s">
        <v>25308</v>
      </c>
      <c r="C363" s="376" t="s">
        <v>25309</v>
      </c>
      <c r="D363" s="367" t="n">
        <v>9786013381992</v>
      </c>
      <c r="E363" s="368" t="s">
        <v>24645</v>
      </c>
      <c r="F363" s="375" t="s">
        <v>24473</v>
      </c>
      <c r="G363" s="375" t="n">
        <v>2019</v>
      </c>
      <c r="H363" s="375" t="n">
        <v>312</v>
      </c>
      <c r="I363" s="370" t="n">
        <v>7090</v>
      </c>
    </row>
    <row r="364" s="35" customFormat="true" ht="12" hidden="false" customHeight="true" outlineLevel="0" collapsed="false">
      <c r="A364" s="364" t="n">
        <v>12</v>
      </c>
      <c r="B364" s="371" t="s">
        <v>25310</v>
      </c>
      <c r="C364" s="371" t="s">
        <v>25311</v>
      </c>
      <c r="D364" s="367" t="n">
        <v>9786013027463</v>
      </c>
      <c r="E364" s="368" t="s">
        <v>24645</v>
      </c>
      <c r="F364" s="375" t="s">
        <v>24473</v>
      </c>
      <c r="G364" s="375" t="n">
        <v>2017</v>
      </c>
      <c r="H364" s="375" t="n">
        <v>304</v>
      </c>
      <c r="I364" s="370" t="n">
        <v>6160</v>
      </c>
    </row>
    <row r="365" customFormat="false" ht="12" hidden="false" customHeight="true" outlineLevel="0" collapsed="false">
      <c r="A365" s="364" t="n">
        <v>13</v>
      </c>
      <c r="B365" s="371" t="s">
        <v>25312</v>
      </c>
      <c r="C365" s="371" t="s">
        <v>25313</v>
      </c>
      <c r="D365" s="367" t="n">
        <v>9786013022833</v>
      </c>
      <c r="E365" s="368" t="s">
        <v>24645</v>
      </c>
      <c r="F365" s="375" t="s">
        <v>24473</v>
      </c>
      <c r="G365" s="375" t="n">
        <v>2015</v>
      </c>
      <c r="H365" s="375" t="n">
        <v>168</v>
      </c>
      <c r="I365" s="370" t="n">
        <v>4540</v>
      </c>
    </row>
    <row r="366" customFormat="false" ht="12" hidden="false" customHeight="true" outlineLevel="0" collapsed="false">
      <c r="A366" s="364" t="n">
        <v>14</v>
      </c>
      <c r="B366" s="376" t="s">
        <v>25314</v>
      </c>
      <c r="C366" s="376" t="s">
        <v>25315</v>
      </c>
      <c r="D366" s="367" t="n">
        <v>9786013381848</v>
      </c>
      <c r="E366" s="375" t="s">
        <v>24648</v>
      </c>
      <c r="F366" s="375" t="s">
        <v>24473</v>
      </c>
      <c r="G366" s="375" t="n">
        <v>2019</v>
      </c>
      <c r="H366" s="375" t="n">
        <v>168</v>
      </c>
      <c r="I366" s="370" t="n">
        <v>3590</v>
      </c>
    </row>
    <row r="367" customFormat="false" ht="12" hidden="false" customHeight="true" outlineLevel="0" collapsed="false">
      <c r="A367" s="364" t="n">
        <v>15</v>
      </c>
      <c r="B367" s="421" t="s">
        <v>25316</v>
      </c>
      <c r="C367" s="421" t="s">
        <v>25317</v>
      </c>
      <c r="D367" s="422" t="n">
        <v>9786013384634</v>
      </c>
      <c r="E367" s="420" t="s">
        <v>24648</v>
      </c>
      <c r="F367" s="420" t="s">
        <v>24473</v>
      </c>
      <c r="G367" s="420" t="n">
        <v>2021</v>
      </c>
      <c r="H367" s="420" t="n">
        <v>2021</v>
      </c>
      <c r="I367" s="370" t="n">
        <v>5250</v>
      </c>
    </row>
    <row r="368" customFormat="false" ht="12" hidden="false" customHeight="true" outlineLevel="0" collapsed="false">
      <c r="A368" s="364" t="n">
        <v>16</v>
      </c>
      <c r="B368" s="371" t="s">
        <v>25318</v>
      </c>
      <c r="C368" s="371" t="s">
        <v>25319</v>
      </c>
      <c r="D368" s="367" t="n">
        <v>9786013022861</v>
      </c>
      <c r="E368" s="375" t="s">
        <v>24648</v>
      </c>
      <c r="F368" s="375" t="s">
        <v>24473</v>
      </c>
      <c r="G368" s="375" t="n">
        <v>2015</v>
      </c>
      <c r="H368" s="375" t="n">
        <v>200</v>
      </c>
      <c r="I368" s="370" t="n">
        <v>3970</v>
      </c>
    </row>
    <row r="369" customFormat="false" ht="12" hidden="false" customHeight="true" outlineLevel="0" collapsed="false">
      <c r="A369" s="364" t="n">
        <v>17</v>
      </c>
      <c r="B369" s="371" t="s">
        <v>25320</v>
      </c>
      <c r="C369" s="371" t="s">
        <v>25321</v>
      </c>
      <c r="D369" s="367" t="n">
        <v>9786013024622</v>
      </c>
      <c r="E369" s="368" t="s">
        <v>24645</v>
      </c>
      <c r="F369" s="375" t="s">
        <v>24473</v>
      </c>
      <c r="G369" s="375" t="n">
        <v>2017</v>
      </c>
      <c r="H369" s="375" t="n">
        <v>160</v>
      </c>
      <c r="I369" s="370" t="n">
        <v>4100</v>
      </c>
    </row>
    <row r="370" customFormat="false" ht="12" hidden="false" customHeight="true" outlineLevel="0" collapsed="false">
      <c r="A370" s="364" t="n">
        <v>18</v>
      </c>
      <c r="B370" s="376" t="s">
        <v>25322</v>
      </c>
      <c r="C370" s="376" t="s">
        <v>25323</v>
      </c>
      <c r="D370" s="367" t="n">
        <v>9786013022871</v>
      </c>
      <c r="E370" s="375" t="s">
        <v>24648</v>
      </c>
      <c r="F370" s="375" t="s">
        <v>24473</v>
      </c>
      <c r="G370" s="375" t="n">
        <v>2015</v>
      </c>
      <c r="H370" s="375" t="n">
        <v>136</v>
      </c>
      <c r="I370" s="370" t="n">
        <v>2030</v>
      </c>
    </row>
    <row r="371" customFormat="false" ht="12" hidden="false" customHeight="true" outlineLevel="0" collapsed="false">
      <c r="A371" s="364"/>
      <c r="B371" s="410" t="s">
        <v>25324</v>
      </c>
      <c r="C371" s="426"/>
      <c r="D371" s="427"/>
      <c r="E371" s="428"/>
      <c r="F371" s="428"/>
      <c r="G371" s="428"/>
      <c r="H371" s="428"/>
      <c r="I371" s="370" t="n">
        <v>0</v>
      </c>
    </row>
    <row r="372" customFormat="false" ht="12" hidden="false" customHeight="true" outlineLevel="0" collapsed="false">
      <c r="A372" s="364" t="n">
        <v>1</v>
      </c>
      <c r="B372" s="459" t="s">
        <v>25325</v>
      </c>
      <c r="C372" s="460" t="s">
        <v>25326</v>
      </c>
      <c r="D372" s="461" t="n">
        <v>9786012716795</v>
      </c>
      <c r="E372" s="429" t="s">
        <v>24645</v>
      </c>
      <c r="F372" s="420" t="s">
        <v>24473</v>
      </c>
      <c r="G372" s="462" t="n">
        <v>2023</v>
      </c>
      <c r="H372" s="462" t="n">
        <v>240</v>
      </c>
      <c r="I372" s="370" t="n">
        <v>17110</v>
      </c>
    </row>
    <row r="373" customFormat="false" ht="12" hidden="false" customHeight="true" outlineLevel="0" collapsed="false">
      <c r="A373" s="364" t="n">
        <v>2</v>
      </c>
      <c r="B373" s="459" t="s">
        <v>25327</v>
      </c>
      <c r="C373" s="460" t="s">
        <v>25326</v>
      </c>
      <c r="D373" s="461" t="n">
        <v>9786013388342</v>
      </c>
      <c r="E373" s="375" t="s">
        <v>24648</v>
      </c>
      <c r="F373" s="420" t="s">
        <v>24473</v>
      </c>
      <c r="G373" s="462" t="n">
        <v>2023</v>
      </c>
      <c r="H373" s="462" t="n">
        <v>240</v>
      </c>
      <c r="I373" s="370" t="n">
        <v>21160</v>
      </c>
    </row>
    <row r="374" customFormat="false" ht="12" hidden="false" customHeight="true" outlineLevel="0" collapsed="false">
      <c r="A374" s="364" t="n">
        <v>3</v>
      </c>
      <c r="B374" s="376" t="s">
        <v>25328</v>
      </c>
      <c r="C374" s="376" t="s">
        <v>25329</v>
      </c>
      <c r="D374" s="367" t="n">
        <v>9786013023939</v>
      </c>
      <c r="E374" s="368" t="s">
        <v>24645</v>
      </c>
      <c r="F374" s="375" t="s">
        <v>24473</v>
      </c>
      <c r="G374" s="375" t="n">
        <v>2016</v>
      </c>
      <c r="H374" s="375" t="n">
        <v>240</v>
      </c>
      <c r="I374" s="370" t="n">
        <v>3010</v>
      </c>
    </row>
    <row r="375" customFormat="false" ht="12" hidden="false" customHeight="true" outlineLevel="0" collapsed="false">
      <c r="A375" s="364" t="n">
        <v>4</v>
      </c>
      <c r="B375" s="376" t="s">
        <v>25330</v>
      </c>
      <c r="C375" s="376" t="s">
        <v>25331</v>
      </c>
      <c r="D375" s="367" t="n">
        <v>9786017568191</v>
      </c>
      <c r="E375" s="368" t="s">
        <v>24645</v>
      </c>
      <c r="F375" s="375" t="s">
        <v>24473</v>
      </c>
      <c r="G375" s="375" t="n">
        <v>2015</v>
      </c>
      <c r="H375" s="375" t="n">
        <v>168</v>
      </c>
      <c r="I375" s="370" t="n">
        <v>3080</v>
      </c>
    </row>
    <row r="376" customFormat="false" ht="12" hidden="false" customHeight="true" outlineLevel="0" collapsed="false">
      <c r="A376" s="364" t="n">
        <v>5</v>
      </c>
      <c r="B376" s="394" t="s">
        <v>25332</v>
      </c>
      <c r="C376" s="394" t="s">
        <v>25333</v>
      </c>
      <c r="D376" s="367" t="n">
        <v>9786012710632</v>
      </c>
      <c r="E376" s="368" t="s">
        <v>24645</v>
      </c>
      <c r="F376" s="396" t="s">
        <v>24473</v>
      </c>
      <c r="G376" s="396" t="n">
        <v>2016</v>
      </c>
      <c r="H376" s="396" t="n">
        <v>152</v>
      </c>
      <c r="I376" s="370" t="n">
        <v>3160</v>
      </c>
    </row>
    <row r="377" customFormat="false" ht="12" hidden="false" customHeight="true" outlineLevel="0" collapsed="false">
      <c r="A377" s="364" t="n">
        <v>6</v>
      </c>
      <c r="B377" s="463" t="s">
        <v>25334</v>
      </c>
      <c r="C377" s="463" t="s">
        <v>25335</v>
      </c>
      <c r="D377" s="367" t="n">
        <v>9786013026916</v>
      </c>
      <c r="E377" s="375" t="s">
        <v>24648</v>
      </c>
      <c r="F377" s="407" t="s">
        <v>24473</v>
      </c>
      <c r="G377" s="407" t="n">
        <v>2017</v>
      </c>
      <c r="H377" s="407" t="n">
        <v>192</v>
      </c>
      <c r="I377" s="370" t="n">
        <v>3670</v>
      </c>
    </row>
    <row r="378" customFormat="false" ht="12" hidden="false" customHeight="true" outlineLevel="0" collapsed="false">
      <c r="A378" s="364" t="n">
        <v>7</v>
      </c>
      <c r="B378" s="463" t="s">
        <v>25336</v>
      </c>
      <c r="C378" s="463" t="s">
        <v>25337</v>
      </c>
      <c r="D378" s="367" t="n">
        <v>9786013380902</v>
      </c>
      <c r="E378" s="375" t="s">
        <v>24648</v>
      </c>
      <c r="F378" s="407" t="s">
        <v>24473</v>
      </c>
      <c r="G378" s="407" t="n">
        <v>2019</v>
      </c>
      <c r="H378" s="407" t="n">
        <v>224</v>
      </c>
      <c r="I378" s="370" t="n">
        <v>5340</v>
      </c>
    </row>
    <row r="379" customFormat="false" ht="12" hidden="false" customHeight="true" outlineLevel="0" collapsed="false">
      <c r="A379" s="364" t="n">
        <v>8</v>
      </c>
      <c r="B379" s="376" t="s">
        <v>25338</v>
      </c>
      <c r="C379" s="376" t="s">
        <v>25339</v>
      </c>
      <c r="D379" s="367" t="n">
        <v>9786013022611</v>
      </c>
      <c r="E379" s="375" t="s">
        <v>24648</v>
      </c>
      <c r="F379" s="375" t="s">
        <v>24473</v>
      </c>
      <c r="G379" s="375" t="n">
        <v>2015</v>
      </c>
      <c r="H379" s="375" t="n">
        <v>208</v>
      </c>
      <c r="I379" s="370" t="n">
        <v>3790</v>
      </c>
    </row>
    <row r="380" customFormat="false" ht="12" hidden="false" customHeight="true" outlineLevel="0" collapsed="false">
      <c r="A380" s="364" t="n">
        <v>9</v>
      </c>
      <c r="B380" s="376" t="s">
        <v>25340</v>
      </c>
      <c r="C380" s="376" t="s">
        <v>25341</v>
      </c>
      <c r="D380" s="367" t="n">
        <v>9786013027258</v>
      </c>
      <c r="E380" s="375" t="s">
        <v>24648</v>
      </c>
      <c r="F380" s="375" t="s">
        <v>24473</v>
      </c>
      <c r="G380" s="375" t="n">
        <v>2017</v>
      </c>
      <c r="H380" s="375" t="n">
        <v>616</v>
      </c>
      <c r="I380" s="370" t="n">
        <v>5470</v>
      </c>
    </row>
    <row r="381" customFormat="false" ht="12" hidden="false" customHeight="true" outlineLevel="0" collapsed="false">
      <c r="A381" s="364" t="n">
        <v>10</v>
      </c>
      <c r="B381" s="371" t="s">
        <v>25342</v>
      </c>
      <c r="C381" s="371" t="s">
        <v>25343</v>
      </c>
      <c r="D381" s="367" t="n">
        <v>9786013382074</v>
      </c>
      <c r="E381" s="368" t="s">
        <v>24645</v>
      </c>
      <c r="F381" s="375" t="s">
        <v>24473</v>
      </c>
      <c r="G381" s="375" t="n">
        <v>2019</v>
      </c>
      <c r="H381" s="375" t="n">
        <v>312</v>
      </c>
      <c r="I381" s="370" t="n">
        <v>2930</v>
      </c>
    </row>
    <row r="382" customFormat="false" ht="12" hidden="false" customHeight="true" outlineLevel="0" collapsed="false">
      <c r="A382" s="364" t="n">
        <v>11</v>
      </c>
      <c r="B382" s="371" t="s">
        <v>25344</v>
      </c>
      <c r="C382" s="371" t="s">
        <v>25345</v>
      </c>
      <c r="D382" s="367" t="n">
        <v>9786013028392</v>
      </c>
      <c r="E382" s="375" t="s">
        <v>24648</v>
      </c>
      <c r="F382" s="375"/>
      <c r="G382" s="375" t="n">
        <v>2018</v>
      </c>
      <c r="H382" s="375" t="n">
        <v>160</v>
      </c>
      <c r="I382" s="370" t="n">
        <v>3660</v>
      </c>
    </row>
    <row r="383" customFormat="false" ht="12" hidden="false" customHeight="true" outlineLevel="0" collapsed="false">
      <c r="A383" s="364" t="n">
        <v>12</v>
      </c>
      <c r="B383" s="376" t="s">
        <v>25346</v>
      </c>
      <c r="C383" s="376" t="s">
        <v>25347</v>
      </c>
      <c r="D383" s="367" t="n">
        <v>9786012928174</v>
      </c>
      <c r="E383" s="375" t="s">
        <v>24645</v>
      </c>
      <c r="F383" s="375" t="s">
        <v>24473</v>
      </c>
      <c r="G383" s="375" t="n">
        <v>2015</v>
      </c>
      <c r="H383" s="375" t="n">
        <v>160</v>
      </c>
      <c r="I383" s="370" t="n">
        <v>2780</v>
      </c>
    </row>
    <row r="384" customFormat="false" ht="12" hidden="false" customHeight="true" outlineLevel="0" collapsed="false">
      <c r="A384" s="364" t="n">
        <v>13</v>
      </c>
      <c r="B384" s="376" t="s">
        <v>25348</v>
      </c>
      <c r="C384" s="376" t="s">
        <v>25349</v>
      </c>
      <c r="D384" s="367" t="n">
        <v>9786017568832</v>
      </c>
      <c r="E384" s="375" t="s">
        <v>24648</v>
      </c>
      <c r="F384" s="375" t="s">
        <v>24473</v>
      </c>
      <c r="G384" s="375" t="n">
        <v>2015</v>
      </c>
      <c r="H384" s="375" t="n">
        <v>176</v>
      </c>
      <c r="I384" s="370" t="n">
        <v>3760</v>
      </c>
    </row>
    <row r="385" customFormat="false" ht="12" hidden="false" customHeight="true" outlineLevel="0" collapsed="false">
      <c r="A385" s="364" t="n">
        <v>14</v>
      </c>
      <c r="B385" s="371" t="s">
        <v>25350</v>
      </c>
      <c r="C385" s="371" t="s">
        <v>25351</v>
      </c>
      <c r="D385" s="367" t="n">
        <v>9786012929638</v>
      </c>
      <c r="E385" s="375" t="s">
        <v>24645</v>
      </c>
      <c r="F385" s="375" t="s">
        <v>24473</v>
      </c>
      <c r="G385" s="375" t="n">
        <v>2015</v>
      </c>
      <c r="H385" s="375" t="n">
        <v>176</v>
      </c>
      <c r="I385" s="370" t="n">
        <v>2690</v>
      </c>
    </row>
    <row r="386" customFormat="false" ht="12" hidden="false" customHeight="true" outlineLevel="0" collapsed="false">
      <c r="A386" s="364" t="n">
        <v>15</v>
      </c>
      <c r="B386" s="371" t="s">
        <v>25352</v>
      </c>
      <c r="C386" s="371" t="s">
        <v>25353</v>
      </c>
      <c r="D386" s="367" t="n">
        <v>9786013022390</v>
      </c>
      <c r="E386" s="375" t="s">
        <v>24645</v>
      </c>
      <c r="F386" s="375" t="s">
        <v>24473</v>
      </c>
      <c r="G386" s="375" t="n">
        <v>2015</v>
      </c>
      <c r="H386" s="375" t="n">
        <v>136</v>
      </c>
      <c r="I386" s="370" t="n">
        <v>3170</v>
      </c>
    </row>
    <row r="387" customFormat="false" ht="12" hidden="false" customHeight="true" outlineLevel="0" collapsed="false">
      <c r="A387" s="364" t="n">
        <v>16</v>
      </c>
      <c r="B387" s="376" t="s">
        <v>25354</v>
      </c>
      <c r="C387" s="376" t="s">
        <v>25355</v>
      </c>
      <c r="D387" s="367" t="n">
        <v>9786013027081</v>
      </c>
      <c r="E387" s="375" t="s">
        <v>24648</v>
      </c>
      <c r="F387" s="375" t="s">
        <v>24473</v>
      </c>
      <c r="G387" s="375" t="n">
        <v>2017</v>
      </c>
      <c r="H387" s="375" t="n">
        <v>336</v>
      </c>
      <c r="I387" s="370" t="n">
        <v>5230</v>
      </c>
    </row>
    <row r="388" s="35" customFormat="true" ht="12" hidden="false" customHeight="true" outlineLevel="0" collapsed="false">
      <c r="A388" s="364" t="n">
        <v>17</v>
      </c>
      <c r="B388" s="376" t="s">
        <v>25356</v>
      </c>
      <c r="C388" s="376" t="s">
        <v>25357</v>
      </c>
      <c r="D388" s="367" t="n">
        <v>9786013028880</v>
      </c>
      <c r="E388" s="368" t="s">
        <v>24645</v>
      </c>
      <c r="F388" s="375" t="s">
        <v>24473</v>
      </c>
      <c r="G388" s="375" t="n">
        <v>2018</v>
      </c>
      <c r="H388" s="464" t="n">
        <v>176</v>
      </c>
      <c r="I388" s="370" t="n">
        <v>4210</v>
      </c>
    </row>
    <row r="389" customFormat="false" ht="12" hidden="false" customHeight="true" outlineLevel="0" collapsed="false">
      <c r="A389" s="364" t="n">
        <v>18</v>
      </c>
      <c r="B389" s="376" t="s">
        <v>25358</v>
      </c>
      <c r="C389" s="376" t="s">
        <v>25359</v>
      </c>
      <c r="D389" s="367" t="n">
        <v>9786013028149</v>
      </c>
      <c r="E389" s="364" t="s">
        <v>24648</v>
      </c>
      <c r="F389" s="373" t="s">
        <v>24473</v>
      </c>
      <c r="G389" s="375" t="n">
        <v>2018</v>
      </c>
      <c r="H389" s="375" t="n">
        <v>248</v>
      </c>
      <c r="I389" s="370" t="n">
        <v>5010</v>
      </c>
    </row>
    <row r="390" s="35" customFormat="true" ht="12" hidden="false" customHeight="true" outlineLevel="0" collapsed="false">
      <c r="A390" s="364"/>
      <c r="B390" s="410" t="s">
        <v>25360</v>
      </c>
      <c r="C390" s="426"/>
      <c r="D390" s="427"/>
      <c r="E390" s="428"/>
      <c r="F390" s="428"/>
      <c r="G390" s="428"/>
      <c r="H390" s="428"/>
      <c r="I390" s="370" t="n">
        <v>0</v>
      </c>
    </row>
    <row r="391" customFormat="false" ht="12" hidden="false" customHeight="true" outlineLevel="0" collapsed="false">
      <c r="A391" s="364" t="n">
        <v>1</v>
      </c>
      <c r="B391" s="465" t="s">
        <v>25361</v>
      </c>
      <c r="C391" s="465" t="s">
        <v>25362</v>
      </c>
      <c r="D391" s="466" t="n">
        <v>9786013022383</v>
      </c>
      <c r="E391" s="467" t="s">
        <v>24645</v>
      </c>
      <c r="F391" s="467" t="s">
        <v>24473</v>
      </c>
      <c r="G391" s="416" t="n">
        <v>2015</v>
      </c>
      <c r="H391" s="416" t="n">
        <v>192</v>
      </c>
      <c r="I391" s="370" t="n">
        <v>4670</v>
      </c>
    </row>
    <row r="392" customFormat="false" ht="12" hidden="false" customHeight="true" outlineLevel="0" collapsed="false">
      <c r="A392" s="364" t="n">
        <v>2</v>
      </c>
      <c r="B392" s="365" t="s">
        <v>25363</v>
      </c>
      <c r="C392" s="365" t="s">
        <v>25364</v>
      </c>
      <c r="D392" s="367" t="n">
        <v>9786013022574</v>
      </c>
      <c r="E392" s="375" t="s">
        <v>24648</v>
      </c>
      <c r="F392" s="373" t="s">
        <v>24473</v>
      </c>
      <c r="G392" s="375" t="n">
        <v>2015</v>
      </c>
      <c r="H392" s="375" t="n">
        <v>224</v>
      </c>
      <c r="I392" s="370" t="n">
        <v>3230</v>
      </c>
    </row>
    <row r="393" customFormat="false" ht="12" hidden="false" customHeight="true" outlineLevel="0" collapsed="false">
      <c r="A393" s="364" t="n">
        <v>3</v>
      </c>
      <c r="B393" s="377" t="s">
        <v>25365</v>
      </c>
      <c r="C393" s="377" t="s">
        <v>25366</v>
      </c>
      <c r="D393" s="468" t="n">
        <v>9786012928396</v>
      </c>
      <c r="E393" s="375" t="s">
        <v>24645</v>
      </c>
      <c r="F393" s="375" t="s">
        <v>24473</v>
      </c>
      <c r="G393" s="375" t="n">
        <v>2015</v>
      </c>
      <c r="H393" s="375" t="n">
        <v>248</v>
      </c>
      <c r="I393" s="370" t="n">
        <v>3570</v>
      </c>
    </row>
    <row r="394" customFormat="false" ht="12" hidden="false" customHeight="true" outlineLevel="0" collapsed="false">
      <c r="A394" s="364" t="n">
        <v>4</v>
      </c>
      <c r="B394" s="377" t="s">
        <v>25367</v>
      </c>
      <c r="C394" s="440" t="s">
        <v>25368</v>
      </c>
      <c r="D394" s="367" t="n">
        <v>9786013023335</v>
      </c>
      <c r="E394" s="364" t="s">
        <v>24645</v>
      </c>
      <c r="F394" s="364" t="s">
        <v>24473</v>
      </c>
      <c r="G394" s="364" t="n">
        <v>2015</v>
      </c>
      <c r="H394" s="364" t="n">
        <v>128</v>
      </c>
      <c r="I394" s="370" t="n">
        <v>3400</v>
      </c>
    </row>
    <row r="395" customFormat="false" ht="12" hidden="false" customHeight="true" outlineLevel="0" collapsed="false">
      <c r="A395" s="364" t="n">
        <v>5</v>
      </c>
      <c r="B395" s="376" t="s">
        <v>25369</v>
      </c>
      <c r="C395" s="452" t="s">
        <v>25370</v>
      </c>
      <c r="D395" s="367" t="n">
        <v>9786013380124</v>
      </c>
      <c r="E395" s="368" t="s">
        <v>24645</v>
      </c>
      <c r="F395" s="368" t="s">
        <v>24645</v>
      </c>
      <c r="G395" s="375" t="n">
        <v>2019</v>
      </c>
      <c r="H395" s="375" t="n">
        <v>160</v>
      </c>
      <c r="I395" s="370" t="n">
        <v>4590</v>
      </c>
    </row>
    <row r="396" customFormat="false" ht="12" hidden="false" customHeight="true" outlineLevel="0" collapsed="false">
      <c r="A396" s="364" t="n">
        <v>6</v>
      </c>
      <c r="B396" s="376" t="s">
        <v>25371</v>
      </c>
      <c r="C396" s="376" t="s">
        <v>25372</v>
      </c>
      <c r="D396" s="367" t="n">
        <v>9786013021829</v>
      </c>
      <c r="E396" s="375" t="s">
        <v>24648</v>
      </c>
      <c r="F396" s="375" t="s">
        <v>24473</v>
      </c>
      <c r="G396" s="375" t="n">
        <v>2015</v>
      </c>
      <c r="H396" s="375" t="n">
        <v>248</v>
      </c>
      <c r="I396" s="370" t="n">
        <v>3570</v>
      </c>
    </row>
    <row r="397" customFormat="false" ht="12" hidden="false" customHeight="true" outlineLevel="0" collapsed="false">
      <c r="A397" s="364" t="n">
        <v>7</v>
      </c>
      <c r="B397" s="469" t="s">
        <v>25373</v>
      </c>
      <c r="C397" s="469" t="s">
        <v>25374</v>
      </c>
      <c r="D397" s="470" t="n">
        <v>9786013022024</v>
      </c>
      <c r="E397" s="368" t="s">
        <v>24645</v>
      </c>
      <c r="F397" s="424" t="s">
        <v>24473</v>
      </c>
      <c r="G397" s="424" t="n">
        <v>2015</v>
      </c>
      <c r="H397" s="424" t="n">
        <v>272</v>
      </c>
      <c r="I397" s="370" t="n">
        <v>4570</v>
      </c>
    </row>
    <row r="398" customFormat="false" ht="12" hidden="false" customHeight="true" outlineLevel="0" collapsed="false">
      <c r="A398" s="364" t="n">
        <v>8</v>
      </c>
      <c r="B398" s="371" t="s">
        <v>25375</v>
      </c>
      <c r="C398" s="371" t="s">
        <v>25376</v>
      </c>
      <c r="D398" s="367" t="n">
        <v>9786013023892</v>
      </c>
      <c r="E398" s="368" t="s">
        <v>24645</v>
      </c>
      <c r="F398" s="375" t="s">
        <v>24473</v>
      </c>
      <c r="G398" s="375" t="n">
        <v>2018</v>
      </c>
      <c r="H398" s="375" t="n">
        <v>184</v>
      </c>
      <c r="I398" s="370" t="n">
        <v>3250</v>
      </c>
    </row>
    <row r="399" customFormat="false" ht="12" hidden="false" customHeight="true" outlineLevel="0" collapsed="false">
      <c r="A399" s="364" t="n">
        <v>9</v>
      </c>
      <c r="B399" s="376" t="s">
        <v>25377</v>
      </c>
      <c r="C399" s="376" t="s">
        <v>25378</v>
      </c>
      <c r="D399" s="367" t="n">
        <v>9786013023700</v>
      </c>
      <c r="E399" s="368" t="s">
        <v>24645</v>
      </c>
      <c r="F399" s="375" t="s">
        <v>24473</v>
      </c>
      <c r="G399" s="375" t="n">
        <v>2018</v>
      </c>
      <c r="H399" s="373" t="n">
        <v>168</v>
      </c>
      <c r="I399" s="370" t="n">
        <v>3860</v>
      </c>
    </row>
    <row r="400" customFormat="false" ht="12" hidden="false" customHeight="true" outlineLevel="0" collapsed="false">
      <c r="A400" s="364" t="n">
        <v>10</v>
      </c>
      <c r="B400" s="376" t="s">
        <v>25379</v>
      </c>
      <c r="C400" s="376" t="s">
        <v>25380</v>
      </c>
      <c r="D400" s="367" t="n">
        <v>9786013024424</v>
      </c>
      <c r="E400" s="368" t="s">
        <v>24645</v>
      </c>
      <c r="F400" s="375" t="s">
        <v>24705</v>
      </c>
      <c r="G400" s="375" t="n">
        <v>2017</v>
      </c>
      <c r="H400" s="373" t="n">
        <v>88</v>
      </c>
      <c r="I400" s="370" t="n">
        <v>1650</v>
      </c>
    </row>
    <row r="401" customFormat="false" ht="12" hidden="false" customHeight="true" outlineLevel="0" collapsed="false">
      <c r="A401" s="364" t="n">
        <v>11</v>
      </c>
      <c r="B401" s="377" t="s">
        <v>25381</v>
      </c>
      <c r="C401" s="377" t="s">
        <v>25382</v>
      </c>
      <c r="D401" s="367" t="n">
        <v>9786013022550</v>
      </c>
      <c r="E401" s="375" t="s">
        <v>24648</v>
      </c>
      <c r="F401" s="364" t="s">
        <v>24473</v>
      </c>
      <c r="G401" s="364" t="n">
        <v>2015</v>
      </c>
      <c r="H401" s="368" t="n">
        <v>224</v>
      </c>
      <c r="I401" s="370" t="n">
        <v>3230</v>
      </c>
    </row>
    <row r="402" customFormat="false" ht="12" hidden="false" customHeight="true" outlineLevel="0" collapsed="false">
      <c r="A402" s="364" t="n">
        <v>12</v>
      </c>
      <c r="B402" s="376" t="s">
        <v>25383</v>
      </c>
      <c r="C402" s="376" t="s">
        <v>25384</v>
      </c>
      <c r="D402" s="367" t="n">
        <v>9786013024004</v>
      </c>
      <c r="E402" s="368" t="s">
        <v>24645</v>
      </c>
      <c r="F402" s="364" t="s">
        <v>24705</v>
      </c>
      <c r="G402" s="375" t="n">
        <v>2018</v>
      </c>
      <c r="H402" s="373" t="n">
        <v>80</v>
      </c>
      <c r="I402" s="370" t="n">
        <v>1830</v>
      </c>
    </row>
    <row r="403" customFormat="false" ht="12" hidden="false" customHeight="true" outlineLevel="0" collapsed="false">
      <c r="A403" s="364" t="n">
        <v>13</v>
      </c>
      <c r="B403" s="376" t="s">
        <v>25385</v>
      </c>
      <c r="C403" s="376" t="s">
        <v>25382</v>
      </c>
      <c r="D403" s="367" t="n">
        <v>9786013023953</v>
      </c>
      <c r="E403" s="375" t="s">
        <v>24648</v>
      </c>
      <c r="F403" s="375" t="s">
        <v>24473</v>
      </c>
      <c r="G403" s="375" t="n">
        <v>2017</v>
      </c>
      <c r="H403" s="373" t="n">
        <v>224</v>
      </c>
      <c r="I403" s="370" t="n">
        <v>5720</v>
      </c>
    </row>
    <row r="404" customFormat="false" ht="12" hidden="false" customHeight="true" outlineLevel="0" collapsed="false">
      <c r="A404" s="364" t="n">
        <v>14</v>
      </c>
      <c r="B404" s="376" t="s">
        <v>25386</v>
      </c>
      <c r="C404" s="376" t="s">
        <v>25387</v>
      </c>
      <c r="D404" s="367" t="n">
        <v>9786013023984</v>
      </c>
      <c r="E404" s="375" t="s">
        <v>24648</v>
      </c>
      <c r="F404" s="375" t="s">
        <v>24473</v>
      </c>
      <c r="G404" s="375" t="n">
        <v>2017</v>
      </c>
      <c r="H404" s="373" t="n">
        <v>216</v>
      </c>
      <c r="I404" s="370" t="n">
        <v>5520</v>
      </c>
    </row>
    <row r="405" customFormat="false" ht="12" hidden="false" customHeight="true" outlineLevel="0" collapsed="false">
      <c r="A405" s="364" t="n">
        <v>15</v>
      </c>
      <c r="B405" s="376" t="s">
        <v>25388</v>
      </c>
      <c r="C405" s="376" t="s">
        <v>25389</v>
      </c>
      <c r="D405" s="367" t="n">
        <v>9786013021249</v>
      </c>
      <c r="E405" s="424" t="s">
        <v>24648</v>
      </c>
      <c r="F405" s="424" t="s">
        <v>24473</v>
      </c>
      <c r="G405" s="424" t="n">
        <v>2015</v>
      </c>
      <c r="H405" s="424" t="n">
        <v>192</v>
      </c>
      <c r="I405" s="370" t="n">
        <v>2930</v>
      </c>
    </row>
    <row r="406" customFormat="false" ht="12" hidden="false" customHeight="true" outlineLevel="0" collapsed="false">
      <c r="A406" s="364" t="n">
        <v>16</v>
      </c>
      <c r="B406" s="376" t="s">
        <v>25390</v>
      </c>
      <c r="C406" s="371" t="s">
        <v>25391</v>
      </c>
      <c r="D406" s="367" t="n">
        <v>9786013022420</v>
      </c>
      <c r="E406" s="375" t="s">
        <v>24648</v>
      </c>
      <c r="F406" s="374" t="s">
        <v>24473</v>
      </c>
      <c r="G406" s="375" t="n">
        <v>2015</v>
      </c>
      <c r="H406" s="373" t="n">
        <v>288</v>
      </c>
      <c r="I406" s="370" t="n">
        <v>5370</v>
      </c>
    </row>
    <row r="407" customFormat="false" ht="12" hidden="false" customHeight="true" outlineLevel="0" collapsed="false">
      <c r="A407" s="364"/>
      <c r="B407" s="410" t="s">
        <v>25392</v>
      </c>
      <c r="C407" s="426"/>
      <c r="D407" s="427"/>
      <c r="E407" s="428"/>
      <c r="F407" s="428"/>
      <c r="G407" s="428"/>
      <c r="H407" s="428"/>
      <c r="I407" s="370" t="n">
        <v>0</v>
      </c>
    </row>
    <row r="408" customFormat="false" ht="12" hidden="false" customHeight="true" outlineLevel="0" collapsed="false">
      <c r="A408" s="364" t="n">
        <v>1</v>
      </c>
      <c r="B408" s="377" t="s">
        <v>25393</v>
      </c>
      <c r="C408" s="377" t="s">
        <v>25394</v>
      </c>
      <c r="D408" s="367" t="n">
        <v>9786013024417</v>
      </c>
      <c r="E408" s="368" t="s">
        <v>24645</v>
      </c>
      <c r="F408" s="364" t="s">
        <v>24473</v>
      </c>
      <c r="G408" s="364" t="n">
        <v>2016</v>
      </c>
      <c r="H408" s="364" t="n">
        <v>136</v>
      </c>
      <c r="I408" s="370" t="n">
        <v>3780</v>
      </c>
    </row>
    <row r="409" customFormat="false" ht="12" hidden="false" customHeight="true" outlineLevel="0" collapsed="false">
      <c r="A409" s="364" t="n">
        <v>2</v>
      </c>
      <c r="B409" s="377" t="s">
        <v>25395</v>
      </c>
      <c r="C409" s="377" t="s">
        <v>25396</v>
      </c>
      <c r="D409" s="367" t="n">
        <v>9786013028354</v>
      </c>
      <c r="E409" s="368" t="s">
        <v>24645</v>
      </c>
      <c r="F409" s="364" t="s">
        <v>24473</v>
      </c>
      <c r="G409" s="364" t="n">
        <v>2018</v>
      </c>
      <c r="H409" s="364" t="n">
        <v>216</v>
      </c>
      <c r="I409" s="370" t="n">
        <v>4360</v>
      </c>
    </row>
    <row r="410" customFormat="false" ht="12" hidden="false" customHeight="true" outlineLevel="0" collapsed="false">
      <c r="A410" s="364" t="n">
        <v>3</v>
      </c>
      <c r="B410" s="377" t="s">
        <v>25397</v>
      </c>
      <c r="C410" s="377" t="s">
        <v>25398</v>
      </c>
      <c r="D410" s="367" t="n">
        <v>9786013024486</v>
      </c>
      <c r="E410" s="368" t="s">
        <v>24645</v>
      </c>
      <c r="F410" s="364" t="s">
        <v>24473</v>
      </c>
      <c r="G410" s="364" t="n">
        <v>2016</v>
      </c>
      <c r="H410" s="364" t="n">
        <v>160</v>
      </c>
      <c r="I410" s="370" t="n">
        <v>4170</v>
      </c>
    </row>
    <row r="411" customFormat="false" ht="12" hidden="false" customHeight="true" outlineLevel="0" collapsed="false">
      <c r="A411" s="364" t="n">
        <v>4</v>
      </c>
      <c r="B411" s="438" t="s">
        <v>25399</v>
      </c>
      <c r="C411" s="438" t="s">
        <v>25400</v>
      </c>
      <c r="D411" s="367" t="n">
        <v>9786013024301</v>
      </c>
      <c r="E411" s="368" t="s">
        <v>24645</v>
      </c>
      <c r="F411" s="375" t="s">
        <v>24473</v>
      </c>
      <c r="G411" s="375" t="n">
        <v>2016</v>
      </c>
      <c r="H411" s="375" t="n">
        <v>176</v>
      </c>
      <c r="I411" s="370" t="n">
        <v>3720</v>
      </c>
    </row>
    <row r="412" customFormat="false" ht="12" hidden="false" customHeight="true" outlineLevel="0" collapsed="false">
      <c r="A412" s="364" t="n">
        <v>5</v>
      </c>
      <c r="B412" s="376" t="s">
        <v>25401</v>
      </c>
      <c r="C412" s="371" t="s">
        <v>25402</v>
      </c>
      <c r="D412" s="367" t="n">
        <v>9786013027135</v>
      </c>
      <c r="E412" s="375" t="s">
        <v>24648</v>
      </c>
      <c r="F412" s="375" t="s">
        <v>24473</v>
      </c>
      <c r="G412" s="375" t="n">
        <v>2017</v>
      </c>
      <c r="H412" s="375" t="n">
        <v>224</v>
      </c>
      <c r="I412" s="370" t="n">
        <v>3770</v>
      </c>
    </row>
    <row r="413" customFormat="false" ht="12" hidden="false" customHeight="true" outlineLevel="0" collapsed="false">
      <c r="A413" s="364" t="n">
        <v>6</v>
      </c>
      <c r="B413" s="376" t="s">
        <v>25403</v>
      </c>
      <c r="C413" s="376" t="s">
        <v>25404</v>
      </c>
      <c r="D413" s="367" t="n">
        <v>9786013027104</v>
      </c>
      <c r="E413" s="375" t="s">
        <v>24648</v>
      </c>
      <c r="F413" s="375" t="s">
        <v>24473</v>
      </c>
      <c r="G413" s="375" t="n">
        <v>2017</v>
      </c>
      <c r="H413" s="375" t="n">
        <v>216</v>
      </c>
      <c r="I413" s="370" t="n">
        <v>4470</v>
      </c>
    </row>
    <row r="414" customFormat="false" ht="12" hidden="false" customHeight="true" outlineLevel="0" collapsed="false">
      <c r="A414" s="364" t="n">
        <v>7</v>
      </c>
      <c r="B414" s="376" t="s">
        <v>25405</v>
      </c>
      <c r="C414" s="471" t="s">
        <v>25406</v>
      </c>
      <c r="D414" s="367" t="n">
        <v>9786013028637</v>
      </c>
      <c r="E414" s="375" t="s">
        <v>24648</v>
      </c>
      <c r="F414" s="375" t="s">
        <v>24705</v>
      </c>
      <c r="G414" s="375" t="n">
        <v>2018</v>
      </c>
      <c r="H414" s="375" t="n">
        <v>88</v>
      </c>
      <c r="I414" s="370" t="n">
        <v>1430</v>
      </c>
    </row>
    <row r="415" customFormat="false" ht="12" hidden="false" customHeight="true" outlineLevel="0" collapsed="false">
      <c r="A415" s="364" t="n">
        <v>8</v>
      </c>
      <c r="B415" s="371" t="s">
        <v>25407</v>
      </c>
      <c r="C415" s="371" t="s">
        <v>25408</v>
      </c>
      <c r="D415" s="367" t="n">
        <v>9786013027319</v>
      </c>
      <c r="E415" s="375" t="s">
        <v>24648</v>
      </c>
      <c r="F415" s="375" t="s">
        <v>24473</v>
      </c>
      <c r="G415" s="375" t="n">
        <v>2017</v>
      </c>
      <c r="H415" s="375" t="n">
        <v>488</v>
      </c>
      <c r="I415" s="370" t="n">
        <v>7760</v>
      </c>
    </row>
    <row r="416" s="35" customFormat="true" ht="12" hidden="false" customHeight="true" outlineLevel="0" collapsed="false">
      <c r="A416" s="364" t="n">
        <v>9</v>
      </c>
      <c r="B416" s="376" t="s">
        <v>25409</v>
      </c>
      <c r="C416" s="472" t="s">
        <v>25410</v>
      </c>
      <c r="D416" s="367" t="n">
        <v>9786013026510</v>
      </c>
      <c r="E416" s="375" t="s">
        <v>24648</v>
      </c>
      <c r="F416" s="375" t="s">
        <v>24473</v>
      </c>
      <c r="G416" s="375" t="n">
        <v>2017</v>
      </c>
      <c r="H416" s="373" t="n">
        <v>376</v>
      </c>
      <c r="I416" s="370" t="n">
        <v>4340</v>
      </c>
    </row>
    <row r="417" customFormat="false" ht="12" hidden="false" customHeight="true" outlineLevel="0" collapsed="false">
      <c r="A417" s="364" t="n">
        <v>10</v>
      </c>
      <c r="B417" s="376" t="s">
        <v>25411</v>
      </c>
      <c r="C417" s="472" t="s">
        <v>25412</v>
      </c>
      <c r="D417" s="367" t="n">
        <v>9786013024578</v>
      </c>
      <c r="E417" s="375" t="s">
        <v>24648</v>
      </c>
      <c r="F417" s="375" t="s">
        <v>24705</v>
      </c>
      <c r="G417" s="375" t="n">
        <v>2016</v>
      </c>
      <c r="H417" s="373" t="n">
        <v>120</v>
      </c>
      <c r="I417" s="370" t="n">
        <v>2690</v>
      </c>
    </row>
    <row r="418" customFormat="false" ht="12" hidden="false" customHeight="true" outlineLevel="0" collapsed="false">
      <c r="A418" s="364" t="n">
        <v>11</v>
      </c>
      <c r="B418" s="376" t="s">
        <v>25413</v>
      </c>
      <c r="C418" s="415" t="s">
        <v>25414</v>
      </c>
      <c r="D418" s="367" t="n">
        <v>9786013026893</v>
      </c>
      <c r="E418" s="368" t="s">
        <v>24645</v>
      </c>
      <c r="F418" s="375" t="s">
        <v>24473</v>
      </c>
      <c r="G418" s="375" t="n">
        <v>2017</v>
      </c>
      <c r="H418" s="375" t="n">
        <v>400</v>
      </c>
      <c r="I418" s="370" t="n">
        <v>5030</v>
      </c>
    </row>
    <row r="419" customFormat="false" ht="12" hidden="false" customHeight="true" outlineLevel="0" collapsed="false">
      <c r="A419" s="364" t="n">
        <v>12</v>
      </c>
      <c r="B419" s="376" t="s">
        <v>25415</v>
      </c>
      <c r="C419" s="415" t="s">
        <v>25416</v>
      </c>
      <c r="D419" s="367" t="n">
        <v>9786013024554</v>
      </c>
      <c r="E419" s="368" t="s">
        <v>24645</v>
      </c>
      <c r="F419" s="375" t="s">
        <v>24473</v>
      </c>
      <c r="G419" s="375" t="n">
        <v>2016</v>
      </c>
      <c r="H419" s="375" t="n">
        <v>216</v>
      </c>
      <c r="I419" s="370" t="n">
        <v>3900</v>
      </c>
    </row>
    <row r="420" customFormat="false" ht="12" hidden="false" customHeight="true" outlineLevel="0" collapsed="false">
      <c r="A420" s="364" t="n">
        <v>13</v>
      </c>
      <c r="B420" s="421" t="s">
        <v>25417</v>
      </c>
      <c r="C420" s="473" t="s">
        <v>25418</v>
      </c>
      <c r="D420" s="422" t="n">
        <v>9786013383910</v>
      </c>
      <c r="E420" s="429" t="s">
        <v>24648</v>
      </c>
      <c r="F420" s="433" t="s">
        <v>24473</v>
      </c>
      <c r="G420" s="433" t="n">
        <v>2021</v>
      </c>
      <c r="H420" s="420" t="n">
        <v>400</v>
      </c>
      <c r="I420" s="370" t="n">
        <v>43120</v>
      </c>
    </row>
    <row r="421" customFormat="false" ht="12" hidden="false" customHeight="true" outlineLevel="0" collapsed="false">
      <c r="A421" s="364" t="n">
        <v>14</v>
      </c>
      <c r="B421" s="377" t="s">
        <v>25419</v>
      </c>
      <c r="C421" s="377" t="s">
        <v>25420</v>
      </c>
      <c r="D421" s="367" t="n">
        <v>9786013382951</v>
      </c>
      <c r="E421" s="368" t="s">
        <v>24645</v>
      </c>
      <c r="F421" s="364" t="s">
        <v>24473</v>
      </c>
      <c r="G421" s="364" t="n">
        <v>2019</v>
      </c>
      <c r="H421" s="364" t="n">
        <v>160</v>
      </c>
      <c r="I421" s="370" t="n">
        <v>2770</v>
      </c>
    </row>
    <row r="422" customFormat="false" ht="12" hidden="false" customHeight="true" outlineLevel="0" collapsed="false">
      <c r="A422" s="364" t="n">
        <v>15</v>
      </c>
      <c r="B422" s="371" t="s">
        <v>25421</v>
      </c>
      <c r="C422" s="371" t="s">
        <v>25422</v>
      </c>
      <c r="D422" s="367" t="n">
        <v>9786013025049</v>
      </c>
      <c r="E422" s="368" t="s">
        <v>24645</v>
      </c>
      <c r="F422" s="375" t="s">
        <v>24473</v>
      </c>
      <c r="G422" s="375" t="n">
        <v>2016</v>
      </c>
      <c r="H422" s="375" t="n">
        <v>144</v>
      </c>
      <c r="I422" s="370" t="n">
        <v>4210</v>
      </c>
    </row>
    <row r="423" customFormat="false" ht="12" hidden="false" customHeight="true" outlineLevel="0" collapsed="false">
      <c r="A423" s="364" t="n">
        <v>16</v>
      </c>
      <c r="B423" s="371" t="s">
        <v>25423</v>
      </c>
      <c r="C423" s="371" t="s">
        <v>25424</v>
      </c>
      <c r="D423" s="367" t="n">
        <v>9786013024097</v>
      </c>
      <c r="E423" s="375" t="s">
        <v>24648</v>
      </c>
      <c r="F423" s="375" t="s">
        <v>24473</v>
      </c>
      <c r="G423" s="375" t="n">
        <v>2016</v>
      </c>
      <c r="H423" s="375" t="n">
        <v>168</v>
      </c>
      <c r="I423" s="370" t="n">
        <v>4090</v>
      </c>
    </row>
    <row r="424" s="35" customFormat="true" ht="12" hidden="false" customHeight="true" outlineLevel="0" collapsed="false">
      <c r="A424" s="364" t="n">
        <v>17</v>
      </c>
      <c r="B424" s="371" t="s">
        <v>25425</v>
      </c>
      <c r="C424" s="371" t="s">
        <v>25426</v>
      </c>
      <c r="D424" s="367" t="n">
        <v>9786013026923</v>
      </c>
      <c r="E424" s="375" t="s">
        <v>24648</v>
      </c>
      <c r="F424" s="375" t="s">
        <v>24473</v>
      </c>
      <c r="G424" s="375" t="n">
        <v>2017</v>
      </c>
      <c r="H424" s="375" t="n">
        <v>280</v>
      </c>
      <c r="I424" s="370" t="n">
        <v>3820</v>
      </c>
    </row>
    <row r="425" customFormat="false" ht="12" hidden="false" customHeight="true" outlineLevel="0" collapsed="false">
      <c r="A425" s="364" t="n">
        <v>18</v>
      </c>
      <c r="B425" s="417" t="s">
        <v>25427</v>
      </c>
      <c r="C425" s="417" t="s">
        <v>25428</v>
      </c>
      <c r="D425" s="422" t="n">
        <v>9786013384245</v>
      </c>
      <c r="E425" s="429" t="s">
        <v>24645</v>
      </c>
      <c r="F425" s="420" t="s">
        <v>24473</v>
      </c>
      <c r="G425" s="420" t="n">
        <v>2022</v>
      </c>
      <c r="H425" s="420" t="n">
        <v>424</v>
      </c>
      <c r="I425" s="370" t="n">
        <v>43120</v>
      </c>
    </row>
    <row r="426" customFormat="false" ht="12" hidden="false" customHeight="true" outlineLevel="0" collapsed="false">
      <c r="A426" s="364" t="n">
        <v>19</v>
      </c>
      <c r="B426" s="371" t="s">
        <v>25429</v>
      </c>
      <c r="C426" s="371" t="s">
        <v>25406</v>
      </c>
      <c r="D426" s="367" t="n">
        <v>9786013028620</v>
      </c>
      <c r="E426" s="368" t="s">
        <v>24645</v>
      </c>
      <c r="F426" s="375" t="s">
        <v>24705</v>
      </c>
      <c r="G426" s="375" t="n">
        <v>2018</v>
      </c>
      <c r="H426" s="375" t="n">
        <v>88</v>
      </c>
      <c r="I426" s="370" t="n">
        <v>1430</v>
      </c>
    </row>
    <row r="427" customFormat="false" ht="12" hidden="false" customHeight="true" outlineLevel="0" collapsed="false">
      <c r="A427" s="364" t="n">
        <v>20</v>
      </c>
      <c r="B427" s="376" t="s">
        <v>25430</v>
      </c>
      <c r="C427" s="376" t="s">
        <v>25431</v>
      </c>
      <c r="D427" s="367" t="n">
        <v>9786013022260</v>
      </c>
      <c r="E427" s="375" t="s">
        <v>24648</v>
      </c>
      <c r="F427" s="375" t="s">
        <v>24473</v>
      </c>
      <c r="G427" s="375" t="n">
        <v>2015</v>
      </c>
      <c r="H427" s="375" t="n">
        <v>128</v>
      </c>
      <c r="I427" s="370" t="n">
        <v>2830</v>
      </c>
    </row>
    <row r="428" customFormat="false" ht="12" hidden="false" customHeight="true" outlineLevel="0" collapsed="false">
      <c r="A428" s="364" t="n">
        <v>21</v>
      </c>
      <c r="B428" s="376" t="s">
        <v>25432</v>
      </c>
      <c r="C428" s="376" t="s">
        <v>25412</v>
      </c>
      <c r="D428" s="367" t="n">
        <v>9786013025056</v>
      </c>
      <c r="E428" s="375" t="s">
        <v>24648</v>
      </c>
      <c r="F428" s="375" t="s">
        <v>24705</v>
      </c>
      <c r="G428" s="375" t="n">
        <v>2016</v>
      </c>
      <c r="H428" s="375" t="n">
        <v>104</v>
      </c>
      <c r="I428" s="370" t="n">
        <v>1820</v>
      </c>
    </row>
    <row r="429" customFormat="false" ht="12" hidden="false" customHeight="true" outlineLevel="0" collapsed="false">
      <c r="A429" s="364" t="n">
        <v>22</v>
      </c>
      <c r="B429" s="432" t="s">
        <v>25433</v>
      </c>
      <c r="C429" s="432" t="s">
        <v>25434</v>
      </c>
      <c r="D429" s="422" t="n">
        <v>9786013384122</v>
      </c>
      <c r="E429" s="433" t="s">
        <v>24648</v>
      </c>
      <c r="F429" s="433" t="s">
        <v>24473</v>
      </c>
      <c r="G429" s="433" t="n">
        <v>2021</v>
      </c>
      <c r="H429" s="433" t="n">
        <v>460</v>
      </c>
      <c r="I429" s="370" t="n">
        <v>41750</v>
      </c>
    </row>
    <row r="430" customFormat="false" ht="12" hidden="false" customHeight="true" outlineLevel="0" collapsed="false">
      <c r="A430" s="364" t="n">
        <v>23</v>
      </c>
      <c r="B430" s="432" t="s">
        <v>25435</v>
      </c>
      <c r="C430" s="432" t="s">
        <v>25436</v>
      </c>
      <c r="D430" s="422" t="n">
        <v>9786013384214</v>
      </c>
      <c r="E430" s="433" t="s">
        <v>24645</v>
      </c>
      <c r="F430" s="433" t="s">
        <v>24473</v>
      </c>
      <c r="G430" s="433" t="n">
        <v>2022</v>
      </c>
      <c r="H430" s="474" t="n">
        <v>456</v>
      </c>
      <c r="I430" s="370" t="n">
        <v>41750</v>
      </c>
    </row>
    <row r="431" customFormat="false" ht="12" hidden="false" customHeight="true" outlineLevel="0" collapsed="false">
      <c r="A431" s="364" t="n">
        <v>24</v>
      </c>
      <c r="B431" s="376" t="s">
        <v>25437</v>
      </c>
      <c r="C431" s="376" t="s">
        <v>25438</v>
      </c>
      <c r="D431" s="367" t="n">
        <v>9786013029610</v>
      </c>
      <c r="E431" s="375" t="s">
        <v>24648</v>
      </c>
      <c r="F431" s="375" t="s">
        <v>24473</v>
      </c>
      <c r="G431" s="375" t="n">
        <v>2018</v>
      </c>
      <c r="H431" s="375" t="n">
        <v>168</v>
      </c>
      <c r="I431" s="370" t="n">
        <v>5250</v>
      </c>
    </row>
    <row r="432" customFormat="false" ht="12" hidden="false" customHeight="true" outlineLevel="0" collapsed="false">
      <c r="A432" s="364" t="n">
        <v>25</v>
      </c>
      <c r="B432" s="376" t="s">
        <v>25439</v>
      </c>
      <c r="C432" s="376" t="s">
        <v>25440</v>
      </c>
      <c r="D432" s="367" t="n">
        <v>9786013021096</v>
      </c>
      <c r="E432" s="375" t="s">
        <v>24648</v>
      </c>
      <c r="F432" s="375" t="s">
        <v>24473</v>
      </c>
      <c r="G432" s="375" t="n">
        <v>2015</v>
      </c>
      <c r="H432" s="375" t="n">
        <v>192</v>
      </c>
      <c r="I432" s="370" t="n">
        <v>3830</v>
      </c>
    </row>
    <row r="433" customFormat="false" ht="12" hidden="false" customHeight="true" outlineLevel="0" collapsed="false">
      <c r="A433" s="364" t="n">
        <v>26</v>
      </c>
      <c r="B433" s="377" t="s">
        <v>25441</v>
      </c>
      <c r="C433" s="377" t="s">
        <v>25442</v>
      </c>
      <c r="D433" s="367" t="n">
        <v>9786013380513</v>
      </c>
      <c r="E433" s="368" t="s">
        <v>24645</v>
      </c>
      <c r="F433" s="364" t="s">
        <v>24473</v>
      </c>
      <c r="G433" s="364" t="n">
        <v>2018</v>
      </c>
      <c r="H433" s="368" t="n">
        <v>160</v>
      </c>
      <c r="I433" s="370" t="n">
        <v>3680</v>
      </c>
    </row>
    <row r="434" customFormat="false" ht="12" hidden="false" customHeight="true" outlineLevel="0" collapsed="false">
      <c r="A434" s="364" t="n">
        <v>27</v>
      </c>
      <c r="B434" s="377" t="s">
        <v>25443</v>
      </c>
      <c r="C434" s="377" t="s">
        <v>25444</v>
      </c>
      <c r="D434" s="367" t="n">
        <v>9786013024660</v>
      </c>
      <c r="E434" s="368" t="s">
        <v>24645</v>
      </c>
      <c r="F434" s="364" t="s">
        <v>24473</v>
      </c>
      <c r="G434" s="364" t="n">
        <v>2016</v>
      </c>
      <c r="H434" s="364" t="n">
        <v>392</v>
      </c>
      <c r="I434" s="370" t="n">
        <v>4360</v>
      </c>
    </row>
    <row r="435" s="35" customFormat="true" ht="12" hidden="false" customHeight="true" outlineLevel="0" collapsed="false">
      <c r="A435" s="364" t="n">
        <v>28</v>
      </c>
      <c r="B435" s="437" t="s">
        <v>25445</v>
      </c>
      <c r="C435" s="437" t="s">
        <v>25446</v>
      </c>
      <c r="D435" s="422" t="n">
        <v>9786013389936</v>
      </c>
      <c r="E435" s="420" t="s">
        <v>24648</v>
      </c>
      <c r="F435" s="420" t="s">
        <v>24473</v>
      </c>
      <c r="G435" s="433" t="n">
        <v>2023</v>
      </c>
      <c r="H435" s="433" t="n">
        <v>360</v>
      </c>
      <c r="I435" s="370" t="e">
        <f aca="false"/>
        <v>#VALUE!</v>
      </c>
    </row>
    <row r="436" s="35" customFormat="true" ht="12" hidden="false" customHeight="true" outlineLevel="0" collapsed="false">
      <c r="A436" s="364"/>
      <c r="B436" s="410" t="s">
        <v>25447</v>
      </c>
      <c r="C436" s="426"/>
      <c r="D436" s="427"/>
      <c r="E436" s="428"/>
      <c r="F436" s="428"/>
      <c r="G436" s="428"/>
      <c r="H436" s="428"/>
      <c r="I436" s="370" t="n">
        <v>0</v>
      </c>
    </row>
    <row r="437" customFormat="false" ht="12" hidden="false" customHeight="true" outlineLevel="0" collapsed="false">
      <c r="A437" s="364" t="n">
        <v>1</v>
      </c>
      <c r="B437" s="438" t="s">
        <v>25448</v>
      </c>
      <c r="C437" s="376" t="s">
        <v>25449</v>
      </c>
      <c r="D437" s="367" t="n">
        <v>9786013024974</v>
      </c>
      <c r="E437" s="368" t="s">
        <v>24645</v>
      </c>
      <c r="F437" s="375" t="s">
        <v>24473</v>
      </c>
      <c r="G437" s="375" t="n">
        <v>2016</v>
      </c>
      <c r="H437" s="375" t="n">
        <v>232</v>
      </c>
      <c r="I437" s="370" t="n">
        <v>7190</v>
      </c>
    </row>
    <row r="438" customFormat="false" ht="12" hidden="false" customHeight="true" outlineLevel="0" collapsed="false">
      <c r="A438" s="364" t="n">
        <v>2</v>
      </c>
      <c r="B438" s="377" t="s">
        <v>25450</v>
      </c>
      <c r="C438" s="377" t="s">
        <v>25451</v>
      </c>
      <c r="D438" s="367" t="n">
        <v>9786013382500</v>
      </c>
      <c r="E438" s="368" t="s">
        <v>24645</v>
      </c>
      <c r="F438" s="364" t="s">
        <v>24473</v>
      </c>
      <c r="G438" s="364" t="n">
        <v>2019</v>
      </c>
      <c r="H438" s="364" t="n">
        <v>208</v>
      </c>
      <c r="I438" s="370" t="n">
        <v>3870</v>
      </c>
    </row>
    <row r="439" s="35" customFormat="true" ht="12" hidden="false" customHeight="true" outlineLevel="0" collapsed="false">
      <c r="A439" s="364" t="n">
        <v>3</v>
      </c>
      <c r="B439" s="371" t="s">
        <v>25452</v>
      </c>
      <c r="C439" s="371" t="s">
        <v>25453</v>
      </c>
      <c r="D439" s="367" t="n">
        <v>9786013382227</v>
      </c>
      <c r="E439" s="368" t="s">
        <v>24645</v>
      </c>
      <c r="F439" s="375" t="s">
        <v>24473</v>
      </c>
      <c r="G439" s="375" t="n">
        <v>2019</v>
      </c>
      <c r="H439" s="375" t="n">
        <v>584</v>
      </c>
      <c r="I439" s="370" t="n">
        <v>5080</v>
      </c>
    </row>
    <row r="440" customFormat="false" ht="12" hidden="false" customHeight="true" outlineLevel="0" collapsed="false">
      <c r="A440" s="364"/>
      <c r="B440" s="410" t="s">
        <v>25454</v>
      </c>
      <c r="C440" s="426"/>
      <c r="D440" s="427"/>
      <c r="E440" s="428"/>
      <c r="F440" s="428"/>
      <c r="G440" s="428"/>
      <c r="H440" s="428"/>
      <c r="I440" s="370" t="n">
        <v>0</v>
      </c>
    </row>
    <row r="441" customFormat="false" ht="12" hidden="false" customHeight="true" outlineLevel="0" collapsed="false">
      <c r="A441" s="364" t="n">
        <v>1</v>
      </c>
      <c r="B441" s="421" t="s">
        <v>25455</v>
      </c>
      <c r="C441" s="421" t="s">
        <v>25456</v>
      </c>
      <c r="D441" s="422" t="n">
        <v>9786013385419</v>
      </c>
      <c r="E441" s="429" t="s">
        <v>24645</v>
      </c>
      <c r="F441" s="420" t="s">
        <v>24473</v>
      </c>
      <c r="G441" s="420" t="n">
        <v>2021</v>
      </c>
      <c r="H441" s="420" t="n">
        <v>216</v>
      </c>
      <c r="I441" s="370" t="n">
        <v>21140</v>
      </c>
    </row>
    <row r="442" customFormat="false" ht="12" hidden="false" customHeight="true" outlineLevel="0" collapsed="false">
      <c r="A442" s="364" t="n">
        <v>2</v>
      </c>
      <c r="B442" s="421" t="s">
        <v>25457</v>
      </c>
      <c r="C442" s="421" t="s">
        <v>25458</v>
      </c>
      <c r="D442" s="422" t="n">
        <v>9786013385747</v>
      </c>
      <c r="E442" s="429" t="s">
        <v>24645</v>
      </c>
      <c r="F442" s="420" t="s">
        <v>24473</v>
      </c>
      <c r="G442" s="420" t="n">
        <v>2021</v>
      </c>
      <c r="H442" s="420" t="n">
        <v>240</v>
      </c>
      <c r="I442" s="370" t="n">
        <v>22140</v>
      </c>
    </row>
    <row r="443" customFormat="false" ht="12" hidden="false" customHeight="true" outlineLevel="0" collapsed="false">
      <c r="A443" s="364" t="n">
        <v>3</v>
      </c>
      <c r="B443" s="421" t="s">
        <v>25459</v>
      </c>
      <c r="C443" s="421" t="s">
        <v>25456</v>
      </c>
      <c r="D443" s="422" t="n">
        <v>9786013386119</v>
      </c>
      <c r="E443" s="429" t="s">
        <v>24645</v>
      </c>
      <c r="F443" s="420" t="s">
        <v>24473</v>
      </c>
      <c r="G443" s="420" t="n">
        <v>2021</v>
      </c>
      <c r="H443" s="420" t="n">
        <v>168</v>
      </c>
      <c r="I443" s="370" t="n">
        <v>19290</v>
      </c>
    </row>
    <row r="444" customFormat="false" ht="12" hidden="false" customHeight="true" outlineLevel="0" collapsed="false">
      <c r="A444" s="364" t="n">
        <v>4</v>
      </c>
      <c r="B444" s="421" t="s">
        <v>25460</v>
      </c>
      <c r="C444" s="421" t="s">
        <v>25461</v>
      </c>
      <c r="D444" s="422" t="n">
        <v>9786013384979</v>
      </c>
      <c r="E444" s="429" t="s">
        <v>24645</v>
      </c>
      <c r="F444" s="420" t="s">
        <v>24473</v>
      </c>
      <c r="G444" s="420" t="n">
        <v>2021</v>
      </c>
      <c r="H444" s="420" t="n">
        <v>448</v>
      </c>
      <c r="I444" s="370" t="n">
        <v>28160</v>
      </c>
    </row>
    <row r="445" s="35" customFormat="true" ht="12" hidden="false" customHeight="true" outlineLevel="0" collapsed="false">
      <c r="A445" s="364" t="n">
        <v>5</v>
      </c>
      <c r="B445" s="376" t="s">
        <v>25462</v>
      </c>
      <c r="C445" s="376" t="s">
        <v>25463</v>
      </c>
      <c r="D445" s="367" t="n">
        <v>9786013026763</v>
      </c>
      <c r="E445" s="368" t="s">
        <v>24645</v>
      </c>
      <c r="F445" s="375" t="s">
        <v>24473</v>
      </c>
      <c r="G445" s="375" t="n">
        <v>2017</v>
      </c>
      <c r="H445" s="375" t="n">
        <v>416</v>
      </c>
      <c r="I445" s="370" t="n">
        <v>7420</v>
      </c>
    </row>
    <row r="446" customFormat="false" ht="12" hidden="false" customHeight="true" outlineLevel="0" collapsed="false">
      <c r="A446" s="364" t="n">
        <v>6</v>
      </c>
      <c r="B446" s="421" t="s">
        <v>25464</v>
      </c>
      <c r="C446" s="421" t="s">
        <v>25465</v>
      </c>
      <c r="D446" s="422" t="n">
        <v>9786013385730</v>
      </c>
      <c r="E446" s="429" t="s">
        <v>24645</v>
      </c>
      <c r="F446" s="420" t="s">
        <v>24473</v>
      </c>
      <c r="G446" s="420" t="n">
        <v>2021</v>
      </c>
      <c r="H446" s="420" t="n">
        <v>280</v>
      </c>
      <c r="I446" s="370" t="n">
        <v>22940</v>
      </c>
    </row>
    <row r="447" customFormat="false" ht="12" hidden="false" customHeight="true" outlineLevel="0" collapsed="false">
      <c r="A447" s="364" t="n">
        <v>7</v>
      </c>
      <c r="B447" s="421" t="s">
        <v>25466</v>
      </c>
      <c r="C447" s="421" t="s">
        <v>25467</v>
      </c>
      <c r="D447" s="422" t="n">
        <v>9786013385822</v>
      </c>
      <c r="E447" s="429" t="s">
        <v>24645</v>
      </c>
      <c r="F447" s="420" t="s">
        <v>24473</v>
      </c>
      <c r="G447" s="420" t="n">
        <v>2022</v>
      </c>
      <c r="H447" s="420" t="n">
        <v>248</v>
      </c>
      <c r="I447" s="370" t="n">
        <v>21940</v>
      </c>
    </row>
    <row r="448" customFormat="false" ht="12" hidden="false" customHeight="true" outlineLevel="0" collapsed="false">
      <c r="A448" s="364" t="n">
        <v>8</v>
      </c>
      <c r="B448" s="421" t="s">
        <v>25468</v>
      </c>
      <c r="C448" s="421" t="s">
        <v>25461</v>
      </c>
      <c r="D448" s="422" t="n">
        <v>9786013384801</v>
      </c>
      <c r="E448" s="429" t="s">
        <v>24645</v>
      </c>
      <c r="F448" s="420" t="s">
        <v>24473</v>
      </c>
      <c r="G448" s="420" t="n">
        <v>2021</v>
      </c>
      <c r="H448" s="420" t="n">
        <v>200</v>
      </c>
      <c r="I448" s="370" t="n">
        <v>19680</v>
      </c>
    </row>
    <row r="449" customFormat="false" ht="12" hidden="false" customHeight="true" outlineLevel="0" collapsed="false">
      <c r="A449" s="364" t="n">
        <v>9</v>
      </c>
      <c r="B449" s="421" t="s">
        <v>25469</v>
      </c>
      <c r="C449" s="421" t="s">
        <v>25461</v>
      </c>
      <c r="D449" s="422" t="n">
        <v>9786013386003</v>
      </c>
      <c r="E449" s="420" t="s">
        <v>24648</v>
      </c>
      <c r="F449" s="420" t="s">
        <v>24473</v>
      </c>
      <c r="G449" s="420" t="n">
        <v>2021</v>
      </c>
      <c r="H449" s="420" t="n">
        <v>496</v>
      </c>
      <c r="I449" s="370" t="n">
        <v>28160</v>
      </c>
    </row>
    <row r="450" customFormat="false" ht="12" hidden="false" customHeight="true" outlineLevel="0" collapsed="false">
      <c r="A450" s="364" t="n">
        <v>10</v>
      </c>
      <c r="B450" s="421" t="s">
        <v>25470</v>
      </c>
      <c r="C450" s="421" t="s">
        <v>25461</v>
      </c>
      <c r="D450" s="422" t="n">
        <v>9786013384962</v>
      </c>
      <c r="E450" s="420" t="s">
        <v>24645</v>
      </c>
      <c r="F450" s="420" t="s">
        <v>24473</v>
      </c>
      <c r="G450" s="474" t="n">
        <v>2021</v>
      </c>
      <c r="H450" s="420" t="n">
        <v>368</v>
      </c>
      <c r="I450" s="370" t="n">
        <v>20990</v>
      </c>
    </row>
    <row r="451" customFormat="false" ht="12" hidden="false" customHeight="true" outlineLevel="0" collapsed="false">
      <c r="A451" s="364" t="n">
        <v>11</v>
      </c>
      <c r="B451" s="376" t="s">
        <v>25471</v>
      </c>
      <c r="C451" s="376" t="s">
        <v>25472</v>
      </c>
      <c r="D451" s="367" t="n">
        <v>9786013024585</v>
      </c>
      <c r="E451" s="375" t="s">
        <v>24648</v>
      </c>
      <c r="F451" s="375" t="s">
        <v>24473</v>
      </c>
      <c r="G451" s="375" t="n">
        <v>2016</v>
      </c>
      <c r="H451" s="375" t="n">
        <v>144</v>
      </c>
      <c r="I451" s="370" t="n">
        <v>2640</v>
      </c>
    </row>
    <row r="452" customFormat="false" ht="12" hidden="false" customHeight="true" outlineLevel="0" collapsed="false">
      <c r="A452" s="364" t="n">
        <v>12</v>
      </c>
      <c r="B452" s="376" t="s">
        <v>25473</v>
      </c>
      <c r="C452" s="376" t="s">
        <v>25474</v>
      </c>
      <c r="D452" s="367" t="n">
        <v>9786013024936</v>
      </c>
      <c r="E452" s="375" t="s">
        <v>24648</v>
      </c>
      <c r="F452" s="375" t="s">
        <v>24473</v>
      </c>
      <c r="G452" s="375" t="n">
        <v>2016</v>
      </c>
      <c r="H452" s="375" t="n">
        <v>208</v>
      </c>
      <c r="I452" s="370" t="n">
        <v>4490</v>
      </c>
    </row>
    <row r="453" customFormat="false" ht="12" hidden="false" customHeight="true" outlineLevel="0" collapsed="false">
      <c r="A453" s="364" t="n">
        <v>13</v>
      </c>
      <c r="B453" s="437" t="s">
        <v>25475</v>
      </c>
      <c r="C453" s="437" t="s">
        <v>25461</v>
      </c>
      <c r="D453" s="422" t="n">
        <v>9786013386010</v>
      </c>
      <c r="E453" s="429" t="s">
        <v>24648</v>
      </c>
      <c r="F453" s="433" t="s">
        <v>24473</v>
      </c>
      <c r="G453" s="433" t="n">
        <v>2021</v>
      </c>
      <c r="H453" s="433" t="n">
        <v>216</v>
      </c>
      <c r="I453" s="370" t="n">
        <v>19680</v>
      </c>
    </row>
    <row r="454" customFormat="false" ht="12" hidden="false" customHeight="true" outlineLevel="0" collapsed="false">
      <c r="A454" s="364" t="n">
        <v>14</v>
      </c>
      <c r="B454" s="421" t="s">
        <v>25476</v>
      </c>
      <c r="C454" s="421" t="s">
        <v>25477</v>
      </c>
      <c r="D454" s="422" t="n">
        <v>9786013386669</v>
      </c>
      <c r="E454" s="429" t="s">
        <v>24645</v>
      </c>
      <c r="F454" s="433" t="s">
        <v>24473</v>
      </c>
      <c r="G454" s="420" t="n">
        <v>2021</v>
      </c>
      <c r="H454" s="420" t="n">
        <v>248</v>
      </c>
      <c r="I454" s="370" t="n">
        <v>22040</v>
      </c>
    </row>
    <row r="455" customFormat="false" ht="12" hidden="false" customHeight="true" outlineLevel="0" collapsed="false">
      <c r="A455" s="364" t="n">
        <v>15</v>
      </c>
      <c r="B455" s="417" t="s">
        <v>25478</v>
      </c>
      <c r="C455" s="417" t="s">
        <v>25456</v>
      </c>
      <c r="D455" s="422" t="n">
        <v>9786013386133</v>
      </c>
      <c r="E455" s="429" t="s">
        <v>24645</v>
      </c>
      <c r="F455" s="433" t="s">
        <v>24473</v>
      </c>
      <c r="G455" s="420" t="n">
        <v>2021</v>
      </c>
      <c r="H455" s="420" t="n">
        <v>208</v>
      </c>
      <c r="I455" s="370" t="n">
        <v>21230</v>
      </c>
    </row>
    <row r="456" customFormat="false" ht="12" hidden="false" customHeight="true" outlineLevel="0" collapsed="false">
      <c r="A456" s="364" t="n">
        <v>16</v>
      </c>
      <c r="B456" s="376" t="s">
        <v>25479</v>
      </c>
      <c r="C456" s="365" t="s">
        <v>25480</v>
      </c>
      <c r="D456" s="367" t="n">
        <v>9786013381916</v>
      </c>
      <c r="E456" s="368" t="s">
        <v>24645</v>
      </c>
      <c r="F456" s="375" t="s">
        <v>24473</v>
      </c>
      <c r="G456" s="375" t="n">
        <v>2019</v>
      </c>
      <c r="H456" s="375" t="n">
        <v>184</v>
      </c>
      <c r="I456" s="370" t="n">
        <v>3940</v>
      </c>
    </row>
    <row r="457" customFormat="false" ht="12" hidden="false" customHeight="true" outlineLevel="0" collapsed="false">
      <c r="A457" s="364" t="n">
        <v>17</v>
      </c>
      <c r="B457" s="432" t="s">
        <v>25481</v>
      </c>
      <c r="C457" s="432" t="s">
        <v>25456</v>
      </c>
      <c r="D457" s="422" t="n">
        <v>9786013386126</v>
      </c>
      <c r="E457" s="429" t="s">
        <v>24645</v>
      </c>
      <c r="F457" s="433" t="s">
        <v>24473</v>
      </c>
      <c r="G457" s="420" t="n">
        <v>2021</v>
      </c>
      <c r="H457" s="433" t="n">
        <v>360</v>
      </c>
      <c r="I457" s="370" t="n">
        <v>27530</v>
      </c>
    </row>
    <row r="458" customFormat="false" ht="12" hidden="false" customHeight="true" outlineLevel="0" collapsed="false">
      <c r="A458" s="364" t="n">
        <v>18</v>
      </c>
      <c r="B458" s="432" t="s">
        <v>25482</v>
      </c>
      <c r="C458" s="432" t="s">
        <v>25456</v>
      </c>
      <c r="D458" s="422" t="n">
        <v>9786013385402</v>
      </c>
      <c r="E458" s="429" t="s">
        <v>24645</v>
      </c>
      <c r="F458" s="433" t="s">
        <v>24473</v>
      </c>
      <c r="G458" s="420" t="n">
        <v>2021</v>
      </c>
      <c r="H458" s="433" t="n">
        <v>360</v>
      </c>
      <c r="I458" s="370" t="n">
        <v>27230</v>
      </c>
    </row>
    <row r="459" customFormat="false" ht="12" hidden="false" customHeight="true" outlineLevel="0" collapsed="false">
      <c r="A459" s="364" t="n">
        <v>19</v>
      </c>
      <c r="B459" s="432" t="s">
        <v>25483</v>
      </c>
      <c r="C459" s="432" t="s">
        <v>25456</v>
      </c>
      <c r="D459" s="422" t="n">
        <v>9786013383651</v>
      </c>
      <c r="E459" s="429" t="s">
        <v>24645</v>
      </c>
      <c r="F459" s="433" t="s">
        <v>24473</v>
      </c>
      <c r="G459" s="433" t="n">
        <v>2021</v>
      </c>
      <c r="H459" s="433" t="n">
        <v>152</v>
      </c>
      <c r="I459" s="370" t="n">
        <v>14440</v>
      </c>
    </row>
    <row r="460" customFormat="false" ht="12" hidden="false" customHeight="true" outlineLevel="0" collapsed="false">
      <c r="A460" s="364" t="n">
        <v>20</v>
      </c>
      <c r="B460" s="365" t="s">
        <v>25484</v>
      </c>
      <c r="C460" s="365" t="s">
        <v>25449</v>
      </c>
      <c r="D460" s="367" t="n">
        <v>9786013381633</v>
      </c>
      <c r="E460" s="368" t="s">
        <v>24645</v>
      </c>
      <c r="F460" s="364" t="s">
        <v>24473</v>
      </c>
      <c r="G460" s="364" t="n">
        <v>2019</v>
      </c>
      <c r="H460" s="364" t="n">
        <v>192</v>
      </c>
      <c r="I460" s="370" t="n">
        <v>5620</v>
      </c>
    </row>
    <row r="461" customFormat="false" ht="12" hidden="false" customHeight="true" outlineLevel="0" collapsed="false">
      <c r="A461" s="364" t="n">
        <v>21</v>
      </c>
      <c r="B461" s="376" t="s">
        <v>25485</v>
      </c>
      <c r="C461" s="376" t="s">
        <v>25486</v>
      </c>
      <c r="D461" s="367" t="n">
        <v>9786013024929</v>
      </c>
      <c r="E461" s="375" t="s">
        <v>24648</v>
      </c>
      <c r="F461" s="373" t="s">
        <v>24473</v>
      </c>
      <c r="G461" s="375" t="n">
        <v>2016</v>
      </c>
      <c r="H461" s="375" t="n">
        <v>312</v>
      </c>
      <c r="I461" s="370" t="n">
        <v>8960</v>
      </c>
    </row>
    <row r="462" customFormat="false" ht="12" hidden="false" customHeight="true" outlineLevel="0" collapsed="false">
      <c r="A462" s="364" t="n">
        <v>22</v>
      </c>
      <c r="B462" s="421" t="s">
        <v>25487</v>
      </c>
      <c r="C462" s="421" t="s">
        <v>25456</v>
      </c>
      <c r="D462" s="422" t="n">
        <v>9786013385396</v>
      </c>
      <c r="E462" s="429" t="s">
        <v>24645</v>
      </c>
      <c r="F462" s="433" t="s">
        <v>24473</v>
      </c>
      <c r="G462" s="420" t="n">
        <v>2021</v>
      </c>
      <c r="H462" s="420" t="n">
        <v>200</v>
      </c>
      <c r="I462" s="370" t="n">
        <v>21140</v>
      </c>
    </row>
    <row r="463" customFormat="false" ht="12" hidden="false" customHeight="true" outlineLevel="0" collapsed="false">
      <c r="A463" s="364" t="n">
        <v>23</v>
      </c>
      <c r="B463" s="421" t="s">
        <v>25488</v>
      </c>
      <c r="C463" s="421" t="s">
        <v>25456</v>
      </c>
      <c r="D463" s="422" t="n">
        <v>9786013385389</v>
      </c>
      <c r="E463" s="429" t="s">
        <v>24648</v>
      </c>
      <c r="F463" s="433" t="s">
        <v>24473</v>
      </c>
      <c r="G463" s="420" t="n">
        <v>2022</v>
      </c>
      <c r="H463" s="420" t="n">
        <v>200</v>
      </c>
      <c r="I463" s="370" t="n">
        <v>21140</v>
      </c>
    </row>
    <row r="464" customFormat="false" ht="12" hidden="false" customHeight="true" outlineLevel="0" collapsed="false">
      <c r="A464" s="364" t="n">
        <v>24</v>
      </c>
      <c r="B464" s="437" t="s">
        <v>25489</v>
      </c>
      <c r="C464" s="437" t="s">
        <v>25490</v>
      </c>
      <c r="D464" s="422" t="n">
        <v>9786013385877</v>
      </c>
      <c r="E464" s="429" t="s">
        <v>24645</v>
      </c>
      <c r="F464" s="433" t="s">
        <v>24473</v>
      </c>
      <c r="G464" s="433" t="n">
        <v>2021</v>
      </c>
      <c r="H464" s="433" t="n">
        <v>312</v>
      </c>
      <c r="I464" s="370" t="n">
        <v>22040</v>
      </c>
    </row>
    <row r="465" customFormat="false" ht="12" hidden="false" customHeight="true" outlineLevel="0" collapsed="false">
      <c r="A465" s="364" t="n">
        <v>25</v>
      </c>
      <c r="B465" s="437" t="s">
        <v>25491</v>
      </c>
      <c r="C465" s="437" t="s">
        <v>25456</v>
      </c>
      <c r="D465" s="422" t="n">
        <v>9786013383668</v>
      </c>
      <c r="E465" s="429" t="s">
        <v>24648</v>
      </c>
      <c r="F465" s="433" t="s">
        <v>24473</v>
      </c>
      <c r="G465" s="433" t="n">
        <v>2021</v>
      </c>
      <c r="H465" s="433" t="n">
        <v>152</v>
      </c>
      <c r="I465" s="370" t="n">
        <v>14440</v>
      </c>
    </row>
    <row r="466" customFormat="false" ht="12" hidden="false" customHeight="true" outlineLevel="0" collapsed="false">
      <c r="A466" s="364" t="n">
        <v>26</v>
      </c>
      <c r="B466" s="376" t="s">
        <v>25492</v>
      </c>
      <c r="C466" s="376" t="s">
        <v>25493</v>
      </c>
      <c r="D466" s="367" t="n">
        <v>9786013024608</v>
      </c>
      <c r="E466" s="375" t="s">
        <v>24648</v>
      </c>
      <c r="F466" s="373" t="s">
        <v>24705</v>
      </c>
      <c r="G466" s="375" t="n">
        <v>2016</v>
      </c>
      <c r="H466" s="375" t="n">
        <v>136</v>
      </c>
      <c r="I466" s="370" t="n">
        <v>1710</v>
      </c>
    </row>
    <row r="467" customFormat="false" ht="12" hidden="false" customHeight="true" outlineLevel="0" collapsed="false">
      <c r="A467" s="364" t="n">
        <v>27</v>
      </c>
      <c r="B467" s="421" t="s">
        <v>25494</v>
      </c>
      <c r="C467" s="421" t="s">
        <v>25458</v>
      </c>
      <c r="D467" s="422" t="n">
        <v>9786013384955</v>
      </c>
      <c r="E467" s="420" t="s">
        <v>24648</v>
      </c>
      <c r="F467" s="423" t="s">
        <v>24473</v>
      </c>
      <c r="G467" s="420" t="n">
        <v>2021</v>
      </c>
      <c r="H467" s="420" t="n">
        <v>296</v>
      </c>
      <c r="I467" s="370" t="n">
        <v>21940</v>
      </c>
    </row>
    <row r="468" customFormat="false" ht="12" hidden="false" customHeight="true" outlineLevel="0" collapsed="false">
      <c r="A468" s="364" t="n">
        <v>28</v>
      </c>
      <c r="B468" s="376" t="s">
        <v>25495</v>
      </c>
      <c r="C468" s="376" t="s">
        <v>25496</v>
      </c>
      <c r="D468" s="367" t="n">
        <v>9786013380452</v>
      </c>
      <c r="E468" s="375" t="s">
        <v>24648</v>
      </c>
      <c r="F468" s="373" t="s">
        <v>24473</v>
      </c>
      <c r="G468" s="375" t="n">
        <v>2018</v>
      </c>
      <c r="H468" s="375" t="n">
        <v>488</v>
      </c>
      <c r="I468" s="370" t="n">
        <v>7060</v>
      </c>
    </row>
    <row r="469" customFormat="false" ht="12" hidden="false" customHeight="true" outlineLevel="0" collapsed="false">
      <c r="A469" s="364" t="n">
        <v>29</v>
      </c>
      <c r="B469" s="421" t="s">
        <v>25497</v>
      </c>
      <c r="C469" s="421" t="s">
        <v>25456</v>
      </c>
      <c r="D469" s="422" t="n">
        <v>9786013386065</v>
      </c>
      <c r="E469" s="420" t="s">
        <v>24648</v>
      </c>
      <c r="F469" s="423" t="s">
        <v>24473</v>
      </c>
      <c r="G469" s="420" t="n">
        <v>2021</v>
      </c>
      <c r="H469" s="420" t="n">
        <v>160</v>
      </c>
      <c r="I469" s="370" t="n">
        <v>19290</v>
      </c>
    </row>
    <row r="470" customFormat="false" ht="12" hidden="false" customHeight="true" outlineLevel="0" collapsed="false">
      <c r="A470" s="364" t="n">
        <v>30</v>
      </c>
      <c r="B470" s="421" t="s">
        <v>25498</v>
      </c>
      <c r="C470" s="421" t="s">
        <v>25461</v>
      </c>
      <c r="D470" s="422" t="n">
        <v>9786013385136</v>
      </c>
      <c r="E470" s="420" t="s">
        <v>24648</v>
      </c>
      <c r="F470" s="423" t="s">
        <v>24473</v>
      </c>
      <c r="G470" s="420" t="n">
        <v>2021</v>
      </c>
      <c r="H470" s="420" t="n">
        <v>408</v>
      </c>
      <c r="I470" s="370" t="n">
        <v>20990</v>
      </c>
    </row>
    <row r="471" customFormat="false" ht="12" hidden="false" customHeight="true" outlineLevel="0" collapsed="false">
      <c r="A471" s="364" t="n">
        <v>31</v>
      </c>
      <c r="B471" s="371" t="s">
        <v>25499</v>
      </c>
      <c r="C471" s="371" t="s">
        <v>25500</v>
      </c>
      <c r="D471" s="367" t="n">
        <v>9965358516</v>
      </c>
      <c r="E471" s="375" t="s">
        <v>24648</v>
      </c>
      <c r="F471" s="375" t="s">
        <v>24705</v>
      </c>
      <c r="G471" s="375" t="n">
        <v>2018</v>
      </c>
      <c r="H471" s="375" t="n">
        <v>144</v>
      </c>
      <c r="I471" s="370" t="n">
        <v>2420</v>
      </c>
    </row>
    <row r="472" customFormat="false" ht="12" hidden="false" customHeight="true" outlineLevel="0" collapsed="false">
      <c r="A472" s="364" t="n">
        <v>32</v>
      </c>
      <c r="B472" s="417" t="s">
        <v>25501</v>
      </c>
      <c r="C472" s="417" t="s">
        <v>25456</v>
      </c>
      <c r="D472" s="422" t="n">
        <v>9786013386089</v>
      </c>
      <c r="E472" s="420" t="s">
        <v>24648</v>
      </c>
      <c r="F472" s="423" t="s">
        <v>24473</v>
      </c>
      <c r="G472" s="420" t="n">
        <v>2021</v>
      </c>
      <c r="H472" s="420" t="n">
        <v>216</v>
      </c>
      <c r="I472" s="370" t="n">
        <v>21230</v>
      </c>
    </row>
    <row r="473" customFormat="false" ht="12" hidden="false" customHeight="true" outlineLevel="0" collapsed="false">
      <c r="A473" s="364" t="n">
        <v>33</v>
      </c>
      <c r="B473" s="376" t="s">
        <v>25502</v>
      </c>
      <c r="C473" s="376" t="s">
        <v>25503</v>
      </c>
      <c r="D473" s="367" t="n">
        <v>9786013027364</v>
      </c>
      <c r="E473" s="375" t="s">
        <v>24648</v>
      </c>
      <c r="F473" s="373" t="s">
        <v>24473</v>
      </c>
      <c r="G473" s="375" t="n">
        <v>2018</v>
      </c>
      <c r="H473" s="375" t="n">
        <v>280</v>
      </c>
      <c r="I473" s="370" t="n">
        <v>6620</v>
      </c>
    </row>
    <row r="474" customFormat="false" ht="12" hidden="false" customHeight="true" outlineLevel="0" collapsed="false">
      <c r="A474" s="364" t="n">
        <v>34</v>
      </c>
      <c r="B474" s="421" t="s">
        <v>25504</v>
      </c>
      <c r="C474" s="421" t="s">
        <v>25456</v>
      </c>
      <c r="D474" s="422" t="n">
        <v>9786013387055</v>
      </c>
      <c r="E474" s="420" t="s">
        <v>24645</v>
      </c>
      <c r="F474" s="423" t="s">
        <v>24473</v>
      </c>
      <c r="G474" s="420" t="n">
        <v>2022</v>
      </c>
      <c r="H474" s="420" t="n">
        <v>224</v>
      </c>
      <c r="I474" s="370" t="n">
        <v>26540</v>
      </c>
    </row>
    <row r="475" customFormat="false" ht="12" hidden="false" customHeight="true" outlineLevel="0" collapsed="false">
      <c r="A475" s="364" t="n">
        <v>35</v>
      </c>
      <c r="B475" s="421" t="s">
        <v>25505</v>
      </c>
      <c r="C475" s="421" t="s">
        <v>25456</v>
      </c>
      <c r="D475" s="422" t="n">
        <v>9786013385860</v>
      </c>
      <c r="E475" s="433" t="s">
        <v>24648</v>
      </c>
      <c r="F475" s="429" t="s">
        <v>24473</v>
      </c>
      <c r="G475" s="433" t="n">
        <v>2022</v>
      </c>
      <c r="H475" s="420" t="n">
        <v>224</v>
      </c>
      <c r="I475" s="370" t="n">
        <v>26540</v>
      </c>
    </row>
    <row r="476" customFormat="false" ht="12" hidden="false" customHeight="true" outlineLevel="0" collapsed="false">
      <c r="A476" s="364" t="n">
        <v>36</v>
      </c>
      <c r="B476" s="437" t="s">
        <v>25506</v>
      </c>
      <c r="C476" s="437" t="s">
        <v>25490</v>
      </c>
      <c r="D476" s="422" t="n">
        <v>9786013385853</v>
      </c>
      <c r="E476" s="433" t="s">
        <v>24648</v>
      </c>
      <c r="F476" s="429" t="s">
        <v>24473</v>
      </c>
      <c r="G476" s="433" t="n">
        <v>2022</v>
      </c>
      <c r="H476" s="433" t="n">
        <v>240</v>
      </c>
      <c r="I476" s="370" t="n">
        <v>28970</v>
      </c>
    </row>
    <row r="477" customFormat="false" ht="12" hidden="false" customHeight="true" outlineLevel="0" collapsed="false">
      <c r="A477" s="364" t="n">
        <v>37</v>
      </c>
      <c r="B477" s="437" t="s">
        <v>25507</v>
      </c>
      <c r="C477" s="437" t="s">
        <v>25508</v>
      </c>
      <c r="D477" s="422" t="n">
        <v>9786013385440</v>
      </c>
      <c r="E477" s="433" t="s">
        <v>24648</v>
      </c>
      <c r="F477" s="429" t="s">
        <v>24473</v>
      </c>
      <c r="G477" s="433" t="n">
        <v>2022</v>
      </c>
      <c r="H477" s="433" t="n">
        <v>216</v>
      </c>
      <c r="I477" s="370" t="n">
        <v>26420</v>
      </c>
    </row>
    <row r="478" customFormat="false" ht="12" hidden="false" customHeight="true" outlineLevel="0" collapsed="false">
      <c r="A478" s="364" t="n">
        <v>38</v>
      </c>
      <c r="B478" s="437" t="s">
        <v>25509</v>
      </c>
      <c r="C478" s="437" t="s">
        <v>25510</v>
      </c>
      <c r="D478" s="422" t="n">
        <v>9786013387048</v>
      </c>
      <c r="E478" s="433" t="s">
        <v>24645</v>
      </c>
      <c r="F478" s="429" t="s">
        <v>24473</v>
      </c>
      <c r="G478" s="433" t="n">
        <v>2022</v>
      </c>
      <c r="H478" s="433" t="n">
        <v>240</v>
      </c>
      <c r="I478" s="370" t="n">
        <v>28970</v>
      </c>
    </row>
    <row r="479" customFormat="false" ht="12" hidden="false" customHeight="true" outlineLevel="0" collapsed="false">
      <c r="A479" s="364" t="n">
        <v>39</v>
      </c>
      <c r="B479" s="421" t="s">
        <v>25511</v>
      </c>
      <c r="C479" s="421" t="s">
        <v>25456</v>
      </c>
      <c r="D479" s="422" t="n">
        <v>9786013385372</v>
      </c>
      <c r="E479" s="420" t="s">
        <v>24648</v>
      </c>
      <c r="F479" s="423" t="s">
        <v>24473</v>
      </c>
      <c r="G479" s="420" t="n">
        <v>2021</v>
      </c>
      <c r="H479" s="420" t="n">
        <v>368</v>
      </c>
      <c r="I479" s="370" t="n">
        <v>27000</v>
      </c>
    </row>
    <row r="480" customFormat="false" ht="12" hidden="false" customHeight="true" outlineLevel="0" collapsed="false">
      <c r="A480" s="364" t="n">
        <v>40</v>
      </c>
      <c r="B480" s="421" t="s">
        <v>25512</v>
      </c>
      <c r="C480" s="421" t="s">
        <v>25458</v>
      </c>
      <c r="D480" s="422" t="n">
        <v>9786013385372</v>
      </c>
      <c r="E480" s="420" t="s">
        <v>24648</v>
      </c>
      <c r="F480" s="423" t="s">
        <v>24473</v>
      </c>
      <c r="G480" s="420" t="n">
        <v>2021</v>
      </c>
      <c r="H480" s="420" t="n">
        <v>336</v>
      </c>
      <c r="I480" s="370" t="n">
        <v>22930</v>
      </c>
    </row>
    <row r="481" customFormat="false" ht="12" hidden="false" customHeight="true" outlineLevel="0" collapsed="false">
      <c r="A481" s="364" t="n">
        <v>41</v>
      </c>
      <c r="B481" s="421" t="s">
        <v>25513</v>
      </c>
      <c r="C481" s="417" t="s">
        <v>25456</v>
      </c>
      <c r="D481" s="422" t="n">
        <v>9786013386072</v>
      </c>
      <c r="E481" s="420" t="s">
        <v>24648</v>
      </c>
      <c r="F481" s="423" t="s">
        <v>24473</v>
      </c>
      <c r="G481" s="420" t="n">
        <v>2021</v>
      </c>
      <c r="H481" s="420" t="n">
        <v>368</v>
      </c>
      <c r="I481" s="370" t="n">
        <v>27530</v>
      </c>
    </row>
    <row r="482" customFormat="false" ht="12" hidden="false" customHeight="true" outlineLevel="0" collapsed="false">
      <c r="A482" s="364"/>
      <c r="B482" s="410" t="s">
        <v>25514</v>
      </c>
      <c r="C482" s="426"/>
      <c r="D482" s="427"/>
      <c r="E482" s="450"/>
      <c r="F482" s="450"/>
      <c r="G482" s="428"/>
      <c r="H482" s="450"/>
      <c r="I482" s="370" t="n">
        <v>0</v>
      </c>
    </row>
    <row r="483" customFormat="false" ht="12" hidden="false" customHeight="true" outlineLevel="0" collapsed="false">
      <c r="A483" s="364" t="n">
        <v>1</v>
      </c>
      <c r="B483" s="377" t="s">
        <v>25515</v>
      </c>
      <c r="C483" s="377" t="s">
        <v>25516</v>
      </c>
      <c r="D483" s="367" t="n">
        <v>9786013380490</v>
      </c>
      <c r="E483" s="368" t="s">
        <v>24645</v>
      </c>
      <c r="F483" s="364" t="s">
        <v>24473</v>
      </c>
      <c r="G483" s="364" t="n">
        <v>2018</v>
      </c>
      <c r="H483" s="368" t="n">
        <v>192</v>
      </c>
      <c r="I483" s="370" t="n">
        <v>4320</v>
      </c>
    </row>
    <row r="484" customFormat="false" ht="12" hidden="false" customHeight="true" outlineLevel="0" collapsed="false">
      <c r="A484" s="364" t="n">
        <v>2</v>
      </c>
      <c r="B484" s="377" t="s">
        <v>25517</v>
      </c>
      <c r="C484" s="377" t="s">
        <v>25518</v>
      </c>
      <c r="D484" s="367" t="n">
        <v>9786013021188</v>
      </c>
      <c r="E484" s="375" t="s">
        <v>24648</v>
      </c>
      <c r="F484" s="368" t="s">
        <v>24473</v>
      </c>
      <c r="G484" s="364" t="n">
        <v>2015</v>
      </c>
      <c r="H484" s="364" t="n">
        <v>160</v>
      </c>
      <c r="I484" s="370" t="n">
        <v>2930</v>
      </c>
    </row>
    <row r="485" customFormat="false" ht="12" hidden="false" customHeight="true" outlineLevel="0" collapsed="false">
      <c r="A485" s="364" t="n">
        <v>3</v>
      </c>
      <c r="B485" s="365" t="s">
        <v>25519</v>
      </c>
      <c r="C485" s="365" t="s">
        <v>25520</v>
      </c>
      <c r="D485" s="367" t="n">
        <v>9786013027494</v>
      </c>
      <c r="E485" s="368" t="s">
        <v>24645</v>
      </c>
      <c r="F485" s="364" t="s">
        <v>24473</v>
      </c>
      <c r="G485" s="364" t="n">
        <v>2017</v>
      </c>
      <c r="H485" s="364" t="n">
        <v>184</v>
      </c>
      <c r="I485" s="370" t="n">
        <v>2990</v>
      </c>
    </row>
    <row r="486" customFormat="false" ht="12" hidden="false" customHeight="true" outlineLevel="0" collapsed="false">
      <c r="A486" s="364" t="n">
        <v>4</v>
      </c>
      <c r="B486" s="432" t="s">
        <v>25521</v>
      </c>
      <c r="C486" s="432" t="s">
        <v>25522</v>
      </c>
      <c r="D486" s="422" t="n">
        <v>9786013380965</v>
      </c>
      <c r="E486" s="429" t="s">
        <v>24645</v>
      </c>
      <c r="F486" s="420" t="s">
        <v>24473</v>
      </c>
      <c r="G486" s="433" t="n">
        <v>2019</v>
      </c>
      <c r="H486" s="433" t="n">
        <v>244</v>
      </c>
      <c r="I486" s="370" t="n">
        <v>6940</v>
      </c>
    </row>
    <row r="487" customFormat="false" ht="12" hidden="false" customHeight="true" outlineLevel="0" collapsed="false">
      <c r="A487" s="364" t="n">
        <v>5</v>
      </c>
      <c r="B487" s="365" t="s">
        <v>25523</v>
      </c>
      <c r="C487" s="365" t="s">
        <v>25524</v>
      </c>
      <c r="D487" s="367" t="n">
        <v>9786012920338</v>
      </c>
      <c r="E487" s="368" t="s">
        <v>24645</v>
      </c>
      <c r="F487" s="364" t="s">
        <v>24473</v>
      </c>
      <c r="G487" s="364" t="n">
        <v>2016</v>
      </c>
      <c r="H487" s="364" t="n">
        <v>212</v>
      </c>
      <c r="I487" s="370" t="n">
        <v>4100</v>
      </c>
    </row>
    <row r="488" customFormat="false" ht="12" hidden="false" customHeight="true" outlineLevel="0" collapsed="false">
      <c r="A488" s="364" t="n">
        <v>6</v>
      </c>
      <c r="B488" s="365" t="s">
        <v>25525</v>
      </c>
      <c r="C488" s="365" t="s">
        <v>25526</v>
      </c>
      <c r="D488" s="367" t="n">
        <v>9786013028989</v>
      </c>
      <c r="E488" s="368" t="s">
        <v>24645</v>
      </c>
      <c r="F488" s="364" t="s">
        <v>24473</v>
      </c>
      <c r="G488" s="364" t="n">
        <v>2018</v>
      </c>
      <c r="H488" s="364" t="n">
        <v>264</v>
      </c>
      <c r="I488" s="370" t="n">
        <v>5620</v>
      </c>
    </row>
    <row r="489" customFormat="false" ht="12" hidden="false" customHeight="true" outlineLevel="0" collapsed="false">
      <c r="A489" s="364" t="n">
        <v>7</v>
      </c>
      <c r="B489" s="365" t="s">
        <v>25527</v>
      </c>
      <c r="C489" s="365" t="s">
        <v>25528</v>
      </c>
      <c r="D489" s="367" t="n">
        <v>9786013026619</v>
      </c>
      <c r="E489" s="368" t="s">
        <v>24645</v>
      </c>
      <c r="F489" s="364" t="s">
        <v>24473</v>
      </c>
      <c r="G489" s="364" t="n">
        <v>2017</v>
      </c>
      <c r="H489" s="364" t="n">
        <v>160</v>
      </c>
      <c r="I489" s="370" t="n">
        <v>4170</v>
      </c>
    </row>
    <row r="490" customFormat="false" ht="12" hidden="false" customHeight="true" outlineLevel="0" collapsed="false">
      <c r="A490" s="364" t="n">
        <v>8</v>
      </c>
      <c r="B490" s="432" t="s">
        <v>25529</v>
      </c>
      <c r="C490" s="432" t="s">
        <v>25522</v>
      </c>
      <c r="D490" s="422" t="n">
        <v>9786013029641</v>
      </c>
      <c r="E490" s="429" t="s">
        <v>24645</v>
      </c>
      <c r="F490" s="420" t="s">
        <v>24473</v>
      </c>
      <c r="G490" s="433" t="n">
        <v>2019</v>
      </c>
      <c r="H490" s="433" t="n">
        <v>272</v>
      </c>
      <c r="I490" s="370" t="n">
        <v>19520</v>
      </c>
    </row>
    <row r="491" customFormat="false" ht="12" hidden="false" customHeight="true" outlineLevel="0" collapsed="false">
      <c r="A491" s="364" t="n">
        <v>9</v>
      </c>
      <c r="B491" s="432" t="s">
        <v>25530</v>
      </c>
      <c r="C491" s="432" t="s">
        <v>25531</v>
      </c>
      <c r="D491" s="422" t="n">
        <v>9786013385815</v>
      </c>
      <c r="E491" s="429" t="s">
        <v>24645</v>
      </c>
      <c r="F491" s="420" t="s">
        <v>24705</v>
      </c>
      <c r="G491" s="433" t="n">
        <v>2021</v>
      </c>
      <c r="H491" s="433" t="n">
        <v>204</v>
      </c>
      <c r="I491" s="370" t="n">
        <v>19220</v>
      </c>
    </row>
    <row r="492" customFormat="false" ht="12" hidden="false" customHeight="true" outlineLevel="0" collapsed="false">
      <c r="A492" s="364" t="n">
        <v>10</v>
      </c>
      <c r="B492" s="432" t="s">
        <v>25532</v>
      </c>
      <c r="C492" s="432" t="s">
        <v>25531</v>
      </c>
      <c r="D492" s="422" t="n">
        <v>9786013385808</v>
      </c>
      <c r="E492" s="429" t="s">
        <v>24645</v>
      </c>
      <c r="F492" s="420" t="s">
        <v>24705</v>
      </c>
      <c r="G492" s="433" t="n">
        <v>2021</v>
      </c>
      <c r="H492" s="433" t="n">
        <v>196</v>
      </c>
      <c r="I492" s="370" t="n">
        <v>19110</v>
      </c>
    </row>
    <row r="493" customFormat="false" ht="12" hidden="false" customHeight="true" outlineLevel="0" collapsed="false">
      <c r="A493" s="364" t="n">
        <v>11</v>
      </c>
      <c r="B493" s="432" t="s">
        <v>25533</v>
      </c>
      <c r="C493" s="432" t="s">
        <v>25522</v>
      </c>
      <c r="D493" s="422" t="n">
        <v>9786012715712</v>
      </c>
      <c r="E493" s="429" t="s">
        <v>24645</v>
      </c>
      <c r="F493" s="420" t="s">
        <v>24473</v>
      </c>
      <c r="G493" s="433" t="n">
        <v>2023</v>
      </c>
      <c r="H493" s="433" t="n">
        <v>224</v>
      </c>
      <c r="I493" s="370" t="n">
        <v>12490</v>
      </c>
    </row>
    <row r="494" customFormat="false" ht="12" hidden="false" customHeight="true" outlineLevel="0" collapsed="false">
      <c r="A494" s="364" t="n">
        <v>12</v>
      </c>
      <c r="B494" s="371" t="s">
        <v>25534</v>
      </c>
      <c r="C494" s="371" t="s">
        <v>25535</v>
      </c>
      <c r="D494" s="367" t="n">
        <v>9786012926996</v>
      </c>
      <c r="E494" s="368" t="s">
        <v>24645</v>
      </c>
      <c r="F494" s="375" t="s">
        <v>24473</v>
      </c>
      <c r="G494" s="375" t="n">
        <v>2016</v>
      </c>
      <c r="H494" s="375" t="n">
        <v>288</v>
      </c>
      <c r="I494" s="370" t="n">
        <v>6330</v>
      </c>
    </row>
    <row r="495" customFormat="false" ht="12" hidden="false" customHeight="true" outlineLevel="0" collapsed="false">
      <c r="A495" s="364" t="n">
        <v>13</v>
      </c>
      <c r="B495" s="371" t="s">
        <v>25536</v>
      </c>
      <c r="C495" s="371" t="s">
        <v>25537</v>
      </c>
      <c r="D495" s="367" t="n">
        <v>9786013026749</v>
      </c>
      <c r="E495" s="368" t="s">
        <v>24645</v>
      </c>
      <c r="F495" s="375" t="s">
        <v>24705</v>
      </c>
      <c r="G495" s="375" t="n">
        <v>2017</v>
      </c>
      <c r="H495" s="375" t="n">
        <v>120</v>
      </c>
      <c r="I495" s="370" t="n">
        <v>2430</v>
      </c>
    </row>
    <row r="496" customFormat="false" ht="12" hidden="false" customHeight="true" outlineLevel="0" collapsed="false">
      <c r="A496" s="364" t="n">
        <v>14</v>
      </c>
      <c r="B496" s="376" t="s">
        <v>25538</v>
      </c>
      <c r="C496" s="376" t="s">
        <v>25539</v>
      </c>
      <c r="D496" s="367" t="n">
        <v>9786013026657</v>
      </c>
      <c r="E496" s="368" t="s">
        <v>24645</v>
      </c>
      <c r="F496" s="375" t="s">
        <v>24473</v>
      </c>
      <c r="G496" s="375" t="n">
        <v>2017</v>
      </c>
      <c r="H496" s="375" t="n">
        <v>176</v>
      </c>
      <c r="I496" s="370" t="n">
        <v>4050</v>
      </c>
    </row>
    <row r="497" customFormat="false" ht="12" hidden="false" customHeight="true" outlineLevel="0" collapsed="false">
      <c r="A497" s="364" t="n">
        <v>15</v>
      </c>
      <c r="B497" s="376" t="s">
        <v>25540</v>
      </c>
      <c r="C497" s="376" t="s">
        <v>25541</v>
      </c>
      <c r="D497" s="367" t="n">
        <v>9786013024615</v>
      </c>
      <c r="E497" s="368" t="s">
        <v>24645</v>
      </c>
      <c r="F497" s="375" t="s">
        <v>24705</v>
      </c>
      <c r="G497" s="375" t="n">
        <v>2016</v>
      </c>
      <c r="H497" s="375" t="n">
        <v>104</v>
      </c>
      <c r="I497" s="370" t="n">
        <v>2540</v>
      </c>
    </row>
    <row r="498" customFormat="false" ht="12" hidden="false" customHeight="true" outlineLevel="0" collapsed="false">
      <c r="A498" s="364" t="n">
        <v>16</v>
      </c>
      <c r="B498" s="376" t="s">
        <v>25542</v>
      </c>
      <c r="C498" s="376" t="s">
        <v>25543</v>
      </c>
      <c r="D498" s="367" t="n">
        <v>9786013029207</v>
      </c>
      <c r="E498" s="375" t="s">
        <v>24648</v>
      </c>
      <c r="F498" s="375" t="s">
        <v>24473</v>
      </c>
      <c r="G498" s="374" t="n">
        <v>2018</v>
      </c>
      <c r="H498" s="375" t="n">
        <v>176</v>
      </c>
      <c r="I498" s="370" t="n">
        <v>4030</v>
      </c>
    </row>
    <row r="499" customFormat="false" ht="12" hidden="false" customHeight="true" outlineLevel="0" collapsed="false">
      <c r="A499" s="364" t="n">
        <v>17</v>
      </c>
      <c r="B499" s="376" t="s">
        <v>25544</v>
      </c>
      <c r="C499" s="376" t="s">
        <v>25545</v>
      </c>
      <c r="D499" s="367" t="n">
        <v>9786013381671</v>
      </c>
      <c r="E499" s="368" t="s">
        <v>24645</v>
      </c>
      <c r="F499" s="375" t="s">
        <v>24473</v>
      </c>
      <c r="G499" s="375" t="n">
        <v>2019</v>
      </c>
      <c r="H499" s="375" t="n">
        <v>392</v>
      </c>
      <c r="I499" s="370" t="n">
        <v>5040</v>
      </c>
    </row>
    <row r="500" customFormat="false" ht="12" hidden="false" customHeight="true" outlineLevel="0" collapsed="false">
      <c r="A500" s="364" t="n">
        <v>18</v>
      </c>
      <c r="B500" s="421" t="s">
        <v>25546</v>
      </c>
      <c r="C500" s="432" t="s">
        <v>25531</v>
      </c>
      <c r="D500" s="422" t="n">
        <v>9786013385722</v>
      </c>
      <c r="E500" s="420" t="s">
        <v>24648</v>
      </c>
      <c r="F500" s="420" t="s">
        <v>25547</v>
      </c>
      <c r="G500" s="448" t="n">
        <v>2021</v>
      </c>
      <c r="H500" s="420"/>
      <c r="I500" s="370" t="n">
        <v>19220</v>
      </c>
    </row>
    <row r="501" customFormat="false" ht="12" hidden="false" customHeight="true" outlineLevel="0" collapsed="false">
      <c r="A501" s="364" t="n">
        <v>19</v>
      </c>
      <c r="B501" s="421" t="s">
        <v>25548</v>
      </c>
      <c r="C501" s="432" t="s">
        <v>25531</v>
      </c>
      <c r="D501" s="422" t="n">
        <v>9786013385785</v>
      </c>
      <c r="E501" s="420" t="s">
        <v>24648</v>
      </c>
      <c r="F501" s="420" t="s">
        <v>25547</v>
      </c>
      <c r="G501" s="448" t="n">
        <v>2021</v>
      </c>
      <c r="H501" s="375"/>
      <c r="I501" s="370" t="n">
        <v>19110</v>
      </c>
    </row>
    <row r="502" customFormat="false" ht="12" hidden="false" customHeight="true" outlineLevel="0" collapsed="false">
      <c r="A502" s="364" t="n">
        <v>20</v>
      </c>
      <c r="B502" s="376" t="s">
        <v>25549</v>
      </c>
      <c r="C502" s="472" t="s">
        <v>25550</v>
      </c>
      <c r="D502" s="367" t="n">
        <v>9786013028088</v>
      </c>
      <c r="E502" s="368" t="s">
        <v>24645</v>
      </c>
      <c r="F502" s="375" t="s">
        <v>24705</v>
      </c>
      <c r="G502" s="374" t="n">
        <v>2018</v>
      </c>
      <c r="H502" s="375" t="n">
        <v>144</v>
      </c>
      <c r="I502" s="370" t="n">
        <v>2330</v>
      </c>
    </row>
    <row r="503" customFormat="false" ht="12" hidden="false" customHeight="true" outlineLevel="0" collapsed="false">
      <c r="A503" s="364" t="n">
        <v>21</v>
      </c>
      <c r="B503" s="421" t="s">
        <v>25551</v>
      </c>
      <c r="C503" s="475" t="s">
        <v>25552</v>
      </c>
      <c r="D503" s="422" t="n">
        <v>9786013380698</v>
      </c>
      <c r="E503" s="429" t="s">
        <v>24645</v>
      </c>
      <c r="F503" s="420" t="s">
        <v>24473</v>
      </c>
      <c r="G503" s="448" t="n">
        <v>2019</v>
      </c>
      <c r="H503" s="375" t="n">
        <v>176</v>
      </c>
      <c r="I503" s="370" t="n">
        <v>6080</v>
      </c>
    </row>
    <row r="504" customFormat="false" ht="12" hidden="false" customHeight="true" outlineLevel="0" collapsed="false">
      <c r="A504" s="364" t="n">
        <v>22</v>
      </c>
      <c r="B504" s="421" t="s">
        <v>25553</v>
      </c>
      <c r="C504" s="475" t="s">
        <v>25554</v>
      </c>
      <c r="D504" s="422" t="n">
        <v>9786013385341</v>
      </c>
      <c r="E504" s="420" t="s">
        <v>24648</v>
      </c>
      <c r="F504" s="420" t="s">
        <v>25547</v>
      </c>
      <c r="G504" s="448" t="n">
        <v>2021</v>
      </c>
      <c r="H504" s="420" t="n">
        <v>168</v>
      </c>
      <c r="I504" s="370" t="n">
        <v>12490</v>
      </c>
    </row>
    <row r="505" customFormat="false" ht="12" hidden="false" customHeight="true" outlineLevel="0" collapsed="false">
      <c r="A505" s="364" t="n">
        <v>23</v>
      </c>
      <c r="B505" s="421" t="s">
        <v>25555</v>
      </c>
      <c r="C505" s="475" t="s">
        <v>25554</v>
      </c>
      <c r="D505" s="422" t="n">
        <v>9786013385921</v>
      </c>
      <c r="E505" s="420" t="s">
        <v>24645</v>
      </c>
      <c r="F505" s="420" t="s">
        <v>25547</v>
      </c>
      <c r="G505" s="448" t="n">
        <v>2021</v>
      </c>
      <c r="H505" s="420" t="n">
        <v>168</v>
      </c>
      <c r="I505" s="370" t="n">
        <v>12490</v>
      </c>
    </row>
    <row r="506" customFormat="false" ht="12" hidden="false" customHeight="true" outlineLevel="0" collapsed="false">
      <c r="A506" s="364" t="n">
        <v>24</v>
      </c>
      <c r="B506" s="421" t="s">
        <v>25556</v>
      </c>
      <c r="C506" s="475" t="s">
        <v>25557</v>
      </c>
      <c r="D506" s="422" t="n">
        <v>9786013386041</v>
      </c>
      <c r="E506" s="420" t="s">
        <v>24645</v>
      </c>
      <c r="F506" s="420" t="s">
        <v>25547</v>
      </c>
      <c r="G506" s="448" t="n">
        <v>2022</v>
      </c>
      <c r="H506" s="420" t="n">
        <v>264</v>
      </c>
      <c r="I506" s="370" t="n">
        <v>29170</v>
      </c>
    </row>
    <row r="507" customFormat="false" ht="12" hidden="false" customHeight="true" outlineLevel="0" collapsed="false">
      <c r="A507" s="364" t="n">
        <v>25</v>
      </c>
      <c r="B507" s="371" t="s">
        <v>25558</v>
      </c>
      <c r="C507" s="372" t="s">
        <v>25559</v>
      </c>
      <c r="D507" s="367" t="n">
        <v>9789965356688</v>
      </c>
      <c r="E507" s="368" t="s">
        <v>24645</v>
      </c>
      <c r="F507" s="375" t="s">
        <v>24473</v>
      </c>
      <c r="G507" s="374" t="n">
        <v>2018</v>
      </c>
      <c r="H507" s="375" t="n">
        <v>352</v>
      </c>
      <c r="I507" s="370" t="n">
        <v>3310</v>
      </c>
    </row>
    <row r="508" customFormat="false" ht="12" hidden="false" customHeight="true" outlineLevel="0" collapsed="false">
      <c r="A508" s="364" t="n">
        <v>26</v>
      </c>
      <c r="B508" s="383" t="s">
        <v>25560</v>
      </c>
      <c r="C508" s="438" t="s">
        <v>25561</v>
      </c>
      <c r="D508" s="367" t="n">
        <v>9786013022543</v>
      </c>
      <c r="E508" s="368" t="s">
        <v>24645</v>
      </c>
      <c r="F508" s="375" t="s">
        <v>24473</v>
      </c>
      <c r="G508" s="375" t="n">
        <v>2015</v>
      </c>
      <c r="H508" s="375" t="n">
        <v>168</v>
      </c>
      <c r="I508" s="370" t="n">
        <v>4540</v>
      </c>
    </row>
    <row r="509" customFormat="false" ht="12" hidden="false" customHeight="true" outlineLevel="0" collapsed="false">
      <c r="A509" s="364" t="n">
        <v>27</v>
      </c>
      <c r="B509" s="371" t="s">
        <v>25562</v>
      </c>
      <c r="C509" s="376" t="s">
        <v>25518</v>
      </c>
      <c r="D509" s="367" t="n">
        <v>9786013028026</v>
      </c>
      <c r="E509" s="375" t="s">
        <v>24648</v>
      </c>
      <c r="F509" s="375" t="s">
        <v>24705</v>
      </c>
      <c r="G509" s="375" t="n">
        <v>2018</v>
      </c>
      <c r="H509" s="375" t="n">
        <v>104</v>
      </c>
      <c r="I509" s="370" t="n">
        <v>2340</v>
      </c>
    </row>
    <row r="510" customFormat="false" ht="12" hidden="false" customHeight="true" outlineLevel="0" collapsed="false">
      <c r="A510" s="364" t="n">
        <v>28</v>
      </c>
      <c r="B510" s="383" t="s">
        <v>25563</v>
      </c>
      <c r="C510" s="438" t="s">
        <v>25564</v>
      </c>
      <c r="D510" s="367" t="n">
        <v>9786017568825</v>
      </c>
      <c r="E510" s="368" t="s">
        <v>24645</v>
      </c>
      <c r="F510" s="375" t="s">
        <v>24473</v>
      </c>
      <c r="G510" s="375" t="n">
        <v>2015</v>
      </c>
      <c r="H510" s="375" t="n">
        <v>216</v>
      </c>
      <c r="I510" s="370" t="n">
        <v>3630</v>
      </c>
    </row>
    <row r="511" customFormat="false" ht="12" hidden="false" customHeight="true" outlineLevel="0" collapsed="false">
      <c r="A511" s="364" t="n">
        <v>29</v>
      </c>
      <c r="B511" s="421" t="s">
        <v>25565</v>
      </c>
      <c r="C511" s="421"/>
      <c r="D511" s="422" t="n">
        <v>9786013384795</v>
      </c>
      <c r="E511" s="420" t="s">
        <v>24648</v>
      </c>
      <c r="F511" s="420" t="s">
        <v>24473</v>
      </c>
      <c r="G511" s="420" t="n">
        <v>2021</v>
      </c>
      <c r="H511" s="420" t="n">
        <v>408</v>
      </c>
      <c r="I511" s="370" t="n">
        <v>30550</v>
      </c>
    </row>
    <row r="512" customFormat="false" ht="12" hidden="false" customHeight="true" outlineLevel="0" collapsed="false">
      <c r="A512" s="364" t="n">
        <v>30</v>
      </c>
      <c r="B512" s="476" t="s">
        <v>25566</v>
      </c>
      <c r="C512" s="476" t="s">
        <v>25567</v>
      </c>
      <c r="D512" s="422" t="n">
        <v>9786013384948</v>
      </c>
      <c r="E512" s="429" t="s">
        <v>24645</v>
      </c>
      <c r="F512" s="420" t="s">
        <v>24473</v>
      </c>
      <c r="G512" s="420" t="n">
        <v>2021</v>
      </c>
      <c r="H512" s="420" t="n">
        <v>400</v>
      </c>
      <c r="I512" s="370" t="n">
        <v>30550</v>
      </c>
    </row>
    <row r="513" customFormat="false" ht="12" hidden="false" customHeight="true" outlineLevel="0" collapsed="false">
      <c r="A513" s="364" t="n">
        <v>31</v>
      </c>
      <c r="B513" s="417" t="s">
        <v>25568</v>
      </c>
      <c r="C513" s="417" t="s">
        <v>25569</v>
      </c>
      <c r="D513" s="422" t="n">
        <v>9786013382425</v>
      </c>
      <c r="E513" s="420" t="s">
        <v>24648</v>
      </c>
      <c r="F513" s="420" t="s">
        <v>24473</v>
      </c>
      <c r="G513" s="420" t="n">
        <v>2019</v>
      </c>
      <c r="H513" s="420" t="n">
        <v>224</v>
      </c>
      <c r="I513" s="370" t="n">
        <v>3540</v>
      </c>
    </row>
    <row r="514" customFormat="false" ht="12" hidden="false" customHeight="true" outlineLevel="0" collapsed="false">
      <c r="A514" s="364" t="n">
        <v>32</v>
      </c>
      <c r="B514" s="371" t="s">
        <v>25570</v>
      </c>
      <c r="C514" s="371" t="s">
        <v>25526</v>
      </c>
      <c r="D514" s="367" t="n">
        <v>9786013028972</v>
      </c>
      <c r="E514" s="375" t="s">
        <v>24648</v>
      </c>
      <c r="F514" s="375" t="s">
        <v>24473</v>
      </c>
      <c r="G514" s="375" t="n">
        <v>2018</v>
      </c>
      <c r="H514" s="375" t="n">
        <v>256</v>
      </c>
      <c r="I514" s="370" t="n">
        <v>5450</v>
      </c>
    </row>
    <row r="515" customFormat="false" ht="12" hidden="false" customHeight="true" outlineLevel="0" collapsed="false">
      <c r="A515" s="364" t="n">
        <v>33</v>
      </c>
      <c r="B515" s="377" t="s">
        <v>25571</v>
      </c>
      <c r="C515" s="377" t="s">
        <v>25572</v>
      </c>
      <c r="D515" s="367" t="n">
        <v>9786012921267</v>
      </c>
      <c r="E515" s="364" t="s">
        <v>24648</v>
      </c>
      <c r="F515" s="364" t="s">
        <v>24705</v>
      </c>
      <c r="G515" s="364" t="n">
        <v>2019</v>
      </c>
      <c r="H515" s="375" t="n">
        <v>80</v>
      </c>
      <c r="I515" s="370" t="n">
        <v>1010</v>
      </c>
    </row>
    <row r="516" customFormat="false" ht="12" hidden="false" customHeight="true" outlineLevel="0" collapsed="false">
      <c r="A516" s="364" t="n">
        <v>34</v>
      </c>
      <c r="B516" s="371" t="s">
        <v>25573</v>
      </c>
      <c r="C516" s="371" t="s">
        <v>25574</v>
      </c>
      <c r="D516" s="367" t="n">
        <v>9786013024639</v>
      </c>
      <c r="E516" s="368" t="s">
        <v>24645</v>
      </c>
      <c r="F516" s="375" t="s">
        <v>24473</v>
      </c>
      <c r="G516" s="375" t="n">
        <v>2016</v>
      </c>
      <c r="H516" s="375" t="n">
        <v>184</v>
      </c>
      <c r="I516" s="370" t="n">
        <v>3940</v>
      </c>
    </row>
    <row r="517" customFormat="false" ht="12" hidden="false" customHeight="true" outlineLevel="0" collapsed="false">
      <c r="A517" s="364" t="n">
        <v>35</v>
      </c>
      <c r="B517" s="417" t="s">
        <v>25575</v>
      </c>
      <c r="C517" s="421" t="s">
        <v>25576</v>
      </c>
      <c r="D517" s="422" t="n">
        <v>9786012712681</v>
      </c>
      <c r="E517" s="420" t="s">
        <v>24648</v>
      </c>
      <c r="F517" s="420" t="s">
        <v>24473</v>
      </c>
      <c r="G517" s="420" t="n">
        <v>2023</v>
      </c>
      <c r="H517" s="423" t="n">
        <v>316</v>
      </c>
      <c r="I517" s="370" t="n">
        <v>20110</v>
      </c>
    </row>
    <row r="518" customFormat="false" ht="12" hidden="false" customHeight="true" outlineLevel="0" collapsed="false">
      <c r="A518" s="364" t="n">
        <v>36</v>
      </c>
      <c r="B518" s="376" t="s">
        <v>25577</v>
      </c>
      <c r="C518" s="376" t="s">
        <v>25578</v>
      </c>
      <c r="D518" s="367" t="n">
        <v>9786017568092</v>
      </c>
      <c r="E518" s="375" t="s">
        <v>24648</v>
      </c>
      <c r="F518" s="375" t="s">
        <v>24473</v>
      </c>
      <c r="G518" s="375" t="n">
        <v>2015</v>
      </c>
      <c r="H518" s="375" t="n">
        <v>160</v>
      </c>
      <c r="I518" s="370" t="n">
        <v>2810</v>
      </c>
    </row>
    <row r="519" customFormat="false" ht="12" hidden="false" customHeight="true" outlineLevel="0" collapsed="false">
      <c r="A519" s="364" t="n">
        <v>37</v>
      </c>
      <c r="B519" s="377" t="s">
        <v>25579</v>
      </c>
      <c r="C519" s="377" t="s">
        <v>25580</v>
      </c>
      <c r="D519" s="367" t="n">
        <v>9965359008</v>
      </c>
      <c r="E519" s="375" t="s">
        <v>24648</v>
      </c>
      <c r="F519" s="364" t="s">
        <v>24473</v>
      </c>
      <c r="G519" s="364" t="n">
        <v>2019</v>
      </c>
      <c r="H519" s="364" t="n">
        <v>440</v>
      </c>
      <c r="I519" s="370" t="n">
        <v>4670</v>
      </c>
    </row>
    <row r="520" customFormat="false" ht="12" hidden="false" customHeight="true" outlineLevel="0" collapsed="false">
      <c r="A520" s="364" t="n">
        <v>38</v>
      </c>
      <c r="B520" s="376" t="s">
        <v>25581</v>
      </c>
      <c r="C520" s="376" t="s">
        <v>25582</v>
      </c>
      <c r="D520" s="367" t="n">
        <v>9786013027517</v>
      </c>
      <c r="E520" s="375" t="s">
        <v>24648</v>
      </c>
      <c r="F520" s="375" t="s">
        <v>24473</v>
      </c>
      <c r="G520" s="375" t="n">
        <v>2017</v>
      </c>
      <c r="H520" s="373" t="n">
        <v>344</v>
      </c>
      <c r="I520" s="370" t="n">
        <v>3950</v>
      </c>
    </row>
    <row r="521" customFormat="false" ht="12" hidden="false" customHeight="true" outlineLevel="0" collapsed="false">
      <c r="A521" s="364" t="n">
        <v>39</v>
      </c>
      <c r="B521" s="421" t="s">
        <v>25583</v>
      </c>
      <c r="C521" s="421" t="s">
        <v>25584</v>
      </c>
      <c r="D521" s="422" t="n">
        <v>9786013385334</v>
      </c>
      <c r="E521" s="420" t="s">
        <v>24648</v>
      </c>
      <c r="F521" s="420" t="s">
        <v>24473</v>
      </c>
      <c r="G521" s="420" t="n">
        <v>2021</v>
      </c>
      <c r="H521" s="423" t="n">
        <v>248</v>
      </c>
      <c r="I521" s="370" t="n">
        <v>28530</v>
      </c>
    </row>
    <row r="522" customFormat="false" ht="12" hidden="false" customHeight="true" outlineLevel="0" collapsed="false">
      <c r="A522" s="364" t="n">
        <v>40</v>
      </c>
      <c r="B522" s="376" t="s">
        <v>25585</v>
      </c>
      <c r="C522" s="376" t="s">
        <v>25586</v>
      </c>
      <c r="D522" s="367" t="n">
        <v>9786012922028</v>
      </c>
      <c r="E522" s="375" t="s">
        <v>24648</v>
      </c>
      <c r="F522" s="375" t="s">
        <v>24473</v>
      </c>
      <c r="G522" s="375" t="n">
        <v>2020</v>
      </c>
      <c r="H522" s="373" t="n">
        <v>416</v>
      </c>
      <c r="I522" s="370" t="n">
        <v>3090</v>
      </c>
    </row>
    <row r="523" customFormat="false" ht="12" hidden="false" customHeight="true" outlineLevel="0" collapsed="false">
      <c r="A523" s="364" t="n">
        <v>41</v>
      </c>
      <c r="B523" s="421" t="s">
        <v>25587</v>
      </c>
      <c r="C523" s="421" t="s">
        <v>25576</v>
      </c>
      <c r="D523" s="422" t="n">
        <v>9786013388601</v>
      </c>
      <c r="E523" s="420" t="s">
        <v>24648</v>
      </c>
      <c r="F523" s="420" t="s">
        <v>24473</v>
      </c>
      <c r="G523" s="420" t="n">
        <v>2021</v>
      </c>
      <c r="H523" s="423" t="n">
        <v>176</v>
      </c>
      <c r="I523" s="370" t="n">
        <v>9120</v>
      </c>
    </row>
    <row r="524" customFormat="false" ht="12" hidden="false" customHeight="true" outlineLevel="0" collapsed="false">
      <c r="A524" s="364" t="n">
        <v>42</v>
      </c>
      <c r="B524" s="421" t="s">
        <v>25588</v>
      </c>
      <c r="C524" s="421" t="s">
        <v>25589</v>
      </c>
      <c r="D524" s="422" t="n">
        <v>9786013388359</v>
      </c>
      <c r="E524" s="420" t="s">
        <v>24648</v>
      </c>
      <c r="F524" s="420" t="s">
        <v>24473</v>
      </c>
      <c r="G524" s="420" t="n">
        <v>2021</v>
      </c>
      <c r="H524" s="423" t="n">
        <v>264</v>
      </c>
      <c r="I524" s="370" t="n">
        <v>29170</v>
      </c>
    </row>
    <row r="525" customFormat="false" ht="12" hidden="false" customHeight="true" outlineLevel="0" collapsed="false">
      <c r="A525" s="364" t="n">
        <v>43</v>
      </c>
      <c r="B525" s="377" t="s">
        <v>25590</v>
      </c>
      <c r="C525" s="377" t="s">
        <v>25591</v>
      </c>
      <c r="D525" s="367" t="n">
        <v>9786012927375</v>
      </c>
      <c r="E525" s="368" t="s">
        <v>24645</v>
      </c>
      <c r="F525" s="364" t="s">
        <v>24473</v>
      </c>
      <c r="G525" s="364" t="n">
        <v>2019</v>
      </c>
      <c r="H525" s="375" t="n">
        <v>232</v>
      </c>
      <c r="I525" s="370" t="n">
        <v>6290</v>
      </c>
    </row>
    <row r="526" customFormat="false" ht="12" hidden="false" customHeight="true" outlineLevel="0" collapsed="false">
      <c r="A526" s="364" t="n">
        <v>44</v>
      </c>
      <c r="B526" s="371" t="s">
        <v>25592</v>
      </c>
      <c r="C526" s="376" t="s">
        <v>25593</v>
      </c>
      <c r="D526" s="367" t="n">
        <v>9786017568283</v>
      </c>
      <c r="E526" s="375" t="s">
        <v>24648</v>
      </c>
      <c r="F526" s="375" t="s">
        <v>24473</v>
      </c>
      <c r="G526" s="375" t="n">
        <v>2015</v>
      </c>
      <c r="H526" s="477" t="n">
        <v>152</v>
      </c>
      <c r="I526" s="370" t="n">
        <v>2660</v>
      </c>
    </row>
    <row r="527" customFormat="false" ht="12" hidden="false" customHeight="true" outlineLevel="0" collapsed="false">
      <c r="A527" s="364" t="n">
        <v>45</v>
      </c>
      <c r="B527" s="417" t="s">
        <v>25594</v>
      </c>
      <c r="C527" s="421" t="s">
        <v>25576</v>
      </c>
      <c r="D527" s="422" t="n">
        <v>9786013388571</v>
      </c>
      <c r="E527" s="420" t="s">
        <v>24648</v>
      </c>
      <c r="F527" s="420" t="s">
        <v>24473</v>
      </c>
      <c r="G527" s="420" t="n">
        <v>2021</v>
      </c>
      <c r="H527" s="423" t="n">
        <v>280</v>
      </c>
      <c r="I527" s="370" t="n">
        <v>8420</v>
      </c>
    </row>
    <row r="528" customFormat="false" ht="12" hidden="false" customHeight="true" outlineLevel="0" collapsed="false">
      <c r="A528" s="364" t="n">
        <v>46</v>
      </c>
      <c r="B528" s="417" t="s">
        <v>25595</v>
      </c>
      <c r="C528" s="421" t="s">
        <v>25576</v>
      </c>
      <c r="D528" s="422" t="n">
        <v>9786013388595</v>
      </c>
      <c r="E528" s="420" t="s">
        <v>24648</v>
      </c>
      <c r="F528" s="420" t="s">
        <v>24473</v>
      </c>
      <c r="G528" s="420" t="n">
        <v>2021</v>
      </c>
      <c r="H528" s="423" t="n">
        <v>200</v>
      </c>
      <c r="I528" s="370" t="n">
        <v>5690</v>
      </c>
    </row>
    <row r="529" customFormat="false" ht="12" hidden="false" customHeight="true" outlineLevel="0" collapsed="false">
      <c r="A529" s="364" t="n">
        <v>47</v>
      </c>
      <c r="B529" s="376" t="s">
        <v>25596</v>
      </c>
      <c r="C529" s="376" t="s">
        <v>25597</v>
      </c>
      <c r="D529" s="367" t="n">
        <v>9786013380254</v>
      </c>
      <c r="E529" s="375" t="s">
        <v>24648</v>
      </c>
      <c r="F529" s="375" t="s">
        <v>24473</v>
      </c>
      <c r="G529" s="375" t="n">
        <v>2018</v>
      </c>
      <c r="H529" s="373" t="n">
        <v>232</v>
      </c>
      <c r="I529" s="370" t="n">
        <v>6640</v>
      </c>
    </row>
    <row r="530" customFormat="false" ht="12" hidden="false" customHeight="true" outlineLevel="0" collapsed="false">
      <c r="A530" s="364" t="n">
        <v>48</v>
      </c>
      <c r="B530" s="376" t="s">
        <v>25598</v>
      </c>
      <c r="C530" s="376" t="s">
        <v>25599</v>
      </c>
      <c r="D530" s="367" t="n">
        <v>9786013026541</v>
      </c>
      <c r="E530" s="375" t="s">
        <v>24648</v>
      </c>
      <c r="F530" s="375" t="s">
        <v>24473</v>
      </c>
      <c r="G530" s="375" t="n">
        <v>2017</v>
      </c>
      <c r="H530" s="375" t="n">
        <v>336</v>
      </c>
      <c r="I530" s="370" t="n">
        <v>3880</v>
      </c>
    </row>
    <row r="531" customFormat="false" ht="12" hidden="false" customHeight="true" outlineLevel="0" collapsed="false">
      <c r="A531" s="364"/>
      <c r="B531" s="410" t="s">
        <v>25600</v>
      </c>
      <c r="C531" s="426"/>
      <c r="D531" s="427"/>
      <c r="E531" s="428"/>
      <c r="F531" s="428"/>
      <c r="G531" s="428"/>
      <c r="H531" s="428"/>
      <c r="I531" s="370" t="n">
        <v>0</v>
      </c>
    </row>
    <row r="532" customFormat="false" ht="12" hidden="false" customHeight="true" outlineLevel="0" collapsed="false">
      <c r="A532" s="364" t="n">
        <v>1</v>
      </c>
      <c r="B532" s="437" t="s">
        <v>25601</v>
      </c>
      <c r="C532" s="437" t="s">
        <v>25602</v>
      </c>
      <c r="D532" s="422" t="n">
        <v>9786013384993</v>
      </c>
      <c r="E532" s="429" t="s">
        <v>24645</v>
      </c>
      <c r="F532" s="433" t="s">
        <v>24473</v>
      </c>
      <c r="G532" s="433" t="n">
        <v>2020</v>
      </c>
      <c r="H532" s="433" t="n">
        <v>232</v>
      </c>
      <c r="I532" s="370" t="n">
        <v>15180</v>
      </c>
    </row>
    <row r="533" customFormat="false" ht="12" hidden="false" customHeight="true" outlineLevel="0" collapsed="false">
      <c r="A533" s="364" t="n">
        <v>2</v>
      </c>
      <c r="B533" s="437" t="s">
        <v>25603</v>
      </c>
      <c r="C533" s="437" t="s">
        <v>25602</v>
      </c>
      <c r="D533" s="422" t="n">
        <v>9786013384986</v>
      </c>
      <c r="E533" s="429" t="s">
        <v>24645</v>
      </c>
      <c r="F533" s="433" t="s">
        <v>24473</v>
      </c>
      <c r="G533" s="433" t="n">
        <v>2020</v>
      </c>
      <c r="H533" s="433" t="n">
        <v>296</v>
      </c>
      <c r="I533" s="370" t="n">
        <v>17210</v>
      </c>
    </row>
    <row r="534" customFormat="false" ht="12" hidden="false" customHeight="true" outlineLevel="0" collapsed="false">
      <c r="A534" s="364" t="n">
        <v>3</v>
      </c>
      <c r="B534" s="437" t="s">
        <v>25604</v>
      </c>
      <c r="C534" s="437" t="s">
        <v>25602</v>
      </c>
      <c r="D534" s="422" t="n">
        <v>9786013384825</v>
      </c>
      <c r="E534" s="429" t="s">
        <v>24645</v>
      </c>
      <c r="F534" s="433" t="s">
        <v>24473</v>
      </c>
      <c r="G534" s="433" t="n">
        <v>2020</v>
      </c>
      <c r="H534" s="433" t="n">
        <v>240</v>
      </c>
      <c r="I534" s="370" t="n">
        <v>15410</v>
      </c>
    </row>
    <row r="535" customFormat="false" ht="12" hidden="false" customHeight="true" outlineLevel="0" collapsed="false">
      <c r="A535" s="364" t="n">
        <v>4</v>
      </c>
      <c r="B535" s="421" t="s">
        <v>25605</v>
      </c>
      <c r="C535" s="421" t="s">
        <v>25602</v>
      </c>
      <c r="D535" s="422" t="n">
        <v>9786013384689</v>
      </c>
      <c r="E535" s="429" t="s">
        <v>24648</v>
      </c>
      <c r="F535" s="420" t="s">
        <v>24473</v>
      </c>
      <c r="G535" s="420" t="n">
        <v>2020</v>
      </c>
      <c r="H535" s="420" t="n">
        <v>232</v>
      </c>
      <c r="I535" s="370" t="n">
        <v>15180</v>
      </c>
    </row>
    <row r="536" customFormat="false" ht="12" hidden="false" customHeight="true" outlineLevel="0" collapsed="false">
      <c r="A536" s="364" t="n">
        <v>5</v>
      </c>
      <c r="B536" s="421" t="s">
        <v>25606</v>
      </c>
      <c r="C536" s="421" t="s">
        <v>25602</v>
      </c>
      <c r="D536" s="422" t="n">
        <v>9786013384696</v>
      </c>
      <c r="E536" s="429" t="s">
        <v>24648</v>
      </c>
      <c r="F536" s="420" t="s">
        <v>24473</v>
      </c>
      <c r="G536" s="420" t="n">
        <v>2020</v>
      </c>
      <c r="H536" s="420" t="n">
        <v>296</v>
      </c>
      <c r="I536" s="370" t="n">
        <v>17210</v>
      </c>
    </row>
    <row r="537" customFormat="false" ht="12" hidden="false" customHeight="true" outlineLevel="0" collapsed="false">
      <c r="A537" s="364" t="n">
        <v>6</v>
      </c>
      <c r="B537" s="421" t="s">
        <v>25607</v>
      </c>
      <c r="C537" s="421" t="s">
        <v>25602</v>
      </c>
      <c r="D537" s="422" t="n">
        <v>9786013384672</v>
      </c>
      <c r="E537" s="429" t="s">
        <v>24648</v>
      </c>
      <c r="F537" s="420" t="s">
        <v>24473</v>
      </c>
      <c r="G537" s="420" t="n">
        <v>2020</v>
      </c>
      <c r="H537" s="420" t="n">
        <v>240</v>
      </c>
      <c r="I537" s="370" t="n">
        <v>15410</v>
      </c>
    </row>
    <row r="538" customFormat="false" ht="12" hidden="false" customHeight="true" outlineLevel="0" collapsed="false">
      <c r="A538" s="364" t="n">
        <v>7</v>
      </c>
      <c r="B538" s="437" t="s">
        <v>25608</v>
      </c>
      <c r="C538" s="437" t="s">
        <v>25609</v>
      </c>
      <c r="D538" s="422" t="n">
        <v>9786013383767</v>
      </c>
      <c r="E538" s="429" t="s">
        <v>24645</v>
      </c>
      <c r="F538" s="433" t="s">
        <v>24473</v>
      </c>
      <c r="G538" s="433" t="n">
        <v>2020</v>
      </c>
      <c r="H538" s="433" t="n">
        <v>344</v>
      </c>
      <c r="I538" s="370" t="n">
        <v>24060</v>
      </c>
    </row>
    <row r="539" customFormat="false" ht="12" hidden="false" customHeight="true" outlineLevel="0" collapsed="false">
      <c r="A539" s="364" t="n">
        <v>8</v>
      </c>
      <c r="B539" s="365" t="s">
        <v>25610</v>
      </c>
      <c r="C539" s="365" t="s">
        <v>25611</v>
      </c>
      <c r="D539" s="367" t="n">
        <v>9786013025100</v>
      </c>
      <c r="E539" s="368" t="s">
        <v>24645</v>
      </c>
      <c r="F539" s="364" t="s">
        <v>24473</v>
      </c>
      <c r="G539" s="364" t="n">
        <v>2016</v>
      </c>
      <c r="H539" s="364" t="n">
        <v>168</v>
      </c>
      <c r="I539" s="370" t="n">
        <v>2760</v>
      </c>
    </row>
    <row r="540" customFormat="false" ht="12" hidden="false" customHeight="true" outlineLevel="0" collapsed="false">
      <c r="A540" s="364" t="n">
        <v>9</v>
      </c>
      <c r="B540" s="365" t="s">
        <v>25612</v>
      </c>
      <c r="C540" s="365" t="s">
        <v>25613</v>
      </c>
      <c r="D540" s="367" t="n">
        <v>9786013026794</v>
      </c>
      <c r="E540" s="368" t="s">
        <v>24645</v>
      </c>
      <c r="F540" s="364" t="s">
        <v>24473</v>
      </c>
      <c r="G540" s="364" t="n">
        <v>2017</v>
      </c>
      <c r="H540" s="364" t="n">
        <v>272</v>
      </c>
      <c r="I540" s="370" t="n">
        <v>3830</v>
      </c>
    </row>
    <row r="541" customFormat="false" ht="12" hidden="false" customHeight="true" outlineLevel="0" collapsed="false">
      <c r="A541" s="364" t="n">
        <v>10</v>
      </c>
      <c r="B541" s="365" t="s">
        <v>25614</v>
      </c>
      <c r="C541" s="365" t="s">
        <v>25615</v>
      </c>
      <c r="D541" s="367" t="n">
        <v>9786013024561</v>
      </c>
      <c r="E541" s="368" t="s">
        <v>24645</v>
      </c>
      <c r="F541" s="364" t="s">
        <v>24705</v>
      </c>
      <c r="G541" s="364" t="n">
        <v>2016</v>
      </c>
      <c r="H541" s="364" t="n">
        <v>112</v>
      </c>
      <c r="I541" s="370" t="n">
        <v>1730</v>
      </c>
    </row>
    <row r="542" customFormat="false" ht="12" hidden="false" customHeight="true" outlineLevel="0" collapsed="false">
      <c r="A542" s="364" t="n">
        <v>11</v>
      </c>
      <c r="B542" s="365" t="s">
        <v>25616</v>
      </c>
      <c r="C542" s="365" t="s">
        <v>25617</v>
      </c>
      <c r="D542" s="367" t="n">
        <v>9786013026671</v>
      </c>
      <c r="E542" s="368" t="s">
        <v>24645</v>
      </c>
      <c r="F542" s="364" t="s">
        <v>24473</v>
      </c>
      <c r="G542" s="364" t="n">
        <v>2017</v>
      </c>
      <c r="H542" s="364" t="n">
        <v>256</v>
      </c>
      <c r="I542" s="370" t="n">
        <v>4050</v>
      </c>
    </row>
    <row r="543" customFormat="false" ht="12" hidden="false" customHeight="true" outlineLevel="0" collapsed="false">
      <c r="A543" s="364" t="n">
        <v>12</v>
      </c>
      <c r="B543" s="371" t="s">
        <v>25618</v>
      </c>
      <c r="C543" s="371" t="s">
        <v>25619</v>
      </c>
      <c r="D543" s="367" t="n">
        <v>9786012923155</v>
      </c>
      <c r="E543" s="375" t="s">
        <v>24648</v>
      </c>
      <c r="F543" s="375" t="s">
        <v>24473</v>
      </c>
      <c r="G543" s="375" t="n">
        <v>2019</v>
      </c>
      <c r="H543" s="375" t="n">
        <v>200</v>
      </c>
      <c r="I543" s="370" t="n">
        <v>3090</v>
      </c>
    </row>
    <row r="544" customFormat="false" ht="12" hidden="false" customHeight="true" outlineLevel="0" collapsed="false">
      <c r="A544" s="364" t="n">
        <v>13</v>
      </c>
      <c r="B544" s="478" t="s">
        <v>25620</v>
      </c>
      <c r="C544" s="478" t="s">
        <v>25621</v>
      </c>
      <c r="D544" s="367" t="n">
        <v>9786012920710</v>
      </c>
      <c r="E544" s="368" t="s">
        <v>24645</v>
      </c>
      <c r="F544" s="364" t="s">
        <v>24705</v>
      </c>
      <c r="G544" s="364" t="n">
        <v>2020</v>
      </c>
      <c r="H544" s="364" t="n">
        <v>128</v>
      </c>
      <c r="I544" s="370" t="n">
        <v>1620</v>
      </c>
    </row>
    <row r="545" customFormat="false" ht="12" hidden="false" customHeight="true" outlineLevel="0" collapsed="false">
      <c r="A545" s="364" t="n">
        <v>14</v>
      </c>
      <c r="B545" s="377" t="s">
        <v>25622</v>
      </c>
      <c r="C545" s="377" t="s">
        <v>25623</v>
      </c>
      <c r="D545" s="367" t="n">
        <v>9786013028101</v>
      </c>
      <c r="E545" s="364" t="s">
        <v>24645</v>
      </c>
      <c r="F545" s="364" t="s">
        <v>25547</v>
      </c>
      <c r="G545" s="364" t="n">
        <v>2018</v>
      </c>
      <c r="H545" s="364" t="n">
        <v>232</v>
      </c>
      <c r="I545" s="370" t="n">
        <v>3920</v>
      </c>
    </row>
    <row r="546" customFormat="false" ht="12" hidden="false" customHeight="true" outlineLevel="0" collapsed="false">
      <c r="A546" s="364" t="n">
        <v>15</v>
      </c>
      <c r="B546" s="479" t="s">
        <v>25624</v>
      </c>
      <c r="C546" s="479" t="s">
        <v>25625</v>
      </c>
      <c r="D546" s="480" t="n">
        <v>9786013021843</v>
      </c>
      <c r="E546" s="481" t="s">
        <v>24645</v>
      </c>
      <c r="F546" s="481" t="s">
        <v>25547</v>
      </c>
      <c r="G546" s="481" t="n">
        <v>2015</v>
      </c>
      <c r="H546" s="481" t="n">
        <v>168</v>
      </c>
      <c r="I546" s="370" t="n">
        <v>3080</v>
      </c>
    </row>
    <row r="547" customFormat="false" ht="12" hidden="false" customHeight="true" outlineLevel="0" collapsed="false">
      <c r="A547" s="364" t="n">
        <v>16</v>
      </c>
      <c r="B547" s="482" t="s">
        <v>25626</v>
      </c>
      <c r="C547" s="482" t="s">
        <v>25627</v>
      </c>
      <c r="D547" s="422" t="n">
        <v>9786013386980</v>
      </c>
      <c r="E547" s="429" t="s">
        <v>24645</v>
      </c>
      <c r="F547" s="433" t="s">
        <v>24473</v>
      </c>
      <c r="G547" s="433" t="n">
        <v>2022</v>
      </c>
      <c r="H547" s="433" t="n">
        <v>216</v>
      </c>
      <c r="I547" s="370" t="n">
        <v>26820</v>
      </c>
    </row>
    <row r="548" customFormat="false" ht="12" hidden="false" customHeight="true" outlineLevel="0" collapsed="false">
      <c r="A548" s="364" t="n">
        <v>17</v>
      </c>
      <c r="B548" s="482" t="s">
        <v>25628</v>
      </c>
      <c r="C548" s="482" t="s">
        <v>25629</v>
      </c>
      <c r="D548" s="422" t="n">
        <v>9786013384344</v>
      </c>
      <c r="E548" s="429" t="s">
        <v>24645</v>
      </c>
      <c r="F548" s="433" t="s">
        <v>24473</v>
      </c>
      <c r="G548" s="433" t="n">
        <v>2021</v>
      </c>
      <c r="H548" s="433" t="n">
        <v>252</v>
      </c>
      <c r="I548" s="370" t="n">
        <v>28110</v>
      </c>
    </row>
    <row r="549" customFormat="false" ht="12" hidden="false" customHeight="true" outlineLevel="0" collapsed="false">
      <c r="A549" s="364" t="n">
        <v>18</v>
      </c>
      <c r="B549" s="371" t="s">
        <v>25630</v>
      </c>
      <c r="C549" s="371" t="s">
        <v>25631</v>
      </c>
      <c r="D549" s="367" t="n">
        <v>9786012920697</v>
      </c>
      <c r="E549" s="375" t="s">
        <v>24648</v>
      </c>
      <c r="F549" s="375" t="s">
        <v>24705</v>
      </c>
      <c r="G549" s="375" t="n">
        <v>2020</v>
      </c>
      <c r="H549" s="375" t="n">
        <v>88</v>
      </c>
      <c r="I549" s="370" t="n">
        <v>1000</v>
      </c>
    </row>
    <row r="550" customFormat="false" ht="12" hidden="false" customHeight="true" outlineLevel="0" collapsed="false">
      <c r="A550" s="364" t="n">
        <v>19</v>
      </c>
      <c r="B550" s="376" t="s">
        <v>25632</v>
      </c>
      <c r="C550" s="376" t="s">
        <v>25633</v>
      </c>
      <c r="D550" s="367" t="n">
        <v>9786013025292</v>
      </c>
      <c r="E550" s="375" t="s">
        <v>24648</v>
      </c>
      <c r="F550" s="373" t="s">
        <v>24473</v>
      </c>
      <c r="G550" s="375" t="n">
        <v>2016</v>
      </c>
      <c r="H550" s="375" t="n">
        <v>144</v>
      </c>
      <c r="I550" s="370" t="n">
        <v>2920</v>
      </c>
    </row>
    <row r="551" customFormat="false" ht="12" hidden="false" customHeight="true" outlineLevel="0" collapsed="false">
      <c r="A551" s="364" t="n">
        <v>20</v>
      </c>
      <c r="B551" s="421" t="s">
        <v>25634</v>
      </c>
      <c r="C551" s="421" t="s">
        <v>25635</v>
      </c>
      <c r="D551" s="422" t="n">
        <v>9786013385327</v>
      </c>
      <c r="E551" s="429" t="s">
        <v>24648</v>
      </c>
      <c r="F551" s="420" t="s">
        <v>24473</v>
      </c>
      <c r="G551" s="483" t="n">
        <v>2021</v>
      </c>
      <c r="H551" s="420" t="n">
        <v>252</v>
      </c>
      <c r="I551" s="370" t="n">
        <v>28110</v>
      </c>
    </row>
    <row r="552" customFormat="false" ht="12" hidden="false" customHeight="true" outlineLevel="0" collapsed="false">
      <c r="A552" s="364" t="n">
        <v>21</v>
      </c>
      <c r="B552" s="377" t="s">
        <v>25636</v>
      </c>
      <c r="C552" s="377" t="s">
        <v>25637</v>
      </c>
      <c r="D552" s="367" t="n">
        <v>9786013380131</v>
      </c>
      <c r="E552" s="368" t="s">
        <v>24645</v>
      </c>
      <c r="F552" s="395" t="s">
        <v>24473</v>
      </c>
      <c r="G552" s="364" t="n">
        <v>2018</v>
      </c>
      <c r="H552" s="364" t="n">
        <v>160</v>
      </c>
      <c r="I552" s="370" t="n">
        <v>3420</v>
      </c>
    </row>
    <row r="553" customFormat="false" ht="12" hidden="false" customHeight="true" outlineLevel="0" collapsed="false">
      <c r="A553" s="364" t="n">
        <v>22</v>
      </c>
      <c r="B553" s="365" t="s">
        <v>25638</v>
      </c>
      <c r="C553" s="365" t="s">
        <v>25639</v>
      </c>
      <c r="D553" s="367" t="n">
        <v>9786013029245</v>
      </c>
      <c r="E553" s="368" t="s">
        <v>24645</v>
      </c>
      <c r="F553" s="395" t="s">
        <v>24473</v>
      </c>
      <c r="G553" s="364" t="n">
        <v>2018</v>
      </c>
      <c r="H553" s="364" t="n">
        <v>208</v>
      </c>
      <c r="I553" s="370" t="n">
        <v>4430</v>
      </c>
    </row>
    <row r="554" customFormat="false" ht="12" hidden="false" customHeight="true" outlineLevel="0" collapsed="false">
      <c r="A554" s="364" t="n">
        <v>23</v>
      </c>
      <c r="B554" s="484" t="s">
        <v>25640</v>
      </c>
      <c r="C554" s="484" t="s">
        <v>25641</v>
      </c>
      <c r="D554" s="470" t="n">
        <v>9786017568900</v>
      </c>
      <c r="E554" s="395" t="s">
        <v>24645</v>
      </c>
      <c r="F554" s="395" t="s">
        <v>24473</v>
      </c>
      <c r="G554" s="396" t="n">
        <v>2015</v>
      </c>
      <c r="H554" s="396" t="n">
        <v>520</v>
      </c>
      <c r="I554" s="370" t="n">
        <v>4880</v>
      </c>
    </row>
    <row r="555" customFormat="false" ht="12" hidden="false" customHeight="true" outlineLevel="0" collapsed="false">
      <c r="A555" s="364" t="n">
        <v>24</v>
      </c>
      <c r="B555" s="377" t="s">
        <v>25642</v>
      </c>
      <c r="C555" s="377" t="s">
        <v>25643</v>
      </c>
      <c r="D555" s="367" t="n">
        <v>9786013024530</v>
      </c>
      <c r="E555" s="368" t="s">
        <v>24645</v>
      </c>
      <c r="F555" s="364" t="s">
        <v>24705</v>
      </c>
      <c r="G555" s="364" t="n">
        <v>2016</v>
      </c>
      <c r="H555" s="364" t="n">
        <v>128</v>
      </c>
      <c r="I555" s="370" t="n">
        <v>1610</v>
      </c>
    </row>
    <row r="556" customFormat="false" ht="12" hidden="false" customHeight="true" outlineLevel="0" collapsed="false">
      <c r="A556" s="364" t="n">
        <v>25</v>
      </c>
      <c r="B556" s="376" t="s">
        <v>25644</v>
      </c>
      <c r="C556" s="376" t="s">
        <v>25645</v>
      </c>
      <c r="D556" s="367" t="n">
        <v>9786013027159</v>
      </c>
      <c r="E556" s="375" t="s">
        <v>24648</v>
      </c>
      <c r="F556" s="375" t="s">
        <v>24473</v>
      </c>
      <c r="G556" s="375" t="n">
        <v>2017</v>
      </c>
      <c r="H556" s="373" t="n">
        <v>192</v>
      </c>
      <c r="I556" s="370" t="n">
        <v>3890</v>
      </c>
    </row>
    <row r="557" customFormat="false" ht="12" hidden="false" customHeight="true" outlineLevel="0" collapsed="false">
      <c r="A557" s="364" t="n">
        <v>26</v>
      </c>
      <c r="B557" s="485" t="s">
        <v>25646</v>
      </c>
      <c r="C557" s="478" t="s">
        <v>25647</v>
      </c>
      <c r="D557" s="367" t="n">
        <v>9786013024899</v>
      </c>
      <c r="E557" s="368" t="s">
        <v>24645</v>
      </c>
      <c r="F557" s="364" t="s">
        <v>24473</v>
      </c>
      <c r="G557" s="364" t="n">
        <v>2016</v>
      </c>
      <c r="H557" s="364" t="n">
        <v>200</v>
      </c>
      <c r="I557" s="370" t="n">
        <v>3500</v>
      </c>
    </row>
    <row r="558" customFormat="false" ht="12" hidden="false" customHeight="true" outlineLevel="0" collapsed="false">
      <c r="A558" s="364" t="n">
        <v>27</v>
      </c>
      <c r="B558" s="476" t="s">
        <v>25648</v>
      </c>
      <c r="C558" s="444" t="s">
        <v>25635</v>
      </c>
      <c r="D558" s="422" t="n">
        <v>9786013385280</v>
      </c>
      <c r="E558" s="429" t="s">
        <v>24648</v>
      </c>
      <c r="F558" s="420" t="s">
        <v>24473</v>
      </c>
      <c r="G558" s="420" t="n">
        <v>2021</v>
      </c>
      <c r="H558" s="420" t="n">
        <v>224</v>
      </c>
      <c r="I558" s="370" t="n">
        <v>26820</v>
      </c>
    </row>
    <row r="559" customFormat="false" ht="12" hidden="false" customHeight="true" outlineLevel="0" collapsed="false">
      <c r="A559" s="364" t="n">
        <v>28</v>
      </c>
      <c r="B559" s="432" t="s">
        <v>25649</v>
      </c>
      <c r="C559" s="432" t="s">
        <v>25650</v>
      </c>
      <c r="D559" s="422" t="n">
        <v>9786013386058</v>
      </c>
      <c r="E559" s="429" t="s">
        <v>24645</v>
      </c>
      <c r="F559" s="433" t="s">
        <v>24473</v>
      </c>
      <c r="G559" s="433" t="n">
        <v>2021</v>
      </c>
      <c r="H559" s="433" t="n">
        <v>160</v>
      </c>
      <c r="I559" s="370" t="n">
        <v>21030</v>
      </c>
    </row>
    <row r="560" customFormat="false" ht="12" hidden="false" customHeight="true" outlineLevel="0" collapsed="false">
      <c r="A560" s="364" t="n">
        <v>29</v>
      </c>
      <c r="B560" s="432" t="s">
        <v>25651</v>
      </c>
      <c r="C560" s="432" t="s">
        <v>25650</v>
      </c>
      <c r="D560" s="422" t="n">
        <v>9786013385938</v>
      </c>
      <c r="E560" s="433" t="s">
        <v>24648</v>
      </c>
      <c r="F560" s="433" t="s">
        <v>24473</v>
      </c>
      <c r="G560" s="433" t="n">
        <v>2021</v>
      </c>
      <c r="H560" s="433" t="n">
        <v>160</v>
      </c>
      <c r="I560" s="370" t="n">
        <v>21030</v>
      </c>
    </row>
    <row r="561" customFormat="false" ht="12" hidden="false" customHeight="true" outlineLevel="0" collapsed="false">
      <c r="A561" s="364" t="n">
        <v>30</v>
      </c>
      <c r="B561" s="371" t="s">
        <v>25652</v>
      </c>
      <c r="C561" s="371" t="s">
        <v>25653</v>
      </c>
      <c r="D561" s="367" t="n">
        <v>9786013383583</v>
      </c>
      <c r="E561" s="375" t="s">
        <v>24648</v>
      </c>
      <c r="F561" s="375" t="s">
        <v>24705</v>
      </c>
      <c r="G561" s="375" t="n">
        <v>2021</v>
      </c>
      <c r="H561" s="375" t="n">
        <v>136</v>
      </c>
      <c r="I561" s="370" t="n">
        <v>1720</v>
      </c>
    </row>
    <row r="562" customFormat="false" ht="12" hidden="false" customHeight="true" outlineLevel="0" collapsed="false">
      <c r="A562" s="364" t="n">
        <v>31</v>
      </c>
      <c r="B562" s="371" t="s">
        <v>25654</v>
      </c>
      <c r="C562" s="371" t="s">
        <v>25655</v>
      </c>
      <c r="D562" s="468" t="n">
        <v>9786013022406</v>
      </c>
      <c r="E562" s="375" t="s">
        <v>24648</v>
      </c>
      <c r="F562" s="375" t="s">
        <v>24473</v>
      </c>
      <c r="G562" s="375" t="n">
        <v>2015</v>
      </c>
      <c r="H562" s="375" t="n">
        <v>184</v>
      </c>
      <c r="I562" s="370" t="n">
        <v>4400</v>
      </c>
    </row>
    <row r="563" customFormat="false" ht="12" hidden="false" customHeight="true" outlineLevel="0" collapsed="false">
      <c r="A563" s="364" t="n">
        <v>32</v>
      </c>
      <c r="B563" s="365" t="s">
        <v>25656</v>
      </c>
      <c r="C563" s="365" t="s">
        <v>25657</v>
      </c>
      <c r="D563" s="367" t="n">
        <v>9786012924589</v>
      </c>
      <c r="E563" s="364" t="s">
        <v>24648</v>
      </c>
      <c r="F563" s="364" t="s">
        <v>24473</v>
      </c>
      <c r="G563" s="364" t="n">
        <v>2020</v>
      </c>
      <c r="H563" s="364" t="n">
        <v>592</v>
      </c>
      <c r="I563" s="370" t="n">
        <v>5810</v>
      </c>
    </row>
    <row r="564" customFormat="false" ht="12" hidden="false" customHeight="true" outlineLevel="0" collapsed="false">
      <c r="A564" s="364" t="n">
        <v>33</v>
      </c>
      <c r="B564" s="371" t="s">
        <v>25658</v>
      </c>
      <c r="C564" s="371" t="s">
        <v>25659</v>
      </c>
      <c r="D564" s="367" t="n">
        <v>9786013028156</v>
      </c>
      <c r="E564" s="375" t="s">
        <v>24648</v>
      </c>
      <c r="F564" s="375" t="s">
        <v>24473</v>
      </c>
      <c r="G564" s="375" t="n">
        <v>2018</v>
      </c>
      <c r="H564" s="375" t="n">
        <v>208</v>
      </c>
      <c r="I564" s="370" t="n">
        <v>4200</v>
      </c>
    </row>
    <row r="565" customFormat="false" ht="12" hidden="false" customHeight="true" outlineLevel="0" collapsed="false">
      <c r="A565" s="364" t="n">
        <v>34</v>
      </c>
      <c r="B565" s="371" t="s">
        <v>25660</v>
      </c>
      <c r="C565" s="371" t="s">
        <v>25661</v>
      </c>
      <c r="D565" s="367" t="n">
        <v>9786017568801</v>
      </c>
      <c r="E565" s="375" t="s">
        <v>24648</v>
      </c>
      <c r="F565" s="375" t="s">
        <v>24473</v>
      </c>
      <c r="G565" s="375" t="n">
        <v>2015</v>
      </c>
      <c r="H565" s="375" t="n">
        <v>288</v>
      </c>
      <c r="I565" s="370" t="n">
        <v>4350</v>
      </c>
    </row>
    <row r="566" customFormat="false" ht="12" hidden="false" customHeight="true" outlineLevel="0" collapsed="false">
      <c r="A566" s="364" t="n">
        <v>35</v>
      </c>
      <c r="B566" s="371" t="s">
        <v>25662</v>
      </c>
      <c r="C566" s="371" t="s">
        <v>25663</v>
      </c>
      <c r="D566" s="367" t="n">
        <v>9786013028071</v>
      </c>
      <c r="E566" s="375" t="s">
        <v>24648</v>
      </c>
      <c r="F566" s="375" t="s">
        <v>24705</v>
      </c>
      <c r="G566" s="375" t="n">
        <v>2018</v>
      </c>
      <c r="H566" s="375" t="n">
        <v>144</v>
      </c>
      <c r="I566" s="370" t="n">
        <v>2330</v>
      </c>
    </row>
    <row r="567" customFormat="false" ht="12" hidden="false" customHeight="true" outlineLevel="0" collapsed="false">
      <c r="A567" s="364" t="n">
        <v>36</v>
      </c>
      <c r="B567" s="371" t="s">
        <v>25664</v>
      </c>
      <c r="C567" s="371" t="s">
        <v>25665</v>
      </c>
      <c r="D567" s="367" t="n">
        <v>9786013024592</v>
      </c>
      <c r="E567" s="375" t="s">
        <v>24648</v>
      </c>
      <c r="F567" s="375" t="s">
        <v>24473</v>
      </c>
      <c r="G567" s="375" t="n">
        <v>2017</v>
      </c>
      <c r="H567" s="375" t="n">
        <v>168</v>
      </c>
      <c r="I567" s="370" t="n">
        <v>4370</v>
      </c>
    </row>
    <row r="568" customFormat="false" ht="12" hidden="false" customHeight="true" outlineLevel="0" collapsed="false">
      <c r="A568" s="364" t="n">
        <v>37</v>
      </c>
      <c r="B568" s="417" t="s">
        <v>25666</v>
      </c>
      <c r="C568" s="417" t="s">
        <v>25667</v>
      </c>
      <c r="D568" s="422" t="n">
        <v>9786013383804</v>
      </c>
      <c r="E568" s="420" t="s">
        <v>24648</v>
      </c>
      <c r="F568" s="420" t="s">
        <v>24473</v>
      </c>
      <c r="G568" s="420" t="n">
        <v>2021</v>
      </c>
      <c r="H568" s="420" t="n">
        <v>376</v>
      </c>
      <c r="I568" s="370" t="n">
        <v>24060</v>
      </c>
    </row>
    <row r="569" customFormat="false" ht="12" hidden="false" customHeight="true" outlineLevel="0" collapsed="false">
      <c r="A569" s="364" t="n">
        <v>38</v>
      </c>
      <c r="B569" s="377" t="s">
        <v>25668</v>
      </c>
      <c r="C569" s="377" t="s">
        <v>25669</v>
      </c>
      <c r="D569" s="367" t="n">
        <v>9786013029702</v>
      </c>
      <c r="E569" s="368" t="s">
        <v>24645</v>
      </c>
      <c r="F569" s="364" t="s">
        <v>24473</v>
      </c>
      <c r="G569" s="364" t="n">
        <v>2018</v>
      </c>
      <c r="H569" s="364" t="n">
        <v>192</v>
      </c>
      <c r="I569" s="370" t="n">
        <v>3940</v>
      </c>
    </row>
    <row r="570" customFormat="false" ht="12" hidden="false" customHeight="true" outlineLevel="0" collapsed="false">
      <c r="A570" s="364" t="n">
        <v>39</v>
      </c>
      <c r="B570" s="376" t="s">
        <v>25670</v>
      </c>
      <c r="C570" s="376" t="s">
        <v>25671</v>
      </c>
      <c r="D570" s="367" t="n">
        <v>9786013381473</v>
      </c>
      <c r="E570" s="375" t="s">
        <v>24648</v>
      </c>
      <c r="F570" s="375" t="s">
        <v>24473</v>
      </c>
      <c r="G570" s="375" t="n">
        <v>2018</v>
      </c>
      <c r="H570" s="375" t="n">
        <v>208</v>
      </c>
      <c r="I570" s="370" t="n">
        <v>4020</v>
      </c>
    </row>
    <row r="571" customFormat="false" ht="12" hidden="false" customHeight="true" outlineLevel="0" collapsed="false">
      <c r="A571" s="364" t="n">
        <v>40</v>
      </c>
      <c r="B571" s="376" t="s">
        <v>25672</v>
      </c>
      <c r="C571" s="376" t="s">
        <v>25673</v>
      </c>
      <c r="D571" s="367" t="n">
        <v>9786013024912</v>
      </c>
      <c r="E571" s="375" t="s">
        <v>24648</v>
      </c>
      <c r="F571" s="375" t="s">
        <v>24473</v>
      </c>
      <c r="G571" s="375" t="n">
        <v>2016</v>
      </c>
      <c r="H571" s="373" t="n">
        <v>240</v>
      </c>
      <c r="I571" s="370" t="n">
        <v>3980</v>
      </c>
    </row>
    <row r="572" customFormat="false" ht="12" hidden="false" customHeight="true" outlineLevel="0" collapsed="false">
      <c r="A572" s="364" t="n">
        <v>41</v>
      </c>
      <c r="B572" s="478" t="s">
        <v>25674</v>
      </c>
      <c r="C572" s="478" t="s">
        <v>25675</v>
      </c>
      <c r="D572" s="367" t="n">
        <v>9786013024691</v>
      </c>
      <c r="E572" s="368" t="s">
        <v>24645</v>
      </c>
      <c r="F572" s="364" t="s">
        <v>24473</v>
      </c>
      <c r="G572" s="364" t="n">
        <v>2016</v>
      </c>
      <c r="H572" s="364" t="n">
        <v>168</v>
      </c>
      <c r="I572" s="370" t="n">
        <v>3260</v>
      </c>
    </row>
    <row r="573" customFormat="false" ht="12" hidden="false" customHeight="true" outlineLevel="0" collapsed="false">
      <c r="A573" s="364" t="n">
        <v>42</v>
      </c>
      <c r="B573" s="376" t="s">
        <v>25676</v>
      </c>
      <c r="C573" s="376" t="s">
        <v>25677</v>
      </c>
      <c r="D573" s="367" t="n">
        <v>9786012921557</v>
      </c>
      <c r="E573" s="375" t="s">
        <v>24648</v>
      </c>
      <c r="F573" s="375" t="s">
        <v>24473</v>
      </c>
      <c r="G573" s="375" t="n">
        <v>2019</v>
      </c>
      <c r="H573" s="373" t="n">
        <v>344</v>
      </c>
      <c r="I573" s="370" t="n">
        <v>3230</v>
      </c>
    </row>
    <row r="574" customFormat="false" ht="12" hidden="false" customHeight="true" outlineLevel="0" collapsed="false">
      <c r="A574" s="364" t="n">
        <v>43</v>
      </c>
      <c r="B574" s="432" t="s">
        <v>25678</v>
      </c>
      <c r="C574" s="432" t="s">
        <v>25679</v>
      </c>
      <c r="D574" s="422" t="n">
        <v>9786013384917</v>
      </c>
      <c r="E574" s="429" t="s">
        <v>24645</v>
      </c>
      <c r="F574" s="433" t="s">
        <v>24473</v>
      </c>
      <c r="G574" s="433" t="n">
        <v>2021</v>
      </c>
      <c r="H574" s="433" t="n">
        <v>232</v>
      </c>
      <c r="I574" s="370" t="n">
        <v>15410</v>
      </c>
    </row>
    <row r="575" customFormat="false" ht="12" hidden="false" customHeight="true" outlineLevel="0" collapsed="false">
      <c r="A575" s="364" t="n">
        <v>44</v>
      </c>
      <c r="B575" s="417" t="s">
        <v>25680</v>
      </c>
      <c r="C575" s="417" t="s">
        <v>25679</v>
      </c>
      <c r="D575" s="422" t="n">
        <v>9786013384931</v>
      </c>
      <c r="E575" s="420" t="s">
        <v>24648</v>
      </c>
      <c r="F575" s="420" t="s">
        <v>24473</v>
      </c>
      <c r="G575" s="420" t="n">
        <v>2021</v>
      </c>
      <c r="H575" s="420" t="n">
        <v>232</v>
      </c>
      <c r="I575" s="370" t="n">
        <v>15410</v>
      </c>
    </row>
    <row r="576" customFormat="false" ht="12" hidden="false" customHeight="true" outlineLevel="0" collapsed="false">
      <c r="A576" s="364" t="n">
        <v>45</v>
      </c>
      <c r="B576" s="417" t="s">
        <v>25681</v>
      </c>
      <c r="C576" s="417" t="s">
        <v>25458</v>
      </c>
      <c r="D576" s="422" t="n">
        <v>9786013385433</v>
      </c>
      <c r="E576" s="420" t="s">
        <v>24648</v>
      </c>
      <c r="F576" s="420" t="s">
        <v>24473</v>
      </c>
      <c r="G576" s="420" t="n">
        <v>2021</v>
      </c>
      <c r="H576" s="420" t="n">
        <v>304</v>
      </c>
      <c r="I576" s="370" t="n">
        <v>23070</v>
      </c>
    </row>
    <row r="577" customFormat="false" ht="12" hidden="false" customHeight="true" outlineLevel="0" collapsed="false">
      <c r="A577" s="364" t="n">
        <v>46</v>
      </c>
      <c r="B577" s="432" t="s">
        <v>25682</v>
      </c>
      <c r="C577" s="432" t="s">
        <v>25679</v>
      </c>
      <c r="D577" s="422" t="n">
        <v>9786013384887</v>
      </c>
      <c r="E577" s="429" t="s">
        <v>24645</v>
      </c>
      <c r="F577" s="433" t="s">
        <v>24473</v>
      </c>
      <c r="G577" s="433" t="n">
        <v>2021</v>
      </c>
      <c r="H577" s="433" t="n">
        <v>296</v>
      </c>
      <c r="I577" s="370" t="n">
        <v>17860</v>
      </c>
    </row>
    <row r="578" customFormat="false" ht="12" hidden="false" customHeight="true" outlineLevel="0" collapsed="false">
      <c r="A578" s="364" t="n">
        <v>47</v>
      </c>
      <c r="B578" s="417" t="s">
        <v>25683</v>
      </c>
      <c r="C578" s="417" t="s">
        <v>25679</v>
      </c>
      <c r="D578" s="422" t="n">
        <v>9786013384924</v>
      </c>
      <c r="E578" s="420" t="s">
        <v>24648</v>
      </c>
      <c r="F578" s="420" t="s">
        <v>24473</v>
      </c>
      <c r="G578" s="420" t="n">
        <v>2021</v>
      </c>
      <c r="H578" s="420" t="n">
        <v>320</v>
      </c>
      <c r="I578" s="370" t="n">
        <v>17860</v>
      </c>
    </row>
    <row r="579" customFormat="false" ht="12" hidden="false" customHeight="true" outlineLevel="0" collapsed="false">
      <c r="A579" s="364" t="n">
        <v>48</v>
      </c>
      <c r="B579" s="432" t="s">
        <v>25684</v>
      </c>
      <c r="C579" s="432" t="s">
        <v>25685</v>
      </c>
      <c r="D579" s="422" t="n">
        <v>9786013384894</v>
      </c>
      <c r="E579" s="429" t="s">
        <v>24645</v>
      </c>
      <c r="F579" s="433" t="s">
        <v>24473</v>
      </c>
      <c r="G579" s="433" t="n">
        <v>2021</v>
      </c>
      <c r="H579" s="433" t="n">
        <v>296</v>
      </c>
      <c r="I579" s="370" t="n">
        <v>17700</v>
      </c>
    </row>
    <row r="580" customFormat="false" ht="12" hidden="false" customHeight="true" outlineLevel="0" collapsed="false">
      <c r="A580" s="364" t="n">
        <v>49</v>
      </c>
      <c r="B580" s="417" t="s">
        <v>25686</v>
      </c>
      <c r="C580" s="417" t="s">
        <v>25685</v>
      </c>
      <c r="D580" s="422" t="n">
        <v>9786013384726</v>
      </c>
      <c r="E580" s="420" t="s">
        <v>24648</v>
      </c>
      <c r="F580" s="420" t="s">
        <v>24473</v>
      </c>
      <c r="G580" s="420" t="n">
        <v>2021</v>
      </c>
      <c r="H580" s="420" t="n">
        <v>312</v>
      </c>
      <c r="I580" s="370" t="n">
        <v>17700</v>
      </c>
    </row>
    <row r="581" customFormat="false" ht="12" hidden="false" customHeight="true" outlineLevel="0" collapsed="false">
      <c r="A581" s="364" t="n">
        <v>50</v>
      </c>
      <c r="B581" s="376" t="s">
        <v>25687</v>
      </c>
      <c r="C581" s="376" t="s">
        <v>25688</v>
      </c>
      <c r="D581" s="367" t="n">
        <v>9786012921571</v>
      </c>
      <c r="E581" s="375" t="s">
        <v>24648</v>
      </c>
      <c r="F581" s="375" t="s">
        <v>24473</v>
      </c>
      <c r="G581" s="375" t="n">
        <v>2019</v>
      </c>
      <c r="H581" s="375" t="n">
        <v>232</v>
      </c>
      <c r="I581" s="370" t="n">
        <v>2980</v>
      </c>
    </row>
    <row r="582" customFormat="false" ht="12" hidden="false" customHeight="true" outlineLevel="0" collapsed="false">
      <c r="A582" s="364" t="n">
        <v>51</v>
      </c>
      <c r="B582" s="437" t="s">
        <v>25689</v>
      </c>
      <c r="C582" s="486" t="s">
        <v>25584</v>
      </c>
      <c r="D582" s="422" t="n">
        <v>9786013385969</v>
      </c>
      <c r="E582" s="429" t="s">
        <v>24645</v>
      </c>
      <c r="F582" s="433" t="s">
        <v>24473</v>
      </c>
      <c r="G582" s="433" t="n">
        <v>2021</v>
      </c>
      <c r="H582" s="433" t="n">
        <v>248</v>
      </c>
      <c r="I582" s="370" t="n">
        <v>28110</v>
      </c>
    </row>
    <row r="583" customFormat="false" ht="12" hidden="false" customHeight="true" outlineLevel="0" collapsed="false">
      <c r="A583" s="364" t="n">
        <v>52</v>
      </c>
      <c r="B583" s="377" t="s">
        <v>25690</v>
      </c>
      <c r="C583" s="487" t="s">
        <v>25691</v>
      </c>
      <c r="D583" s="367" t="n">
        <v>9786013028057</v>
      </c>
      <c r="E583" s="368" t="s">
        <v>24645</v>
      </c>
      <c r="F583" s="364" t="s">
        <v>24705</v>
      </c>
      <c r="G583" s="364" t="n">
        <v>2018</v>
      </c>
      <c r="H583" s="364" t="n">
        <v>112</v>
      </c>
      <c r="I583" s="370" t="n">
        <v>1820</v>
      </c>
    </row>
    <row r="584" customFormat="false" ht="12" hidden="false" customHeight="true" outlineLevel="0" collapsed="false">
      <c r="A584" s="364" t="n">
        <v>53</v>
      </c>
      <c r="B584" s="377" t="s">
        <v>25692</v>
      </c>
      <c r="C584" s="487" t="s">
        <v>25693</v>
      </c>
      <c r="D584" s="367" t="n">
        <v>9786013028408</v>
      </c>
      <c r="E584" s="368" t="s">
        <v>24645</v>
      </c>
      <c r="F584" s="364" t="s">
        <v>24473</v>
      </c>
      <c r="G584" s="379" t="n">
        <v>2018</v>
      </c>
      <c r="H584" s="364" t="n">
        <v>264</v>
      </c>
      <c r="I584" s="370" t="n">
        <v>5630</v>
      </c>
    </row>
    <row r="585" customFormat="false" ht="12" hidden="false" customHeight="true" outlineLevel="0" collapsed="false">
      <c r="A585" s="364" t="n">
        <v>54</v>
      </c>
      <c r="B585" s="376" t="s">
        <v>25694</v>
      </c>
      <c r="C585" s="488" t="s">
        <v>25695</v>
      </c>
      <c r="D585" s="367" t="n">
        <v>9786013382678</v>
      </c>
      <c r="E585" s="375" t="s">
        <v>24648</v>
      </c>
      <c r="F585" s="375" t="s">
        <v>24705</v>
      </c>
      <c r="G585" s="374" t="n">
        <v>2019</v>
      </c>
      <c r="H585" s="375" t="n">
        <v>112</v>
      </c>
      <c r="I585" s="370" t="n">
        <v>2540</v>
      </c>
    </row>
    <row r="586" customFormat="false" ht="12" hidden="false" customHeight="true" outlineLevel="0" collapsed="false">
      <c r="A586" s="364" t="n">
        <v>55</v>
      </c>
      <c r="B586" s="376" t="s">
        <v>25696</v>
      </c>
      <c r="C586" s="376" t="s">
        <v>25697</v>
      </c>
      <c r="D586" s="367" t="n">
        <v>9786013024516</v>
      </c>
      <c r="E586" s="375" t="s">
        <v>24648</v>
      </c>
      <c r="F586" s="375" t="s">
        <v>25547</v>
      </c>
      <c r="G586" s="375" t="n">
        <v>2016</v>
      </c>
      <c r="H586" s="375" t="n">
        <v>192</v>
      </c>
      <c r="I586" s="370" t="n">
        <v>4320</v>
      </c>
    </row>
    <row r="587" customFormat="false" ht="12" hidden="false" customHeight="true" outlineLevel="0" collapsed="false">
      <c r="A587" s="364" t="n">
        <v>56</v>
      </c>
      <c r="B587" s="377" t="s">
        <v>25698</v>
      </c>
      <c r="C587" s="377" t="s">
        <v>25693</v>
      </c>
      <c r="D587" s="367" t="n">
        <v>9786013027371</v>
      </c>
      <c r="E587" s="375" t="s">
        <v>24648</v>
      </c>
      <c r="F587" s="375" t="s">
        <v>25547</v>
      </c>
      <c r="G587" s="377" t="n">
        <v>2017</v>
      </c>
      <c r="H587" s="364" t="n">
        <v>264</v>
      </c>
      <c r="I587" s="370" t="n">
        <v>4690</v>
      </c>
    </row>
  </sheetData>
  <mergeCells count="1">
    <mergeCell ref="A1:I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B40" activeCellId="0" sqref="B4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03.85"/>
    <col collapsed="false" customWidth="true" hidden="false" outlineLevel="0" max="3" min="3" style="29" width="9.14"/>
    <col collapsed="false" customWidth="true" hidden="false" outlineLevel="0" max="4" min="4" style="489" width="9.14"/>
    <col collapsed="false" customWidth="true" hidden="false" outlineLevel="0" max="11" min="5" style="341" width="9.14"/>
  </cols>
  <sheetData>
    <row r="1" customFormat="false" ht="33" hidden="false" customHeight="true" outlineLevel="0" collapsed="false">
      <c r="A1" s="4" t="s">
        <v>25699</v>
      </c>
      <c r="B1" s="4"/>
      <c r="C1" s="4"/>
      <c r="D1" s="490"/>
      <c r="E1" s="5" t="s">
        <v>1</v>
      </c>
      <c r="F1" s="491"/>
      <c r="G1" s="491"/>
      <c r="H1" s="491"/>
    </row>
    <row r="2" s="13" customFormat="true" ht="16.5" hidden="false" customHeight="true" outlineLevel="0" collapsed="false">
      <c r="A2" s="492" t="s">
        <v>2</v>
      </c>
      <c r="B2" s="66" t="s">
        <v>25700</v>
      </c>
      <c r="C2" s="6" t="s">
        <v>8</v>
      </c>
      <c r="D2" s="493"/>
      <c r="E2" s="254" t="s">
        <v>9</v>
      </c>
      <c r="F2" s="63"/>
      <c r="G2" s="63"/>
      <c r="H2" s="63"/>
      <c r="I2" s="63"/>
      <c r="J2" s="63"/>
      <c r="K2" s="63"/>
    </row>
    <row r="3" s="13" customFormat="true" ht="12" hidden="false" customHeight="true" outlineLevel="0" collapsed="false">
      <c r="A3" s="73" t="s">
        <v>25701</v>
      </c>
      <c r="B3" s="70" t="s">
        <v>25702</v>
      </c>
      <c r="C3" s="12" t="n">
        <v>560</v>
      </c>
      <c r="D3" s="63"/>
      <c r="E3" s="63"/>
      <c r="F3" s="63"/>
      <c r="G3" s="63"/>
      <c r="H3" s="63"/>
      <c r="I3" s="63"/>
      <c r="J3" s="63"/>
    </row>
    <row r="4" s="13" customFormat="true" ht="12" hidden="false" customHeight="true" outlineLevel="0" collapsed="false">
      <c r="A4" s="73"/>
      <c r="B4" s="73" t="s">
        <v>25703</v>
      </c>
      <c r="C4" s="12" t="n">
        <v>0</v>
      </c>
      <c r="D4" s="63"/>
      <c r="E4" s="63"/>
      <c r="F4" s="63"/>
      <c r="G4" s="63"/>
      <c r="H4" s="63"/>
      <c r="I4" s="63"/>
      <c r="J4" s="63"/>
    </row>
    <row r="5" s="13" customFormat="true" ht="12" hidden="false" customHeight="true" outlineLevel="0" collapsed="false">
      <c r="A5" s="73" t="s">
        <v>25704</v>
      </c>
      <c r="B5" s="74" t="s">
        <v>25705</v>
      </c>
      <c r="C5" s="12" t="n">
        <v>2220</v>
      </c>
      <c r="D5" s="63"/>
      <c r="E5" s="63"/>
      <c r="F5" s="63"/>
      <c r="G5" s="63"/>
      <c r="H5" s="63"/>
      <c r="I5" s="63"/>
      <c r="J5" s="63"/>
    </row>
    <row r="6" s="13" customFormat="true" ht="12" hidden="false" customHeight="true" outlineLevel="0" collapsed="false">
      <c r="A6" s="73" t="s">
        <v>25706</v>
      </c>
      <c r="B6" s="74" t="s">
        <v>25707</v>
      </c>
      <c r="C6" s="12" t="n">
        <v>2410</v>
      </c>
      <c r="D6" s="63"/>
      <c r="E6" s="63"/>
      <c r="F6" s="63"/>
      <c r="G6" s="63"/>
      <c r="H6" s="63"/>
      <c r="I6" s="63"/>
      <c r="J6" s="63"/>
    </row>
    <row r="7" s="13" customFormat="true" ht="12" hidden="false" customHeight="true" outlineLevel="0" collapsed="false">
      <c r="A7" s="73" t="s">
        <v>25708</v>
      </c>
      <c r="B7" s="74" t="s">
        <v>25709</v>
      </c>
      <c r="C7" s="12" t="n">
        <v>1570</v>
      </c>
      <c r="D7" s="63"/>
      <c r="E7" s="63"/>
      <c r="F7" s="63"/>
      <c r="G7" s="63"/>
      <c r="H7" s="63"/>
      <c r="I7" s="63"/>
      <c r="J7" s="63"/>
    </row>
    <row r="8" s="13" customFormat="true" ht="12" hidden="false" customHeight="true" outlineLevel="0" collapsed="false">
      <c r="A8" s="73" t="s">
        <v>25710</v>
      </c>
      <c r="B8" s="70" t="s">
        <v>25711</v>
      </c>
      <c r="C8" s="12" t="n">
        <v>1300</v>
      </c>
      <c r="D8" s="63"/>
      <c r="E8" s="63"/>
      <c r="F8" s="63"/>
      <c r="G8" s="63"/>
      <c r="H8" s="63"/>
      <c r="I8" s="63"/>
      <c r="J8" s="63"/>
    </row>
    <row r="9" s="13" customFormat="true" ht="12" hidden="false" customHeight="true" outlineLevel="0" collapsed="false">
      <c r="A9" s="73" t="s">
        <v>25712</v>
      </c>
      <c r="B9" s="70" t="s">
        <v>25713</v>
      </c>
      <c r="C9" s="12" t="n">
        <v>2590</v>
      </c>
      <c r="D9" s="63"/>
      <c r="E9" s="63"/>
      <c r="F9" s="63"/>
      <c r="G9" s="63"/>
      <c r="H9" s="63"/>
      <c r="I9" s="63"/>
      <c r="J9" s="63"/>
    </row>
    <row r="10" s="13" customFormat="true" ht="12" hidden="false" customHeight="true" outlineLevel="0" collapsed="false">
      <c r="A10" s="73" t="s">
        <v>25714</v>
      </c>
      <c r="B10" s="70" t="s">
        <v>25715</v>
      </c>
      <c r="C10" s="12" t="n">
        <v>6480</v>
      </c>
      <c r="D10" s="63"/>
      <c r="E10" s="63"/>
      <c r="F10" s="63"/>
      <c r="G10" s="63"/>
      <c r="H10" s="63"/>
      <c r="I10" s="63"/>
      <c r="J10" s="63"/>
    </row>
    <row r="11" s="13" customFormat="true" ht="12" hidden="false" customHeight="true" outlineLevel="0" collapsed="false">
      <c r="A11" s="73" t="s">
        <v>25716</v>
      </c>
      <c r="B11" s="70" t="s">
        <v>25717</v>
      </c>
      <c r="C11" s="12" t="n">
        <v>7770</v>
      </c>
      <c r="D11" s="63"/>
      <c r="E11" s="63"/>
      <c r="F11" s="63"/>
      <c r="G11" s="63"/>
      <c r="H11" s="63"/>
      <c r="I11" s="63"/>
      <c r="J11" s="63"/>
    </row>
    <row r="12" s="13" customFormat="true" ht="12" hidden="false" customHeight="true" outlineLevel="0" collapsed="false">
      <c r="A12" s="73" t="s">
        <v>25718</v>
      </c>
      <c r="B12" s="70" t="s">
        <v>25719</v>
      </c>
      <c r="C12" s="12" t="n">
        <v>3700</v>
      </c>
      <c r="D12" s="63"/>
      <c r="E12" s="63"/>
      <c r="F12" s="63"/>
      <c r="G12" s="63"/>
      <c r="H12" s="63"/>
      <c r="I12" s="63"/>
      <c r="J12" s="63"/>
    </row>
    <row r="13" s="13" customFormat="true" ht="12" hidden="false" customHeight="true" outlineLevel="0" collapsed="false">
      <c r="A13" s="73" t="s">
        <v>25720</v>
      </c>
      <c r="B13" s="70" t="s">
        <v>25721</v>
      </c>
      <c r="C13" s="12" t="n">
        <v>2780</v>
      </c>
      <c r="D13" s="63"/>
      <c r="E13" s="63"/>
      <c r="F13" s="63"/>
      <c r="G13" s="63"/>
      <c r="H13" s="63"/>
      <c r="I13" s="63"/>
      <c r="J13" s="63"/>
    </row>
    <row r="14" s="13" customFormat="true" ht="12" hidden="false" customHeight="true" outlineLevel="0" collapsed="false">
      <c r="A14" s="73" t="s">
        <v>25722</v>
      </c>
      <c r="B14" s="70" t="s">
        <v>25723</v>
      </c>
      <c r="C14" s="12" t="n">
        <v>3330</v>
      </c>
      <c r="D14" s="63"/>
      <c r="E14" s="63"/>
      <c r="F14" s="63"/>
      <c r="G14" s="63"/>
      <c r="H14" s="63"/>
      <c r="I14" s="63"/>
      <c r="J14" s="63"/>
    </row>
    <row r="15" s="13" customFormat="true" ht="12" hidden="false" customHeight="true" outlineLevel="0" collapsed="false">
      <c r="A15" s="73" t="s">
        <v>25724</v>
      </c>
      <c r="B15" s="70" t="s">
        <v>25725</v>
      </c>
      <c r="C15" s="12" t="n">
        <v>3890</v>
      </c>
      <c r="D15" s="63"/>
      <c r="E15" s="63"/>
      <c r="F15" s="63"/>
      <c r="G15" s="63"/>
      <c r="H15" s="63"/>
      <c r="I15" s="63"/>
      <c r="J15" s="63"/>
    </row>
    <row r="16" s="13" customFormat="true" ht="12" hidden="false" customHeight="true" outlineLevel="0" collapsed="false">
      <c r="A16" s="73" t="s">
        <v>25726</v>
      </c>
      <c r="B16" s="70" t="s">
        <v>25727</v>
      </c>
      <c r="C16" s="12" t="n">
        <v>1570</v>
      </c>
      <c r="D16" s="63"/>
      <c r="E16" s="63"/>
      <c r="F16" s="63"/>
      <c r="G16" s="63"/>
      <c r="H16" s="63"/>
      <c r="I16" s="63"/>
      <c r="J16" s="63"/>
    </row>
    <row r="17" s="13" customFormat="true" ht="12" hidden="false" customHeight="true" outlineLevel="0" collapsed="false">
      <c r="A17" s="73" t="s">
        <v>25728</v>
      </c>
      <c r="B17" s="70" t="s">
        <v>25729</v>
      </c>
      <c r="C17" s="12" t="n">
        <v>1110</v>
      </c>
      <c r="D17" s="63"/>
      <c r="E17" s="63"/>
      <c r="F17" s="63"/>
      <c r="G17" s="63"/>
      <c r="H17" s="63"/>
      <c r="I17" s="63"/>
      <c r="J17" s="63"/>
    </row>
    <row r="18" s="13" customFormat="true" ht="12" hidden="false" customHeight="true" outlineLevel="0" collapsed="false">
      <c r="A18" s="73" t="s">
        <v>25730</v>
      </c>
      <c r="B18" s="70" t="s">
        <v>25731</v>
      </c>
      <c r="C18" s="12" t="n">
        <v>740</v>
      </c>
      <c r="D18" s="63"/>
      <c r="E18" s="63"/>
      <c r="F18" s="63"/>
      <c r="G18" s="63"/>
      <c r="H18" s="63"/>
      <c r="I18" s="63"/>
      <c r="J18" s="63"/>
    </row>
    <row r="19" s="13" customFormat="true" ht="12" hidden="false" customHeight="true" outlineLevel="0" collapsed="false">
      <c r="A19" s="73" t="s">
        <v>25732</v>
      </c>
      <c r="B19" s="70" t="s">
        <v>25733</v>
      </c>
      <c r="C19" s="12" t="n">
        <v>830</v>
      </c>
      <c r="D19" s="63"/>
      <c r="E19" s="63"/>
      <c r="F19" s="63"/>
      <c r="G19" s="63"/>
      <c r="H19" s="63"/>
      <c r="I19" s="63"/>
      <c r="J19" s="63"/>
    </row>
    <row r="20" s="13" customFormat="true" ht="12" hidden="false" customHeight="true" outlineLevel="0" collapsed="false">
      <c r="A20" s="73" t="s">
        <v>25734</v>
      </c>
      <c r="B20" s="70" t="s">
        <v>25735</v>
      </c>
      <c r="C20" s="12" t="n">
        <v>1480</v>
      </c>
      <c r="D20" s="63"/>
      <c r="E20" s="63"/>
      <c r="F20" s="63"/>
      <c r="G20" s="63"/>
      <c r="H20" s="63"/>
      <c r="I20" s="63"/>
      <c r="J20" s="63"/>
    </row>
    <row r="21" s="13" customFormat="true" ht="12" hidden="false" customHeight="true" outlineLevel="0" collapsed="false">
      <c r="A21" s="73" t="s">
        <v>25736</v>
      </c>
      <c r="B21" s="70" t="s">
        <v>25737</v>
      </c>
      <c r="C21" s="12" t="n">
        <v>1300</v>
      </c>
      <c r="D21" s="63"/>
      <c r="E21" s="63"/>
      <c r="F21" s="63"/>
      <c r="G21" s="63"/>
      <c r="H21" s="63"/>
      <c r="I21" s="63"/>
      <c r="J21" s="63"/>
    </row>
    <row r="22" s="13" customFormat="true" ht="12" hidden="false" customHeight="true" outlineLevel="0" collapsed="false">
      <c r="A22" s="73" t="s">
        <v>25738</v>
      </c>
      <c r="B22" s="70" t="s">
        <v>25739</v>
      </c>
      <c r="C22" s="12" t="n">
        <v>1480</v>
      </c>
      <c r="D22" s="63"/>
      <c r="E22" s="63"/>
      <c r="F22" s="63"/>
      <c r="G22" s="63"/>
      <c r="H22" s="63"/>
      <c r="I22" s="63"/>
      <c r="J22" s="63"/>
    </row>
    <row r="23" s="13" customFormat="true" ht="12" hidden="false" customHeight="true" outlineLevel="0" collapsed="false">
      <c r="A23" s="73" t="s">
        <v>25740</v>
      </c>
      <c r="B23" s="70" t="s">
        <v>25741</v>
      </c>
      <c r="C23" s="12" t="n">
        <v>1480</v>
      </c>
      <c r="D23" s="63"/>
      <c r="E23" s="63"/>
      <c r="F23" s="63"/>
      <c r="G23" s="63"/>
      <c r="H23" s="63"/>
      <c r="I23" s="63"/>
      <c r="J23" s="63"/>
    </row>
    <row r="24" s="13" customFormat="true" ht="12" hidden="false" customHeight="true" outlineLevel="0" collapsed="false">
      <c r="A24" s="73" t="s">
        <v>25742</v>
      </c>
      <c r="B24" s="70" t="s">
        <v>25743</v>
      </c>
      <c r="C24" s="12" t="n">
        <v>1110</v>
      </c>
      <c r="D24" s="63"/>
      <c r="E24" s="63"/>
      <c r="F24" s="63"/>
      <c r="G24" s="63"/>
      <c r="H24" s="63"/>
      <c r="I24" s="63"/>
      <c r="J24" s="63"/>
    </row>
    <row r="25" s="13" customFormat="true" ht="12" hidden="false" customHeight="true" outlineLevel="0" collapsed="false">
      <c r="A25" s="73" t="s">
        <v>25744</v>
      </c>
      <c r="B25" s="70" t="s">
        <v>25745</v>
      </c>
      <c r="C25" s="12" t="n">
        <v>2220</v>
      </c>
      <c r="D25" s="63"/>
      <c r="E25" s="63"/>
      <c r="F25" s="63"/>
      <c r="G25" s="63"/>
      <c r="H25" s="63"/>
      <c r="I25" s="63"/>
      <c r="J25" s="63"/>
    </row>
    <row r="26" s="13" customFormat="true" ht="12" hidden="false" customHeight="true" outlineLevel="0" collapsed="false">
      <c r="A26" s="73" t="s">
        <v>25746</v>
      </c>
      <c r="B26" s="72" t="s">
        <v>25747</v>
      </c>
      <c r="C26" s="12" t="n">
        <v>560</v>
      </c>
      <c r="D26" s="63"/>
      <c r="E26" s="63"/>
      <c r="F26" s="63"/>
      <c r="G26" s="63"/>
      <c r="H26" s="63"/>
      <c r="I26" s="63"/>
      <c r="J26" s="63"/>
    </row>
    <row r="27" s="13" customFormat="true" ht="12" hidden="false" customHeight="true" outlineLevel="0" collapsed="false">
      <c r="A27" s="73" t="s">
        <v>25748</v>
      </c>
      <c r="B27" s="72" t="s">
        <v>25749</v>
      </c>
      <c r="C27" s="12" t="n">
        <v>1850</v>
      </c>
      <c r="D27" s="63"/>
      <c r="E27" s="63"/>
      <c r="F27" s="63"/>
      <c r="G27" s="63"/>
      <c r="H27" s="63"/>
      <c r="I27" s="63"/>
      <c r="J27" s="63"/>
    </row>
    <row r="28" s="13" customFormat="true" ht="12" hidden="false" customHeight="true" outlineLevel="0" collapsed="false">
      <c r="A28" s="73" t="s">
        <v>25750</v>
      </c>
      <c r="B28" s="70" t="s">
        <v>25751</v>
      </c>
      <c r="C28" s="12" t="n">
        <v>1480</v>
      </c>
      <c r="D28" s="63"/>
      <c r="E28" s="63"/>
      <c r="F28" s="63"/>
      <c r="G28" s="63"/>
      <c r="H28" s="63"/>
      <c r="I28" s="63"/>
      <c r="J28" s="63"/>
    </row>
    <row r="29" s="13" customFormat="true" ht="12" hidden="false" customHeight="true" outlineLevel="0" collapsed="false">
      <c r="A29" s="73" t="s">
        <v>25752</v>
      </c>
      <c r="B29" s="72" t="s">
        <v>25753</v>
      </c>
      <c r="C29" s="12" t="n">
        <v>460</v>
      </c>
      <c r="D29" s="63"/>
      <c r="E29" s="63"/>
      <c r="F29" s="63"/>
      <c r="G29" s="63"/>
      <c r="H29" s="63"/>
      <c r="I29" s="63"/>
      <c r="J29" s="63"/>
    </row>
    <row r="30" s="13" customFormat="true" ht="12" hidden="false" customHeight="true" outlineLevel="0" collapsed="false">
      <c r="A30" s="73" t="s">
        <v>25754</v>
      </c>
      <c r="B30" s="72" t="s">
        <v>25755</v>
      </c>
      <c r="C30" s="12" t="n">
        <v>3700</v>
      </c>
      <c r="D30" s="63"/>
      <c r="E30" s="63"/>
      <c r="F30" s="63"/>
      <c r="G30" s="63"/>
      <c r="H30" s="63"/>
      <c r="I30" s="63"/>
      <c r="J30" s="63"/>
    </row>
    <row r="31" s="13" customFormat="true" ht="12" hidden="false" customHeight="true" outlineLevel="0" collapsed="false">
      <c r="A31" s="73" t="s">
        <v>25756</v>
      </c>
      <c r="B31" s="70" t="s">
        <v>25757</v>
      </c>
      <c r="C31" s="12" t="n">
        <v>3890</v>
      </c>
      <c r="D31" s="63"/>
      <c r="E31" s="63"/>
      <c r="F31" s="63"/>
      <c r="G31" s="63"/>
      <c r="H31" s="63"/>
      <c r="I31" s="63"/>
      <c r="J31" s="63"/>
    </row>
    <row r="32" s="13" customFormat="true" ht="12" hidden="false" customHeight="true" outlineLevel="0" collapsed="false">
      <c r="A32" s="73" t="s">
        <v>25758</v>
      </c>
      <c r="B32" s="70" t="s">
        <v>25759</v>
      </c>
      <c r="C32" s="12" t="n">
        <v>5920</v>
      </c>
      <c r="D32" s="63"/>
      <c r="E32" s="63"/>
      <c r="F32" s="63"/>
      <c r="G32" s="63"/>
      <c r="H32" s="63"/>
      <c r="I32" s="63"/>
      <c r="J32" s="63"/>
    </row>
    <row r="33" s="13" customFormat="true" ht="12" hidden="false" customHeight="true" outlineLevel="0" collapsed="false">
      <c r="A33" s="73" t="s">
        <v>25760</v>
      </c>
      <c r="B33" s="70" t="s">
        <v>25761</v>
      </c>
      <c r="C33" s="12" t="n">
        <v>2780</v>
      </c>
      <c r="D33" s="63"/>
      <c r="E33" s="63"/>
      <c r="F33" s="63"/>
      <c r="G33" s="63"/>
      <c r="H33" s="63"/>
      <c r="I33" s="63"/>
      <c r="J33" s="63"/>
    </row>
    <row r="34" s="13" customFormat="true" ht="12" hidden="false" customHeight="true" outlineLevel="0" collapsed="false">
      <c r="A34" s="73" t="s">
        <v>25762</v>
      </c>
      <c r="B34" s="70" t="s">
        <v>25763</v>
      </c>
      <c r="C34" s="12" t="n">
        <v>2780</v>
      </c>
      <c r="D34" s="63"/>
      <c r="E34" s="63"/>
      <c r="F34" s="63"/>
      <c r="G34" s="63"/>
      <c r="H34" s="63"/>
      <c r="I34" s="63"/>
      <c r="J34" s="63"/>
    </row>
    <row r="35" s="13" customFormat="true" ht="12" hidden="false" customHeight="true" outlineLevel="0" collapsed="false">
      <c r="A35" s="73" t="s">
        <v>25764</v>
      </c>
      <c r="B35" s="72" t="s">
        <v>25765</v>
      </c>
      <c r="C35" s="12" t="n">
        <v>1110</v>
      </c>
      <c r="D35" s="63"/>
      <c r="E35" s="63"/>
      <c r="F35" s="63"/>
      <c r="G35" s="63"/>
      <c r="H35" s="63"/>
      <c r="I35" s="63"/>
      <c r="J35" s="63"/>
    </row>
    <row r="36" s="13" customFormat="true" ht="12" hidden="false" customHeight="true" outlineLevel="0" collapsed="false">
      <c r="A36" s="73" t="s">
        <v>25766</v>
      </c>
      <c r="B36" s="70" t="s">
        <v>25767</v>
      </c>
      <c r="C36" s="12" t="n">
        <v>1480</v>
      </c>
      <c r="D36" s="63"/>
      <c r="E36" s="63"/>
      <c r="F36" s="63"/>
      <c r="G36" s="63"/>
      <c r="H36" s="63"/>
      <c r="I36" s="63"/>
      <c r="J36" s="63"/>
    </row>
    <row r="37" s="13" customFormat="true" ht="12" hidden="false" customHeight="true" outlineLevel="0" collapsed="false">
      <c r="A37" s="73" t="s">
        <v>25768</v>
      </c>
      <c r="B37" s="70" t="s">
        <v>25769</v>
      </c>
      <c r="C37" s="12" t="n">
        <v>2220</v>
      </c>
      <c r="D37" s="63"/>
      <c r="E37" s="63"/>
      <c r="F37" s="63"/>
      <c r="G37" s="63"/>
      <c r="H37" s="63"/>
      <c r="I37" s="63"/>
      <c r="J37" s="63"/>
    </row>
    <row r="38" s="13" customFormat="true" ht="12" hidden="false" customHeight="true" outlineLevel="0" collapsed="false">
      <c r="A38" s="73" t="s">
        <v>25770</v>
      </c>
      <c r="B38" s="70" t="s">
        <v>25771</v>
      </c>
      <c r="C38" s="12" t="n">
        <v>1570</v>
      </c>
      <c r="D38" s="63"/>
      <c r="E38" s="63"/>
      <c r="F38" s="63"/>
      <c r="G38" s="63"/>
      <c r="H38" s="63"/>
      <c r="I38" s="63"/>
      <c r="J38" s="63"/>
    </row>
    <row r="39" s="13" customFormat="true" ht="12" hidden="false" customHeight="true" outlineLevel="0" collapsed="false">
      <c r="A39" s="73" t="s">
        <v>25772</v>
      </c>
      <c r="B39" s="72" t="s">
        <v>25773</v>
      </c>
      <c r="C39" s="12" t="n">
        <v>1570</v>
      </c>
      <c r="D39" s="63"/>
      <c r="E39" s="63"/>
      <c r="F39" s="63"/>
      <c r="G39" s="63"/>
      <c r="H39" s="63"/>
      <c r="I39" s="63"/>
      <c r="J39" s="63"/>
    </row>
    <row r="40" s="13" customFormat="true" ht="12" hidden="false" customHeight="true" outlineLevel="0" collapsed="false">
      <c r="A40" s="73" t="s">
        <v>25774</v>
      </c>
      <c r="B40" s="70" t="s">
        <v>25775</v>
      </c>
      <c r="C40" s="12" t="n">
        <v>2780</v>
      </c>
      <c r="D40" s="63"/>
      <c r="E40" s="63"/>
      <c r="F40" s="63"/>
      <c r="G40" s="63"/>
      <c r="H40" s="63"/>
      <c r="I40" s="63"/>
      <c r="J40" s="63"/>
    </row>
    <row r="41" s="13" customFormat="true" ht="12" hidden="false" customHeight="true" outlineLevel="0" collapsed="false">
      <c r="A41" s="73" t="s">
        <v>25776</v>
      </c>
      <c r="B41" s="70" t="s">
        <v>25777</v>
      </c>
      <c r="C41" s="12" t="n">
        <v>2590</v>
      </c>
      <c r="D41" s="63"/>
      <c r="E41" s="63"/>
      <c r="F41" s="63"/>
      <c r="G41" s="63"/>
      <c r="H41" s="63"/>
      <c r="I41" s="63"/>
      <c r="J41" s="63"/>
    </row>
    <row r="42" s="13" customFormat="true" ht="12" hidden="false" customHeight="true" outlineLevel="0" collapsed="false">
      <c r="A42" s="73" t="s">
        <v>25778</v>
      </c>
      <c r="B42" s="70" t="s">
        <v>25779</v>
      </c>
      <c r="C42" s="12" t="n">
        <v>740</v>
      </c>
      <c r="D42" s="63"/>
      <c r="E42" s="63"/>
      <c r="F42" s="63"/>
      <c r="G42" s="63"/>
      <c r="H42" s="63"/>
      <c r="I42" s="63"/>
      <c r="J42" s="63"/>
    </row>
    <row r="43" s="13" customFormat="true" ht="12" hidden="false" customHeight="true" outlineLevel="0" collapsed="false">
      <c r="A43" s="73" t="s">
        <v>25780</v>
      </c>
      <c r="B43" s="70" t="s">
        <v>25781</v>
      </c>
      <c r="C43" s="12" t="n">
        <v>370</v>
      </c>
      <c r="D43" s="63"/>
      <c r="E43" s="63"/>
      <c r="F43" s="63"/>
      <c r="G43" s="63"/>
      <c r="H43" s="63"/>
      <c r="I43" s="63"/>
      <c r="J43" s="63"/>
    </row>
    <row r="44" s="13" customFormat="true" ht="12" hidden="false" customHeight="true" outlineLevel="0" collapsed="false">
      <c r="A44" s="73"/>
      <c r="B44" s="73" t="s">
        <v>25782</v>
      </c>
      <c r="C44" s="12" t="n">
        <v>0</v>
      </c>
      <c r="D44" s="63"/>
      <c r="E44" s="63"/>
      <c r="F44" s="63"/>
      <c r="G44" s="63"/>
      <c r="H44" s="63"/>
      <c r="I44" s="63"/>
      <c r="J44" s="63"/>
    </row>
    <row r="45" s="13" customFormat="true" ht="12" hidden="false" customHeight="true" outlineLevel="0" collapsed="false">
      <c r="A45" s="73" t="s">
        <v>25783</v>
      </c>
      <c r="B45" s="70" t="s">
        <v>25784</v>
      </c>
      <c r="C45" s="12" t="n">
        <v>650</v>
      </c>
      <c r="D45" s="63"/>
      <c r="E45" s="63"/>
      <c r="F45" s="63"/>
      <c r="G45" s="63"/>
      <c r="H45" s="63"/>
      <c r="I45" s="63"/>
      <c r="J45" s="63"/>
    </row>
    <row r="46" s="13" customFormat="true" ht="12" hidden="false" customHeight="true" outlineLevel="0" collapsed="false">
      <c r="A46" s="73" t="s">
        <v>25785</v>
      </c>
      <c r="B46" s="72" t="s">
        <v>25786</v>
      </c>
      <c r="C46" s="12" t="n">
        <v>1020</v>
      </c>
      <c r="D46" s="63"/>
      <c r="E46" s="63"/>
      <c r="F46" s="63"/>
      <c r="G46" s="63"/>
      <c r="H46" s="63"/>
      <c r="I46" s="63"/>
      <c r="J46" s="63"/>
    </row>
    <row r="47" s="13" customFormat="true" ht="12" hidden="false" customHeight="true" outlineLevel="0" collapsed="false">
      <c r="A47" s="73" t="s">
        <v>25787</v>
      </c>
      <c r="B47" s="70" t="s">
        <v>25788</v>
      </c>
      <c r="C47" s="12" t="n">
        <v>1200</v>
      </c>
      <c r="D47" s="63"/>
      <c r="E47" s="63"/>
      <c r="F47" s="63"/>
      <c r="G47" s="63"/>
      <c r="H47" s="63"/>
      <c r="I47" s="63"/>
      <c r="J47" s="63"/>
    </row>
    <row r="48" s="13" customFormat="true" ht="12" hidden="false" customHeight="true" outlineLevel="0" collapsed="false">
      <c r="C48" s="228"/>
      <c r="D48" s="63"/>
      <c r="E48" s="63"/>
      <c r="F48" s="63"/>
      <c r="G48" s="63"/>
      <c r="H48" s="63"/>
      <c r="I48" s="63"/>
      <c r="J48" s="63"/>
    </row>
    <row r="49" s="13" customFormat="true" ht="12" hidden="false" customHeight="true" outlineLevel="0" collapsed="false">
      <c r="C49" s="228"/>
      <c r="D49" s="63"/>
      <c r="E49" s="63"/>
      <c r="F49" s="63"/>
      <c r="G49" s="63"/>
      <c r="H49" s="63"/>
      <c r="I49" s="63"/>
      <c r="J49" s="63"/>
    </row>
    <row r="50" s="13" customFormat="true" ht="12" hidden="false" customHeight="true" outlineLevel="0" collapsed="false">
      <c r="C50" s="228"/>
      <c r="D50" s="63"/>
      <c r="E50" s="63"/>
      <c r="F50" s="63"/>
      <c r="G50" s="63"/>
      <c r="H50" s="63"/>
      <c r="I50" s="63"/>
      <c r="J50" s="63"/>
    </row>
    <row r="51" s="13" customFormat="true" ht="12" hidden="false" customHeight="true" outlineLevel="0" collapsed="false">
      <c r="C51" s="228"/>
      <c r="D51" s="63"/>
      <c r="E51" s="63"/>
      <c r="F51" s="63"/>
      <c r="G51" s="63"/>
      <c r="H51" s="63"/>
      <c r="I51" s="63"/>
      <c r="J51" s="63"/>
    </row>
    <row r="52" s="13" customFormat="true" ht="12" hidden="false" customHeight="true" outlineLevel="0" collapsed="false">
      <c r="C52" s="35"/>
      <c r="D52" s="228"/>
      <c r="E52" s="63"/>
      <c r="F52" s="63"/>
      <c r="G52" s="63"/>
      <c r="H52" s="63"/>
      <c r="I52" s="63"/>
      <c r="J52" s="63"/>
      <c r="K52" s="63"/>
    </row>
    <row r="53" s="13" customFormat="true" ht="12.75" hidden="false" customHeight="false" outlineLevel="0" collapsed="false">
      <c r="C53" s="35"/>
      <c r="D53" s="228"/>
      <c r="E53" s="63"/>
      <c r="F53" s="63"/>
      <c r="G53" s="63"/>
      <c r="H53" s="63"/>
      <c r="I53" s="63"/>
      <c r="J53" s="63"/>
      <c r="K53" s="63"/>
    </row>
  </sheetData>
  <mergeCells count="1">
    <mergeCell ref="A1:C1"/>
  </mergeCells>
  <printOptions headings="false" gridLines="false" gridLinesSet="true" horizontalCentered="false" verticalCentered="false"/>
  <pageMargins left="0.75" right="0.75" top="0.4"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E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F22" activeCellId="0" sqref="F22"/>
    </sheetView>
  </sheetViews>
  <sheetFormatPr defaultColWidth="9.0546875" defaultRowHeight="25.15" zeroHeight="false" outlineLevelRow="0" outlineLevelCol="0"/>
  <cols>
    <col collapsed="false" customWidth="true" hidden="false" outlineLevel="0" max="1" min="1" style="35" width="4.85"/>
    <col collapsed="false" customWidth="true" hidden="false" outlineLevel="0" max="2" min="2" style="63" width="83.7"/>
    <col collapsed="false" customWidth="true" hidden="false" outlineLevel="0" max="3" min="3" style="352" width="8.85"/>
    <col collapsed="false" customWidth="true" hidden="false" outlineLevel="0" max="4" min="4" style="494" width="11.28"/>
  </cols>
  <sheetData>
    <row r="1" customFormat="false" ht="48" hidden="false" customHeight="true" outlineLevel="0" collapsed="false">
      <c r="A1" s="495" t="s">
        <v>25789</v>
      </c>
      <c r="B1" s="495"/>
      <c r="C1" s="495"/>
      <c r="E1" s="5" t="s">
        <v>1</v>
      </c>
    </row>
    <row r="2" s="30" customFormat="true" ht="24.95" hidden="false" customHeight="true" outlineLevel="0" collapsed="false">
      <c r="A2" s="235"/>
      <c r="B2" s="496" t="s">
        <v>25700</v>
      </c>
      <c r="C2" s="497" t="s">
        <v>8</v>
      </c>
      <c r="D2" s="498"/>
      <c r="E2" s="68" t="s">
        <v>9</v>
      </c>
    </row>
    <row r="3" s="63" customFormat="true" ht="12" hidden="false" customHeight="true" outlineLevel="0" collapsed="false">
      <c r="A3" s="499" t="n">
        <v>1</v>
      </c>
      <c r="B3" s="500" t="s">
        <v>25790</v>
      </c>
      <c r="C3" s="501" t="n">
        <v>2500</v>
      </c>
    </row>
    <row r="4" s="63" customFormat="true" ht="12" hidden="false" customHeight="true" outlineLevel="0" collapsed="false">
      <c r="A4" s="499" t="n">
        <v>2</v>
      </c>
      <c r="B4" s="500" t="s">
        <v>25791</v>
      </c>
      <c r="C4" s="501" t="n">
        <v>2500</v>
      </c>
    </row>
    <row r="5" s="63" customFormat="true" ht="12" hidden="false" customHeight="true" outlineLevel="0" collapsed="false">
      <c r="A5" s="499" t="n">
        <v>3</v>
      </c>
      <c r="B5" s="500" t="s">
        <v>25792</v>
      </c>
      <c r="C5" s="501" t="n">
        <v>3330</v>
      </c>
    </row>
    <row r="6" s="63" customFormat="true" ht="12" hidden="false" customHeight="true" outlineLevel="0" collapsed="false">
      <c r="A6" s="499" t="n">
        <v>4</v>
      </c>
      <c r="B6" s="500" t="s">
        <v>25793</v>
      </c>
      <c r="C6" s="501" t="n">
        <v>3330</v>
      </c>
    </row>
    <row r="7" s="63" customFormat="true" ht="12" hidden="false" customHeight="true" outlineLevel="0" collapsed="false">
      <c r="A7" s="499" t="n">
        <v>5</v>
      </c>
      <c r="B7" s="500" t="s">
        <v>25794</v>
      </c>
      <c r="C7" s="501" t="n">
        <v>2960</v>
      </c>
    </row>
    <row r="8" s="63" customFormat="true" ht="12" hidden="false" customHeight="true" outlineLevel="0" collapsed="false">
      <c r="A8" s="499" t="n">
        <v>6</v>
      </c>
      <c r="B8" s="502" t="s">
        <v>25795</v>
      </c>
      <c r="C8" s="501" t="n">
        <v>1570</v>
      </c>
    </row>
    <row r="9" s="63" customFormat="true" ht="12" hidden="false" customHeight="true" outlineLevel="0" collapsed="false">
      <c r="A9" s="499" t="n">
        <v>7</v>
      </c>
      <c r="B9" s="503" t="s">
        <v>25796</v>
      </c>
      <c r="C9" s="501" t="n">
        <v>2500</v>
      </c>
    </row>
    <row r="10" s="63" customFormat="true" ht="12" hidden="false" customHeight="true" outlineLevel="0" collapsed="false">
      <c r="A10" s="499" t="n">
        <v>8</v>
      </c>
      <c r="B10" s="500" t="s">
        <v>25797</v>
      </c>
      <c r="C10" s="501" t="n">
        <v>560</v>
      </c>
    </row>
    <row r="11" s="63" customFormat="true" ht="12" hidden="false" customHeight="true" outlineLevel="0" collapsed="false">
      <c r="A11" s="499" t="n">
        <v>9</v>
      </c>
      <c r="B11" s="500" t="s">
        <v>25798</v>
      </c>
      <c r="C11" s="501" t="n">
        <v>560</v>
      </c>
    </row>
    <row r="12" s="63" customFormat="true" ht="12" hidden="false" customHeight="true" outlineLevel="0" collapsed="false">
      <c r="A12" s="499" t="n">
        <v>10</v>
      </c>
      <c r="B12" s="500" t="s">
        <v>25799</v>
      </c>
      <c r="C12" s="501" t="n">
        <v>1330</v>
      </c>
    </row>
    <row r="13" s="63" customFormat="true" ht="12" hidden="false" customHeight="true" outlineLevel="0" collapsed="false">
      <c r="A13" s="499" t="n">
        <v>11</v>
      </c>
      <c r="B13" s="500" t="s">
        <v>25800</v>
      </c>
      <c r="C13" s="501" t="n">
        <v>1300</v>
      </c>
    </row>
    <row r="14" s="63" customFormat="true" ht="12" hidden="false" customHeight="true" outlineLevel="0" collapsed="false">
      <c r="A14" s="499" t="n">
        <v>12</v>
      </c>
      <c r="B14" s="500" t="s">
        <v>25801</v>
      </c>
      <c r="C14" s="501" t="n">
        <v>6480</v>
      </c>
    </row>
    <row r="15" s="13" customFormat="true" ht="12" hidden="false" customHeight="true" outlineLevel="0" collapsed="false">
      <c r="A15" s="499" t="n">
        <v>13</v>
      </c>
      <c r="B15" s="500" t="s">
        <v>25802</v>
      </c>
      <c r="C15" s="501" t="n">
        <v>1850</v>
      </c>
    </row>
    <row r="16" s="30" customFormat="true" ht="12" hidden="false" customHeight="true" outlineLevel="0" collapsed="false">
      <c r="A16" s="499" t="n">
        <v>14</v>
      </c>
      <c r="B16" s="500" t="s">
        <v>25803</v>
      </c>
      <c r="C16" s="501" t="n">
        <v>520</v>
      </c>
    </row>
    <row r="17" s="30" customFormat="true" ht="12" hidden="false" customHeight="true" outlineLevel="0" collapsed="false">
      <c r="A17" s="499" t="n">
        <v>15</v>
      </c>
      <c r="B17" s="500" t="s">
        <v>25804</v>
      </c>
      <c r="C17" s="501" t="n">
        <v>1110</v>
      </c>
    </row>
    <row r="18" s="30" customFormat="true" ht="12" hidden="false" customHeight="true" outlineLevel="0" collapsed="false">
      <c r="A18" s="499" t="n">
        <v>16</v>
      </c>
      <c r="B18" s="500" t="s">
        <v>25805</v>
      </c>
      <c r="C18" s="501" t="n">
        <v>240</v>
      </c>
    </row>
    <row r="19" s="30" customFormat="true" ht="12" hidden="false" customHeight="true" outlineLevel="0" collapsed="false">
      <c r="A19" s="499" t="n">
        <v>17</v>
      </c>
      <c r="B19" s="500" t="s">
        <v>25806</v>
      </c>
      <c r="C19" s="501" t="n">
        <v>1200</v>
      </c>
    </row>
    <row r="20" customFormat="false" ht="12" hidden="false" customHeight="true" outlineLevel="0" collapsed="false">
      <c r="A20" s="499" t="n">
        <v>18</v>
      </c>
      <c r="B20" s="500" t="s">
        <v>25807</v>
      </c>
      <c r="C20" s="501" t="n">
        <v>280</v>
      </c>
    </row>
    <row r="21" customFormat="false" ht="12" hidden="false" customHeight="true" outlineLevel="0" collapsed="false">
      <c r="A21" s="499" t="n">
        <v>22</v>
      </c>
      <c r="B21" s="500" t="s">
        <v>25808</v>
      </c>
      <c r="C21" s="501" t="n">
        <v>1850</v>
      </c>
    </row>
  </sheetData>
  <autoFilter ref="A3:E21"/>
  <mergeCells count="1">
    <mergeCell ref="A1:C1"/>
  </mergeCells>
  <printOptions headings="false" gridLines="false" gridLinesSet="true" horizontalCentered="false" verticalCentered="false"/>
  <pageMargins left="0.409722222222222" right="0.35" top="0.609722222222222"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13" activeCellId="0" sqref="L13"/>
    </sheetView>
  </sheetViews>
  <sheetFormatPr defaultColWidth="9.0546875" defaultRowHeight="12" zeroHeight="false" outlineLevelRow="0" outlineLevelCol="0"/>
  <cols>
    <col collapsed="false" customWidth="true" hidden="false" outlineLevel="0" max="1" min="1" style="3" width="7.56"/>
    <col collapsed="false" customWidth="true" hidden="false" outlineLevel="0" max="2" min="2" style="0" width="13.28"/>
    <col collapsed="false" customWidth="true" hidden="false" outlineLevel="0" max="3" min="3" style="0" width="82.56"/>
    <col collapsed="false" customWidth="true" hidden="false" outlineLevel="0" max="4" min="4" style="3" width="6.99"/>
    <col collapsed="false" customWidth="true" hidden="false" outlineLevel="0" max="5" min="5" style="3" width="9.14"/>
    <col collapsed="false" customWidth="true" hidden="false" outlineLevel="0" max="6" min="6" style="3" width="9.99"/>
    <col collapsed="false" customWidth="true" hidden="false" outlineLevel="0" max="7" min="7" style="3" width="9.14"/>
  </cols>
  <sheetData>
    <row r="1" customFormat="false" ht="35.25" hidden="false" customHeight="true" outlineLevel="0" collapsed="false">
      <c r="A1" s="4" t="s">
        <v>25809</v>
      </c>
      <c r="B1" s="4"/>
      <c r="C1" s="4"/>
      <c r="D1" s="4"/>
      <c r="E1" s="4"/>
      <c r="F1" s="4"/>
      <c r="G1" s="4"/>
      <c r="H1" s="5" t="s">
        <v>1</v>
      </c>
    </row>
    <row r="2" s="3" customFormat="true" ht="21.75" hidden="false" customHeight="true" outlineLevel="0" collapsed="false">
      <c r="A2" s="250" t="s">
        <v>2</v>
      </c>
      <c r="B2" s="252" t="s">
        <v>4</v>
      </c>
      <c r="C2" s="252" t="s">
        <v>5</v>
      </c>
      <c r="D2" s="252" t="s">
        <v>6</v>
      </c>
      <c r="E2" s="252" t="s">
        <v>7</v>
      </c>
      <c r="F2" s="250" t="s">
        <v>3</v>
      </c>
      <c r="G2" s="7" t="s">
        <v>8</v>
      </c>
      <c r="H2" s="68" t="s">
        <v>9</v>
      </c>
    </row>
    <row r="3" customFormat="false" ht="12" hidden="false" customHeight="true" outlineLevel="0" collapsed="false">
      <c r="A3" s="504"/>
      <c r="B3" s="250"/>
      <c r="C3" s="250" t="s">
        <v>25810</v>
      </c>
      <c r="D3" s="250"/>
      <c r="E3" s="250"/>
      <c r="F3" s="250"/>
      <c r="G3" s="505"/>
    </row>
    <row r="4" customFormat="false" ht="12" hidden="false" customHeight="true" outlineLevel="0" collapsed="false">
      <c r="A4" s="506" t="n">
        <v>1</v>
      </c>
      <c r="B4" s="507" t="s">
        <v>25811</v>
      </c>
      <c r="C4" s="508" t="s">
        <v>25812</v>
      </c>
      <c r="D4" s="506" t="n">
        <v>2023</v>
      </c>
      <c r="E4" s="506" t="s">
        <v>25813</v>
      </c>
      <c r="F4" s="259" t="s">
        <v>25814</v>
      </c>
      <c r="G4" s="7" t="n">
        <v>24980</v>
      </c>
    </row>
    <row r="5" customFormat="false" ht="12" hidden="false" customHeight="true" outlineLevel="0" collapsed="false">
      <c r="A5" s="506" t="n">
        <v>2</v>
      </c>
      <c r="B5" s="507" t="s">
        <v>25815</v>
      </c>
      <c r="C5" s="508" t="s">
        <v>25816</v>
      </c>
      <c r="D5" s="506" t="n">
        <v>2023</v>
      </c>
      <c r="E5" s="506" t="s">
        <v>25817</v>
      </c>
      <c r="F5" s="259" t="s">
        <v>25818</v>
      </c>
      <c r="G5" s="7" t="n">
        <v>29600</v>
      </c>
    </row>
    <row r="6" customFormat="false" ht="12" hidden="false" customHeight="true" outlineLevel="0" collapsed="false">
      <c r="A6" s="506" t="n">
        <v>3</v>
      </c>
      <c r="B6" s="507" t="s">
        <v>25819</v>
      </c>
      <c r="C6" s="508" t="s">
        <v>25820</v>
      </c>
      <c r="D6" s="506" t="n">
        <v>2023</v>
      </c>
      <c r="E6" s="506" t="s">
        <v>130</v>
      </c>
      <c r="F6" s="259" t="s">
        <v>25821</v>
      </c>
      <c r="G6" s="7" t="n">
        <v>13880</v>
      </c>
    </row>
    <row r="7" customFormat="false" ht="12" hidden="false" customHeight="true" outlineLevel="0" collapsed="false">
      <c r="A7" s="506" t="n">
        <v>4</v>
      </c>
      <c r="B7" s="507" t="s">
        <v>25822</v>
      </c>
      <c r="C7" s="508" t="s">
        <v>25823</v>
      </c>
      <c r="D7" s="506" t="n">
        <v>2023</v>
      </c>
      <c r="E7" s="506" t="s">
        <v>1251</v>
      </c>
      <c r="F7" s="259" t="s">
        <v>25824</v>
      </c>
      <c r="G7" s="7" t="n">
        <v>12770</v>
      </c>
    </row>
    <row r="8" customFormat="false" ht="12" hidden="false" customHeight="true" outlineLevel="0" collapsed="false">
      <c r="A8" s="506" t="n">
        <v>5</v>
      </c>
      <c r="B8" s="509" t="s">
        <v>25825</v>
      </c>
      <c r="C8" s="509" t="s">
        <v>25826</v>
      </c>
      <c r="D8" s="506" t="n">
        <v>2024</v>
      </c>
      <c r="E8" s="506" t="s">
        <v>25827</v>
      </c>
      <c r="F8" s="506" t="s">
        <v>25828</v>
      </c>
      <c r="G8" s="7" t="n">
        <v>27750</v>
      </c>
    </row>
    <row r="9" customFormat="false" ht="12" hidden="false" customHeight="true" outlineLevel="0" collapsed="false">
      <c r="A9" s="506" t="n">
        <v>6</v>
      </c>
      <c r="B9" s="509" t="s">
        <v>25829</v>
      </c>
      <c r="C9" s="258" t="s">
        <v>25830</v>
      </c>
      <c r="D9" s="506" t="n">
        <v>2023</v>
      </c>
      <c r="E9" s="259" t="s">
        <v>22064</v>
      </c>
      <c r="F9" s="259" t="s">
        <v>25831</v>
      </c>
      <c r="G9" s="7" t="n">
        <v>16840</v>
      </c>
    </row>
    <row r="10" customFormat="false" ht="12" hidden="false" customHeight="true" outlineLevel="0" collapsed="false">
      <c r="A10" s="506" t="n">
        <v>7</v>
      </c>
      <c r="B10" s="509" t="s">
        <v>25832</v>
      </c>
      <c r="C10" s="258" t="s">
        <v>25833</v>
      </c>
      <c r="D10" s="506" t="n">
        <v>2024</v>
      </c>
      <c r="E10" s="506" t="s">
        <v>25834</v>
      </c>
      <c r="F10" s="506" t="s">
        <v>25835</v>
      </c>
      <c r="G10" s="7" t="n">
        <v>23310</v>
      </c>
    </row>
    <row r="11" customFormat="false" ht="12" hidden="false" customHeight="true" outlineLevel="0" collapsed="false">
      <c r="A11" s="506" t="n">
        <v>8</v>
      </c>
      <c r="B11" s="509" t="s">
        <v>25836</v>
      </c>
      <c r="C11" s="258" t="s">
        <v>25837</v>
      </c>
      <c r="D11" s="506" t="n">
        <v>2024</v>
      </c>
      <c r="E11" s="259" t="s">
        <v>22843</v>
      </c>
      <c r="F11" s="259" t="s">
        <v>25838</v>
      </c>
      <c r="G11" s="7" t="n">
        <v>13880</v>
      </c>
    </row>
    <row r="12" customFormat="false" ht="12" hidden="false" customHeight="true" outlineLevel="0" collapsed="false">
      <c r="A12" s="506" t="n">
        <v>9</v>
      </c>
      <c r="B12" s="509" t="s">
        <v>25839</v>
      </c>
      <c r="C12" s="258" t="s">
        <v>25840</v>
      </c>
      <c r="D12" s="506" t="n">
        <v>2024</v>
      </c>
      <c r="E12" s="259" t="s">
        <v>1931</v>
      </c>
      <c r="F12" s="259" t="s">
        <v>25841</v>
      </c>
      <c r="G12" s="7" t="n">
        <v>13880</v>
      </c>
    </row>
    <row r="13" customFormat="false" ht="12" hidden="false" customHeight="true" outlineLevel="0" collapsed="false">
      <c r="A13" s="506" t="n">
        <v>10</v>
      </c>
      <c r="B13" s="509" t="s">
        <v>25842</v>
      </c>
      <c r="C13" s="258" t="s">
        <v>25843</v>
      </c>
      <c r="D13" s="506" t="n">
        <v>2025</v>
      </c>
      <c r="E13" s="259" t="s">
        <v>23214</v>
      </c>
      <c r="F13" s="259" t="s">
        <v>25844</v>
      </c>
      <c r="G13" s="7" t="n">
        <v>14800</v>
      </c>
    </row>
    <row r="14" customFormat="false" ht="12" hidden="false" customHeight="true" outlineLevel="0" collapsed="false">
      <c r="A14" s="506" t="n">
        <v>11</v>
      </c>
      <c r="B14" s="509" t="s">
        <v>25845</v>
      </c>
      <c r="C14" s="510" t="s">
        <v>25846</v>
      </c>
      <c r="D14" s="506" t="n">
        <v>2025</v>
      </c>
      <c r="E14" s="259" t="s">
        <v>20417</v>
      </c>
      <c r="F14" s="259" t="s">
        <v>25847</v>
      </c>
      <c r="G14" s="7" t="n">
        <v>15730</v>
      </c>
    </row>
    <row r="15" customFormat="false" ht="12" hidden="false" customHeight="true" outlineLevel="0" collapsed="false">
      <c r="A15" s="511"/>
      <c r="B15" s="256"/>
      <c r="C15" s="250" t="s">
        <v>2426</v>
      </c>
      <c r="D15" s="250"/>
      <c r="E15" s="250"/>
      <c r="F15" s="250"/>
      <c r="G15" s="7" t="n">
        <v>0</v>
      </c>
    </row>
    <row r="16" customFormat="false" ht="12" hidden="false" customHeight="true" outlineLevel="0" collapsed="false">
      <c r="A16" s="506" t="n">
        <v>12</v>
      </c>
      <c r="B16" s="507" t="s">
        <v>25848</v>
      </c>
      <c r="C16" s="512" t="s">
        <v>25849</v>
      </c>
      <c r="D16" s="506" t="n">
        <v>2023</v>
      </c>
      <c r="E16" s="506" t="s">
        <v>49</v>
      </c>
      <c r="F16" s="259" t="s">
        <v>25850</v>
      </c>
      <c r="G16" s="7" t="n">
        <v>14800</v>
      </c>
    </row>
    <row r="17" customFormat="false" ht="12" hidden="false" customHeight="true" outlineLevel="0" collapsed="false">
      <c r="A17" s="506" t="n">
        <v>13</v>
      </c>
      <c r="B17" s="509" t="s">
        <v>25851</v>
      </c>
      <c r="C17" s="258" t="s">
        <v>25852</v>
      </c>
      <c r="D17" s="506" t="n">
        <v>2023</v>
      </c>
      <c r="E17" s="506" t="s">
        <v>25853</v>
      </c>
      <c r="F17" s="259" t="s">
        <v>25854</v>
      </c>
      <c r="G17" s="7" t="n">
        <v>23310</v>
      </c>
    </row>
    <row r="18" customFormat="false" ht="12" hidden="false" customHeight="true" outlineLevel="0" collapsed="false">
      <c r="A18" s="506" t="n">
        <v>14</v>
      </c>
      <c r="B18" s="509" t="s">
        <v>25848</v>
      </c>
      <c r="C18" s="258" t="s">
        <v>25855</v>
      </c>
      <c r="D18" s="506" t="n">
        <v>2023</v>
      </c>
      <c r="E18" s="506" t="s">
        <v>25856</v>
      </c>
      <c r="F18" s="259" t="s">
        <v>25857</v>
      </c>
      <c r="G18" s="7" t="n">
        <v>14800</v>
      </c>
    </row>
    <row r="19" customFormat="false" ht="12" hidden="false" customHeight="true" outlineLevel="0" collapsed="false">
      <c r="A19" s="506" t="n">
        <v>15</v>
      </c>
      <c r="B19" s="509" t="s">
        <v>25848</v>
      </c>
      <c r="C19" s="258" t="s">
        <v>25858</v>
      </c>
      <c r="D19" s="506" t="n">
        <v>2023</v>
      </c>
      <c r="E19" s="506" t="s">
        <v>909</v>
      </c>
      <c r="F19" s="259" t="s">
        <v>25859</v>
      </c>
      <c r="G19" s="7" t="n">
        <v>13140</v>
      </c>
    </row>
    <row r="20" customFormat="false" ht="12" hidden="false" customHeight="true" outlineLevel="0" collapsed="false">
      <c r="A20" s="506" t="n">
        <v>16</v>
      </c>
      <c r="B20" s="509" t="s">
        <v>25848</v>
      </c>
      <c r="C20" s="258" t="s">
        <v>25860</v>
      </c>
      <c r="D20" s="506" t="n">
        <v>2023</v>
      </c>
      <c r="E20" s="506" t="s">
        <v>23214</v>
      </c>
      <c r="F20" s="259" t="s">
        <v>25861</v>
      </c>
      <c r="G20" s="7" t="n">
        <v>15360</v>
      </c>
    </row>
    <row r="21" customFormat="false" ht="12" hidden="false" customHeight="true" outlineLevel="0" collapsed="false">
      <c r="A21" s="506" t="n">
        <v>17</v>
      </c>
      <c r="B21" s="509" t="s">
        <v>25848</v>
      </c>
      <c r="C21" s="258" t="s">
        <v>25862</v>
      </c>
      <c r="D21" s="506" t="n">
        <v>2023</v>
      </c>
      <c r="E21" s="506" t="s">
        <v>25863</v>
      </c>
      <c r="F21" s="259" t="s">
        <v>25864</v>
      </c>
      <c r="G21" s="7" t="n">
        <v>16100</v>
      </c>
    </row>
    <row r="22" customFormat="false" ht="12" hidden="false" customHeight="true" outlineLevel="0" collapsed="false">
      <c r="A22" s="506" t="n">
        <v>18</v>
      </c>
      <c r="B22" s="509" t="s">
        <v>25865</v>
      </c>
      <c r="C22" s="258" t="s">
        <v>25866</v>
      </c>
      <c r="D22" s="506" t="n">
        <v>2024</v>
      </c>
      <c r="E22" s="506" t="s">
        <v>22741</v>
      </c>
      <c r="F22" s="259" t="s">
        <v>25867</v>
      </c>
      <c r="G22" s="7" t="n">
        <v>22760</v>
      </c>
    </row>
    <row r="23" customFormat="false" ht="12" hidden="false" customHeight="true" outlineLevel="0" collapsed="false">
      <c r="A23" s="506" t="n">
        <v>19</v>
      </c>
      <c r="B23" s="509" t="s">
        <v>25868</v>
      </c>
      <c r="C23" s="258" t="s">
        <v>25869</v>
      </c>
      <c r="D23" s="506" t="n">
        <v>2024</v>
      </c>
      <c r="E23" s="506" t="s">
        <v>25870</v>
      </c>
      <c r="F23" s="506" t="s">
        <v>25871</v>
      </c>
      <c r="G23" s="7" t="n">
        <v>19430</v>
      </c>
    </row>
    <row r="24" customFormat="false" ht="12" hidden="false" customHeight="true" outlineLevel="0" collapsed="false">
      <c r="A24" s="511"/>
      <c r="B24" s="256"/>
      <c r="C24" s="250" t="s">
        <v>25872</v>
      </c>
      <c r="D24" s="250"/>
      <c r="E24" s="250"/>
      <c r="F24" s="250"/>
      <c r="G24" s="7" t="n">
        <v>0</v>
      </c>
    </row>
    <row r="25" customFormat="false" ht="12" hidden="false" customHeight="true" outlineLevel="0" collapsed="false">
      <c r="A25" s="506" t="n">
        <v>20</v>
      </c>
      <c r="B25" s="509" t="s">
        <v>25873</v>
      </c>
      <c r="C25" s="258" t="s">
        <v>25874</v>
      </c>
      <c r="D25" s="506" t="n">
        <v>2024</v>
      </c>
      <c r="E25" s="506" t="s">
        <v>1997</v>
      </c>
      <c r="F25" s="259" t="s">
        <v>25875</v>
      </c>
      <c r="G25" s="7" t="n">
        <v>19980</v>
      </c>
    </row>
    <row r="26" customFormat="false" ht="12" hidden="false" customHeight="true" outlineLevel="0" collapsed="false">
      <c r="A26" s="506" t="n">
        <v>21</v>
      </c>
      <c r="B26" s="509" t="s">
        <v>25876</v>
      </c>
      <c r="C26" s="258" t="s">
        <v>23863</v>
      </c>
      <c r="D26" s="506" t="n">
        <v>2024</v>
      </c>
      <c r="E26" s="506" t="s">
        <v>25877</v>
      </c>
      <c r="F26" s="259" t="s">
        <v>25878</v>
      </c>
      <c r="G26" s="7" t="n">
        <v>24980</v>
      </c>
    </row>
    <row r="27" customFormat="false" ht="12" hidden="false" customHeight="true" outlineLevel="0" collapsed="false">
      <c r="A27" s="506" t="n">
        <v>22</v>
      </c>
      <c r="B27" s="509" t="s">
        <v>25879</v>
      </c>
      <c r="C27" s="258" t="s">
        <v>25880</v>
      </c>
      <c r="D27" s="506" t="n">
        <v>2024</v>
      </c>
      <c r="E27" s="506" t="s">
        <v>25881</v>
      </c>
      <c r="F27" s="506" t="s">
        <v>25882</v>
      </c>
      <c r="G27" s="7" t="n">
        <v>16650</v>
      </c>
    </row>
    <row r="28" customFormat="false" ht="12" hidden="false" customHeight="true" outlineLevel="0" collapsed="false">
      <c r="A28" s="506" t="n">
        <v>23</v>
      </c>
      <c r="B28" s="509" t="s">
        <v>25883</v>
      </c>
      <c r="C28" s="258" t="s">
        <v>25884</v>
      </c>
      <c r="D28" s="506" t="n">
        <v>2024</v>
      </c>
      <c r="E28" s="506" t="s">
        <v>1332</v>
      </c>
      <c r="F28" s="506" t="s">
        <v>25885</v>
      </c>
      <c r="G28" s="7" t="n">
        <v>14250</v>
      </c>
    </row>
    <row r="29" customFormat="false" ht="12" hidden="false" customHeight="true" outlineLevel="0" collapsed="false">
      <c r="A29" s="506" t="n">
        <v>24</v>
      </c>
      <c r="B29" s="509" t="s">
        <v>25886</v>
      </c>
      <c r="C29" s="258" t="s">
        <v>25887</v>
      </c>
      <c r="D29" s="506" t="n">
        <v>2024</v>
      </c>
      <c r="E29" s="506" t="s">
        <v>496</v>
      </c>
      <c r="F29" s="259" t="s">
        <v>25888</v>
      </c>
      <c r="G29" s="7" t="n">
        <v>12950</v>
      </c>
    </row>
    <row r="30" customFormat="false" ht="12" hidden="false" customHeight="true" outlineLevel="0" collapsed="false">
      <c r="A30" s="506" t="n">
        <v>25</v>
      </c>
      <c r="B30" s="509" t="s">
        <v>25889</v>
      </c>
      <c r="C30" s="258" t="s">
        <v>25890</v>
      </c>
      <c r="D30" s="506" t="n">
        <v>2024</v>
      </c>
      <c r="E30" s="506" t="s">
        <v>220</v>
      </c>
      <c r="F30" s="506" t="s">
        <v>25891</v>
      </c>
      <c r="G30" s="7" t="n">
        <v>14430</v>
      </c>
    </row>
    <row r="31" customFormat="false" ht="12" hidden="false" customHeight="true" outlineLevel="0" collapsed="false">
      <c r="A31" s="506" t="n">
        <v>26</v>
      </c>
      <c r="B31" s="509" t="s">
        <v>25892</v>
      </c>
      <c r="C31" s="508" t="s">
        <v>25893</v>
      </c>
      <c r="D31" s="506" t="n">
        <v>2024</v>
      </c>
      <c r="E31" s="506" t="s">
        <v>25894</v>
      </c>
      <c r="F31" s="506" t="s">
        <v>25895</v>
      </c>
      <c r="G31" s="7" t="n">
        <v>16100</v>
      </c>
    </row>
    <row r="32" customFormat="false" ht="12" hidden="false" customHeight="true" outlineLevel="0" collapsed="false">
      <c r="A32" s="506" t="n">
        <v>27</v>
      </c>
      <c r="B32" s="509" t="s">
        <v>25896</v>
      </c>
      <c r="C32" s="510" t="s">
        <v>25897</v>
      </c>
      <c r="D32" s="506" t="n">
        <v>2025</v>
      </c>
      <c r="E32" s="506" t="s">
        <v>1377</v>
      </c>
      <c r="F32" s="513" t="s">
        <v>187</v>
      </c>
      <c r="G32" s="7" t="n">
        <v>12030</v>
      </c>
    </row>
    <row r="33" customFormat="false" ht="12" hidden="false" customHeight="true" outlineLevel="0" collapsed="false">
      <c r="A33" s="506" t="n">
        <v>28</v>
      </c>
      <c r="B33" s="509" t="s">
        <v>25898</v>
      </c>
      <c r="C33" s="510" t="s">
        <v>25899</v>
      </c>
      <c r="D33" s="506" t="n">
        <v>2025</v>
      </c>
      <c r="E33" s="506" t="s">
        <v>652</v>
      </c>
      <c r="F33" s="513" t="s">
        <v>187</v>
      </c>
      <c r="G33" s="7" t="n">
        <v>11100</v>
      </c>
    </row>
    <row r="34" customFormat="false" ht="12" hidden="false" customHeight="true" outlineLevel="0" collapsed="false">
      <c r="A34" s="506" t="n">
        <v>29</v>
      </c>
      <c r="B34" s="509" t="s">
        <v>25900</v>
      </c>
      <c r="C34" s="510" t="s">
        <v>25901</v>
      </c>
      <c r="D34" s="506" t="n">
        <v>2026</v>
      </c>
      <c r="E34" s="506" t="s">
        <v>1753</v>
      </c>
      <c r="F34" s="259" t="s">
        <v>25902</v>
      </c>
      <c r="G34" s="7" t="n">
        <v>5370</v>
      </c>
    </row>
    <row r="35" customFormat="false" ht="12" hidden="false" customHeight="true" outlineLevel="0" collapsed="false">
      <c r="A35" s="511"/>
      <c r="B35" s="256"/>
      <c r="C35" s="250" t="s">
        <v>9242</v>
      </c>
      <c r="D35" s="250"/>
      <c r="E35" s="250"/>
      <c r="F35" s="250"/>
      <c r="G35" s="7" t="n">
        <v>0</v>
      </c>
    </row>
    <row r="36" customFormat="false" ht="12" hidden="false" customHeight="true" outlineLevel="0" collapsed="false">
      <c r="A36" s="506" t="n">
        <v>30</v>
      </c>
      <c r="B36" s="509" t="s">
        <v>25903</v>
      </c>
      <c r="C36" s="258" t="s">
        <v>25904</v>
      </c>
      <c r="D36" s="506" t="n">
        <v>2023</v>
      </c>
      <c r="E36" s="506" t="s">
        <v>1395</v>
      </c>
      <c r="F36" s="259" t="s">
        <v>25905</v>
      </c>
      <c r="G36" s="7" t="n">
        <v>16470</v>
      </c>
    </row>
    <row r="37" customFormat="false" ht="12" hidden="false" customHeight="true" outlineLevel="0" collapsed="false">
      <c r="A37" s="506" t="n">
        <v>31</v>
      </c>
      <c r="B37" s="509" t="s">
        <v>25906</v>
      </c>
      <c r="C37" s="509" t="s">
        <v>25907</v>
      </c>
      <c r="D37" s="506" t="n">
        <v>2024</v>
      </c>
      <c r="E37" s="506" t="s">
        <v>25908</v>
      </c>
      <c r="F37" s="506" t="s">
        <v>25909</v>
      </c>
      <c r="G37" s="7" t="n">
        <v>14800</v>
      </c>
    </row>
    <row r="38" customFormat="false" ht="12" hidden="false" customHeight="true" outlineLevel="0" collapsed="false">
      <c r="A38" s="506" t="n">
        <v>32</v>
      </c>
      <c r="B38" s="509" t="s">
        <v>25910</v>
      </c>
      <c r="C38" s="258" t="s">
        <v>25911</v>
      </c>
      <c r="D38" s="506" t="n">
        <v>2023</v>
      </c>
      <c r="E38" s="506" t="s">
        <v>22075</v>
      </c>
      <c r="F38" s="506" t="s">
        <v>25912</v>
      </c>
      <c r="G38" s="7" t="n">
        <v>20170</v>
      </c>
    </row>
    <row r="39" customFormat="false" ht="12" hidden="false" customHeight="true" outlineLevel="0" collapsed="false">
      <c r="A39" s="506" t="n">
        <v>33</v>
      </c>
      <c r="B39" s="509" t="s">
        <v>25913</v>
      </c>
      <c r="C39" s="258" t="s">
        <v>25914</v>
      </c>
      <c r="D39" s="506" t="n">
        <v>2024</v>
      </c>
      <c r="E39" s="506" t="s">
        <v>25915</v>
      </c>
      <c r="F39" s="506" t="s">
        <v>25916</v>
      </c>
      <c r="G39" s="7" t="n">
        <v>12950</v>
      </c>
    </row>
    <row r="40" customFormat="false" ht="12" hidden="false" customHeight="true" outlineLevel="0" collapsed="false">
      <c r="A40" s="506" t="n">
        <v>34</v>
      </c>
      <c r="B40" s="509" t="s">
        <v>25917</v>
      </c>
      <c r="C40" s="258" t="s">
        <v>25918</v>
      </c>
      <c r="D40" s="506" t="n">
        <v>2024</v>
      </c>
      <c r="E40" s="506" t="s">
        <v>25919</v>
      </c>
      <c r="F40" s="259" t="s">
        <v>25920</v>
      </c>
      <c r="G40" s="7" t="n">
        <v>9250</v>
      </c>
    </row>
    <row r="41" customFormat="false" ht="12" hidden="false" customHeight="true" outlineLevel="0" collapsed="false">
      <c r="A41" s="506" t="n">
        <v>35</v>
      </c>
      <c r="B41" s="509" t="s">
        <v>25921</v>
      </c>
      <c r="C41" s="510" t="s">
        <v>25922</v>
      </c>
      <c r="D41" s="506" t="n">
        <v>2025</v>
      </c>
      <c r="E41" s="506" t="s">
        <v>21214</v>
      </c>
      <c r="F41" s="259" t="s">
        <v>25923</v>
      </c>
      <c r="G41" s="7" t="n">
        <v>10730</v>
      </c>
    </row>
    <row r="42" customFormat="false" ht="12" hidden="false" customHeight="true" outlineLevel="0" collapsed="false">
      <c r="A42" s="506" t="n">
        <v>36</v>
      </c>
      <c r="B42" s="509" t="s">
        <v>25924</v>
      </c>
      <c r="C42" s="510" t="s">
        <v>25925</v>
      </c>
      <c r="D42" s="506" t="n">
        <v>2025</v>
      </c>
      <c r="E42" s="259" t="s">
        <v>157</v>
      </c>
      <c r="F42" s="259" t="s">
        <v>25926</v>
      </c>
      <c r="G42" s="7" t="n">
        <v>16100</v>
      </c>
    </row>
    <row r="43" customFormat="false" ht="12" hidden="false" customHeight="true" outlineLevel="0" collapsed="false">
      <c r="A43" s="506" t="n">
        <v>37</v>
      </c>
      <c r="B43" s="509" t="s">
        <v>25927</v>
      </c>
      <c r="C43" s="510" t="s">
        <v>25928</v>
      </c>
      <c r="D43" s="506" t="n">
        <v>2025</v>
      </c>
      <c r="E43" s="506" t="s">
        <v>22213</v>
      </c>
      <c r="F43" s="259" t="s">
        <v>25929</v>
      </c>
      <c r="G43" s="7" t="n">
        <v>8330</v>
      </c>
    </row>
    <row r="44" customFormat="false" ht="12" hidden="false" customHeight="true" outlineLevel="0" collapsed="false">
      <c r="A44" s="506" t="n">
        <v>38</v>
      </c>
      <c r="B44" s="509" t="s">
        <v>25930</v>
      </c>
      <c r="C44" s="510" t="s">
        <v>25931</v>
      </c>
      <c r="D44" s="506" t="n">
        <v>2025</v>
      </c>
      <c r="E44" s="506" t="s">
        <v>432</v>
      </c>
      <c r="F44" s="259" t="s">
        <v>25932</v>
      </c>
      <c r="G44" s="7" t="n">
        <v>4630</v>
      </c>
    </row>
    <row r="45" customFormat="false" ht="12" hidden="false" customHeight="true" outlineLevel="0" collapsed="false">
      <c r="A45" s="506" t="n">
        <v>39</v>
      </c>
      <c r="B45" s="509" t="s">
        <v>25933</v>
      </c>
      <c r="C45" s="510" t="s">
        <v>25934</v>
      </c>
      <c r="D45" s="506" t="n">
        <v>2026</v>
      </c>
      <c r="E45" s="506" t="s">
        <v>20573</v>
      </c>
      <c r="F45" s="259" t="s">
        <v>25935</v>
      </c>
      <c r="G45" s="7" t="n">
        <v>10180</v>
      </c>
    </row>
    <row r="46" customFormat="false" ht="12" hidden="false" customHeight="true" outlineLevel="0" collapsed="false">
      <c r="A46" s="511"/>
      <c r="B46" s="256"/>
      <c r="C46" s="250" t="s">
        <v>2561</v>
      </c>
      <c r="D46" s="250"/>
      <c r="E46" s="250"/>
      <c r="F46" s="250"/>
      <c r="G46" s="7" t="n">
        <v>0</v>
      </c>
    </row>
    <row r="47" customFormat="false" ht="12" hidden="false" customHeight="true" outlineLevel="0" collapsed="false">
      <c r="A47" s="506" t="n">
        <v>40</v>
      </c>
      <c r="B47" s="509" t="s">
        <v>25936</v>
      </c>
      <c r="C47" s="258" t="s">
        <v>25937</v>
      </c>
      <c r="D47" s="506" t="n">
        <v>2023</v>
      </c>
      <c r="E47" s="506" t="s">
        <v>25938</v>
      </c>
      <c r="F47" s="259" t="s">
        <v>25939</v>
      </c>
      <c r="G47" s="7" t="n">
        <v>11470</v>
      </c>
    </row>
    <row r="48" customFormat="false" ht="12" hidden="false" customHeight="true" outlineLevel="0" collapsed="false">
      <c r="A48" s="511"/>
      <c r="B48" s="256"/>
      <c r="C48" s="250" t="s">
        <v>25940</v>
      </c>
      <c r="D48" s="250"/>
      <c r="E48" s="250"/>
      <c r="F48" s="250"/>
      <c r="G48" s="7" t="n">
        <v>0</v>
      </c>
    </row>
    <row r="49" customFormat="false" ht="12" hidden="false" customHeight="true" outlineLevel="0" collapsed="false">
      <c r="A49" s="506" t="n">
        <v>41</v>
      </c>
      <c r="B49" s="509" t="s">
        <v>25941</v>
      </c>
      <c r="C49" s="258" t="s">
        <v>25942</v>
      </c>
      <c r="D49" s="506" t="n">
        <v>2024</v>
      </c>
      <c r="E49" s="506" t="s">
        <v>22666</v>
      </c>
      <c r="F49" s="259" t="s">
        <v>25943</v>
      </c>
      <c r="G49" s="7" t="n">
        <v>17580</v>
      </c>
    </row>
    <row r="50" customFormat="false" ht="12" hidden="false" customHeight="true" outlineLevel="0" collapsed="false">
      <c r="A50" s="506" t="n">
        <v>42</v>
      </c>
      <c r="B50" s="509" t="s">
        <v>25944</v>
      </c>
      <c r="C50" s="258" t="s">
        <v>25945</v>
      </c>
      <c r="D50" s="506" t="n">
        <v>2023</v>
      </c>
      <c r="E50" s="259" t="s">
        <v>1711</v>
      </c>
      <c r="F50" s="259" t="s">
        <v>25946</v>
      </c>
      <c r="G50" s="7" t="n">
        <v>16280</v>
      </c>
    </row>
    <row r="51" customFormat="false" ht="12" hidden="false" customHeight="true" outlineLevel="0" collapsed="false">
      <c r="A51" s="506" t="n">
        <v>43</v>
      </c>
      <c r="B51" s="509" t="s">
        <v>25947</v>
      </c>
      <c r="C51" s="258" t="s">
        <v>25948</v>
      </c>
      <c r="D51" s="506" t="n">
        <v>2023</v>
      </c>
      <c r="E51" s="506" t="s">
        <v>20149</v>
      </c>
      <c r="F51" s="259" t="s">
        <v>25949</v>
      </c>
      <c r="G51" s="7" t="n">
        <v>16470</v>
      </c>
    </row>
    <row r="52" customFormat="false" ht="12" hidden="false" customHeight="true" outlineLevel="0" collapsed="false">
      <c r="A52" s="506" t="n">
        <v>44</v>
      </c>
      <c r="B52" s="509" t="s">
        <v>25950</v>
      </c>
      <c r="C52" s="258" t="s">
        <v>25951</v>
      </c>
      <c r="D52" s="506" t="n">
        <v>2024</v>
      </c>
      <c r="E52" s="259" t="s">
        <v>22266</v>
      </c>
      <c r="F52" s="259" t="s">
        <v>25952</v>
      </c>
      <c r="G52" s="7" t="n">
        <v>16470</v>
      </c>
    </row>
    <row r="53" customFormat="false" ht="12" hidden="false" customHeight="true" outlineLevel="0" collapsed="false">
      <c r="A53" s="506" t="n">
        <v>45</v>
      </c>
      <c r="B53" s="509" t="s">
        <v>25950</v>
      </c>
      <c r="C53" s="258" t="s">
        <v>25953</v>
      </c>
      <c r="D53" s="506" t="n">
        <v>2024</v>
      </c>
      <c r="E53" s="259" t="s">
        <v>1538</v>
      </c>
      <c r="F53" s="259" t="s">
        <v>25954</v>
      </c>
      <c r="G53" s="7" t="n">
        <v>14800</v>
      </c>
    </row>
    <row r="54" customFormat="false" ht="12" hidden="false" customHeight="true" outlineLevel="0" collapsed="false">
      <c r="A54" s="506" t="n">
        <v>46</v>
      </c>
      <c r="B54" s="509" t="s">
        <v>25955</v>
      </c>
      <c r="C54" s="258" t="s">
        <v>25956</v>
      </c>
      <c r="D54" s="506" t="n">
        <v>2024</v>
      </c>
      <c r="E54" s="506" t="s">
        <v>21002</v>
      </c>
      <c r="F54" s="259" t="s">
        <v>25957</v>
      </c>
      <c r="G54" s="7" t="n">
        <v>14800</v>
      </c>
    </row>
    <row r="55" customFormat="false" ht="12" hidden="false" customHeight="true" outlineLevel="0" collapsed="false">
      <c r="A55" s="506" t="n">
        <v>47</v>
      </c>
      <c r="B55" s="509" t="s">
        <v>25944</v>
      </c>
      <c r="C55" s="258" t="s">
        <v>25958</v>
      </c>
      <c r="D55" s="506" t="n">
        <v>2024</v>
      </c>
      <c r="E55" s="506" t="s">
        <v>330</v>
      </c>
      <c r="F55" s="259" t="s">
        <v>25959</v>
      </c>
      <c r="G55" s="7" t="n">
        <v>12950</v>
      </c>
    </row>
    <row r="56" customFormat="false" ht="12" hidden="false" customHeight="true" outlineLevel="0" collapsed="false">
      <c r="A56" s="506" t="n">
        <v>48</v>
      </c>
      <c r="B56" s="512" t="s">
        <v>25960</v>
      </c>
      <c r="C56" s="507" t="s">
        <v>25961</v>
      </c>
      <c r="D56" s="506" t="n">
        <v>2024</v>
      </c>
      <c r="E56" s="506" t="s">
        <v>338</v>
      </c>
      <c r="F56" s="506" t="s">
        <v>25962</v>
      </c>
      <c r="G56" s="7" t="n">
        <v>11470</v>
      </c>
    </row>
    <row r="57" customFormat="false" ht="12" hidden="false" customHeight="true" outlineLevel="0" collapsed="false">
      <c r="A57" s="506" t="n">
        <v>49</v>
      </c>
      <c r="B57" s="509" t="s">
        <v>25963</v>
      </c>
      <c r="C57" s="258" t="s">
        <v>25964</v>
      </c>
      <c r="D57" s="506" t="n">
        <v>2023</v>
      </c>
      <c r="E57" s="506" t="s">
        <v>25965</v>
      </c>
      <c r="F57" s="259" t="s">
        <v>25966</v>
      </c>
      <c r="G57" s="7" t="n">
        <v>18870</v>
      </c>
    </row>
    <row r="58" customFormat="false" ht="12" hidden="false" customHeight="true" outlineLevel="0" collapsed="false">
      <c r="A58" s="506" t="n">
        <v>50</v>
      </c>
      <c r="B58" s="509" t="s">
        <v>25967</v>
      </c>
      <c r="C58" s="258" t="s">
        <v>25968</v>
      </c>
      <c r="D58" s="506" t="n">
        <v>2024</v>
      </c>
      <c r="E58" s="506" t="s">
        <v>2383</v>
      </c>
      <c r="F58" s="506" t="s">
        <v>25969</v>
      </c>
      <c r="G58" s="7" t="n">
        <v>13880</v>
      </c>
    </row>
    <row r="59" customFormat="false" ht="12" hidden="false" customHeight="true" outlineLevel="0" collapsed="false">
      <c r="A59" s="511"/>
      <c r="B59" s="256"/>
      <c r="C59" s="250" t="s">
        <v>25970</v>
      </c>
      <c r="D59" s="250"/>
      <c r="E59" s="250"/>
      <c r="F59" s="250"/>
      <c r="G59" s="7" t="n">
        <v>0</v>
      </c>
    </row>
    <row r="60" customFormat="false" ht="12" hidden="false" customHeight="true" outlineLevel="0" collapsed="false">
      <c r="A60" s="506" t="n">
        <v>51</v>
      </c>
      <c r="B60" s="509" t="s">
        <v>25971</v>
      </c>
      <c r="C60" s="258" t="s">
        <v>25972</v>
      </c>
      <c r="D60" s="506" t="n">
        <v>2024</v>
      </c>
      <c r="E60" s="506" t="s">
        <v>373</v>
      </c>
      <c r="F60" s="259" t="s">
        <v>25973</v>
      </c>
      <c r="G60" s="7" t="n">
        <v>17580</v>
      </c>
    </row>
    <row r="61" customFormat="false" ht="12" hidden="false" customHeight="true" outlineLevel="0" collapsed="false">
      <c r="A61" s="506" t="n">
        <v>52</v>
      </c>
      <c r="B61" s="509" t="s">
        <v>25974</v>
      </c>
      <c r="C61" s="258" t="s">
        <v>25975</v>
      </c>
      <c r="D61" s="506" t="n">
        <v>2024</v>
      </c>
      <c r="E61" s="506" t="s">
        <v>25976</v>
      </c>
      <c r="F61" s="259" t="s">
        <v>25977</v>
      </c>
      <c r="G61" s="7" t="n">
        <v>25350</v>
      </c>
    </row>
    <row r="62" customFormat="false" ht="12" hidden="false" customHeight="true" outlineLevel="0" collapsed="false">
      <c r="A62" s="506" t="n">
        <v>53</v>
      </c>
      <c r="B62" s="509" t="s">
        <v>25971</v>
      </c>
      <c r="C62" s="258" t="s">
        <v>25978</v>
      </c>
      <c r="D62" s="506" t="n">
        <v>2024</v>
      </c>
      <c r="E62" s="506" t="s">
        <v>25938</v>
      </c>
      <c r="F62" s="259" t="s">
        <v>25979</v>
      </c>
      <c r="G62" s="7" t="n">
        <v>11100</v>
      </c>
    </row>
    <row r="63" customFormat="false" ht="12" hidden="false" customHeight="true" outlineLevel="0" collapsed="false">
      <c r="A63" s="506" t="n">
        <v>54</v>
      </c>
      <c r="B63" s="509" t="s">
        <v>25980</v>
      </c>
      <c r="C63" s="258" t="s">
        <v>25981</v>
      </c>
      <c r="D63" s="506" t="n">
        <v>2023</v>
      </c>
      <c r="E63" s="506" t="s">
        <v>20803</v>
      </c>
      <c r="F63" s="259" t="s">
        <v>25982</v>
      </c>
      <c r="G63" s="7" t="n">
        <v>12580</v>
      </c>
    </row>
    <row r="64" customFormat="false" ht="12" hidden="false" customHeight="true" outlineLevel="0" collapsed="false">
      <c r="A64" s="506" t="n">
        <v>55</v>
      </c>
      <c r="B64" s="509" t="s">
        <v>25983</v>
      </c>
      <c r="C64" s="258" t="s">
        <v>25984</v>
      </c>
      <c r="D64" s="506" t="n">
        <v>2024</v>
      </c>
      <c r="E64" s="259" t="s">
        <v>119</v>
      </c>
      <c r="F64" s="259" t="s">
        <v>25985</v>
      </c>
      <c r="G64" s="7" t="n">
        <v>16650</v>
      </c>
    </row>
    <row r="65" customFormat="false" ht="12" hidden="false" customHeight="true" outlineLevel="0" collapsed="false">
      <c r="A65" s="506" t="n">
        <v>56</v>
      </c>
      <c r="B65" s="509" t="s">
        <v>25986</v>
      </c>
      <c r="C65" s="258" t="s">
        <v>25987</v>
      </c>
      <c r="D65" s="506" t="n">
        <v>2024</v>
      </c>
      <c r="E65" s="259" t="s">
        <v>538</v>
      </c>
      <c r="F65" s="259" t="s">
        <v>25988</v>
      </c>
      <c r="G65" s="7" t="n">
        <v>12030</v>
      </c>
    </row>
    <row r="66" customFormat="false" ht="12" hidden="false" customHeight="true" outlineLevel="0" collapsed="false">
      <c r="A66" s="506" t="n">
        <v>57</v>
      </c>
      <c r="B66" s="509" t="s">
        <v>25989</v>
      </c>
      <c r="C66" s="258" t="s">
        <v>25990</v>
      </c>
      <c r="D66" s="506" t="n">
        <v>2024</v>
      </c>
      <c r="E66" s="506" t="s">
        <v>258</v>
      </c>
      <c r="F66" s="259" t="s">
        <v>25991</v>
      </c>
      <c r="G66" s="7" t="n">
        <v>15730</v>
      </c>
    </row>
    <row r="67" customFormat="false" ht="12" hidden="false" customHeight="true" outlineLevel="0" collapsed="false">
      <c r="A67" s="506" t="n">
        <v>58</v>
      </c>
      <c r="B67" s="509" t="s">
        <v>25992</v>
      </c>
      <c r="C67" s="258" t="s">
        <v>25993</v>
      </c>
      <c r="D67" s="506" t="n">
        <v>2024</v>
      </c>
      <c r="E67" s="506" t="s">
        <v>21595</v>
      </c>
      <c r="F67" s="259" t="s">
        <v>25994</v>
      </c>
      <c r="G67" s="7" t="n">
        <v>11660</v>
      </c>
    </row>
    <row r="68" customFormat="false" ht="12" hidden="false" customHeight="true" outlineLevel="0" collapsed="false">
      <c r="A68" s="506" t="n">
        <v>59</v>
      </c>
      <c r="B68" s="508" t="s">
        <v>25995</v>
      </c>
      <c r="C68" s="258" t="s">
        <v>25996</v>
      </c>
      <c r="D68" s="506" t="n">
        <v>2025</v>
      </c>
      <c r="E68" s="259" t="s">
        <v>25997</v>
      </c>
      <c r="F68" s="259" t="s">
        <v>25998</v>
      </c>
      <c r="G68" s="7" t="n">
        <v>13880</v>
      </c>
    </row>
    <row r="69" customFormat="false" ht="12" hidden="false" customHeight="true" outlineLevel="0" collapsed="false">
      <c r="A69" s="506" t="n">
        <v>60</v>
      </c>
      <c r="B69" s="508" t="s">
        <v>25999</v>
      </c>
      <c r="C69" s="508" t="s">
        <v>26000</v>
      </c>
      <c r="D69" s="506" t="n">
        <v>2024</v>
      </c>
      <c r="E69" s="259" t="s">
        <v>26001</v>
      </c>
      <c r="F69" s="259" t="s">
        <v>26002</v>
      </c>
      <c r="G69" s="7" t="n">
        <v>11100</v>
      </c>
    </row>
    <row r="70" customFormat="false" ht="12" hidden="false" customHeight="true" outlineLevel="0" collapsed="false">
      <c r="A70" s="506" t="n">
        <v>61</v>
      </c>
      <c r="B70" s="509" t="s">
        <v>26003</v>
      </c>
      <c r="C70" s="258" t="s">
        <v>26004</v>
      </c>
      <c r="D70" s="506" t="n">
        <v>2024</v>
      </c>
      <c r="E70" s="259" t="s">
        <v>21841</v>
      </c>
      <c r="F70" s="259" t="s">
        <v>26005</v>
      </c>
      <c r="G70" s="7" t="n">
        <v>12950</v>
      </c>
    </row>
    <row r="71" customFormat="false" ht="12" hidden="false" customHeight="true" outlineLevel="0" collapsed="false">
      <c r="A71" s="506" t="n">
        <v>62</v>
      </c>
      <c r="B71" s="509" t="s">
        <v>26006</v>
      </c>
      <c r="C71" s="258" t="s">
        <v>26007</v>
      </c>
      <c r="D71" s="506" t="n">
        <v>2024</v>
      </c>
      <c r="E71" s="259" t="s">
        <v>514</v>
      </c>
      <c r="F71" s="259" t="s">
        <v>26008</v>
      </c>
      <c r="G71" s="7" t="n">
        <v>14800</v>
      </c>
    </row>
    <row r="72" customFormat="false" ht="12" hidden="false" customHeight="true" outlineLevel="0" collapsed="false">
      <c r="A72" s="506" t="n">
        <v>63</v>
      </c>
      <c r="B72" s="512" t="s">
        <v>25986</v>
      </c>
      <c r="C72" s="258" t="s">
        <v>26009</v>
      </c>
      <c r="D72" s="506" t="n">
        <v>2024</v>
      </c>
      <c r="E72" s="506" t="s">
        <v>22367</v>
      </c>
      <c r="F72" s="506" t="s">
        <v>26010</v>
      </c>
      <c r="G72" s="7" t="n">
        <v>11100</v>
      </c>
    </row>
    <row r="73" customFormat="false" ht="12" hidden="false" customHeight="true" outlineLevel="0" collapsed="false">
      <c r="A73" s="506" t="n">
        <v>64</v>
      </c>
      <c r="B73" s="509" t="s">
        <v>26011</v>
      </c>
      <c r="C73" s="508" t="s">
        <v>26012</v>
      </c>
      <c r="D73" s="506" t="n">
        <v>2024</v>
      </c>
      <c r="E73" s="506" t="s">
        <v>24192</v>
      </c>
      <c r="F73" s="506" t="s">
        <v>26013</v>
      </c>
      <c r="G73" s="7" t="n">
        <v>11100</v>
      </c>
    </row>
    <row r="74" customFormat="false" ht="12" hidden="false" customHeight="true" outlineLevel="0" collapsed="false">
      <c r="A74" s="506" t="n">
        <v>65</v>
      </c>
      <c r="B74" s="509" t="s">
        <v>26014</v>
      </c>
      <c r="C74" s="258" t="s">
        <v>26015</v>
      </c>
      <c r="D74" s="506" t="n">
        <v>2024</v>
      </c>
      <c r="E74" s="506" t="s">
        <v>250</v>
      </c>
      <c r="F74" s="506" t="s">
        <v>26016</v>
      </c>
      <c r="G74" s="7" t="n">
        <v>12950</v>
      </c>
    </row>
    <row r="75" customFormat="false" ht="12" hidden="false" customHeight="true" outlineLevel="0" collapsed="false">
      <c r="A75" s="506" t="n">
        <v>66</v>
      </c>
      <c r="B75" s="509" t="s">
        <v>26017</v>
      </c>
      <c r="C75" s="258" t="s">
        <v>26018</v>
      </c>
      <c r="D75" s="506" t="n">
        <v>2024</v>
      </c>
      <c r="E75" s="259" t="s">
        <v>26019</v>
      </c>
      <c r="F75" s="259" t="s">
        <v>26020</v>
      </c>
      <c r="G75" s="7" t="n">
        <v>13880</v>
      </c>
    </row>
    <row r="76" customFormat="false" ht="12" hidden="false" customHeight="true" outlineLevel="0" collapsed="false">
      <c r="A76" s="506" t="n">
        <v>67</v>
      </c>
      <c r="B76" s="508" t="s">
        <v>25995</v>
      </c>
      <c r="C76" s="508" t="s">
        <v>26021</v>
      </c>
      <c r="D76" s="506" t="n">
        <v>2024</v>
      </c>
      <c r="E76" s="259" t="s">
        <v>1009</v>
      </c>
      <c r="F76" s="259" t="s">
        <v>26022</v>
      </c>
      <c r="G76" s="7" t="n">
        <v>20350</v>
      </c>
    </row>
    <row r="77" customFormat="false" ht="12" hidden="false" customHeight="true" outlineLevel="0" collapsed="false">
      <c r="A77" s="506" t="n">
        <v>68</v>
      </c>
      <c r="B77" s="508" t="s">
        <v>25995</v>
      </c>
      <c r="C77" s="258" t="s">
        <v>25996</v>
      </c>
      <c r="D77" s="506" t="n">
        <v>2025</v>
      </c>
      <c r="E77" s="259" t="s">
        <v>25997</v>
      </c>
      <c r="F77" s="259" t="s">
        <v>25998</v>
      </c>
      <c r="G77" s="7" t="n">
        <v>13880</v>
      </c>
    </row>
    <row r="78" customFormat="false" ht="12" hidden="false" customHeight="true" outlineLevel="0" collapsed="false">
      <c r="A78" s="506" t="n">
        <v>69</v>
      </c>
      <c r="B78" s="509" t="s">
        <v>26003</v>
      </c>
      <c r="C78" s="258" t="s">
        <v>26004</v>
      </c>
      <c r="D78" s="506" t="n">
        <v>2024</v>
      </c>
      <c r="E78" s="259" t="s">
        <v>21841</v>
      </c>
      <c r="F78" s="259" t="s">
        <v>26005</v>
      </c>
      <c r="G78" s="7" t="n">
        <v>12950</v>
      </c>
    </row>
    <row r="79" customFormat="false" ht="12" hidden="false" customHeight="true" outlineLevel="0" collapsed="false">
      <c r="A79" s="506" t="n">
        <v>70</v>
      </c>
      <c r="B79" s="509" t="s">
        <v>26006</v>
      </c>
      <c r="C79" s="258" t="s">
        <v>26007</v>
      </c>
      <c r="D79" s="506" t="n">
        <v>2024</v>
      </c>
      <c r="E79" s="259" t="s">
        <v>514</v>
      </c>
      <c r="F79" s="259" t="s">
        <v>26008</v>
      </c>
      <c r="G79" s="7" t="n">
        <v>14800</v>
      </c>
    </row>
    <row r="80" customFormat="false" ht="12" hidden="false" customHeight="true" outlineLevel="0" collapsed="false">
      <c r="A80" s="506" t="n">
        <v>71</v>
      </c>
      <c r="B80" s="509" t="s">
        <v>26023</v>
      </c>
      <c r="C80" s="258" t="s">
        <v>26024</v>
      </c>
      <c r="D80" s="506" t="n">
        <v>2025</v>
      </c>
      <c r="E80" s="259" t="s">
        <v>19973</v>
      </c>
      <c r="F80" s="259" t="s">
        <v>26025</v>
      </c>
      <c r="G80" s="7" t="n">
        <v>18870</v>
      </c>
    </row>
    <row r="81" customFormat="false" ht="12" hidden="false" customHeight="true" outlineLevel="0" collapsed="false">
      <c r="A81" s="506" t="n">
        <v>72</v>
      </c>
      <c r="B81" s="508" t="s">
        <v>26026</v>
      </c>
      <c r="C81" s="258" t="s">
        <v>26027</v>
      </c>
      <c r="D81" s="506" t="n">
        <v>2024</v>
      </c>
      <c r="E81" s="506" t="s">
        <v>22084</v>
      </c>
      <c r="F81" s="259" t="s">
        <v>26028</v>
      </c>
      <c r="G81" s="7" t="n">
        <v>22200</v>
      </c>
    </row>
    <row r="82" customFormat="false" ht="12" hidden="false" customHeight="true" outlineLevel="0" collapsed="false">
      <c r="A82" s="506" t="n">
        <v>73</v>
      </c>
      <c r="B82" s="509" t="s">
        <v>26029</v>
      </c>
      <c r="C82" s="510" t="s">
        <v>26030</v>
      </c>
      <c r="D82" s="506" t="n">
        <v>2025</v>
      </c>
      <c r="E82" s="259" t="s">
        <v>26031</v>
      </c>
      <c r="F82" s="259" t="s">
        <v>26032</v>
      </c>
      <c r="G82" s="7" t="n">
        <v>14430</v>
      </c>
    </row>
    <row r="83" customFormat="false" ht="12" hidden="false" customHeight="true" outlineLevel="0" collapsed="false">
      <c r="A83" s="506" t="n">
        <v>74</v>
      </c>
      <c r="B83" s="509" t="s">
        <v>26033</v>
      </c>
      <c r="C83" s="510" t="s">
        <v>26034</v>
      </c>
      <c r="D83" s="506" t="n">
        <v>2025</v>
      </c>
      <c r="E83" s="506" t="s">
        <v>23619</v>
      </c>
      <c r="F83" s="259" t="s">
        <v>26035</v>
      </c>
      <c r="G83" s="7" t="n">
        <v>12030</v>
      </c>
    </row>
    <row r="84" customFormat="false" ht="12" hidden="false" customHeight="true" outlineLevel="0" collapsed="false">
      <c r="A84" s="511"/>
      <c r="B84" s="256"/>
      <c r="C84" s="250" t="s">
        <v>26036</v>
      </c>
      <c r="D84" s="250"/>
      <c r="E84" s="250"/>
      <c r="F84" s="250"/>
      <c r="G84" s="7" t="n">
        <v>0</v>
      </c>
    </row>
    <row r="85" customFormat="false" ht="12" hidden="false" customHeight="true" outlineLevel="0" collapsed="false">
      <c r="A85" s="506" t="n">
        <v>75</v>
      </c>
      <c r="B85" s="509" t="s">
        <v>26037</v>
      </c>
      <c r="C85" s="509" t="s">
        <v>26038</v>
      </c>
      <c r="D85" s="506" t="n">
        <v>2023</v>
      </c>
      <c r="E85" s="506" t="s">
        <v>1091</v>
      </c>
      <c r="F85" s="259" t="s">
        <v>26039</v>
      </c>
      <c r="G85" s="7" t="n">
        <v>14800</v>
      </c>
    </row>
    <row r="86" customFormat="false" ht="12" hidden="false" customHeight="true" outlineLevel="0" collapsed="false">
      <c r="A86" s="506" t="n">
        <v>76</v>
      </c>
      <c r="B86" s="509" t="s">
        <v>26040</v>
      </c>
      <c r="C86" s="258" t="s">
        <v>26041</v>
      </c>
      <c r="D86" s="506" t="n">
        <v>2023</v>
      </c>
      <c r="E86" s="506" t="s">
        <v>26042</v>
      </c>
      <c r="F86" s="259" t="s">
        <v>26043</v>
      </c>
      <c r="G86" s="7" t="n">
        <v>23310</v>
      </c>
    </row>
    <row r="87" customFormat="false" ht="12" hidden="false" customHeight="true" outlineLevel="0" collapsed="false">
      <c r="A87" s="506" t="n">
        <v>77</v>
      </c>
      <c r="B87" s="509" t="s">
        <v>26037</v>
      </c>
      <c r="C87" s="258" t="s">
        <v>26044</v>
      </c>
      <c r="D87" s="506" t="n">
        <v>2023</v>
      </c>
      <c r="E87" s="506" t="s">
        <v>847</v>
      </c>
      <c r="F87" s="259" t="s">
        <v>26045</v>
      </c>
      <c r="G87" s="7" t="n">
        <v>7400</v>
      </c>
    </row>
    <row r="88" customFormat="false" ht="12" hidden="false" customHeight="true" outlineLevel="0" collapsed="false">
      <c r="A88" s="506" t="n">
        <v>78</v>
      </c>
      <c r="B88" s="509" t="s">
        <v>26046</v>
      </c>
      <c r="C88" s="258" t="s">
        <v>26047</v>
      </c>
      <c r="D88" s="506" t="n">
        <v>2023</v>
      </c>
      <c r="E88" s="506" t="s">
        <v>757</v>
      </c>
      <c r="F88" s="259" t="s">
        <v>26048</v>
      </c>
      <c r="G88" s="7" t="n">
        <v>14800</v>
      </c>
    </row>
    <row r="89" customFormat="false" ht="12" hidden="false" customHeight="true" outlineLevel="0" collapsed="false">
      <c r="A89" s="506" t="n">
        <v>79</v>
      </c>
      <c r="B89" s="509" t="s">
        <v>26049</v>
      </c>
      <c r="C89" s="258" t="s">
        <v>26050</v>
      </c>
      <c r="D89" s="506" t="n">
        <v>2024</v>
      </c>
      <c r="E89" s="506" t="s">
        <v>1255</v>
      </c>
      <c r="F89" s="259" t="s">
        <v>26051</v>
      </c>
      <c r="G89" s="7" t="n">
        <v>13880</v>
      </c>
    </row>
    <row r="90" customFormat="false" ht="12" hidden="false" customHeight="true" outlineLevel="0" collapsed="false">
      <c r="A90" s="506" t="n">
        <v>80</v>
      </c>
      <c r="B90" s="509" t="s">
        <v>26052</v>
      </c>
      <c r="C90" s="258" t="s">
        <v>26053</v>
      </c>
      <c r="D90" s="506" t="n">
        <v>2023</v>
      </c>
      <c r="E90" s="506" t="s">
        <v>21351</v>
      </c>
      <c r="F90" s="259" t="s">
        <v>26054</v>
      </c>
      <c r="G90" s="7" t="n">
        <v>14250</v>
      </c>
    </row>
    <row r="91" customFormat="false" ht="12" hidden="false" customHeight="true" outlineLevel="0" collapsed="false">
      <c r="A91" s="506" t="n">
        <v>81</v>
      </c>
      <c r="B91" s="509" t="s">
        <v>26052</v>
      </c>
      <c r="C91" s="258" t="s">
        <v>26055</v>
      </c>
      <c r="D91" s="506" t="n">
        <v>2023</v>
      </c>
      <c r="E91" s="506" t="s">
        <v>2059</v>
      </c>
      <c r="F91" s="259" t="s">
        <v>26056</v>
      </c>
      <c r="G91" s="7" t="n">
        <v>15360</v>
      </c>
    </row>
    <row r="92" customFormat="false" ht="12" hidden="false" customHeight="true" outlineLevel="0" collapsed="false">
      <c r="A92" s="506" t="n">
        <v>82</v>
      </c>
      <c r="B92" s="509" t="s">
        <v>26057</v>
      </c>
      <c r="C92" s="258" t="s">
        <v>26058</v>
      </c>
      <c r="D92" s="506" t="n">
        <v>2023</v>
      </c>
      <c r="E92" s="259" t="s">
        <v>1495</v>
      </c>
      <c r="F92" s="259" t="s">
        <v>26059</v>
      </c>
      <c r="G92" s="7" t="n">
        <v>15910</v>
      </c>
    </row>
    <row r="93" customFormat="false" ht="12" hidden="false" customHeight="true" outlineLevel="0" collapsed="false">
      <c r="A93" s="506" t="n">
        <v>83</v>
      </c>
      <c r="B93" s="509" t="s">
        <v>26060</v>
      </c>
      <c r="C93" s="258" t="s">
        <v>26061</v>
      </c>
      <c r="D93" s="506" t="n">
        <v>2023</v>
      </c>
      <c r="E93" s="506" t="s">
        <v>1628</v>
      </c>
      <c r="F93" s="259" t="s">
        <v>26062</v>
      </c>
      <c r="G93" s="7" t="n">
        <v>12400</v>
      </c>
    </row>
    <row r="94" customFormat="false" ht="12" hidden="false" customHeight="true" outlineLevel="0" collapsed="false">
      <c r="A94" s="506" t="n">
        <v>84</v>
      </c>
      <c r="B94" s="509" t="s">
        <v>26063</v>
      </c>
      <c r="C94" s="258" t="s">
        <v>26064</v>
      </c>
      <c r="D94" s="506" t="n">
        <v>2023</v>
      </c>
      <c r="E94" s="506" t="s">
        <v>26065</v>
      </c>
      <c r="F94" s="259" t="s">
        <v>26066</v>
      </c>
      <c r="G94" s="7" t="n">
        <v>20350</v>
      </c>
    </row>
    <row r="95" customFormat="false" ht="12" hidden="false" customHeight="true" outlineLevel="0" collapsed="false">
      <c r="A95" s="506" t="n">
        <v>85</v>
      </c>
      <c r="B95" s="508" t="s">
        <v>26067</v>
      </c>
      <c r="C95" s="510" t="s">
        <v>26068</v>
      </c>
      <c r="D95" s="514" t="n">
        <v>2023</v>
      </c>
      <c r="E95" s="514" t="s">
        <v>22856</v>
      </c>
      <c r="F95" s="515" t="s">
        <v>26069</v>
      </c>
      <c r="G95" s="7" t="n">
        <v>14800</v>
      </c>
    </row>
    <row r="96" customFormat="false" ht="12" hidden="false" customHeight="true" outlineLevel="0" collapsed="false">
      <c r="A96" s="506" t="n">
        <v>86</v>
      </c>
      <c r="B96" s="508" t="s">
        <v>26070</v>
      </c>
      <c r="C96" s="510" t="s">
        <v>26071</v>
      </c>
      <c r="D96" s="514" t="n">
        <v>2023</v>
      </c>
      <c r="E96" s="514" t="s">
        <v>1240</v>
      </c>
      <c r="F96" s="515" t="s">
        <v>26072</v>
      </c>
      <c r="G96" s="7" t="n">
        <v>13880</v>
      </c>
    </row>
    <row r="97" customFormat="false" ht="12" hidden="false" customHeight="true" outlineLevel="0" collapsed="false">
      <c r="A97" s="506" t="n">
        <v>87</v>
      </c>
      <c r="B97" s="508" t="s">
        <v>26073</v>
      </c>
      <c r="C97" s="510" t="s">
        <v>26074</v>
      </c>
      <c r="D97" s="514" t="n">
        <v>2023</v>
      </c>
      <c r="E97" s="514" t="s">
        <v>1013</v>
      </c>
      <c r="F97" s="515" t="s">
        <v>26075</v>
      </c>
      <c r="G97" s="7" t="n">
        <v>12950</v>
      </c>
    </row>
    <row r="98" customFormat="false" ht="12" hidden="false" customHeight="true" outlineLevel="0" collapsed="false">
      <c r="A98" s="506" t="n">
        <v>88</v>
      </c>
      <c r="B98" s="509" t="s">
        <v>26076</v>
      </c>
      <c r="C98" s="258" t="s">
        <v>26077</v>
      </c>
      <c r="D98" s="506" t="n">
        <v>2023</v>
      </c>
      <c r="E98" s="506" t="s">
        <v>266</v>
      </c>
      <c r="F98" s="259" t="s">
        <v>26078</v>
      </c>
      <c r="G98" s="7" t="n">
        <v>14620</v>
      </c>
    </row>
    <row r="99" customFormat="false" ht="12" hidden="false" customHeight="true" outlineLevel="0" collapsed="false">
      <c r="A99" s="506" t="n">
        <v>89</v>
      </c>
      <c r="B99" s="509" t="s">
        <v>26079</v>
      </c>
      <c r="C99" s="258" t="s">
        <v>26080</v>
      </c>
      <c r="D99" s="506" t="n">
        <v>2024</v>
      </c>
      <c r="E99" s="506" t="s">
        <v>2350</v>
      </c>
      <c r="F99" s="259" t="s">
        <v>26081</v>
      </c>
      <c r="G99" s="7" t="n">
        <v>15730</v>
      </c>
    </row>
    <row r="100" customFormat="false" ht="12" hidden="false" customHeight="true" outlineLevel="0" collapsed="false">
      <c r="A100" s="506" t="n">
        <v>90</v>
      </c>
      <c r="B100" s="509" t="s">
        <v>26082</v>
      </c>
      <c r="C100" s="258" t="s">
        <v>26083</v>
      </c>
      <c r="D100" s="506" t="n">
        <v>2024</v>
      </c>
      <c r="E100" s="259" t="s">
        <v>838</v>
      </c>
      <c r="F100" s="259" t="s">
        <v>26084</v>
      </c>
      <c r="G100" s="7" t="n">
        <v>14250</v>
      </c>
    </row>
    <row r="101" customFormat="false" ht="12" hidden="false" customHeight="true" outlineLevel="0" collapsed="false">
      <c r="A101" s="506" t="n">
        <v>91</v>
      </c>
      <c r="B101" s="509" t="s">
        <v>26085</v>
      </c>
      <c r="C101" s="258" t="s">
        <v>26086</v>
      </c>
      <c r="D101" s="506" t="n">
        <v>2024</v>
      </c>
      <c r="E101" s="506" t="s">
        <v>1635</v>
      </c>
      <c r="F101" s="506" t="s">
        <v>26087</v>
      </c>
      <c r="G101" s="7" t="n">
        <v>16650</v>
      </c>
    </row>
    <row r="102" customFormat="false" ht="12" hidden="false" customHeight="true" outlineLevel="0" collapsed="false">
      <c r="A102" s="506" t="n">
        <v>92</v>
      </c>
      <c r="B102" s="509" t="s">
        <v>26088</v>
      </c>
      <c r="C102" s="258" t="s">
        <v>26089</v>
      </c>
      <c r="D102" s="506" t="n">
        <v>2023</v>
      </c>
      <c r="E102" s="506" t="s">
        <v>1797</v>
      </c>
      <c r="F102" s="259" t="s">
        <v>26090</v>
      </c>
      <c r="G102" s="7" t="n">
        <v>5550</v>
      </c>
    </row>
    <row r="103" customFormat="false" ht="12" hidden="false" customHeight="true" outlineLevel="0" collapsed="false">
      <c r="A103" s="506" t="n">
        <v>93</v>
      </c>
      <c r="B103" s="509" t="s">
        <v>26091</v>
      </c>
      <c r="C103" s="258" t="s">
        <v>26092</v>
      </c>
      <c r="D103" s="506" t="n">
        <v>2024</v>
      </c>
      <c r="E103" s="506" t="s">
        <v>26093</v>
      </c>
      <c r="F103" s="506" t="s">
        <v>26094</v>
      </c>
      <c r="G103" s="7" t="n">
        <v>23130</v>
      </c>
    </row>
    <row r="104" customFormat="false" ht="12" hidden="false" customHeight="true" outlineLevel="0" collapsed="false">
      <c r="A104" s="506" t="n">
        <v>94</v>
      </c>
      <c r="B104" s="509" t="s">
        <v>26095</v>
      </c>
      <c r="C104" s="258" t="s">
        <v>26096</v>
      </c>
      <c r="D104" s="506" t="n">
        <v>2024</v>
      </c>
      <c r="E104" s="506" t="s">
        <v>1715</v>
      </c>
      <c r="F104" s="506" t="s">
        <v>26097</v>
      </c>
      <c r="G104" s="7" t="n">
        <v>13510</v>
      </c>
    </row>
    <row r="105" customFormat="false" ht="12" hidden="false" customHeight="true" outlineLevel="0" collapsed="false">
      <c r="A105" s="506" t="n">
        <v>95</v>
      </c>
      <c r="B105" s="509" t="s">
        <v>26098</v>
      </c>
      <c r="C105" s="258" t="s">
        <v>26099</v>
      </c>
      <c r="D105" s="506" t="n">
        <v>2024</v>
      </c>
      <c r="E105" s="506" t="s">
        <v>26100</v>
      </c>
      <c r="F105" s="259" t="s">
        <v>26101</v>
      </c>
      <c r="G105" s="7" t="n">
        <v>15730</v>
      </c>
    </row>
    <row r="106" customFormat="false" ht="12" hidden="false" customHeight="true" outlineLevel="0" collapsed="false">
      <c r="A106" s="506" t="n">
        <v>96</v>
      </c>
      <c r="B106" s="509" t="s">
        <v>26102</v>
      </c>
      <c r="C106" s="258" t="s">
        <v>26103</v>
      </c>
      <c r="D106" s="506" t="n">
        <v>2024</v>
      </c>
      <c r="E106" s="259" t="s">
        <v>20678</v>
      </c>
      <c r="F106" s="259" t="s">
        <v>26104</v>
      </c>
      <c r="G106" s="7" t="n">
        <v>8510</v>
      </c>
    </row>
    <row r="107" customFormat="false" ht="12" hidden="false" customHeight="true" outlineLevel="0" collapsed="false">
      <c r="A107" s="506" t="n">
        <v>97</v>
      </c>
      <c r="B107" s="509" t="s">
        <v>26105</v>
      </c>
      <c r="C107" s="258" t="s">
        <v>26106</v>
      </c>
      <c r="D107" s="506" t="n">
        <v>2024</v>
      </c>
      <c r="E107" s="506" t="s">
        <v>26107</v>
      </c>
      <c r="F107" s="506" t="s">
        <v>26108</v>
      </c>
      <c r="G107" s="7" t="n">
        <v>13880</v>
      </c>
    </row>
    <row r="108" customFormat="false" ht="12" hidden="false" customHeight="true" outlineLevel="0" collapsed="false">
      <c r="A108" s="506" t="n">
        <v>98</v>
      </c>
      <c r="B108" s="509" t="s">
        <v>26109</v>
      </c>
      <c r="C108" s="258" t="s">
        <v>26110</v>
      </c>
      <c r="D108" s="506" t="n">
        <v>2024</v>
      </c>
      <c r="E108" s="506" t="s">
        <v>21002</v>
      </c>
      <c r="F108" s="506" t="s">
        <v>26111</v>
      </c>
      <c r="G108" s="7" t="n">
        <v>13880</v>
      </c>
    </row>
    <row r="109" customFormat="false" ht="12" hidden="false" customHeight="true" outlineLevel="0" collapsed="false">
      <c r="A109" s="506" t="n">
        <v>99</v>
      </c>
      <c r="B109" s="509" t="s">
        <v>26112</v>
      </c>
      <c r="C109" s="258" t="s">
        <v>26113</v>
      </c>
      <c r="D109" s="506" t="n">
        <v>2024</v>
      </c>
      <c r="E109" s="506" t="s">
        <v>975</v>
      </c>
      <c r="F109" s="259" t="s">
        <v>26114</v>
      </c>
      <c r="G109" s="7" t="n">
        <v>11100</v>
      </c>
    </row>
    <row r="110" customFormat="false" ht="12" hidden="false" customHeight="true" outlineLevel="0" collapsed="false">
      <c r="A110" s="506" t="n">
        <v>100</v>
      </c>
      <c r="B110" s="509" t="s">
        <v>26115</v>
      </c>
      <c r="C110" s="258" t="s">
        <v>26116</v>
      </c>
      <c r="D110" s="506" t="n">
        <v>2024</v>
      </c>
      <c r="E110" s="506" t="s">
        <v>73</v>
      </c>
      <c r="F110" s="506" t="s">
        <v>26117</v>
      </c>
      <c r="G110" s="7" t="n">
        <v>7400</v>
      </c>
    </row>
    <row r="111" customFormat="false" ht="12" hidden="false" customHeight="true" outlineLevel="0" collapsed="false">
      <c r="A111" s="506" t="n">
        <v>101</v>
      </c>
      <c r="B111" s="509" t="s">
        <v>26118</v>
      </c>
      <c r="C111" s="258" t="s">
        <v>26119</v>
      </c>
      <c r="D111" s="506" t="n">
        <v>2024</v>
      </c>
      <c r="E111" s="506" t="s">
        <v>26120</v>
      </c>
      <c r="F111" s="506" t="s">
        <v>26121</v>
      </c>
      <c r="G111" s="7" t="n">
        <v>14430</v>
      </c>
    </row>
    <row r="112" customFormat="false" ht="12" hidden="false" customHeight="true" outlineLevel="0" collapsed="false">
      <c r="A112" s="506" t="n">
        <v>102</v>
      </c>
      <c r="B112" s="509" t="s">
        <v>26122</v>
      </c>
      <c r="C112" s="258" t="s">
        <v>26123</v>
      </c>
      <c r="D112" s="506" t="n">
        <v>2024</v>
      </c>
      <c r="E112" s="506" t="s">
        <v>14</v>
      </c>
      <c r="F112" s="259" t="s">
        <v>26124</v>
      </c>
      <c r="G112" s="7" t="n">
        <v>12580</v>
      </c>
    </row>
    <row r="113" customFormat="false" ht="12" hidden="false" customHeight="true" outlineLevel="0" collapsed="false">
      <c r="A113" s="506" t="n">
        <v>103</v>
      </c>
      <c r="B113" s="509" t="s">
        <v>26125</v>
      </c>
      <c r="C113" s="258" t="s">
        <v>26126</v>
      </c>
      <c r="D113" s="506" t="n">
        <v>2024</v>
      </c>
      <c r="E113" s="506" t="s">
        <v>2049</v>
      </c>
      <c r="F113" s="259" t="s">
        <v>26081</v>
      </c>
      <c r="G113" s="7" t="n">
        <v>11100</v>
      </c>
    </row>
    <row r="114" customFormat="false" ht="12" hidden="false" customHeight="true" outlineLevel="0" collapsed="false">
      <c r="A114" s="506" t="n">
        <v>104</v>
      </c>
      <c r="B114" s="509" t="s">
        <v>26127</v>
      </c>
      <c r="C114" s="258" t="s">
        <v>26128</v>
      </c>
      <c r="D114" s="506" t="n">
        <v>2024</v>
      </c>
      <c r="E114" s="506" t="s">
        <v>19952</v>
      </c>
      <c r="F114" s="259" t="s">
        <v>26129</v>
      </c>
      <c r="G114" s="7" t="n">
        <v>10180</v>
      </c>
    </row>
    <row r="115" customFormat="false" ht="12" hidden="false" customHeight="true" outlineLevel="0" collapsed="false">
      <c r="A115" s="506" t="n">
        <v>105</v>
      </c>
      <c r="B115" s="509" t="s">
        <v>26130</v>
      </c>
      <c r="C115" s="258" t="s">
        <v>26131</v>
      </c>
      <c r="D115" s="506" t="n">
        <v>2024</v>
      </c>
      <c r="E115" s="259" t="s">
        <v>23655</v>
      </c>
      <c r="F115" s="259" t="s">
        <v>26132</v>
      </c>
      <c r="G115" s="7" t="n">
        <v>12030</v>
      </c>
    </row>
    <row r="116" customFormat="false" ht="12" hidden="false" customHeight="true" outlineLevel="0" collapsed="false">
      <c r="A116" s="506" t="n">
        <v>106</v>
      </c>
      <c r="B116" s="509" t="s">
        <v>26125</v>
      </c>
      <c r="C116" s="258" t="s">
        <v>26133</v>
      </c>
      <c r="D116" s="506" t="n">
        <v>2024</v>
      </c>
      <c r="E116" s="506" t="s">
        <v>22353</v>
      </c>
      <c r="F116" s="259" t="s">
        <v>26134</v>
      </c>
      <c r="G116" s="7" t="n">
        <v>7030</v>
      </c>
    </row>
    <row r="117" customFormat="false" ht="12" hidden="false" customHeight="true" outlineLevel="0" collapsed="false">
      <c r="A117" s="506" t="n">
        <v>107</v>
      </c>
      <c r="B117" s="509" t="s">
        <v>26135</v>
      </c>
      <c r="C117" s="258" t="s">
        <v>26136</v>
      </c>
      <c r="D117" s="506" t="n">
        <v>2024</v>
      </c>
      <c r="E117" s="506" t="s">
        <v>26137</v>
      </c>
      <c r="F117" s="259" t="s">
        <v>26138</v>
      </c>
      <c r="G117" s="7" t="n">
        <v>3520</v>
      </c>
    </row>
    <row r="118" customFormat="false" ht="12" hidden="false" customHeight="true" outlineLevel="0" collapsed="false">
      <c r="A118" s="506" t="n">
        <v>108</v>
      </c>
      <c r="B118" s="509" t="s">
        <v>26139</v>
      </c>
      <c r="C118" s="258" t="s">
        <v>26140</v>
      </c>
      <c r="D118" s="506" t="n">
        <v>2025</v>
      </c>
      <c r="E118" s="506" t="s">
        <v>24358</v>
      </c>
      <c r="F118" s="259" t="s">
        <v>26141</v>
      </c>
      <c r="G118" s="7" t="n">
        <v>12770</v>
      </c>
    </row>
    <row r="119" customFormat="false" ht="12" hidden="false" customHeight="true" outlineLevel="0" collapsed="false">
      <c r="A119" s="506" t="n">
        <v>109</v>
      </c>
      <c r="B119" s="509" t="s">
        <v>26139</v>
      </c>
      <c r="C119" s="258" t="s">
        <v>26142</v>
      </c>
      <c r="D119" s="506" t="n">
        <v>2025</v>
      </c>
      <c r="E119" s="506" t="s">
        <v>23940</v>
      </c>
      <c r="F119" s="259" t="s">
        <v>26143</v>
      </c>
      <c r="G119" s="7" t="n">
        <v>11100</v>
      </c>
    </row>
    <row r="120" customFormat="false" ht="12" hidden="false" customHeight="true" outlineLevel="0" collapsed="false">
      <c r="A120" s="506" t="n">
        <v>110</v>
      </c>
      <c r="B120" s="509" t="s">
        <v>26144</v>
      </c>
      <c r="C120" s="258" t="s">
        <v>26145</v>
      </c>
      <c r="D120" s="506" t="n">
        <v>2025</v>
      </c>
      <c r="E120" s="506" t="s">
        <v>26146</v>
      </c>
      <c r="F120" s="259" t="s">
        <v>26147</v>
      </c>
      <c r="G120" s="7" t="n">
        <v>8880</v>
      </c>
    </row>
    <row r="121" customFormat="false" ht="12" hidden="false" customHeight="true" outlineLevel="0" collapsed="false">
      <c r="A121" s="506" t="n">
        <v>111</v>
      </c>
      <c r="B121" s="509" t="s">
        <v>26148</v>
      </c>
      <c r="C121" s="258" t="s">
        <v>26149</v>
      </c>
      <c r="D121" s="506" t="n">
        <v>2024</v>
      </c>
      <c r="E121" s="259" t="s">
        <v>2547</v>
      </c>
      <c r="F121" s="259" t="s">
        <v>26150</v>
      </c>
      <c r="G121" s="7" t="n">
        <v>19430</v>
      </c>
    </row>
    <row r="122" customFormat="false" ht="12" hidden="false" customHeight="true" outlineLevel="0" collapsed="false">
      <c r="A122" s="506" t="n">
        <v>112</v>
      </c>
      <c r="B122" s="509" t="s">
        <v>26151</v>
      </c>
      <c r="C122" s="258" t="s">
        <v>26152</v>
      </c>
      <c r="D122" s="506" t="n">
        <v>2024</v>
      </c>
      <c r="E122" s="259" t="s">
        <v>20155</v>
      </c>
      <c r="F122" s="259" t="s">
        <v>26153</v>
      </c>
      <c r="G122" s="7" t="n">
        <v>13880</v>
      </c>
    </row>
    <row r="123" customFormat="false" ht="12" hidden="false" customHeight="true" outlineLevel="0" collapsed="false">
      <c r="A123" s="506" t="n">
        <v>113</v>
      </c>
      <c r="B123" s="509" t="s">
        <v>26154</v>
      </c>
      <c r="C123" s="258" t="s">
        <v>26155</v>
      </c>
      <c r="D123" s="506" t="n">
        <v>2024</v>
      </c>
      <c r="E123" s="506" t="s">
        <v>22404</v>
      </c>
      <c r="F123" s="259" t="s">
        <v>26156</v>
      </c>
      <c r="G123" s="7" t="n">
        <v>5000</v>
      </c>
    </row>
    <row r="124" customFormat="false" ht="12" hidden="false" customHeight="true" outlineLevel="0" collapsed="false">
      <c r="A124" s="506" t="n">
        <v>114</v>
      </c>
      <c r="B124" s="508" t="s">
        <v>26157</v>
      </c>
      <c r="C124" s="510" t="s">
        <v>26158</v>
      </c>
      <c r="D124" s="506" t="n">
        <v>2024</v>
      </c>
      <c r="E124" s="506" t="s">
        <v>21155</v>
      </c>
      <c r="F124" s="259" t="s">
        <v>26159</v>
      </c>
      <c r="G124" s="7" t="n">
        <v>5550</v>
      </c>
    </row>
    <row r="125" customFormat="false" ht="12" hidden="false" customHeight="true" outlineLevel="0" collapsed="false">
      <c r="A125" s="506" t="n">
        <v>115</v>
      </c>
      <c r="B125" s="508" t="s">
        <v>26160</v>
      </c>
      <c r="C125" s="510" t="s">
        <v>26161</v>
      </c>
      <c r="D125" s="506" t="n">
        <v>2024</v>
      </c>
      <c r="E125" s="506" t="n">
        <v>80</v>
      </c>
      <c r="F125" s="259" t="s">
        <v>26162</v>
      </c>
      <c r="G125" s="7" t="n">
        <v>5550</v>
      </c>
    </row>
    <row r="126" customFormat="false" ht="12" hidden="false" customHeight="true" outlineLevel="0" collapsed="false">
      <c r="A126" s="506" t="n">
        <v>116</v>
      </c>
      <c r="B126" s="508" t="s">
        <v>26163</v>
      </c>
      <c r="C126" s="258" t="s">
        <v>26164</v>
      </c>
      <c r="D126" s="506" t="n">
        <v>2025</v>
      </c>
      <c r="E126" s="506" t="s">
        <v>26165</v>
      </c>
      <c r="F126" s="259" t="s">
        <v>26166</v>
      </c>
      <c r="G126" s="7" t="n">
        <v>3330</v>
      </c>
    </row>
    <row r="127" customFormat="false" ht="12" hidden="false" customHeight="true" outlineLevel="0" collapsed="false">
      <c r="A127" s="506" t="n">
        <v>117</v>
      </c>
      <c r="B127" s="509" t="s">
        <v>26167</v>
      </c>
      <c r="C127" s="510" t="s">
        <v>26168</v>
      </c>
      <c r="D127" s="506" t="n">
        <v>2025</v>
      </c>
      <c r="E127" s="506" t="s">
        <v>23208</v>
      </c>
      <c r="F127" s="259" t="s">
        <v>26169</v>
      </c>
      <c r="G127" s="7" t="n">
        <v>11660</v>
      </c>
    </row>
    <row r="128" customFormat="false" ht="12" hidden="false" customHeight="true" outlineLevel="0" collapsed="false">
      <c r="A128" s="506" t="n">
        <v>118</v>
      </c>
      <c r="B128" s="509" t="s">
        <v>26170</v>
      </c>
      <c r="C128" s="258" t="s">
        <v>26171</v>
      </c>
      <c r="D128" s="506" t="n">
        <v>2025</v>
      </c>
      <c r="E128" s="506" t="s">
        <v>26042</v>
      </c>
      <c r="F128" s="259" t="s">
        <v>26172</v>
      </c>
      <c r="G128" s="7" t="n">
        <v>20170</v>
      </c>
    </row>
    <row r="129" customFormat="false" ht="12" hidden="false" customHeight="true" outlineLevel="0" collapsed="false">
      <c r="A129" s="506" t="n">
        <v>119</v>
      </c>
      <c r="B129" s="509" t="s">
        <v>26173</v>
      </c>
      <c r="C129" s="258" t="s">
        <v>26174</v>
      </c>
      <c r="D129" s="506" t="n">
        <v>2025</v>
      </c>
      <c r="E129" s="506" t="s">
        <v>1425</v>
      </c>
      <c r="F129" s="259" t="s">
        <v>26175</v>
      </c>
      <c r="G129" s="7" t="n">
        <v>14800</v>
      </c>
    </row>
    <row r="130" customFormat="false" ht="12" hidden="false" customHeight="true" outlineLevel="0" collapsed="false">
      <c r="A130" s="506" t="n">
        <v>120</v>
      </c>
      <c r="B130" s="509" t="s">
        <v>26176</v>
      </c>
      <c r="C130" s="258" t="s">
        <v>26177</v>
      </c>
      <c r="D130" s="506" t="n">
        <v>2025</v>
      </c>
      <c r="E130" s="506" t="s">
        <v>26178</v>
      </c>
      <c r="F130" s="259" t="s">
        <v>26179</v>
      </c>
      <c r="G130" s="7" t="n">
        <v>10730</v>
      </c>
    </row>
    <row r="131" customFormat="false" ht="12" hidden="false" customHeight="true" outlineLevel="0" collapsed="false">
      <c r="A131" s="506" t="n">
        <v>121</v>
      </c>
      <c r="B131" s="509" t="s">
        <v>26180</v>
      </c>
      <c r="C131" s="510" t="s">
        <v>26181</v>
      </c>
      <c r="D131" s="506" t="n">
        <v>2025</v>
      </c>
      <c r="E131" s="506" t="s">
        <v>1088</v>
      </c>
      <c r="F131" s="506" t="s">
        <v>26182</v>
      </c>
      <c r="G131" s="7" t="n">
        <v>12950</v>
      </c>
    </row>
    <row r="132" customFormat="false" ht="12" hidden="false" customHeight="true" outlineLevel="0" collapsed="false">
      <c r="A132" s="506" t="n">
        <v>122</v>
      </c>
      <c r="B132" s="509" t="s">
        <v>26183</v>
      </c>
      <c r="C132" s="510" t="s">
        <v>26184</v>
      </c>
      <c r="D132" s="506" t="n">
        <v>2025</v>
      </c>
      <c r="E132" s="506" t="s">
        <v>904</v>
      </c>
      <c r="F132" s="259" t="s">
        <v>26185</v>
      </c>
      <c r="G132" s="7" t="n">
        <v>11100</v>
      </c>
    </row>
    <row r="133" customFormat="false" ht="12" hidden="false" customHeight="true" outlineLevel="0" collapsed="false">
      <c r="A133" s="506" t="n">
        <v>123</v>
      </c>
      <c r="B133" s="509" t="s">
        <v>26186</v>
      </c>
      <c r="C133" s="510" t="s">
        <v>26187</v>
      </c>
      <c r="D133" s="506" t="n">
        <v>2025</v>
      </c>
      <c r="E133" s="506" t="s">
        <v>26188</v>
      </c>
      <c r="F133" s="259" t="s">
        <v>26189</v>
      </c>
      <c r="G133" s="7" t="n">
        <v>19240</v>
      </c>
    </row>
    <row r="134" customFormat="false" ht="12" hidden="false" customHeight="true" outlineLevel="0" collapsed="false">
      <c r="A134" s="506" t="n">
        <v>124</v>
      </c>
      <c r="B134" s="509" t="s">
        <v>26190</v>
      </c>
      <c r="C134" s="510" t="s">
        <v>26191</v>
      </c>
      <c r="D134" s="506" t="n">
        <v>2025</v>
      </c>
      <c r="E134" s="506" t="s">
        <v>330</v>
      </c>
      <c r="F134" s="259" t="s">
        <v>26192</v>
      </c>
      <c r="G134" s="7" t="n">
        <v>11100</v>
      </c>
    </row>
    <row r="135" customFormat="false" ht="12" hidden="false" customHeight="true" outlineLevel="0" collapsed="false">
      <c r="A135" s="511"/>
      <c r="B135" s="256"/>
      <c r="C135" s="250" t="s">
        <v>26193</v>
      </c>
      <c r="D135" s="250"/>
      <c r="E135" s="250"/>
      <c r="F135" s="250"/>
      <c r="G135" s="7" t="n">
        <v>0</v>
      </c>
    </row>
    <row r="136" customFormat="false" ht="12" hidden="false" customHeight="true" outlineLevel="0" collapsed="false">
      <c r="A136" s="506" t="n">
        <v>125</v>
      </c>
      <c r="B136" s="509" t="s">
        <v>26102</v>
      </c>
      <c r="C136" s="258" t="s">
        <v>26194</v>
      </c>
      <c r="D136" s="506" t="n">
        <v>2024</v>
      </c>
      <c r="E136" s="259" t="s">
        <v>2241</v>
      </c>
      <c r="F136" s="259" t="s">
        <v>26195</v>
      </c>
      <c r="G136" s="7" t="n">
        <v>5550</v>
      </c>
    </row>
    <row r="137" customFormat="false" ht="12" hidden="false" customHeight="true" outlineLevel="0" collapsed="false">
      <c r="A137" s="506" t="n">
        <v>126</v>
      </c>
      <c r="B137" s="509" t="s">
        <v>26196</v>
      </c>
      <c r="C137" s="258" t="s">
        <v>26197</v>
      </c>
      <c r="D137" s="506" t="n">
        <v>2024</v>
      </c>
      <c r="E137" s="506" t="s">
        <v>26198</v>
      </c>
      <c r="F137" s="506" t="s">
        <v>26199</v>
      </c>
      <c r="G137" s="7" t="n">
        <v>12030</v>
      </c>
    </row>
    <row r="138" customFormat="false" ht="12" hidden="false" customHeight="true" outlineLevel="0" collapsed="false">
      <c r="A138" s="506" t="n">
        <v>127</v>
      </c>
      <c r="B138" s="509" t="s">
        <v>26200</v>
      </c>
      <c r="C138" s="508" t="s">
        <v>26201</v>
      </c>
      <c r="D138" s="506" t="n">
        <v>2024</v>
      </c>
      <c r="E138" s="506" t="s">
        <v>138</v>
      </c>
      <c r="F138" s="259" t="s">
        <v>26202</v>
      </c>
      <c r="G138" s="7" t="n">
        <v>11100</v>
      </c>
    </row>
    <row r="139" customFormat="false" ht="12" hidden="false" customHeight="true" outlineLevel="0" collapsed="false">
      <c r="A139" s="506" t="n">
        <v>128</v>
      </c>
      <c r="B139" s="509" t="s">
        <v>26200</v>
      </c>
      <c r="C139" s="508" t="s">
        <v>26203</v>
      </c>
      <c r="D139" s="506" t="n">
        <v>2024</v>
      </c>
      <c r="E139" s="506" t="s">
        <v>26204</v>
      </c>
      <c r="F139" s="259" t="s">
        <v>26205</v>
      </c>
      <c r="G139" s="7" t="n">
        <v>13320</v>
      </c>
    </row>
    <row r="140" customFormat="false" ht="12" hidden="false" customHeight="true" outlineLevel="0" collapsed="false">
      <c r="A140" s="506" t="n">
        <v>129</v>
      </c>
      <c r="B140" s="509" t="s">
        <v>26200</v>
      </c>
      <c r="C140" s="509" t="s">
        <v>26206</v>
      </c>
      <c r="D140" s="506" t="n">
        <v>2024</v>
      </c>
      <c r="E140" s="506" t="s">
        <v>21820</v>
      </c>
      <c r="F140" s="259" t="s">
        <v>26207</v>
      </c>
      <c r="G140" s="7" t="n">
        <v>11100</v>
      </c>
    </row>
    <row r="141" customFormat="false" ht="12" hidden="false" customHeight="true" outlineLevel="0" collapsed="false">
      <c r="A141" s="506" t="n">
        <v>130</v>
      </c>
      <c r="B141" s="509" t="s">
        <v>26208</v>
      </c>
      <c r="C141" s="258" t="s">
        <v>26209</v>
      </c>
      <c r="D141" s="506" t="n">
        <v>2024</v>
      </c>
      <c r="E141" s="506" t="s">
        <v>1997</v>
      </c>
      <c r="F141" s="259" t="s">
        <v>26210</v>
      </c>
      <c r="G141" s="7" t="n">
        <v>10360</v>
      </c>
    </row>
    <row r="142" customFormat="false" ht="12" hidden="false" customHeight="true" outlineLevel="0" collapsed="false">
      <c r="A142" s="506" t="n">
        <v>131</v>
      </c>
      <c r="B142" s="507" t="s">
        <v>26211</v>
      </c>
      <c r="C142" s="507" t="s">
        <v>26212</v>
      </c>
      <c r="D142" s="506" t="n">
        <v>2024</v>
      </c>
      <c r="E142" s="259" t="s">
        <v>19990</v>
      </c>
      <c r="F142" s="259" t="s">
        <v>26213</v>
      </c>
      <c r="G142" s="7" t="n">
        <v>11470</v>
      </c>
    </row>
    <row r="143" customFormat="false" ht="12" hidden="false" customHeight="true" outlineLevel="0" collapsed="false">
      <c r="A143" s="506" t="n">
        <v>132</v>
      </c>
      <c r="B143" s="507" t="s">
        <v>26211</v>
      </c>
      <c r="C143" s="258" t="s">
        <v>26214</v>
      </c>
      <c r="D143" s="506" t="n">
        <v>2024</v>
      </c>
      <c r="E143" s="259" t="s">
        <v>22342</v>
      </c>
      <c r="F143" s="259" t="s">
        <v>26215</v>
      </c>
      <c r="G143" s="7" t="n">
        <v>12400</v>
      </c>
    </row>
    <row r="144" customFormat="false" ht="12" hidden="false" customHeight="true" outlineLevel="0" collapsed="false">
      <c r="A144" s="506" t="n">
        <v>133</v>
      </c>
      <c r="B144" s="508" t="s">
        <v>26216</v>
      </c>
      <c r="C144" s="510" t="s">
        <v>26217</v>
      </c>
      <c r="D144" s="506" t="n">
        <v>2025</v>
      </c>
      <c r="E144" s="506" t="s">
        <v>1868</v>
      </c>
      <c r="F144" s="259" t="s">
        <v>26218</v>
      </c>
      <c r="G144" s="7" t="n">
        <v>13880</v>
      </c>
    </row>
    <row r="145" customFormat="false" ht="12" hidden="false" customHeight="true" outlineLevel="0" collapsed="false">
      <c r="A145" s="506" t="n">
        <v>134</v>
      </c>
      <c r="B145" s="509" t="s">
        <v>6951</v>
      </c>
      <c r="C145" s="510" t="s">
        <v>26219</v>
      </c>
      <c r="D145" s="506" t="n">
        <v>2025</v>
      </c>
      <c r="E145" s="259" t="s">
        <v>26220</v>
      </c>
      <c r="F145" s="259" t="s">
        <v>26221</v>
      </c>
      <c r="G145" s="7" t="n">
        <v>13880</v>
      </c>
    </row>
    <row r="146" customFormat="false" ht="12" hidden="false" customHeight="true" outlineLevel="0" collapsed="false">
      <c r="A146" s="506" t="n">
        <v>135</v>
      </c>
      <c r="B146" s="509" t="s">
        <v>26222</v>
      </c>
      <c r="C146" s="510" t="s">
        <v>26223</v>
      </c>
      <c r="D146" s="506" t="n">
        <v>2025</v>
      </c>
      <c r="E146" s="506" t="s">
        <v>20243</v>
      </c>
      <c r="F146" s="259" t="s">
        <v>26224</v>
      </c>
      <c r="G146" s="7" t="n">
        <v>11100</v>
      </c>
    </row>
    <row r="147" customFormat="false" ht="12" hidden="false" customHeight="true" outlineLevel="0" collapsed="false">
      <c r="A147" s="506" t="n">
        <v>136</v>
      </c>
      <c r="B147" s="509" t="s">
        <v>26216</v>
      </c>
      <c r="C147" s="510" t="s">
        <v>26225</v>
      </c>
      <c r="D147" s="506" t="n">
        <v>2025</v>
      </c>
      <c r="E147" s="506" t="s">
        <v>477</v>
      </c>
      <c r="F147" s="259" t="s">
        <v>26226</v>
      </c>
      <c r="G147" s="7" t="n">
        <v>12030</v>
      </c>
    </row>
    <row r="148" customFormat="false" ht="12" hidden="false" customHeight="true" outlineLevel="0" collapsed="false">
      <c r="A148" s="506" t="n">
        <v>137</v>
      </c>
      <c r="B148" s="509" t="s">
        <v>26227</v>
      </c>
      <c r="C148" s="510" t="s">
        <v>26228</v>
      </c>
      <c r="D148" s="506" t="n">
        <v>2025</v>
      </c>
      <c r="E148" s="506" t="s">
        <v>22342</v>
      </c>
      <c r="F148" s="259" t="s">
        <v>26229</v>
      </c>
      <c r="G148" s="7" t="n">
        <v>11100</v>
      </c>
    </row>
    <row r="149" customFormat="false" ht="12" hidden="false" customHeight="true" outlineLevel="0" collapsed="false">
      <c r="A149" s="506" t="n">
        <v>138</v>
      </c>
      <c r="B149" s="509" t="s">
        <v>26230</v>
      </c>
      <c r="C149" s="510" t="s">
        <v>26231</v>
      </c>
      <c r="D149" s="506" t="n">
        <v>2025</v>
      </c>
      <c r="E149" s="506" t="s">
        <v>26232</v>
      </c>
      <c r="F149" s="259" t="s">
        <v>26233</v>
      </c>
      <c r="G149" s="7" t="n">
        <v>8330</v>
      </c>
    </row>
    <row r="150" customFormat="false" ht="12" hidden="false" customHeight="true" outlineLevel="0" collapsed="false">
      <c r="A150" s="506" t="n">
        <v>139</v>
      </c>
      <c r="B150" s="509" t="s">
        <v>6951</v>
      </c>
      <c r="C150" s="510" t="s">
        <v>26234</v>
      </c>
      <c r="D150" s="506" t="n">
        <v>2026</v>
      </c>
      <c r="E150" s="516" t="s">
        <v>187</v>
      </c>
      <c r="F150" s="259" t="s">
        <v>26235</v>
      </c>
      <c r="G150" s="7" t="n">
        <v>0</v>
      </c>
    </row>
    <row r="151" customFormat="false" ht="12" hidden="false" customHeight="true" outlineLevel="0" collapsed="false">
      <c r="A151" s="511"/>
      <c r="B151" s="256"/>
      <c r="C151" s="250" t="s">
        <v>2099</v>
      </c>
      <c r="D151" s="250"/>
      <c r="E151" s="250"/>
      <c r="F151" s="250"/>
      <c r="G151" s="7" t="n">
        <v>0</v>
      </c>
    </row>
    <row r="152" customFormat="false" ht="12" hidden="false" customHeight="true" outlineLevel="0" collapsed="false">
      <c r="A152" s="506" t="n">
        <v>140</v>
      </c>
      <c r="B152" s="509" t="s">
        <v>26236</v>
      </c>
      <c r="C152" s="258" t="s">
        <v>26237</v>
      </c>
      <c r="D152" s="506" t="n">
        <v>2024</v>
      </c>
      <c r="E152" s="506" t="s">
        <v>26238</v>
      </c>
      <c r="F152" s="506" t="s">
        <v>26239</v>
      </c>
      <c r="G152" s="7" t="n">
        <v>43660</v>
      </c>
    </row>
    <row r="153" customFormat="false" ht="12" hidden="false" customHeight="true" outlineLevel="0" collapsed="false">
      <c r="A153" s="506" t="n">
        <v>141</v>
      </c>
      <c r="B153" s="509" t="s">
        <v>26240</v>
      </c>
      <c r="C153" s="258" t="s">
        <v>26241</v>
      </c>
      <c r="D153" s="506" t="n">
        <v>2025</v>
      </c>
      <c r="E153" s="506" t="s">
        <v>26242</v>
      </c>
      <c r="F153" s="259" t="s">
        <v>26243</v>
      </c>
      <c r="G153" s="7" t="n">
        <v>16650</v>
      </c>
    </row>
    <row r="154" customFormat="false" ht="12" hidden="false" customHeight="true" outlineLevel="0" collapsed="false">
      <c r="A154" s="506" t="n">
        <v>142</v>
      </c>
      <c r="B154" s="509" t="s">
        <v>26244</v>
      </c>
      <c r="C154" s="258" t="s">
        <v>26245</v>
      </c>
      <c r="D154" s="506" t="n">
        <v>2024</v>
      </c>
      <c r="E154" s="506" t="s">
        <v>1575</v>
      </c>
      <c r="F154" s="259" t="s">
        <v>26246</v>
      </c>
      <c r="G154" s="7" t="n">
        <v>19430</v>
      </c>
    </row>
    <row r="155" customFormat="false" ht="12" hidden="false" customHeight="true" outlineLevel="0" collapsed="false">
      <c r="A155" s="506" t="n">
        <v>143</v>
      </c>
      <c r="B155" s="509" t="s">
        <v>26247</v>
      </c>
      <c r="C155" s="509" t="s">
        <v>26248</v>
      </c>
      <c r="D155" s="506" t="n">
        <v>2024</v>
      </c>
      <c r="E155" s="506" t="s">
        <v>20215</v>
      </c>
      <c r="F155" s="506" t="s">
        <v>26249</v>
      </c>
      <c r="G155" s="7" t="n">
        <v>13880</v>
      </c>
    </row>
    <row r="156" customFormat="false" ht="12" hidden="false" customHeight="true" outlineLevel="0" collapsed="false">
      <c r="A156" s="506" t="n">
        <v>144</v>
      </c>
      <c r="B156" s="509" t="s">
        <v>26247</v>
      </c>
      <c r="C156" s="509" t="s">
        <v>26250</v>
      </c>
      <c r="D156" s="506" t="n">
        <v>2024</v>
      </c>
      <c r="E156" s="506" t="s">
        <v>1819</v>
      </c>
      <c r="F156" s="506" t="s">
        <v>26251</v>
      </c>
      <c r="G156" s="7" t="n">
        <v>12580</v>
      </c>
    </row>
    <row r="157" customFormat="false" ht="12" hidden="false" customHeight="true" outlineLevel="0" collapsed="false">
      <c r="A157" s="506" t="n">
        <v>145</v>
      </c>
      <c r="B157" s="508" t="s">
        <v>26240</v>
      </c>
      <c r="C157" s="510" t="s">
        <v>26252</v>
      </c>
      <c r="D157" s="506" t="n">
        <v>2025</v>
      </c>
      <c r="E157" s="506" t="s">
        <v>1259</v>
      </c>
      <c r="F157" s="259" t="s">
        <v>26253</v>
      </c>
      <c r="G157" s="7" t="n">
        <v>22200</v>
      </c>
    </row>
    <row r="158" customFormat="false" ht="12" hidden="false" customHeight="true" outlineLevel="0" collapsed="false">
      <c r="A158" s="506" t="n">
        <v>146</v>
      </c>
      <c r="B158" s="508" t="s">
        <v>26236</v>
      </c>
      <c r="C158" s="258" t="s">
        <v>26254</v>
      </c>
      <c r="D158" s="506" t="n">
        <v>2025</v>
      </c>
      <c r="E158" s="506" t="s">
        <v>26255</v>
      </c>
      <c r="F158" s="259" t="s">
        <v>26256</v>
      </c>
      <c r="G158" s="7" t="n">
        <v>14800</v>
      </c>
    </row>
    <row r="159" customFormat="false" ht="12" hidden="false" customHeight="true" outlineLevel="0" collapsed="false">
      <c r="A159" s="506" t="n">
        <v>147</v>
      </c>
      <c r="B159" s="509" t="s">
        <v>26257</v>
      </c>
      <c r="C159" s="510" t="s">
        <v>26258</v>
      </c>
      <c r="D159" s="506" t="n">
        <v>2026</v>
      </c>
      <c r="E159" s="516" t="s">
        <v>187</v>
      </c>
      <c r="F159" s="259" t="s">
        <v>26259</v>
      </c>
      <c r="G159" s="7" t="e">
        <f aca="false"/>
        <v>#VALUE!</v>
      </c>
    </row>
    <row r="160" customFormat="false" ht="12" hidden="false" customHeight="true" outlineLevel="0" collapsed="false">
      <c r="A160" s="511"/>
      <c r="B160" s="256"/>
      <c r="C160" s="250" t="s">
        <v>26260</v>
      </c>
      <c r="D160" s="250"/>
      <c r="E160" s="250"/>
      <c r="F160" s="250"/>
      <c r="G160" s="7" t="n">
        <v>0</v>
      </c>
    </row>
    <row r="161" customFormat="false" ht="12" hidden="false" customHeight="true" outlineLevel="0" collapsed="false">
      <c r="A161" s="506" t="n">
        <v>148</v>
      </c>
      <c r="B161" s="509" t="s">
        <v>26261</v>
      </c>
      <c r="C161" s="258" t="s">
        <v>26262</v>
      </c>
      <c r="D161" s="506" t="n">
        <v>2024</v>
      </c>
      <c r="E161" s="506" t="s">
        <v>26263</v>
      </c>
      <c r="F161" s="506" t="s">
        <v>26264</v>
      </c>
      <c r="G161" s="7" t="n">
        <v>12030</v>
      </c>
    </row>
    <row r="162" customFormat="false" ht="12" hidden="false" customHeight="true" outlineLevel="0" collapsed="false">
      <c r="A162" s="506" t="n">
        <v>149</v>
      </c>
      <c r="B162" s="509" t="s">
        <v>26265</v>
      </c>
      <c r="C162" s="510" t="s">
        <v>26266</v>
      </c>
      <c r="D162" s="506" t="n">
        <v>2025</v>
      </c>
      <c r="E162" s="506" t="s">
        <v>26267</v>
      </c>
      <c r="F162" s="259" t="s">
        <v>26268</v>
      </c>
      <c r="G162" s="7" t="n">
        <v>6480</v>
      </c>
    </row>
    <row r="163" customFormat="false" ht="12" hidden="false" customHeight="true" outlineLevel="0" collapsed="false">
      <c r="A163" s="511"/>
      <c r="B163" s="256"/>
      <c r="C163" s="250" t="s">
        <v>26269</v>
      </c>
      <c r="D163" s="250"/>
      <c r="E163" s="250"/>
      <c r="F163" s="250"/>
      <c r="G163" s="7" t="n">
        <v>0</v>
      </c>
    </row>
    <row r="164" customFormat="false" ht="12" hidden="false" customHeight="true" outlineLevel="0" collapsed="false">
      <c r="A164" s="506" t="n">
        <v>150</v>
      </c>
      <c r="B164" s="509" t="s">
        <v>26270</v>
      </c>
      <c r="C164" s="258" t="s">
        <v>26271</v>
      </c>
      <c r="D164" s="506" t="n">
        <v>2025</v>
      </c>
      <c r="E164" s="506" t="s">
        <v>1949</v>
      </c>
      <c r="F164" s="506" t="s">
        <v>26272</v>
      </c>
      <c r="G164" s="7" t="n">
        <v>10730</v>
      </c>
    </row>
    <row r="165" customFormat="false" ht="12" hidden="false" customHeight="true" outlineLevel="0" collapsed="false">
      <c r="A165" s="506" t="n">
        <v>151</v>
      </c>
      <c r="B165" s="509" t="s">
        <v>26273</v>
      </c>
      <c r="C165" s="258" t="s">
        <v>26274</v>
      </c>
      <c r="D165" s="506" t="n">
        <v>2024</v>
      </c>
      <c r="E165" s="506" t="s">
        <v>23940</v>
      </c>
      <c r="F165" s="506" t="s">
        <v>26275</v>
      </c>
      <c r="G165" s="7" t="n">
        <v>16650</v>
      </c>
    </row>
    <row r="166" customFormat="false" ht="12" hidden="false" customHeight="true" outlineLevel="0" collapsed="false">
      <c r="A166" s="506" t="n">
        <v>152</v>
      </c>
      <c r="B166" s="509" t="s">
        <v>26276</v>
      </c>
      <c r="C166" s="509" t="s">
        <v>26277</v>
      </c>
      <c r="D166" s="506" t="n">
        <v>2024</v>
      </c>
      <c r="E166" s="506" t="s">
        <v>22342</v>
      </c>
      <c r="F166" s="506" t="s">
        <v>26278</v>
      </c>
      <c r="G166" s="7" t="n">
        <v>14430</v>
      </c>
    </row>
    <row r="167" customFormat="false" ht="12" hidden="false" customHeight="true" outlineLevel="0" collapsed="false">
      <c r="A167" s="506" t="n">
        <v>153</v>
      </c>
      <c r="B167" s="509" t="s">
        <v>26279</v>
      </c>
      <c r="C167" s="509" t="s">
        <v>26280</v>
      </c>
      <c r="D167" s="506" t="n">
        <v>2024</v>
      </c>
      <c r="E167" s="506" t="s">
        <v>22342</v>
      </c>
      <c r="F167" s="506" t="s">
        <v>26281</v>
      </c>
      <c r="G167" s="7" t="n">
        <v>14800</v>
      </c>
    </row>
    <row r="168" customFormat="false" ht="12" hidden="false" customHeight="true" outlineLevel="0" collapsed="false">
      <c r="A168" s="506" t="n">
        <v>154</v>
      </c>
      <c r="B168" s="509" t="s">
        <v>26282</v>
      </c>
      <c r="C168" s="510" t="s">
        <v>26283</v>
      </c>
      <c r="D168" s="506" t="n">
        <v>2026</v>
      </c>
      <c r="E168" s="259" t="s">
        <v>26284</v>
      </c>
      <c r="F168" s="259" t="s">
        <v>26285</v>
      </c>
      <c r="G168" s="7" t="n">
        <v>20350</v>
      </c>
    </row>
    <row r="169" customFormat="false" ht="12" hidden="false" customHeight="true" outlineLevel="0" collapsed="false">
      <c r="A169" s="250"/>
      <c r="B169" s="256"/>
      <c r="C169" s="256"/>
      <c r="D169" s="250"/>
      <c r="E169" s="250"/>
      <c r="F169" s="250"/>
      <c r="G169" s="7" t="n">
        <v>0</v>
      </c>
    </row>
    <row r="170" customFormat="false" ht="12" hidden="false" customHeight="true" outlineLevel="0" collapsed="false">
      <c r="A170" s="506" t="n">
        <v>155</v>
      </c>
      <c r="B170" s="509" t="s">
        <v>26286</v>
      </c>
      <c r="C170" s="258" t="s">
        <v>26287</v>
      </c>
      <c r="D170" s="506" t="n">
        <v>2024</v>
      </c>
      <c r="E170" s="506" t="s">
        <v>26288</v>
      </c>
      <c r="F170" s="506" t="s">
        <v>26289</v>
      </c>
      <c r="G170" s="7" t="n">
        <v>18870</v>
      </c>
    </row>
    <row r="171" customFormat="false" ht="12" hidden="false" customHeight="true" outlineLevel="0" collapsed="false">
      <c r="A171" s="506" t="n">
        <v>156</v>
      </c>
      <c r="B171" s="509" t="s">
        <v>26290</v>
      </c>
      <c r="C171" s="258" t="s">
        <v>26291</v>
      </c>
      <c r="D171" s="506" t="n">
        <v>2024</v>
      </c>
      <c r="E171" s="506" t="s">
        <v>227</v>
      </c>
      <c r="F171" s="506" t="s">
        <v>26292</v>
      </c>
      <c r="G171" s="7" t="n">
        <v>16470</v>
      </c>
    </row>
    <row r="172" customFormat="false" ht="12" hidden="false" customHeight="true" outlineLevel="0" collapsed="false">
      <c r="A172" s="511"/>
      <c r="B172" s="256"/>
      <c r="C172" s="250" t="s">
        <v>26293</v>
      </c>
      <c r="D172" s="250"/>
      <c r="E172" s="250"/>
      <c r="F172" s="250"/>
      <c r="G172" s="7" t="n">
        <v>0</v>
      </c>
    </row>
    <row r="173" customFormat="false" ht="12" hidden="false" customHeight="true" outlineLevel="0" collapsed="false">
      <c r="A173" s="506" t="n">
        <v>157</v>
      </c>
      <c r="B173" s="509" t="s">
        <v>26294</v>
      </c>
      <c r="C173" s="258" t="s">
        <v>26295</v>
      </c>
      <c r="D173" s="506" t="n">
        <v>2024</v>
      </c>
      <c r="E173" s="506" t="s">
        <v>26296</v>
      </c>
      <c r="F173" s="259" t="s">
        <v>26297</v>
      </c>
      <c r="G173" s="7" t="n">
        <v>12400</v>
      </c>
    </row>
    <row r="174" customFormat="false" ht="12" hidden="false" customHeight="true" outlineLevel="0" collapsed="false">
      <c r="A174" s="506" t="n">
        <v>158</v>
      </c>
      <c r="B174" s="509" t="s">
        <v>25906</v>
      </c>
      <c r="C174" s="509" t="s">
        <v>26298</v>
      </c>
      <c r="D174" s="506" t="n">
        <v>2024</v>
      </c>
      <c r="E174" s="506" t="s">
        <v>21546</v>
      </c>
      <c r="F174" s="506" t="s">
        <v>26299</v>
      </c>
      <c r="G174" s="7" t="n">
        <v>17950</v>
      </c>
    </row>
    <row r="175" customFormat="false" ht="12" hidden="false" customHeight="true" outlineLevel="0" collapsed="false">
      <c r="A175" s="506" t="n">
        <v>159</v>
      </c>
      <c r="B175" s="509" t="s">
        <v>26300</v>
      </c>
      <c r="C175" s="508" t="s">
        <v>26301</v>
      </c>
      <c r="D175" s="506" t="n">
        <v>2024</v>
      </c>
      <c r="E175" s="506" t="s">
        <v>26302</v>
      </c>
      <c r="F175" s="259" t="s">
        <v>26303</v>
      </c>
      <c r="G175" s="7" t="n">
        <v>12950</v>
      </c>
    </row>
    <row r="176" customFormat="false" ht="12" hidden="false" customHeight="true" outlineLevel="0" collapsed="false">
      <c r="A176" s="511"/>
      <c r="B176" s="256"/>
      <c r="C176" s="250" t="s">
        <v>26304</v>
      </c>
      <c r="D176" s="250"/>
      <c r="E176" s="250"/>
      <c r="F176" s="250"/>
      <c r="G176" s="7" t="n">
        <v>0</v>
      </c>
    </row>
    <row r="177" customFormat="false" ht="12" hidden="false" customHeight="true" outlineLevel="0" collapsed="false">
      <c r="A177" s="506" t="n">
        <v>160</v>
      </c>
      <c r="B177" s="509" t="s">
        <v>26305</v>
      </c>
      <c r="C177" s="258" t="s">
        <v>26306</v>
      </c>
      <c r="D177" s="506" t="n">
        <v>2023</v>
      </c>
      <c r="E177" s="259" t="s">
        <v>22954</v>
      </c>
      <c r="F177" s="259" t="s">
        <v>26307</v>
      </c>
      <c r="G177" s="7" t="n">
        <v>15170</v>
      </c>
    </row>
    <row r="178" customFormat="false" ht="12" hidden="false" customHeight="true" outlineLevel="0" collapsed="false">
      <c r="A178" s="506" t="n">
        <v>161</v>
      </c>
      <c r="B178" s="509" t="s">
        <v>26308</v>
      </c>
      <c r="C178" s="258" t="s">
        <v>26309</v>
      </c>
      <c r="D178" s="506" t="n">
        <v>2023</v>
      </c>
      <c r="E178" s="259" t="s">
        <v>20391</v>
      </c>
      <c r="F178" s="259" t="s">
        <v>26310</v>
      </c>
      <c r="G178" s="7" t="n">
        <v>17580</v>
      </c>
    </row>
    <row r="179" customFormat="false" ht="12" hidden="false" customHeight="true" outlineLevel="0" collapsed="false">
      <c r="A179" s="506" t="n">
        <v>162</v>
      </c>
      <c r="B179" s="509" t="s">
        <v>26311</v>
      </c>
      <c r="C179" s="509" t="s">
        <v>26312</v>
      </c>
      <c r="D179" s="506" t="n">
        <v>2024</v>
      </c>
      <c r="E179" s="506" t="s">
        <v>993</v>
      </c>
      <c r="F179" s="506" t="s">
        <v>26313</v>
      </c>
      <c r="G179" s="7" t="n">
        <v>23500</v>
      </c>
    </row>
    <row r="180" customFormat="false" ht="12" hidden="false" customHeight="true" outlineLevel="0" collapsed="false">
      <c r="A180" s="506" t="n">
        <v>163</v>
      </c>
      <c r="B180" s="509" t="s">
        <v>26311</v>
      </c>
      <c r="C180" s="258" t="s">
        <v>26314</v>
      </c>
      <c r="D180" s="506" t="n">
        <v>2024</v>
      </c>
      <c r="E180" s="506" t="s">
        <v>26315</v>
      </c>
      <c r="F180" s="506" t="s">
        <v>26316</v>
      </c>
      <c r="G180" s="7" t="n">
        <v>26830</v>
      </c>
    </row>
    <row r="181" customFormat="false" ht="12" hidden="false" customHeight="true" outlineLevel="0" collapsed="false">
      <c r="A181" s="506" t="n">
        <v>164</v>
      </c>
      <c r="B181" s="509" t="s">
        <v>26317</v>
      </c>
      <c r="C181" s="258" t="s">
        <v>26318</v>
      </c>
      <c r="D181" s="506" t="n">
        <v>2024</v>
      </c>
      <c r="E181" s="506" t="s">
        <v>26319</v>
      </c>
      <c r="F181" s="506" t="s">
        <v>26320</v>
      </c>
      <c r="G181" s="7" t="n">
        <v>13880</v>
      </c>
    </row>
    <row r="182" customFormat="false" ht="12" hidden="false" customHeight="true" outlineLevel="0" collapsed="false">
      <c r="A182" s="506" t="n">
        <v>165</v>
      </c>
      <c r="B182" s="509" t="s">
        <v>26321</v>
      </c>
      <c r="C182" s="258" t="s">
        <v>26322</v>
      </c>
      <c r="D182" s="506" t="n">
        <v>2024</v>
      </c>
      <c r="E182" s="506" t="s">
        <v>26323</v>
      </c>
      <c r="F182" s="506" t="s">
        <v>26324</v>
      </c>
      <c r="G182" s="7" t="n">
        <v>21460</v>
      </c>
    </row>
    <row r="183" customFormat="false" ht="12" hidden="false" customHeight="true" outlineLevel="0" collapsed="false">
      <c r="A183" s="506" t="n">
        <v>166</v>
      </c>
      <c r="B183" s="509" t="s">
        <v>26325</v>
      </c>
      <c r="C183" s="508" t="s">
        <v>26326</v>
      </c>
      <c r="D183" s="506" t="n">
        <v>2024</v>
      </c>
      <c r="E183" s="506" t="s">
        <v>26327</v>
      </c>
      <c r="F183" s="506" t="s">
        <v>26328</v>
      </c>
      <c r="G183" s="7" t="n">
        <v>13510</v>
      </c>
    </row>
    <row r="184" customFormat="false" ht="12" hidden="false" customHeight="true" outlineLevel="0" collapsed="false">
      <c r="A184" s="506" t="n">
        <v>167</v>
      </c>
      <c r="B184" s="509" t="s">
        <v>26329</v>
      </c>
      <c r="C184" s="509" t="s">
        <v>26330</v>
      </c>
      <c r="D184" s="506" t="n">
        <v>2024</v>
      </c>
      <c r="E184" s="506" t="s">
        <v>21024</v>
      </c>
      <c r="F184" s="506" t="s">
        <v>26331</v>
      </c>
      <c r="G184" s="7" t="n">
        <v>14800</v>
      </c>
    </row>
    <row r="185" customFormat="false" ht="12" hidden="false" customHeight="true" outlineLevel="0" collapsed="false">
      <c r="A185" s="506" t="n">
        <v>168</v>
      </c>
      <c r="B185" s="509" t="s">
        <v>26332</v>
      </c>
      <c r="C185" s="508" t="s">
        <v>26333</v>
      </c>
      <c r="D185" s="506" t="n">
        <v>2024</v>
      </c>
      <c r="E185" s="506" t="s">
        <v>21829</v>
      </c>
      <c r="F185" s="506" t="s">
        <v>26334</v>
      </c>
      <c r="G185" s="7" t="n">
        <v>12950</v>
      </c>
    </row>
    <row r="186" customFormat="false" ht="12" hidden="false" customHeight="true" outlineLevel="0" collapsed="false">
      <c r="A186" s="506" t="n">
        <v>169</v>
      </c>
      <c r="B186" s="509" t="s">
        <v>26335</v>
      </c>
      <c r="C186" s="509" t="s">
        <v>26336</v>
      </c>
      <c r="D186" s="506" t="n">
        <v>2024</v>
      </c>
      <c r="E186" s="259" t="s">
        <v>1507</v>
      </c>
      <c r="F186" s="259" t="s">
        <v>26337</v>
      </c>
      <c r="G186" s="7" t="n">
        <v>12030</v>
      </c>
    </row>
    <row r="187" customFormat="false" ht="12" hidden="false" customHeight="true" outlineLevel="0" collapsed="false">
      <c r="A187" s="506" t="n">
        <v>170</v>
      </c>
      <c r="B187" s="509" t="s">
        <v>26338</v>
      </c>
      <c r="C187" s="258" t="s">
        <v>26339</v>
      </c>
      <c r="D187" s="506" t="n">
        <v>2024</v>
      </c>
      <c r="E187" s="259" t="s">
        <v>591</v>
      </c>
      <c r="F187" s="259" t="s">
        <v>26253</v>
      </c>
      <c r="G187" s="7" t="n">
        <v>16650</v>
      </c>
    </row>
    <row r="188" customFormat="false" ht="12" hidden="false" customHeight="true" outlineLevel="0" collapsed="false">
      <c r="A188" s="506" t="n">
        <v>171</v>
      </c>
      <c r="B188" s="508" t="s">
        <v>26335</v>
      </c>
      <c r="C188" s="510" t="s">
        <v>26340</v>
      </c>
      <c r="D188" s="506" t="n">
        <v>2025</v>
      </c>
      <c r="E188" s="506" t="s">
        <v>21820</v>
      </c>
      <c r="F188" s="259" t="s">
        <v>26341</v>
      </c>
      <c r="G188" s="7" t="n">
        <v>14430</v>
      </c>
    </row>
    <row r="189" customFormat="false" ht="12" hidden="false" customHeight="true" outlineLevel="0" collapsed="false">
      <c r="A189" s="506" t="n">
        <v>172</v>
      </c>
      <c r="B189" s="509" t="s">
        <v>26342</v>
      </c>
      <c r="C189" s="510" t="s">
        <v>26343</v>
      </c>
      <c r="D189" s="506" t="n">
        <v>2025</v>
      </c>
      <c r="E189" s="506" t="s">
        <v>1957</v>
      </c>
      <c r="F189" s="259" t="s">
        <v>26344</v>
      </c>
      <c r="G189" s="7" t="n">
        <v>10180</v>
      </c>
    </row>
    <row r="190" customFormat="false" ht="12" hidden="false" customHeight="true" outlineLevel="0" collapsed="false">
      <c r="A190" s="511"/>
      <c r="B190" s="256"/>
      <c r="C190" s="250" t="s">
        <v>26345</v>
      </c>
      <c r="D190" s="250"/>
      <c r="E190" s="250"/>
      <c r="F190" s="250"/>
      <c r="G190" s="7" t="n">
        <v>0</v>
      </c>
    </row>
    <row r="191" customFormat="false" ht="12" hidden="false" customHeight="true" outlineLevel="0" collapsed="false">
      <c r="A191" s="506" t="n">
        <v>173</v>
      </c>
      <c r="B191" s="509" t="s">
        <v>26346</v>
      </c>
      <c r="C191" s="509" t="s">
        <v>26347</v>
      </c>
      <c r="D191" s="506" t="n">
        <v>2024</v>
      </c>
      <c r="E191" s="259" t="s">
        <v>26348</v>
      </c>
      <c r="F191" s="259" t="s">
        <v>26349</v>
      </c>
      <c r="G191" s="7" t="n">
        <v>20350</v>
      </c>
    </row>
    <row r="192" customFormat="false" ht="12" hidden="false" customHeight="true" outlineLevel="0" collapsed="false">
      <c r="A192" s="511"/>
      <c r="B192" s="256"/>
      <c r="C192" s="250" t="s">
        <v>1521</v>
      </c>
      <c r="D192" s="250"/>
      <c r="E192" s="250"/>
      <c r="F192" s="250"/>
      <c r="G192" s="7" t="n">
        <v>0</v>
      </c>
    </row>
    <row r="193" customFormat="false" ht="12" hidden="false" customHeight="true" outlineLevel="0" collapsed="false">
      <c r="A193" s="506" t="n">
        <v>174</v>
      </c>
      <c r="B193" s="509" t="s">
        <v>26350</v>
      </c>
      <c r="C193" s="258" t="s">
        <v>26351</v>
      </c>
      <c r="D193" s="506" t="n">
        <v>2024</v>
      </c>
      <c r="E193" s="506" t="s">
        <v>26352</v>
      </c>
      <c r="F193" s="259" t="s">
        <v>26353</v>
      </c>
      <c r="G193" s="7" t="n">
        <v>18320</v>
      </c>
    </row>
    <row r="194" customFormat="false" ht="12" hidden="false" customHeight="true" outlineLevel="0" collapsed="false">
      <c r="A194" s="506" t="n">
        <v>175</v>
      </c>
      <c r="B194" s="509" t="s">
        <v>26354</v>
      </c>
      <c r="C194" s="258" t="s">
        <v>26355</v>
      </c>
      <c r="D194" s="506" t="n">
        <v>2024</v>
      </c>
      <c r="E194" s="506" t="s">
        <v>49</v>
      </c>
      <c r="F194" s="259" t="s">
        <v>26356</v>
      </c>
      <c r="G194" s="7" t="n">
        <v>13880</v>
      </c>
    </row>
    <row r="195" customFormat="false" ht="12" hidden="false" customHeight="true" outlineLevel="0" collapsed="false">
      <c r="A195" s="506" t="n">
        <v>176</v>
      </c>
      <c r="B195" s="509" t="s">
        <v>26357</v>
      </c>
      <c r="C195" s="258" t="s">
        <v>26358</v>
      </c>
      <c r="D195" s="506" t="n">
        <v>2025</v>
      </c>
      <c r="E195" s="506" t="s">
        <v>145</v>
      </c>
      <c r="F195" s="259" t="s">
        <v>26359</v>
      </c>
      <c r="G195" s="7" t="n">
        <v>14800</v>
      </c>
    </row>
    <row r="196" customFormat="false" ht="12" hidden="false" customHeight="true" outlineLevel="0" collapsed="false">
      <c r="A196" s="506" t="n">
        <v>177</v>
      </c>
      <c r="B196" s="509" t="s">
        <v>26360</v>
      </c>
      <c r="C196" s="258" t="s">
        <v>26361</v>
      </c>
      <c r="D196" s="506" t="n">
        <v>2024</v>
      </c>
      <c r="E196" s="506" t="s">
        <v>19952</v>
      </c>
      <c r="F196" s="506" t="s">
        <v>26362</v>
      </c>
      <c r="G196" s="7" t="n">
        <v>12770</v>
      </c>
    </row>
    <row r="197" customFormat="false" ht="12" hidden="false" customHeight="true" outlineLevel="0" collapsed="false">
      <c r="A197" s="506" t="n">
        <v>178</v>
      </c>
      <c r="B197" s="509" t="s">
        <v>26363</v>
      </c>
      <c r="C197" s="258" t="s">
        <v>26364</v>
      </c>
      <c r="D197" s="506" t="n">
        <v>2024</v>
      </c>
      <c r="E197" s="506" t="s">
        <v>2180</v>
      </c>
      <c r="F197" s="506" t="s">
        <v>26365</v>
      </c>
      <c r="G197" s="7" t="n">
        <v>18500</v>
      </c>
    </row>
    <row r="198" customFormat="false" ht="12" hidden="false" customHeight="true" outlineLevel="0" collapsed="false">
      <c r="A198" s="506" t="n">
        <v>179</v>
      </c>
      <c r="B198" s="509" t="s">
        <v>26366</v>
      </c>
      <c r="C198" s="258" t="s">
        <v>26367</v>
      </c>
      <c r="D198" s="506" t="n">
        <v>2024</v>
      </c>
      <c r="E198" s="506" t="s">
        <v>26042</v>
      </c>
      <c r="F198" s="506" t="s">
        <v>26368</v>
      </c>
      <c r="G198" s="7" t="n">
        <v>19430</v>
      </c>
    </row>
    <row r="199" customFormat="false" ht="12" hidden="false" customHeight="true" outlineLevel="0" collapsed="false">
      <c r="A199" s="506" t="n">
        <v>180</v>
      </c>
      <c r="B199" s="509" t="s">
        <v>26366</v>
      </c>
      <c r="C199" s="258" t="s">
        <v>26369</v>
      </c>
      <c r="D199" s="506" t="n">
        <v>2024</v>
      </c>
      <c r="E199" s="506" t="s">
        <v>26370</v>
      </c>
      <c r="F199" s="506" t="s">
        <v>26371</v>
      </c>
      <c r="G199" s="7" t="n">
        <v>21280</v>
      </c>
    </row>
    <row r="200" customFormat="false" ht="12" hidden="false" customHeight="true" outlineLevel="0" collapsed="false">
      <c r="A200" s="506" t="n">
        <v>181</v>
      </c>
      <c r="B200" s="509" t="s">
        <v>26372</v>
      </c>
      <c r="C200" s="258" t="s">
        <v>26373</v>
      </c>
      <c r="D200" s="506" t="n">
        <v>2024</v>
      </c>
      <c r="E200" s="506" t="s">
        <v>26374</v>
      </c>
      <c r="F200" s="506" t="s">
        <v>26375</v>
      </c>
      <c r="G200" s="7" t="n">
        <v>18690</v>
      </c>
    </row>
    <row r="201" customFormat="false" ht="12" hidden="false" customHeight="true" outlineLevel="0" collapsed="false">
      <c r="A201" s="506" t="n">
        <v>182</v>
      </c>
      <c r="B201" s="509" t="s">
        <v>26376</v>
      </c>
      <c r="C201" s="258" t="s">
        <v>26377</v>
      </c>
      <c r="D201" s="506" t="n">
        <v>2024</v>
      </c>
      <c r="E201" s="506" t="s">
        <v>26378</v>
      </c>
      <c r="F201" s="506" t="s">
        <v>26379</v>
      </c>
      <c r="G201" s="7" t="n">
        <v>12030</v>
      </c>
    </row>
    <row r="202" customFormat="false" ht="12" hidden="false" customHeight="true" outlineLevel="0" collapsed="false">
      <c r="A202" s="506" t="n">
        <v>183</v>
      </c>
      <c r="B202" s="509" t="s">
        <v>26380</v>
      </c>
      <c r="C202" s="258" t="s">
        <v>26381</v>
      </c>
      <c r="D202" s="506" t="n">
        <v>2024</v>
      </c>
      <c r="E202" s="506" t="s">
        <v>26382</v>
      </c>
      <c r="F202" s="506" t="s">
        <v>26383</v>
      </c>
      <c r="G202" s="7" t="n">
        <v>13880</v>
      </c>
    </row>
    <row r="203" customFormat="false" ht="12" hidden="false" customHeight="true" outlineLevel="0" collapsed="false">
      <c r="A203" s="511"/>
      <c r="B203" s="256"/>
      <c r="C203" s="250" t="s">
        <v>26384</v>
      </c>
      <c r="D203" s="250"/>
      <c r="E203" s="250"/>
      <c r="F203" s="250"/>
      <c r="G203" s="7" t="n">
        <v>0</v>
      </c>
    </row>
    <row r="204" customFormat="false" ht="12" hidden="false" customHeight="true" outlineLevel="0" collapsed="false">
      <c r="A204" s="506" t="n">
        <v>184</v>
      </c>
      <c r="B204" s="509" t="s">
        <v>26385</v>
      </c>
      <c r="C204" s="258" t="s">
        <v>26386</v>
      </c>
      <c r="D204" s="506" t="n">
        <v>2024</v>
      </c>
      <c r="E204" s="506" t="s">
        <v>26387</v>
      </c>
      <c r="F204" s="506" t="s">
        <v>26388</v>
      </c>
      <c r="G204" s="7" t="n">
        <v>12950</v>
      </c>
    </row>
    <row r="205" customFormat="false" ht="12" hidden="false" customHeight="true" outlineLevel="0" collapsed="false">
      <c r="A205" s="506" t="n">
        <v>185</v>
      </c>
      <c r="B205" s="509" t="s">
        <v>26385</v>
      </c>
      <c r="C205" s="508" t="s">
        <v>26389</v>
      </c>
      <c r="D205" s="506" t="n">
        <v>2024</v>
      </c>
      <c r="E205" s="506" t="s">
        <v>26387</v>
      </c>
      <c r="F205" s="506" t="s">
        <v>26390</v>
      </c>
      <c r="G205" s="7" t="n">
        <v>12950</v>
      </c>
    </row>
    <row r="206" customFormat="false" ht="12" hidden="false" customHeight="true" outlineLevel="0" collapsed="false">
      <c r="A206" s="506" t="n">
        <v>186</v>
      </c>
      <c r="B206" s="509" t="s">
        <v>26391</v>
      </c>
      <c r="C206" s="508" t="s">
        <v>26392</v>
      </c>
      <c r="D206" s="506" t="n">
        <v>2024</v>
      </c>
      <c r="E206" s="506" t="s">
        <v>26393</v>
      </c>
      <c r="F206" s="259" t="s">
        <v>26394</v>
      </c>
      <c r="G206" s="7" t="n">
        <v>18130</v>
      </c>
    </row>
    <row r="207" customFormat="false" ht="12" hidden="false" customHeight="true" outlineLevel="0" collapsed="false">
      <c r="A207" s="506" t="n">
        <v>187</v>
      </c>
      <c r="B207" s="509" t="s">
        <v>26395</v>
      </c>
      <c r="C207" s="508" t="s">
        <v>26396</v>
      </c>
      <c r="D207" s="506" t="n">
        <v>2024</v>
      </c>
      <c r="E207" s="506" t="s">
        <v>26397</v>
      </c>
      <c r="F207" s="259" t="s">
        <v>26398</v>
      </c>
      <c r="G207" s="7" t="n">
        <v>12950</v>
      </c>
    </row>
    <row r="208" customFormat="false" ht="12" hidden="false" customHeight="true" outlineLevel="0" collapsed="false">
      <c r="A208" s="506" t="n">
        <v>188</v>
      </c>
      <c r="B208" s="509" t="s">
        <v>26399</v>
      </c>
      <c r="C208" s="258" t="s">
        <v>26400</v>
      </c>
      <c r="D208" s="506" t="n">
        <v>2024</v>
      </c>
      <c r="E208" s="506" t="s">
        <v>26401</v>
      </c>
      <c r="F208" s="506" t="s">
        <v>26402</v>
      </c>
      <c r="G208" s="7" t="n">
        <v>16650</v>
      </c>
    </row>
    <row r="209" customFormat="false" ht="12" hidden="false" customHeight="true" outlineLevel="0" collapsed="false">
      <c r="A209" s="506" t="n">
        <v>189</v>
      </c>
      <c r="B209" s="509" t="s">
        <v>26403</v>
      </c>
      <c r="C209" s="258" t="s">
        <v>26404</v>
      </c>
      <c r="D209" s="506" t="n">
        <v>2024</v>
      </c>
      <c r="E209" s="506" t="s">
        <v>20391</v>
      </c>
      <c r="F209" s="259" t="s">
        <v>26405</v>
      </c>
      <c r="G209" s="7" t="n">
        <v>14430</v>
      </c>
    </row>
    <row r="210" customFormat="false" ht="12" hidden="false" customHeight="true" outlineLevel="0" collapsed="false">
      <c r="A210" s="506" t="n">
        <v>190</v>
      </c>
      <c r="B210" s="509" t="s">
        <v>26406</v>
      </c>
      <c r="C210" s="509" t="s">
        <v>26407</v>
      </c>
      <c r="D210" s="506" t="n">
        <v>2024</v>
      </c>
      <c r="E210" s="259" t="s">
        <v>421</v>
      </c>
      <c r="F210" s="259" t="s">
        <v>26408</v>
      </c>
      <c r="G210" s="7" t="n">
        <v>13320</v>
      </c>
    </row>
    <row r="211" customFormat="false" ht="12" hidden="false" customHeight="true" outlineLevel="0" collapsed="false">
      <c r="A211" s="506" t="n">
        <v>191</v>
      </c>
      <c r="B211" s="509" t="s">
        <v>26409</v>
      </c>
      <c r="C211" s="258" t="s">
        <v>26410</v>
      </c>
      <c r="D211" s="506" t="n">
        <v>2024</v>
      </c>
      <c r="E211" s="259" t="s">
        <v>26411</v>
      </c>
      <c r="F211" s="259" t="s">
        <v>26412</v>
      </c>
      <c r="G211" s="7" t="n">
        <v>16100</v>
      </c>
    </row>
    <row r="212" customFormat="false" ht="12" hidden="false" customHeight="true" outlineLevel="0" collapsed="false">
      <c r="A212" s="506" t="n">
        <v>192</v>
      </c>
      <c r="B212" s="509" t="s">
        <v>26413</v>
      </c>
      <c r="C212" s="258" t="s">
        <v>26414</v>
      </c>
      <c r="D212" s="506" t="n">
        <v>2024</v>
      </c>
      <c r="E212" s="259" t="s">
        <v>2350</v>
      </c>
      <c r="F212" s="259" t="s">
        <v>26415</v>
      </c>
      <c r="G212" s="7" t="n">
        <v>13880</v>
      </c>
    </row>
    <row r="213" customFormat="false" ht="12" hidden="false" customHeight="true" outlineLevel="0" collapsed="false">
      <c r="A213" s="506" t="n">
        <v>193</v>
      </c>
      <c r="B213" s="509" t="s">
        <v>26416</v>
      </c>
      <c r="C213" s="258" t="s">
        <v>26417</v>
      </c>
      <c r="D213" s="506" t="n">
        <v>2024</v>
      </c>
      <c r="E213" s="259" t="s">
        <v>26418</v>
      </c>
      <c r="F213" s="259" t="s">
        <v>26419</v>
      </c>
      <c r="G213" s="7" t="n">
        <v>15730</v>
      </c>
    </row>
    <row r="214" customFormat="false" ht="12" hidden="false" customHeight="true" outlineLevel="0" collapsed="false">
      <c r="A214" s="506" t="n">
        <v>194</v>
      </c>
      <c r="B214" s="509" t="s">
        <v>26406</v>
      </c>
      <c r="C214" s="508" t="s">
        <v>26420</v>
      </c>
      <c r="D214" s="506" t="n">
        <v>2024</v>
      </c>
      <c r="E214" s="506" t="s">
        <v>26421</v>
      </c>
      <c r="F214" s="506" t="s">
        <v>26422</v>
      </c>
      <c r="G214" s="7" t="n">
        <v>12950</v>
      </c>
    </row>
    <row r="215" customFormat="false" ht="12" hidden="false" customHeight="true" outlineLevel="0" collapsed="false">
      <c r="A215" s="506" t="n">
        <v>195</v>
      </c>
      <c r="B215" s="509" t="s">
        <v>26423</v>
      </c>
      <c r="C215" s="258" t="s">
        <v>26424</v>
      </c>
      <c r="D215" s="506" t="n">
        <v>2024</v>
      </c>
      <c r="E215" s="259" t="s">
        <v>26425</v>
      </c>
      <c r="F215" s="259" t="s">
        <v>26426</v>
      </c>
      <c r="G215" s="7" t="n">
        <v>14800</v>
      </c>
    </row>
    <row r="216" customFormat="false" ht="12" hidden="false" customHeight="true" outlineLevel="0" collapsed="false">
      <c r="A216" s="506" t="n">
        <v>196</v>
      </c>
      <c r="B216" s="509" t="s">
        <v>26427</v>
      </c>
      <c r="C216" s="258" t="s">
        <v>26428</v>
      </c>
      <c r="D216" s="506" t="n">
        <v>2024</v>
      </c>
      <c r="E216" s="259" t="s">
        <v>1711</v>
      </c>
      <c r="F216" s="259" t="s">
        <v>26429</v>
      </c>
      <c r="G216" s="7" t="n">
        <v>15730</v>
      </c>
    </row>
    <row r="217" customFormat="false" ht="12" hidden="false" customHeight="true" outlineLevel="0" collapsed="false">
      <c r="A217" s="506" t="n">
        <v>197</v>
      </c>
      <c r="B217" s="509" t="s">
        <v>26430</v>
      </c>
      <c r="C217" s="258" t="s">
        <v>26431</v>
      </c>
      <c r="D217" s="506" t="n">
        <v>2024</v>
      </c>
      <c r="E217" s="259" t="s">
        <v>21789</v>
      </c>
      <c r="F217" s="259" t="s">
        <v>26432</v>
      </c>
      <c r="G217" s="7" t="n">
        <v>16470</v>
      </c>
    </row>
    <row r="218" customFormat="false" ht="12" hidden="false" customHeight="true" outlineLevel="0" collapsed="false">
      <c r="A218" s="506" t="n">
        <v>198</v>
      </c>
      <c r="B218" s="509" t="s">
        <v>26433</v>
      </c>
      <c r="C218" s="258" t="s">
        <v>26434</v>
      </c>
      <c r="D218" s="257" t="n">
        <v>2024</v>
      </c>
      <c r="E218" s="259" t="s">
        <v>409</v>
      </c>
      <c r="F218" s="259" t="s">
        <v>26435</v>
      </c>
      <c r="G218" s="7" t="n">
        <v>14430</v>
      </c>
    </row>
    <row r="219" customFormat="false" ht="12" hidden="false" customHeight="true" outlineLevel="0" collapsed="false">
      <c r="A219" s="506" t="n">
        <v>199</v>
      </c>
      <c r="B219" s="509" t="s">
        <v>26436</v>
      </c>
      <c r="C219" s="510" t="s">
        <v>26437</v>
      </c>
      <c r="D219" s="506" t="n">
        <v>2025</v>
      </c>
      <c r="E219" s="506" t="s">
        <v>20803</v>
      </c>
      <c r="F219" s="259" t="s">
        <v>26438</v>
      </c>
      <c r="G219" s="7" t="n">
        <v>12950</v>
      </c>
    </row>
    <row r="220" customFormat="false" ht="12" hidden="false" customHeight="true" outlineLevel="0" collapsed="false">
      <c r="A220" s="506" t="n">
        <v>200</v>
      </c>
      <c r="B220" s="509" t="s">
        <v>26439</v>
      </c>
      <c r="C220" s="510" t="s">
        <v>26440</v>
      </c>
      <c r="D220" s="506" t="n">
        <v>2025</v>
      </c>
      <c r="E220" s="506" t="s">
        <v>23249</v>
      </c>
      <c r="F220" s="259" t="s">
        <v>26441</v>
      </c>
      <c r="G220" s="7" t="n">
        <v>12400</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5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G22" activeCellId="0" sqref="G22"/>
    </sheetView>
  </sheetViews>
  <sheetFormatPr defaultColWidth="9.0546875" defaultRowHeight="12" zeroHeight="false" outlineLevelRow="0" outlineLevelCol="0"/>
  <cols>
    <col collapsed="false" customWidth="true" hidden="false" outlineLevel="0" max="1" min="1" style="0" width="18.7"/>
    <col collapsed="false" customWidth="true" hidden="false" outlineLevel="0" max="2" min="2" style="0" width="78.13"/>
    <col collapsed="false" customWidth="true" hidden="false" outlineLevel="0" max="3" min="3" style="25" width="6.85"/>
    <col collapsed="false" customWidth="true" hidden="false" outlineLevel="0" max="4" min="4" style="517" width="16.7"/>
    <col collapsed="false" customWidth="true" hidden="false" outlineLevel="0" max="5" min="5" style="3" width="9.14"/>
  </cols>
  <sheetData>
    <row r="1" customFormat="false" ht="39" hidden="false" customHeight="true" outlineLevel="0" collapsed="false">
      <c r="A1" s="4" t="s">
        <v>26442</v>
      </c>
      <c r="B1" s="4"/>
      <c r="C1" s="4"/>
      <c r="D1" s="4"/>
      <c r="E1" s="4"/>
      <c r="G1" s="5" t="s">
        <v>1</v>
      </c>
    </row>
    <row r="2" s="3" customFormat="true" ht="25.5" hidden="false" customHeight="true" outlineLevel="0" collapsed="false">
      <c r="A2" s="518" t="s">
        <v>4</v>
      </c>
      <c r="B2" s="518" t="s">
        <v>26443</v>
      </c>
      <c r="C2" s="518" t="s">
        <v>26444</v>
      </c>
      <c r="D2" s="519" t="s">
        <v>3</v>
      </c>
      <c r="E2" s="520" t="s">
        <v>8</v>
      </c>
      <c r="G2" s="68" t="s">
        <v>9</v>
      </c>
    </row>
    <row r="3" s="13" customFormat="true" ht="12" hidden="false" customHeight="true" outlineLevel="0" collapsed="false">
      <c r="A3" s="521"/>
      <c r="B3" s="521"/>
      <c r="C3" s="521" t="s">
        <v>21398</v>
      </c>
      <c r="D3" s="522"/>
      <c r="E3" s="523"/>
    </row>
    <row r="4" s="13" customFormat="true" ht="12" hidden="false" customHeight="true" outlineLevel="0" collapsed="false">
      <c r="A4" s="52" t="s">
        <v>26445</v>
      </c>
      <c r="B4" s="52"/>
      <c r="C4" s="52"/>
      <c r="D4" s="52"/>
      <c r="E4" s="523"/>
    </row>
    <row r="5" s="13" customFormat="true" ht="12" hidden="false" customHeight="true" outlineLevel="0" collapsed="false">
      <c r="A5" s="37" t="s">
        <v>26446</v>
      </c>
      <c r="B5" s="37" t="s">
        <v>26447</v>
      </c>
      <c r="C5" s="524" t="s">
        <v>26448</v>
      </c>
      <c r="D5" s="525" t="s">
        <v>26449</v>
      </c>
      <c r="E5" s="520" t="n">
        <v>33300</v>
      </c>
    </row>
    <row r="6" s="13" customFormat="true" ht="12" hidden="false" customHeight="true" outlineLevel="0" collapsed="false">
      <c r="A6" s="37" t="s">
        <v>26450</v>
      </c>
      <c r="B6" s="37" t="s">
        <v>26451</v>
      </c>
      <c r="C6" s="524" t="s">
        <v>26452</v>
      </c>
      <c r="D6" s="525" t="s">
        <v>26453</v>
      </c>
      <c r="E6" s="520" t="n">
        <v>18870</v>
      </c>
    </row>
    <row r="7" s="13" customFormat="true" ht="12" hidden="false" customHeight="true" outlineLevel="0" collapsed="false">
      <c r="A7" s="37" t="s">
        <v>26450</v>
      </c>
      <c r="B7" s="37" t="s">
        <v>26454</v>
      </c>
      <c r="C7" s="524" t="s">
        <v>26455</v>
      </c>
      <c r="D7" s="525" t="s">
        <v>26456</v>
      </c>
      <c r="E7" s="520" t="n">
        <v>17580</v>
      </c>
    </row>
    <row r="8" s="13" customFormat="true" ht="12" hidden="false" customHeight="true" outlineLevel="0" collapsed="false">
      <c r="A8" s="37" t="s">
        <v>26457</v>
      </c>
      <c r="B8" s="37" t="s">
        <v>26458</v>
      </c>
      <c r="C8" s="524" t="s">
        <v>26459</v>
      </c>
      <c r="D8" s="525" t="s">
        <v>26460</v>
      </c>
      <c r="E8" s="520" t="n">
        <v>22200</v>
      </c>
    </row>
    <row r="9" s="13" customFormat="true" ht="12" hidden="false" customHeight="true" outlineLevel="0" collapsed="false">
      <c r="A9" s="37" t="s">
        <v>26461</v>
      </c>
      <c r="B9" s="37" t="s">
        <v>26462</v>
      </c>
      <c r="C9" s="524" t="s">
        <v>26463</v>
      </c>
      <c r="D9" s="525" t="s">
        <v>26464</v>
      </c>
      <c r="E9" s="520" t="n">
        <v>23130</v>
      </c>
    </row>
    <row r="10" s="13" customFormat="true" ht="12" hidden="false" customHeight="true" outlineLevel="0" collapsed="false">
      <c r="A10" s="37" t="s">
        <v>3447</v>
      </c>
      <c r="B10" s="37" t="s">
        <v>26465</v>
      </c>
      <c r="C10" s="524" t="n">
        <v>2024</v>
      </c>
      <c r="D10" s="525" t="s">
        <v>26466</v>
      </c>
      <c r="E10" s="520" t="n">
        <v>38850</v>
      </c>
    </row>
    <row r="11" s="13" customFormat="true" ht="12" hidden="false" customHeight="true" outlineLevel="0" collapsed="false">
      <c r="A11" s="37" t="s">
        <v>26467</v>
      </c>
      <c r="B11" s="37" t="s">
        <v>26468</v>
      </c>
      <c r="C11" s="524" t="n">
        <v>2024</v>
      </c>
      <c r="D11" s="525" t="s">
        <v>26469</v>
      </c>
      <c r="E11" s="520" t="n">
        <v>15730</v>
      </c>
    </row>
    <row r="12" s="13" customFormat="true" ht="12" hidden="false" customHeight="true" outlineLevel="0" collapsed="false">
      <c r="A12" s="37" t="s">
        <v>26470</v>
      </c>
      <c r="B12" s="37" t="s">
        <v>26471</v>
      </c>
      <c r="C12" s="524" t="s">
        <v>26472</v>
      </c>
      <c r="D12" s="525" t="s">
        <v>26473</v>
      </c>
      <c r="E12" s="520" t="n">
        <v>22200</v>
      </c>
    </row>
    <row r="13" s="13" customFormat="true" ht="12" hidden="false" customHeight="true" outlineLevel="0" collapsed="false">
      <c r="A13" s="37" t="s">
        <v>26474</v>
      </c>
      <c r="B13" s="37" t="s">
        <v>26475</v>
      </c>
      <c r="C13" s="524" t="s">
        <v>26476</v>
      </c>
      <c r="D13" s="525" t="s">
        <v>26477</v>
      </c>
      <c r="E13" s="520" t="n">
        <v>12030</v>
      </c>
    </row>
    <row r="14" s="13" customFormat="true" ht="12" hidden="false" customHeight="true" outlineLevel="0" collapsed="false">
      <c r="A14" s="37" t="s">
        <v>26478</v>
      </c>
      <c r="B14" s="37" t="s">
        <v>26479</v>
      </c>
      <c r="C14" s="524" t="n">
        <v>2025</v>
      </c>
      <c r="D14" s="525" t="s">
        <v>26480</v>
      </c>
      <c r="E14" s="520" t="n">
        <v>15730</v>
      </c>
    </row>
    <row r="15" s="13" customFormat="true" ht="12" hidden="false" customHeight="true" outlineLevel="0" collapsed="false">
      <c r="A15" s="37" t="s">
        <v>26481</v>
      </c>
      <c r="B15" s="37" t="s">
        <v>26482</v>
      </c>
      <c r="C15" s="524" t="n">
        <v>2024</v>
      </c>
      <c r="D15" s="525" t="s">
        <v>26483</v>
      </c>
      <c r="E15" s="520" t="n">
        <v>24980</v>
      </c>
    </row>
    <row r="16" s="13" customFormat="true" ht="12" hidden="false" customHeight="true" outlineLevel="0" collapsed="false">
      <c r="A16" s="37" t="s">
        <v>26484</v>
      </c>
      <c r="B16" s="37" t="s">
        <v>26485</v>
      </c>
      <c r="C16" s="524" t="n">
        <v>2024</v>
      </c>
      <c r="D16" s="525" t="s">
        <v>26486</v>
      </c>
      <c r="E16" s="520" t="n">
        <v>31080</v>
      </c>
    </row>
    <row r="17" s="13" customFormat="true" ht="12" hidden="false" customHeight="true" outlineLevel="0" collapsed="false">
      <c r="A17" s="37" t="s">
        <v>26487</v>
      </c>
      <c r="B17" s="37" t="s">
        <v>26488</v>
      </c>
      <c r="C17" s="524" t="n">
        <v>2024</v>
      </c>
      <c r="D17" s="525" t="s">
        <v>26489</v>
      </c>
      <c r="E17" s="520" t="n">
        <v>16470</v>
      </c>
    </row>
    <row r="18" s="13" customFormat="true" ht="12" hidden="false" customHeight="true" outlineLevel="0" collapsed="false">
      <c r="A18" s="526" t="s">
        <v>26490</v>
      </c>
      <c r="B18" s="37" t="s">
        <v>26491</v>
      </c>
      <c r="C18" s="524" t="n">
        <v>2024</v>
      </c>
      <c r="D18" s="525" t="s">
        <v>26492</v>
      </c>
      <c r="E18" s="520" t="n">
        <v>33300</v>
      </c>
    </row>
    <row r="19" s="13" customFormat="true" ht="12" hidden="false" customHeight="true" outlineLevel="0" collapsed="false">
      <c r="A19" s="526" t="s">
        <v>26493</v>
      </c>
      <c r="B19" s="37" t="s">
        <v>26494</v>
      </c>
      <c r="C19" s="524" t="n">
        <v>2024</v>
      </c>
      <c r="D19" s="58" t="s">
        <v>26495</v>
      </c>
      <c r="E19" s="520" t="n">
        <v>12770</v>
      </c>
    </row>
    <row r="20" s="13" customFormat="true" ht="12" hidden="false" customHeight="true" outlineLevel="0" collapsed="false">
      <c r="A20" s="527" t="s">
        <v>26496</v>
      </c>
      <c r="B20" s="527"/>
      <c r="C20" s="527"/>
      <c r="D20" s="527"/>
      <c r="E20" s="520" t="n">
        <v>0</v>
      </c>
    </row>
    <row r="21" s="13" customFormat="true" ht="12" hidden="false" customHeight="true" outlineLevel="0" collapsed="false">
      <c r="A21" s="37" t="s">
        <v>26497</v>
      </c>
      <c r="B21" s="37" t="s">
        <v>26498</v>
      </c>
      <c r="C21" s="524" t="s">
        <v>26499</v>
      </c>
      <c r="D21" s="528" t="s">
        <v>26500</v>
      </c>
      <c r="E21" s="520" t="n">
        <v>20720</v>
      </c>
    </row>
    <row r="22" s="13" customFormat="true" ht="12" hidden="false" customHeight="true" outlineLevel="0" collapsed="false">
      <c r="A22" s="527" t="s">
        <v>26501</v>
      </c>
      <c r="B22" s="527"/>
      <c r="C22" s="527"/>
      <c r="D22" s="527"/>
      <c r="E22" s="520" t="n">
        <v>0</v>
      </c>
    </row>
    <row r="23" s="13" customFormat="true" ht="12" hidden="false" customHeight="true" outlineLevel="0" collapsed="false">
      <c r="A23" s="37" t="s">
        <v>26502</v>
      </c>
      <c r="B23" s="526" t="s">
        <v>26503</v>
      </c>
      <c r="C23" s="524" t="s">
        <v>26459</v>
      </c>
      <c r="D23" s="528" t="s">
        <v>26500</v>
      </c>
      <c r="E23" s="520" t="n">
        <v>22200</v>
      </c>
    </row>
    <row r="24" s="13" customFormat="true" ht="12" hidden="false" customHeight="true" outlineLevel="0" collapsed="false">
      <c r="A24" s="527" t="s">
        <v>26504</v>
      </c>
      <c r="B24" s="527"/>
      <c r="C24" s="527"/>
      <c r="D24" s="527"/>
      <c r="E24" s="520" t="n">
        <v>0</v>
      </c>
    </row>
    <row r="25" s="13" customFormat="true" ht="12" hidden="false" customHeight="true" outlineLevel="0" collapsed="false">
      <c r="A25" s="37" t="s">
        <v>26505</v>
      </c>
      <c r="B25" s="37" t="s">
        <v>26506</v>
      </c>
      <c r="C25" s="524" t="s">
        <v>26507</v>
      </c>
      <c r="D25" s="528" t="s">
        <v>26508</v>
      </c>
      <c r="E25" s="520" t="n">
        <v>22940</v>
      </c>
    </row>
    <row r="26" s="13" customFormat="true" ht="12" hidden="false" customHeight="true" outlineLevel="0" collapsed="false">
      <c r="A26" s="37" t="s">
        <v>26509</v>
      </c>
      <c r="B26" s="37" t="s">
        <v>26510</v>
      </c>
      <c r="C26" s="524" t="s">
        <v>26459</v>
      </c>
      <c r="D26" s="528" t="s">
        <v>26511</v>
      </c>
      <c r="E26" s="520" t="n">
        <v>33300</v>
      </c>
    </row>
    <row r="27" s="13" customFormat="true" ht="12" hidden="false" customHeight="true" outlineLevel="0" collapsed="false">
      <c r="A27" s="37" t="s">
        <v>3003</v>
      </c>
      <c r="B27" s="37" t="s">
        <v>26512</v>
      </c>
      <c r="C27" s="524" t="s">
        <v>26513</v>
      </c>
      <c r="D27" s="528" t="s">
        <v>26514</v>
      </c>
      <c r="E27" s="520" t="n">
        <v>20170</v>
      </c>
    </row>
    <row r="28" s="13" customFormat="true" ht="12" hidden="false" customHeight="true" outlineLevel="0" collapsed="false">
      <c r="A28" s="37" t="s">
        <v>3003</v>
      </c>
      <c r="B28" s="37" t="s">
        <v>26515</v>
      </c>
      <c r="C28" s="524" t="s">
        <v>26516</v>
      </c>
      <c r="D28" s="529" t="s">
        <v>26517</v>
      </c>
      <c r="E28" s="520" t="n">
        <v>16470</v>
      </c>
    </row>
    <row r="29" s="13" customFormat="true" ht="12" hidden="false" customHeight="true" outlineLevel="0" collapsed="false">
      <c r="A29" s="37" t="s">
        <v>3003</v>
      </c>
      <c r="B29" s="37" t="s">
        <v>26518</v>
      </c>
      <c r="C29" s="524" t="s">
        <v>26519</v>
      </c>
      <c r="D29" s="529" t="s">
        <v>26520</v>
      </c>
      <c r="E29" s="520" t="n">
        <v>14430</v>
      </c>
    </row>
    <row r="30" s="13" customFormat="true" ht="12" hidden="false" customHeight="true" outlineLevel="0" collapsed="false">
      <c r="A30" s="526" t="s">
        <v>3003</v>
      </c>
      <c r="B30" s="37" t="s">
        <v>26521</v>
      </c>
      <c r="C30" s="37" t="n">
        <v>2024</v>
      </c>
      <c r="D30" s="529" t="s">
        <v>26522</v>
      </c>
      <c r="E30" s="520" t="n">
        <v>14620</v>
      </c>
    </row>
    <row r="31" s="13" customFormat="true" ht="12" hidden="false" customHeight="true" outlineLevel="0" collapsed="false">
      <c r="A31" s="526" t="s">
        <v>26523</v>
      </c>
      <c r="B31" s="37" t="s">
        <v>26524</v>
      </c>
      <c r="C31" s="524" t="s">
        <v>26525</v>
      </c>
      <c r="D31" s="525" t="s">
        <v>26526</v>
      </c>
      <c r="E31" s="520" t="n">
        <v>29420</v>
      </c>
    </row>
    <row r="32" s="13" customFormat="true" ht="12" hidden="false" customHeight="true" outlineLevel="0" collapsed="false">
      <c r="A32" s="37" t="s">
        <v>26527</v>
      </c>
      <c r="B32" s="37" t="s">
        <v>26528</v>
      </c>
      <c r="C32" s="524" t="s">
        <v>26529</v>
      </c>
      <c r="D32" s="525" t="s">
        <v>26530</v>
      </c>
      <c r="E32" s="520" t="n">
        <v>16470</v>
      </c>
    </row>
    <row r="33" s="13" customFormat="true" ht="12" hidden="false" customHeight="true" outlineLevel="0" collapsed="false">
      <c r="A33" s="37" t="s">
        <v>26531</v>
      </c>
      <c r="B33" s="37" t="s">
        <v>26532</v>
      </c>
      <c r="C33" s="524" t="s">
        <v>26529</v>
      </c>
      <c r="D33" s="525" t="s">
        <v>26533</v>
      </c>
      <c r="E33" s="520" t="n">
        <v>15730</v>
      </c>
    </row>
    <row r="34" s="13" customFormat="true" ht="12" hidden="false" customHeight="true" outlineLevel="0" collapsed="false">
      <c r="A34" s="37" t="s">
        <v>26534</v>
      </c>
      <c r="B34" s="37" t="s">
        <v>26535</v>
      </c>
      <c r="C34" s="524" t="s">
        <v>26529</v>
      </c>
      <c r="D34" s="525" t="s">
        <v>26536</v>
      </c>
      <c r="E34" s="520" t="n">
        <v>22200</v>
      </c>
    </row>
    <row r="35" s="13" customFormat="true" ht="12" hidden="false" customHeight="true" outlineLevel="0" collapsed="false">
      <c r="A35" s="37" t="s">
        <v>26537</v>
      </c>
      <c r="B35" s="37" t="s">
        <v>26538</v>
      </c>
      <c r="C35" s="37" t="n">
        <v>2024</v>
      </c>
      <c r="D35" s="529" t="s">
        <v>26539</v>
      </c>
      <c r="E35" s="520" t="n">
        <v>24980</v>
      </c>
    </row>
    <row r="36" s="13" customFormat="true" ht="12" hidden="false" customHeight="true" outlineLevel="0" collapsed="false">
      <c r="A36" s="37" t="s">
        <v>26540</v>
      </c>
      <c r="B36" s="37" t="s">
        <v>26541</v>
      </c>
      <c r="C36" s="524" t="s">
        <v>26542</v>
      </c>
      <c r="D36" s="525" t="s">
        <v>26543</v>
      </c>
      <c r="E36" s="520" t="n">
        <v>28680</v>
      </c>
    </row>
    <row r="37" s="13" customFormat="true" ht="12" hidden="false" customHeight="true" outlineLevel="0" collapsed="false">
      <c r="A37" s="37" t="s">
        <v>26544</v>
      </c>
      <c r="B37" s="37" t="s">
        <v>26545</v>
      </c>
      <c r="C37" s="37" t="n">
        <v>2024</v>
      </c>
      <c r="D37" s="529" t="s">
        <v>26546</v>
      </c>
      <c r="E37" s="520" t="n">
        <v>16470</v>
      </c>
    </row>
    <row r="38" s="13" customFormat="true" ht="12" hidden="false" customHeight="true" outlineLevel="0" collapsed="false">
      <c r="A38" s="37" t="s">
        <v>26547</v>
      </c>
      <c r="B38" s="37" t="s">
        <v>26548</v>
      </c>
      <c r="C38" s="37" t="n">
        <v>2024</v>
      </c>
      <c r="D38" s="525" t="s">
        <v>26549</v>
      </c>
      <c r="E38" s="520" t="n">
        <v>16470</v>
      </c>
    </row>
    <row r="39" s="13" customFormat="true" ht="12" hidden="false" customHeight="true" outlineLevel="0" collapsed="false">
      <c r="A39" s="526" t="s">
        <v>26550</v>
      </c>
      <c r="B39" s="37" t="s">
        <v>26551</v>
      </c>
      <c r="C39" s="37" t="n">
        <v>2024</v>
      </c>
      <c r="D39" s="525" t="s">
        <v>26552</v>
      </c>
      <c r="E39" s="520" t="n">
        <v>13880</v>
      </c>
    </row>
    <row r="40" s="13" customFormat="true" ht="12" hidden="false" customHeight="true" outlineLevel="0" collapsed="false">
      <c r="A40" s="526" t="s">
        <v>26553</v>
      </c>
      <c r="B40" s="37" t="s">
        <v>26554</v>
      </c>
      <c r="C40" s="37" t="n">
        <v>2024</v>
      </c>
      <c r="D40" s="525" t="s">
        <v>26555</v>
      </c>
      <c r="E40" s="520" t="n">
        <v>13880</v>
      </c>
    </row>
    <row r="41" s="13" customFormat="true" ht="12" hidden="false" customHeight="true" outlineLevel="0" collapsed="false">
      <c r="A41" s="526" t="s">
        <v>26556</v>
      </c>
      <c r="B41" s="37" t="s">
        <v>26557</v>
      </c>
      <c r="C41" s="37" t="n">
        <v>2024</v>
      </c>
      <c r="D41" s="525" t="s">
        <v>26558</v>
      </c>
      <c r="E41" s="520" t="n">
        <v>14250</v>
      </c>
    </row>
    <row r="42" s="13" customFormat="true" ht="12" hidden="false" customHeight="true" outlineLevel="0" collapsed="false">
      <c r="A42" s="526" t="s">
        <v>26559</v>
      </c>
      <c r="B42" s="37" t="s">
        <v>26560</v>
      </c>
      <c r="C42" s="37" t="n">
        <v>2024</v>
      </c>
      <c r="D42" s="529" t="s">
        <v>26561</v>
      </c>
      <c r="E42" s="520" t="n">
        <v>27380</v>
      </c>
    </row>
    <row r="43" s="13" customFormat="true" ht="12" hidden="false" customHeight="true" outlineLevel="0" collapsed="false">
      <c r="A43" s="526" t="s">
        <v>26559</v>
      </c>
      <c r="B43" s="37" t="s">
        <v>26562</v>
      </c>
      <c r="C43" s="37" t="n">
        <v>2024</v>
      </c>
      <c r="D43" s="529" t="s">
        <v>26563</v>
      </c>
      <c r="E43" s="520" t="n">
        <v>27570</v>
      </c>
    </row>
    <row r="44" s="13" customFormat="true" ht="12" hidden="false" customHeight="true" outlineLevel="0" collapsed="false">
      <c r="A44" s="526" t="s">
        <v>26559</v>
      </c>
      <c r="B44" s="37" t="s">
        <v>26564</v>
      </c>
      <c r="C44" s="37" t="n">
        <v>2024</v>
      </c>
      <c r="D44" s="529" t="s">
        <v>26565</v>
      </c>
      <c r="E44" s="520" t="n">
        <v>35150</v>
      </c>
    </row>
    <row r="45" s="13" customFormat="true" ht="12" hidden="false" customHeight="true" outlineLevel="0" collapsed="false">
      <c r="A45" s="526" t="s">
        <v>26566</v>
      </c>
      <c r="B45" s="37" t="s">
        <v>26567</v>
      </c>
      <c r="C45" s="37" t="n">
        <v>2024</v>
      </c>
      <c r="D45" s="525" t="s">
        <v>26568</v>
      </c>
      <c r="E45" s="520" t="n">
        <v>13880</v>
      </c>
    </row>
    <row r="46" s="13" customFormat="true" ht="12" hidden="false" customHeight="true" outlineLevel="0" collapsed="false">
      <c r="A46" s="37" t="s">
        <v>26569</v>
      </c>
      <c r="B46" s="37" t="s">
        <v>26570</v>
      </c>
      <c r="C46" s="524" t="s">
        <v>26571</v>
      </c>
      <c r="D46" s="525" t="s">
        <v>26572</v>
      </c>
      <c r="E46" s="520" t="n">
        <v>13880</v>
      </c>
    </row>
    <row r="47" s="13" customFormat="true" ht="12" hidden="false" customHeight="true" outlineLevel="0" collapsed="false">
      <c r="A47" s="526" t="s">
        <v>26566</v>
      </c>
      <c r="B47" s="37" t="s">
        <v>26573</v>
      </c>
      <c r="C47" s="524" t="s">
        <v>26542</v>
      </c>
      <c r="D47" s="525" t="s">
        <v>26574</v>
      </c>
      <c r="E47" s="520" t="n">
        <v>13880</v>
      </c>
    </row>
    <row r="48" s="13" customFormat="true" ht="12" hidden="false" customHeight="true" outlineLevel="0" collapsed="false">
      <c r="A48" s="526" t="s">
        <v>26575</v>
      </c>
      <c r="B48" s="37" t="s">
        <v>26576</v>
      </c>
      <c r="C48" s="37" t="n">
        <v>2024</v>
      </c>
      <c r="D48" s="525" t="s">
        <v>26577</v>
      </c>
      <c r="E48" s="520" t="n">
        <v>14620</v>
      </c>
    </row>
    <row r="49" s="13" customFormat="true" ht="12" hidden="false" customHeight="true" outlineLevel="0" collapsed="false">
      <c r="A49" s="37" t="s">
        <v>26578</v>
      </c>
      <c r="B49" s="37" t="s">
        <v>26579</v>
      </c>
      <c r="C49" s="524" t="s">
        <v>26580</v>
      </c>
      <c r="D49" s="525" t="s">
        <v>26581</v>
      </c>
      <c r="E49" s="520" t="n">
        <v>13880</v>
      </c>
    </row>
    <row r="50" s="13" customFormat="true" ht="12" hidden="false" customHeight="true" outlineLevel="0" collapsed="false">
      <c r="A50" s="530" t="s">
        <v>26582</v>
      </c>
      <c r="B50" s="38" t="s">
        <v>26583</v>
      </c>
      <c r="C50" s="531" t="n">
        <v>2024</v>
      </c>
      <c r="D50" s="525" t="s">
        <v>26584</v>
      </c>
      <c r="E50" s="520" t="n">
        <v>18320</v>
      </c>
    </row>
    <row r="51" s="13" customFormat="true" ht="12" hidden="false" customHeight="true" outlineLevel="0" collapsed="false">
      <c r="A51" s="526" t="s">
        <v>26585</v>
      </c>
      <c r="B51" s="37" t="s">
        <v>26586</v>
      </c>
      <c r="C51" s="37" t="n">
        <v>2024</v>
      </c>
      <c r="D51" s="525" t="s">
        <v>26587</v>
      </c>
      <c r="E51" s="520" t="n">
        <v>18320</v>
      </c>
    </row>
    <row r="52" s="13" customFormat="true" ht="12" hidden="false" customHeight="true" outlineLevel="0" collapsed="false">
      <c r="A52" s="532" t="s">
        <v>26588</v>
      </c>
      <c r="B52" s="532"/>
      <c r="C52" s="532"/>
      <c r="D52" s="532"/>
      <c r="E52" s="520" t="n">
        <v>0</v>
      </c>
    </row>
    <row r="53" s="13" customFormat="true" ht="12" hidden="false" customHeight="true" outlineLevel="0" collapsed="false">
      <c r="A53" s="37" t="s">
        <v>26589</v>
      </c>
      <c r="B53" s="37" t="s">
        <v>26590</v>
      </c>
      <c r="C53" s="524" t="s">
        <v>26591</v>
      </c>
      <c r="D53" s="529"/>
      <c r="E53" s="520" t="n">
        <v>0</v>
      </c>
    </row>
    <row r="54" s="13" customFormat="true" ht="12" hidden="false" customHeight="true" outlineLevel="0" collapsed="false">
      <c r="A54" s="526" t="s">
        <v>26592</v>
      </c>
      <c r="B54" s="37" t="s">
        <v>26593</v>
      </c>
      <c r="C54" s="524" t="s">
        <v>26594</v>
      </c>
      <c r="D54" s="525" t="s">
        <v>26595</v>
      </c>
      <c r="E54" s="520" t="n">
        <v>13320</v>
      </c>
    </row>
    <row r="55" s="13" customFormat="true" ht="12" hidden="false" customHeight="true" outlineLevel="0" collapsed="false">
      <c r="A55" s="526" t="s">
        <v>26596</v>
      </c>
      <c r="B55" s="37" t="s">
        <v>26597</v>
      </c>
      <c r="C55" s="524" t="s">
        <v>26598</v>
      </c>
      <c r="D55" s="525" t="s">
        <v>26599</v>
      </c>
      <c r="E55" s="520" t="n">
        <v>22200</v>
      </c>
    </row>
    <row r="56" s="13" customFormat="true" ht="12" hidden="false" customHeight="true" outlineLevel="0" collapsed="false">
      <c r="A56" s="526" t="s">
        <v>26596</v>
      </c>
      <c r="B56" s="37" t="s">
        <v>26600</v>
      </c>
      <c r="C56" s="524" t="s">
        <v>26601</v>
      </c>
      <c r="D56" s="525" t="s">
        <v>26602</v>
      </c>
      <c r="E56" s="520" t="n">
        <v>34230</v>
      </c>
    </row>
    <row r="57" s="13" customFormat="true" ht="12" hidden="false" customHeight="true" outlineLevel="0" collapsed="false">
      <c r="A57" s="526" t="s">
        <v>26596</v>
      </c>
      <c r="B57" s="37" t="s">
        <v>26603</v>
      </c>
      <c r="C57" s="524" t="s">
        <v>26604</v>
      </c>
      <c r="D57" s="525" t="s">
        <v>26605</v>
      </c>
      <c r="E57" s="520" t="n">
        <v>22760</v>
      </c>
    </row>
    <row r="58" s="13" customFormat="true" ht="12" hidden="false" customHeight="true" outlineLevel="0" collapsed="false">
      <c r="A58" s="37" t="s">
        <v>26606</v>
      </c>
      <c r="B58" s="37" t="s">
        <v>26607</v>
      </c>
      <c r="C58" s="37" t="n">
        <v>2024</v>
      </c>
      <c r="D58" s="525" t="s">
        <v>26608</v>
      </c>
      <c r="E58" s="520" t="n">
        <v>43850</v>
      </c>
    </row>
    <row r="59" s="13" customFormat="true" ht="12" hidden="false" customHeight="true" outlineLevel="0" collapsed="false">
      <c r="A59" s="37" t="s">
        <v>26609</v>
      </c>
      <c r="B59" s="37" t="s">
        <v>26610</v>
      </c>
      <c r="C59" s="37" t="n">
        <v>2024</v>
      </c>
      <c r="D59" s="525" t="s">
        <v>26611</v>
      </c>
      <c r="E59" s="520" t="n">
        <v>33490</v>
      </c>
    </row>
    <row r="60" s="13" customFormat="true" ht="12" hidden="false" customHeight="true" outlineLevel="0" collapsed="false">
      <c r="A60" s="37" t="s">
        <v>26612</v>
      </c>
      <c r="B60" s="37" t="s">
        <v>26613</v>
      </c>
      <c r="C60" s="524" t="s">
        <v>26516</v>
      </c>
      <c r="D60" s="525" t="s">
        <v>26614</v>
      </c>
      <c r="E60" s="520" t="n">
        <v>19240</v>
      </c>
    </row>
    <row r="61" s="13" customFormat="true" ht="12" hidden="false" customHeight="true" outlineLevel="0" collapsed="false">
      <c r="A61" s="37" t="s">
        <v>26615</v>
      </c>
      <c r="B61" s="37" t="s">
        <v>26616</v>
      </c>
      <c r="C61" s="524" t="s">
        <v>26507</v>
      </c>
      <c r="D61" s="525" t="s">
        <v>26617</v>
      </c>
      <c r="E61" s="520" t="n">
        <v>14250</v>
      </c>
    </row>
    <row r="62" s="13" customFormat="true" ht="12" hidden="false" customHeight="true" outlineLevel="0" collapsed="false">
      <c r="A62" s="37" t="s">
        <v>26618</v>
      </c>
      <c r="B62" s="37" t="s">
        <v>26619</v>
      </c>
      <c r="C62" s="524" t="s">
        <v>26516</v>
      </c>
      <c r="D62" s="525" t="s">
        <v>26620</v>
      </c>
      <c r="E62" s="520" t="n">
        <v>14990</v>
      </c>
    </row>
    <row r="63" s="13" customFormat="true" ht="12" hidden="false" customHeight="true" outlineLevel="0" collapsed="false">
      <c r="A63" s="37" t="s">
        <v>1092</v>
      </c>
      <c r="B63" s="37" t="s">
        <v>26621</v>
      </c>
      <c r="C63" s="524" t="s">
        <v>26622</v>
      </c>
      <c r="D63" s="525" t="s">
        <v>26623</v>
      </c>
      <c r="E63" s="520" t="n">
        <v>15730</v>
      </c>
    </row>
    <row r="64" s="13" customFormat="true" ht="12" hidden="false" customHeight="true" outlineLevel="0" collapsed="false">
      <c r="A64" s="37" t="s">
        <v>26624</v>
      </c>
      <c r="B64" s="37" t="s">
        <v>26625</v>
      </c>
      <c r="C64" s="524" t="s">
        <v>26598</v>
      </c>
      <c r="D64" s="525" t="s">
        <v>26626</v>
      </c>
      <c r="E64" s="520" t="n">
        <v>16840</v>
      </c>
    </row>
    <row r="65" s="13" customFormat="true" ht="12" hidden="false" customHeight="true" outlineLevel="0" collapsed="false">
      <c r="A65" s="37" t="s">
        <v>1092</v>
      </c>
      <c r="B65" s="37" t="s">
        <v>26627</v>
      </c>
      <c r="C65" s="524" t="s">
        <v>26628</v>
      </c>
      <c r="D65" s="525" t="s">
        <v>26629</v>
      </c>
      <c r="E65" s="520" t="n">
        <v>16470</v>
      </c>
    </row>
    <row r="66" s="13" customFormat="true" ht="12" hidden="false" customHeight="true" outlineLevel="0" collapsed="false">
      <c r="A66" s="37" t="s">
        <v>26630</v>
      </c>
      <c r="B66" s="37" t="s">
        <v>26631</v>
      </c>
      <c r="C66" s="524" t="s">
        <v>26632</v>
      </c>
      <c r="D66" s="525" t="s">
        <v>26633</v>
      </c>
      <c r="E66" s="520" t="n">
        <v>16470</v>
      </c>
    </row>
    <row r="67" s="13" customFormat="true" ht="12" hidden="false" customHeight="true" outlineLevel="0" collapsed="false">
      <c r="A67" s="37" t="s">
        <v>26634</v>
      </c>
      <c r="B67" s="37" t="s">
        <v>26635</v>
      </c>
      <c r="C67" s="524" t="s">
        <v>26622</v>
      </c>
      <c r="D67" s="525" t="s">
        <v>26636</v>
      </c>
      <c r="E67" s="520" t="n">
        <v>16470</v>
      </c>
    </row>
    <row r="68" s="13" customFormat="true" ht="12" hidden="false" customHeight="true" outlineLevel="0" collapsed="false">
      <c r="A68" s="526" t="s">
        <v>26624</v>
      </c>
      <c r="B68" s="37" t="s">
        <v>26637</v>
      </c>
      <c r="C68" s="524" t="s">
        <v>26513</v>
      </c>
      <c r="D68" s="525" t="s">
        <v>26638</v>
      </c>
      <c r="E68" s="520" t="n">
        <v>16650</v>
      </c>
    </row>
    <row r="69" s="13" customFormat="true" ht="12" hidden="false" customHeight="true" outlineLevel="0" collapsed="false">
      <c r="A69" s="526" t="s">
        <v>26624</v>
      </c>
      <c r="B69" s="37" t="s">
        <v>26639</v>
      </c>
      <c r="C69" s="524" t="s">
        <v>26513</v>
      </c>
      <c r="D69" s="525" t="s">
        <v>26640</v>
      </c>
      <c r="E69" s="520" t="n">
        <v>26830</v>
      </c>
    </row>
    <row r="70" s="13" customFormat="true" ht="12" hidden="false" customHeight="true" outlineLevel="0" collapsed="false">
      <c r="A70" s="526" t="s">
        <v>26624</v>
      </c>
      <c r="B70" s="37" t="s">
        <v>26641</v>
      </c>
      <c r="C70" s="524" t="s">
        <v>26642</v>
      </c>
      <c r="D70" s="525" t="s">
        <v>26643</v>
      </c>
      <c r="E70" s="520" t="n">
        <v>26830</v>
      </c>
    </row>
    <row r="71" s="13" customFormat="true" ht="12" hidden="false" customHeight="true" outlineLevel="0" collapsed="false">
      <c r="A71" s="526" t="s">
        <v>26624</v>
      </c>
      <c r="B71" s="37" t="s">
        <v>26644</v>
      </c>
      <c r="C71" s="524" t="s">
        <v>26513</v>
      </c>
      <c r="D71" s="525" t="s">
        <v>26645</v>
      </c>
      <c r="E71" s="520" t="n">
        <v>35150</v>
      </c>
    </row>
    <row r="72" s="13" customFormat="true" ht="12" hidden="false" customHeight="true" outlineLevel="0" collapsed="false">
      <c r="A72" s="526" t="s">
        <v>26624</v>
      </c>
      <c r="B72" s="37" t="s">
        <v>26646</v>
      </c>
      <c r="C72" s="524" t="s">
        <v>26647</v>
      </c>
      <c r="D72" s="525" t="s">
        <v>26648</v>
      </c>
      <c r="E72" s="520" t="n">
        <v>33670</v>
      </c>
    </row>
    <row r="73" s="13" customFormat="true" ht="12" hidden="false" customHeight="true" outlineLevel="0" collapsed="false">
      <c r="A73" s="37" t="s">
        <v>26649</v>
      </c>
      <c r="B73" s="37" t="s">
        <v>26650</v>
      </c>
      <c r="C73" s="524" t="s">
        <v>26604</v>
      </c>
      <c r="D73" s="525" t="s">
        <v>26651</v>
      </c>
      <c r="E73" s="520" t="n">
        <v>33670</v>
      </c>
    </row>
    <row r="74" s="13" customFormat="true" ht="12" hidden="false" customHeight="true" outlineLevel="0" collapsed="false">
      <c r="A74" s="526" t="s">
        <v>26652</v>
      </c>
      <c r="B74" s="37" t="s">
        <v>26653</v>
      </c>
      <c r="C74" s="37" t="n">
        <v>2024</v>
      </c>
      <c r="D74" s="58" t="s">
        <v>26654</v>
      </c>
      <c r="E74" s="520" t="n">
        <v>15170</v>
      </c>
    </row>
    <row r="75" s="13" customFormat="true" ht="12" hidden="false" customHeight="true" outlineLevel="0" collapsed="false">
      <c r="A75" s="526" t="s">
        <v>26655</v>
      </c>
      <c r="B75" s="37" t="s">
        <v>26656</v>
      </c>
      <c r="C75" s="37" t="n">
        <v>2024</v>
      </c>
      <c r="D75" s="528" t="s">
        <v>26657</v>
      </c>
      <c r="E75" s="520" t="n">
        <v>15540</v>
      </c>
    </row>
    <row r="76" s="13" customFormat="true" ht="12" hidden="false" customHeight="true" outlineLevel="0" collapsed="false">
      <c r="A76" s="526" t="s">
        <v>26658</v>
      </c>
      <c r="B76" s="526" t="s">
        <v>26659</v>
      </c>
      <c r="C76" s="37" t="n">
        <v>2024</v>
      </c>
      <c r="D76" s="528" t="s">
        <v>26660</v>
      </c>
      <c r="E76" s="520" t="n">
        <v>14250</v>
      </c>
    </row>
    <row r="77" s="13" customFormat="true" ht="12" hidden="false" customHeight="true" outlineLevel="0" collapsed="false">
      <c r="A77" s="37" t="s">
        <v>26661</v>
      </c>
      <c r="B77" s="37" t="s">
        <v>26662</v>
      </c>
      <c r="C77" s="37" t="n">
        <v>2024</v>
      </c>
      <c r="D77" s="58" t="s">
        <v>26663</v>
      </c>
      <c r="E77" s="520" t="n">
        <v>20350</v>
      </c>
    </row>
    <row r="78" s="13" customFormat="true" ht="12" hidden="false" customHeight="true" outlineLevel="0" collapsed="false">
      <c r="A78" s="527" t="s">
        <v>26664</v>
      </c>
      <c r="B78" s="527"/>
      <c r="C78" s="527"/>
      <c r="D78" s="527"/>
      <c r="E78" s="520" t="n">
        <v>0</v>
      </c>
    </row>
    <row r="79" s="13" customFormat="true" ht="12" hidden="false" customHeight="true" outlineLevel="0" collapsed="false">
      <c r="A79" s="37" t="s">
        <v>26665</v>
      </c>
      <c r="B79" s="38" t="s">
        <v>26666</v>
      </c>
      <c r="C79" s="37" t="n">
        <v>2024</v>
      </c>
      <c r="D79" s="525" t="s">
        <v>26667</v>
      </c>
      <c r="E79" s="520" t="n">
        <v>15730</v>
      </c>
    </row>
    <row r="80" s="13" customFormat="true" ht="12" hidden="false" customHeight="true" outlineLevel="0" collapsed="false">
      <c r="A80" s="37" t="s">
        <v>26668</v>
      </c>
      <c r="B80" s="38" t="s">
        <v>26669</v>
      </c>
      <c r="C80" s="524" t="s">
        <v>26598</v>
      </c>
      <c r="D80" s="525" t="s">
        <v>26670</v>
      </c>
      <c r="E80" s="520" t="n">
        <v>14620</v>
      </c>
    </row>
    <row r="81" s="13" customFormat="true" ht="12" hidden="false" customHeight="true" outlineLevel="0" collapsed="false">
      <c r="A81" s="37" t="s">
        <v>26671</v>
      </c>
      <c r="B81" s="38" t="s">
        <v>26672</v>
      </c>
      <c r="C81" s="524" t="s">
        <v>26673</v>
      </c>
      <c r="D81" s="525" t="s">
        <v>26674</v>
      </c>
      <c r="E81" s="520" t="n">
        <v>14430</v>
      </c>
    </row>
    <row r="82" s="13" customFormat="true" ht="12" hidden="false" customHeight="true" outlineLevel="0" collapsed="false">
      <c r="A82" s="37" t="s">
        <v>26671</v>
      </c>
      <c r="B82" s="38" t="s">
        <v>26675</v>
      </c>
      <c r="C82" s="524" t="s">
        <v>26647</v>
      </c>
      <c r="D82" s="525" t="s">
        <v>26676</v>
      </c>
      <c r="E82" s="520" t="n">
        <v>14430</v>
      </c>
    </row>
    <row r="83" s="13" customFormat="true" ht="12" hidden="false" customHeight="true" outlineLevel="0" collapsed="false">
      <c r="A83" s="37" t="s">
        <v>26677</v>
      </c>
      <c r="B83" s="38" t="s">
        <v>26678</v>
      </c>
      <c r="C83" s="524" t="s">
        <v>26679</v>
      </c>
      <c r="D83" s="525" t="s">
        <v>26680</v>
      </c>
      <c r="E83" s="520" t="n">
        <v>25900</v>
      </c>
    </row>
    <row r="84" s="13" customFormat="true" ht="12" hidden="false" customHeight="true" outlineLevel="0" collapsed="false">
      <c r="A84" s="37" t="s">
        <v>26681</v>
      </c>
      <c r="B84" s="38" t="s">
        <v>26682</v>
      </c>
      <c r="C84" s="524" t="s">
        <v>26683</v>
      </c>
      <c r="D84" s="525" t="s">
        <v>26684</v>
      </c>
      <c r="E84" s="520" t="n">
        <v>14430</v>
      </c>
    </row>
    <row r="85" s="13" customFormat="true" ht="12" hidden="false" customHeight="true" outlineLevel="0" collapsed="false">
      <c r="A85" s="37" t="s">
        <v>26685</v>
      </c>
      <c r="B85" s="38" t="s">
        <v>26686</v>
      </c>
      <c r="C85" s="524" t="s">
        <v>26687</v>
      </c>
      <c r="D85" s="525" t="s">
        <v>26688</v>
      </c>
      <c r="E85" s="520" t="n">
        <v>28680</v>
      </c>
    </row>
    <row r="86" s="13" customFormat="true" ht="12" hidden="false" customHeight="true" outlineLevel="0" collapsed="false">
      <c r="A86" s="37" t="s">
        <v>26689</v>
      </c>
      <c r="B86" s="38" t="s">
        <v>26690</v>
      </c>
      <c r="C86" s="37" t="n">
        <v>2024</v>
      </c>
      <c r="D86" s="525" t="s">
        <v>26691</v>
      </c>
      <c r="E86" s="520" t="n">
        <v>16650</v>
      </c>
    </row>
    <row r="87" s="13" customFormat="true" ht="12" hidden="false" customHeight="true" outlineLevel="0" collapsed="false">
      <c r="A87" s="37" t="s">
        <v>26692</v>
      </c>
      <c r="B87" s="38" t="s">
        <v>26693</v>
      </c>
      <c r="C87" s="524" t="s">
        <v>26499</v>
      </c>
      <c r="D87" s="525" t="s">
        <v>26694</v>
      </c>
      <c r="E87" s="520" t="n">
        <v>22200</v>
      </c>
    </row>
    <row r="88" s="13" customFormat="true" ht="12" hidden="false" customHeight="true" outlineLevel="0" collapsed="false">
      <c r="A88" s="37" t="s">
        <v>23958</v>
      </c>
      <c r="B88" s="38" t="s">
        <v>26695</v>
      </c>
      <c r="C88" s="531" t="n">
        <v>2024</v>
      </c>
      <c r="D88" s="529" t="s">
        <v>26696</v>
      </c>
      <c r="E88" s="520" t="n">
        <v>18130</v>
      </c>
    </row>
    <row r="89" s="13" customFormat="true" ht="12" hidden="false" customHeight="true" outlineLevel="0" collapsed="false">
      <c r="A89" s="38" t="s">
        <v>26671</v>
      </c>
      <c r="B89" s="38" t="s">
        <v>26697</v>
      </c>
      <c r="C89" s="37" t="n">
        <v>2024</v>
      </c>
      <c r="D89" s="525" t="s">
        <v>26698</v>
      </c>
      <c r="E89" s="520" t="n">
        <v>16100</v>
      </c>
    </row>
    <row r="90" s="13" customFormat="true" ht="12" hidden="false" customHeight="true" outlineLevel="0" collapsed="false">
      <c r="A90" s="38" t="s">
        <v>26699</v>
      </c>
      <c r="B90" s="38" t="s">
        <v>26700</v>
      </c>
      <c r="C90" s="37" t="n">
        <v>2024</v>
      </c>
      <c r="D90" s="525" t="s">
        <v>26701</v>
      </c>
      <c r="E90" s="520" t="n">
        <v>14620</v>
      </c>
    </row>
    <row r="91" s="13" customFormat="true" ht="12" hidden="false" customHeight="true" outlineLevel="0" collapsed="false">
      <c r="A91" s="38" t="s">
        <v>26702</v>
      </c>
      <c r="B91" s="38" t="s">
        <v>26703</v>
      </c>
      <c r="C91" s="531" t="n">
        <v>2024</v>
      </c>
      <c r="D91" s="525" t="s">
        <v>26704</v>
      </c>
      <c r="E91" s="520" t="n">
        <v>35150</v>
      </c>
    </row>
    <row r="92" s="13" customFormat="true" ht="12" hidden="false" customHeight="true" outlineLevel="0" collapsed="false">
      <c r="A92" s="38" t="s">
        <v>26705</v>
      </c>
      <c r="B92" s="38" t="s">
        <v>26706</v>
      </c>
      <c r="C92" s="531" t="s">
        <v>26707</v>
      </c>
      <c r="D92" s="525" t="s">
        <v>26708</v>
      </c>
      <c r="E92" s="520" t="n">
        <v>14620</v>
      </c>
    </row>
    <row r="93" s="13" customFormat="true" ht="12" hidden="false" customHeight="true" outlineLevel="0" collapsed="false">
      <c r="A93" s="532" t="s">
        <v>26709</v>
      </c>
      <c r="B93" s="532"/>
      <c r="C93" s="532"/>
      <c r="D93" s="532"/>
      <c r="E93" s="520" t="n">
        <v>0</v>
      </c>
    </row>
    <row r="94" s="13" customFormat="true" ht="12" hidden="false" customHeight="true" outlineLevel="0" collapsed="false">
      <c r="A94" s="37" t="s">
        <v>26710</v>
      </c>
      <c r="B94" s="37" t="s">
        <v>26711</v>
      </c>
      <c r="C94" s="37" t="n">
        <v>2024</v>
      </c>
      <c r="D94" s="525" t="s">
        <v>26712</v>
      </c>
      <c r="E94" s="520" t="n">
        <v>16650</v>
      </c>
    </row>
    <row r="95" s="13" customFormat="true" ht="12" hidden="false" customHeight="true" outlineLevel="0" collapsed="false">
      <c r="A95" s="37" t="s">
        <v>26713</v>
      </c>
      <c r="B95" s="37" t="s">
        <v>26714</v>
      </c>
      <c r="C95" s="37" t="n">
        <v>2024</v>
      </c>
      <c r="D95" s="58" t="s">
        <v>26715</v>
      </c>
      <c r="E95" s="520" t="n">
        <v>22390</v>
      </c>
    </row>
    <row r="96" s="13" customFormat="true" ht="12" hidden="false" customHeight="true" outlineLevel="0" collapsed="false">
      <c r="A96" s="526" t="s">
        <v>26716</v>
      </c>
      <c r="B96" s="37" t="s">
        <v>26717</v>
      </c>
      <c r="C96" s="37" t="n">
        <v>2024</v>
      </c>
      <c r="D96" s="58" t="s">
        <v>26718</v>
      </c>
      <c r="E96" s="520" t="n">
        <v>22570</v>
      </c>
    </row>
    <row r="97" s="13" customFormat="true" ht="12" hidden="false" customHeight="true" outlineLevel="0" collapsed="false">
      <c r="A97" s="526" t="s">
        <v>26719</v>
      </c>
      <c r="B97" s="526" t="s">
        <v>26720</v>
      </c>
      <c r="C97" s="37" t="n">
        <v>2024</v>
      </c>
      <c r="D97" s="528" t="s">
        <v>26721</v>
      </c>
      <c r="E97" s="520" t="n">
        <v>10180</v>
      </c>
    </row>
    <row r="98" s="13" customFormat="true" ht="12" hidden="false" customHeight="true" outlineLevel="0" collapsed="false">
      <c r="A98" s="533" t="s">
        <v>26722</v>
      </c>
      <c r="B98" s="533"/>
      <c r="C98" s="533"/>
      <c r="D98" s="533"/>
      <c r="E98" s="520" t="n">
        <v>0</v>
      </c>
    </row>
    <row r="99" s="13" customFormat="true" ht="12" hidden="false" customHeight="true" outlineLevel="0" collapsed="false">
      <c r="A99" s="526" t="s">
        <v>26723</v>
      </c>
      <c r="B99" s="37" t="s">
        <v>26724</v>
      </c>
      <c r="C99" s="37" t="n">
        <v>2024</v>
      </c>
      <c r="D99" s="528" t="s">
        <v>26725</v>
      </c>
      <c r="E99" s="520" t="n">
        <v>16470</v>
      </c>
    </row>
    <row r="100" s="13" customFormat="true" ht="12" hidden="false" customHeight="true" outlineLevel="0" collapsed="false">
      <c r="A100" s="37" t="s">
        <v>26726</v>
      </c>
      <c r="B100" s="37" t="s">
        <v>26727</v>
      </c>
      <c r="C100" s="524" t="s">
        <v>26507</v>
      </c>
      <c r="D100" s="528" t="s">
        <v>26728</v>
      </c>
      <c r="E100" s="520" t="n">
        <v>12030</v>
      </c>
    </row>
    <row r="101" s="13" customFormat="true" ht="12" hidden="false" customHeight="true" outlineLevel="0" collapsed="false">
      <c r="A101" s="526" t="s">
        <v>26729</v>
      </c>
      <c r="B101" s="37" t="s">
        <v>26730</v>
      </c>
      <c r="C101" s="524" t="s">
        <v>26687</v>
      </c>
      <c r="D101" s="528" t="s">
        <v>26731</v>
      </c>
      <c r="E101" s="520" t="n">
        <v>23870</v>
      </c>
    </row>
    <row r="102" s="13" customFormat="true" ht="12" hidden="false" customHeight="true" outlineLevel="0" collapsed="false">
      <c r="A102" s="37" t="s">
        <v>26732</v>
      </c>
      <c r="B102" s="37" t="s">
        <v>26733</v>
      </c>
      <c r="C102" s="524" t="s">
        <v>26734</v>
      </c>
      <c r="D102" s="528" t="s">
        <v>26735</v>
      </c>
      <c r="E102" s="520" t="n">
        <v>46250</v>
      </c>
    </row>
    <row r="103" s="13" customFormat="true" ht="12" hidden="false" customHeight="true" outlineLevel="0" collapsed="false">
      <c r="A103" s="37" t="s">
        <v>26736</v>
      </c>
      <c r="B103" s="37" t="s">
        <v>26737</v>
      </c>
      <c r="C103" s="524" t="s">
        <v>26529</v>
      </c>
      <c r="D103" s="528" t="s">
        <v>26738</v>
      </c>
      <c r="E103" s="520" t="n">
        <v>14800</v>
      </c>
    </row>
    <row r="104" s="13" customFormat="true" ht="12" hidden="false" customHeight="true" outlineLevel="0" collapsed="false">
      <c r="A104" s="526" t="s">
        <v>26739</v>
      </c>
      <c r="B104" s="37" t="s">
        <v>26740</v>
      </c>
      <c r="C104" s="524" t="s">
        <v>26476</v>
      </c>
      <c r="D104" s="528" t="s">
        <v>26741</v>
      </c>
      <c r="E104" s="520" t="n">
        <v>10920</v>
      </c>
    </row>
    <row r="105" s="13" customFormat="true" ht="12" hidden="false" customHeight="true" outlineLevel="0" collapsed="false">
      <c r="A105" s="526" t="s">
        <v>26742</v>
      </c>
      <c r="B105" s="526" t="s">
        <v>26743</v>
      </c>
      <c r="C105" s="37" t="n">
        <v>2024</v>
      </c>
      <c r="D105" s="58" t="s">
        <v>26744</v>
      </c>
      <c r="E105" s="520" t="n">
        <v>12400</v>
      </c>
    </row>
    <row r="106" s="13" customFormat="true" ht="12" hidden="false" customHeight="true" outlineLevel="0" collapsed="false">
      <c r="A106" s="37" t="s">
        <v>26745</v>
      </c>
      <c r="B106" s="37" t="s">
        <v>26746</v>
      </c>
      <c r="C106" s="524" t="s">
        <v>26525</v>
      </c>
      <c r="D106" s="528" t="s">
        <v>26747</v>
      </c>
      <c r="E106" s="520" t="n">
        <v>20720</v>
      </c>
    </row>
    <row r="107" s="13" customFormat="true" ht="12" hidden="false" customHeight="true" outlineLevel="0" collapsed="false">
      <c r="A107" s="526" t="s">
        <v>26748</v>
      </c>
      <c r="B107" s="37" t="s">
        <v>26749</v>
      </c>
      <c r="C107" s="37" t="n">
        <v>2024</v>
      </c>
      <c r="D107" s="529" t="s">
        <v>26750</v>
      </c>
      <c r="E107" s="520" t="n">
        <v>25160</v>
      </c>
    </row>
    <row r="108" s="13" customFormat="true" ht="12" hidden="false" customHeight="true" outlineLevel="0" collapsed="false">
      <c r="A108" s="534" t="s">
        <v>26751</v>
      </c>
      <c r="B108" s="534"/>
      <c r="C108" s="534"/>
      <c r="D108" s="534"/>
      <c r="E108" s="520" t="n">
        <v>0</v>
      </c>
    </row>
    <row r="109" s="13" customFormat="true" ht="12" hidden="false" customHeight="true" outlineLevel="0" collapsed="false">
      <c r="A109" s="37" t="s">
        <v>26752</v>
      </c>
      <c r="B109" s="37" t="s">
        <v>26753</v>
      </c>
      <c r="C109" s="37" t="n">
        <v>2024</v>
      </c>
      <c r="D109" s="529" t="s">
        <v>26754</v>
      </c>
      <c r="E109" s="520" t="n">
        <v>27570</v>
      </c>
    </row>
    <row r="110" s="13" customFormat="true" ht="12" hidden="false" customHeight="true" outlineLevel="0" collapsed="false">
      <c r="A110" s="37" t="s">
        <v>26755</v>
      </c>
      <c r="B110" s="37" t="s">
        <v>26756</v>
      </c>
      <c r="C110" s="524" t="s">
        <v>26622</v>
      </c>
      <c r="D110" s="529" t="s">
        <v>26757</v>
      </c>
      <c r="E110" s="520" t="n">
        <v>12400</v>
      </c>
    </row>
    <row r="111" s="13" customFormat="true" ht="12" hidden="false" customHeight="true" outlineLevel="0" collapsed="false">
      <c r="A111" s="37" t="s">
        <v>26758</v>
      </c>
      <c r="B111" s="37" t="s">
        <v>26759</v>
      </c>
      <c r="C111" s="37" t="n">
        <v>2024</v>
      </c>
      <c r="D111" s="529" t="s">
        <v>26760</v>
      </c>
      <c r="E111" s="520" t="n">
        <v>15730</v>
      </c>
    </row>
    <row r="112" s="13" customFormat="true" ht="12" hidden="false" customHeight="true" outlineLevel="0" collapsed="false">
      <c r="A112" s="37" t="s">
        <v>26761</v>
      </c>
      <c r="B112" s="37" t="s">
        <v>26762</v>
      </c>
      <c r="C112" s="37" t="n">
        <v>2024</v>
      </c>
      <c r="D112" s="525" t="s">
        <v>26763</v>
      </c>
      <c r="E112" s="520" t="n">
        <v>18130</v>
      </c>
    </row>
    <row r="113" s="13" customFormat="true" ht="12" hidden="false" customHeight="true" outlineLevel="0" collapsed="false">
      <c r="A113" s="37" t="s">
        <v>26764</v>
      </c>
      <c r="B113" s="37" t="s">
        <v>26765</v>
      </c>
      <c r="C113" s="37" t="n">
        <v>2024</v>
      </c>
      <c r="D113" s="525" t="s">
        <v>26766</v>
      </c>
      <c r="E113" s="520" t="n">
        <v>16280</v>
      </c>
    </row>
    <row r="114" s="13" customFormat="true" ht="12" hidden="false" customHeight="true" outlineLevel="0" collapsed="false">
      <c r="A114" s="37" t="s">
        <v>26767</v>
      </c>
      <c r="B114" s="37" t="s">
        <v>26768</v>
      </c>
      <c r="C114" s="37" t="n">
        <v>2021</v>
      </c>
      <c r="D114" s="525" t="s">
        <v>26769</v>
      </c>
      <c r="E114" s="520" t="n">
        <v>83250</v>
      </c>
    </row>
    <row r="115" s="13" customFormat="true" ht="12" hidden="false" customHeight="true" outlineLevel="0" collapsed="false">
      <c r="A115" s="37" t="s">
        <v>26767</v>
      </c>
      <c r="B115" s="37" t="s">
        <v>26770</v>
      </c>
      <c r="C115" s="37" t="n">
        <v>2021</v>
      </c>
      <c r="D115" s="525" t="s">
        <v>26771</v>
      </c>
      <c r="E115" s="520" t="n">
        <v>66600</v>
      </c>
    </row>
    <row r="116" s="13" customFormat="true" ht="12" hidden="false" customHeight="true" outlineLevel="0" collapsed="false">
      <c r="A116" s="37" t="s">
        <v>26767</v>
      </c>
      <c r="B116" s="37" t="s">
        <v>26772</v>
      </c>
      <c r="C116" s="37" t="n">
        <v>2021</v>
      </c>
      <c r="D116" s="529" t="s">
        <v>26773</v>
      </c>
      <c r="E116" s="520" t="n">
        <v>75850</v>
      </c>
    </row>
    <row r="117" s="13" customFormat="true" ht="12" hidden="false" customHeight="true" outlineLevel="0" collapsed="false">
      <c r="A117" s="37" t="s">
        <v>26767</v>
      </c>
      <c r="B117" s="37" t="s">
        <v>26774</v>
      </c>
      <c r="C117" s="37" t="n">
        <v>2021</v>
      </c>
      <c r="D117" s="525" t="s">
        <v>26775</v>
      </c>
      <c r="E117" s="520" t="n">
        <v>74000</v>
      </c>
    </row>
    <row r="118" s="13" customFormat="true" ht="12" hidden="false" customHeight="true" outlineLevel="0" collapsed="false">
      <c r="A118" s="37" t="s">
        <v>26767</v>
      </c>
      <c r="B118" s="37" t="s">
        <v>26776</v>
      </c>
      <c r="C118" s="37" t="n">
        <v>2021</v>
      </c>
      <c r="D118" s="525" t="s">
        <v>26777</v>
      </c>
      <c r="E118" s="520" t="n">
        <v>83250</v>
      </c>
    </row>
    <row r="119" s="13" customFormat="true" ht="12" hidden="false" customHeight="true" outlineLevel="0" collapsed="false">
      <c r="A119" s="52" t="s">
        <v>26778</v>
      </c>
      <c r="B119" s="52"/>
      <c r="C119" s="52"/>
      <c r="D119" s="52"/>
      <c r="E119" s="520" t="n">
        <v>0</v>
      </c>
    </row>
    <row r="120" s="13" customFormat="true" ht="12" hidden="false" customHeight="true" outlineLevel="0" collapsed="false">
      <c r="A120" s="526" t="s">
        <v>26779</v>
      </c>
      <c r="B120" s="37" t="s">
        <v>26780</v>
      </c>
      <c r="C120" s="37" t="n">
        <v>2024</v>
      </c>
      <c r="D120" s="529" t="s">
        <v>26781</v>
      </c>
      <c r="E120" s="520" t="n">
        <v>23870</v>
      </c>
    </row>
    <row r="121" s="13" customFormat="true" ht="12" hidden="false" customHeight="true" outlineLevel="0" collapsed="false">
      <c r="A121" s="37" t="s">
        <v>26782</v>
      </c>
      <c r="B121" s="37" t="s">
        <v>26783</v>
      </c>
      <c r="C121" s="37" t="n">
        <v>2024</v>
      </c>
      <c r="D121" s="529" t="s">
        <v>26784</v>
      </c>
      <c r="E121" s="520" t="n">
        <v>17020</v>
      </c>
    </row>
    <row r="122" s="13" customFormat="true" ht="12" hidden="false" customHeight="true" outlineLevel="0" collapsed="false">
      <c r="A122" s="37" t="s">
        <v>26785</v>
      </c>
      <c r="B122" s="37" t="s">
        <v>26786</v>
      </c>
      <c r="C122" s="37" t="n">
        <v>2024</v>
      </c>
      <c r="D122" s="529" t="s">
        <v>26787</v>
      </c>
      <c r="E122" s="520" t="n">
        <v>8880</v>
      </c>
    </row>
    <row r="123" s="13" customFormat="true" ht="12" hidden="false" customHeight="true" outlineLevel="0" collapsed="false">
      <c r="A123" s="37" t="s">
        <v>26788</v>
      </c>
      <c r="B123" s="37" t="s">
        <v>26789</v>
      </c>
      <c r="C123" s="37" t="n">
        <v>2024</v>
      </c>
      <c r="D123" s="525" t="s">
        <v>26790</v>
      </c>
      <c r="E123" s="520" t="n">
        <v>25720</v>
      </c>
    </row>
    <row r="124" s="13" customFormat="true" ht="12" hidden="false" customHeight="true" outlineLevel="0" collapsed="false">
      <c r="A124" s="535" t="s">
        <v>26791</v>
      </c>
      <c r="B124" s="535"/>
      <c r="C124" s="535"/>
      <c r="D124" s="535"/>
      <c r="E124" s="520" t="n">
        <v>0</v>
      </c>
    </row>
    <row r="125" s="13" customFormat="true" ht="12" hidden="false" customHeight="true" outlineLevel="0" collapsed="false">
      <c r="A125" s="37" t="s">
        <v>26792</v>
      </c>
      <c r="B125" s="37" t="s">
        <v>26793</v>
      </c>
      <c r="C125" s="37" t="n">
        <v>2024</v>
      </c>
      <c r="D125" s="529" t="s">
        <v>26794</v>
      </c>
      <c r="E125" s="520" t="n">
        <v>24050</v>
      </c>
    </row>
    <row r="126" s="13" customFormat="true" ht="12" hidden="false" customHeight="true" outlineLevel="0" collapsed="false">
      <c r="A126" s="37" t="s">
        <v>26788</v>
      </c>
      <c r="B126" s="37" t="s">
        <v>26795</v>
      </c>
      <c r="C126" s="37" t="n">
        <v>2024</v>
      </c>
      <c r="D126" s="529" t="s">
        <v>26796</v>
      </c>
      <c r="E126" s="520" t="n">
        <v>20350</v>
      </c>
    </row>
    <row r="127" s="13" customFormat="true" ht="12" hidden="false" customHeight="true" outlineLevel="0" collapsed="false">
      <c r="A127" s="37" t="s">
        <v>26797</v>
      </c>
      <c r="B127" s="37" t="s">
        <v>26798</v>
      </c>
      <c r="C127" s="37" t="n">
        <v>2024</v>
      </c>
      <c r="D127" s="529" t="s">
        <v>26799</v>
      </c>
      <c r="E127" s="520" t="n">
        <v>20350</v>
      </c>
    </row>
    <row r="128" s="13" customFormat="true" ht="12" hidden="false" customHeight="true" outlineLevel="0" collapsed="false">
      <c r="A128" s="534" t="s">
        <v>26800</v>
      </c>
      <c r="B128" s="534"/>
      <c r="C128" s="534"/>
      <c r="D128" s="534"/>
      <c r="E128" s="520" t="n">
        <v>0</v>
      </c>
    </row>
    <row r="129" s="13" customFormat="true" ht="12" hidden="false" customHeight="true" outlineLevel="0" collapsed="false">
      <c r="A129" s="37" t="s">
        <v>26801</v>
      </c>
      <c r="B129" s="37" t="s">
        <v>26802</v>
      </c>
      <c r="C129" s="524" t="s">
        <v>26803</v>
      </c>
      <c r="D129" s="529"/>
      <c r="E129" s="520" t="n">
        <v>0</v>
      </c>
    </row>
    <row r="130" s="13" customFormat="true" ht="12" hidden="false" customHeight="true" outlineLevel="0" collapsed="false">
      <c r="A130" s="37" t="s">
        <v>26804</v>
      </c>
      <c r="B130" s="37" t="s">
        <v>26805</v>
      </c>
      <c r="C130" s="524" t="s">
        <v>26806</v>
      </c>
      <c r="D130" s="529"/>
      <c r="E130" s="520" t="n">
        <v>0</v>
      </c>
    </row>
    <row r="131" s="13" customFormat="true" ht="12" hidden="false" customHeight="true" outlineLevel="0" collapsed="false">
      <c r="A131" s="37" t="s">
        <v>26807</v>
      </c>
      <c r="B131" s="37" t="s">
        <v>26808</v>
      </c>
      <c r="C131" s="524" t="s">
        <v>26806</v>
      </c>
      <c r="D131" s="529"/>
      <c r="E131" s="520" t="n">
        <v>0</v>
      </c>
    </row>
    <row r="132" s="13" customFormat="true" ht="12" hidden="false" customHeight="true" outlineLevel="0" collapsed="false">
      <c r="A132" s="37" t="s">
        <v>26809</v>
      </c>
      <c r="B132" s="37" t="s">
        <v>26810</v>
      </c>
      <c r="C132" s="524" t="s">
        <v>26811</v>
      </c>
      <c r="D132" s="529"/>
      <c r="E132" s="520" t="n">
        <v>0</v>
      </c>
    </row>
    <row r="133" s="13" customFormat="true" ht="12" hidden="false" customHeight="true" outlineLevel="0" collapsed="false">
      <c r="A133" s="37" t="s">
        <v>26812</v>
      </c>
      <c r="B133" s="37" t="s">
        <v>26813</v>
      </c>
      <c r="C133" s="524" t="s">
        <v>26814</v>
      </c>
      <c r="D133" s="529"/>
      <c r="E133" s="520" t="n">
        <v>0</v>
      </c>
    </row>
    <row r="134" s="13" customFormat="true" ht="12" hidden="false" customHeight="true" outlineLevel="0" collapsed="false">
      <c r="A134" s="37" t="s">
        <v>26815</v>
      </c>
      <c r="B134" s="37" t="s">
        <v>26816</v>
      </c>
      <c r="C134" s="37" t="n">
        <v>2024</v>
      </c>
      <c r="D134" s="525" t="s">
        <v>26817</v>
      </c>
      <c r="E134" s="520" t="n">
        <v>25350</v>
      </c>
    </row>
    <row r="135" s="13" customFormat="true" ht="12" hidden="false" customHeight="true" outlineLevel="0" collapsed="false">
      <c r="A135" s="530" t="s">
        <v>26818</v>
      </c>
      <c r="B135" s="530" t="s">
        <v>26819</v>
      </c>
      <c r="C135" s="524" t="s">
        <v>26820</v>
      </c>
      <c r="D135" s="529" t="s">
        <v>26821</v>
      </c>
      <c r="E135" s="520" t="n">
        <v>41630</v>
      </c>
    </row>
    <row r="136" s="13" customFormat="true" ht="12" hidden="false" customHeight="true" outlineLevel="0" collapsed="false">
      <c r="A136" s="530" t="s">
        <v>26818</v>
      </c>
      <c r="B136" s="530" t="s">
        <v>26822</v>
      </c>
      <c r="C136" s="524" t="s">
        <v>26823</v>
      </c>
      <c r="D136" s="529" t="s">
        <v>26824</v>
      </c>
      <c r="E136" s="520" t="n">
        <v>44220</v>
      </c>
    </row>
    <row r="137" s="13" customFormat="true" ht="12" hidden="false" customHeight="true" outlineLevel="0" collapsed="false">
      <c r="A137" s="530" t="s">
        <v>26818</v>
      </c>
      <c r="B137" s="530" t="s">
        <v>26825</v>
      </c>
      <c r="C137" s="524" t="s">
        <v>26823</v>
      </c>
      <c r="D137" s="529" t="s">
        <v>26826</v>
      </c>
      <c r="E137" s="520" t="n">
        <v>51620</v>
      </c>
    </row>
    <row r="138" s="13" customFormat="true" ht="12" hidden="false" customHeight="true" outlineLevel="0" collapsed="false">
      <c r="A138" s="530" t="s">
        <v>26818</v>
      </c>
      <c r="B138" s="530" t="s">
        <v>26827</v>
      </c>
      <c r="C138" s="524" t="s">
        <v>26828</v>
      </c>
      <c r="D138" s="529" t="s">
        <v>26829</v>
      </c>
      <c r="E138" s="520" t="n">
        <v>39220</v>
      </c>
    </row>
    <row r="139" s="13" customFormat="true" ht="12" hidden="false" customHeight="true" outlineLevel="0" collapsed="false">
      <c r="A139" s="38" t="s">
        <v>26830</v>
      </c>
      <c r="B139" s="38" t="s">
        <v>26831</v>
      </c>
      <c r="C139" s="524" t="s">
        <v>26832</v>
      </c>
      <c r="D139" s="529"/>
      <c r="E139" s="520" t="n">
        <v>0</v>
      </c>
    </row>
    <row r="140" s="13" customFormat="true" ht="12" hidden="false" customHeight="true" outlineLevel="0" collapsed="false">
      <c r="A140" s="526" t="s">
        <v>3735</v>
      </c>
      <c r="B140" s="37" t="s">
        <v>26833</v>
      </c>
      <c r="C140" s="37" t="n">
        <v>2024</v>
      </c>
      <c r="D140" s="525" t="s">
        <v>26834</v>
      </c>
      <c r="E140" s="520" t="n">
        <v>10920</v>
      </c>
    </row>
    <row r="141" s="13" customFormat="true" ht="12" hidden="false" customHeight="true" outlineLevel="0" collapsed="false">
      <c r="A141" s="526" t="s">
        <v>26835</v>
      </c>
      <c r="B141" s="37" t="s">
        <v>26836</v>
      </c>
      <c r="C141" s="524" t="s">
        <v>26571</v>
      </c>
      <c r="D141" s="525" t="s">
        <v>26837</v>
      </c>
      <c r="E141" s="520" t="n">
        <v>11100</v>
      </c>
    </row>
    <row r="142" s="13" customFormat="true" ht="12" hidden="false" customHeight="true" outlineLevel="0" collapsed="false">
      <c r="A142" s="37" t="s">
        <v>26838</v>
      </c>
      <c r="B142" s="37" t="s">
        <v>26839</v>
      </c>
      <c r="C142" s="524" t="s">
        <v>26840</v>
      </c>
      <c r="D142" s="525" t="s">
        <v>26841</v>
      </c>
      <c r="E142" s="520" t="n">
        <v>31820</v>
      </c>
    </row>
    <row r="143" s="13" customFormat="true" ht="12" hidden="false" customHeight="true" outlineLevel="0" collapsed="false">
      <c r="A143" s="37" t="s">
        <v>26838</v>
      </c>
      <c r="B143" s="37" t="s">
        <v>26842</v>
      </c>
      <c r="C143" s="524" t="s">
        <v>26516</v>
      </c>
      <c r="D143" s="525" t="s">
        <v>26843</v>
      </c>
      <c r="E143" s="520" t="n">
        <v>14250</v>
      </c>
    </row>
    <row r="144" s="13" customFormat="true" ht="12" hidden="false" customHeight="true" outlineLevel="0" collapsed="false">
      <c r="A144" s="37" t="s">
        <v>26844</v>
      </c>
      <c r="B144" s="37" t="s">
        <v>26845</v>
      </c>
      <c r="C144" s="37" t="n">
        <v>2024</v>
      </c>
      <c r="D144" s="525" t="s">
        <v>26846</v>
      </c>
      <c r="E144" s="520" t="n">
        <v>37960</v>
      </c>
    </row>
    <row r="145" s="13" customFormat="true" ht="12" hidden="false" customHeight="true" outlineLevel="0" collapsed="false">
      <c r="A145" s="37" t="s">
        <v>26844</v>
      </c>
      <c r="B145" s="37" t="s">
        <v>26847</v>
      </c>
      <c r="C145" s="37" t="n">
        <v>2024</v>
      </c>
      <c r="D145" s="525" t="s">
        <v>26848</v>
      </c>
      <c r="E145" s="520" t="n">
        <v>36540</v>
      </c>
    </row>
    <row r="146" s="13" customFormat="true" ht="12" hidden="false" customHeight="true" outlineLevel="0" collapsed="false">
      <c r="A146" s="37" t="s">
        <v>26849</v>
      </c>
      <c r="B146" s="37" t="s">
        <v>26850</v>
      </c>
      <c r="C146" s="37" t="n">
        <v>2024</v>
      </c>
      <c r="D146" s="529" t="s">
        <v>26851</v>
      </c>
      <c r="E146" s="520" t="n">
        <v>26460</v>
      </c>
    </row>
    <row r="147" s="13" customFormat="true" ht="12" hidden="false" customHeight="true" outlineLevel="0" collapsed="false">
      <c r="A147" s="530" t="s">
        <v>26852</v>
      </c>
      <c r="B147" s="38" t="s">
        <v>26853</v>
      </c>
      <c r="C147" s="531" t="n">
        <v>2024</v>
      </c>
      <c r="D147" s="529" t="s">
        <v>26854</v>
      </c>
      <c r="E147" s="520" t="n">
        <v>37190</v>
      </c>
    </row>
    <row r="148" s="13" customFormat="true" ht="12" hidden="false" customHeight="true" outlineLevel="0" collapsed="false">
      <c r="A148" s="530" t="s">
        <v>26852</v>
      </c>
      <c r="B148" s="38" t="s">
        <v>26855</v>
      </c>
      <c r="C148" s="531" t="s">
        <v>26448</v>
      </c>
      <c r="D148" s="529"/>
      <c r="E148" s="520" t="n">
        <v>0</v>
      </c>
    </row>
    <row r="149" s="13" customFormat="true" ht="12" hidden="false" customHeight="true" outlineLevel="0" collapsed="false">
      <c r="A149" s="530" t="s">
        <v>26856</v>
      </c>
      <c r="B149" s="38" t="s">
        <v>26857</v>
      </c>
      <c r="C149" s="531" t="n">
        <v>2024</v>
      </c>
      <c r="D149" s="529" t="s">
        <v>26858</v>
      </c>
      <c r="E149" s="520" t="n">
        <v>13880</v>
      </c>
    </row>
    <row r="150" s="13" customFormat="true" ht="12" hidden="false" customHeight="true" outlineLevel="0" collapsed="false">
      <c r="A150" s="530" t="s">
        <v>26859</v>
      </c>
      <c r="B150" s="38" t="s">
        <v>26860</v>
      </c>
      <c r="C150" s="531" t="n">
        <v>2024</v>
      </c>
      <c r="D150" s="525" t="s">
        <v>26861</v>
      </c>
      <c r="E150" s="520" t="n">
        <v>14060</v>
      </c>
    </row>
    <row r="151" s="13" customFormat="true" ht="12" hidden="false" customHeight="true" outlineLevel="0" collapsed="false">
      <c r="A151" s="530" t="s">
        <v>26862</v>
      </c>
      <c r="B151" s="38" t="s">
        <v>26863</v>
      </c>
      <c r="C151" s="531" t="n">
        <v>2024</v>
      </c>
      <c r="D151" s="525" t="s">
        <v>26864</v>
      </c>
      <c r="E151" s="520" t="n">
        <v>12030</v>
      </c>
    </row>
    <row r="152" s="13" customFormat="true" ht="12" hidden="false" customHeight="true" outlineLevel="0" collapsed="false">
      <c r="A152" s="530" t="s">
        <v>26862</v>
      </c>
      <c r="B152" s="38" t="s">
        <v>26865</v>
      </c>
      <c r="C152" s="531" t="s">
        <v>26448</v>
      </c>
      <c r="D152" s="525" t="s">
        <v>26866</v>
      </c>
      <c r="E152" s="520" t="n">
        <v>31450</v>
      </c>
    </row>
    <row r="153" s="13" customFormat="true" ht="12" hidden="false" customHeight="true" outlineLevel="0" collapsed="false">
      <c r="A153" s="534" t="s">
        <v>26867</v>
      </c>
      <c r="B153" s="534"/>
      <c r="C153" s="534"/>
      <c r="D153" s="534"/>
      <c r="E153" s="520" t="n">
        <v>0</v>
      </c>
    </row>
    <row r="154" s="13" customFormat="true" ht="12" hidden="false" customHeight="true" outlineLevel="0" collapsed="false">
      <c r="A154" s="37" t="s">
        <v>26868</v>
      </c>
      <c r="B154" s="37" t="s">
        <v>26869</v>
      </c>
      <c r="C154" s="524" t="s">
        <v>26571</v>
      </c>
      <c r="D154" s="529"/>
      <c r="E154" s="520" t="n">
        <v>0</v>
      </c>
    </row>
    <row r="155" s="13" customFormat="true" ht="12" hidden="false" customHeight="true" outlineLevel="0" collapsed="false">
      <c r="A155" s="37" t="s">
        <v>26870</v>
      </c>
      <c r="B155" s="37" t="s">
        <v>26871</v>
      </c>
      <c r="C155" s="37" t="n">
        <v>2024</v>
      </c>
      <c r="D155" s="525" t="s">
        <v>26872</v>
      </c>
      <c r="E155" s="520" t="n">
        <v>23680</v>
      </c>
    </row>
    <row r="156" s="13" customFormat="true" ht="12" hidden="false" customHeight="true" outlineLevel="0" collapsed="false">
      <c r="A156" s="37" t="s">
        <v>26873</v>
      </c>
      <c r="B156" s="37" t="s">
        <v>26874</v>
      </c>
      <c r="C156" s="524" t="s">
        <v>26875</v>
      </c>
      <c r="D156" s="525" t="s">
        <v>26876</v>
      </c>
      <c r="E156" s="520" t="n">
        <v>42550</v>
      </c>
    </row>
    <row r="157" s="13" customFormat="true" ht="12" hidden="false" customHeight="true" outlineLevel="0" collapsed="false">
      <c r="A157" s="37" t="s">
        <v>26877</v>
      </c>
      <c r="B157" s="37" t="s">
        <v>26878</v>
      </c>
      <c r="C157" s="524" t="s">
        <v>26879</v>
      </c>
      <c r="D157" s="525" t="s">
        <v>26880</v>
      </c>
      <c r="E157" s="520" t="n">
        <v>45510</v>
      </c>
    </row>
    <row r="158" s="13" customFormat="true" ht="12" hidden="false" customHeight="true" outlineLevel="0" collapsed="false">
      <c r="A158" s="37" t="s">
        <v>26881</v>
      </c>
      <c r="B158" s="37" t="s">
        <v>26882</v>
      </c>
      <c r="C158" s="524" t="s">
        <v>26463</v>
      </c>
      <c r="D158" s="525" t="s">
        <v>26883</v>
      </c>
      <c r="E158" s="520" t="n">
        <v>52170</v>
      </c>
    </row>
    <row r="159" s="13" customFormat="true" ht="12" hidden="false" customHeight="true" outlineLevel="0" collapsed="false">
      <c r="A159" s="37" t="s">
        <v>26884</v>
      </c>
      <c r="B159" s="37" t="s">
        <v>26885</v>
      </c>
      <c r="C159" s="524" t="s">
        <v>26886</v>
      </c>
      <c r="D159" s="529" t="s">
        <v>26887</v>
      </c>
      <c r="E159" s="520" t="n">
        <v>56060</v>
      </c>
    </row>
    <row r="160" s="13" customFormat="true" ht="12" hidden="false" customHeight="true" outlineLevel="0" collapsed="false">
      <c r="A160" s="37" t="s">
        <v>26888</v>
      </c>
      <c r="B160" s="37" t="s">
        <v>26889</v>
      </c>
      <c r="C160" s="524" t="s">
        <v>26647</v>
      </c>
      <c r="D160" s="525" t="s">
        <v>26890</v>
      </c>
      <c r="E160" s="520" t="n">
        <v>22200</v>
      </c>
    </row>
    <row r="161" s="13" customFormat="true" ht="12" hidden="false" customHeight="true" outlineLevel="0" collapsed="false">
      <c r="A161" s="37" t="s">
        <v>26891</v>
      </c>
      <c r="B161" s="37" t="s">
        <v>26892</v>
      </c>
      <c r="C161" s="524" t="s">
        <v>26628</v>
      </c>
      <c r="D161" s="525" t="s">
        <v>26893</v>
      </c>
      <c r="E161" s="520" t="n">
        <v>17580</v>
      </c>
    </row>
    <row r="162" s="13" customFormat="true" ht="12" hidden="false" customHeight="true" outlineLevel="0" collapsed="false">
      <c r="A162" s="37" t="s">
        <v>26894</v>
      </c>
      <c r="B162" s="37" t="s">
        <v>26895</v>
      </c>
      <c r="C162" s="524" t="s">
        <v>26687</v>
      </c>
      <c r="D162" s="525" t="s">
        <v>26896</v>
      </c>
      <c r="E162" s="520" t="n">
        <v>47550</v>
      </c>
    </row>
    <row r="163" s="13" customFormat="true" ht="12" hidden="false" customHeight="true" outlineLevel="0" collapsed="false">
      <c r="A163" s="37" t="s">
        <v>26897</v>
      </c>
      <c r="B163" s="37" t="s">
        <v>26898</v>
      </c>
      <c r="C163" s="524" t="s">
        <v>26622</v>
      </c>
      <c r="D163" s="525" t="s">
        <v>26899</v>
      </c>
      <c r="E163" s="520" t="n">
        <v>29600</v>
      </c>
    </row>
    <row r="164" s="13" customFormat="true" ht="12" hidden="false" customHeight="true" outlineLevel="0" collapsed="false">
      <c r="A164" s="37" t="s">
        <v>26900</v>
      </c>
      <c r="B164" s="37" t="s">
        <v>26901</v>
      </c>
      <c r="C164" s="524" t="s">
        <v>26507</v>
      </c>
      <c r="D164" s="525" t="s">
        <v>26902</v>
      </c>
      <c r="E164" s="520" t="n">
        <v>24050</v>
      </c>
    </row>
    <row r="165" s="13" customFormat="true" ht="12" hidden="false" customHeight="true" outlineLevel="0" collapsed="false">
      <c r="A165" s="37" t="s">
        <v>26903</v>
      </c>
      <c r="B165" s="37" t="s">
        <v>26904</v>
      </c>
      <c r="C165" s="524" t="s">
        <v>26905</v>
      </c>
      <c r="D165" s="525" t="s">
        <v>26906</v>
      </c>
      <c r="E165" s="520" t="n">
        <v>29420</v>
      </c>
    </row>
    <row r="166" s="13" customFormat="true" ht="12" hidden="false" customHeight="true" outlineLevel="0" collapsed="false">
      <c r="A166" s="37" t="s">
        <v>26907</v>
      </c>
      <c r="B166" s="37" t="s">
        <v>26908</v>
      </c>
      <c r="C166" s="524" t="s">
        <v>26472</v>
      </c>
      <c r="D166" s="525" t="s">
        <v>26909</v>
      </c>
      <c r="E166" s="520" t="n">
        <v>18130</v>
      </c>
    </row>
    <row r="167" s="13" customFormat="true" ht="12" hidden="false" customHeight="true" outlineLevel="0" collapsed="false">
      <c r="A167" s="38" t="s">
        <v>26910</v>
      </c>
      <c r="B167" s="37" t="s">
        <v>26911</v>
      </c>
      <c r="C167" s="524" t="s">
        <v>26912</v>
      </c>
      <c r="D167" s="525" t="s">
        <v>26913</v>
      </c>
      <c r="E167" s="520" t="n">
        <v>16100</v>
      </c>
    </row>
    <row r="168" s="13" customFormat="true" ht="12" hidden="false" customHeight="true" outlineLevel="0" collapsed="false">
      <c r="A168" s="530" t="s">
        <v>26914</v>
      </c>
      <c r="B168" s="37" t="s">
        <v>26915</v>
      </c>
      <c r="C168" s="524" t="s">
        <v>26459</v>
      </c>
      <c r="D168" s="529" t="s">
        <v>26916</v>
      </c>
      <c r="E168" s="520" t="n">
        <v>9440</v>
      </c>
    </row>
    <row r="169" s="13" customFormat="true" ht="12" hidden="false" customHeight="true" outlineLevel="0" collapsed="false">
      <c r="A169" s="530" t="s">
        <v>26917</v>
      </c>
      <c r="B169" s="37" t="s">
        <v>26918</v>
      </c>
      <c r="C169" s="524" t="s">
        <v>26516</v>
      </c>
      <c r="D169" s="525" t="s">
        <v>26919</v>
      </c>
      <c r="E169" s="520" t="n">
        <v>29600</v>
      </c>
    </row>
    <row r="170" s="13" customFormat="true" ht="12" hidden="false" customHeight="true" outlineLevel="0" collapsed="false">
      <c r="A170" s="530" t="s">
        <v>26920</v>
      </c>
      <c r="B170" s="37" t="s">
        <v>26921</v>
      </c>
      <c r="C170" s="524" t="s">
        <v>26507</v>
      </c>
      <c r="D170" s="525" t="s">
        <v>26922</v>
      </c>
      <c r="E170" s="520" t="n">
        <v>29600</v>
      </c>
    </row>
    <row r="171" s="13" customFormat="true" ht="12" hidden="false" customHeight="true" outlineLevel="0" collapsed="false">
      <c r="A171" s="38" t="s">
        <v>26923</v>
      </c>
      <c r="B171" s="37" t="s">
        <v>26924</v>
      </c>
      <c r="C171" s="524" t="s">
        <v>26455</v>
      </c>
      <c r="D171" s="525" t="s">
        <v>26925</v>
      </c>
      <c r="E171" s="520" t="n">
        <v>36820</v>
      </c>
    </row>
    <row r="172" s="13" customFormat="true" ht="12" hidden="false" customHeight="true" outlineLevel="0" collapsed="false">
      <c r="A172" s="37" t="s">
        <v>26926</v>
      </c>
      <c r="B172" s="37" t="s">
        <v>26927</v>
      </c>
      <c r="C172" s="37" t="n">
        <v>2024</v>
      </c>
      <c r="D172" s="525" t="s">
        <v>26928</v>
      </c>
      <c r="E172" s="520" t="n">
        <v>27570</v>
      </c>
    </row>
    <row r="173" s="13" customFormat="true" ht="12" hidden="false" customHeight="true" outlineLevel="0" collapsed="false">
      <c r="A173" s="37" t="s">
        <v>26929</v>
      </c>
      <c r="B173" s="37" t="s">
        <v>26930</v>
      </c>
      <c r="C173" s="524" t="s">
        <v>26931</v>
      </c>
      <c r="D173" s="525" t="s">
        <v>26932</v>
      </c>
      <c r="E173" s="520" t="n">
        <v>23310</v>
      </c>
    </row>
    <row r="174" s="13" customFormat="true" ht="12" hidden="false" customHeight="true" outlineLevel="0" collapsed="false">
      <c r="A174" s="37" t="s">
        <v>26933</v>
      </c>
      <c r="B174" s="37" t="s">
        <v>26934</v>
      </c>
      <c r="C174" s="37" t="n">
        <v>2024</v>
      </c>
      <c r="D174" s="58" t="s">
        <v>26935</v>
      </c>
      <c r="E174" s="520" t="n">
        <v>31270</v>
      </c>
    </row>
    <row r="175" s="13" customFormat="true" ht="12" hidden="false" customHeight="true" outlineLevel="0" collapsed="false">
      <c r="A175" s="37" t="s">
        <v>26936</v>
      </c>
      <c r="B175" s="37" t="s">
        <v>26937</v>
      </c>
      <c r="C175" s="37" t="n">
        <v>2024</v>
      </c>
      <c r="D175" s="58" t="s">
        <v>26938</v>
      </c>
      <c r="E175" s="520" t="n">
        <v>14620</v>
      </c>
    </row>
    <row r="176" s="13" customFormat="true" ht="12" hidden="false" customHeight="true" outlineLevel="0" collapsed="false">
      <c r="A176" s="37" t="s">
        <v>26936</v>
      </c>
      <c r="B176" s="37" t="s">
        <v>26939</v>
      </c>
      <c r="C176" s="37" t="n">
        <v>2024</v>
      </c>
      <c r="D176" s="528" t="s">
        <v>26940</v>
      </c>
      <c r="E176" s="520" t="n">
        <v>16470</v>
      </c>
    </row>
    <row r="177" s="13" customFormat="true" ht="12" hidden="false" customHeight="true" outlineLevel="0" collapsed="false">
      <c r="A177" s="37" t="s">
        <v>26941</v>
      </c>
      <c r="B177" s="37" t="s">
        <v>26942</v>
      </c>
      <c r="C177" s="37" t="n">
        <v>2024</v>
      </c>
      <c r="D177" s="528" t="s">
        <v>26943</v>
      </c>
      <c r="E177" s="520" t="n">
        <v>12770</v>
      </c>
    </row>
    <row r="178" s="13" customFormat="true" ht="12" hidden="false" customHeight="true" outlineLevel="0" collapsed="false">
      <c r="A178" s="37" t="s">
        <v>26944</v>
      </c>
      <c r="B178" s="37" t="s">
        <v>26945</v>
      </c>
      <c r="C178" s="524" t="s">
        <v>26734</v>
      </c>
      <c r="D178" s="528" t="s">
        <v>26946</v>
      </c>
      <c r="E178" s="520" t="n">
        <v>18130</v>
      </c>
    </row>
    <row r="179" s="13" customFormat="true" ht="12" hidden="false" customHeight="true" outlineLevel="0" collapsed="false">
      <c r="A179" s="535" t="s">
        <v>26947</v>
      </c>
      <c r="B179" s="535"/>
      <c r="C179" s="535"/>
      <c r="D179" s="535"/>
      <c r="E179" s="520" t="n">
        <v>0</v>
      </c>
    </row>
    <row r="180" s="13" customFormat="true" ht="12" hidden="false" customHeight="true" outlineLevel="0" collapsed="false">
      <c r="A180" s="37" t="s">
        <v>26948</v>
      </c>
      <c r="B180" s="37" t="s">
        <v>26949</v>
      </c>
      <c r="C180" s="37" t="n">
        <v>2024</v>
      </c>
      <c r="D180" s="528" t="s">
        <v>26950</v>
      </c>
      <c r="E180" s="520" t="n">
        <v>18130</v>
      </c>
    </row>
    <row r="181" s="13" customFormat="true" ht="12" hidden="false" customHeight="true" outlineLevel="0" collapsed="false">
      <c r="A181" s="52" t="s">
        <v>26951</v>
      </c>
      <c r="B181" s="52"/>
      <c r="C181" s="52"/>
      <c r="D181" s="52"/>
      <c r="E181" s="520" t="n">
        <v>0</v>
      </c>
    </row>
    <row r="182" s="13" customFormat="true" ht="12" hidden="false" customHeight="true" outlineLevel="0" collapsed="false">
      <c r="A182" s="37" t="s">
        <v>26952</v>
      </c>
      <c r="B182" s="37" t="s">
        <v>26953</v>
      </c>
      <c r="C182" s="524" t="s">
        <v>26516</v>
      </c>
      <c r="D182" s="525" t="s">
        <v>26954</v>
      </c>
      <c r="E182" s="520" t="n">
        <v>14620</v>
      </c>
    </row>
    <row r="183" s="13" customFormat="true" ht="12" hidden="false" customHeight="true" outlineLevel="0" collapsed="false">
      <c r="A183" s="37" t="s">
        <v>26955</v>
      </c>
      <c r="B183" s="38" t="s">
        <v>26956</v>
      </c>
      <c r="C183" s="524" t="s">
        <v>26516</v>
      </c>
      <c r="D183" s="525" t="s">
        <v>26957</v>
      </c>
      <c r="E183" s="520" t="n">
        <v>13880</v>
      </c>
    </row>
    <row r="184" s="13" customFormat="true" ht="12" hidden="false" customHeight="true" outlineLevel="0" collapsed="false">
      <c r="A184" s="37" t="s">
        <v>26958</v>
      </c>
      <c r="B184" s="37" t="s">
        <v>26959</v>
      </c>
      <c r="C184" s="37" t="n">
        <v>2024</v>
      </c>
      <c r="D184" s="525" t="s">
        <v>26960</v>
      </c>
      <c r="E184" s="520" t="n">
        <v>20170</v>
      </c>
    </row>
    <row r="185" s="13" customFormat="true" ht="12" hidden="false" customHeight="true" outlineLevel="0" collapsed="false">
      <c r="A185" s="37" t="s">
        <v>26961</v>
      </c>
      <c r="B185" s="37" t="s">
        <v>26962</v>
      </c>
      <c r="C185" s="524" t="s">
        <v>26459</v>
      </c>
      <c r="D185" s="525" t="s">
        <v>26963</v>
      </c>
      <c r="E185" s="520" t="n">
        <v>15730</v>
      </c>
    </row>
    <row r="186" s="13" customFormat="true" ht="12" hidden="false" customHeight="true" outlineLevel="0" collapsed="false">
      <c r="A186" s="37" t="s">
        <v>26964</v>
      </c>
      <c r="B186" s="37" t="s">
        <v>26965</v>
      </c>
      <c r="C186" s="37" t="n">
        <v>2024</v>
      </c>
      <c r="D186" s="525" t="s">
        <v>26966</v>
      </c>
      <c r="E186" s="520" t="n">
        <v>34970</v>
      </c>
    </row>
    <row r="187" s="13" customFormat="true" ht="12" hidden="false" customHeight="true" outlineLevel="0" collapsed="false">
      <c r="A187" s="37" t="s">
        <v>26967</v>
      </c>
      <c r="B187" s="37" t="s">
        <v>26968</v>
      </c>
      <c r="C187" s="524" t="s">
        <v>26507</v>
      </c>
      <c r="D187" s="525" t="s">
        <v>26969</v>
      </c>
      <c r="E187" s="520" t="n">
        <v>15730</v>
      </c>
    </row>
    <row r="188" s="13" customFormat="true" ht="12" hidden="false" customHeight="true" outlineLevel="0" collapsed="false">
      <c r="A188" s="37" t="s">
        <v>26970</v>
      </c>
      <c r="B188" s="37" t="s">
        <v>26971</v>
      </c>
      <c r="C188" s="524" t="s">
        <v>26516</v>
      </c>
      <c r="D188" s="525" t="s">
        <v>26972</v>
      </c>
      <c r="E188" s="520" t="n">
        <v>29420</v>
      </c>
    </row>
    <row r="189" s="13" customFormat="true" ht="12" hidden="false" customHeight="true" outlineLevel="0" collapsed="false">
      <c r="A189" s="37" t="s">
        <v>26973</v>
      </c>
      <c r="B189" s="37" t="s">
        <v>26974</v>
      </c>
      <c r="C189" s="37" t="n">
        <v>2024</v>
      </c>
      <c r="D189" s="525" t="s">
        <v>26975</v>
      </c>
      <c r="E189" s="520" t="n">
        <v>18320</v>
      </c>
    </row>
    <row r="190" s="13" customFormat="true" ht="12" hidden="false" customHeight="true" outlineLevel="0" collapsed="false">
      <c r="A190" s="37" t="s">
        <v>26976</v>
      </c>
      <c r="B190" s="37" t="s">
        <v>26977</v>
      </c>
      <c r="C190" s="37" t="n">
        <v>2025</v>
      </c>
      <c r="D190" s="525" t="s">
        <v>26978</v>
      </c>
      <c r="E190" s="520" t="n">
        <v>15730</v>
      </c>
    </row>
    <row r="191" s="13" customFormat="true" ht="12" hidden="false" customHeight="true" outlineLevel="0" collapsed="false">
      <c r="A191" s="37" t="s">
        <v>26979</v>
      </c>
      <c r="B191" s="37" t="s">
        <v>26980</v>
      </c>
      <c r="C191" s="37" t="n">
        <v>2025</v>
      </c>
      <c r="D191" s="529"/>
      <c r="E191" s="520" t="n">
        <v>0</v>
      </c>
    </row>
    <row r="192" s="13" customFormat="true" ht="12" hidden="false" customHeight="true" outlineLevel="0" collapsed="false">
      <c r="A192" s="37" t="s">
        <v>26981</v>
      </c>
      <c r="B192" s="37" t="s">
        <v>26982</v>
      </c>
      <c r="C192" s="37" t="n">
        <v>2024</v>
      </c>
      <c r="D192" s="529" t="s">
        <v>26983</v>
      </c>
      <c r="E192" s="520" t="n">
        <v>18130</v>
      </c>
    </row>
    <row r="193" s="13" customFormat="true" ht="12" hidden="false" customHeight="true" outlineLevel="0" collapsed="false">
      <c r="A193" s="37" t="s">
        <v>26984</v>
      </c>
      <c r="B193" s="37" t="s">
        <v>26985</v>
      </c>
      <c r="C193" s="37" t="n">
        <v>2024</v>
      </c>
      <c r="D193" s="525" t="s">
        <v>26986</v>
      </c>
      <c r="E193" s="520" t="n">
        <v>21650</v>
      </c>
    </row>
    <row r="194" s="13" customFormat="true" ht="12" hidden="false" customHeight="true" outlineLevel="0" collapsed="false">
      <c r="A194" s="37" t="s">
        <v>26987</v>
      </c>
      <c r="B194" s="37" t="s">
        <v>26988</v>
      </c>
      <c r="C194" s="37" t="n">
        <v>2024</v>
      </c>
      <c r="D194" s="529" t="s">
        <v>26989</v>
      </c>
      <c r="E194" s="520" t="n">
        <v>12580</v>
      </c>
    </row>
    <row r="195" s="13" customFormat="true" ht="12" hidden="false" customHeight="true" outlineLevel="0" collapsed="false">
      <c r="A195" s="37" t="s">
        <v>26990</v>
      </c>
      <c r="B195" s="37" t="s">
        <v>26991</v>
      </c>
      <c r="C195" s="37" t="n">
        <v>2024</v>
      </c>
      <c r="D195" s="525" t="s">
        <v>26992</v>
      </c>
      <c r="E195" s="520" t="n">
        <v>19430</v>
      </c>
    </row>
    <row r="196" s="13" customFormat="true" ht="12" hidden="false" customHeight="true" outlineLevel="0" collapsed="false">
      <c r="A196" s="533" t="s">
        <v>26993</v>
      </c>
      <c r="B196" s="533"/>
      <c r="C196" s="533"/>
      <c r="D196" s="533"/>
      <c r="E196" s="520" t="n">
        <v>0</v>
      </c>
    </row>
    <row r="197" s="13" customFormat="true" ht="12" hidden="false" customHeight="true" outlineLevel="0" collapsed="false">
      <c r="A197" s="37" t="s">
        <v>26994</v>
      </c>
      <c r="B197" s="37" t="s">
        <v>26995</v>
      </c>
      <c r="C197" s="524" t="s">
        <v>26996</v>
      </c>
      <c r="D197" s="528" t="s">
        <v>26997</v>
      </c>
      <c r="E197" s="520" t="n">
        <v>22200</v>
      </c>
    </row>
    <row r="198" s="13" customFormat="true" ht="12" hidden="false" customHeight="true" outlineLevel="0" collapsed="false">
      <c r="A198" s="37" t="s">
        <v>26998</v>
      </c>
      <c r="B198" s="37" t="s">
        <v>26999</v>
      </c>
      <c r="C198" s="524" t="s">
        <v>26459</v>
      </c>
      <c r="D198" s="528" t="s">
        <v>27000</v>
      </c>
      <c r="E198" s="520" t="n">
        <v>10730</v>
      </c>
    </row>
    <row r="199" s="13" customFormat="true" ht="12" hidden="false" customHeight="true" outlineLevel="0" collapsed="false">
      <c r="A199" s="37" t="s">
        <v>27001</v>
      </c>
      <c r="B199" s="37" t="s">
        <v>27002</v>
      </c>
      <c r="C199" s="524" t="s">
        <v>26459</v>
      </c>
      <c r="D199" s="528" t="s">
        <v>27003</v>
      </c>
      <c r="E199" s="520" t="n">
        <v>14430</v>
      </c>
    </row>
    <row r="200" s="13" customFormat="true" ht="12" hidden="false" customHeight="true" outlineLevel="0" collapsed="false">
      <c r="A200" s="37" t="s">
        <v>26994</v>
      </c>
      <c r="B200" s="37" t="s">
        <v>27004</v>
      </c>
      <c r="C200" s="524" t="s">
        <v>26472</v>
      </c>
      <c r="D200" s="58" t="s">
        <v>27005</v>
      </c>
      <c r="E200" s="520" t="n">
        <v>25900</v>
      </c>
    </row>
    <row r="201" s="13" customFormat="true" ht="12" hidden="false" customHeight="true" outlineLevel="0" collapsed="false">
      <c r="A201" s="37" t="s">
        <v>27006</v>
      </c>
      <c r="B201" s="37" t="s">
        <v>27007</v>
      </c>
      <c r="C201" s="524" t="s">
        <v>26507</v>
      </c>
      <c r="D201" s="528" t="s">
        <v>27008</v>
      </c>
      <c r="E201" s="520" t="n">
        <v>12770</v>
      </c>
    </row>
    <row r="202" s="13" customFormat="true" ht="12" hidden="false" customHeight="true" outlineLevel="0" collapsed="false">
      <c r="A202" s="37" t="s">
        <v>27009</v>
      </c>
      <c r="B202" s="37" t="s">
        <v>27010</v>
      </c>
      <c r="C202" s="524" t="s">
        <v>27011</v>
      </c>
      <c r="D202" s="528" t="s">
        <v>27012</v>
      </c>
      <c r="E202" s="520" t="n">
        <v>10730</v>
      </c>
    </row>
    <row r="203" s="13" customFormat="true" ht="12" hidden="false" customHeight="true" outlineLevel="0" collapsed="false">
      <c r="A203" s="37" t="s">
        <v>27013</v>
      </c>
      <c r="B203" s="37" t="s">
        <v>27014</v>
      </c>
      <c r="C203" s="524" t="s">
        <v>26472</v>
      </c>
      <c r="D203" s="528" t="s">
        <v>27015</v>
      </c>
      <c r="E203" s="520" t="n">
        <v>14620</v>
      </c>
    </row>
    <row r="204" s="13" customFormat="true" ht="12" hidden="false" customHeight="true" outlineLevel="0" collapsed="false">
      <c r="A204" s="37" t="s">
        <v>27016</v>
      </c>
      <c r="B204" s="37" t="s">
        <v>27017</v>
      </c>
      <c r="C204" s="37" t="n">
        <v>2024</v>
      </c>
      <c r="D204" s="528" t="s">
        <v>27018</v>
      </c>
      <c r="E204" s="520" t="n">
        <v>15910</v>
      </c>
    </row>
    <row r="205" s="13" customFormat="true" ht="12" hidden="false" customHeight="true" outlineLevel="0" collapsed="false">
      <c r="A205" s="37" t="s">
        <v>27019</v>
      </c>
      <c r="B205" s="37" t="s">
        <v>27020</v>
      </c>
      <c r="C205" s="524" t="s">
        <v>27021</v>
      </c>
      <c r="D205" s="528" t="s">
        <v>27022</v>
      </c>
      <c r="E205" s="520" t="n">
        <v>15170</v>
      </c>
    </row>
    <row r="206" s="13" customFormat="true" ht="12" hidden="false" customHeight="true" outlineLevel="0" collapsed="false">
      <c r="A206" s="37" t="s">
        <v>27023</v>
      </c>
      <c r="B206" s="37" t="s">
        <v>27024</v>
      </c>
      <c r="C206" s="524" t="s">
        <v>26594</v>
      </c>
      <c r="D206" s="528" t="s">
        <v>27025</v>
      </c>
      <c r="E206" s="520" t="n">
        <v>12950</v>
      </c>
    </row>
    <row r="207" s="13" customFormat="true" ht="12" hidden="false" customHeight="true" outlineLevel="0" collapsed="false">
      <c r="A207" s="37" t="s">
        <v>27026</v>
      </c>
      <c r="B207" s="37" t="s">
        <v>27027</v>
      </c>
      <c r="C207" s="524" t="s">
        <v>26707</v>
      </c>
      <c r="D207" s="528" t="s">
        <v>27028</v>
      </c>
      <c r="E207" s="520" t="n">
        <v>17760</v>
      </c>
    </row>
    <row r="208" s="13" customFormat="true" ht="12" hidden="false" customHeight="true" outlineLevel="0" collapsed="false">
      <c r="A208" s="37" t="s">
        <v>27029</v>
      </c>
      <c r="B208" s="37" t="s">
        <v>27030</v>
      </c>
      <c r="C208" s="524" t="s">
        <v>26516</v>
      </c>
      <c r="D208" s="58" t="s">
        <v>27031</v>
      </c>
      <c r="E208" s="520" t="n">
        <v>20350</v>
      </c>
    </row>
    <row r="209" s="13" customFormat="true" ht="12" hidden="false" customHeight="true" outlineLevel="0" collapsed="false">
      <c r="A209" s="37" t="s">
        <v>27032</v>
      </c>
      <c r="B209" s="37" t="s">
        <v>27033</v>
      </c>
      <c r="C209" s="37" t="n">
        <v>2024</v>
      </c>
      <c r="D209" s="528" t="s">
        <v>27034</v>
      </c>
      <c r="E209" s="520" t="n">
        <v>13880</v>
      </c>
    </row>
    <row r="210" s="13" customFormat="true" ht="12" hidden="false" customHeight="true" outlineLevel="0" collapsed="false">
      <c r="A210" s="37" t="s">
        <v>27035</v>
      </c>
      <c r="B210" s="37" t="s">
        <v>27036</v>
      </c>
      <c r="C210" s="37" t="n">
        <v>2024</v>
      </c>
      <c r="D210" s="528" t="s">
        <v>27037</v>
      </c>
      <c r="E210" s="520" t="n">
        <v>13880</v>
      </c>
    </row>
    <row r="211" s="13" customFormat="true" ht="12" hidden="false" customHeight="true" outlineLevel="0" collapsed="false">
      <c r="A211" s="37" t="s">
        <v>27038</v>
      </c>
      <c r="B211" s="37" t="s">
        <v>27039</v>
      </c>
      <c r="C211" s="37" t="n">
        <v>2024</v>
      </c>
      <c r="D211" s="58" t="s">
        <v>27040</v>
      </c>
      <c r="E211" s="520" t="n">
        <v>10920</v>
      </c>
    </row>
    <row r="212" s="13" customFormat="true" ht="12" hidden="false" customHeight="true" outlineLevel="0" collapsed="false">
      <c r="A212" s="526" t="s">
        <v>27041</v>
      </c>
      <c r="B212" s="37" t="s">
        <v>27042</v>
      </c>
      <c r="C212" s="37" t="n">
        <v>2024</v>
      </c>
      <c r="D212" s="58" t="s">
        <v>27043</v>
      </c>
      <c r="E212" s="520" t="n">
        <v>10920</v>
      </c>
    </row>
    <row r="213" s="13" customFormat="true" ht="12" hidden="false" customHeight="true" outlineLevel="0" collapsed="false">
      <c r="A213" s="530" t="s">
        <v>27044</v>
      </c>
      <c r="B213" s="37" t="s">
        <v>27045</v>
      </c>
      <c r="C213" s="37" t="n">
        <v>2024</v>
      </c>
      <c r="D213" s="528" t="s">
        <v>27046</v>
      </c>
      <c r="E213" s="520" t="n">
        <v>12770</v>
      </c>
    </row>
    <row r="214" s="13" customFormat="true" ht="12" hidden="false" customHeight="true" outlineLevel="0" collapsed="false">
      <c r="A214" s="38" t="s">
        <v>27047</v>
      </c>
      <c r="B214" s="37" t="s">
        <v>27048</v>
      </c>
      <c r="C214" s="524" t="s">
        <v>26707</v>
      </c>
      <c r="D214" s="528" t="s">
        <v>27049</v>
      </c>
      <c r="E214" s="520" t="n">
        <v>13510</v>
      </c>
    </row>
    <row r="215" s="13" customFormat="true" ht="12" hidden="false" customHeight="true" outlineLevel="0" collapsed="false">
      <c r="A215" s="526" t="s">
        <v>27050</v>
      </c>
      <c r="B215" s="37" t="s">
        <v>27051</v>
      </c>
      <c r="C215" s="37" t="n">
        <v>2024</v>
      </c>
      <c r="D215" s="528" t="s">
        <v>27052</v>
      </c>
      <c r="E215" s="520" t="n">
        <v>28680</v>
      </c>
    </row>
    <row r="216" s="13" customFormat="true" ht="12" hidden="false" customHeight="true" outlineLevel="0" collapsed="false">
      <c r="A216" s="37" t="s">
        <v>27053</v>
      </c>
      <c r="B216" s="37" t="s">
        <v>27054</v>
      </c>
      <c r="C216" s="37" t="n">
        <v>2024</v>
      </c>
      <c r="D216" s="528" t="s">
        <v>27055</v>
      </c>
      <c r="E216" s="520" t="n">
        <v>20350</v>
      </c>
    </row>
    <row r="217" s="13" customFormat="true" ht="12" hidden="false" customHeight="true" outlineLevel="0" collapsed="false">
      <c r="A217" s="37" t="s">
        <v>27056</v>
      </c>
      <c r="B217" s="37" t="s">
        <v>27057</v>
      </c>
      <c r="C217" s="37" t="n">
        <v>2024</v>
      </c>
      <c r="D217" s="528" t="s">
        <v>27058</v>
      </c>
      <c r="E217" s="520" t="n">
        <v>20350</v>
      </c>
    </row>
    <row r="218" s="13" customFormat="true" ht="12" hidden="false" customHeight="true" outlineLevel="0" collapsed="false">
      <c r="A218" s="37" t="s">
        <v>27059</v>
      </c>
      <c r="B218" s="37" t="s">
        <v>27060</v>
      </c>
      <c r="C218" s="37" t="n">
        <v>2024</v>
      </c>
      <c r="D218" s="58" t="s">
        <v>27061</v>
      </c>
      <c r="E218" s="520" t="n">
        <v>26460</v>
      </c>
    </row>
    <row r="219" s="13" customFormat="true" ht="12" hidden="false" customHeight="true" outlineLevel="0" collapsed="false">
      <c r="A219" s="37" t="s">
        <v>27062</v>
      </c>
      <c r="B219" s="37" t="s">
        <v>27063</v>
      </c>
      <c r="C219" s="37" t="n">
        <v>2024</v>
      </c>
      <c r="D219" s="525" t="s">
        <v>27064</v>
      </c>
      <c r="E219" s="520" t="n">
        <v>38850</v>
      </c>
    </row>
    <row r="220" s="13" customFormat="true" ht="12" hidden="false" customHeight="true" outlineLevel="0" collapsed="false">
      <c r="A220" s="37" t="s">
        <v>27065</v>
      </c>
      <c r="B220" s="37" t="s">
        <v>27066</v>
      </c>
      <c r="C220" s="524" t="s">
        <v>26507</v>
      </c>
      <c r="D220" s="525" t="s">
        <v>27067</v>
      </c>
      <c r="E220" s="520" t="n">
        <v>20350</v>
      </c>
    </row>
    <row r="221" s="13" customFormat="true" ht="12" hidden="false" customHeight="true" outlineLevel="0" collapsed="false">
      <c r="A221" s="37" t="s">
        <v>27068</v>
      </c>
      <c r="B221" s="37" t="s">
        <v>27069</v>
      </c>
      <c r="C221" s="37" t="n">
        <v>2024</v>
      </c>
      <c r="D221" s="528" t="s">
        <v>27070</v>
      </c>
      <c r="E221" s="520" t="n">
        <v>34230</v>
      </c>
    </row>
    <row r="222" s="13" customFormat="true" ht="12" hidden="false" customHeight="true" outlineLevel="0" collapsed="false">
      <c r="A222" s="37" t="s">
        <v>27071</v>
      </c>
      <c r="B222" s="37" t="s">
        <v>27072</v>
      </c>
      <c r="C222" s="37" t="n">
        <v>2024</v>
      </c>
      <c r="D222" s="528" t="s">
        <v>27073</v>
      </c>
      <c r="E222" s="520" t="n">
        <v>17760</v>
      </c>
    </row>
    <row r="223" s="13" customFormat="true" ht="12" hidden="false" customHeight="true" outlineLevel="0" collapsed="false">
      <c r="A223" s="37" t="s">
        <v>27074</v>
      </c>
      <c r="B223" s="37" t="s">
        <v>27075</v>
      </c>
      <c r="C223" s="37" t="n">
        <v>2024</v>
      </c>
      <c r="D223" s="528" t="s">
        <v>27076</v>
      </c>
      <c r="E223" s="520" t="n">
        <v>16840</v>
      </c>
    </row>
    <row r="224" s="13" customFormat="true" ht="12" hidden="false" customHeight="true" outlineLevel="0" collapsed="false">
      <c r="A224" s="37" t="s">
        <v>27077</v>
      </c>
      <c r="B224" s="37" t="s">
        <v>27078</v>
      </c>
      <c r="C224" s="37" t="n">
        <v>2024</v>
      </c>
      <c r="D224" s="528" t="s">
        <v>27079</v>
      </c>
      <c r="E224" s="520" t="n">
        <v>22940</v>
      </c>
    </row>
    <row r="225" s="13" customFormat="true" ht="12" hidden="false" customHeight="true" outlineLevel="0" collapsed="false">
      <c r="A225" s="37" t="s">
        <v>27080</v>
      </c>
      <c r="B225" s="37" t="s">
        <v>27081</v>
      </c>
      <c r="C225" s="37" t="n">
        <v>2024</v>
      </c>
      <c r="D225" s="528" t="s">
        <v>27082</v>
      </c>
      <c r="E225" s="520" t="n">
        <v>30900</v>
      </c>
    </row>
    <row r="226" s="13" customFormat="true" ht="12" hidden="false" customHeight="true" outlineLevel="0" collapsed="false">
      <c r="A226" s="37" t="s">
        <v>27083</v>
      </c>
      <c r="B226" s="37" t="s">
        <v>27084</v>
      </c>
      <c r="C226" s="37" t="n">
        <v>2024</v>
      </c>
      <c r="D226" s="528" t="s">
        <v>27085</v>
      </c>
      <c r="E226" s="520" t="n">
        <v>14620</v>
      </c>
    </row>
    <row r="227" s="13" customFormat="true" ht="12" hidden="false" customHeight="true" outlineLevel="0" collapsed="false">
      <c r="A227" s="37" t="s">
        <v>27083</v>
      </c>
      <c r="B227" s="37" t="s">
        <v>27086</v>
      </c>
      <c r="C227" s="524" t="s">
        <v>27087</v>
      </c>
      <c r="D227" s="58" t="s">
        <v>27088</v>
      </c>
      <c r="E227" s="520" t="n">
        <v>30710</v>
      </c>
    </row>
    <row r="228" s="13" customFormat="true" ht="12" hidden="false" customHeight="true" outlineLevel="0" collapsed="false">
      <c r="A228" s="37" t="s">
        <v>27083</v>
      </c>
      <c r="B228" s="37" t="s">
        <v>27089</v>
      </c>
      <c r="C228" s="524" t="s">
        <v>27087</v>
      </c>
      <c r="D228" s="58"/>
      <c r="E228" s="520" t="n">
        <v>0</v>
      </c>
    </row>
    <row r="229" s="13" customFormat="true" ht="12" hidden="false" customHeight="true" outlineLevel="0" collapsed="false">
      <c r="A229" s="37" t="s">
        <v>27090</v>
      </c>
      <c r="B229" s="37" t="s">
        <v>27091</v>
      </c>
      <c r="C229" s="37" t="n">
        <v>2024</v>
      </c>
      <c r="D229" s="528" t="s">
        <v>27092</v>
      </c>
      <c r="E229" s="520" t="n">
        <v>28680</v>
      </c>
    </row>
    <row r="230" s="13" customFormat="true" ht="12" hidden="false" customHeight="true" outlineLevel="0" collapsed="false">
      <c r="A230" s="37" t="s">
        <v>27093</v>
      </c>
      <c r="B230" s="37" t="s">
        <v>27094</v>
      </c>
      <c r="C230" s="37" t="n">
        <v>2024</v>
      </c>
      <c r="D230" s="528" t="s">
        <v>27095</v>
      </c>
      <c r="E230" s="520" t="n">
        <v>26640</v>
      </c>
    </row>
    <row r="231" s="13" customFormat="true" ht="12" hidden="false" customHeight="true" outlineLevel="0" collapsed="false">
      <c r="A231" s="37" t="s">
        <v>27096</v>
      </c>
      <c r="B231" s="37" t="s">
        <v>27097</v>
      </c>
      <c r="C231" s="37" t="n">
        <v>2024</v>
      </c>
      <c r="D231" s="528" t="s">
        <v>27098</v>
      </c>
      <c r="E231" s="520" t="n">
        <v>13880</v>
      </c>
    </row>
    <row r="232" s="13" customFormat="true" ht="12" hidden="false" customHeight="true" outlineLevel="0" collapsed="false">
      <c r="A232" s="533" t="s">
        <v>27099</v>
      </c>
      <c r="B232" s="533"/>
      <c r="C232" s="533"/>
      <c r="D232" s="533"/>
      <c r="E232" s="520" t="n">
        <v>0</v>
      </c>
    </row>
    <row r="233" s="13" customFormat="true" ht="12" hidden="false" customHeight="true" outlineLevel="0" collapsed="false">
      <c r="A233" s="37" t="s">
        <v>27100</v>
      </c>
      <c r="B233" s="37" t="s">
        <v>27101</v>
      </c>
      <c r="C233" s="524" t="s">
        <v>26448</v>
      </c>
      <c r="D233" s="528" t="s">
        <v>27102</v>
      </c>
      <c r="E233" s="520" t="n">
        <v>38850</v>
      </c>
    </row>
    <row r="234" s="13" customFormat="true" ht="12" hidden="false" customHeight="true" outlineLevel="0" collapsed="false">
      <c r="A234" s="37" t="s">
        <v>27103</v>
      </c>
      <c r="B234" s="37" t="s">
        <v>27104</v>
      </c>
      <c r="C234" s="524" t="s">
        <v>26591</v>
      </c>
      <c r="D234" s="58"/>
      <c r="E234" s="520" t="n">
        <v>0</v>
      </c>
    </row>
    <row r="235" s="13" customFormat="true" ht="12" hidden="false" customHeight="true" outlineLevel="0" collapsed="false">
      <c r="A235" s="37" t="s">
        <v>27105</v>
      </c>
      <c r="B235" s="37" t="s">
        <v>27106</v>
      </c>
      <c r="C235" s="524" t="s">
        <v>26448</v>
      </c>
      <c r="D235" s="58"/>
      <c r="E235" s="520" t="n">
        <v>0</v>
      </c>
    </row>
    <row r="236" s="13" customFormat="true" ht="12" hidden="false" customHeight="true" outlineLevel="0" collapsed="false">
      <c r="A236" s="37" t="s">
        <v>27107</v>
      </c>
      <c r="B236" s="37" t="s">
        <v>27108</v>
      </c>
      <c r="C236" s="524" t="s">
        <v>26448</v>
      </c>
      <c r="D236" s="58"/>
      <c r="E236" s="520" t="n">
        <v>0</v>
      </c>
    </row>
    <row r="237" s="13" customFormat="true" ht="12" hidden="false" customHeight="true" outlineLevel="0" collapsed="false">
      <c r="A237" s="37" t="s">
        <v>27109</v>
      </c>
      <c r="B237" s="37" t="s">
        <v>27110</v>
      </c>
      <c r="C237" s="524" t="s">
        <v>26448</v>
      </c>
      <c r="D237" s="58"/>
      <c r="E237" s="520" t="n">
        <v>0</v>
      </c>
    </row>
    <row r="238" s="13" customFormat="true" ht="12" hidden="false" customHeight="true" outlineLevel="0" collapsed="false">
      <c r="A238" s="37" t="s">
        <v>27111</v>
      </c>
      <c r="B238" s="37" t="s">
        <v>27112</v>
      </c>
      <c r="C238" s="524" t="s">
        <v>26448</v>
      </c>
      <c r="D238" s="58"/>
      <c r="E238" s="520" t="n">
        <v>0</v>
      </c>
    </row>
    <row r="239" s="13" customFormat="true" ht="12" hidden="false" customHeight="true" outlineLevel="0" collapsed="false">
      <c r="A239" s="37" t="s">
        <v>27113</v>
      </c>
      <c r="B239" s="37" t="s">
        <v>27114</v>
      </c>
      <c r="C239" s="524" t="s">
        <v>26448</v>
      </c>
      <c r="D239" s="58"/>
      <c r="E239" s="520" t="n">
        <v>0</v>
      </c>
    </row>
    <row r="240" s="13" customFormat="true" ht="12" hidden="false" customHeight="true" outlineLevel="0" collapsed="false">
      <c r="A240" s="37" t="s">
        <v>27115</v>
      </c>
      <c r="B240" s="37" t="s">
        <v>27116</v>
      </c>
      <c r="C240" s="524" t="s">
        <v>26448</v>
      </c>
      <c r="D240" s="528" t="s">
        <v>27117</v>
      </c>
      <c r="E240" s="520" t="n">
        <v>14620</v>
      </c>
    </row>
    <row r="241" s="13" customFormat="true" ht="12" hidden="false" customHeight="true" outlineLevel="0" collapsed="false">
      <c r="A241" s="37" t="s">
        <v>27118</v>
      </c>
      <c r="B241" s="37" t="s">
        <v>27119</v>
      </c>
      <c r="C241" s="524" t="s">
        <v>26448</v>
      </c>
      <c r="D241" s="58"/>
      <c r="E241" s="520" t="n">
        <v>0</v>
      </c>
    </row>
    <row r="242" s="13" customFormat="true" ht="12" hidden="false" customHeight="true" outlineLevel="0" collapsed="false">
      <c r="A242" s="37" t="s">
        <v>27120</v>
      </c>
      <c r="B242" s="37" t="s">
        <v>27121</v>
      </c>
      <c r="C242" s="524" t="s">
        <v>27021</v>
      </c>
      <c r="D242" s="528" t="s">
        <v>27122</v>
      </c>
      <c r="E242" s="520" t="n">
        <v>17020</v>
      </c>
    </row>
    <row r="243" s="13" customFormat="true" ht="12" hidden="false" customHeight="true" outlineLevel="0" collapsed="false">
      <c r="A243" s="37" t="s">
        <v>27123</v>
      </c>
      <c r="B243" s="37" t="s">
        <v>27124</v>
      </c>
      <c r="C243" s="37" t="n">
        <v>2024</v>
      </c>
      <c r="D243" s="58" t="s">
        <v>27125</v>
      </c>
      <c r="E243" s="520" t="n">
        <v>24980</v>
      </c>
    </row>
    <row r="244" s="13" customFormat="true" ht="12" hidden="false" customHeight="true" outlineLevel="0" collapsed="false">
      <c r="A244" s="37" t="s">
        <v>27126</v>
      </c>
      <c r="B244" s="37" t="s">
        <v>27127</v>
      </c>
      <c r="C244" s="524" t="s">
        <v>26463</v>
      </c>
      <c r="D244" s="528" t="s">
        <v>27128</v>
      </c>
      <c r="E244" s="520" t="n">
        <v>12770</v>
      </c>
    </row>
    <row r="245" s="13" customFormat="true" ht="12" hidden="false" customHeight="true" outlineLevel="0" collapsed="false">
      <c r="A245" s="37" t="s">
        <v>27129</v>
      </c>
      <c r="B245" s="37" t="s">
        <v>27130</v>
      </c>
      <c r="C245" s="524" t="s">
        <v>26472</v>
      </c>
      <c r="D245" s="528" t="s">
        <v>27131</v>
      </c>
      <c r="E245" s="520" t="n">
        <v>22200</v>
      </c>
    </row>
    <row r="246" s="13" customFormat="true" ht="12" hidden="false" customHeight="true" outlineLevel="0" collapsed="false">
      <c r="A246" s="37" t="s">
        <v>27132</v>
      </c>
      <c r="B246" s="37" t="s">
        <v>27133</v>
      </c>
      <c r="C246" s="524" t="s">
        <v>26507</v>
      </c>
      <c r="D246" s="528" t="s">
        <v>27134</v>
      </c>
      <c r="E246" s="520" t="n">
        <v>14620</v>
      </c>
    </row>
    <row r="247" s="13" customFormat="true" ht="12" hidden="false" customHeight="true" outlineLevel="0" collapsed="false">
      <c r="A247" s="37" t="s">
        <v>27135</v>
      </c>
      <c r="B247" s="530" t="s">
        <v>27136</v>
      </c>
      <c r="C247" s="524" t="s">
        <v>26459</v>
      </c>
      <c r="D247" s="528" t="s">
        <v>27137</v>
      </c>
      <c r="E247" s="520" t="n">
        <v>12030</v>
      </c>
    </row>
    <row r="248" s="13" customFormat="true" ht="12" hidden="false" customHeight="true" outlineLevel="0" collapsed="false">
      <c r="A248" s="37" t="s">
        <v>27138</v>
      </c>
      <c r="B248" s="530" t="s">
        <v>27139</v>
      </c>
      <c r="C248" s="524" t="s">
        <v>26463</v>
      </c>
      <c r="D248" s="528" t="s">
        <v>27140</v>
      </c>
      <c r="E248" s="520" t="n">
        <v>16470</v>
      </c>
    </row>
    <row r="249" s="13" customFormat="true" ht="12" hidden="false" customHeight="true" outlineLevel="0" collapsed="false">
      <c r="A249" s="37" t="s">
        <v>27141</v>
      </c>
      <c r="B249" s="38" t="s">
        <v>27142</v>
      </c>
      <c r="C249" s="524" t="s">
        <v>26507</v>
      </c>
      <c r="D249" s="528" t="s">
        <v>27143</v>
      </c>
      <c r="E249" s="520" t="n">
        <v>16280</v>
      </c>
    </row>
    <row r="250" s="13" customFormat="true" ht="12" hidden="false" customHeight="true" outlineLevel="0" collapsed="false">
      <c r="A250" s="37" t="s">
        <v>27144</v>
      </c>
      <c r="B250" s="38" t="s">
        <v>27145</v>
      </c>
      <c r="C250" s="524" t="s">
        <v>26507</v>
      </c>
      <c r="D250" s="528" t="s">
        <v>27146</v>
      </c>
      <c r="E250" s="520" t="n">
        <v>20170</v>
      </c>
    </row>
    <row r="251" s="13" customFormat="true" ht="12" hidden="false" customHeight="true" outlineLevel="0" collapsed="false">
      <c r="A251" s="37" t="s">
        <v>27147</v>
      </c>
      <c r="B251" s="38" t="s">
        <v>27148</v>
      </c>
      <c r="C251" s="524" t="s">
        <v>26516</v>
      </c>
      <c r="D251" s="528" t="s">
        <v>27149</v>
      </c>
      <c r="E251" s="520" t="n">
        <v>12580</v>
      </c>
    </row>
    <row r="252" s="13" customFormat="true" ht="12" hidden="false" customHeight="true" outlineLevel="0" collapsed="false">
      <c r="A252" s="37" t="s">
        <v>27150</v>
      </c>
      <c r="B252" s="37" t="s">
        <v>27151</v>
      </c>
      <c r="C252" s="37" t="n">
        <v>2024</v>
      </c>
      <c r="D252" s="528" t="s">
        <v>27152</v>
      </c>
      <c r="E252" s="520" t="n">
        <v>24050</v>
      </c>
    </row>
    <row r="253" s="13" customFormat="true" ht="12" hidden="false" customHeight="true" outlineLevel="0" collapsed="false">
      <c r="A253" s="37" t="s">
        <v>27153</v>
      </c>
      <c r="B253" s="37" t="s">
        <v>27154</v>
      </c>
      <c r="C253" s="524" t="s">
        <v>26499</v>
      </c>
      <c r="D253" s="528" t="s">
        <v>27155</v>
      </c>
      <c r="E253" s="520" t="n">
        <v>23870</v>
      </c>
    </row>
    <row r="254" s="13" customFormat="true" ht="12" hidden="false" customHeight="true" outlineLevel="0" collapsed="false">
      <c r="A254" s="526" t="s">
        <v>27156</v>
      </c>
      <c r="B254" s="536" t="s">
        <v>27157</v>
      </c>
      <c r="C254" s="37" t="n">
        <v>2024</v>
      </c>
      <c r="D254" s="58" t="s">
        <v>27158</v>
      </c>
      <c r="E254" s="520" t="n">
        <v>22200</v>
      </c>
    </row>
    <row r="255" s="13" customFormat="true" ht="12" hidden="false" customHeight="true" outlineLevel="0" collapsed="false">
      <c r="A255" s="37" t="s">
        <v>27159</v>
      </c>
      <c r="B255" s="37" t="s">
        <v>27160</v>
      </c>
      <c r="C255" s="37" t="n">
        <v>2025</v>
      </c>
      <c r="D255" s="528" t="s">
        <v>27161</v>
      </c>
      <c r="E255" s="520" t="n">
        <v>24050</v>
      </c>
    </row>
    <row r="256" s="13" customFormat="true" ht="12" hidden="false" customHeight="true" outlineLevel="0" collapsed="false">
      <c r="A256" s="37" t="s">
        <v>27162</v>
      </c>
      <c r="B256" s="37" t="s">
        <v>27163</v>
      </c>
      <c r="C256" s="37" t="n">
        <v>2024</v>
      </c>
      <c r="D256" s="58" t="s">
        <v>27164</v>
      </c>
      <c r="E256" s="520" t="n">
        <v>19430</v>
      </c>
    </row>
    <row r="257" s="13" customFormat="true" ht="12" hidden="false" customHeight="true" outlineLevel="0" collapsed="false">
      <c r="A257" s="37" t="s">
        <v>27165</v>
      </c>
      <c r="B257" s="37" t="s">
        <v>27166</v>
      </c>
      <c r="C257" s="37" t="n">
        <v>2024</v>
      </c>
      <c r="D257" s="528" t="s">
        <v>27167</v>
      </c>
      <c r="E257" s="520" t="n">
        <v>20350</v>
      </c>
    </row>
    <row r="258" s="13" customFormat="true" ht="12" hidden="false" customHeight="true" outlineLevel="0" collapsed="false">
      <c r="A258" s="37" t="s">
        <v>27168</v>
      </c>
      <c r="B258" s="37" t="s">
        <v>27169</v>
      </c>
      <c r="C258" s="37" t="n">
        <v>2024</v>
      </c>
      <c r="D258" s="58" t="s">
        <v>27170</v>
      </c>
      <c r="E258" s="520" t="n">
        <v>23680</v>
      </c>
    </row>
    <row r="259" s="13" customFormat="true" ht="12" hidden="false" customHeight="true" outlineLevel="0" collapsed="false">
      <c r="A259" s="37" t="s">
        <v>3990</v>
      </c>
      <c r="B259" s="37" t="s">
        <v>27171</v>
      </c>
      <c r="C259" s="37" t="n">
        <v>2024</v>
      </c>
      <c r="D259" s="58" t="s">
        <v>27172</v>
      </c>
      <c r="E259" s="520" t="n">
        <v>23500</v>
      </c>
    </row>
    <row r="260" s="13" customFormat="true" ht="12" hidden="false" customHeight="true" outlineLevel="0" collapsed="false">
      <c r="A260" s="37" t="s">
        <v>3990</v>
      </c>
      <c r="B260" s="536" t="s">
        <v>27173</v>
      </c>
      <c r="C260" s="37" t="n">
        <v>2024</v>
      </c>
      <c r="D260" s="528" t="s">
        <v>27174</v>
      </c>
      <c r="E260" s="520" t="n">
        <v>20350</v>
      </c>
    </row>
    <row r="261" s="13" customFormat="true" ht="12" hidden="false" customHeight="true" outlineLevel="0" collapsed="false">
      <c r="A261" s="37" t="s">
        <v>3990</v>
      </c>
      <c r="B261" s="37" t="s">
        <v>27175</v>
      </c>
      <c r="C261" s="524" t="s">
        <v>26507</v>
      </c>
      <c r="D261" s="528" t="s">
        <v>27176</v>
      </c>
      <c r="E261" s="520" t="n">
        <v>40330</v>
      </c>
    </row>
    <row r="262" s="13" customFormat="true" ht="12" hidden="false" customHeight="true" outlineLevel="0" collapsed="false">
      <c r="A262" s="37" t="s">
        <v>3990</v>
      </c>
      <c r="B262" s="37" t="s">
        <v>27177</v>
      </c>
      <c r="C262" s="37" t="n">
        <v>2024</v>
      </c>
      <c r="D262" s="528" t="s">
        <v>27178</v>
      </c>
      <c r="E262" s="520" t="n">
        <v>26830</v>
      </c>
    </row>
    <row r="263" s="13" customFormat="true" ht="12" hidden="false" customHeight="true" outlineLevel="0" collapsed="false">
      <c r="A263" s="37" t="s">
        <v>27179</v>
      </c>
      <c r="B263" s="37" t="s">
        <v>27180</v>
      </c>
      <c r="C263" s="524" t="s">
        <v>27181</v>
      </c>
      <c r="D263" s="528" t="s">
        <v>27182</v>
      </c>
      <c r="E263" s="520" t="n">
        <v>31080</v>
      </c>
    </row>
    <row r="264" s="13" customFormat="true" ht="12" hidden="false" customHeight="true" outlineLevel="0" collapsed="false">
      <c r="A264" s="37" t="s">
        <v>3990</v>
      </c>
      <c r="B264" s="37" t="s">
        <v>27183</v>
      </c>
      <c r="C264" s="524" t="s">
        <v>27181</v>
      </c>
      <c r="D264" s="528" t="s">
        <v>27184</v>
      </c>
      <c r="E264" s="520" t="n">
        <v>13690</v>
      </c>
    </row>
    <row r="265" s="13" customFormat="true" ht="12" hidden="false" customHeight="true" outlineLevel="0" collapsed="false">
      <c r="A265" s="37" t="s">
        <v>3990</v>
      </c>
      <c r="B265" s="37" t="s">
        <v>27185</v>
      </c>
      <c r="C265" s="524" t="s">
        <v>27181</v>
      </c>
      <c r="D265" s="528" t="s">
        <v>27186</v>
      </c>
      <c r="E265" s="520" t="n">
        <v>23310</v>
      </c>
    </row>
    <row r="266" s="13" customFormat="true" ht="12" hidden="false" customHeight="true" outlineLevel="0" collapsed="false">
      <c r="A266" s="37" t="s">
        <v>27187</v>
      </c>
      <c r="B266" s="37" t="s">
        <v>27188</v>
      </c>
      <c r="C266" s="524" t="s">
        <v>26472</v>
      </c>
      <c r="D266" s="528" t="s">
        <v>27189</v>
      </c>
      <c r="E266" s="520" t="n">
        <v>33300</v>
      </c>
    </row>
    <row r="267" s="13" customFormat="true" ht="12" hidden="false" customHeight="true" outlineLevel="0" collapsed="false">
      <c r="A267" s="37" t="s">
        <v>27190</v>
      </c>
      <c r="B267" s="37" t="s">
        <v>27191</v>
      </c>
      <c r="C267" s="524" t="s">
        <v>27192</v>
      </c>
      <c r="D267" s="528" t="s">
        <v>27193</v>
      </c>
      <c r="E267" s="520" t="n">
        <v>23870</v>
      </c>
    </row>
    <row r="268" s="13" customFormat="true" ht="12" hidden="false" customHeight="true" outlineLevel="0" collapsed="false">
      <c r="A268" s="37" t="s">
        <v>27194</v>
      </c>
      <c r="B268" s="37" t="s">
        <v>27195</v>
      </c>
      <c r="C268" s="524" t="s">
        <v>26604</v>
      </c>
      <c r="D268" s="58" t="s">
        <v>27196</v>
      </c>
      <c r="E268" s="520" t="n">
        <v>18320</v>
      </c>
    </row>
    <row r="269" s="13" customFormat="true" ht="12" hidden="false" customHeight="true" outlineLevel="0" collapsed="false">
      <c r="A269" s="37" t="s">
        <v>27197</v>
      </c>
      <c r="B269" s="37" t="s">
        <v>27198</v>
      </c>
      <c r="C269" s="37" t="n">
        <v>2024</v>
      </c>
      <c r="D269" s="528" t="s">
        <v>27199</v>
      </c>
      <c r="E269" s="520" t="n">
        <v>18870</v>
      </c>
    </row>
    <row r="270" s="13" customFormat="true" ht="12" hidden="false" customHeight="true" outlineLevel="0" collapsed="false">
      <c r="A270" s="37" t="s">
        <v>27200</v>
      </c>
      <c r="B270" s="37" t="s">
        <v>27201</v>
      </c>
      <c r="C270" s="37" t="n">
        <v>2024</v>
      </c>
      <c r="D270" s="529" t="s">
        <v>27202</v>
      </c>
      <c r="E270" s="520" t="n">
        <v>18320</v>
      </c>
    </row>
    <row r="271" s="13" customFormat="true" ht="12" hidden="false" customHeight="true" outlineLevel="0" collapsed="false">
      <c r="A271" s="37" t="s">
        <v>27203</v>
      </c>
      <c r="B271" s="37" t="s">
        <v>27204</v>
      </c>
      <c r="C271" s="37" t="n">
        <v>2024</v>
      </c>
      <c r="D271" s="525" t="s">
        <v>27205</v>
      </c>
      <c r="E271" s="520" t="n">
        <v>15730</v>
      </c>
    </row>
    <row r="272" s="13" customFormat="true" ht="12" hidden="false" customHeight="true" outlineLevel="0" collapsed="false">
      <c r="A272" s="37" t="s">
        <v>27206</v>
      </c>
      <c r="B272" s="37" t="s">
        <v>27207</v>
      </c>
      <c r="C272" s="37" t="n">
        <v>2024</v>
      </c>
      <c r="D272" s="529" t="s">
        <v>27208</v>
      </c>
      <c r="E272" s="520" t="n">
        <v>22200</v>
      </c>
    </row>
    <row r="273" s="13" customFormat="true" ht="12" hidden="false" customHeight="true" outlineLevel="0" collapsed="false">
      <c r="A273" s="37" t="s">
        <v>27206</v>
      </c>
      <c r="B273" s="37" t="s">
        <v>27209</v>
      </c>
      <c r="C273" s="37" t="n">
        <v>2024</v>
      </c>
      <c r="D273" s="529" t="s">
        <v>27210</v>
      </c>
      <c r="E273" s="520" t="n">
        <v>14620</v>
      </c>
    </row>
    <row r="274" s="13" customFormat="true" ht="12" hidden="false" customHeight="true" outlineLevel="0" collapsed="false">
      <c r="A274" s="37" t="s">
        <v>27211</v>
      </c>
      <c r="B274" s="37" t="s">
        <v>27212</v>
      </c>
      <c r="C274" s="37" t="n">
        <v>2024</v>
      </c>
      <c r="D274" s="525" t="s">
        <v>27213</v>
      </c>
      <c r="E274" s="520" t="n">
        <v>27570</v>
      </c>
    </row>
    <row r="275" s="13" customFormat="true" ht="12" hidden="false" customHeight="true" outlineLevel="0" collapsed="false">
      <c r="A275" s="37" t="s">
        <v>27214</v>
      </c>
      <c r="B275" s="37" t="s">
        <v>27215</v>
      </c>
      <c r="C275" s="37" t="n">
        <v>2024</v>
      </c>
      <c r="D275" s="525" t="s">
        <v>27216</v>
      </c>
      <c r="E275" s="520" t="n">
        <v>18320</v>
      </c>
    </row>
    <row r="276" s="13" customFormat="true" ht="12" hidden="false" customHeight="true" outlineLevel="0" collapsed="false">
      <c r="A276" s="37" t="s">
        <v>27217</v>
      </c>
      <c r="B276" s="37" t="s">
        <v>27218</v>
      </c>
      <c r="C276" s="37" t="n">
        <v>2024</v>
      </c>
      <c r="D276" s="525" t="s">
        <v>27219</v>
      </c>
      <c r="E276" s="520" t="n">
        <v>29420</v>
      </c>
    </row>
    <row r="277" s="13" customFormat="true" ht="12" hidden="false" customHeight="true" outlineLevel="0" collapsed="false">
      <c r="A277" s="37" t="s">
        <v>27220</v>
      </c>
      <c r="B277" s="37" t="s">
        <v>27221</v>
      </c>
      <c r="C277" s="37" t="n">
        <v>2024</v>
      </c>
      <c r="D277" s="525" t="s">
        <v>27222</v>
      </c>
      <c r="E277" s="520" t="n">
        <v>27750</v>
      </c>
    </row>
    <row r="278" s="13" customFormat="true" ht="12" hidden="false" customHeight="true" outlineLevel="0" collapsed="false">
      <c r="A278" s="526" t="s">
        <v>27223</v>
      </c>
      <c r="B278" s="37" t="s">
        <v>27224</v>
      </c>
      <c r="C278" s="37" t="n">
        <v>2024</v>
      </c>
      <c r="D278" s="529" t="s">
        <v>27225</v>
      </c>
      <c r="E278" s="520" t="n">
        <v>14620</v>
      </c>
    </row>
    <row r="279" s="13" customFormat="true" ht="12" hidden="false" customHeight="true" outlineLevel="0" collapsed="false">
      <c r="A279" s="37" t="s">
        <v>27226</v>
      </c>
      <c r="B279" s="37" t="s">
        <v>27227</v>
      </c>
      <c r="C279" s="524" t="s">
        <v>26707</v>
      </c>
      <c r="D279" s="525" t="s">
        <v>27228</v>
      </c>
      <c r="E279" s="520" t="n">
        <v>24050</v>
      </c>
    </row>
    <row r="280" s="13" customFormat="true" ht="12" hidden="false" customHeight="true" outlineLevel="0" collapsed="false">
      <c r="A280" s="37" t="s">
        <v>27229</v>
      </c>
      <c r="B280" s="37" t="s">
        <v>27230</v>
      </c>
      <c r="C280" s="524" t="s">
        <v>26687</v>
      </c>
      <c r="D280" s="529" t="s">
        <v>27231</v>
      </c>
      <c r="E280" s="520" t="n">
        <v>12770</v>
      </c>
    </row>
    <row r="281" s="13" customFormat="true" ht="12" hidden="false" customHeight="true" outlineLevel="0" collapsed="false">
      <c r="A281" s="37" t="s">
        <v>27232</v>
      </c>
      <c r="B281" s="37" t="s">
        <v>27233</v>
      </c>
      <c r="C281" s="37" t="n">
        <v>2024</v>
      </c>
      <c r="D281" s="529" t="s">
        <v>27234</v>
      </c>
      <c r="E281" s="520" t="n">
        <v>10180</v>
      </c>
    </row>
    <row r="282" s="13" customFormat="true" ht="12" hidden="false" customHeight="true" outlineLevel="0" collapsed="false">
      <c r="A282" s="37" t="s">
        <v>27235</v>
      </c>
      <c r="B282" s="37" t="s">
        <v>27236</v>
      </c>
      <c r="C282" s="37" t="n">
        <v>2024</v>
      </c>
      <c r="D282" s="529" t="s">
        <v>27237</v>
      </c>
      <c r="E282" s="520" t="n">
        <v>12770</v>
      </c>
    </row>
    <row r="283" s="13" customFormat="true" ht="12" hidden="false" customHeight="true" outlineLevel="0" collapsed="false">
      <c r="A283" s="526" t="s">
        <v>27238</v>
      </c>
      <c r="B283" s="37" t="s">
        <v>27239</v>
      </c>
      <c r="C283" s="37" t="n">
        <v>2024</v>
      </c>
      <c r="D283" s="525" t="s">
        <v>27240</v>
      </c>
      <c r="E283" s="520" t="n">
        <v>23130</v>
      </c>
    </row>
    <row r="284" s="13" customFormat="true" ht="12" hidden="false" customHeight="true" outlineLevel="0" collapsed="false">
      <c r="A284" s="37" t="s">
        <v>27241</v>
      </c>
      <c r="B284" s="37" t="s">
        <v>27242</v>
      </c>
      <c r="C284" s="531" t="n">
        <v>2024</v>
      </c>
      <c r="D284" s="529" t="s">
        <v>27243</v>
      </c>
      <c r="E284" s="520" t="n">
        <v>28860</v>
      </c>
    </row>
    <row r="285" s="13" customFormat="true" ht="12" hidden="false" customHeight="true" outlineLevel="0" collapsed="false">
      <c r="A285" s="37" t="s">
        <v>27244</v>
      </c>
      <c r="B285" s="37" t="s">
        <v>27245</v>
      </c>
      <c r="C285" s="37" t="n">
        <v>2024</v>
      </c>
      <c r="D285" s="529" t="s">
        <v>27246</v>
      </c>
      <c r="E285" s="520" t="n">
        <v>14620</v>
      </c>
    </row>
    <row r="286" s="13" customFormat="true" ht="12" hidden="false" customHeight="true" outlineLevel="0" collapsed="false">
      <c r="A286" s="37" t="s">
        <v>27247</v>
      </c>
      <c r="B286" s="537" t="s">
        <v>27248</v>
      </c>
      <c r="C286" s="37" t="n">
        <v>2024</v>
      </c>
      <c r="D286" s="529" t="s">
        <v>27249</v>
      </c>
      <c r="E286" s="520" t="n">
        <v>23870</v>
      </c>
    </row>
    <row r="287" s="13" customFormat="true" ht="12" hidden="false" customHeight="true" outlineLevel="0" collapsed="false">
      <c r="A287" s="37" t="s">
        <v>27250</v>
      </c>
      <c r="B287" s="37" t="s">
        <v>27251</v>
      </c>
      <c r="C287" s="37" t="n">
        <v>2024</v>
      </c>
      <c r="D287" s="529" t="s">
        <v>27252</v>
      </c>
      <c r="E287" s="520" t="n">
        <v>24980</v>
      </c>
    </row>
    <row r="288" s="13" customFormat="true" ht="12" hidden="false" customHeight="true" outlineLevel="0" collapsed="false">
      <c r="A288" s="37" t="s">
        <v>27253</v>
      </c>
      <c r="B288" s="37" t="s">
        <v>27254</v>
      </c>
      <c r="C288" s="37" t="n">
        <v>2024</v>
      </c>
      <c r="D288" s="529" t="s">
        <v>27255</v>
      </c>
      <c r="E288" s="520" t="n">
        <v>14620</v>
      </c>
    </row>
    <row r="289" s="13" customFormat="true" ht="12" hidden="false" customHeight="true" outlineLevel="0" collapsed="false">
      <c r="A289" s="37" t="s">
        <v>27256</v>
      </c>
      <c r="B289" s="537" t="s">
        <v>27257</v>
      </c>
      <c r="C289" s="37" t="n">
        <v>2024</v>
      </c>
      <c r="D289" s="529" t="s">
        <v>27258</v>
      </c>
      <c r="E289" s="520" t="n">
        <v>21280</v>
      </c>
    </row>
    <row r="290" s="13" customFormat="true" ht="12" hidden="false" customHeight="true" outlineLevel="0" collapsed="false">
      <c r="A290" s="37" t="s">
        <v>27259</v>
      </c>
      <c r="B290" s="37" t="s">
        <v>27260</v>
      </c>
      <c r="C290" s="37" t="n">
        <v>2024</v>
      </c>
      <c r="D290" s="525" t="s">
        <v>27261</v>
      </c>
      <c r="E290" s="520" t="n">
        <v>15730</v>
      </c>
    </row>
    <row r="291" s="13" customFormat="true" ht="12" hidden="false" customHeight="true" outlineLevel="0" collapsed="false">
      <c r="A291" s="37" t="s">
        <v>27262</v>
      </c>
      <c r="B291" s="37" t="s">
        <v>27263</v>
      </c>
      <c r="C291" s="37" t="n">
        <v>2024</v>
      </c>
      <c r="D291" s="529" t="s">
        <v>27264</v>
      </c>
      <c r="E291" s="520" t="n">
        <v>16470</v>
      </c>
    </row>
    <row r="292" s="13" customFormat="true" ht="12" hidden="false" customHeight="true" outlineLevel="0" collapsed="false">
      <c r="A292" s="37" t="s">
        <v>27265</v>
      </c>
      <c r="B292" s="37" t="s">
        <v>27266</v>
      </c>
      <c r="C292" s="37" t="n">
        <v>2024</v>
      </c>
      <c r="D292" s="525" t="s">
        <v>27267</v>
      </c>
      <c r="E292" s="520" t="n">
        <v>10180</v>
      </c>
    </row>
    <row r="293" s="13" customFormat="true" ht="12" hidden="false" customHeight="true" outlineLevel="0" collapsed="false">
      <c r="A293" s="535" t="s">
        <v>27268</v>
      </c>
      <c r="B293" s="535"/>
      <c r="C293" s="535"/>
      <c r="D293" s="535"/>
      <c r="E293" s="520" t="n">
        <v>0</v>
      </c>
    </row>
    <row r="294" s="13" customFormat="true" ht="12" hidden="false" customHeight="true" outlineLevel="0" collapsed="false">
      <c r="A294" s="37" t="s">
        <v>27269</v>
      </c>
      <c r="B294" s="37" t="s">
        <v>27270</v>
      </c>
      <c r="C294" s="37" t="n">
        <v>2024</v>
      </c>
      <c r="D294" s="58" t="s">
        <v>27271</v>
      </c>
      <c r="E294" s="520" t="n">
        <v>23130</v>
      </c>
    </row>
    <row r="295" s="13" customFormat="true" ht="12" hidden="false" customHeight="true" outlineLevel="0" collapsed="false">
      <c r="A295" s="37" t="s">
        <v>27272</v>
      </c>
      <c r="B295" s="37" t="s">
        <v>27273</v>
      </c>
      <c r="C295" s="524" t="s">
        <v>27274</v>
      </c>
      <c r="D295" s="528" t="s">
        <v>27275</v>
      </c>
      <c r="E295" s="520" t="n">
        <v>26640</v>
      </c>
    </row>
    <row r="296" s="13" customFormat="true" ht="12" hidden="false" customHeight="true" outlineLevel="0" collapsed="false">
      <c r="A296" s="37" t="s">
        <v>27276</v>
      </c>
      <c r="B296" s="37" t="s">
        <v>27277</v>
      </c>
      <c r="C296" s="524" t="s">
        <v>26516</v>
      </c>
      <c r="D296" s="528" t="s">
        <v>27278</v>
      </c>
      <c r="E296" s="520" t="n">
        <v>15730</v>
      </c>
    </row>
    <row r="297" s="13" customFormat="true" ht="12" hidden="false" customHeight="true" outlineLevel="0" collapsed="false">
      <c r="A297" s="37" t="s">
        <v>27279</v>
      </c>
      <c r="B297" s="37" t="s">
        <v>27280</v>
      </c>
      <c r="C297" s="524" t="s">
        <v>26516</v>
      </c>
      <c r="D297" s="528" t="s">
        <v>27281</v>
      </c>
      <c r="E297" s="520" t="n">
        <v>18870</v>
      </c>
    </row>
    <row r="298" s="13" customFormat="true" ht="12" hidden="false" customHeight="true" outlineLevel="0" collapsed="false">
      <c r="A298" s="37" t="s">
        <v>27282</v>
      </c>
      <c r="B298" s="37" t="s">
        <v>27283</v>
      </c>
      <c r="C298" s="37" t="n">
        <v>2024</v>
      </c>
      <c r="D298" s="528" t="s">
        <v>27284</v>
      </c>
      <c r="E298" s="520" t="n">
        <v>22200</v>
      </c>
    </row>
    <row r="299" s="13" customFormat="true" ht="12" hidden="false" customHeight="true" outlineLevel="0" collapsed="false">
      <c r="A299" s="37" t="s">
        <v>27285</v>
      </c>
      <c r="B299" s="37" t="s">
        <v>27286</v>
      </c>
      <c r="C299" s="37" t="n">
        <v>2024</v>
      </c>
      <c r="D299" s="528" t="s">
        <v>27287</v>
      </c>
      <c r="E299" s="520" t="n">
        <v>14620</v>
      </c>
    </row>
    <row r="300" s="13" customFormat="true" ht="12" hidden="false" customHeight="true" outlineLevel="0" collapsed="false">
      <c r="A300" s="37" t="s">
        <v>27288</v>
      </c>
      <c r="B300" s="37" t="s">
        <v>27289</v>
      </c>
      <c r="C300" s="37" t="n">
        <v>2024</v>
      </c>
      <c r="D300" s="528" t="s">
        <v>27290</v>
      </c>
      <c r="E300" s="520" t="n">
        <v>10180</v>
      </c>
    </row>
    <row r="301" s="13" customFormat="true" ht="12" hidden="false" customHeight="true" outlineLevel="0" collapsed="false">
      <c r="A301" s="38" t="s">
        <v>27291</v>
      </c>
      <c r="B301" s="37" t="s">
        <v>27292</v>
      </c>
      <c r="C301" s="37" t="n">
        <v>2024</v>
      </c>
      <c r="D301" s="58" t="s">
        <v>27293</v>
      </c>
      <c r="E301" s="520" t="n">
        <v>12770</v>
      </c>
    </row>
    <row r="302" s="13" customFormat="true" ht="12" hidden="false" customHeight="true" outlineLevel="0" collapsed="false">
      <c r="A302" s="37" t="s">
        <v>27294</v>
      </c>
      <c r="B302" s="37" t="s">
        <v>27295</v>
      </c>
      <c r="C302" s="37" t="n">
        <v>2024</v>
      </c>
      <c r="D302" s="528" t="s">
        <v>27296</v>
      </c>
      <c r="E302" s="520" t="n">
        <v>18320</v>
      </c>
    </row>
    <row r="303" s="13" customFormat="true" ht="12" hidden="false" customHeight="true" outlineLevel="0" collapsed="false">
      <c r="A303" s="37" t="s">
        <v>27297</v>
      </c>
      <c r="B303" s="37" t="s">
        <v>27298</v>
      </c>
      <c r="C303" s="37" t="n">
        <v>2024</v>
      </c>
      <c r="D303" s="58" t="s">
        <v>27299</v>
      </c>
      <c r="E303" s="520" t="n">
        <v>13880</v>
      </c>
    </row>
    <row r="304" s="13" customFormat="true" ht="12" hidden="false" customHeight="true" outlineLevel="0" collapsed="false">
      <c r="A304" s="535" t="s">
        <v>27300</v>
      </c>
      <c r="B304" s="535"/>
      <c r="C304" s="535"/>
      <c r="D304" s="535"/>
      <c r="E304" s="520" t="n">
        <v>0</v>
      </c>
    </row>
    <row r="305" s="13" customFormat="true" ht="12" hidden="false" customHeight="true" outlineLevel="0" collapsed="false">
      <c r="A305" s="37" t="s">
        <v>27301</v>
      </c>
      <c r="B305" s="37" t="s">
        <v>27302</v>
      </c>
      <c r="C305" s="37" t="n">
        <v>2024</v>
      </c>
      <c r="D305" s="525" t="s">
        <v>27303</v>
      </c>
      <c r="E305" s="520" t="n">
        <v>12770</v>
      </c>
    </row>
    <row r="306" s="13" customFormat="true" ht="12" hidden="false" customHeight="true" outlineLevel="0" collapsed="false">
      <c r="A306" s="37" t="s">
        <v>27304</v>
      </c>
      <c r="B306" s="37" t="s">
        <v>27305</v>
      </c>
      <c r="C306" s="37" t="n">
        <v>2024</v>
      </c>
      <c r="D306" s="529" t="s">
        <v>27306</v>
      </c>
      <c r="E306" s="520" t="n">
        <v>30530</v>
      </c>
    </row>
    <row r="307" s="13" customFormat="true" ht="12" hidden="false" customHeight="true" outlineLevel="0" collapsed="false">
      <c r="A307" s="37" t="s">
        <v>27307</v>
      </c>
      <c r="B307" s="37" t="s">
        <v>27308</v>
      </c>
      <c r="C307" s="37" t="n">
        <v>2024</v>
      </c>
      <c r="D307" s="529" t="s">
        <v>27309</v>
      </c>
      <c r="E307" s="520" t="n">
        <v>17580</v>
      </c>
    </row>
    <row r="308" s="13" customFormat="true" ht="12" hidden="false" customHeight="true" outlineLevel="0" collapsed="false">
      <c r="A308" s="535" t="s">
        <v>27310</v>
      </c>
      <c r="B308" s="535"/>
      <c r="C308" s="535"/>
      <c r="D308" s="535"/>
      <c r="E308" s="520" t="n">
        <v>0</v>
      </c>
    </row>
    <row r="309" s="13" customFormat="true" ht="12" hidden="false" customHeight="true" outlineLevel="0" collapsed="false">
      <c r="A309" s="530" t="s">
        <v>27311</v>
      </c>
      <c r="B309" s="37" t="s">
        <v>27312</v>
      </c>
      <c r="C309" s="524" t="s">
        <v>26507</v>
      </c>
      <c r="D309" s="528" t="s">
        <v>27313</v>
      </c>
      <c r="E309" s="520" t="n">
        <v>17580</v>
      </c>
    </row>
    <row r="310" s="13" customFormat="true" ht="12" hidden="false" customHeight="true" outlineLevel="0" collapsed="false">
      <c r="A310" s="38" t="s">
        <v>27314</v>
      </c>
      <c r="B310" s="37" t="s">
        <v>27315</v>
      </c>
      <c r="C310" s="524" t="s">
        <v>26507</v>
      </c>
      <c r="D310" s="528" t="s">
        <v>27316</v>
      </c>
      <c r="E310" s="520" t="n">
        <v>22200</v>
      </c>
    </row>
    <row r="311" s="13" customFormat="true" ht="12" hidden="false" customHeight="true" outlineLevel="0" collapsed="false">
      <c r="A311" s="38" t="s">
        <v>27317</v>
      </c>
      <c r="B311" s="38" t="s">
        <v>27318</v>
      </c>
      <c r="C311" s="524" t="s">
        <v>26507</v>
      </c>
      <c r="D311" s="528" t="s">
        <v>27319</v>
      </c>
      <c r="E311" s="520" t="n">
        <v>13880</v>
      </c>
    </row>
    <row r="312" s="13" customFormat="true" ht="12" hidden="false" customHeight="true" outlineLevel="0" collapsed="false">
      <c r="A312" s="38" t="s">
        <v>27320</v>
      </c>
      <c r="B312" s="38" t="s">
        <v>27321</v>
      </c>
      <c r="C312" s="524" t="s">
        <v>26472</v>
      </c>
      <c r="D312" s="528" t="s">
        <v>27322</v>
      </c>
      <c r="E312" s="520" t="n">
        <v>16470</v>
      </c>
    </row>
    <row r="313" s="13" customFormat="true" ht="12" hidden="false" customHeight="true" outlineLevel="0" collapsed="false">
      <c r="A313" s="38" t="s">
        <v>27323</v>
      </c>
      <c r="B313" s="38" t="s">
        <v>27324</v>
      </c>
      <c r="C313" s="524" t="s">
        <v>27325</v>
      </c>
      <c r="D313" s="58"/>
      <c r="E313" s="520" t="n">
        <v>0</v>
      </c>
    </row>
    <row r="314" s="13" customFormat="true" ht="12" hidden="false" customHeight="true" outlineLevel="0" collapsed="false">
      <c r="A314" s="38" t="s">
        <v>27326</v>
      </c>
      <c r="B314" s="37" t="s">
        <v>27327</v>
      </c>
      <c r="C314" s="524" t="s">
        <v>27325</v>
      </c>
      <c r="D314" s="528" t="s">
        <v>27328</v>
      </c>
      <c r="E314" s="520" t="n">
        <v>0</v>
      </c>
    </row>
    <row r="315" s="13" customFormat="true" ht="12" hidden="false" customHeight="true" outlineLevel="0" collapsed="false">
      <c r="A315" s="38" t="s">
        <v>27329</v>
      </c>
      <c r="B315" s="37" t="s">
        <v>27330</v>
      </c>
      <c r="C315" s="524" t="s">
        <v>26707</v>
      </c>
      <c r="D315" s="58" t="s">
        <v>27331</v>
      </c>
      <c r="E315" s="520" t="n">
        <v>19430</v>
      </c>
    </row>
    <row r="316" s="13" customFormat="true" ht="12" hidden="false" customHeight="true" outlineLevel="0" collapsed="false">
      <c r="A316" s="38" t="s">
        <v>27329</v>
      </c>
      <c r="B316" s="37" t="s">
        <v>27332</v>
      </c>
      <c r="C316" s="524" t="s">
        <v>26513</v>
      </c>
      <c r="D316" s="528" t="s">
        <v>27333</v>
      </c>
      <c r="E316" s="520" t="n">
        <v>17580</v>
      </c>
    </row>
    <row r="317" s="13" customFormat="true" ht="12" hidden="false" customHeight="true" outlineLevel="0" collapsed="false">
      <c r="A317" s="38" t="s">
        <v>27311</v>
      </c>
      <c r="B317" s="37" t="s">
        <v>27334</v>
      </c>
      <c r="C317" s="524" t="s">
        <v>26622</v>
      </c>
      <c r="D317" s="58" t="s">
        <v>27335</v>
      </c>
      <c r="E317" s="520" t="n">
        <v>18320</v>
      </c>
    </row>
    <row r="318" s="13" customFormat="true" ht="12" hidden="false" customHeight="true" outlineLevel="0" collapsed="false">
      <c r="A318" s="38" t="s">
        <v>27311</v>
      </c>
      <c r="B318" s="37" t="s">
        <v>27336</v>
      </c>
      <c r="C318" s="524" t="s">
        <v>26734</v>
      </c>
      <c r="D318" s="58" t="s">
        <v>21398</v>
      </c>
      <c r="E318" s="520" t="n">
        <v>0</v>
      </c>
    </row>
    <row r="319" s="13" customFormat="true" ht="12" hidden="false" customHeight="true" outlineLevel="0" collapsed="false">
      <c r="A319" s="38" t="s">
        <v>27311</v>
      </c>
      <c r="B319" s="37" t="s">
        <v>27337</v>
      </c>
      <c r="C319" s="524" t="s">
        <v>26459</v>
      </c>
      <c r="D319" s="58"/>
      <c r="E319" s="520" t="n">
        <v>0</v>
      </c>
    </row>
    <row r="320" s="13" customFormat="true" ht="12" hidden="false" customHeight="true" outlineLevel="0" collapsed="false">
      <c r="A320" s="38" t="s">
        <v>27338</v>
      </c>
      <c r="B320" s="38" t="s">
        <v>27339</v>
      </c>
      <c r="C320" s="531" t="n">
        <v>2024</v>
      </c>
      <c r="D320" s="525" t="s">
        <v>27340</v>
      </c>
      <c r="E320" s="520" t="n">
        <v>18320</v>
      </c>
    </row>
    <row r="321" s="13" customFormat="true" ht="12" hidden="false" customHeight="true" outlineLevel="0" collapsed="false">
      <c r="A321" s="38" t="s">
        <v>27341</v>
      </c>
      <c r="B321" s="38" t="s">
        <v>27342</v>
      </c>
      <c r="C321" s="531" t="s">
        <v>26622</v>
      </c>
      <c r="D321" s="525" t="s">
        <v>27343</v>
      </c>
      <c r="E321" s="520" t="n">
        <v>15730</v>
      </c>
    </row>
    <row r="322" s="13" customFormat="true" ht="12" hidden="false" customHeight="true" outlineLevel="0" collapsed="false">
      <c r="A322" s="38" t="s">
        <v>27344</v>
      </c>
      <c r="B322" s="38" t="s">
        <v>27345</v>
      </c>
      <c r="C322" s="531" t="s">
        <v>26622</v>
      </c>
      <c r="D322" s="525" t="s">
        <v>27346</v>
      </c>
      <c r="E322" s="520" t="n">
        <v>13880</v>
      </c>
    </row>
    <row r="323" s="13" customFormat="true" ht="12" hidden="false" customHeight="true" outlineLevel="0" collapsed="false">
      <c r="A323" s="38" t="s">
        <v>27347</v>
      </c>
      <c r="B323" s="38" t="s">
        <v>27348</v>
      </c>
      <c r="C323" s="531" t="s">
        <v>26604</v>
      </c>
      <c r="D323" s="529" t="s">
        <v>27349</v>
      </c>
      <c r="E323" s="520" t="n">
        <v>18500</v>
      </c>
    </row>
    <row r="324" s="13" customFormat="true" ht="12" hidden="false" customHeight="true" outlineLevel="0" collapsed="false">
      <c r="A324" s="38" t="s">
        <v>27350</v>
      </c>
      <c r="B324" s="38" t="s">
        <v>27351</v>
      </c>
      <c r="C324" s="531" t="s">
        <v>26622</v>
      </c>
      <c r="D324" s="525" t="s">
        <v>27352</v>
      </c>
      <c r="E324" s="520" t="n">
        <v>10180</v>
      </c>
    </row>
    <row r="325" s="13" customFormat="true" ht="12" hidden="false" customHeight="true" outlineLevel="0" collapsed="false">
      <c r="A325" s="38" t="s">
        <v>27353</v>
      </c>
      <c r="B325" s="38" t="s">
        <v>27354</v>
      </c>
      <c r="C325" s="531" t="s">
        <v>26542</v>
      </c>
      <c r="D325" s="529" t="s">
        <v>27355</v>
      </c>
      <c r="E325" s="520" t="n">
        <v>34970</v>
      </c>
    </row>
    <row r="326" s="13" customFormat="true" ht="12" hidden="false" customHeight="true" outlineLevel="0" collapsed="false">
      <c r="A326" s="38" t="s">
        <v>27356</v>
      </c>
      <c r="B326" s="38" t="s">
        <v>27357</v>
      </c>
      <c r="C326" s="531" t="s">
        <v>26455</v>
      </c>
      <c r="D326" s="529" t="s">
        <v>27358</v>
      </c>
      <c r="E326" s="520" t="n">
        <v>44400</v>
      </c>
    </row>
    <row r="327" s="13" customFormat="true" ht="12" hidden="false" customHeight="true" outlineLevel="0" collapsed="false">
      <c r="A327" s="527" t="s">
        <v>27359</v>
      </c>
      <c r="B327" s="527"/>
      <c r="C327" s="527"/>
      <c r="D327" s="527"/>
      <c r="E327" s="520" t="n">
        <v>0</v>
      </c>
    </row>
    <row r="328" s="13" customFormat="true" ht="12" hidden="false" customHeight="true" outlineLevel="0" collapsed="false">
      <c r="A328" s="37" t="s">
        <v>27360</v>
      </c>
      <c r="B328" s="37" t="s">
        <v>27361</v>
      </c>
      <c r="C328" s="37" t="n">
        <v>2024</v>
      </c>
      <c r="D328" s="529" t="s">
        <v>27362</v>
      </c>
      <c r="E328" s="520" t="n">
        <v>14800</v>
      </c>
    </row>
    <row r="329" s="13" customFormat="true" ht="12" hidden="false" customHeight="true" outlineLevel="0" collapsed="false">
      <c r="A329" s="37" t="s">
        <v>27363</v>
      </c>
      <c r="B329" s="37" t="s">
        <v>27364</v>
      </c>
      <c r="C329" s="524" t="s">
        <v>26513</v>
      </c>
      <c r="D329" s="525" t="s">
        <v>27365</v>
      </c>
      <c r="E329" s="520" t="n">
        <v>27750</v>
      </c>
    </row>
    <row r="330" s="13" customFormat="true" ht="12" hidden="false" customHeight="true" outlineLevel="0" collapsed="false">
      <c r="A330" s="37" t="s">
        <v>27366</v>
      </c>
      <c r="B330" s="37" t="s">
        <v>27367</v>
      </c>
      <c r="C330" s="524" t="s">
        <v>26642</v>
      </c>
      <c r="D330" s="529"/>
      <c r="E330" s="520" t="n">
        <v>0</v>
      </c>
    </row>
    <row r="331" s="13" customFormat="true" ht="12" hidden="false" customHeight="true" outlineLevel="0" collapsed="false">
      <c r="A331" s="37" t="s">
        <v>27368</v>
      </c>
      <c r="B331" s="37" t="s">
        <v>27369</v>
      </c>
      <c r="C331" s="524" t="s">
        <v>26516</v>
      </c>
      <c r="D331" s="525" t="s">
        <v>27370</v>
      </c>
      <c r="E331" s="520" t="n">
        <v>13880</v>
      </c>
    </row>
    <row r="332" s="13" customFormat="true" ht="12" hidden="false" customHeight="true" outlineLevel="0" collapsed="false">
      <c r="A332" s="37" t="s">
        <v>27371</v>
      </c>
      <c r="B332" s="37" t="s">
        <v>27372</v>
      </c>
      <c r="C332" s="524" t="s">
        <v>26529</v>
      </c>
      <c r="D332" s="528" t="s">
        <v>27373</v>
      </c>
      <c r="E332" s="520" t="n">
        <v>26830</v>
      </c>
    </row>
    <row r="333" s="13" customFormat="true" ht="12" hidden="false" customHeight="true" outlineLevel="0" collapsed="false">
      <c r="A333" s="37" t="s">
        <v>27374</v>
      </c>
      <c r="B333" s="37" t="s">
        <v>27375</v>
      </c>
      <c r="C333" s="524" t="s">
        <v>26516</v>
      </c>
      <c r="D333" s="525" t="s">
        <v>27376</v>
      </c>
      <c r="E333" s="520" t="n">
        <v>11290</v>
      </c>
    </row>
    <row r="334" s="13" customFormat="true" ht="12" hidden="false" customHeight="true" outlineLevel="0" collapsed="false">
      <c r="A334" s="37" t="s">
        <v>27377</v>
      </c>
      <c r="B334" s="37" t="s">
        <v>27378</v>
      </c>
      <c r="C334" s="524" t="s">
        <v>26683</v>
      </c>
      <c r="D334" s="525" t="s">
        <v>27379</v>
      </c>
      <c r="E334" s="520" t="n">
        <v>20720</v>
      </c>
    </row>
    <row r="335" s="13" customFormat="true" ht="12" hidden="false" customHeight="true" outlineLevel="0" collapsed="false">
      <c r="A335" s="530" t="s">
        <v>27380</v>
      </c>
      <c r="B335" s="37" t="s">
        <v>27381</v>
      </c>
      <c r="C335" s="524" t="s">
        <v>26642</v>
      </c>
      <c r="D335" s="525" t="s">
        <v>27382</v>
      </c>
      <c r="E335" s="520" t="n">
        <v>19980</v>
      </c>
    </row>
    <row r="336" s="13" customFormat="true" ht="12" hidden="false" customHeight="true" outlineLevel="0" collapsed="false">
      <c r="A336" s="37" t="s">
        <v>27383</v>
      </c>
      <c r="B336" s="37" t="s">
        <v>27384</v>
      </c>
      <c r="C336" s="524" t="s">
        <v>26499</v>
      </c>
      <c r="D336" s="525" t="s">
        <v>27385</v>
      </c>
      <c r="E336" s="520" t="n">
        <v>29970</v>
      </c>
    </row>
    <row r="337" s="13" customFormat="true" ht="12" hidden="false" customHeight="true" outlineLevel="0" collapsed="false">
      <c r="A337" s="37" t="s">
        <v>27386</v>
      </c>
      <c r="B337" s="37" t="s">
        <v>27387</v>
      </c>
      <c r="C337" s="524" t="s">
        <v>26931</v>
      </c>
      <c r="D337" s="525" t="s">
        <v>27388</v>
      </c>
      <c r="E337" s="520" t="n">
        <v>26830</v>
      </c>
    </row>
    <row r="338" s="13" customFormat="true" ht="12" hidden="false" customHeight="true" outlineLevel="0" collapsed="false">
      <c r="A338" s="37" t="s">
        <v>27389</v>
      </c>
      <c r="B338" s="37" t="s">
        <v>27390</v>
      </c>
      <c r="C338" s="524" t="s">
        <v>26683</v>
      </c>
      <c r="D338" s="528" t="s">
        <v>27391</v>
      </c>
      <c r="E338" s="520" t="n">
        <v>46250</v>
      </c>
    </row>
    <row r="339" s="13" customFormat="true" ht="12" hidden="false" customHeight="true" outlineLevel="0" collapsed="false">
      <c r="A339" s="37" t="s">
        <v>27392</v>
      </c>
      <c r="B339" s="37" t="s">
        <v>27393</v>
      </c>
      <c r="C339" s="524" t="s">
        <v>26499</v>
      </c>
      <c r="D339" s="525" t="s">
        <v>27394</v>
      </c>
      <c r="E339" s="520" t="n">
        <v>15730</v>
      </c>
    </row>
    <row r="340" s="13" customFormat="true" ht="12" hidden="false" customHeight="true" outlineLevel="0" collapsed="false">
      <c r="A340" s="37" t="s">
        <v>27392</v>
      </c>
      <c r="B340" s="37" t="s">
        <v>27395</v>
      </c>
      <c r="C340" s="524" t="s">
        <v>26499</v>
      </c>
      <c r="D340" s="525" t="s">
        <v>27396</v>
      </c>
      <c r="E340" s="520" t="n">
        <v>25900</v>
      </c>
    </row>
    <row r="341" s="13" customFormat="true" ht="12" hidden="false" customHeight="true" outlineLevel="0" collapsed="false">
      <c r="A341" s="37" t="s">
        <v>27397</v>
      </c>
      <c r="B341" s="37" t="s">
        <v>27398</v>
      </c>
      <c r="C341" s="524" t="s">
        <v>26516</v>
      </c>
      <c r="D341" s="525" t="s">
        <v>27399</v>
      </c>
      <c r="E341" s="520" t="n">
        <v>15910</v>
      </c>
    </row>
    <row r="342" s="13" customFormat="true" ht="12" hidden="false" customHeight="true" outlineLevel="0" collapsed="false">
      <c r="A342" s="37" t="s">
        <v>27400</v>
      </c>
      <c r="B342" s="37" t="s">
        <v>27401</v>
      </c>
      <c r="C342" s="524" t="s">
        <v>26507</v>
      </c>
      <c r="D342" s="525" t="s">
        <v>27402</v>
      </c>
      <c r="E342" s="520" t="n">
        <v>15910</v>
      </c>
    </row>
    <row r="343" s="13" customFormat="true" ht="12" hidden="false" customHeight="true" outlineLevel="0" collapsed="false">
      <c r="A343" s="37" t="s">
        <v>27403</v>
      </c>
      <c r="B343" s="37" t="s">
        <v>27404</v>
      </c>
      <c r="C343" s="37" t="n">
        <v>2024</v>
      </c>
      <c r="D343" s="525" t="s">
        <v>27405</v>
      </c>
      <c r="E343" s="520" t="n">
        <v>6480</v>
      </c>
    </row>
    <row r="344" s="13" customFormat="true" ht="12" hidden="false" customHeight="true" outlineLevel="0" collapsed="false">
      <c r="A344" s="37" t="s">
        <v>27406</v>
      </c>
      <c r="B344" s="37" t="s">
        <v>27407</v>
      </c>
      <c r="C344" s="37" t="n">
        <v>2024</v>
      </c>
      <c r="D344" s="525" t="s">
        <v>27408</v>
      </c>
      <c r="E344" s="520" t="n">
        <v>5180</v>
      </c>
    </row>
    <row r="345" s="13" customFormat="true" ht="12" hidden="false" customHeight="true" outlineLevel="0" collapsed="false">
      <c r="A345" s="37" t="s">
        <v>27409</v>
      </c>
      <c r="B345" s="37" t="s">
        <v>27410</v>
      </c>
      <c r="C345" s="37" t="n">
        <v>2024</v>
      </c>
      <c r="D345" s="525" t="s">
        <v>27411</v>
      </c>
      <c r="E345" s="520" t="n">
        <v>11290</v>
      </c>
    </row>
    <row r="346" s="13" customFormat="true" ht="12" hidden="false" customHeight="true" outlineLevel="0" collapsed="false">
      <c r="A346" s="37" t="s">
        <v>27412</v>
      </c>
      <c r="B346" s="37" t="s">
        <v>27413</v>
      </c>
      <c r="C346" s="37" t="n">
        <v>2024</v>
      </c>
      <c r="D346" s="529" t="s">
        <v>27414</v>
      </c>
      <c r="E346" s="520" t="n">
        <v>15730</v>
      </c>
    </row>
    <row r="347" s="13" customFormat="true" ht="12" hidden="false" customHeight="true" outlineLevel="0" collapsed="false">
      <c r="A347" s="37" t="s">
        <v>27415</v>
      </c>
      <c r="B347" s="37" t="s">
        <v>27416</v>
      </c>
      <c r="C347" s="37" t="n">
        <v>2024</v>
      </c>
      <c r="D347" s="529" t="s">
        <v>27417</v>
      </c>
      <c r="E347" s="520" t="n">
        <v>10360</v>
      </c>
    </row>
    <row r="348" s="13" customFormat="true" ht="12" hidden="false" customHeight="true" outlineLevel="0" collapsed="false">
      <c r="A348" s="37" t="s">
        <v>27418</v>
      </c>
      <c r="B348" s="37" t="s">
        <v>27419</v>
      </c>
      <c r="C348" s="37" t="n">
        <v>2024</v>
      </c>
      <c r="D348" s="525" t="s">
        <v>27420</v>
      </c>
      <c r="E348" s="520" t="n">
        <v>14620</v>
      </c>
    </row>
    <row r="349" s="13" customFormat="true" ht="12" hidden="false" customHeight="true" outlineLevel="0" collapsed="false">
      <c r="A349" s="38" t="s">
        <v>27421</v>
      </c>
      <c r="B349" s="38" t="s">
        <v>27422</v>
      </c>
      <c r="C349" s="531" t="n">
        <v>2024</v>
      </c>
      <c r="D349" s="529" t="s">
        <v>27423</v>
      </c>
      <c r="E349" s="520" t="n">
        <v>21280</v>
      </c>
    </row>
    <row r="350" s="13" customFormat="true" ht="12" hidden="false" customHeight="true" outlineLevel="0" collapsed="false">
      <c r="A350" s="38" t="s">
        <v>27424</v>
      </c>
      <c r="B350" s="38" t="s">
        <v>27425</v>
      </c>
      <c r="C350" s="531" t="n">
        <v>2024</v>
      </c>
      <c r="D350" s="525" t="s">
        <v>27426</v>
      </c>
      <c r="E350" s="520" t="n">
        <v>30530</v>
      </c>
    </row>
    <row r="351" s="13" customFormat="true" ht="12" hidden="false" customHeight="true" outlineLevel="0" collapsed="false">
      <c r="A351" s="38" t="s">
        <v>27427</v>
      </c>
      <c r="B351" s="38" t="s">
        <v>27428</v>
      </c>
      <c r="C351" s="531" t="n">
        <v>2024</v>
      </c>
      <c r="D351" s="529" t="s">
        <v>27429</v>
      </c>
      <c r="E351" s="520" t="n">
        <v>16470</v>
      </c>
    </row>
    <row r="352" s="13" customFormat="true" ht="12" hidden="false" customHeight="true" outlineLevel="0" collapsed="false">
      <c r="A352" s="38" t="s">
        <v>27430</v>
      </c>
      <c r="B352" s="38" t="s">
        <v>27431</v>
      </c>
      <c r="C352" s="531" t="n">
        <v>2024</v>
      </c>
      <c r="D352" s="529" t="s">
        <v>27432</v>
      </c>
      <c r="E352" s="520" t="n">
        <v>17580</v>
      </c>
    </row>
    <row r="353" s="13" customFormat="true" ht="12" hidden="false" customHeight="true" outlineLevel="0" collapsed="false">
      <c r="A353" s="37" t="s">
        <v>27433</v>
      </c>
      <c r="B353" s="37" t="s">
        <v>27434</v>
      </c>
      <c r="C353" s="37" t="n">
        <v>2024</v>
      </c>
      <c r="D353" s="529" t="s">
        <v>27435</v>
      </c>
      <c r="E353" s="520" t="n">
        <v>17580</v>
      </c>
    </row>
    <row r="354" s="13" customFormat="true" ht="12" hidden="false" customHeight="true" outlineLevel="0" collapsed="false">
      <c r="A354" s="37" t="s">
        <v>27436</v>
      </c>
      <c r="B354" s="37" t="s">
        <v>27437</v>
      </c>
      <c r="C354" s="37" t="n">
        <v>2024</v>
      </c>
      <c r="D354" s="525" t="s">
        <v>27438</v>
      </c>
      <c r="E354" s="520" t="n">
        <v>13880</v>
      </c>
    </row>
    <row r="355" s="13" customFormat="true" ht="12" hidden="false" customHeight="true" outlineLevel="0" collapsed="false">
      <c r="A355" s="37" t="s">
        <v>27439</v>
      </c>
      <c r="B355" s="37" t="s">
        <v>27440</v>
      </c>
      <c r="C355" s="37" t="n">
        <v>2024</v>
      </c>
      <c r="D355" s="525" t="s">
        <v>27441</v>
      </c>
      <c r="E355" s="520" t="n">
        <v>13880</v>
      </c>
    </row>
    <row r="356" s="13" customFormat="true" ht="12" hidden="false" customHeight="true" outlineLevel="0" collapsed="false">
      <c r="A356" s="37" t="s">
        <v>27442</v>
      </c>
      <c r="B356" s="37" t="s">
        <v>27443</v>
      </c>
      <c r="C356" s="37" t="n">
        <v>2024</v>
      </c>
      <c r="D356" s="525" t="s">
        <v>27444</v>
      </c>
      <c r="E356" s="520" t="n">
        <v>12770</v>
      </c>
    </row>
    <row r="357" s="13" customFormat="true" ht="12" hidden="false" customHeight="true" outlineLevel="0" collapsed="false">
      <c r="A357" s="37" t="s">
        <v>27445</v>
      </c>
      <c r="B357" s="37" t="s">
        <v>27446</v>
      </c>
      <c r="C357" s="37" t="n">
        <v>2024</v>
      </c>
      <c r="D357" s="525" t="s">
        <v>27447</v>
      </c>
      <c r="E357" s="520" t="n">
        <v>14430</v>
      </c>
    </row>
    <row r="358" s="13" customFormat="true" ht="12" hidden="false" customHeight="true" outlineLevel="0" collapsed="false">
      <c r="A358" s="37" t="s">
        <v>27448</v>
      </c>
      <c r="B358" s="37" t="s">
        <v>27449</v>
      </c>
      <c r="C358" s="37" t="n">
        <v>2024</v>
      </c>
      <c r="D358" s="525" t="s">
        <v>27450</v>
      </c>
      <c r="E358" s="520" t="n">
        <v>14620</v>
      </c>
    </row>
    <row r="359" s="13" customFormat="true" ht="12" hidden="false" customHeight="true" outlineLevel="0" collapsed="false">
      <c r="A359" s="37" t="s">
        <v>27451</v>
      </c>
      <c r="B359" s="37" t="s">
        <v>27452</v>
      </c>
      <c r="C359" s="37" t="n">
        <v>2024</v>
      </c>
      <c r="D359" s="525" t="s">
        <v>27453</v>
      </c>
      <c r="E359" s="520" t="n">
        <v>17210</v>
      </c>
    </row>
    <row r="360" s="13" customFormat="true" ht="12" hidden="false" customHeight="true" outlineLevel="0" collapsed="false">
      <c r="A360" s="37" t="s">
        <v>27454</v>
      </c>
      <c r="B360" s="37" t="s">
        <v>27455</v>
      </c>
      <c r="C360" s="37" t="n">
        <v>2024</v>
      </c>
      <c r="D360" s="525" t="s">
        <v>27456</v>
      </c>
      <c r="E360" s="520" t="n">
        <v>25720</v>
      </c>
    </row>
    <row r="361" s="13" customFormat="true" ht="12" hidden="false" customHeight="true" outlineLevel="0" collapsed="false">
      <c r="A361" s="37" t="s">
        <v>27457</v>
      </c>
      <c r="B361" s="37" t="s">
        <v>27458</v>
      </c>
      <c r="C361" s="37" t="n">
        <v>2024</v>
      </c>
      <c r="D361" s="529" t="s">
        <v>27459</v>
      </c>
      <c r="E361" s="520" t="n">
        <v>15910</v>
      </c>
    </row>
    <row r="362" s="13" customFormat="true" ht="12" hidden="false" customHeight="true" outlineLevel="0" collapsed="false">
      <c r="A362" s="37" t="s">
        <v>27460</v>
      </c>
      <c r="B362" s="37" t="s">
        <v>27461</v>
      </c>
      <c r="C362" s="37" t="n">
        <v>2024</v>
      </c>
      <c r="D362" s="525" t="s">
        <v>27462</v>
      </c>
      <c r="E362" s="520" t="n">
        <v>12030</v>
      </c>
    </row>
    <row r="363" s="13" customFormat="true" ht="12" hidden="false" customHeight="true" outlineLevel="0" collapsed="false">
      <c r="A363" s="37" t="s">
        <v>27463</v>
      </c>
      <c r="B363" s="37" t="s">
        <v>27464</v>
      </c>
      <c r="C363" s="37" t="n">
        <v>2024</v>
      </c>
      <c r="D363" s="529" t="s">
        <v>27465</v>
      </c>
      <c r="E363" s="520" t="n">
        <v>27010</v>
      </c>
    </row>
    <row r="364" s="13" customFormat="true" ht="12" hidden="false" customHeight="true" outlineLevel="0" collapsed="false">
      <c r="A364" s="37" t="s">
        <v>27466</v>
      </c>
      <c r="B364" s="37" t="s">
        <v>27467</v>
      </c>
      <c r="C364" s="37" t="n">
        <v>2024</v>
      </c>
      <c r="D364" s="525" t="s">
        <v>27468</v>
      </c>
      <c r="E364" s="520" t="n">
        <v>10180</v>
      </c>
    </row>
    <row r="365" s="13" customFormat="true" ht="12" hidden="false" customHeight="true" outlineLevel="0" collapsed="false">
      <c r="A365" s="37" t="s">
        <v>27469</v>
      </c>
      <c r="B365" s="37" t="s">
        <v>27470</v>
      </c>
      <c r="C365" s="37" t="n">
        <v>2024</v>
      </c>
      <c r="D365" s="529" t="s">
        <v>27471</v>
      </c>
      <c r="E365" s="520" t="n">
        <v>14620</v>
      </c>
    </row>
    <row r="366" s="13" customFormat="true" ht="12" hidden="false" customHeight="true" outlineLevel="0" collapsed="false">
      <c r="A366" s="37" t="s">
        <v>27472</v>
      </c>
      <c r="B366" s="37" t="s">
        <v>27473</v>
      </c>
      <c r="C366" s="524" t="s">
        <v>26542</v>
      </c>
      <c r="D366" s="525" t="s">
        <v>27474</v>
      </c>
      <c r="E366" s="520" t="n">
        <v>16470</v>
      </c>
    </row>
    <row r="367" s="13" customFormat="true" ht="12" hidden="false" customHeight="true" outlineLevel="0" collapsed="false">
      <c r="A367" s="538" t="s">
        <v>27475</v>
      </c>
      <c r="B367" s="538"/>
      <c r="C367" s="538"/>
      <c r="D367" s="538"/>
      <c r="E367" s="520" t="n">
        <v>0</v>
      </c>
    </row>
    <row r="368" s="13" customFormat="true" ht="12" hidden="false" customHeight="true" outlineLevel="0" collapsed="false">
      <c r="A368" s="37" t="s">
        <v>27476</v>
      </c>
      <c r="B368" s="37" t="s">
        <v>27477</v>
      </c>
      <c r="C368" s="37" t="n">
        <v>2024</v>
      </c>
      <c r="D368" s="525" t="s">
        <v>27478</v>
      </c>
      <c r="E368" s="520" t="n">
        <v>29600</v>
      </c>
    </row>
    <row r="369" s="13" customFormat="true" ht="12" hidden="false" customHeight="true" outlineLevel="0" collapsed="false">
      <c r="A369" s="37" t="s">
        <v>27479</v>
      </c>
      <c r="B369" s="37" t="s">
        <v>27480</v>
      </c>
      <c r="C369" s="524" t="s">
        <v>26542</v>
      </c>
      <c r="D369" s="529"/>
      <c r="E369" s="520" t="n">
        <v>0</v>
      </c>
    </row>
    <row r="370" s="13" customFormat="true" ht="12" hidden="false" customHeight="true" outlineLevel="0" collapsed="false">
      <c r="A370" s="37" t="s">
        <v>27481</v>
      </c>
      <c r="B370" s="37" t="s">
        <v>27477</v>
      </c>
      <c r="C370" s="524" t="s">
        <v>27482</v>
      </c>
      <c r="D370" s="529"/>
      <c r="E370" s="520" t="n">
        <v>0</v>
      </c>
    </row>
    <row r="371" s="13" customFormat="true" ht="12" hidden="false" customHeight="true" outlineLevel="0" collapsed="false">
      <c r="A371" s="37" t="s">
        <v>27483</v>
      </c>
      <c r="B371" s="37" t="s">
        <v>27484</v>
      </c>
      <c r="C371" s="524" t="s">
        <v>26542</v>
      </c>
      <c r="D371" s="525" t="s">
        <v>27485</v>
      </c>
      <c r="E371" s="520" t="n">
        <v>20350</v>
      </c>
    </row>
    <row r="372" s="13" customFormat="true" ht="12" hidden="false" customHeight="true" outlineLevel="0" collapsed="false">
      <c r="A372" s="37" t="s">
        <v>27486</v>
      </c>
      <c r="B372" s="37" t="s">
        <v>27487</v>
      </c>
      <c r="C372" s="524" t="s">
        <v>26542</v>
      </c>
      <c r="D372" s="525" t="s">
        <v>27488</v>
      </c>
      <c r="E372" s="520" t="n">
        <v>22760</v>
      </c>
    </row>
    <row r="373" s="13" customFormat="true" ht="12" hidden="false" customHeight="true" outlineLevel="0" collapsed="false">
      <c r="A373" s="37" t="s">
        <v>27489</v>
      </c>
      <c r="B373" s="38" t="s">
        <v>27490</v>
      </c>
      <c r="C373" s="37" t="n">
        <v>2024</v>
      </c>
      <c r="D373" s="525" t="s">
        <v>27491</v>
      </c>
      <c r="E373" s="520" t="n">
        <v>25900</v>
      </c>
    </row>
    <row r="374" s="13" customFormat="true" ht="12" hidden="false" customHeight="true" outlineLevel="0" collapsed="false">
      <c r="A374" s="37" t="s">
        <v>27492</v>
      </c>
      <c r="B374" s="37" t="s">
        <v>27493</v>
      </c>
      <c r="C374" s="524" t="s">
        <v>26604</v>
      </c>
      <c r="D374" s="525" t="s">
        <v>27494</v>
      </c>
      <c r="E374" s="520" t="n">
        <v>17020</v>
      </c>
    </row>
    <row r="375" s="13" customFormat="true" ht="12" hidden="false" customHeight="true" outlineLevel="0" collapsed="false">
      <c r="A375" s="37" t="s">
        <v>27495</v>
      </c>
      <c r="B375" s="37" t="s">
        <v>27496</v>
      </c>
      <c r="C375" s="524" t="s">
        <v>26598</v>
      </c>
      <c r="D375" s="525" t="s">
        <v>27497</v>
      </c>
      <c r="E375" s="520" t="n">
        <v>25900</v>
      </c>
    </row>
    <row r="376" s="13" customFormat="true" ht="12" hidden="false" customHeight="true" outlineLevel="0" collapsed="false">
      <c r="A376" s="37" t="s">
        <v>27498</v>
      </c>
      <c r="B376" s="38" t="s">
        <v>27499</v>
      </c>
      <c r="C376" s="524" t="s">
        <v>26679</v>
      </c>
      <c r="D376" s="525" t="s">
        <v>27500</v>
      </c>
      <c r="E376" s="520" t="n">
        <v>23130</v>
      </c>
    </row>
    <row r="377" s="13" customFormat="true" ht="12" hidden="false" customHeight="true" outlineLevel="0" collapsed="false">
      <c r="A377" s="37" t="s">
        <v>27501</v>
      </c>
      <c r="B377" s="37" t="s">
        <v>27502</v>
      </c>
      <c r="C377" s="524" t="s">
        <v>26647</v>
      </c>
      <c r="D377" s="525" t="s">
        <v>27503</v>
      </c>
      <c r="E377" s="520" t="n">
        <v>24980</v>
      </c>
    </row>
    <row r="378" s="13" customFormat="true" ht="12" hidden="false" customHeight="true" outlineLevel="0" collapsed="false">
      <c r="A378" s="37" t="s">
        <v>27504</v>
      </c>
      <c r="B378" s="37" t="s">
        <v>27505</v>
      </c>
      <c r="C378" s="524" t="s">
        <v>26516</v>
      </c>
      <c r="D378" s="525" t="s">
        <v>27506</v>
      </c>
      <c r="E378" s="520" t="n">
        <v>31080</v>
      </c>
    </row>
    <row r="379" s="13" customFormat="true" ht="12" hidden="false" customHeight="true" outlineLevel="0" collapsed="false">
      <c r="A379" s="37" t="s">
        <v>27507</v>
      </c>
      <c r="B379" s="37" t="s">
        <v>27508</v>
      </c>
      <c r="C379" s="524" t="s">
        <v>26516</v>
      </c>
      <c r="D379" s="525" t="s">
        <v>27509</v>
      </c>
      <c r="E379" s="520" t="n">
        <v>14990</v>
      </c>
    </row>
    <row r="380" s="13" customFormat="true" ht="12" hidden="false" customHeight="true" outlineLevel="0" collapsed="false">
      <c r="A380" s="37" t="s">
        <v>27510</v>
      </c>
      <c r="B380" s="37" t="s">
        <v>27511</v>
      </c>
      <c r="C380" s="37" t="n">
        <v>2024</v>
      </c>
      <c r="D380" s="529" t="s">
        <v>27512</v>
      </c>
      <c r="E380" s="520" t="n">
        <v>14060</v>
      </c>
    </row>
    <row r="381" s="13" customFormat="true" ht="12" hidden="false" customHeight="true" outlineLevel="0" collapsed="false">
      <c r="A381" s="37" t="s">
        <v>27513</v>
      </c>
      <c r="B381" s="37" t="s">
        <v>27514</v>
      </c>
      <c r="C381" s="37" t="n">
        <v>2024</v>
      </c>
      <c r="D381" s="529" t="s">
        <v>27515</v>
      </c>
      <c r="E381" s="520" t="n">
        <v>12210</v>
      </c>
    </row>
    <row r="382" s="13" customFormat="true" ht="12" hidden="false" customHeight="true" outlineLevel="0" collapsed="false">
      <c r="A382" s="37" t="s">
        <v>27516</v>
      </c>
      <c r="B382" s="37" t="s">
        <v>27517</v>
      </c>
      <c r="C382" s="37" t="n">
        <v>2024</v>
      </c>
      <c r="D382" s="525" t="s">
        <v>27518</v>
      </c>
      <c r="E382" s="520" t="n">
        <v>17020</v>
      </c>
    </row>
    <row r="383" s="13" customFormat="true" ht="12" hidden="false" customHeight="true" outlineLevel="0" collapsed="false">
      <c r="A383" s="37" t="s">
        <v>27519</v>
      </c>
      <c r="B383" s="37" t="s">
        <v>27520</v>
      </c>
      <c r="C383" s="37" t="n">
        <v>2024</v>
      </c>
      <c r="D383" s="58" t="s">
        <v>27521</v>
      </c>
      <c r="E383" s="520" t="n">
        <v>24790</v>
      </c>
    </row>
    <row r="384" s="13" customFormat="true" ht="12" hidden="false" customHeight="true" outlineLevel="0" collapsed="false">
      <c r="A384" s="37" t="s">
        <v>27522</v>
      </c>
      <c r="B384" s="37" t="s">
        <v>27523</v>
      </c>
      <c r="C384" s="524" t="s">
        <v>26571</v>
      </c>
      <c r="D384" s="528" t="s">
        <v>27524</v>
      </c>
      <c r="E384" s="520" t="n">
        <v>14250</v>
      </c>
    </row>
    <row r="385" s="13" customFormat="true" ht="12" hidden="false" customHeight="true" outlineLevel="0" collapsed="false">
      <c r="A385" s="37" t="s">
        <v>27525</v>
      </c>
      <c r="B385" s="37" t="s">
        <v>27526</v>
      </c>
      <c r="C385" s="524" t="s">
        <v>26571</v>
      </c>
      <c r="D385" s="528" t="s">
        <v>27527</v>
      </c>
      <c r="E385" s="520" t="n">
        <v>14250</v>
      </c>
    </row>
    <row r="386" s="13" customFormat="true" ht="12" hidden="false" customHeight="true" outlineLevel="0" collapsed="false">
      <c r="A386" s="37" t="s">
        <v>27528</v>
      </c>
      <c r="B386" s="37" t="s">
        <v>27529</v>
      </c>
      <c r="C386" s="524" t="s">
        <v>26571</v>
      </c>
      <c r="D386" s="528" t="s">
        <v>27530</v>
      </c>
      <c r="E386" s="520" t="n">
        <v>14250</v>
      </c>
    </row>
    <row r="387" s="13" customFormat="true" ht="12" hidden="false" customHeight="true" outlineLevel="0" collapsed="false">
      <c r="A387" s="37" t="s">
        <v>27531</v>
      </c>
      <c r="B387" s="37" t="s">
        <v>27532</v>
      </c>
      <c r="C387" s="37" t="n">
        <v>2024</v>
      </c>
      <c r="D387" s="528" t="s">
        <v>27533</v>
      </c>
      <c r="E387" s="520" t="n">
        <v>17210</v>
      </c>
    </row>
    <row r="388" s="13" customFormat="true" ht="12" hidden="false" customHeight="true" outlineLevel="0" collapsed="false">
      <c r="A388" s="37" t="s">
        <v>27534</v>
      </c>
      <c r="B388" s="37" t="s">
        <v>27535</v>
      </c>
      <c r="C388" s="37" t="n">
        <v>2024</v>
      </c>
      <c r="D388" s="528" t="s">
        <v>27536</v>
      </c>
      <c r="E388" s="520" t="n">
        <v>15910</v>
      </c>
    </row>
    <row r="389" s="13" customFormat="true" ht="12" hidden="false" customHeight="true" outlineLevel="0" collapsed="false">
      <c r="A389" s="37" t="s">
        <v>27489</v>
      </c>
      <c r="B389" s="37" t="s">
        <v>27537</v>
      </c>
      <c r="C389" s="37" t="n">
        <v>2024</v>
      </c>
      <c r="D389" s="58" t="s">
        <v>27538</v>
      </c>
      <c r="E389" s="520" t="n">
        <v>7400</v>
      </c>
    </row>
    <row r="390" s="13" customFormat="true" ht="12" hidden="false" customHeight="true" outlineLevel="0" collapsed="false">
      <c r="A390" s="37" t="s">
        <v>27539</v>
      </c>
      <c r="B390" s="37" t="s">
        <v>27540</v>
      </c>
      <c r="C390" s="37" t="n">
        <v>2024</v>
      </c>
      <c r="D390" s="528" t="s">
        <v>27541</v>
      </c>
      <c r="E390" s="520" t="n">
        <v>27570</v>
      </c>
    </row>
    <row r="391" s="13" customFormat="true" ht="12" hidden="false" customHeight="true" outlineLevel="0" collapsed="false">
      <c r="A391" s="52" t="s">
        <v>27542</v>
      </c>
      <c r="B391" s="52"/>
      <c r="C391" s="52"/>
      <c r="D391" s="52"/>
      <c r="E391" s="520" t="n">
        <v>0</v>
      </c>
    </row>
    <row r="392" s="13" customFormat="true" ht="12" hidden="false" customHeight="true" outlineLevel="0" collapsed="false">
      <c r="A392" s="37" t="s">
        <v>27543</v>
      </c>
      <c r="B392" s="37" t="s">
        <v>27544</v>
      </c>
      <c r="C392" s="37" t="n">
        <v>2024</v>
      </c>
      <c r="D392" s="525" t="s">
        <v>27545</v>
      </c>
      <c r="E392" s="520" t="n">
        <v>22020</v>
      </c>
    </row>
    <row r="393" s="13" customFormat="true" ht="12" hidden="false" customHeight="true" outlineLevel="0" collapsed="false">
      <c r="A393" s="37" t="s">
        <v>27546</v>
      </c>
      <c r="B393" s="37" t="s">
        <v>27547</v>
      </c>
      <c r="C393" s="524" t="s">
        <v>26507</v>
      </c>
      <c r="D393" s="525" t="s">
        <v>27548</v>
      </c>
      <c r="E393" s="520" t="n">
        <v>25900</v>
      </c>
    </row>
    <row r="394" s="13" customFormat="true" ht="12" hidden="false" customHeight="true" outlineLevel="0" collapsed="false">
      <c r="A394" s="37" t="s">
        <v>27549</v>
      </c>
      <c r="B394" s="37" t="s">
        <v>27550</v>
      </c>
      <c r="C394" s="524" t="s">
        <v>26516</v>
      </c>
      <c r="D394" s="525" t="s">
        <v>27551</v>
      </c>
      <c r="E394" s="520" t="n">
        <v>13320</v>
      </c>
    </row>
    <row r="395" s="13" customFormat="true" ht="12" hidden="false" customHeight="true" outlineLevel="0" collapsed="false">
      <c r="A395" s="37" t="s">
        <v>27552</v>
      </c>
      <c r="B395" s="37" t="s">
        <v>27553</v>
      </c>
      <c r="C395" s="524" t="s">
        <v>27554</v>
      </c>
      <c r="D395" s="529"/>
      <c r="E395" s="520" t="n">
        <v>0</v>
      </c>
    </row>
    <row r="396" s="13" customFormat="true" ht="12" hidden="false" customHeight="true" outlineLevel="0" collapsed="false">
      <c r="A396" s="37" t="s">
        <v>27555</v>
      </c>
      <c r="B396" s="37" t="s">
        <v>27556</v>
      </c>
      <c r="C396" s="524" t="s">
        <v>26622</v>
      </c>
      <c r="D396" s="525" t="s">
        <v>27557</v>
      </c>
      <c r="E396" s="520" t="n">
        <v>12030</v>
      </c>
    </row>
    <row r="397" s="13" customFormat="true" ht="12" hidden="false" customHeight="true" outlineLevel="0" collapsed="false">
      <c r="A397" s="37" t="s">
        <v>27558</v>
      </c>
      <c r="B397" s="37" t="s">
        <v>27559</v>
      </c>
      <c r="C397" s="524" t="s">
        <v>26516</v>
      </c>
      <c r="D397" s="525" t="s">
        <v>27560</v>
      </c>
      <c r="E397" s="520" t="n">
        <v>18500</v>
      </c>
    </row>
    <row r="398" s="13" customFormat="true" ht="12" hidden="false" customHeight="true" outlineLevel="0" collapsed="false">
      <c r="A398" s="37" t="s">
        <v>27561</v>
      </c>
      <c r="B398" s="38" t="s">
        <v>27562</v>
      </c>
      <c r="C398" s="531" t="n">
        <v>2024</v>
      </c>
      <c r="D398" s="525" t="s">
        <v>27563</v>
      </c>
      <c r="E398" s="520" t="n">
        <v>17210</v>
      </c>
    </row>
    <row r="399" s="13" customFormat="true" ht="12" hidden="false" customHeight="true" outlineLevel="0" collapsed="false">
      <c r="A399" s="37" t="s">
        <v>27564</v>
      </c>
      <c r="B399" s="38" t="s">
        <v>27565</v>
      </c>
      <c r="C399" s="37" t="n">
        <v>2024</v>
      </c>
      <c r="D399" s="529" t="s">
        <v>27566</v>
      </c>
      <c r="E399" s="520" t="n">
        <v>36630</v>
      </c>
    </row>
    <row r="400" s="13" customFormat="true" ht="12" hidden="false" customHeight="true" outlineLevel="0" collapsed="false">
      <c r="A400" s="37" t="s">
        <v>27567</v>
      </c>
      <c r="B400" s="38" t="s">
        <v>27568</v>
      </c>
      <c r="C400" s="524" t="s">
        <v>26571</v>
      </c>
      <c r="D400" s="525" t="s">
        <v>27569</v>
      </c>
      <c r="E400" s="520" t="n">
        <v>16280</v>
      </c>
    </row>
    <row r="401" s="13" customFormat="true" ht="12" hidden="false" customHeight="true" outlineLevel="0" collapsed="false">
      <c r="A401" s="37" t="s">
        <v>27570</v>
      </c>
      <c r="B401" s="38" t="s">
        <v>27571</v>
      </c>
      <c r="C401" s="524" t="s">
        <v>26604</v>
      </c>
      <c r="D401" s="525" t="s">
        <v>27572</v>
      </c>
      <c r="E401" s="520" t="n">
        <v>17390</v>
      </c>
    </row>
    <row r="402" s="13" customFormat="true" ht="12" hidden="false" customHeight="true" outlineLevel="0" collapsed="false">
      <c r="A402" s="37" t="s">
        <v>27573</v>
      </c>
      <c r="B402" s="38" t="s">
        <v>27574</v>
      </c>
      <c r="C402" s="37" t="n">
        <v>2024</v>
      </c>
      <c r="D402" s="525" t="s">
        <v>27575</v>
      </c>
      <c r="E402" s="520" t="n">
        <v>14990</v>
      </c>
    </row>
    <row r="403" s="13" customFormat="true" ht="12" hidden="false" customHeight="true" outlineLevel="0" collapsed="false">
      <c r="A403" s="37" t="s">
        <v>27576</v>
      </c>
      <c r="B403" s="38" t="s">
        <v>27577</v>
      </c>
      <c r="C403" s="37" t="n">
        <v>2024</v>
      </c>
      <c r="D403" s="525" t="s">
        <v>27578</v>
      </c>
      <c r="E403" s="520" t="n">
        <v>15540</v>
      </c>
    </row>
    <row r="404" s="13" customFormat="true" ht="12" hidden="false" customHeight="true" outlineLevel="0" collapsed="false">
      <c r="A404" s="37" t="s">
        <v>27579</v>
      </c>
      <c r="B404" s="38" t="s">
        <v>27580</v>
      </c>
      <c r="C404" s="37" t="n">
        <v>2024</v>
      </c>
      <c r="D404" s="525" t="s">
        <v>27581</v>
      </c>
      <c r="E404" s="520" t="n">
        <v>8330</v>
      </c>
    </row>
    <row r="405" s="13" customFormat="true" ht="12" hidden="false" customHeight="true" outlineLevel="0" collapsed="false">
      <c r="A405" s="37" t="s">
        <v>27582</v>
      </c>
      <c r="B405" s="38" t="s">
        <v>27583</v>
      </c>
      <c r="C405" s="37" t="n">
        <v>2024</v>
      </c>
      <c r="D405" s="529" t="s">
        <v>27584</v>
      </c>
      <c r="E405" s="520" t="n">
        <v>28860</v>
      </c>
    </row>
    <row r="406" s="13" customFormat="true" ht="12" hidden="false" customHeight="true" outlineLevel="0" collapsed="false">
      <c r="A406" s="37" t="s">
        <v>27585</v>
      </c>
      <c r="B406" s="38" t="s">
        <v>27586</v>
      </c>
      <c r="C406" s="37" t="n">
        <v>2024</v>
      </c>
      <c r="D406" s="525" t="s">
        <v>27587</v>
      </c>
      <c r="E406" s="520" t="n">
        <v>8330</v>
      </c>
    </row>
    <row r="407" s="13" customFormat="true" ht="12" hidden="false" customHeight="true" outlineLevel="0" collapsed="false">
      <c r="A407" s="538" t="s">
        <v>27588</v>
      </c>
      <c r="B407" s="538"/>
      <c r="C407" s="538"/>
      <c r="D407" s="538"/>
      <c r="E407" s="520" t="n">
        <v>0</v>
      </c>
    </row>
    <row r="408" s="13" customFormat="true" ht="12" hidden="false" customHeight="true" outlineLevel="0" collapsed="false">
      <c r="A408" s="37" t="s">
        <v>27589</v>
      </c>
      <c r="B408" s="37" t="s">
        <v>27590</v>
      </c>
      <c r="C408" s="524" t="s">
        <v>26707</v>
      </c>
      <c r="D408" s="528" t="s">
        <v>27591</v>
      </c>
      <c r="E408" s="520" t="n">
        <v>19430</v>
      </c>
    </row>
    <row r="409" s="13" customFormat="true" ht="12" hidden="false" customHeight="true" outlineLevel="0" collapsed="false">
      <c r="A409" s="37" t="s">
        <v>27592</v>
      </c>
      <c r="B409" s="37" t="s">
        <v>27593</v>
      </c>
      <c r="C409" s="524" t="s">
        <v>26707</v>
      </c>
      <c r="D409" s="528" t="s">
        <v>27594</v>
      </c>
      <c r="E409" s="520" t="n">
        <v>26640</v>
      </c>
    </row>
    <row r="410" s="13" customFormat="true" ht="12" hidden="false" customHeight="true" outlineLevel="0" collapsed="false">
      <c r="A410" s="37" t="s">
        <v>27595</v>
      </c>
      <c r="B410" s="37" t="s">
        <v>27596</v>
      </c>
      <c r="C410" s="524" t="s">
        <v>26472</v>
      </c>
      <c r="D410" s="528" t="s">
        <v>27597</v>
      </c>
      <c r="E410" s="520" t="n">
        <v>21650</v>
      </c>
    </row>
    <row r="411" s="13" customFormat="true" ht="12" hidden="false" customHeight="true" outlineLevel="0" collapsed="false">
      <c r="A411" s="37" t="s">
        <v>27598</v>
      </c>
      <c r="B411" s="37" t="s">
        <v>27599</v>
      </c>
      <c r="C411" s="37" t="n">
        <v>2024</v>
      </c>
      <c r="D411" s="528" t="s">
        <v>27600</v>
      </c>
      <c r="E411" s="520" t="n">
        <v>12030</v>
      </c>
    </row>
    <row r="412" s="13" customFormat="true" ht="12" hidden="false" customHeight="true" outlineLevel="0" collapsed="false">
      <c r="A412" s="37" t="s">
        <v>27601</v>
      </c>
      <c r="B412" s="37" t="s">
        <v>27602</v>
      </c>
      <c r="C412" s="524" t="s">
        <v>26459</v>
      </c>
      <c r="D412" s="528" t="s">
        <v>27603</v>
      </c>
      <c r="E412" s="520" t="n">
        <v>21830</v>
      </c>
    </row>
    <row r="413" s="13" customFormat="true" ht="12" hidden="false" customHeight="true" outlineLevel="0" collapsed="false">
      <c r="A413" s="37" t="s">
        <v>27604</v>
      </c>
      <c r="B413" s="37" t="s">
        <v>27605</v>
      </c>
      <c r="C413" s="524" t="s">
        <v>26472</v>
      </c>
      <c r="D413" s="58" t="s">
        <v>27606</v>
      </c>
      <c r="E413" s="520" t="n">
        <v>10180</v>
      </c>
    </row>
    <row r="414" s="13" customFormat="true" ht="12" hidden="false" customHeight="true" outlineLevel="0" collapsed="false">
      <c r="A414" s="37" t="s">
        <v>27607</v>
      </c>
      <c r="B414" s="37" t="s">
        <v>27608</v>
      </c>
      <c r="C414" s="524" t="s">
        <v>26507</v>
      </c>
      <c r="D414" s="528" t="s">
        <v>27609</v>
      </c>
      <c r="E414" s="520" t="n">
        <v>12950</v>
      </c>
    </row>
    <row r="415" s="13" customFormat="true" ht="12" hidden="false" customHeight="true" outlineLevel="0" collapsed="false">
      <c r="A415" s="37" t="s">
        <v>27168</v>
      </c>
      <c r="B415" s="37" t="s">
        <v>27169</v>
      </c>
      <c r="C415" s="37" t="n">
        <v>2024</v>
      </c>
      <c r="D415" s="528" t="s">
        <v>27610</v>
      </c>
      <c r="E415" s="520" t="n">
        <v>23680</v>
      </c>
    </row>
    <row r="416" s="13" customFormat="true" ht="12" hidden="false" customHeight="true" outlineLevel="0" collapsed="false">
      <c r="A416" s="37" t="s">
        <v>27611</v>
      </c>
      <c r="B416" s="37" t="s">
        <v>27612</v>
      </c>
      <c r="C416" s="37" t="n">
        <v>2024</v>
      </c>
      <c r="D416" s="528" t="s">
        <v>27613</v>
      </c>
      <c r="E416" s="520" t="n">
        <v>20720</v>
      </c>
    </row>
    <row r="417" s="13" customFormat="true" ht="12" hidden="false" customHeight="true" outlineLevel="0" collapsed="false">
      <c r="A417" s="38" t="s">
        <v>27614</v>
      </c>
      <c r="B417" s="38" t="s">
        <v>27615</v>
      </c>
      <c r="C417" s="37" t="n">
        <v>2024</v>
      </c>
      <c r="D417" s="529" t="s">
        <v>27616</v>
      </c>
      <c r="E417" s="520" t="n">
        <v>10920</v>
      </c>
    </row>
    <row r="418" s="13" customFormat="true" ht="12" hidden="false" customHeight="true" outlineLevel="0" collapsed="false">
      <c r="A418" s="37" t="s">
        <v>27617</v>
      </c>
      <c r="B418" s="37" t="s">
        <v>27618</v>
      </c>
      <c r="C418" s="524" t="s">
        <v>26598</v>
      </c>
      <c r="D418" s="528" t="s">
        <v>27619</v>
      </c>
      <c r="E418" s="520" t="n">
        <v>26830</v>
      </c>
    </row>
    <row r="419" s="13" customFormat="true" ht="12" hidden="false" customHeight="true" outlineLevel="0" collapsed="false">
      <c r="A419" s="52" t="s">
        <v>27620</v>
      </c>
      <c r="B419" s="52"/>
      <c r="C419" s="52"/>
      <c r="D419" s="52"/>
      <c r="E419" s="520" t="n">
        <v>0</v>
      </c>
    </row>
    <row r="420" s="13" customFormat="true" ht="12" hidden="false" customHeight="true" outlineLevel="0" collapsed="false">
      <c r="A420" s="37" t="s">
        <v>27621</v>
      </c>
      <c r="B420" s="37" t="s">
        <v>27622</v>
      </c>
      <c r="C420" s="37" t="n">
        <v>2024</v>
      </c>
      <c r="D420" s="58" t="s">
        <v>27623</v>
      </c>
      <c r="E420" s="520" t="n">
        <v>18690</v>
      </c>
    </row>
    <row r="421" s="13" customFormat="true" ht="12" hidden="false" customHeight="true" outlineLevel="0" collapsed="false">
      <c r="A421" s="37" t="s">
        <v>27624</v>
      </c>
      <c r="B421" s="37" t="s">
        <v>27625</v>
      </c>
      <c r="C421" s="524" t="s">
        <v>26642</v>
      </c>
      <c r="D421" s="528" t="s">
        <v>27626</v>
      </c>
      <c r="E421" s="520" t="n">
        <v>14250</v>
      </c>
    </row>
    <row r="422" s="13" customFormat="true" ht="12" hidden="false" customHeight="true" outlineLevel="0" collapsed="false">
      <c r="A422" s="37" t="s">
        <v>27627</v>
      </c>
      <c r="B422" s="37" t="s">
        <v>27628</v>
      </c>
      <c r="C422" s="524" t="s">
        <v>26463</v>
      </c>
      <c r="D422" s="58" t="s">
        <v>27629</v>
      </c>
      <c r="E422" s="520" t="n">
        <v>0</v>
      </c>
    </row>
    <row r="423" s="13" customFormat="true" ht="12" hidden="false" customHeight="true" outlineLevel="0" collapsed="false">
      <c r="A423" s="37" t="s">
        <v>27630</v>
      </c>
      <c r="B423" s="37" t="s">
        <v>27631</v>
      </c>
      <c r="C423" s="524" t="s">
        <v>26594</v>
      </c>
      <c r="D423" s="528" t="s">
        <v>27632</v>
      </c>
      <c r="E423" s="520" t="n">
        <v>23130</v>
      </c>
    </row>
    <row r="424" s="13" customFormat="true" ht="12" hidden="false" customHeight="true" outlineLevel="0" collapsed="false">
      <c r="A424" s="37" t="s">
        <v>27633</v>
      </c>
      <c r="B424" s="37" t="s">
        <v>27634</v>
      </c>
      <c r="C424" s="524" t="s">
        <v>26542</v>
      </c>
      <c r="D424" s="528" t="s">
        <v>27635</v>
      </c>
      <c r="E424" s="520" t="n">
        <v>20720</v>
      </c>
    </row>
    <row r="425" s="13" customFormat="true" ht="12" hidden="false" customHeight="true" outlineLevel="0" collapsed="false">
      <c r="A425" s="37" t="s">
        <v>27636</v>
      </c>
      <c r="B425" s="37" t="s">
        <v>27637</v>
      </c>
      <c r="C425" s="524" t="s">
        <v>26642</v>
      </c>
      <c r="D425" s="528" t="s">
        <v>27638</v>
      </c>
      <c r="E425" s="520" t="n">
        <v>20350</v>
      </c>
    </row>
    <row r="426" s="13" customFormat="true" ht="12" hidden="false" customHeight="true" outlineLevel="0" collapsed="false">
      <c r="A426" s="37" t="s">
        <v>27639</v>
      </c>
      <c r="B426" s="37" t="s">
        <v>27640</v>
      </c>
      <c r="C426" s="524" t="s">
        <v>26875</v>
      </c>
      <c r="D426" s="528" t="s">
        <v>27641</v>
      </c>
      <c r="E426" s="520" t="n">
        <v>20720</v>
      </c>
    </row>
    <row r="427" s="13" customFormat="true" ht="12" hidden="false" customHeight="true" outlineLevel="0" collapsed="false">
      <c r="A427" s="37" t="s">
        <v>27642</v>
      </c>
      <c r="B427" s="37" t="s">
        <v>27643</v>
      </c>
      <c r="C427" s="524" t="s">
        <v>26622</v>
      </c>
      <c r="D427" s="528" t="s">
        <v>27644</v>
      </c>
      <c r="E427" s="520" t="n">
        <v>17760</v>
      </c>
    </row>
    <row r="428" s="13" customFormat="true" ht="12" hidden="false" customHeight="true" outlineLevel="0" collapsed="false">
      <c r="A428" s="37" t="s">
        <v>27645</v>
      </c>
      <c r="B428" s="37" t="s">
        <v>27646</v>
      </c>
      <c r="C428" s="524" t="s">
        <v>26472</v>
      </c>
      <c r="D428" s="528" t="s">
        <v>27647</v>
      </c>
      <c r="E428" s="520" t="n">
        <v>12770</v>
      </c>
    </row>
    <row r="429" s="13" customFormat="true" ht="12" hidden="false" customHeight="true" outlineLevel="0" collapsed="false">
      <c r="A429" s="37" t="s">
        <v>27648</v>
      </c>
      <c r="B429" s="37" t="s">
        <v>27649</v>
      </c>
      <c r="C429" s="524" t="s">
        <v>26604</v>
      </c>
      <c r="D429" s="528" t="s">
        <v>27650</v>
      </c>
      <c r="E429" s="520" t="n">
        <v>12580</v>
      </c>
    </row>
    <row r="430" s="13" customFormat="true" ht="12" hidden="false" customHeight="true" outlineLevel="0" collapsed="false">
      <c r="A430" s="37" t="s">
        <v>27651</v>
      </c>
      <c r="B430" s="38" t="s">
        <v>27652</v>
      </c>
      <c r="C430" s="524" t="s">
        <v>26707</v>
      </c>
      <c r="D430" s="528" t="s">
        <v>27653</v>
      </c>
      <c r="E430" s="520" t="n">
        <v>20720</v>
      </c>
    </row>
    <row r="431" s="13" customFormat="true" ht="12" hidden="false" customHeight="true" outlineLevel="0" collapsed="false">
      <c r="A431" s="37" t="s">
        <v>27654</v>
      </c>
      <c r="B431" s="38" t="s">
        <v>27655</v>
      </c>
      <c r="C431" s="524" t="s">
        <v>26905</v>
      </c>
      <c r="D431" s="528" t="s">
        <v>27656</v>
      </c>
      <c r="E431" s="520" t="n">
        <v>17760</v>
      </c>
    </row>
    <row r="432" s="13" customFormat="true" ht="12" hidden="false" customHeight="true" outlineLevel="0" collapsed="false">
      <c r="A432" s="37" t="s">
        <v>27657</v>
      </c>
      <c r="B432" s="38" t="s">
        <v>27658</v>
      </c>
      <c r="C432" s="524" t="s">
        <v>26459</v>
      </c>
      <c r="D432" s="528" t="s">
        <v>27659</v>
      </c>
      <c r="E432" s="520" t="n">
        <v>15730</v>
      </c>
    </row>
    <row r="433" s="13" customFormat="true" ht="12" hidden="false" customHeight="true" outlineLevel="0" collapsed="false">
      <c r="A433" s="37" t="s">
        <v>27660</v>
      </c>
      <c r="B433" s="38" t="s">
        <v>27661</v>
      </c>
      <c r="C433" s="524" t="s">
        <v>26734</v>
      </c>
      <c r="D433" s="528" t="s">
        <v>27662</v>
      </c>
      <c r="E433" s="520" t="n">
        <v>19980</v>
      </c>
    </row>
    <row r="434" s="13" customFormat="true" ht="12" hidden="false" customHeight="true" outlineLevel="0" collapsed="false">
      <c r="A434" s="37" t="s">
        <v>27663</v>
      </c>
      <c r="B434" s="37" t="s">
        <v>27664</v>
      </c>
      <c r="C434" s="524" t="s">
        <v>27665</v>
      </c>
      <c r="D434" s="528" t="s">
        <v>27666</v>
      </c>
      <c r="E434" s="520" t="n">
        <v>11470</v>
      </c>
    </row>
    <row r="435" s="13" customFormat="true" ht="12" hidden="false" customHeight="true" outlineLevel="0" collapsed="false">
      <c r="A435" s="37" t="s">
        <v>27667</v>
      </c>
      <c r="B435" s="37" t="s">
        <v>27668</v>
      </c>
      <c r="C435" s="37" t="n">
        <v>2024</v>
      </c>
      <c r="D435" s="528" t="s">
        <v>27669</v>
      </c>
      <c r="E435" s="520" t="n">
        <v>12210</v>
      </c>
    </row>
    <row r="436" s="13" customFormat="true" ht="12" hidden="false" customHeight="true" outlineLevel="0" collapsed="false">
      <c r="A436" s="37" t="s">
        <v>27670</v>
      </c>
      <c r="B436" s="37" t="s">
        <v>27671</v>
      </c>
      <c r="C436" s="37" t="n">
        <v>2024</v>
      </c>
      <c r="D436" s="528" t="s">
        <v>27672</v>
      </c>
      <c r="E436" s="520" t="n">
        <v>11100</v>
      </c>
    </row>
    <row r="437" s="13" customFormat="true" ht="12" hidden="false" customHeight="true" outlineLevel="0" collapsed="false">
      <c r="A437" s="37" t="s">
        <v>27673</v>
      </c>
      <c r="B437" s="37" t="s">
        <v>27674</v>
      </c>
      <c r="C437" s="37" t="n">
        <v>2024</v>
      </c>
      <c r="D437" s="528" t="s">
        <v>27675</v>
      </c>
      <c r="E437" s="520" t="n">
        <v>12770</v>
      </c>
    </row>
    <row r="438" s="13" customFormat="true" ht="12" hidden="false" customHeight="true" outlineLevel="0" collapsed="false">
      <c r="A438" s="37" t="s">
        <v>27676</v>
      </c>
      <c r="B438" s="37" t="s">
        <v>27677</v>
      </c>
      <c r="C438" s="37" t="n">
        <v>2024</v>
      </c>
      <c r="D438" s="58" t="s">
        <v>27678</v>
      </c>
      <c r="E438" s="520" t="n">
        <v>13140</v>
      </c>
    </row>
    <row r="439" s="13" customFormat="true" ht="12" hidden="false" customHeight="true" outlineLevel="0" collapsed="false">
      <c r="A439" s="37" t="s">
        <v>27679</v>
      </c>
      <c r="B439" s="37" t="s">
        <v>27680</v>
      </c>
      <c r="C439" s="37" t="n">
        <v>2024</v>
      </c>
      <c r="D439" s="528" t="s">
        <v>27681</v>
      </c>
      <c r="E439" s="520" t="n">
        <v>16470</v>
      </c>
    </row>
    <row r="440" s="13" customFormat="true" ht="12" hidden="false" customHeight="true" outlineLevel="0" collapsed="false">
      <c r="A440" s="37" t="s">
        <v>27682</v>
      </c>
      <c r="B440" s="37" t="s">
        <v>27683</v>
      </c>
      <c r="C440" s="37" t="n">
        <v>2024</v>
      </c>
      <c r="D440" s="528" t="s">
        <v>27684</v>
      </c>
      <c r="E440" s="520" t="n">
        <v>12770</v>
      </c>
    </row>
    <row r="441" s="13" customFormat="true" ht="12" hidden="false" customHeight="true" outlineLevel="0" collapsed="false">
      <c r="A441" s="38" t="s">
        <v>27685</v>
      </c>
      <c r="B441" s="38" t="s">
        <v>27686</v>
      </c>
      <c r="C441" s="37" t="n">
        <v>2024</v>
      </c>
      <c r="D441" s="529" t="s">
        <v>27687</v>
      </c>
      <c r="E441" s="520" t="n">
        <v>16470</v>
      </c>
    </row>
    <row r="442" s="13" customFormat="true" ht="12" hidden="false" customHeight="true" outlineLevel="0" collapsed="false">
      <c r="A442" s="38" t="s">
        <v>27688</v>
      </c>
      <c r="B442" s="38" t="s">
        <v>27689</v>
      </c>
      <c r="C442" s="37" t="n">
        <v>2024</v>
      </c>
      <c r="D442" s="525" t="s">
        <v>27690</v>
      </c>
      <c r="E442" s="520" t="n">
        <v>16650</v>
      </c>
    </row>
    <row r="443" s="13" customFormat="true" ht="12" hidden="false" customHeight="true" outlineLevel="0" collapsed="false">
      <c r="A443" s="38" t="s">
        <v>27691</v>
      </c>
      <c r="B443" s="38" t="s">
        <v>27692</v>
      </c>
      <c r="C443" s="37" t="n">
        <v>2024</v>
      </c>
      <c r="D443" s="529" t="s">
        <v>27693</v>
      </c>
      <c r="E443" s="520" t="n">
        <v>18320</v>
      </c>
    </row>
    <row r="444" s="13" customFormat="true" ht="12" hidden="false" customHeight="true" outlineLevel="0" collapsed="false">
      <c r="A444" s="38" t="s">
        <v>27694</v>
      </c>
      <c r="B444" s="38" t="s">
        <v>27695</v>
      </c>
      <c r="C444" s="37" t="n">
        <v>2024</v>
      </c>
      <c r="D444" s="525" t="s">
        <v>27696</v>
      </c>
      <c r="E444" s="520" t="n">
        <v>17760</v>
      </c>
    </row>
    <row r="445" s="13" customFormat="true" ht="12" hidden="false" customHeight="true" outlineLevel="0" collapsed="false">
      <c r="A445" s="38" t="s">
        <v>27697</v>
      </c>
      <c r="B445" s="38" t="s">
        <v>27698</v>
      </c>
      <c r="C445" s="37" t="n">
        <v>2024</v>
      </c>
      <c r="D445" s="525" t="s">
        <v>27699</v>
      </c>
      <c r="E445" s="520" t="n">
        <v>16470</v>
      </c>
    </row>
    <row r="446" s="13" customFormat="true" ht="12" hidden="false" customHeight="true" outlineLevel="0" collapsed="false">
      <c r="A446" s="38" t="s">
        <v>4529</v>
      </c>
      <c r="B446" s="38" t="s">
        <v>27700</v>
      </c>
      <c r="C446" s="37" t="n">
        <v>2024</v>
      </c>
      <c r="D446" s="525" t="s">
        <v>27701</v>
      </c>
      <c r="E446" s="520" t="n">
        <v>17950</v>
      </c>
    </row>
    <row r="447" s="13" customFormat="true" ht="12" hidden="false" customHeight="true" outlineLevel="0" collapsed="false">
      <c r="A447" s="38" t="s">
        <v>27702</v>
      </c>
      <c r="B447" s="38" t="s">
        <v>27703</v>
      </c>
      <c r="C447" s="37" t="n">
        <v>2024</v>
      </c>
      <c r="D447" s="529" t="s">
        <v>27704</v>
      </c>
      <c r="E447" s="520" t="n">
        <v>8880</v>
      </c>
    </row>
    <row r="448" s="13" customFormat="true" ht="12" hidden="false" customHeight="true" outlineLevel="0" collapsed="false">
      <c r="A448" s="38" t="s">
        <v>27702</v>
      </c>
      <c r="B448" s="38" t="s">
        <v>27705</v>
      </c>
      <c r="C448" s="37" t="n">
        <v>2024</v>
      </c>
      <c r="D448" s="525" t="s">
        <v>27706</v>
      </c>
      <c r="E448" s="520" t="n">
        <v>12030</v>
      </c>
    </row>
    <row r="449" s="13" customFormat="true" ht="12" hidden="false" customHeight="true" outlineLevel="0" collapsed="false">
      <c r="A449" s="527" t="s">
        <v>27707</v>
      </c>
      <c r="B449" s="527"/>
      <c r="C449" s="527"/>
      <c r="D449" s="527"/>
      <c r="E449" s="520" t="n">
        <v>0</v>
      </c>
    </row>
    <row r="450" s="13" customFormat="true" ht="12" hidden="false" customHeight="true" outlineLevel="0" collapsed="false">
      <c r="A450" s="38" t="s">
        <v>27708</v>
      </c>
      <c r="B450" s="38" t="s">
        <v>27709</v>
      </c>
      <c r="C450" s="524" t="s">
        <v>27011</v>
      </c>
      <c r="D450" s="525" t="s">
        <v>27710</v>
      </c>
      <c r="E450" s="520" t="n">
        <v>16840</v>
      </c>
    </row>
    <row r="451" s="13" customFormat="true" ht="12" hidden="false" customHeight="true" outlineLevel="0" collapsed="false">
      <c r="A451" s="38" t="s">
        <v>27711</v>
      </c>
      <c r="B451" s="38" t="s">
        <v>27712</v>
      </c>
      <c r="C451" s="524" t="s">
        <v>26642</v>
      </c>
      <c r="D451" s="525" t="s">
        <v>27713</v>
      </c>
      <c r="E451" s="520" t="n">
        <v>15910</v>
      </c>
    </row>
    <row r="452" s="13" customFormat="true" ht="12" hidden="false" customHeight="true" outlineLevel="0" collapsed="false">
      <c r="A452" s="38" t="s">
        <v>27714</v>
      </c>
      <c r="B452" s="38" t="s">
        <v>27715</v>
      </c>
      <c r="C452" s="524" t="s">
        <v>26622</v>
      </c>
      <c r="D452" s="525" t="s">
        <v>27716</v>
      </c>
      <c r="E452" s="520" t="n">
        <v>17390</v>
      </c>
    </row>
    <row r="453" s="13" customFormat="true" ht="12" hidden="false" customHeight="true" outlineLevel="0" collapsed="false">
      <c r="A453" s="38" t="s">
        <v>27717</v>
      </c>
      <c r="B453" s="38" t="s">
        <v>27718</v>
      </c>
      <c r="C453" s="37" t="n">
        <v>2024</v>
      </c>
      <c r="D453" s="525" t="s">
        <v>27719</v>
      </c>
      <c r="E453" s="520" t="n">
        <v>22200</v>
      </c>
    </row>
    <row r="454" s="13" customFormat="true" ht="12" hidden="false" customHeight="true" outlineLevel="0" collapsed="false">
      <c r="A454" s="38" t="s">
        <v>27720</v>
      </c>
      <c r="B454" s="38" t="s">
        <v>27721</v>
      </c>
      <c r="C454" s="37" t="n">
        <v>2024</v>
      </c>
      <c r="D454" s="525" t="s">
        <v>27722</v>
      </c>
      <c r="E454" s="520" t="n">
        <v>16470</v>
      </c>
    </row>
    <row r="455" s="13" customFormat="true" ht="12" hidden="false" customHeight="true" outlineLevel="0" collapsed="false">
      <c r="A455" s="38" t="s">
        <v>27723</v>
      </c>
      <c r="B455" s="38" t="s">
        <v>27724</v>
      </c>
      <c r="C455" s="531" t="n">
        <v>2024</v>
      </c>
      <c r="D455" s="525" t="s">
        <v>27725</v>
      </c>
      <c r="E455" s="520" t="n">
        <v>12770</v>
      </c>
    </row>
    <row r="456" s="13" customFormat="true" ht="12" hidden="false" customHeight="true" outlineLevel="0" collapsed="false">
      <c r="A456" s="539" t="s">
        <v>27726</v>
      </c>
      <c r="B456" s="38" t="s">
        <v>27727</v>
      </c>
      <c r="C456" s="531" t="s">
        <v>26516</v>
      </c>
      <c r="D456" s="525" t="s">
        <v>27728</v>
      </c>
      <c r="E456" s="520" t="n">
        <v>16470</v>
      </c>
    </row>
    <row r="457" s="13" customFormat="true" ht="12" hidden="false" customHeight="true" outlineLevel="0" collapsed="false">
      <c r="A457" s="533" t="s">
        <v>27729</v>
      </c>
      <c r="B457" s="533"/>
      <c r="C457" s="533"/>
      <c r="D457" s="533"/>
      <c r="E457" s="520" t="n">
        <v>0</v>
      </c>
    </row>
    <row r="458" s="13" customFormat="true" ht="12" hidden="false" customHeight="true" outlineLevel="0" collapsed="false">
      <c r="A458" s="526" t="s">
        <v>27730</v>
      </c>
      <c r="B458" s="38" t="s">
        <v>27731</v>
      </c>
      <c r="C458" s="37" t="n">
        <v>2024</v>
      </c>
      <c r="D458" s="525" t="s">
        <v>27732</v>
      </c>
      <c r="E458" s="520" t="n">
        <v>22020</v>
      </c>
    </row>
    <row r="459" s="13" customFormat="true" ht="12" hidden="false" customHeight="true" outlineLevel="0" collapsed="false">
      <c r="A459" s="37" t="s">
        <v>27733</v>
      </c>
      <c r="B459" s="38" t="s">
        <v>27734</v>
      </c>
      <c r="C459" s="524" t="s">
        <v>26642</v>
      </c>
      <c r="D459" s="529"/>
      <c r="E459" s="520" t="n">
        <v>0</v>
      </c>
    </row>
    <row r="460" s="13" customFormat="true" ht="12" hidden="false" customHeight="true" outlineLevel="0" collapsed="false">
      <c r="A460" s="526" t="s">
        <v>27735</v>
      </c>
      <c r="B460" s="38" t="s">
        <v>27736</v>
      </c>
      <c r="C460" s="37" t="n">
        <v>2024</v>
      </c>
      <c r="D460" s="529" t="s">
        <v>27737</v>
      </c>
      <c r="E460" s="520" t="n">
        <v>12770</v>
      </c>
    </row>
    <row r="461" s="13" customFormat="true" ht="12" hidden="false" customHeight="true" outlineLevel="0" collapsed="false">
      <c r="A461" s="37" t="s">
        <v>27738</v>
      </c>
      <c r="B461" s="38" t="s">
        <v>27739</v>
      </c>
      <c r="C461" s="524" t="s">
        <v>26642</v>
      </c>
      <c r="D461" s="525" t="s">
        <v>27740</v>
      </c>
      <c r="E461" s="520" t="n">
        <v>12770</v>
      </c>
    </row>
    <row r="462" s="13" customFormat="true" ht="12" hidden="false" customHeight="true" outlineLevel="0" collapsed="false">
      <c r="A462" s="37" t="s">
        <v>27741</v>
      </c>
      <c r="B462" s="38" t="s">
        <v>27742</v>
      </c>
      <c r="C462" s="524" t="s">
        <v>26513</v>
      </c>
      <c r="D462" s="525" t="s">
        <v>27743</v>
      </c>
      <c r="E462" s="520" t="n">
        <v>14620</v>
      </c>
    </row>
    <row r="463" s="13" customFormat="true" ht="12" hidden="false" customHeight="true" outlineLevel="0" collapsed="false">
      <c r="A463" s="526" t="s">
        <v>27744</v>
      </c>
      <c r="B463" s="38" t="s">
        <v>27745</v>
      </c>
      <c r="C463" s="524" t="s">
        <v>26463</v>
      </c>
      <c r="D463" s="529" t="s">
        <v>27746</v>
      </c>
      <c r="E463" s="520" t="n">
        <v>12770</v>
      </c>
    </row>
    <row r="464" s="13" customFormat="true" ht="12" hidden="false" customHeight="true" outlineLevel="0" collapsed="false">
      <c r="A464" s="37" t="s">
        <v>27747</v>
      </c>
      <c r="B464" s="38" t="s">
        <v>27748</v>
      </c>
      <c r="C464" s="524" t="s">
        <v>26513</v>
      </c>
      <c r="D464" s="525" t="s">
        <v>27749</v>
      </c>
      <c r="E464" s="520" t="n">
        <v>30530</v>
      </c>
    </row>
    <row r="465" s="13" customFormat="true" ht="12" hidden="false" customHeight="true" outlineLevel="0" collapsed="false">
      <c r="A465" s="37" t="s">
        <v>27750</v>
      </c>
      <c r="B465" s="38" t="s">
        <v>27751</v>
      </c>
      <c r="C465" s="37" t="n">
        <v>2024</v>
      </c>
      <c r="D465" s="525" t="s">
        <v>27752</v>
      </c>
      <c r="E465" s="520" t="n">
        <v>27750</v>
      </c>
    </row>
    <row r="466" s="13" customFormat="true" ht="12" hidden="false" customHeight="true" outlineLevel="0" collapsed="false">
      <c r="A466" s="37" t="s">
        <v>27753</v>
      </c>
      <c r="B466" s="38" t="s">
        <v>27754</v>
      </c>
      <c r="C466" s="524" t="s">
        <v>26513</v>
      </c>
      <c r="D466" s="525" t="s">
        <v>27755</v>
      </c>
      <c r="E466" s="520" t="n">
        <v>13880</v>
      </c>
    </row>
    <row r="467" s="13" customFormat="true" ht="12" hidden="false" customHeight="true" outlineLevel="0" collapsed="false">
      <c r="A467" s="526" t="s">
        <v>27730</v>
      </c>
      <c r="B467" s="38" t="s">
        <v>27756</v>
      </c>
      <c r="C467" s="37" t="n">
        <v>2024</v>
      </c>
      <c r="D467" s="525" t="s">
        <v>27757</v>
      </c>
      <c r="E467" s="520" t="n">
        <v>22020</v>
      </c>
    </row>
    <row r="468" s="13" customFormat="true" ht="12" hidden="false" customHeight="true" outlineLevel="0" collapsed="false">
      <c r="A468" s="526" t="s">
        <v>27758</v>
      </c>
      <c r="B468" s="38" t="s">
        <v>27759</v>
      </c>
      <c r="C468" s="37" t="n">
        <v>2025</v>
      </c>
      <c r="D468" s="525" t="s">
        <v>27760</v>
      </c>
      <c r="E468" s="520" t="n">
        <v>29230</v>
      </c>
    </row>
    <row r="469" s="13" customFormat="true" ht="12" hidden="false" customHeight="true" outlineLevel="0" collapsed="false">
      <c r="A469" s="526" t="s">
        <v>27761</v>
      </c>
      <c r="B469" s="38" t="s">
        <v>27762</v>
      </c>
      <c r="C469" s="37" t="n">
        <v>2024</v>
      </c>
      <c r="D469" s="525" t="s">
        <v>27763</v>
      </c>
      <c r="E469" s="520" t="n">
        <v>16650</v>
      </c>
    </row>
    <row r="470" s="13" customFormat="true" ht="12" hidden="false" customHeight="true" outlineLevel="0" collapsed="false">
      <c r="A470" s="530" t="s">
        <v>27764</v>
      </c>
      <c r="B470" s="38" t="s">
        <v>27765</v>
      </c>
      <c r="C470" s="531" t="n">
        <v>2024</v>
      </c>
      <c r="D470" s="525" t="s">
        <v>27766</v>
      </c>
      <c r="E470" s="520" t="n">
        <v>21280</v>
      </c>
    </row>
    <row r="471" s="13" customFormat="true" ht="12" hidden="false" customHeight="true" outlineLevel="0" collapsed="false">
      <c r="A471" s="530" t="s">
        <v>27764</v>
      </c>
      <c r="B471" s="38" t="s">
        <v>27767</v>
      </c>
      <c r="C471" s="531" t="s">
        <v>26734</v>
      </c>
      <c r="D471" s="525" t="s">
        <v>27768</v>
      </c>
      <c r="E471" s="520" t="n">
        <v>15730</v>
      </c>
    </row>
    <row r="472" s="13" customFormat="true" ht="12" hidden="false" customHeight="true" outlineLevel="0" collapsed="false">
      <c r="A472" s="38" t="s">
        <v>27769</v>
      </c>
      <c r="B472" s="38" t="s">
        <v>27770</v>
      </c>
      <c r="C472" s="531" t="s">
        <v>26642</v>
      </c>
      <c r="D472" s="529"/>
      <c r="E472" s="520" t="n">
        <v>0</v>
      </c>
    </row>
    <row r="473" s="13" customFormat="true" ht="12" hidden="false" customHeight="true" outlineLevel="0" collapsed="false">
      <c r="A473" s="38" t="s">
        <v>27771</v>
      </c>
      <c r="B473" s="38" t="s">
        <v>27772</v>
      </c>
      <c r="C473" s="531" t="n">
        <v>2024</v>
      </c>
      <c r="D473" s="525" t="s">
        <v>27773</v>
      </c>
      <c r="E473" s="520" t="n">
        <v>24050</v>
      </c>
    </row>
    <row r="474" s="13" customFormat="true" ht="12" hidden="false" customHeight="true" outlineLevel="0" collapsed="false">
      <c r="A474" s="530" t="s">
        <v>27774</v>
      </c>
      <c r="B474" s="38" t="s">
        <v>27775</v>
      </c>
      <c r="C474" s="531" t="n">
        <v>2024</v>
      </c>
      <c r="D474" s="525" t="s">
        <v>27776</v>
      </c>
      <c r="E474" s="520" t="n">
        <v>16280</v>
      </c>
    </row>
    <row r="475" s="13" customFormat="true" ht="12" hidden="false" customHeight="true" outlineLevel="0" collapsed="false">
      <c r="A475" s="530" t="s">
        <v>27774</v>
      </c>
      <c r="B475" s="38" t="s">
        <v>27777</v>
      </c>
      <c r="C475" s="531" t="n">
        <v>2024</v>
      </c>
      <c r="D475" s="525" t="s">
        <v>27778</v>
      </c>
      <c r="E475" s="520" t="n">
        <v>16280</v>
      </c>
    </row>
    <row r="476" s="13" customFormat="true" ht="12" hidden="false" customHeight="true" outlineLevel="0" collapsed="false">
      <c r="A476" s="530" t="s">
        <v>27779</v>
      </c>
      <c r="B476" s="38" t="s">
        <v>27780</v>
      </c>
      <c r="C476" s="531" t="n">
        <v>2024</v>
      </c>
      <c r="D476" s="525" t="s">
        <v>27781</v>
      </c>
      <c r="E476" s="520" t="n">
        <v>10920</v>
      </c>
    </row>
    <row r="477" s="13" customFormat="true" ht="12" hidden="false" customHeight="true" outlineLevel="0" collapsed="false">
      <c r="A477" s="530" t="s">
        <v>27761</v>
      </c>
      <c r="B477" s="38" t="s">
        <v>27782</v>
      </c>
      <c r="C477" s="37" t="n">
        <v>2024</v>
      </c>
      <c r="D477" s="525" t="s">
        <v>27783</v>
      </c>
      <c r="E477" s="520" t="n">
        <v>12770</v>
      </c>
    </row>
    <row r="478" s="13" customFormat="true" ht="12" hidden="false" customHeight="true" outlineLevel="0" collapsed="false">
      <c r="A478" s="530" t="s">
        <v>27784</v>
      </c>
      <c r="B478" s="38" t="s">
        <v>27785</v>
      </c>
      <c r="C478" s="531" t="n">
        <v>2024</v>
      </c>
      <c r="D478" s="525" t="s">
        <v>27786</v>
      </c>
      <c r="E478" s="520" t="n">
        <v>15730</v>
      </c>
    </row>
    <row r="479" s="13" customFormat="true" ht="12" hidden="false" customHeight="true" outlineLevel="0" collapsed="false">
      <c r="A479" s="38" t="s">
        <v>27787</v>
      </c>
      <c r="B479" s="38" t="s">
        <v>27788</v>
      </c>
      <c r="C479" s="531" t="n">
        <v>2024</v>
      </c>
      <c r="D479" s="525" t="s">
        <v>27789</v>
      </c>
      <c r="E479" s="520" t="n">
        <v>14060</v>
      </c>
    </row>
    <row r="480" s="13" customFormat="true" ht="12" hidden="false" customHeight="true" outlineLevel="0" collapsed="false">
      <c r="A480" s="526" t="s">
        <v>27790</v>
      </c>
      <c r="B480" s="38" t="s">
        <v>27791</v>
      </c>
      <c r="C480" s="531" t="n">
        <v>2024</v>
      </c>
      <c r="D480" s="529" t="s">
        <v>27792</v>
      </c>
      <c r="E480" s="520" t="n">
        <v>9810</v>
      </c>
    </row>
    <row r="481" customFormat="false" ht="12" hidden="false" customHeight="true" outlineLevel="0" collapsed="false">
      <c r="A481" s="526" t="s">
        <v>27790</v>
      </c>
      <c r="B481" s="530" t="s">
        <v>27793</v>
      </c>
      <c r="C481" s="531" t="n">
        <v>2024</v>
      </c>
      <c r="D481" s="525" t="s">
        <v>27794</v>
      </c>
      <c r="E481" s="520" t="n">
        <v>13880</v>
      </c>
    </row>
    <row r="482" customFormat="false" ht="12" hidden="false" customHeight="true" outlineLevel="0" collapsed="false">
      <c r="A482" s="38" t="s">
        <v>27790</v>
      </c>
      <c r="B482" s="38" t="s">
        <v>27795</v>
      </c>
      <c r="C482" s="37" t="n">
        <v>2024</v>
      </c>
      <c r="D482" s="525" t="s">
        <v>27796</v>
      </c>
      <c r="E482" s="520" t="n">
        <v>12030</v>
      </c>
    </row>
    <row r="483" customFormat="false" ht="12" hidden="false" customHeight="true" outlineLevel="0" collapsed="false">
      <c r="A483" s="38" t="s">
        <v>27797</v>
      </c>
      <c r="B483" s="38" t="s">
        <v>27798</v>
      </c>
      <c r="C483" s="531" t="n">
        <v>2024</v>
      </c>
      <c r="D483" s="529" t="s">
        <v>27799</v>
      </c>
      <c r="E483" s="520" t="n">
        <v>17580</v>
      </c>
    </row>
    <row r="484" customFormat="false" ht="12" hidden="false" customHeight="true" outlineLevel="0" collapsed="false">
      <c r="A484" s="38" t="s">
        <v>27797</v>
      </c>
      <c r="B484" s="38" t="s">
        <v>27800</v>
      </c>
      <c r="C484" s="531" t="n">
        <v>2024</v>
      </c>
      <c r="D484" s="529" t="s">
        <v>27801</v>
      </c>
      <c r="E484" s="520" t="n">
        <v>34230</v>
      </c>
    </row>
    <row r="485" customFormat="false" ht="12" hidden="false" customHeight="true" outlineLevel="0" collapsed="false">
      <c r="A485" s="38" t="s">
        <v>27802</v>
      </c>
      <c r="B485" s="38" t="s">
        <v>27803</v>
      </c>
      <c r="C485" s="531" t="n">
        <v>2024</v>
      </c>
      <c r="D485" s="529" t="s">
        <v>27804</v>
      </c>
      <c r="E485" s="520" t="n">
        <v>18940</v>
      </c>
    </row>
    <row r="486" customFormat="false" ht="12" hidden="false" customHeight="true" outlineLevel="0" collapsed="false">
      <c r="A486" s="38" t="s">
        <v>27797</v>
      </c>
      <c r="B486" s="38" t="s">
        <v>27805</v>
      </c>
      <c r="C486" s="531" t="n">
        <v>2024</v>
      </c>
      <c r="D486" s="529" t="s">
        <v>27806</v>
      </c>
      <c r="E486" s="520" t="n">
        <v>49950</v>
      </c>
    </row>
    <row r="487" customFormat="false" ht="12" hidden="false" customHeight="true" outlineLevel="0" collapsed="false">
      <c r="A487" s="38" t="s">
        <v>27802</v>
      </c>
      <c r="B487" s="38" t="s">
        <v>27807</v>
      </c>
      <c r="C487" s="531" t="n">
        <v>2024</v>
      </c>
      <c r="D487" s="529" t="s">
        <v>27808</v>
      </c>
      <c r="E487" s="520" t="n">
        <v>3330</v>
      </c>
    </row>
    <row r="488" customFormat="false" ht="12" hidden="false" customHeight="true" outlineLevel="0" collapsed="false">
      <c r="A488" s="38" t="s">
        <v>27809</v>
      </c>
      <c r="B488" s="38" t="s">
        <v>27810</v>
      </c>
      <c r="C488" s="531" t="n">
        <v>2024</v>
      </c>
      <c r="D488" s="529" t="s">
        <v>27811</v>
      </c>
      <c r="E488" s="520" t="n">
        <v>7400</v>
      </c>
    </row>
    <row r="489" customFormat="false" ht="12" hidden="false" customHeight="true" outlineLevel="0" collapsed="false">
      <c r="A489" s="38" t="s">
        <v>27809</v>
      </c>
      <c r="B489" s="530" t="s">
        <v>27812</v>
      </c>
      <c r="C489" s="531" t="n">
        <v>2024</v>
      </c>
      <c r="D489" s="529" t="s">
        <v>27813</v>
      </c>
      <c r="E489" s="520" t="n">
        <v>14250</v>
      </c>
    </row>
    <row r="490" customFormat="false" ht="12" hidden="false" customHeight="true" outlineLevel="0" collapsed="false">
      <c r="A490" s="38" t="s">
        <v>27809</v>
      </c>
      <c r="B490" s="530" t="s">
        <v>27814</v>
      </c>
      <c r="C490" s="531" t="n">
        <v>2024</v>
      </c>
      <c r="D490" s="529" t="s">
        <v>27815</v>
      </c>
      <c r="E490" s="520" t="n">
        <v>4810</v>
      </c>
    </row>
    <row r="491" customFormat="false" ht="12" hidden="false" customHeight="true" outlineLevel="0" collapsed="false">
      <c r="A491" s="536" t="s">
        <v>27797</v>
      </c>
      <c r="B491" s="530" t="s">
        <v>27816</v>
      </c>
      <c r="C491" s="531" t="n">
        <v>2024</v>
      </c>
      <c r="D491" s="529" t="s">
        <v>27815</v>
      </c>
      <c r="E491" s="520" t="n">
        <v>7400</v>
      </c>
    </row>
    <row r="492" customFormat="false" ht="12" hidden="false" customHeight="true" outlineLevel="0" collapsed="false">
      <c r="A492" s="38" t="s">
        <v>27809</v>
      </c>
      <c r="B492" s="530" t="s">
        <v>27817</v>
      </c>
      <c r="C492" s="531" t="n">
        <v>2024</v>
      </c>
      <c r="D492" s="529" t="s">
        <v>27818</v>
      </c>
      <c r="E492" s="520" t="n">
        <v>3520</v>
      </c>
    </row>
    <row r="493" customFormat="false" ht="12" hidden="false" customHeight="true" outlineLevel="0" collapsed="false">
      <c r="A493" s="38" t="s">
        <v>27802</v>
      </c>
      <c r="B493" s="530" t="s">
        <v>27819</v>
      </c>
      <c r="C493" s="531" t="n">
        <v>2024</v>
      </c>
      <c r="D493" s="529" t="s">
        <v>27820</v>
      </c>
      <c r="E493" s="520" t="n">
        <v>19430</v>
      </c>
    </row>
    <row r="494" customFormat="false" ht="12" hidden="false" customHeight="true" outlineLevel="0" collapsed="false">
      <c r="A494" s="38" t="s">
        <v>27809</v>
      </c>
      <c r="B494" s="38" t="s">
        <v>27821</v>
      </c>
      <c r="C494" s="531" t="n">
        <v>2024</v>
      </c>
      <c r="D494" s="529" t="s">
        <v>27822</v>
      </c>
      <c r="E494" s="520" t="n">
        <v>13510</v>
      </c>
    </row>
    <row r="495" customFormat="false" ht="12" hidden="false" customHeight="true" outlineLevel="0" collapsed="false">
      <c r="A495" s="38" t="s">
        <v>27823</v>
      </c>
      <c r="B495" s="38" t="s">
        <v>27824</v>
      </c>
      <c r="C495" s="531" t="n">
        <v>2024</v>
      </c>
      <c r="D495" s="529" t="s">
        <v>27825</v>
      </c>
      <c r="E495" s="520" t="n">
        <v>17580</v>
      </c>
    </row>
    <row r="496" customFormat="false" ht="12" hidden="false" customHeight="true" outlineLevel="0" collapsed="false">
      <c r="A496" s="38" t="s">
        <v>27809</v>
      </c>
      <c r="B496" s="38" t="s">
        <v>5137</v>
      </c>
      <c r="C496" s="531" t="n">
        <v>2024</v>
      </c>
      <c r="D496" s="529" t="s">
        <v>27826</v>
      </c>
      <c r="E496" s="520" t="n">
        <v>6480</v>
      </c>
    </row>
    <row r="497" customFormat="false" ht="12" hidden="false" customHeight="true" outlineLevel="0" collapsed="false">
      <c r="A497" s="38" t="s">
        <v>27809</v>
      </c>
      <c r="B497" s="38" t="s">
        <v>5139</v>
      </c>
      <c r="C497" s="531" t="n">
        <v>2024</v>
      </c>
      <c r="D497" s="529" t="s">
        <v>27815</v>
      </c>
      <c r="E497" s="520" t="n">
        <v>6480</v>
      </c>
    </row>
    <row r="498" customFormat="false" ht="12" hidden="false" customHeight="true" outlineLevel="0" collapsed="false">
      <c r="A498" s="38" t="s">
        <v>27809</v>
      </c>
      <c r="B498" s="38" t="s">
        <v>27827</v>
      </c>
      <c r="C498" s="531" t="n">
        <v>2024</v>
      </c>
      <c r="D498" s="529" t="s">
        <v>27828</v>
      </c>
      <c r="E498" s="520" t="n">
        <v>19980</v>
      </c>
    </row>
    <row r="499" customFormat="false" ht="12" hidden="false" customHeight="true" outlineLevel="0" collapsed="false">
      <c r="A499" s="38" t="s">
        <v>27823</v>
      </c>
      <c r="B499" s="38" t="s">
        <v>27829</v>
      </c>
      <c r="C499" s="531" t="n">
        <v>2024</v>
      </c>
      <c r="D499" s="529" t="s">
        <v>27830</v>
      </c>
      <c r="E499" s="520" t="n">
        <v>25900</v>
      </c>
    </row>
    <row r="500" customFormat="false" ht="12" hidden="false" customHeight="true" outlineLevel="0" collapsed="false">
      <c r="A500" s="38" t="s">
        <v>27823</v>
      </c>
      <c r="B500" s="38" t="s">
        <v>27831</v>
      </c>
      <c r="C500" s="531" t="n">
        <v>2024</v>
      </c>
      <c r="D500" s="529" t="s">
        <v>27832</v>
      </c>
      <c r="E500" s="520" t="n">
        <v>4630</v>
      </c>
    </row>
    <row r="501" customFormat="false" ht="12" hidden="false" customHeight="true" outlineLevel="0" collapsed="false">
      <c r="A501" s="38" t="s">
        <v>27823</v>
      </c>
      <c r="B501" s="530" t="s">
        <v>27833</v>
      </c>
      <c r="C501" s="531" t="n">
        <v>2024</v>
      </c>
      <c r="D501" s="529" t="s">
        <v>27834</v>
      </c>
      <c r="E501" s="520" t="n">
        <v>22200</v>
      </c>
    </row>
    <row r="502" customFormat="false" ht="12" hidden="false" customHeight="true" outlineLevel="0" collapsed="false">
      <c r="A502" s="38" t="s">
        <v>27823</v>
      </c>
      <c r="B502" s="38" t="s">
        <v>27835</v>
      </c>
      <c r="C502" s="531" t="n">
        <v>2024</v>
      </c>
      <c r="D502" s="529" t="s">
        <v>27836</v>
      </c>
      <c r="E502" s="520" t="n">
        <v>24050</v>
      </c>
    </row>
    <row r="503" customFormat="false" ht="12" hidden="false" customHeight="true" outlineLevel="0" collapsed="false">
      <c r="A503" s="38" t="s">
        <v>27823</v>
      </c>
      <c r="B503" s="530" t="s">
        <v>27837</v>
      </c>
      <c r="C503" s="531" t="n">
        <v>2024</v>
      </c>
      <c r="D503" s="529" t="s">
        <v>27838</v>
      </c>
      <c r="E503" s="520" t="n">
        <v>33300</v>
      </c>
    </row>
    <row r="504" customFormat="false" ht="12" hidden="false" customHeight="true" outlineLevel="0" collapsed="false">
      <c r="A504" s="527" t="s">
        <v>27839</v>
      </c>
      <c r="B504" s="527"/>
      <c r="C504" s="527"/>
      <c r="D504" s="527"/>
      <c r="E504" s="520" t="n">
        <v>0</v>
      </c>
    </row>
    <row r="505" customFormat="false" ht="12" hidden="false" customHeight="true" outlineLevel="0" collapsed="false">
      <c r="A505" s="37" t="s">
        <v>27840</v>
      </c>
      <c r="B505" s="38" t="s">
        <v>27841</v>
      </c>
      <c r="C505" s="531" t="n">
        <v>2024</v>
      </c>
      <c r="D505" s="525" t="s">
        <v>27842</v>
      </c>
      <c r="E505" s="520" t="n">
        <v>12030</v>
      </c>
    </row>
    <row r="506" customFormat="false" ht="12" hidden="false" customHeight="true" outlineLevel="0" collapsed="false">
      <c r="A506" s="37" t="s">
        <v>27843</v>
      </c>
      <c r="B506" s="38" t="s">
        <v>27844</v>
      </c>
      <c r="C506" s="524" t="s">
        <v>26642</v>
      </c>
      <c r="D506" s="525" t="s">
        <v>27845</v>
      </c>
      <c r="E506" s="520" t="n">
        <v>21460</v>
      </c>
    </row>
    <row r="507" customFormat="false" ht="12" hidden="false" customHeight="true" outlineLevel="0" collapsed="false">
      <c r="A507" s="37" t="s">
        <v>27846</v>
      </c>
      <c r="B507" s="38" t="s">
        <v>27847</v>
      </c>
      <c r="C507" s="531" t="s">
        <v>27011</v>
      </c>
      <c r="D507" s="525" t="s">
        <v>27848</v>
      </c>
      <c r="E507" s="520" t="n">
        <v>12030</v>
      </c>
    </row>
    <row r="508" customFormat="false" ht="12" hidden="false" customHeight="true" outlineLevel="0" collapsed="false">
      <c r="A508" s="37" t="s">
        <v>27849</v>
      </c>
      <c r="B508" s="38" t="s">
        <v>27850</v>
      </c>
      <c r="C508" s="531" t="s">
        <v>27851</v>
      </c>
      <c r="D508" s="525" t="s">
        <v>27852</v>
      </c>
      <c r="E508" s="520" t="n">
        <v>10920</v>
      </c>
    </row>
    <row r="509" customFormat="false" ht="12" hidden="false" customHeight="true" outlineLevel="0" collapsed="false">
      <c r="A509" s="37" t="s">
        <v>27853</v>
      </c>
      <c r="B509" s="38" t="s">
        <v>27854</v>
      </c>
      <c r="C509" s="531" t="s">
        <v>26734</v>
      </c>
      <c r="D509" s="525" t="s">
        <v>27855</v>
      </c>
      <c r="E509" s="520" t="n">
        <v>17760</v>
      </c>
    </row>
    <row r="510" customFormat="false" ht="12" hidden="false" customHeight="true" outlineLevel="0" collapsed="false">
      <c r="A510" s="38" t="s">
        <v>27856</v>
      </c>
      <c r="B510" s="38" t="s">
        <v>27857</v>
      </c>
      <c r="C510" s="531" t="s">
        <v>27011</v>
      </c>
      <c r="D510" s="529" t="s">
        <v>27858</v>
      </c>
      <c r="E510" s="520" t="n">
        <v>22390</v>
      </c>
    </row>
    <row r="511" customFormat="false" ht="12" hidden="false" customHeight="true" outlineLevel="0" collapsed="false">
      <c r="A511" s="38" t="s">
        <v>27859</v>
      </c>
      <c r="B511" s="38" t="s">
        <v>27860</v>
      </c>
      <c r="C511" s="531" t="s">
        <v>26642</v>
      </c>
      <c r="D511" s="525" t="s">
        <v>27861</v>
      </c>
      <c r="E511" s="520" t="n">
        <v>35150</v>
      </c>
    </row>
    <row r="512" customFormat="false" ht="12" hidden="false" customHeight="true" outlineLevel="0" collapsed="false">
      <c r="A512" s="38" t="s">
        <v>27862</v>
      </c>
      <c r="B512" s="38" t="s">
        <v>27863</v>
      </c>
      <c r="C512" s="531" t="s">
        <v>26542</v>
      </c>
      <c r="D512" s="525" t="s">
        <v>27864</v>
      </c>
      <c r="E512" s="520" t="n">
        <v>12030</v>
      </c>
    </row>
    <row r="513" customFormat="false" ht="12" hidden="false" customHeight="true" outlineLevel="0" collapsed="false">
      <c r="A513" s="38" t="s">
        <v>27865</v>
      </c>
      <c r="B513" s="38" t="s">
        <v>27866</v>
      </c>
      <c r="C513" s="531" t="n">
        <v>2024</v>
      </c>
      <c r="D513" s="525" t="s">
        <v>27867</v>
      </c>
      <c r="E513" s="520" t="n">
        <v>12030</v>
      </c>
    </row>
    <row r="514" customFormat="false" ht="12" hidden="false" customHeight="true" outlineLevel="0" collapsed="false">
      <c r="A514" s="38" t="s">
        <v>27868</v>
      </c>
      <c r="B514" s="38" t="s">
        <v>27869</v>
      </c>
      <c r="C514" s="531" t="s">
        <v>26455</v>
      </c>
      <c r="D514" s="525" t="s">
        <v>27870</v>
      </c>
      <c r="E514" s="520" t="n">
        <v>12030</v>
      </c>
    </row>
    <row r="515" customFormat="false" ht="12" hidden="false" customHeight="true" outlineLevel="0" collapsed="false">
      <c r="A515" s="540" t="s">
        <v>27871</v>
      </c>
      <c r="B515" s="540"/>
      <c r="C515" s="540"/>
      <c r="D515" s="540"/>
      <c r="E515" s="520" t="n">
        <v>0</v>
      </c>
    </row>
    <row r="516" customFormat="false" ht="12" hidden="false" customHeight="true" outlineLevel="0" collapsed="false">
      <c r="A516" s="530" t="s">
        <v>27872</v>
      </c>
      <c r="B516" s="38" t="s">
        <v>27873</v>
      </c>
      <c r="C516" s="531" t="n">
        <v>2024</v>
      </c>
      <c r="D516" s="525" t="s">
        <v>27874</v>
      </c>
      <c r="E516" s="520" t="n">
        <v>6480</v>
      </c>
    </row>
    <row r="517" customFormat="false" ht="12" hidden="false" customHeight="true" outlineLevel="0" collapsed="false">
      <c r="A517" s="38" t="s">
        <v>27875</v>
      </c>
      <c r="B517" s="38" t="s">
        <v>27876</v>
      </c>
      <c r="C517" s="531" t="s">
        <v>26455</v>
      </c>
      <c r="D517" s="525" t="s">
        <v>27877</v>
      </c>
      <c r="E517" s="520" t="n">
        <v>20350</v>
      </c>
    </row>
    <row r="518" customFormat="false" ht="12" hidden="false" customHeight="true" outlineLevel="0" collapsed="false">
      <c r="A518" s="530" t="s">
        <v>27878</v>
      </c>
      <c r="B518" s="38" t="s">
        <v>27879</v>
      </c>
      <c r="C518" s="531" t="s">
        <v>26463</v>
      </c>
      <c r="D518" s="528" t="s">
        <v>27880</v>
      </c>
      <c r="E518" s="520" t="n">
        <v>14620</v>
      </c>
    </row>
    <row r="519" customFormat="false" ht="12" hidden="false" customHeight="true" outlineLevel="0" collapsed="false">
      <c r="A519" s="38" t="s">
        <v>27881</v>
      </c>
      <c r="B519" s="38" t="s">
        <v>27882</v>
      </c>
      <c r="C519" s="531" t="s">
        <v>26459</v>
      </c>
      <c r="D519" s="525" t="s">
        <v>27883</v>
      </c>
      <c r="E519" s="520" t="n">
        <v>17950</v>
      </c>
    </row>
    <row r="520" customFormat="false" ht="12" hidden="false" customHeight="true" outlineLevel="0" collapsed="false">
      <c r="A520" s="530" t="s">
        <v>27884</v>
      </c>
      <c r="B520" s="38" t="s">
        <v>27885</v>
      </c>
      <c r="C520" s="531" t="n">
        <v>2024</v>
      </c>
      <c r="D520" s="529" t="s">
        <v>27886</v>
      </c>
      <c r="E520" s="520" t="n">
        <v>14430</v>
      </c>
    </row>
    <row r="521" customFormat="false" ht="12" hidden="false" customHeight="true" outlineLevel="0" collapsed="false">
      <c r="A521" s="38" t="s">
        <v>27887</v>
      </c>
      <c r="B521" s="38" t="s">
        <v>27888</v>
      </c>
      <c r="C521" s="37" t="n">
        <v>2024</v>
      </c>
      <c r="D521" s="525" t="s">
        <v>27889</v>
      </c>
      <c r="E521" s="520" t="n">
        <v>12950</v>
      </c>
    </row>
    <row r="522" customFormat="false" ht="12" hidden="false" customHeight="true" outlineLevel="0" collapsed="false">
      <c r="A522" s="527" t="s">
        <v>27890</v>
      </c>
      <c r="B522" s="527"/>
      <c r="C522" s="527"/>
      <c r="D522" s="527"/>
      <c r="E522" s="520" t="n">
        <v>0</v>
      </c>
    </row>
    <row r="523" customFormat="false" ht="12" hidden="false" customHeight="true" outlineLevel="0" collapsed="false">
      <c r="A523" s="526" t="s">
        <v>27891</v>
      </c>
      <c r="B523" s="526" t="s">
        <v>27892</v>
      </c>
      <c r="C523" s="524" t="s">
        <v>26448</v>
      </c>
      <c r="D523" s="528" t="s">
        <v>27893</v>
      </c>
      <c r="E523" s="520" t="n">
        <v>20720</v>
      </c>
    </row>
    <row r="524" customFormat="false" ht="12" hidden="false" customHeight="true" outlineLevel="0" collapsed="false">
      <c r="A524" s="37" t="s">
        <v>27894</v>
      </c>
      <c r="B524" s="537" t="s">
        <v>27895</v>
      </c>
      <c r="C524" s="524" t="s">
        <v>26448</v>
      </c>
      <c r="D524" s="58" t="s">
        <v>27896</v>
      </c>
      <c r="E524" s="520" t="n">
        <v>13880</v>
      </c>
    </row>
    <row r="525" customFormat="false" ht="12" hidden="false" customHeight="true" outlineLevel="0" collapsed="false">
      <c r="A525" s="526" t="s">
        <v>27897</v>
      </c>
      <c r="B525" s="37" t="s">
        <v>27898</v>
      </c>
      <c r="C525" s="524" t="s">
        <v>27899</v>
      </c>
      <c r="D525" s="528" t="s">
        <v>27900</v>
      </c>
      <c r="E525" s="520" t="n">
        <v>20910</v>
      </c>
    </row>
    <row r="526" customFormat="false" ht="12" hidden="false" customHeight="true" outlineLevel="0" collapsed="false">
      <c r="A526" s="37" t="s">
        <v>27901</v>
      </c>
      <c r="B526" s="37" t="s">
        <v>27902</v>
      </c>
      <c r="C526" s="524" t="s">
        <v>26513</v>
      </c>
      <c r="D526" s="58" t="s">
        <v>27903</v>
      </c>
      <c r="E526" s="520" t="n">
        <v>31080</v>
      </c>
    </row>
    <row r="527" customFormat="false" ht="12" hidden="false" customHeight="true" outlineLevel="0" collapsed="false">
      <c r="A527" s="526" t="s">
        <v>4817</v>
      </c>
      <c r="B527" s="37" t="s">
        <v>27904</v>
      </c>
      <c r="C527" s="524" t="s">
        <v>26455</v>
      </c>
      <c r="D527" s="528" t="s">
        <v>27905</v>
      </c>
      <c r="E527" s="520" t="n">
        <v>13880</v>
      </c>
    </row>
    <row r="528" customFormat="false" ht="12" hidden="false" customHeight="true" outlineLevel="0" collapsed="false">
      <c r="A528" s="527" t="s">
        <v>27906</v>
      </c>
      <c r="B528" s="527"/>
      <c r="C528" s="527"/>
      <c r="D528" s="527"/>
      <c r="E528" s="520" t="n">
        <v>0</v>
      </c>
    </row>
    <row r="529" customFormat="false" ht="12" hidden="false" customHeight="true" outlineLevel="0" collapsed="false">
      <c r="A529" s="38" t="s">
        <v>27907</v>
      </c>
      <c r="B529" s="530" t="s">
        <v>27908</v>
      </c>
      <c r="C529" s="531" t="s">
        <v>26513</v>
      </c>
      <c r="D529" s="525" t="s">
        <v>27909</v>
      </c>
      <c r="E529" s="520" t="n">
        <v>16470</v>
      </c>
    </row>
    <row r="530" customFormat="false" ht="12" hidden="false" customHeight="true" outlineLevel="0" collapsed="false">
      <c r="A530" s="38" t="s">
        <v>27910</v>
      </c>
      <c r="B530" s="530" t="s">
        <v>27911</v>
      </c>
      <c r="C530" s="531" t="s">
        <v>27011</v>
      </c>
      <c r="D530" s="525" t="s">
        <v>27912</v>
      </c>
      <c r="E530" s="520" t="n">
        <v>24050</v>
      </c>
    </row>
    <row r="531" customFormat="false" ht="12" hidden="false" customHeight="true" outlineLevel="0" collapsed="false">
      <c r="A531" s="38" t="s">
        <v>27913</v>
      </c>
      <c r="B531" s="38" t="s">
        <v>27914</v>
      </c>
      <c r="C531" s="531" t="s">
        <v>27915</v>
      </c>
      <c r="D531" s="525" t="s">
        <v>27916</v>
      </c>
      <c r="E531" s="520" t="n">
        <v>13320</v>
      </c>
    </row>
    <row r="532" customFormat="false" ht="12" hidden="false" customHeight="true" outlineLevel="0" collapsed="false">
      <c r="A532" s="38" t="s">
        <v>27917</v>
      </c>
      <c r="B532" s="38" t="s">
        <v>27918</v>
      </c>
      <c r="C532" s="531" t="s">
        <v>26707</v>
      </c>
      <c r="D532" s="528" t="s">
        <v>27919</v>
      </c>
      <c r="E532" s="520" t="n">
        <v>23870</v>
      </c>
    </row>
    <row r="533" customFormat="false" ht="12" hidden="false" customHeight="true" outlineLevel="0" collapsed="false">
      <c r="A533" s="38" t="s">
        <v>27920</v>
      </c>
      <c r="B533" s="530" t="s">
        <v>27921</v>
      </c>
      <c r="C533" s="524" t="s">
        <v>26734</v>
      </c>
      <c r="D533" s="528" t="s">
        <v>27922</v>
      </c>
      <c r="E533" s="520" t="n">
        <v>5920</v>
      </c>
    </row>
    <row r="534" customFormat="false" ht="12" hidden="false" customHeight="true" outlineLevel="0" collapsed="false">
      <c r="A534" s="530" t="s">
        <v>27923</v>
      </c>
      <c r="B534" s="38" t="s">
        <v>27924</v>
      </c>
      <c r="C534" s="531" t="s">
        <v>26448</v>
      </c>
      <c r="D534" s="525" t="s">
        <v>27925</v>
      </c>
      <c r="E534" s="520" t="n">
        <v>12030</v>
      </c>
    </row>
    <row r="535" customFormat="false" ht="12" hidden="false" customHeight="true" outlineLevel="0" collapsed="false">
      <c r="A535" s="530" t="s">
        <v>27926</v>
      </c>
      <c r="B535" s="38" t="s">
        <v>27927</v>
      </c>
      <c r="C535" s="531" t="s">
        <v>26513</v>
      </c>
      <c r="D535" s="529"/>
      <c r="E535" s="520" t="n">
        <v>14430</v>
      </c>
    </row>
    <row r="536" customFormat="false" ht="12" hidden="false" customHeight="true" outlineLevel="0" collapsed="false">
      <c r="A536" s="530" t="s">
        <v>27928</v>
      </c>
      <c r="B536" s="530" t="s">
        <v>27929</v>
      </c>
      <c r="C536" s="38"/>
      <c r="D536" s="529" t="s">
        <v>27930</v>
      </c>
      <c r="E536" s="520" t="n">
        <v>13880</v>
      </c>
    </row>
    <row r="537" customFormat="false" ht="12" hidden="false" customHeight="true" outlineLevel="0" collapsed="false">
      <c r="A537" s="38" t="s">
        <v>27931</v>
      </c>
      <c r="B537" s="38" t="s">
        <v>8597</v>
      </c>
      <c r="C537" s="38"/>
      <c r="D537" s="529" t="s">
        <v>27932</v>
      </c>
      <c r="E537" s="520" t="n">
        <v>14800</v>
      </c>
    </row>
    <row r="538" customFormat="false" ht="12" hidden="false" customHeight="true" outlineLevel="0" collapsed="false">
      <c r="A538" s="38" t="s">
        <v>27933</v>
      </c>
      <c r="B538" s="38" t="s">
        <v>27934</v>
      </c>
      <c r="C538" s="38"/>
      <c r="D538" s="539" t="s">
        <v>27935</v>
      </c>
      <c r="E538" s="520" t="n">
        <v>13880</v>
      </c>
    </row>
    <row r="539" customFormat="false" ht="12" hidden="false" customHeight="true" outlineLevel="0" collapsed="false">
      <c r="A539" s="38" t="s">
        <v>27936</v>
      </c>
      <c r="B539" s="37" t="s">
        <v>27937</v>
      </c>
      <c r="C539" s="38"/>
      <c r="D539" s="53" t="s">
        <v>27938</v>
      </c>
      <c r="E539" s="504" t="n">
        <v>16650</v>
      </c>
    </row>
    <row r="540" customFormat="false" ht="12" hidden="false" customHeight="true" outlineLevel="0" collapsed="false">
      <c r="A540" s="38" t="s">
        <v>27936</v>
      </c>
      <c r="B540" s="37" t="s">
        <v>27939</v>
      </c>
      <c r="C540" s="38"/>
      <c r="D540" s="541" t="s">
        <v>27940</v>
      </c>
      <c r="E540" s="504" t="n">
        <v>16650</v>
      </c>
    </row>
    <row r="541" customFormat="false" ht="12" hidden="false" customHeight="true" outlineLevel="0" collapsed="false">
      <c r="E541" s="3" t="n">
        <v>0</v>
      </c>
    </row>
  </sheetData>
  <mergeCells count="32">
    <mergeCell ref="A1:E1"/>
    <mergeCell ref="A4:D4"/>
    <mergeCell ref="A20:D20"/>
    <mergeCell ref="A22:D22"/>
    <mergeCell ref="A24:D24"/>
    <mergeCell ref="A52:D52"/>
    <mergeCell ref="A78:D78"/>
    <mergeCell ref="A93:D93"/>
    <mergeCell ref="A98:D98"/>
    <mergeCell ref="A108:D108"/>
    <mergeCell ref="A119:D119"/>
    <mergeCell ref="A124:D124"/>
    <mergeCell ref="A128:D128"/>
    <mergeCell ref="A153:D153"/>
    <mergeCell ref="A179:D179"/>
    <mergeCell ref="A181:D181"/>
    <mergeCell ref="A196:D196"/>
    <mergeCell ref="A232:D232"/>
    <mergeCell ref="A293:D293"/>
    <mergeCell ref="A304:D304"/>
    <mergeCell ref="A308:D308"/>
    <mergeCell ref="A327:D327"/>
    <mergeCell ref="A367:D367"/>
    <mergeCell ref="A391:D391"/>
    <mergeCell ref="A407:D407"/>
    <mergeCell ref="A419:D419"/>
    <mergeCell ref="A449:D449"/>
    <mergeCell ref="A457:D457"/>
    <mergeCell ref="A504:D504"/>
    <mergeCell ref="A515:D515"/>
    <mergeCell ref="A522:D522"/>
    <mergeCell ref="A528:D528"/>
  </mergeCells>
  <printOptions headings="false" gridLines="false" gridLinesSet="true" horizontalCentered="false" verticalCentered="false"/>
  <pageMargins left="0.25" right="0.25"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898"/>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pane xSplit="0" ySplit="2" topLeftCell="A3" activePane="bottomLeft" state="frozen"/>
      <selection pane="topLeft" activeCell="A1" activeCellId="0" sqref="A1"/>
      <selection pane="bottomLeft" activeCell="I21" activeCellId="0" sqref="I21"/>
    </sheetView>
  </sheetViews>
  <sheetFormatPr defaultColWidth="9.0546875" defaultRowHeight="12" zeroHeight="false" outlineLevelRow="0" outlineLevelCol="0"/>
  <cols>
    <col collapsed="false" customWidth="true" hidden="false" outlineLevel="0" max="1" min="1" style="0" width="70.42"/>
    <col collapsed="false" customWidth="true" hidden="false" outlineLevel="0" max="2" min="2" style="0" width="16.56"/>
    <col collapsed="false" customWidth="true" hidden="false" outlineLevel="0" max="3" min="3" style="0" width="7.85"/>
    <col collapsed="false" customWidth="true" hidden="false" outlineLevel="0" max="4" min="4" style="3" width="7.14"/>
    <col collapsed="false" customWidth="true" hidden="false" outlineLevel="0" max="5" min="5" style="3" width="7.28"/>
    <col collapsed="false" customWidth="true" hidden="false" outlineLevel="0" max="6" min="6" style="0" width="11.99"/>
    <col collapsed="false" customWidth="true" hidden="false" outlineLevel="0" max="7" min="7" style="3" width="9.14"/>
  </cols>
  <sheetData>
    <row r="1" customFormat="false" ht="37.5" hidden="false" customHeight="true" outlineLevel="0" collapsed="false">
      <c r="A1" s="4" t="s">
        <v>27941</v>
      </c>
      <c r="B1" s="4"/>
      <c r="C1" s="4"/>
      <c r="D1" s="4"/>
      <c r="E1" s="4"/>
      <c r="F1" s="4"/>
      <c r="G1" s="4"/>
      <c r="I1" s="5" t="s">
        <v>1</v>
      </c>
    </row>
    <row r="2" customFormat="false" ht="12" hidden="false" customHeight="true" outlineLevel="0" collapsed="false">
      <c r="A2" s="542" t="s">
        <v>27942</v>
      </c>
      <c r="B2" s="542" t="s">
        <v>27943</v>
      </c>
      <c r="C2" s="542" t="s">
        <v>27944</v>
      </c>
      <c r="D2" s="543" t="s">
        <v>6131</v>
      </c>
      <c r="E2" s="543" t="s">
        <v>27945</v>
      </c>
      <c r="F2" s="542" t="s">
        <v>27946</v>
      </c>
      <c r="G2" s="544"/>
      <c r="I2" s="68" t="s">
        <v>9</v>
      </c>
    </row>
    <row r="3" customFormat="false" ht="12" hidden="false" customHeight="true" outlineLevel="0" collapsed="false">
      <c r="A3" s="545" t="s">
        <v>27947</v>
      </c>
      <c r="B3" s="546" t="s">
        <v>27948</v>
      </c>
      <c r="C3" s="546" t="s">
        <v>27949</v>
      </c>
      <c r="D3" s="547" t="n">
        <v>2024</v>
      </c>
      <c r="E3" s="547" t="n">
        <v>112</v>
      </c>
      <c r="F3" s="546" t="s">
        <v>27950</v>
      </c>
      <c r="G3" s="548" t="n">
        <v>27750</v>
      </c>
    </row>
    <row r="4" customFormat="false" ht="12" hidden="false" customHeight="true" outlineLevel="0" collapsed="false">
      <c r="A4" s="545" t="s">
        <v>27951</v>
      </c>
      <c r="B4" s="546" t="s">
        <v>27952</v>
      </c>
      <c r="C4" s="546" t="s">
        <v>27953</v>
      </c>
      <c r="D4" s="547" t="n">
        <v>2024</v>
      </c>
      <c r="E4" s="547" t="n">
        <v>152</v>
      </c>
      <c r="F4" s="546" t="s">
        <v>27954</v>
      </c>
      <c r="G4" s="549" t="n">
        <v>25530</v>
      </c>
    </row>
    <row r="5" customFormat="false" ht="12" hidden="false" customHeight="true" outlineLevel="0" collapsed="false">
      <c r="A5" s="545" t="s">
        <v>27955</v>
      </c>
      <c r="B5" s="546" t="s">
        <v>27956</v>
      </c>
      <c r="C5" s="546" t="s">
        <v>27949</v>
      </c>
      <c r="D5" s="547" t="n">
        <v>2024</v>
      </c>
      <c r="E5" s="547" t="n">
        <v>166</v>
      </c>
      <c r="F5" s="546" t="s">
        <v>27957</v>
      </c>
      <c r="G5" s="549" t="n">
        <v>23870</v>
      </c>
    </row>
    <row r="6" customFormat="false" ht="12" hidden="false" customHeight="true" outlineLevel="0" collapsed="false">
      <c r="A6" s="545" t="s">
        <v>27958</v>
      </c>
      <c r="B6" s="546" t="s">
        <v>27956</v>
      </c>
      <c r="C6" s="546" t="s">
        <v>27949</v>
      </c>
      <c r="D6" s="547" t="n">
        <v>2024</v>
      </c>
      <c r="E6" s="547" t="n">
        <v>250</v>
      </c>
      <c r="F6" s="546" t="s">
        <v>27957</v>
      </c>
      <c r="G6" s="549" t="n">
        <v>27750</v>
      </c>
    </row>
    <row r="7" customFormat="false" ht="12" hidden="false" customHeight="true" outlineLevel="0" collapsed="false">
      <c r="A7" s="545" t="s">
        <v>27959</v>
      </c>
      <c r="B7" s="546" t="s">
        <v>27960</v>
      </c>
      <c r="C7" s="546" t="s">
        <v>27953</v>
      </c>
      <c r="D7" s="547" t="n">
        <v>2024</v>
      </c>
      <c r="E7" s="547" t="n">
        <v>274</v>
      </c>
      <c r="F7" s="546" t="s">
        <v>27961</v>
      </c>
      <c r="G7" s="549" t="n">
        <v>33860</v>
      </c>
    </row>
    <row r="8" customFormat="false" ht="12" hidden="false" customHeight="true" outlineLevel="0" collapsed="false">
      <c r="A8" s="545" t="s">
        <v>27962</v>
      </c>
      <c r="B8" s="546" t="s">
        <v>27963</v>
      </c>
      <c r="C8" s="546" t="s">
        <v>27953</v>
      </c>
      <c r="D8" s="547" t="n">
        <v>2024</v>
      </c>
      <c r="E8" s="547" t="n">
        <v>464</v>
      </c>
      <c r="F8" s="546" t="s">
        <v>27964</v>
      </c>
      <c r="G8" s="549" t="n">
        <v>57720</v>
      </c>
    </row>
    <row r="9" customFormat="false" ht="12" hidden="false" customHeight="true" outlineLevel="0" collapsed="false">
      <c r="A9" s="545" t="s">
        <v>27965</v>
      </c>
      <c r="B9" s="546" t="s">
        <v>27966</v>
      </c>
      <c r="C9" s="546" t="s">
        <v>27967</v>
      </c>
      <c r="D9" s="547" t="n">
        <v>2024</v>
      </c>
      <c r="E9" s="547" t="n">
        <v>320</v>
      </c>
      <c r="F9" s="546" t="s">
        <v>27968</v>
      </c>
      <c r="G9" s="549" t="n">
        <v>49950</v>
      </c>
    </row>
    <row r="10" customFormat="false" ht="12" hidden="false" customHeight="true" outlineLevel="0" collapsed="false">
      <c r="A10" s="545" t="s">
        <v>27969</v>
      </c>
      <c r="B10" s="546" t="s">
        <v>27970</v>
      </c>
      <c r="C10" s="546" t="s">
        <v>27971</v>
      </c>
      <c r="D10" s="547" t="n">
        <v>2024</v>
      </c>
      <c r="E10" s="547" t="n">
        <v>106</v>
      </c>
      <c r="F10" s="546" t="s">
        <v>27972</v>
      </c>
      <c r="G10" s="549" t="n">
        <v>24140</v>
      </c>
    </row>
    <row r="11" customFormat="false" ht="12" hidden="false" customHeight="true" outlineLevel="0" collapsed="false">
      <c r="A11" s="545" t="s">
        <v>27973</v>
      </c>
      <c r="B11" s="546" t="s">
        <v>27974</v>
      </c>
      <c r="C11" s="546" t="s">
        <v>27949</v>
      </c>
      <c r="D11" s="547" t="n">
        <v>2024</v>
      </c>
      <c r="E11" s="547" t="n">
        <v>108</v>
      </c>
      <c r="F11" s="546" t="s">
        <v>27972</v>
      </c>
      <c r="G11" s="549" t="n">
        <v>24140</v>
      </c>
    </row>
    <row r="12" customFormat="false" ht="12" hidden="false" customHeight="true" outlineLevel="0" collapsed="false">
      <c r="A12" s="545" t="s">
        <v>27975</v>
      </c>
      <c r="B12" s="546" t="s">
        <v>27976</v>
      </c>
      <c r="C12" s="546" t="s">
        <v>27953</v>
      </c>
      <c r="D12" s="547" t="n">
        <v>2024</v>
      </c>
      <c r="E12" s="547" t="n">
        <v>58</v>
      </c>
      <c r="F12" s="546" t="s">
        <v>27977</v>
      </c>
      <c r="G12" s="549" t="n">
        <v>18870</v>
      </c>
    </row>
    <row r="13" customFormat="false" ht="12" hidden="false" customHeight="true" outlineLevel="0" collapsed="false">
      <c r="A13" s="545" t="s">
        <v>27978</v>
      </c>
      <c r="B13" s="546" t="s">
        <v>27979</v>
      </c>
      <c r="C13" s="546" t="s">
        <v>27949</v>
      </c>
      <c r="D13" s="547" t="n">
        <v>2024</v>
      </c>
      <c r="E13" s="547" t="n">
        <v>260</v>
      </c>
      <c r="F13" s="546" t="s">
        <v>27980</v>
      </c>
      <c r="G13" s="549" t="n">
        <v>36630</v>
      </c>
    </row>
    <row r="14" customFormat="false" ht="12" hidden="false" customHeight="true" outlineLevel="0" collapsed="false">
      <c r="A14" s="545" t="s">
        <v>27981</v>
      </c>
      <c r="B14" s="546" t="s">
        <v>27982</v>
      </c>
      <c r="C14" s="546" t="s">
        <v>27967</v>
      </c>
      <c r="D14" s="547" t="n">
        <v>2024</v>
      </c>
      <c r="E14" s="547" t="n">
        <v>174</v>
      </c>
      <c r="F14" s="546" t="s">
        <v>27983</v>
      </c>
      <c r="G14" s="549" t="n">
        <v>32750</v>
      </c>
    </row>
    <row r="15" customFormat="false" ht="12" hidden="false" customHeight="true" outlineLevel="0" collapsed="false">
      <c r="A15" s="545" t="s">
        <v>27984</v>
      </c>
      <c r="B15" s="546" t="s">
        <v>27985</v>
      </c>
      <c r="C15" s="546" t="s">
        <v>27986</v>
      </c>
      <c r="D15" s="547" t="n">
        <v>2024</v>
      </c>
      <c r="E15" s="547" t="n">
        <v>96</v>
      </c>
      <c r="F15" s="546" t="s">
        <v>27987</v>
      </c>
      <c r="G15" s="549" t="n">
        <v>22760</v>
      </c>
    </row>
    <row r="16" customFormat="false" ht="12" hidden="false" customHeight="true" outlineLevel="0" collapsed="false">
      <c r="A16" s="545" t="s">
        <v>27988</v>
      </c>
      <c r="B16" s="546" t="s">
        <v>27989</v>
      </c>
      <c r="C16" s="546" t="s">
        <v>27949</v>
      </c>
      <c r="D16" s="547" t="n">
        <v>2024</v>
      </c>
      <c r="E16" s="547" t="n">
        <v>306</v>
      </c>
      <c r="F16" s="546" t="s">
        <v>27990</v>
      </c>
      <c r="G16" s="549" t="n">
        <v>34410</v>
      </c>
    </row>
    <row r="17" customFormat="false" ht="12" hidden="false" customHeight="true" outlineLevel="0" collapsed="false">
      <c r="A17" s="545" t="s">
        <v>27991</v>
      </c>
      <c r="B17" s="546" t="s">
        <v>27992</v>
      </c>
      <c r="C17" s="546" t="s">
        <v>27993</v>
      </c>
      <c r="D17" s="547" t="n">
        <v>2024</v>
      </c>
      <c r="E17" s="547" t="n">
        <v>330</v>
      </c>
      <c r="F17" s="546" t="s">
        <v>27994</v>
      </c>
      <c r="G17" s="549" t="n">
        <v>39130</v>
      </c>
    </row>
    <row r="18" customFormat="false" ht="12" hidden="false" customHeight="true" outlineLevel="0" collapsed="false">
      <c r="A18" s="545" t="s">
        <v>27995</v>
      </c>
      <c r="B18" s="546" t="s">
        <v>27996</v>
      </c>
      <c r="C18" s="546" t="s">
        <v>27953</v>
      </c>
      <c r="D18" s="547" t="n">
        <v>2024</v>
      </c>
      <c r="E18" s="547" t="n">
        <v>262</v>
      </c>
      <c r="F18" s="546" t="s">
        <v>27987</v>
      </c>
      <c r="G18" s="549" t="n">
        <v>38850</v>
      </c>
    </row>
    <row r="19" customFormat="false" ht="12" hidden="false" customHeight="true" outlineLevel="0" collapsed="false">
      <c r="A19" s="545" t="s">
        <v>27997</v>
      </c>
      <c r="B19" s="546" t="s">
        <v>27998</v>
      </c>
      <c r="C19" s="546" t="s">
        <v>27949</v>
      </c>
      <c r="D19" s="547" t="n">
        <v>2024</v>
      </c>
      <c r="E19" s="547" t="n">
        <v>110</v>
      </c>
      <c r="F19" s="546" t="s">
        <v>27999</v>
      </c>
      <c r="G19" s="549" t="n">
        <v>24700</v>
      </c>
    </row>
    <row r="20" customFormat="false" ht="12" hidden="false" customHeight="true" outlineLevel="0" collapsed="false">
      <c r="A20" s="545" t="s">
        <v>28000</v>
      </c>
      <c r="B20" s="546" t="s">
        <v>28001</v>
      </c>
      <c r="C20" s="546" t="s">
        <v>27986</v>
      </c>
      <c r="D20" s="547" t="n">
        <v>2024</v>
      </c>
      <c r="E20" s="547" t="n">
        <v>198</v>
      </c>
      <c r="F20" s="546" t="s">
        <v>28002</v>
      </c>
      <c r="G20" s="549" t="n">
        <v>34690</v>
      </c>
    </row>
    <row r="21" customFormat="false" ht="12" hidden="false" customHeight="true" outlineLevel="0" collapsed="false">
      <c r="A21" s="545" t="s">
        <v>28003</v>
      </c>
      <c r="B21" s="546" t="s">
        <v>28004</v>
      </c>
      <c r="C21" s="546" t="s">
        <v>27967</v>
      </c>
      <c r="D21" s="547" t="n">
        <v>2024</v>
      </c>
      <c r="E21" s="547" t="n">
        <v>354</v>
      </c>
      <c r="F21" s="546" t="s">
        <v>28005</v>
      </c>
      <c r="G21" s="549" t="n">
        <v>51340</v>
      </c>
    </row>
    <row r="22" customFormat="false" ht="12" hidden="false" customHeight="true" outlineLevel="0" collapsed="false">
      <c r="A22" s="545" t="s">
        <v>28006</v>
      </c>
      <c r="B22" s="546" t="s">
        <v>28007</v>
      </c>
      <c r="C22" s="546" t="s">
        <v>27949</v>
      </c>
      <c r="D22" s="547" t="n">
        <v>2024</v>
      </c>
      <c r="E22" s="547" t="n">
        <v>316</v>
      </c>
      <c r="F22" s="546" t="s">
        <v>28008</v>
      </c>
      <c r="G22" s="549" t="n">
        <v>31360</v>
      </c>
    </row>
    <row r="23" customFormat="false" ht="12" hidden="false" customHeight="true" outlineLevel="0" collapsed="false">
      <c r="A23" s="545" t="s">
        <v>28009</v>
      </c>
      <c r="B23" s="546" t="s">
        <v>28010</v>
      </c>
      <c r="C23" s="546" t="s">
        <v>28011</v>
      </c>
      <c r="D23" s="547" t="n">
        <v>2024</v>
      </c>
      <c r="E23" s="547" t="n">
        <v>220</v>
      </c>
      <c r="F23" s="546" t="s">
        <v>27972</v>
      </c>
      <c r="G23" s="549" t="n">
        <v>32190</v>
      </c>
    </row>
    <row r="24" customFormat="false" ht="12" hidden="false" customHeight="true" outlineLevel="0" collapsed="false">
      <c r="A24" s="545" t="s">
        <v>28012</v>
      </c>
      <c r="B24" s="546" t="s">
        <v>28013</v>
      </c>
      <c r="C24" s="546" t="s">
        <v>27971</v>
      </c>
      <c r="D24" s="547" t="n">
        <v>2024</v>
      </c>
      <c r="E24" s="547" t="n">
        <v>162</v>
      </c>
      <c r="F24" s="546" t="s">
        <v>28014</v>
      </c>
      <c r="G24" s="549" t="n">
        <v>28860</v>
      </c>
    </row>
    <row r="25" customFormat="false" ht="12" hidden="false" customHeight="true" outlineLevel="0" collapsed="false">
      <c r="A25" s="545" t="s">
        <v>28015</v>
      </c>
      <c r="B25" s="546" t="s">
        <v>28016</v>
      </c>
      <c r="C25" s="546" t="s">
        <v>27971</v>
      </c>
      <c r="D25" s="547" t="n">
        <v>2024</v>
      </c>
      <c r="E25" s="547" t="n">
        <v>84</v>
      </c>
      <c r="F25" s="546" t="s">
        <v>28017</v>
      </c>
      <c r="G25" s="549" t="n">
        <v>22480</v>
      </c>
    </row>
    <row r="26" customFormat="false" ht="12" hidden="false" customHeight="true" outlineLevel="0" collapsed="false">
      <c r="A26" s="545" t="s">
        <v>28018</v>
      </c>
      <c r="B26" s="546" t="s">
        <v>28019</v>
      </c>
      <c r="C26" s="546" t="s">
        <v>27949</v>
      </c>
      <c r="D26" s="547" t="n">
        <v>2024</v>
      </c>
      <c r="E26" s="547" t="n">
        <v>188</v>
      </c>
      <c r="F26" s="546" t="s">
        <v>28020</v>
      </c>
      <c r="G26" s="549" t="n">
        <v>30800</v>
      </c>
    </row>
    <row r="27" customFormat="false" ht="12" hidden="false" customHeight="true" outlineLevel="0" collapsed="false">
      <c r="A27" s="545" t="s">
        <v>28021</v>
      </c>
      <c r="B27" s="546" t="s">
        <v>28013</v>
      </c>
      <c r="C27" s="546" t="s">
        <v>27949</v>
      </c>
      <c r="D27" s="547" t="n">
        <v>2024</v>
      </c>
      <c r="E27" s="547" t="n">
        <v>162</v>
      </c>
      <c r="F27" s="546" t="s">
        <v>28014</v>
      </c>
      <c r="G27" s="549" t="n">
        <v>28860</v>
      </c>
    </row>
    <row r="28" customFormat="false" ht="12" hidden="false" customHeight="true" outlineLevel="0" collapsed="false">
      <c r="A28" s="545" t="s">
        <v>28022</v>
      </c>
      <c r="B28" s="546" t="s">
        <v>28023</v>
      </c>
      <c r="C28" s="546" t="s">
        <v>27953</v>
      </c>
      <c r="D28" s="547" t="n">
        <v>2025</v>
      </c>
      <c r="E28" s="547" t="n">
        <v>88</v>
      </c>
      <c r="F28" s="546" t="s">
        <v>28017</v>
      </c>
      <c r="G28" s="549" t="n">
        <v>26360</v>
      </c>
    </row>
    <row r="29" customFormat="false" ht="12" hidden="false" customHeight="true" outlineLevel="0" collapsed="false">
      <c r="A29" s="545" t="s">
        <v>28024</v>
      </c>
      <c r="B29" s="546" t="s">
        <v>28001</v>
      </c>
      <c r="C29" s="546" t="s">
        <v>27953</v>
      </c>
      <c r="D29" s="547" t="n">
        <v>2024</v>
      </c>
      <c r="E29" s="547" t="n">
        <v>198</v>
      </c>
      <c r="F29" s="546" t="s">
        <v>28002</v>
      </c>
      <c r="G29" s="549" t="n">
        <v>34690</v>
      </c>
    </row>
    <row r="30" customFormat="false" ht="12" hidden="false" customHeight="true" outlineLevel="0" collapsed="false">
      <c r="A30" s="545" t="s">
        <v>28025</v>
      </c>
      <c r="B30" s="546" t="s">
        <v>28026</v>
      </c>
      <c r="C30" s="546" t="s">
        <v>28027</v>
      </c>
      <c r="D30" s="547" t="n">
        <v>2024</v>
      </c>
      <c r="E30" s="547" t="n">
        <v>238</v>
      </c>
      <c r="F30" s="546" t="s">
        <v>28017</v>
      </c>
      <c r="G30" s="549" t="n">
        <v>44120</v>
      </c>
    </row>
    <row r="31" customFormat="false" ht="12" hidden="false" customHeight="true" outlineLevel="0" collapsed="false">
      <c r="A31" s="545" t="s">
        <v>28028</v>
      </c>
      <c r="B31" s="546" t="s">
        <v>28029</v>
      </c>
      <c r="C31" s="546" t="s">
        <v>28011</v>
      </c>
      <c r="D31" s="547" t="n">
        <v>2024</v>
      </c>
      <c r="E31" s="547" t="n">
        <v>58</v>
      </c>
      <c r="F31" s="546" t="s">
        <v>28030</v>
      </c>
      <c r="G31" s="549" t="n">
        <v>13040</v>
      </c>
    </row>
    <row r="32" customFormat="false" ht="12" hidden="false" customHeight="true" outlineLevel="0" collapsed="false">
      <c r="A32" s="545" t="s">
        <v>28031</v>
      </c>
      <c r="B32" s="546" t="s">
        <v>28032</v>
      </c>
      <c r="C32" s="546" t="s">
        <v>27953</v>
      </c>
      <c r="D32" s="547" t="n">
        <v>2024</v>
      </c>
      <c r="E32" s="547" t="n">
        <v>486</v>
      </c>
      <c r="F32" s="546" t="s">
        <v>27972</v>
      </c>
      <c r="G32" s="549" t="n">
        <v>57720</v>
      </c>
    </row>
    <row r="33" customFormat="false" ht="12" hidden="false" customHeight="true" outlineLevel="0" collapsed="false">
      <c r="A33" s="545" t="s">
        <v>28033</v>
      </c>
      <c r="B33" s="546" t="s">
        <v>28034</v>
      </c>
      <c r="C33" s="546" t="s">
        <v>27953</v>
      </c>
      <c r="D33" s="547" t="n">
        <v>2025</v>
      </c>
      <c r="E33" s="547" t="n">
        <v>202</v>
      </c>
      <c r="F33" s="546" t="s">
        <v>27954</v>
      </c>
      <c r="G33" s="549" t="n">
        <v>34130</v>
      </c>
    </row>
    <row r="34" customFormat="false" ht="12" hidden="false" customHeight="true" outlineLevel="0" collapsed="false">
      <c r="A34" s="545" t="s">
        <v>28035</v>
      </c>
      <c r="B34" s="546" t="s">
        <v>28036</v>
      </c>
      <c r="C34" s="546" t="s">
        <v>28037</v>
      </c>
      <c r="D34" s="547" t="n">
        <v>2024</v>
      </c>
      <c r="E34" s="547" t="n">
        <v>408</v>
      </c>
      <c r="F34" s="546" t="s">
        <v>28038</v>
      </c>
      <c r="G34" s="549" t="n">
        <v>48560</v>
      </c>
    </row>
    <row r="35" customFormat="false" ht="12" hidden="false" customHeight="true" outlineLevel="0" collapsed="false">
      <c r="A35" s="545" t="s">
        <v>28039</v>
      </c>
      <c r="B35" s="546" t="s">
        <v>28040</v>
      </c>
      <c r="C35" s="546" t="s">
        <v>27953</v>
      </c>
      <c r="D35" s="547" t="n">
        <v>2024</v>
      </c>
      <c r="E35" s="547" t="n">
        <v>106</v>
      </c>
      <c r="F35" s="546" t="s">
        <v>28041</v>
      </c>
      <c r="G35" s="549" t="n">
        <v>25810</v>
      </c>
    </row>
    <row r="36" customFormat="false" ht="12" hidden="false" customHeight="true" outlineLevel="0" collapsed="false">
      <c r="A36" s="545" t="s">
        <v>28042</v>
      </c>
      <c r="B36" s="546" t="s">
        <v>28043</v>
      </c>
      <c r="C36" s="546" t="s">
        <v>27953</v>
      </c>
      <c r="D36" s="547" t="n">
        <v>2024</v>
      </c>
      <c r="E36" s="547" t="n">
        <v>82</v>
      </c>
      <c r="F36" s="546" t="s">
        <v>28044</v>
      </c>
      <c r="G36" s="549" t="n">
        <v>24140</v>
      </c>
    </row>
    <row r="37" customFormat="false" ht="12" hidden="false" customHeight="true" outlineLevel="0" collapsed="false">
      <c r="A37" s="545" t="s">
        <v>28045</v>
      </c>
      <c r="B37" s="546" t="s">
        <v>28046</v>
      </c>
      <c r="C37" s="546" t="s">
        <v>27967</v>
      </c>
      <c r="D37" s="547" t="n">
        <v>2024</v>
      </c>
      <c r="E37" s="547" t="n">
        <v>130</v>
      </c>
      <c r="F37" s="546" t="s">
        <v>27972</v>
      </c>
      <c r="G37" s="549" t="n">
        <v>27470</v>
      </c>
    </row>
    <row r="38" customFormat="false" ht="12" hidden="false" customHeight="true" outlineLevel="0" collapsed="false">
      <c r="A38" s="545" t="s">
        <v>28047</v>
      </c>
      <c r="B38" s="546" t="s">
        <v>28048</v>
      </c>
      <c r="C38" s="546" t="s">
        <v>27953</v>
      </c>
      <c r="D38" s="547" t="n">
        <v>2024</v>
      </c>
      <c r="E38" s="547" t="n">
        <v>146</v>
      </c>
      <c r="F38" s="546" t="s">
        <v>28049</v>
      </c>
      <c r="G38" s="549" t="n">
        <v>27750</v>
      </c>
    </row>
    <row r="39" customFormat="false" ht="12" hidden="false" customHeight="true" outlineLevel="0" collapsed="false">
      <c r="A39" s="545" t="s">
        <v>28050</v>
      </c>
      <c r="B39" s="546" t="s">
        <v>28051</v>
      </c>
      <c r="C39" s="546" t="s">
        <v>27949</v>
      </c>
      <c r="D39" s="547" t="n">
        <v>2024</v>
      </c>
      <c r="E39" s="547" t="n">
        <v>84</v>
      </c>
      <c r="F39" s="546" t="s">
        <v>28052</v>
      </c>
      <c r="G39" s="549" t="n">
        <v>25250</v>
      </c>
    </row>
    <row r="40" customFormat="false" ht="12" hidden="false" customHeight="true" outlineLevel="0" collapsed="false">
      <c r="A40" s="545" t="s">
        <v>28053</v>
      </c>
      <c r="B40" s="546" t="s">
        <v>28054</v>
      </c>
      <c r="C40" s="546" t="s">
        <v>28055</v>
      </c>
      <c r="D40" s="547" t="n">
        <v>2024</v>
      </c>
      <c r="E40" s="547" t="n">
        <v>345</v>
      </c>
      <c r="F40" s="546" t="s">
        <v>28056</v>
      </c>
      <c r="G40" s="549" t="n">
        <v>43570</v>
      </c>
    </row>
    <row r="41" customFormat="false" ht="12" hidden="false" customHeight="true" outlineLevel="0" collapsed="false">
      <c r="A41" s="545" t="s">
        <v>28057</v>
      </c>
      <c r="B41" s="546" t="s">
        <v>28058</v>
      </c>
      <c r="C41" s="546" t="s">
        <v>28055</v>
      </c>
      <c r="D41" s="547" t="n">
        <v>2024</v>
      </c>
      <c r="E41" s="547" t="n">
        <v>322</v>
      </c>
      <c r="F41" s="546" t="s">
        <v>28059</v>
      </c>
      <c r="G41" s="549" t="n">
        <v>42460</v>
      </c>
    </row>
    <row r="42" customFormat="false" ht="12" hidden="false" customHeight="true" outlineLevel="0" collapsed="false">
      <c r="A42" s="545" t="s">
        <v>28060</v>
      </c>
      <c r="B42" s="546" t="s">
        <v>28061</v>
      </c>
      <c r="C42" s="546" t="s">
        <v>28062</v>
      </c>
      <c r="D42" s="547" t="n">
        <v>2024</v>
      </c>
      <c r="E42" s="547" t="n">
        <v>204</v>
      </c>
      <c r="F42" s="546" t="s">
        <v>28063</v>
      </c>
      <c r="G42" s="549" t="n">
        <v>36080</v>
      </c>
    </row>
    <row r="43" customFormat="false" ht="12" hidden="false" customHeight="true" outlineLevel="0" collapsed="false">
      <c r="A43" s="545" t="s">
        <v>28064</v>
      </c>
      <c r="B43" s="546" t="s">
        <v>28065</v>
      </c>
      <c r="C43" s="546" t="s">
        <v>28066</v>
      </c>
      <c r="D43" s="547" t="n">
        <v>2024</v>
      </c>
      <c r="E43" s="547" t="n">
        <v>86</v>
      </c>
      <c r="F43" s="546" t="s">
        <v>28067</v>
      </c>
      <c r="G43" s="549" t="n">
        <v>24140</v>
      </c>
    </row>
    <row r="44" customFormat="false" ht="12" hidden="false" customHeight="true" outlineLevel="0" collapsed="false">
      <c r="A44" s="545" t="s">
        <v>28068</v>
      </c>
      <c r="B44" s="546" t="s">
        <v>28069</v>
      </c>
      <c r="C44" s="546" t="s">
        <v>28070</v>
      </c>
      <c r="D44" s="547" t="n">
        <v>2024</v>
      </c>
      <c r="E44" s="547" t="n">
        <v>112</v>
      </c>
      <c r="F44" s="546" t="s">
        <v>28071</v>
      </c>
      <c r="G44" s="549" t="n">
        <v>26920</v>
      </c>
    </row>
    <row r="45" customFormat="false" ht="12" hidden="false" customHeight="true" outlineLevel="0" collapsed="false">
      <c r="A45" s="545" t="s">
        <v>28072</v>
      </c>
      <c r="B45" s="546" t="s">
        <v>28073</v>
      </c>
      <c r="C45" s="546" t="s">
        <v>27953</v>
      </c>
      <c r="D45" s="547" t="n">
        <v>2024</v>
      </c>
      <c r="E45" s="547" t="n">
        <v>330</v>
      </c>
      <c r="F45" s="546" t="s">
        <v>28074</v>
      </c>
      <c r="G45" s="549" t="n">
        <v>38850</v>
      </c>
    </row>
    <row r="46" customFormat="false" ht="12" hidden="false" customHeight="true" outlineLevel="0" collapsed="false">
      <c r="A46" s="545" t="s">
        <v>28075</v>
      </c>
      <c r="B46" s="546" t="s">
        <v>28076</v>
      </c>
      <c r="C46" s="546" t="s">
        <v>27953</v>
      </c>
      <c r="D46" s="547" t="n">
        <v>2024</v>
      </c>
      <c r="E46" s="547" t="n">
        <v>74</v>
      </c>
      <c r="F46" s="546" t="s">
        <v>28077</v>
      </c>
      <c r="G46" s="549" t="n">
        <v>24700</v>
      </c>
    </row>
    <row r="47" customFormat="false" ht="12" hidden="false" customHeight="true" outlineLevel="0" collapsed="false">
      <c r="A47" s="545" t="s">
        <v>28078</v>
      </c>
      <c r="B47" s="546" t="s">
        <v>28079</v>
      </c>
      <c r="C47" s="546" t="s">
        <v>27953</v>
      </c>
      <c r="D47" s="547" t="n">
        <v>2024</v>
      </c>
      <c r="E47" s="547" t="n">
        <v>222</v>
      </c>
      <c r="F47" s="546" t="s">
        <v>28080</v>
      </c>
      <c r="G47" s="549" t="n">
        <v>37740</v>
      </c>
    </row>
    <row r="48" customFormat="false" ht="12" hidden="false" customHeight="true" outlineLevel="0" collapsed="false">
      <c r="A48" s="545" t="s">
        <v>28081</v>
      </c>
      <c r="B48" s="546" t="s">
        <v>28065</v>
      </c>
      <c r="C48" s="546" t="s">
        <v>28066</v>
      </c>
      <c r="D48" s="547" t="n">
        <v>2024</v>
      </c>
      <c r="E48" s="547" t="n">
        <v>310</v>
      </c>
      <c r="F48" s="546" t="s">
        <v>28017</v>
      </c>
      <c r="G48" s="549" t="n">
        <v>34130</v>
      </c>
    </row>
    <row r="49" customFormat="false" ht="12" hidden="false" customHeight="true" outlineLevel="0" collapsed="false">
      <c r="A49" s="545" t="s">
        <v>28082</v>
      </c>
      <c r="B49" s="546" t="s">
        <v>28083</v>
      </c>
      <c r="C49" s="546" t="s">
        <v>28084</v>
      </c>
      <c r="D49" s="547" t="n">
        <v>2024</v>
      </c>
      <c r="E49" s="547" t="n">
        <v>202</v>
      </c>
      <c r="F49" s="546" t="s">
        <v>27972</v>
      </c>
      <c r="G49" s="549" t="n">
        <v>29690</v>
      </c>
    </row>
    <row r="50" customFormat="false" ht="12" hidden="false" customHeight="true" outlineLevel="0" collapsed="false">
      <c r="A50" s="545" t="s">
        <v>28085</v>
      </c>
      <c r="B50" s="546" t="s">
        <v>1505</v>
      </c>
      <c r="C50" s="546" t="s">
        <v>28086</v>
      </c>
      <c r="D50" s="547" t="n">
        <v>2024</v>
      </c>
      <c r="E50" s="547" t="n">
        <v>224</v>
      </c>
      <c r="F50" s="546" t="s">
        <v>28087</v>
      </c>
      <c r="G50" s="549" t="n">
        <v>35240</v>
      </c>
    </row>
    <row r="51" customFormat="false" ht="12" hidden="false" customHeight="true" outlineLevel="0" collapsed="false">
      <c r="A51" s="545" t="s">
        <v>28088</v>
      </c>
      <c r="B51" s="546" t="s">
        <v>28023</v>
      </c>
      <c r="C51" s="546" t="s">
        <v>27953</v>
      </c>
      <c r="D51" s="547" t="n">
        <v>2025</v>
      </c>
      <c r="E51" s="547" t="n">
        <v>88</v>
      </c>
      <c r="F51" s="546" t="s">
        <v>27954</v>
      </c>
      <c r="G51" s="549" t="n">
        <v>26360</v>
      </c>
    </row>
    <row r="52" customFormat="false" ht="12" hidden="false" customHeight="true" outlineLevel="0" collapsed="false">
      <c r="A52" s="545" t="s">
        <v>28089</v>
      </c>
      <c r="B52" s="546" t="s">
        <v>28090</v>
      </c>
      <c r="C52" s="546" t="s">
        <v>27967</v>
      </c>
      <c r="D52" s="547" t="n">
        <v>2024</v>
      </c>
      <c r="E52" s="547" t="n">
        <v>214</v>
      </c>
      <c r="F52" s="546" t="s">
        <v>27954</v>
      </c>
      <c r="G52" s="549" t="n">
        <v>33020</v>
      </c>
    </row>
    <row r="53" customFormat="false" ht="12" hidden="false" customHeight="true" outlineLevel="0" collapsed="false">
      <c r="A53" s="545" t="s">
        <v>28091</v>
      </c>
      <c r="B53" s="546" t="s">
        <v>28092</v>
      </c>
      <c r="C53" s="546" t="s">
        <v>27953</v>
      </c>
      <c r="D53" s="547" t="n">
        <v>2024</v>
      </c>
      <c r="E53" s="547" t="n">
        <v>132</v>
      </c>
      <c r="F53" s="546" t="s">
        <v>28093</v>
      </c>
      <c r="G53" s="549" t="n">
        <v>27470</v>
      </c>
    </row>
    <row r="54" customFormat="false" ht="12" hidden="false" customHeight="true" outlineLevel="0" collapsed="false">
      <c r="A54" s="545" t="s">
        <v>28094</v>
      </c>
      <c r="B54" s="546" t="s">
        <v>28095</v>
      </c>
      <c r="C54" s="546" t="s">
        <v>28096</v>
      </c>
      <c r="D54" s="547" t="n">
        <v>2024</v>
      </c>
      <c r="E54" s="547" t="n">
        <v>92</v>
      </c>
      <c r="F54" s="546" t="s">
        <v>27972</v>
      </c>
      <c r="G54" s="549" t="n">
        <v>23030</v>
      </c>
    </row>
    <row r="55" customFormat="false" ht="12" hidden="false" customHeight="true" outlineLevel="0" collapsed="false">
      <c r="A55" s="545" t="s">
        <v>28097</v>
      </c>
      <c r="B55" s="546" t="s">
        <v>28095</v>
      </c>
      <c r="C55" s="546" t="s">
        <v>28096</v>
      </c>
      <c r="D55" s="547" t="n">
        <v>2024</v>
      </c>
      <c r="E55" s="547" t="n">
        <v>80</v>
      </c>
      <c r="F55" s="546" t="s">
        <v>28098</v>
      </c>
      <c r="G55" s="549" t="n">
        <v>22480</v>
      </c>
    </row>
    <row r="56" customFormat="false" ht="12" hidden="false" customHeight="true" outlineLevel="0" collapsed="false">
      <c r="A56" s="545" t="s">
        <v>28099</v>
      </c>
      <c r="B56" s="546" t="s">
        <v>28100</v>
      </c>
      <c r="C56" s="546" t="s">
        <v>27967</v>
      </c>
      <c r="D56" s="547" t="n">
        <v>2024</v>
      </c>
      <c r="E56" s="547" t="n">
        <v>324</v>
      </c>
      <c r="F56" s="546" t="s">
        <v>27972</v>
      </c>
      <c r="G56" s="549" t="n">
        <v>46900</v>
      </c>
    </row>
    <row r="57" customFormat="false" ht="12" hidden="false" customHeight="true" outlineLevel="0" collapsed="false">
      <c r="A57" s="545" t="s">
        <v>28101</v>
      </c>
      <c r="B57" s="546" t="s">
        <v>28102</v>
      </c>
      <c r="C57" s="546" t="s">
        <v>27949</v>
      </c>
      <c r="D57" s="547" t="n">
        <v>2024</v>
      </c>
      <c r="E57" s="547" t="n">
        <v>196</v>
      </c>
      <c r="F57" s="546" t="s">
        <v>28103</v>
      </c>
      <c r="G57" s="549" t="n">
        <v>22760</v>
      </c>
    </row>
    <row r="58" customFormat="false" ht="12" hidden="false" customHeight="true" outlineLevel="0" collapsed="false">
      <c r="A58" s="545" t="s">
        <v>28104</v>
      </c>
      <c r="B58" s="546" t="s">
        <v>28105</v>
      </c>
      <c r="C58" s="546" t="s">
        <v>28106</v>
      </c>
      <c r="D58" s="547" t="n">
        <v>2024</v>
      </c>
      <c r="E58" s="547" t="n">
        <v>82</v>
      </c>
      <c r="F58" s="546" t="s">
        <v>28107</v>
      </c>
      <c r="G58" s="549" t="n">
        <v>24140</v>
      </c>
    </row>
    <row r="59" customFormat="false" ht="12" hidden="false" customHeight="true" outlineLevel="0" collapsed="false">
      <c r="A59" s="545" t="s">
        <v>28108</v>
      </c>
      <c r="B59" s="546" t="s">
        <v>28095</v>
      </c>
      <c r="C59" s="546" t="s">
        <v>27953</v>
      </c>
      <c r="D59" s="547" t="n">
        <v>2025</v>
      </c>
      <c r="E59" s="547" t="n">
        <v>108</v>
      </c>
      <c r="F59" s="546" t="s">
        <v>28109</v>
      </c>
      <c r="G59" s="549" t="n">
        <v>23590</v>
      </c>
    </row>
    <row r="60" customFormat="false" ht="12" hidden="false" customHeight="true" outlineLevel="0" collapsed="false">
      <c r="A60" s="545" t="s">
        <v>28110</v>
      </c>
      <c r="B60" s="546" t="s">
        <v>28111</v>
      </c>
      <c r="C60" s="546" t="s">
        <v>27986</v>
      </c>
      <c r="D60" s="547" t="n">
        <v>2024</v>
      </c>
      <c r="E60" s="547" t="n">
        <v>174</v>
      </c>
      <c r="F60" s="546" t="s">
        <v>28112</v>
      </c>
      <c r="G60" s="549" t="n">
        <v>31080</v>
      </c>
    </row>
    <row r="61" customFormat="false" ht="12" hidden="false" customHeight="true" outlineLevel="0" collapsed="false">
      <c r="A61" s="545" t="s">
        <v>28113</v>
      </c>
      <c r="B61" s="546" t="s">
        <v>28114</v>
      </c>
      <c r="C61" s="546" t="s">
        <v>28066</v>
      </c>
      <c r="D61" s="547" t="n">
        <v>2024</v>
      </c>
      <c r="E61" s="547" t="n">
        <v>162</v>
      </c>
      <c r="F61" s="546" t="s">
        <v>28115</v>
      </c>
      <c r="G61" s="549" t="n">
        <v>27470</v>
      </c>
    </row>
    <row r="62" customFormat="false" ht="12" hidden="false" customHeight="true" outlineLevel="0" collapsed="false">
      <c r="A62" s="545" t="s">
        <v>28116</v>
      </c>
      <c r="B62" s="546" t="s">
        <v>28117</v>
      </c>
      <c r="C62" s="546" t="s">
        <v>27953</v>
      </c>
      <c r="D62" s="547" t="n">
        <v>2024</v>
      </c>
      <c r="E62" s="547" t="n">
        <v>134</v>
      </c>
      <c r="F62" s="546" t="s">
        <v>28118</v>
      </c>
      <c r="G62" s="549" t="n">
        <v>24420</v>
      </c>
    </row>
    <row r="63" customFormat="false" ht="12" hidden="false" customHeight="true" outlineLevel="0" collapsed="false">
      <c r="A63" s="545" t="s">
        <v>28119</v>
      </c>
      <c r="B63" s="546" t="s">
        <v>28120</v>
      </c>
      <c r="C63" s="546" t="s">
        <v>28121</v>
      </c>
      <c r="D63" s="547" t="n">
        <v>2025</v>
      </c>
      <c r="E63" s="547" t="n">
        <v>666</v>
      </c>
      <c r="F63" s="546" t="s">
        <v>28056</v>
      </c>
      <c r="G63" s="549" t="n">
        <v>68540</v>
      </c>
    </row>
    <row r="64" customFormat="false" ht="12" hidden="false" customHeight="true" outlineLevel="0" collapsed="false">
      <c r="A64" s="545" t="s">
        <v>28119</v>
      </c>
      <c r="B64" s="546" t="s">
        <v>28120</v>
      </c>
      <c r="C64" s="546" t="s">
        <v>28122</v>
      </c>
      <c r="D64" s="547" t="n">
        <v>2025</v>
      </c>
      <c r="E64" s="547" t="n">
        <v>666</v>
      </c>
      <c r="F64" s="546" t="s">
        <v>28056</v>
      </c>
      <c r="G64" s="549" t="n">
        <v>68540</v>
      </c>
    </row>
    <row r="65" customFormat="false" ht="12" hidden="false" customHeight="true" outlineLevel="0" collapsed="false">
      <c r="A65" s="545" t="s">
        <v>28123</v>
      </c>
      <c r="B65" s="546" t="s">
        <v>28124</v>
      </c>
      <c r="C65" s="546" t="s">
        <v>27953</v>
      </c>
      <c r="D65" s="547" t="n">
        <v>2025</v>
      </c>
      <c r="E65" s="547" t="n">
        <v>318</v>
      </c>
      <c r="F65" s="546" t="s">
        <v>28125</v>
      </c>
      <c r="G65" s="549" t="n">
        <v>38850</v>
      </c>
    </row>
    <row r="66" customFormat="false" ht="12" hidden="false" customHeight="true" outlineLevel="0" collapsed="false">
      <c r="A66" s="545" t="s">
        <v>28123</v>
      </c>
      <c r="B66" s="546" t="s">
        <v>28126</v>
      </c>
      <c r="C66" s="546" t="s">
        <v>28127</v>
      </c>
      <c r="D66" s="547" t="n">
        <v>2025</v>
      </c>
      <c r="E66" s="547" t="n">
        <v>204</v>
      </c>
      <c r="F66" s="546" t="s">
        <v>28125</v>
      </c>
      <c r="G66" s="549" t="n">
        <v>29970</v>
      </c>
    </row>
    <row r="67" customFormat="false" ht="12" hidden="false" customHeight="true" outlineLevel="0" collapsed="false">
      <c r="A67" s="545" t="s">
        <v>28128</v>
      </c>
      <c r="B67" s="546" t="s">
        <v>28129</v>
      </c>
      <c r="C67" s="546" t="s">
        <v>27953</v>
      </c>
      <c r="D67" s="547" t="n">
        <v>2024</v>
      </c>
      <c r="E67" s="547" t="n">
        <v>348</v>
      </c>
      <c r="F67" s="546" t="s">
        <v>28005</v>
      </c>
      <c r="G67" s="549" t="n">
        <v>51890</v>
      </c>
    </row>
    <row r="68" customFormat="false" ht="12" hidden="false" customHeight="true" outlineLevel="0" collapsed="false">
      <c r="A68" s="545" t="s">
        <v>28130</v>
      </c>
      <c r="B68" s="546" t="s">
        <v>28131</v>
      </c>
      <c r="C68" s="546" t="s">
        <v>27953</v>
      </c>
      <c r="D68" s="547" t="n">
        <v>2024</v>
      </c>
      <c r="E68" s="547" t="n">
        <v>172</v>
      </c>
      <c r="F68" s="546" t="s">
        <v>27987</v>
      </c>
      <c r="G68" s="549" t="n">
        <v>31360</v>
      </c>
    </row>
    <row r="69" customFormat="false" ht="12" hidden="false" customHeight="true" outlineLevel="0" collapsed="false">
      <c r="A69" s="545" t="s">
        <v>28132</v>
      </c>
      <c r="B69" s="546" t="s">
        <v>28133</v>
      </c>
      <c r="C69" s="546" t="s">
        <v>28121</v>
      </c>
      <c r="D69" s="547" t="n">
        <v>2025</v>
      </c>
      <c r="E69" s="547" t="n">
        <v>206</v>
      </c>
      <c r="F69" s="546" t="s">
        <v>28134</v>
      </c>
      <c r="G69" s="549" t="n">
        <v>30530</v>
      </c>
    </row>
    <row r="70" customFormat="false" ht="12" hidden="false" customHeight="true" outlineLevel="0" collapsed="false">
      <c r="A70" s="545" t="s">
        <v>28132</v>
      </c>
      <c r="B70" s="546" t="s">
        <v>28133</v>
      </c>
      <c r="C70" s="546" t="s">
        <v>28122</v>
      </c>
      <c r="D70" s="547" t="n">
        <v>2025</v>
      </c>
      <c r="E70" s="547" t="n">
        <v>206</v>
      </c>
      <c r="F70" s="546" t="s">
        <v>28135</v>
      </c>
      <c r="G70" s="549" t="n">
        <v>30530</v>
      </c>
    </row>
    <row r="71" customFormat="false" ht="12" hidden="false" customHeight="true" outlineLevel="0" collapsed="false">
      <c r="A71" s="545" t="s">
        <v>28136</v>
      </c>
      <c r="B71" s="546" t="s">
        <v>28137</v>
      </c>
      <c r="C71" s="546" t="s">
        <v>27949</v>
      </c>
      <c r="D71" s="547" t="n">
        <v>2024</v>
      </c>
      <c r="E71" s="547" t="n">
        <v>426</v>
      </c>
      <c r="F71" s="546" t="s">
        <v>28138</v>
      </c>
      <c r="G71" s="549" t="n">
        <v>32470</v>
      </c>
    </row>
    <row r="72" customFormat="false" ht="12" hidden="false" customHeight="true" outlineLevel="0" collapsed="false">
      <c r="A72" s="545" t="s">
        <v>28139</v>
      </c>
      <c r="B72" s="546" t="s">
        <v>28140</v>
      </c>
      <c r="C72" s="546" t="s">
        <v>28122</v>
      </c>
      <c r="D72" s="547" t="n">
        <v>2024</v>
      </c>
      <c r="E72" s="547" t="n">
        <v>190</v>
      </c>
      <c r="F72" s="546" t="s">
        <v>28056</v>
      </c>
      <c r="G72" s="549" t="n">
        <v>29140</v>
      </c>
    </row>
    <row r="73" customFormat="false" ht="12" hidden="false" customHeight="true" outlineLevel="0" collapsed="false">
      <c r="A73" s="545" t="s">
        <v>28139</v>
      </c>
      <c r="B73" s="546" t="s">
        <v>28140</v>
      </c>
      <c r="C73" s="546" t="s">
        <v>28121</v>
      </c>
      <c r="D73" s="547" t="n">
        <v>2024</v>
      </c>
      <c r="E73" s="547" t="n">
        <v>190</v>
      </c>
      <c r="F73" s="546" t="s">
        <v>28056</v>
      </c>
      <c r="G73" s="549" t="n">
        <v>29140</v>
      </c>
    </row>
    <row r="74" customFormat="false" ht="12" hidden="false" customHeight="true" outlineLevel="0" collapsed="false">
      <c r="A74" s="545" t="s">
        <v>28141</v>
      </c>
      <c r="B74" s="546" t="s">
        <v>28142</v>
      </c>
      <c r="C74" s="546" t="s">
        <v>28143</v>
      </c>
      <c r="D74" s="547" t="n">
        <v>2024</v>
      </c>
      <c r="E74" s="547" t="n">
        <v>94</v>
      </c>
      <c r="F74" s="546" t="s">
        <v>27954</v>
      </c>
      <c r="G74" s="549" t="n">
        <v>23870</v>
      </c>
    </row>
    <row r="75" customFormat="false" ht="12" hidden="false" customHeight="true" outlineLevel="0" collapsed="false">
      <c r="A75" s="545" t="s">
        <v>28141</v>
      </c>
      <c r="B75" s="546" t="s">
        <v>28142</v>
      </c>
      <c r="C75" s="546" t="s">
        <v>27971</v>
      </c>
      <c r="D75" s="547" t="n">
        <v>2024</v>
      </c>
      <c r="E75" s="547" t="n">
        <v>86</v>
      </c>
      <c r="F75" s="546" t="s">
        <v>27954</v>
      </c>
      <c r="G75" s="549" t="n">
        <v>23870</v>
      </c>
    </row>
    <row r="76" customFormat="false" ht="12" hidden="false" customHeight="true" outlineLevel="0" collapsed="false">
      <c r="A76" s="545" t="s">
        <v>28144</v>
      </c>
      <c r="B76" s="546" t="s">
        <v>28145</v>
      </c>
      <c r="C76" s="546" t="s">
        <v>28146</v>
      </c>
      <c r="D76" s="547" t="n">
        <v>2024</v>
      </c>
      <c r="E76" s="547" t="n">
        <v>62</v>
      </c>
      <c r="F76" s="546" t="s">
        <v>27972</v>
      </c>
      <c r="G76" s="549" t="n">
        <v>21650</v>
      </c>
    </row>
    <row r="77" customFormat="false" ht="12" hidden="false" customHeight="true" outlineLevel="0" collapsed="false">
      <c r="A77" s="545" t="s">
        <v>28147</v>
      </c>
      <c r="B77" s="546" t="s">
        <v>28120</v>
      </c>
      <c r="C77" s="546" t="s">
        <v>27949</v>
      </c>
      <c r="D77" s="547" t="n">
        <v>2024</v>
      </c>
      <c r="E77" s="547" t="n">
        <v>408</v>
      </c>
      <c r="F77" s="546" t="s">
        <v>28148</v>
      </c>
      <c r="G77" s="549" t="n">
        <v>50230</v>
      </c>
    </row>
    <row r="78" customFormat="false" ht="12" hidden="false" customHeight="true" outlineLevel="0" collapsed="false">
      <c r="A78" s="545" t="s">
        <v>28149</v>
      </c>
      <c r="B78" s="546" t="s">
        <v>28120</v>
      </c>
      <c r="C78" s="546" t="s">
        <v>27949</v>
      </c>
      <c r="D78" s="547" t="n">
        <v>2024</v>
      </c>
      <c r="E78" s="547" t="n">
        <v>330</v>
      </c>
      <c r="F78" s="546" t="s">
        <v>28148</v>
      </c>
      <c r="G78" s="549" t="n">
        <v>42740</v>
      </c>
    </row>
    <row r="79" customFormat="false" ht="12" hidden="false" customHeight="true" outlineLevel="0" collapsed="false">
      <c r="A79" s="545" t="s">
        <v>28150</v>
      </c>
      <c r="B79" s="546" t="s">
        <v>28151</v>
      </c>
      <c r="C79" s="546" t="s">
        <v>28152</v>
      </c>
      <c r="D79" s="547" t="n">
        <v>2024</v>
      </c>
      <c r="E79" s="547" t="n">
        <v>170</v>
      </c>
      <c r="F79" s="546" t="s">
        <v>28153</v>
      </c>
      <c r="G79" s="549" t="n">
        <v>31640</v>
      </c>
    </row>
    <row r="80" customFormat="false" ht="12" hidden="false" customHeight="true" outlineLevel="0" collapsed="false">
      <c r="A80" s="545" t="s">
        <v>28154</v>
      </c>
      <c r="B80" s="546" t="s">
        <v>28155</v>
      </c>
      <c r="C80" s="546" t="s">
        <v>28156</v>
      </c>
      <c r="D80" s="547" t="n">
        <v>2024</v>
      </c>
      <c r="E80" s="547" t="n">
        <v>146</v>
      </c>
      <c r="F80" s="546" t="s">
        <v>27972</v>
      </c>
      <c r="G80" s="549" t="n">
        <v>30800</v>
      </c>
    </row>
    <row r="81" customFormat="false" ht="12" hidden="false" customHeight="true" outlineLevel="0" collapsed="false">
      <c r="A81" s="545" t="s">
        <v>28157</v>
      </c>
      <c r="B81" s="546" t="s">
        <v>28158</v>
      </c>
      <c r="C81" s="546" t="s">
        <v>27953</v>
      </c>
      <c r="D81" s="547" t="n">
        <v>2024</v>
      </c>
      <c r="E81" s="547" t="n">
        <v>130</v>
      </c>
      <c r="F81" s="546" t="s">
        <v>28098</v>
      </c>
      <c r="G81" s="549" t="n">
        <v>26360</v>
      </c>
    </row>
    <row r="82" customFormat="false" ht="12" hidden="false" customHeight="true" outlineLevel="0" collapsed="false">
      <c r="A82" s="545" t="s">
        <v>28159</v>
      </c>
      <c r="B82" s="546" t="s">
        <v>28160</v>
      </c>
      <c r="C82" s="546" t="s">
        <v>28156</v>
      </c>
      <c r="D82" s="547" t="n">
        <v>2024</v>
      </c>
      <c r="E82" s="547" t="n">
        <v>202</v>
      </c>
      <c r="F82" s="546" t="s">
        <v>28161</v>
      </c>
      <c r="G82" s="549" t="n">
        <v>30250</v>
      </c>
    </row>
    <row r="83" customFormat="false" ht="12" hidden="false" customHeight="true" outlineLevel="0" collapsed="false">
      <c r="A83" s="545" t="s">
        <v>28162</v>
      </c>
      <c r="B83" s="546" t="s">
        <v>28163</v>
      </c>
      <c r="C83" s="546" t="s">
        <v>28027</v>
      </c>
      <c r="D83" s="547" t="n">
        <v>2024</v>
      </c>
      <c r="E83" s="547" t="n">
        <v>84</v>
      </c>
      <c r="F83" s="546" t="s">
        <v>28164</v>
      </c>
      <c r="G83" s="549" t="n">
        <v>15540</v>
      </c>
    </row>
    <row r="84" customFormat="false" ht="12" hidden="false" customHeight="true" outlineLevel="0" collapsed="false">
      <c r="A84" s="545" t="s">
        <v>28165</v>
      </c>
      <c r="B84" s="546" t="s">
        <v>28166</v>
      </c>
      <c r="C84" s="546" t="s">
        <v>28037</v>
      </c>
      <c r="D84" s="547" t="n">
        <v>2024</v>
      </c>
      <c r="E84" s="547" t="n">
        <v>350</v>
      </c>
      <c r="F84" s="546" t="s">
        <v>28167</v>
      </c>
      <c r="G84" s="549" t="n">
        <v>38300</v>
      </c>
    </row>
    <row r="85" customFormat="false" ht="12" hidden="false" customHeight="true" outlineLevel="0" collapsed="false">
      <c r="A85" s="545" t="s">
        <v>28168</v>
      </c>
      <c r="B85" s="546" t="s">
        <v>28166</v>
      </c>
      <c r="C85" s="546" t="s">
        <v>28037</v>
      </c>
      <c r="D85" s="547" t="n">
        <v>2024</v>
      </c>
      <c r="E85" s="547" t="n">
        <v>172</v>
      </c>
      <c r="F85" s="546" t="s">
        <v>28167</v>
      </c>
      <c r="G85" s="549" t="n">
        <v>24980</v>
      </c>
    </row>
    <row r="86" customFormat="false" ht="12" hidden="false" customHeight="true" outlineLevel="0" collapsed="false">
      <c r="A86" s="545" t="s">
        <v>28169</v>
      </c>
      <c r="B86" s="546" t="s">
        <v>28001</v>
      </c>
      <c r="C86" s="546" t="s">
        <v>28170</v>
      </c>
      <c r="D86" s="547" t="n">
        <v>2024</v>
      </c>
      <c r="E86" s="547" t="n">
        <v>184</v>
      </c>
      <c r="F86" s="546" t="s">
        <v>28171</v>
      </c>
      <c r="G86" s="549" t="n">
        <v>33580</v>
      </c>
    </row>
    <row r="87" customFormat="false" ht="12" hidden="false" customHeight="true" outlineLevel="0" collapsed="false">
      <c r="A87" s="545" t="s">
        <v>28172</v>
      </c>
      <c r="B87" s="546" t="s">
        <v>28173</v>
      </c>
      <c r="C87" s="546" t="s">
        <v>28037</v>
      </c>
      <c r="D87" s="547" t="n">
        <v>2024</v>
      </c>
      <c r="E87" s="547" t="n">
        <v>448</v>
      </c>
      <c r="F87" s="546" t="s">
        <v>28174</v>
      </c>
      <c r="G87" s="549" t="n">
        <v>56060</v>
      </c>
    </row>
    <row r="88" customFormat="false" ht="12" hidden="false" customHeight="true" outlineLevel="0" collapsed="false">
      <c r="A88" s="545" t="s">
        <v>28175</v>
      </c>
      <c r="B88" s="546" t="s">
        <v>28176</v>
      </c>
      <c r="C88" s="546" t="s">
        <v>27967</v>
      </c>
      <c r="D88" s="547" t="n">
        <v>2024</v>
      </c>
      <c r="E88" s="547" t="n">
        <v>114</v>
      </c>
      <c r="F88" s="546" t="s">
        <v>28177</v>
      </c>
      <c r="G88" s="549" t="n">
        <v>25530</v>
      </c>
    </row>
    <row r="89" customFormat="false" ht="12" hidden="false" customHeight="true" outlineLevel="0" collapsed="false">
      <c r="A89" s="545" t="s">
        <v>28178</v>
      </c>
      <c r="B89" s="546" t="s">
        <v>28179</v>
      </c>
      <c r="C89" s="546" t="s">
        <v>27953</v>
      </c>
      <c r="D89" s="547" t="n">
        <v>2024</v>
      </c>
      <c r="E89" s="547" t="n">
        <v>212</v>
      </c>
      <c r="F89" s="546" t="s">
        <v>27972</v>
      </c>
      <c r="G89" s="549" t="n">
        <v>34130</v>
      </c>
    </row>
    <row r="90" customFormat="false" ht="12" hidden="false" customHeight="true" outlineLevel="0" collapsed="false">
      <c r="A90" s="545" t="s">
        <v>28180</v>
      </c>
      <c r="B90" s="546" t="s">
        <v>28181</v>
      </c>
      <c r="C90" s="546" t="s">
        <v>27949</v>
      </c>
      <c r="D90" s="547" t="n">
        <v>2024</v>
      </c>
      <c r="E90" s="547" t="n">
        <v>136</v>
      </c>
      <c r="F90" s="546" t="s">
        <v>28182</v>
      </c>
      <c r="G90" s="549" t="n">
        <v>26920</v>
      </c>
    </row>
    <row r="91" customFormat="false" ht="12" hidden="false" customHeight="true" outlineLevel="0" collapsed="false">
      <c r="A91" s="545" t="s">
        <v>28183</v>
      </c>
      <c r="B91" s="546" t="s">
        <v>28184</v>
      </c>
      <c r="C91" s="546" t="s">
        <v>28011</v>
      </c>
      <c r="D91" s="547" t="n">
        <v>2024</v>
      </c>
      <c r="E91" s="547" t="n">
        <v>166</v>
      </c>
      <c r="F91" s="546" t="s">
        <v>28185</v>
      </c>
      <c r="G91" s="549" t="n">
        <v>18870</v>
      </c>
    </row>
    <row r="92" customFormat="false" ht="12" hidden="false" customHeight="true" outlineLevel="0" collapsed="false">
      <c r="A92" s="545" t="s">
        <v>28186</v>
      </c>
      <c r="B92" s="546" t="s">
        <v>28184</v>
      </c>
      <c r="C92" s="546" t="s">
        <v>28011</v>
      </c>
      <c r="D92" s="547" t="n">
        <v>2024</v>
      </c>
      <c r="E92" s="547" t="n">
        <v>166</v>
      </c>
      <c r="F92" s="546" t="s">
        <v>28185</v>
      </c>
      <c r="G92" s="549" t="n">
        <v>14430</v>
      </c>
    </row>
    <row r="93" customFormat="false" ht="12" hidden="false" customHeight="true" outlineLevel="0" collapsed="false">
      <c r="A93" s="545" t="s">
        <v>28187</v>
      </c>
      <c r="B93" s="546" t="s">
        <v>28184</v>
      </c>
      <c r="C93" s="546" t="s">
        <v>28011</v>
      </c>
      <c r="D93" s="547" t="n">
        <v>2024</v>
      </c>
      <c r="E93" s="547" t="n">
        <v>506</v>
      </c>
      <c r="F93" s="546" t="s">
        <v>28185</v>
      </c>
      <c r="G93" s="549" t="n">
        <v>36080</v>
      </c>
    </row>
    <row r="94" customFormat="false" ht="12" hidden="false" customHeight="true" outlineLevel="0" collapsed="false">
      <c r="A94" s="545" t="s">
        <v>28188</v>
      </c>
      <c r="B94" s="546" t="s">
        <v>28184</v>
      </c>
      <c r="C94" s="546" t="s">
        <v>28011</v>
      </c>
      <c r="D94" s="547" t="n">
        <v>2024</v>
      </c>
      <c r="E94" s="547" t="n">
        <v>182</v>
      </c>
      <c r="F94" s="546" t="s">
        <v>28185</v>
      </c>
      <c r="G94" s="549" t="n">
        <v>20810</v>
      </c>
    </row>
    <row r="95" customFormat="false" ht="12" hidden="false" customHeight="true" outlineLevel="0" collapsed="false">
      <c r="A95" s="545" t="s">
        <v>28189</v>
      </c>
      <c r="B95" s="546" t="s">
        <v>28190</v>
      </c>
      <c r="C95" s="546" t="s">
        <v>28121</v>
      </c>
      <c r="D95" s="547" t="n">
        <v>2025</v>
      </c>
      <c r="E95" s="547" t="n">
        <v>166</v>
      </c>
      <c r="F95" s="546" t="s">
        <v>28056</v>
      </c>
      <c r="G95" s="549" t="n">
        <v>27750</v>
      </c>
    </row>
    <row r="96" customFormat="false" ht="12" hidden="false" customHeight="true" outlineLevel="0" collapsed="false">
      <c r="A96" s="545" t="s">
        <v>28189</v>
      </c>
      <c r="B96" s="546" t="s">
        <v>28190</v>
      </c>
      <c r="C96" s="546" t="s">
        <v>28122</v>
      </c>
      <c r="D96" s="547" t="n">
        <v>2025</v>
      </c>
      <c r="E96" s="547" t="n">
        <v>166</v>
      </c>
      <c r="F96" s="546" t="s">
        <v>28135</v>
      </c>
      <c r="G96" s="549" t="n">
        <v>27750</v>
      </c>
    </row>
    <row r="97" customFormat="false" ht="12" hidden="false" customHeight="true" outlineLevel="0" collapsed="false">
      <c r="A97" s="545" t="s">
        <v>28191</v>
      </c>
      <c r="B97" s="546" t="s">
        <v>28192</v>
      </c>
      <c r="C97" s="546" t="s">
        <v>27971</v>
      </c>
      <c r="D97" s="547" t="n">
        <v>2024</v>
      </c>
      <c r="E97" s="547" t="n">
        <v>102</v>
      </c>
      <c r="F97" s="546" t="s">
        <v>28193</v>
      </c>
      <c r="G97" s="549" t="n">
        <v>26360</v>
      </c>
    </row>
    <row r="98" customFormat="false" ht="12" hidden="false" customHeight="true" outlineLevel="0" collapsed="false">
      <c r="A98" s="545" t="s">
        <v>28194</v>
      </c>
      <c r="B98" s="546" t="s">
        <v>28195</v>
      </c>
      <c r="C98" s="546" t="s">
        <v>27949</v>
      </c>
      <c r="D98" s="547" t="n">
        <v>2024</v>
      </c>
      <c r="E98" s="547" t="n">
        <v>244</v>
      </c>
      <c r="F98" s="546" t="s">
        <v>28196</v>
      </c>
      <c r="G98" s="549" t="n">
        <v>38850</v>
      </c>
    </row>
    <row r="99" customFormat="false" ht="12" hidden="false" customHeight="true" outlineLevel="0" collapsed="false">
      <c r="A99" s="545" t="s">
        <v>28197</v>
      </c>
      <c r="B99" s="546" t="s">
        <v>28198</v>
      </c>
      <c r="C99" s="546" t="s">
        <v>27971</v>
      </c>
      <c r="D99" s="547" t="n">
        <v>2024</v>
      </c>
      <c r="E99" s="547" t="n">
        <v>56</v>
      </c>
      <c r="F99" s="546" t="s">
        <v>27977</v>
      </c>
      <c r="G99" s="549" t="n">
        <v>21090</v>
      </c>
    </row>
    <row r="100" customFormat="false" ht="12" hidden="false" customHeight="true" outlineLevel="0" collapsed="false">
      <c r="A100" s="545" t="s">
        <v>28199</v>
      </c>
      <c r="B100" s="546" t="s">
        <v>28200</v>
      </c>
      <c r="C100" s="546" t="s">
        <v>28122</v>
      </c>
      <c r="D100" s="547" t="n">
        <v>2025</v>
      </c>
      <c r="E100" s="547" t="n">
        <v>500</v>
      </c>
      <c r="F100" s="546" t="s">
        <v>28201</v>
      </c>
      <c r="G100" s="549" t="n">
        <v>52730</v>
      </c>
    </row>
    <row r="101" customFormat="false" ht="12" hidden="false" customHeight="true" outlineLevel="0" collapsed="false">
      <c r="A101" s="545" t="s">
        <v>28202</v>
      </c>
      <c r="B101" s="546" t="s">
        <v>28203</v>
      </c>
      <c r="C101" s="546" t="s">
        <v>27971</v>
      </c>
      <c r="D101" s="547" t="n">
        <v>2024</v>
      </c>
      <c r="E101" s="547" t="n">
        <v>182</v>
      </c>
      <c r="F101" s="546" t="s">
        <v>28204</v>
      </c>
      <c r="G101" s="549" t="n">
        <v>33580</v>
      </c>
    </row>
    <row r="102" customFormat="false" ht="12" hidden="false" customHeight="true" outlineLevel="0" collapsed="false">
      <c r="A102" s="545" t="s">
        <v>28205</v>
      </c>
      <c r="B102" s="546" t="s">
        <v>28206</v>
      </c>
      <c r="C102" s="546" t="s">
        <v>27971</v>
      </c>
      <c r="D102" s="547" t="n">
        <v>2024</v>
      </c>
      <c r="E102" s="547" t="n">
        <v>136</v>
      </c>
      <c r="F102" s="546" t="s">
        <v>28207</v>
      </c>
      <c r="G102" s="549" t="n">
        <v>15260</v>
      </c>
    </row>
    <row r="103" customFormat="false" ht="12" hidden="false" customHeight="true" outlineLevel="0" collapsed="false">
      <c r="A103" s="545" t="s">
        <v>8688</v>
      </c>
      <c r="B103" s="546" t="s">
        <v>28208</v>
      </c>
      <c r="C103" s="546" t="s">
        <v>28209</v>
      </c>
      <c r="D103" s="547" t="n">
        <v>2024</v>
      </c>
      <c r="E103" s="547" t="n">
        <v>84</v>
      </c>
      <c r="F103" s="546" t="s">
        <v>28210</v>
      </c>
      <c r="G103" s="549" t="n">
        <v>21650</v>
      </c>
    </row>
    <row r="104" customFormat="false" ht="12" hidden="false" customHeight="true" outlineLevel="0" collapsed="false">
      <c r="A104" s="545" t="s">
        <v>28211</v>
      </c>
      <c r="B104" s="546" t="s">
        <v>28212</v>
      </c>
      <c r="C104" s="546" t="s">
        <v>28027</v>
      </c>
      <c r="D104" s="547" t="n">
        <v>2024</v>
      </c>
      <c r="E104" s="547" t="n">
        <v>510</v>
      </c>
      <c r="F104" s="546" t="s">
        <v>28213</v>
      </c>
      <c r="G104" s="549" t="n">
        <v>85470</v>
      </c>
    </row>
    <row r="105" customFormat="false" ht="12" hidden="false" customHeight="true" outlineLevel="0" collapsed="false">
      <c r="A105" s="545" t="s">
        <v>28214</v>
      </c>
      <c r="B105" s="546" t="s">
        <v>28212</v>
      </c>
      <c r="C105" s="546" t="s">
        <v>28027</v>
      </c>
      <c r="D105" s="547" t="n">
        <v>2024</v>
      </c>
      <c r="E105" s="547" t="n">
        <v>380</v>
      </c>
      <c r="F105" s="546" t="s">
        <v>28213</v>
      </c>
      <c r="G105" s="549" t="n">
        <v>66880</v>
      </c>
    </row>
    <row r="106" customFormat="false" ht="12" hidden="false" customHeight="true" outlineLevel="0" collapsed="false">
      <c r="A106" s="545" t="s">
        <v>28215</v>
      </c>
      <c r="B106" s="546" t="s">
        <v>28216</v>
      </c>
      <c r="C106" s="546" t="s">
        <v>27949</v>
      </c>
      <c r="D106" s="547" t="n">
        <v>2024</v>
      </c>
      <c r="E106" s="547" t="n">
        <v>226</v>
      </c>
      <c r="F106" s="546" t="s">
        <v>28217</v>
      </c>
      <c r="G106" s="549" t="n">
        <v>43290</v>
      </c>
    </row>
    <row r="107" customFormat="false" ht="12" hidden="false" customHeight="true" outlineLevel="0" collapsed="false">
      <c r="A107" s="545" t="s">
        <v>28218</v>
      </c>
      <c r="B107" s="546" t="s">
        <v>28219</v>
      </c>
      <c r="C107" s="546" t="s">
        <v>28121</v>
      </c>
      <c r="D107" s="547" t="n">
        <v>2024</v>
      </c>
      <c r="E107" s="547" t="n">
        <v>280</v>
      </c>
      <c r="F107" s="546" t="s">
        <v>27954</v>
      </c>
      <c r="G107" s="549" t="n">
        <v>36080</v>
      </c>
    </row>
    <row r="108" customFormat="false" ht="12" hidden="false" customHeight="true" outlineLevel="0" collapsed="false">
      <c r="A108" s="545" t="s">
        <v>28220</v>
      </c>
      <c r="B108" s="546" t="s">
        <v>28221</v>
      </c>
      <c r="C108" s="546" t="s">
        <v>28222</v>
      </c>
      <c r="D108" s="547" t="n">
        <v>2024</v>
      </c>
      <c r="E108" s="547" t="n">
        <v>416</v>
      </c>
      <c r="F108" s="546" t="s">
        <v>28174</v>
      </c>
      <c r="G108" s="549" t="n">
        <v>54670</v>
      </c>
    </row>
    <row r="109" customFormat="false" ht="12" hidden="false" customHeight="true" outlineLevel="0" collapsed="false">
      <c r="A109" s="545" t="s">
        <v>28220</v>
      </c>
      <c r="B109" s="546" t="s">
        <v>28221</v>
      </c>
      <c r="C109" s="546" t="s">
        <v>28223</v>
      </c>
      <c r="D109" s="547" t="n">
        <v>2024</v>
      </c>
      <c r="E109" s="547" t="n">
        <v>418</v>
      </c>
      <c r="F109" s="546" t="s">
        <v>28174</v>
      </c>
      <c r="G109" s="549" t="n">
        <v>54670</v>
      </c>
    </row>
    <row r="110" customFormat="false" ht="12" hidden="false" customHeight="true" outlineLevel="0" collapsed="false">
      <c r="A110" s="545" t="s">
        <v>28224</v>
      </c>
      <c r="B110" s="546" t="s">
        <v>28221</v>
      </c>
      <c r="C110" s="546" t="s">
        <v>28121</v>
      </c>
      <c r="D110" s="547" t="n">
        <v>2024</v>
      </c>
      <c r="E110" s="547" t="n">
        <v>158</v>
      </c>
      <c r="F110" s="546" t="s">
        <v>28174</v>
      </c>
      <c r="G110" s="549" t="n">
        <v>30530</v>
      </c>
    </row>
    <row r="111" customFormat="false" ht="12" hidden="false" customHeight="true" outlineLevel="0" collapsed="false">
      <c r="A111" s="545" t="s">
        <v>28224</v>
      </c>
      <c r="B111" s="546" t="s">
        <v>28221</v>
      </c>
      <c r="C111" s="546" t="s">
        <v>28122</v>
      </c>
      <c r="D111" s="547" t="n">
        <v>2024</v>
      </c>
      <c r="E111" s="547" t="n">
        <v>158</v>
      </c>
      <c r="F111" s="546" t="s">
        <v>28174</v>
      </c>
      <c r="G111" s="549" t="n">
        <v>30530</v>
      </c>
    </row>
    <row r="112" customFormat="false" ht="12" hidden="false" customHeight="true" outlineLevel="0" collapsed="false">
      <c r="A112" s="545" t="s">
        <v>28225</v>
      </c>
      <c r="B112" s="546" t="s">
        <v>28203</v>
      </c>
      <c r="C112" s="546" t="s">
        <v>28226</v>
      </c>
      <c r="D112" s="547" t="n">
        <v>2024</v>
      </c>
      <c r="E112" s="547" t="n">
        <v>224</v>
      </c>
      <c r="F112" s="546" t="s">
        <v>28174</v>
      </c>
      <c r="G112" s="549" t="n">
        <v>33860</v>
      </c>
    </row>
    <row r="113" customFormat="false" ht="12" hidden="false" customHeight="true" outlineLevel="0" collapsed="false">
      <c r="A113" s="545" t="s">
        <v>28225</v>
      </c>
      <c r="B113" s="546" t="s">
        <v>28203</v>
      </c>
      <c r="C113" s="546" t="s">
        <v>28227</v>
      </c>
      <c r="D113" s="547" t="n">
        <v>2024</v>
      </c>
      <c r="E113" s="547" t="n">
        <v>222</v>
      </c>
      <c r="F113" s="546" t="s">
        <v>28174</v>
      </c>
      <c r="G113" s="549" t="n">
        <v>33860</v>
      </c>
    </row>
    <row r="114" customFormat="false" ht="12" hidden="false" customHeight="true" outlineLevel="0" collapsed="false">
      <c r="A114" s="545" t="s">
        <v>28228</v>
      </c>
      <c r="B114" s="546" t="s">
        <v>28229</v>
      </c>
      <c r="C114" s="546" t="s">
        <v>28230</v>
      </c>
      <c r="D114" s="547" t="n">
        <v>2024</v>
      </c>
      <c r="E114" s="547" t="n">
        <v>498</v>
      </c>
      <c r="F114" s="546" t="s">
        <v>28067</v>
      </c>
      <c r="G114" s="549" t="n">
        <v>54670</v>
      </c>
    </row>
    <row r="115" customFormat="false" ht="12" hidden="false" customHeight="true" outlineLevel="0" collapsed="false">
      <c r="A115" s="545" t="s">
        <v>28231</v>
      </c>
      <c r="B115" s="546" t="s">
        <v>28229</v>
      </c>
      <c r="C115" s="546" t="s">
        <v>28230</v>
      </c>
      <c r="D115" s="547" t="n">
        <v>2024</v>
      </c>
      <c r="E115" s="547" t="n">
        <v>408</v>
      </c>
      <c r="F115" s="546" t="s">
        <v>28067</v>
      </c>
      <c r="G115" s="549" t="n">
        <v>44400</v>
      </c>
    </row>
    <row r="116" customFormat="false" ht="12" hidden="false" customHeight="true" outlineLevel="0" collapsed="false">
      <c r="A116" s="545" t="s">
        <v>28232</v>
      </c>
      <c r="B116" s="546" t="s">
        <v>28233</v>
      </c>
      <c r="C116" s="546" t="s">
        <v>28230</v>
      </c>
      <c r="D116" s="547" t="n">
        <v>2024</v>
      </c>
      <c r="E116" s="547" t="n">
        <v>233</v>
      </c>
      <c r="F116" s="546" t="s">
        <v>28067</v>
      </c>
      <c r="G116" s="549" t="n">
        <v>34690</v>
      </c>
    </row>
    <row r="117" customFormat="false" ht="12" hidden="false" customHeight="true" outlineLevel="0" collapsed="false">
      <c r="A117" s="545" t="s">
        <v>28234</v>
      </c>
      <c r="B117" s="546" t="s">
        <v>28235</v>
      </c>
      <c r="C117" s="546" t="s">
        <v>28236</v>
      </c>
      <c r="D117" s="547" t="n">
        <v>2025</v>
      </c>
      <c r="E117" s="547" t="n">
        <v>420</v>
      </c>
      <c r="F117" s="546" t="s">
        <v>28237</v>
      </c>
      <c r="G117" s="549" t="n">
        <v>48560</v>
      </c>
    </row>
    <row r="118" customFormat="false" ht="12" hidden="false" customHeight="true" outlineLevel="0" collapsed="false">
      <c r="A118" s="545" t="s">
        <v>28238</v>
      </c>
      <c r="B118" s="546" t="s">
        <v>28239</v>
      </c>
      <c r="C118" s="546" t="s">
        <v>28230</v>
      </c>
      <c r="D118" s="547" t="n">
        <v>2024</v>
      </c>
      <c r="E118" s="547" t="n">
        <v>230</v>
      </c>
      <c r="F118" s="546" t="s">
        <v>27972</v>
      </c>
      <c r="G118" s="549" t="n">
        <v>35800</v>
      </c>
    </row>
    <row r="119" customFormat="false" ht="12" hidden="false" customHeight="true" outlineLevel="0" collapsed="false">
      <c r="A119" s="545" t="s">
        <v>28240</v>
      </c>
      <c r="B119" s="546" t="s">
        <v>28239</v>
      </c>
      <c r="C119" s="546" t="s">
        <v>28236</v>
      </c>
      <c r="D119" s="547" t="n">
        <v>2024</v>
      </c>
      <c r="E119" s="547" t="n">
        <v>230</v>
      </c>
      <c r="F119" s="546" t="s">
        <v>27972</v>
      </c>
      <c r="G119" s="549" t="n">
        <v>35800</v>
      </c>
    </row>
    <row r="120" customFormat="false" ht="12" hidden="false" customHeight="true" outlineLevel="0" collapsed="false">
      <c r="A120" s="545" t="s">
        <v>28241</v>
      </c>
      <c r="B120" s="546" t="s">
        <v>28242</v>
      </c>
      <c r="C120" s="546" t="s">
        <v>28121</v>
      </c>
      <c r="D120" s="547" t="n">
        <v>2025</v>
      </c>
      <c r="E120" s="547" t="n">
        <v>158</v>
      </c>
      <c r="F120" s="546" t="s">
        <v>28243</v>
      </c>
      <c r="G120" s="549" t="n">
        <v>25250</v>
      </c>
    </row>
    <row r="121" customFormat="false" ht="12" hidden="false" customHeight="true" outlineLevel="0" collapsed="false">
      <c r="A121" s="545" t="s">
        <v>28241</v>
      </c>
      <c r="B121" s="546" t="s">
        <v>28242</v>
      </c>
      <c r="C121" s="546" t="s">
        <v>28122</v>
      </c>
      <c r="D121" s="547" t="n">
        <v>2025</v>
      </c>
      <c r="E121" s="547" t="n">
        <v>158</v>
      </c>
      <c r="F121" s="546" t="s">
        <v>28244</v>
      </c>
      <c r="G121" s="549" t="n">
        <v>25250</v>
      </c>
    </row>
    <row r="122" customFormat="false" ht="12" hidden="false" customHeight="true" outlineLevel="0" collapsed="false">
      <c r="A122" s="545" t="s">
        <v>28245</v>
      </c>
      <c r="B122" s="546" t="s">
        <v>28246</v>
      </c>
      <c r="C122" s="546" t="s">
        <v>28121</v>
      </c>
      <c r="D122" s="547" t="n">
        <v>2024</v>
      </c>
      <c r="E122" s="547" t="n">
        <v>268</v>
      </c>
      <c r="F122" s="546" t="s">
        <v>28247</v>
      </c>
      <c r="G122" s="549" t="n">
        <v>34970</v>
      </c>
    </row>
    <row r="123" customFormat="false" ht="12" hidden="false" customHeight="true" outlineLevel="0" collapsed="false">
      <c r="A123" s="545" t="s">
        <v>28245</v>
      </c>
      <c r="B123" s="546" t="s">
        <v>28246</v>
      </c>
      <c r="C123" s="546" t="s">
        <v>28122</v>
      </c>
      <c r="D123" s="547" t="n">
        <v>2024</v>
      </c>
      <c r="E123" s="547" t="n">
        <v>268</v>
      </c>
      <c r="F123" s="546" t="s">
        <v>28247</v>
      </c>
      <c r="G123" s="549" t="n">
        <v>34970</v>
      </c>
    </row>
    <row r="124" customFormat="false" ht="12" hidden="false" customHeight="true" outlineLevel="0" collapsed="false">
      <c r="A124" s="545" t="s">
        <v>28245</v>
      </c>
      <c r="B124" s="546" t="s">
        <v>28246</v>
      </c>
      <c r="C124" s="546" t="s">
        <v>28222</v>
      </c>
      <c r="D124" s="547" t="n">
        <v>2024</v>
      </c>
      <c r="E124" s="547" t="n">
        <v>224</v>
      </c>
      <c r="F124" s="546" t="s">
        <v>28244</v>
      </c>
      <c r="G124" s="549" t="n">
        <v>33580</v>
      </c>
    </row>
    <row r="125" customFormat="false" ht="12" hidden="false" customHeight="true" outlineLevel="0" collapsed="false">
      <c r="A125" s="545" t="s">
        <v>28245</v>
      </c>
      <c r="B125" s="546" t="s">
        <v>28246</v>
      </c>
      <c r="C125" s="546" t="s">
        <v>28236</v>
      </c>
      <c r="D125" s="547" t="n">
        <v>2024</v>
      </c>
      <c r="E125" s="547" t="n">
        <v>224</v>
      </c>
      <c r="F125" s="546" t="s">
        <v>28244</v>
      </c>
      <c r="G125" s="549" t="n">
        <v>33580</v>
      </c>
    </row>
    <row r="126" customFormat="false" ht="12" hidden="false" customHeight="true" outlineLevel="0" collapsed="false">
      <c r="A126" s="545" t="s">
        <v>28248</v>
      </c>
      <c r="B126" s="546" t="s">
        <v>19954</v>
      </c>
      <c r="C126" s="546" t="s">
        <v>28122</v>
      </c>
      <c r="D126" s="547" t="n">
        <v>2024</v>
      </c>
      <c r="E126" s="547" t="n">
        <v>356</v>
      </c>
      <c r="F126" s="546" t="s">
        <v>28135</v>
      </c>
      <c r="G126" s="549" t="n">
        <v>39680</v>
      </c>
    </row>
    <row r="127" customFormat="false" ht="12" hidden="false" customHeight="true" outlineLevel="0" collapsed="false">
      <c r="A127" s="545" t="s">
        <v>28249</v>
      </c>
      <c r="B127" s="546" t="s">
        <v>28250</v>
      </c>
      <c r="C127" s="546" t="s">
        <v>28230</v>
      </c>
      <c r="D127" s="547" t="n">
        <v>2024</v>
      </c>
      <c r="E127" s="547" t="n">
        <v>428</v>
      </c>
      <c r="F127" s="546" t="s">
        <v>27954</v>
      </c>
      <c r="G127" s="549" t="n">
        <v>49670</v>
      </c>
    </row>
    <row r="128" customFormat="false" ht="12" hidden="false" customHeight="true" outlineLevel="0" collapsed="false">
      <c r="A128" s="545" t="s">
        <v>28251</v>
      </c>
      <c r="B128" s="546" t="s">
        <v>28252</v>
      </c>
      <c r="C128" s="546" t="s">
        <v>28121</v>
      </c>
      <c r="D128" s="547" t="n">
        <v>2024</v>
      </c>
      <c r="E128" s="547" t="n">
        <v>452</v>
      </c>
      <c r="F128" s="546" t="s">
        <v>27954</v>
      </c>
      <c r="G128" s="549" t="n">
        <v>54110</v>
      </c>
    </row>
    <row r="129" customFormat="false" ht="12" hidden="false" customHeight="true" outlineLevel="0" collapsed="false">
      <c r="A129" s="545" t="s">
        <v>28249</v>
      </c>
      <c r="B129" s="546" t="s">
        <v>28252</v>
      </c>
      <c r="C129" s="546" t="s">
        <v>28122</v>
      </c>
      <c r="D129" s="547" t="n">
        <v>2024</v>
      </c>
      <c r="E129" s="547" t="n">
        <v>452</v>
      </c>
      <c r="F129" s="546" t="s">
        <v>27954</v>
      </c>
      <c r="G129" s="549" t="n">
        <v>54110</v>
      </c>
    </row>
    <row r="130" customFormat="false" ht="12" hidden="false" customHeight="true" outlineLevel="0" collapsed="false">
      <c r="A130" s="545" t="s">
        <v>28253</v>
      </c>
      <c r="B130" s="546" t="s">
        <v>28254</v>
      </c>
      <c r="C130" s="546" t="s">
        <v>27949</v>
      </c>
      <c r="D130" s="547" t="n">
        <v>2024</v>
      </c>
      <c r="E130" s="547" t="n">
        <v>64</v>
      </c>
      <c r="F130" s="546" t="s">
        <v>28255</v>
      </c>
      <c r="G130" s="549" t="n">
        <v>24700</v>
      </c>
    </row>
    <row r="131" customFormat="false" ht="12" hidden="false" customHeight="true" outlineLevel="0" collapsed="false">
      <c r="A131" s="545" t="s">
        <v>28256</v>
      </c>
      <c r="B131" s="546" t="s">
        <v>28257</v>
      </c>
      <c r="C131" s="546" t="s">
        <v>27971</v>
      </c>
      <c r="D131" s="547" t="n">
        <v>2024</v>
      </c>
      <c r="E131" s="547" t="n">
        <v>140</v>
      </c>
      <c r="F131" s="546" t="s">
        <v>28258</v>
      </c>
      <c r="G131" s="549" t="n">
        <v>27200</v>
      </c>
    </row>
    <row r="132" customFormat="false" ht="12" hidden="false" customHeight="true" outlineLevel="0" collapsed="false">
      <c r="A132" s="545" t="s">
        <v>28256</v>
      </c>
      <c r="B132" s="546" t="s">
        <v>28257</v>
      </c>
      <c r="C132" s="546" t="s">
        <v>28143</v>
      </c>
      <c r="D132" s="547" t="n">
        <v>2024</v>
      </c>
      <c r="E132" s="547" t="n">
        <v>140</v>
      </c>
      <c r="F132" s="546" t="s">
        <v>27977</v>
      </c>
      <c r="G132" s="549" t="n">
        <v>26360</v>
      </c>
    </row>
    <row r="133" customFormat="false" ht="12" hidden="false" customHeight="true" outlineLevel="0" collapsed="false">
      <c r="A133" s="545" t="s">
        <v>28259</v>
      </c>
      <c r="B133" s="546" t="s">
        <v>28260</v>
      </c>
      <c r="C133" s="546" t="s">
        <v>28143</v>
      </c>
      <c r="D133" s="547" t="n">
        <v>2024</v>
      </c>
      <c r="E133" s="547" t="n">
        <v>220</v>
      </c>
      <c r="F133" s="546" t="s">
        <v>27972</v>
      </c>
      <c r="G133" s="549" t="n">
        <v>30530</v>
      </c>
    </row>
    <row r="134" customFormat="false" ht="12" hidden="false" customHeight="true" outlineLevel="0" collapsed="false">
      <c r="A134" s="545" t="s">
        <v>28259</v>
      </c>
      <c r="B134" s="546" t="s">
        <v>28260</v>
      </c>
      <c r="C134" s="546" t="s">
        <v>28261</v>
      </c>
      <c r="D134" s="547" t="n">
        <v>2024</v>
      </c>
      <c r="E134" s="547" t="n">
        <v>214</v>
      </c>
      <c r="F134" s="546" t="s">
        <v>27972</v>
      </c>
      <c r="G134" s="549" t="n">
        <v>30250</v>
      </c>
    </row>
    <row r="135" customFormat="false" ht="12" hidden="false" customHeight="true" outlineLevel="0" collapsed="false">
      <c r="A135" s="545" t="s">
        <v>28262</v>
      </c>
      <c r="B135" s="546" t="s">
        <v>28263</v>
      </c>
      <c r="C135" s="546" t="s">
        <v>28011</v>
      </c>
      <c r="D135" s="547" t="n">
        <v>2024</v>
      </c>
      <c r="E135" s="547" t="n">
        <v>270</v>
      </c>
      <c r="F135" s="546" t="s">
        <v>28264</v>
      </c>
      <c r="G135" s="549" t="n">
        <v>43290</v>
      </c>
    </row>
    <row r="136" customFormat="false" ht="12" hidden="false" customHeight="true" outlineLevel="0" collapsed="false">
      <c r="A136" s="545" t="s">
        <v>28265</v>
      </c>
      <c r="B136" s="546" t="s">
        <v>28266</v>
      </c>
      <c r="C136" s="546" t="s">
        <v>28027</v>
      </c>
      <c r="D136" s="547" t="n">
        <v>2024</v>
      </c>
      <c r="E136" s="547" t="n">
        <v>354</v>
      </c>
      <c r="F136" s="546" t="s">
        <v>28093</v>
      </c>
      <c r="G136" s="549" t="n">
        <v>45510</v>
      </c>
    </row>
    <row r="137" customFormat="false" ht="12" hidden="false" customHeight="true" outlineLevel="0" collapsed="false">
      <c r="A137" s="545" t="s">
        <v>28267</v>
      </c>
      <c r="B137" s="546" t="s">
        <v>28268</v>
      </c>
      <c r="C137" s="546" t="s">
        <v>27949</v>
      </c>
      <c r="D137" s="547" t="n">
        <v>2024</v>
      </c>
      <c r="E137" s="547" t="n">
        <v>102</v>
      </c>
      <c r="F137" s="546" t="s">
        <v>28052</v>
      </c>
      <c r="G137" s="549" t="n">
        <v>23030</v>
      </c>
    </row>
    <row r="138" customFormat="false" ht="12" hidden="false" customHeight="true" outlineLevel="0" collapsed="false">
      <c r="A138" s="545" t="s">
        <v>28269</v>
      </c>
      <c r="B138" s="546" t="s">
        <v>28270</v>
      </c>
      <c r="C138" s="546" t="s">
        <v>27949</v>
      </c>
      <c r="D138" s="547" t="n">
        <v>2024</v>
      </c>
      <c r="E138" s="547" t="n">
        <v>312</v>
      </c>
      <c r="F138" s="546" t="s">
        <v>27987</v>
      </c>
      <c r="G138" s="549" t="n">
        <v>44400</v>
      </c>
    </row>
    <row r="139" customFormat="false" ht="12" hidden="false" customHeight="true" outlineLevel="0" collapsed="false">
      <c r="A139" s="545" t="s">
        <v>28271</v>
      </c>
      <c r="B139" s="546" t="s">
        <v>28272</v>
      </c>
      <c r="C139" s="546" t="s">
        <v>28273</v>
      </c>
      <c r="D139" s="547" t="n">
        <v>2024</v>
      </c>
      <c r="E139" s="547" t="n">
        <v>202</v>
      </c>
      <c r="F139" s="546" t="s">
        <v>28274</v>
      </c>
      <c r="G139" s="549" t="n">
        <v>35520</v>
      </c>
    </row>
    <row r="140" customFormat="false" ht="12" hidden="false" customHeight="true" outlineLevel="0" collapsed="false">
      <c r="A140" s="545" t="s">
        <v>28275</v>
      </c>
      <c r="B140" s="546" t="s">
        <v>28276</v>
      </c>
      <c r="C140" s="546" t="s">
        <v>27949</v>
      </c>
      <c r="D140" s="547" t="n">
        <v>2024</v>
      </c>
      <c r="E140" s="547" t="n">
        <v>116</v>
      </c>
      <c r="F140" s="546" t="s">
        <v>28277</v>
      </c>
      <c r="G140" s="549" t="n">
        <v>21650</v>
      </c>
    </row>
    <row r="141" customFormat="false" ht="12" hidden="false" customHeight="true" outlineLevel="0" collapsed="false">
      <c r="A141" s="545" t="s">
        <v>28278</v>
      </c>
      <c r="B141" s="546" t="s">
        <v>28279</v>
      </c>
      <c r="C141" s="546" t="s">
        <v>28209</v>
      </c>
      <c r="D141" s="547" t="n">
        <v>2024</v>
      </c>
      <c r="E141" s="547" t="n">
        <v>64</v>
      </c>
      <c r="F141" s="546" t="s">
        <v>28041</v>
      </c>
      <c r="G141" s="549" t="n">
        <v>22200</v>
      </c>
    </row>
    <row r="142" customFormat="false" ht="12" hidden="false" customHeight="true" outlineLevel="0" collapsed="false">
      <c r="A142" s="545" t="s">
        <v>28280</v>
      </c>
      <c r="B142" s="546" t="s">
        <v>28281</v>
      </c>
      <c r="C142" s="546" t="s">
        <v>28282</v>
      </c>
      <c r="D142" s="547" t="n">
        <v>2024</v>
      </c>
      <c r="E142" s="547" t="n">
        <v>70</v>
      </c>
      <c r="F142" s="546" t="s">
        <v>28052</v>
      </c>
      <c r="G142" s="549" t="n">
        <v>22760</v>
      </c>
    </row>
    <row r="143" customFormat="false" ht="12" hidden="false" customHeight="true" outlineLevel="0" collapsed="false">
      <c r="A143" s="545" t="s">
        <v>28283</v>
      </c>
      <c r="B143" s="546" t="s">
        <v>28284</v>
      </c>
      <c r="C143" s="546" t="s">
        <v>28011</v>
      </c>
      <c r="D143" s="547" t="n">
        <v>2024</v>
      </c>
      <c r="E143" s="547" t="n">
        <v>310</v>
      </c>
      <c r="F143" s="546" t="s">
        <v>28285</v>
      </c>
      <c r="G143" s="549" t="n">
        <v>41070</v>
      </c>
    </row>
    <row r="144" customFormat="false" ht="12" hidden="false" customHeight="true" outlineLevel="0" collapsed="false">
      <c r="A144" s="545" t="s">
        <v>28286</v>
      </c>
      <c r="B144" s="546" t="s">
        <v>28287</v>
      </c>
      <c r="C144" s="546" t="s">
        <v>27949</v>
      </c>
      <c r="D144" s="547" t="n">
        <v>2024</v>
      </c>
      <c r="E144" s="547" t="n">
        <v>214</v>
      </c>
      <c r="F144" s="546" t="s">
        <v>28288</v>
      </c>
      <c r="G144" s="549" t="n">
        <v>19150</v>
      </c>
    </row>
    <row r="145" customFormat="false" ht="12" hidden="false" customHeight="true" outlineLevel="0" collapsed="false">
      <c r="A145" s="545" t="s">
        <v>28289</v>
      </c>
      <c r="B145" s="546" t="s">
        <v>28290</v>
      </c>
      <c r="C145" s="546" t="s">
        <v>27949</v>
      </c>
      <c r="D145" s="547" t="n">
        <v>2024</v>
      </c>
      <c r="E145" s="547" t="n">
        <v>226</v>
      </c>
      <c r="F145" s="546" t="s">
        <v>28291</v>
      </c>
      <c r="G145" s="549" t="n">
        <v>32190</v>
      </c>
    </row>
    <row r="146" customFormat="false" ht="12" hidden="false" customHeight="true" outlineLevel="0" collapsed="false">
      <c r="A146" s="545" t="s">
        <v>28292</v>
      </c>
      <c r="B146" s="546" t="s">
        <v>28293</v>
      </c>
      <c r="C146" s="546" t="s">
        <v>28294</v>
      </c>
      <c r="D146" s="547" t="n">
        <v>2024</v>
      </c>
      <c r="E146" s="547" t="n">
        <v>118</v>
      </c>
      <c r="F146" s="546" t="s">
        <v>28295</v>
      </c>
      <c r="G146" s="549" t="n">
        <v>24980</v>
      </c>
    </row>
    <row r="147" customFormat="false" ht="12" hidden="false" customHeight="true" outlineLevel="0" collapsed="false">
      <c r="A147" s="545" t="s">
        <v>28296</v>
      </c>
      <c r="B147" s="546" t="s">
        <v>28297</v>
      </c>
      <c r="C147" s="546" t="s">
        <v>27971</v>
      </c>
      <c r="D147" s="547" t="n">
        <v>2024</v>
      </c>
      <c r="E147" s="547" t="n">
        <v>154</v>
      </c>
      <c r="F147" s="546" t="s">
        <v>28298</v>
      </c>
      <c r="G147" s="549" t="n">
        <v>27470</v>
      </c>
    </row>
    <row r="148" customFormat="false" ht="12" hidden="false" customHeight="true" outlineLevel="0" collapsed="false">
      <c r="A148" s="545" t="s">
        <v>28299</v>
      </c>
      <c r="B148" s="546" t="s">
        <v>28300</v>
      </c>
      <c r="C148" s="546" t="s">
        <v>28301</v>
      </c>
      <c r="D148" s="547" t="n">
        <v>2024</v>
      </c>
      <c r="E148" s="547" t="n">
        <v>144</v>
      </c>
      <c r="F148" s="546" t="s">
        <v>28302</v>
      </c>
      <c r="G148" s="549" t="n">
        <v>31080</v>
      </c>
    </row>
    <row r="149" customFormat="false" ht="12" hidden="false" customHeight="true" outlineLevel="0" collapsed="false">
      <c r="A149" s="545" t="s">
        <v>9563</v>
      </c>
      <c r="B149" s="546" t="s">
        <v>28303</v>
      </c>
      <c r="C149" s="546" t="s">
        <v>27949</v>
      </c>
      <c r="D149" s="547" t="n">
        <v>2024</v>
      </c>
      <c r="E149" s="547" t="n">
        <v>104</v>
      </c>
      <c r="F149" s="546" t="s">
        <v>28304</v>
      </c>
      <c r="G149" s="549" t="n">
        <v>25250</v>
      </c>
    </row>
    <row r="150" customFormat="false" ht="12" hidden="false" customHeight="true" outlineLevel="0" collapsed="false">
      <c r="A150" s="545" t="s">
        <v>28305</v>
      </c>
      <c r="B150" s="546" t="s">
        <v>28306</v>
      </c>
      <c r="C150" s="546" t="s">
        <v>28143</v>
      </c>
      <c r="D150" s="547" t="n">
        <v>2024</v>
      </c>
      <c r="E150" s="547" t="n">
        <v>76</v>
      </c>
      <c r="F150" s="546" t="s">
        <v>27954</v>
      </c>
      <c r="G150" s="549" t="n">
        <v>21920</v>
      </c>
    </row>
    <row r="151" customFormat="false" ht="12" hidden="false" customHeight="true" outlineLevel="0" collapsed="false">
      <c r="A151" s="545" t="s">
        <v>28307</v>
      </c>
      <c r="B151" s="546" t="s">
        <v>28308</v>
      </c>
      <c r="C151" s="546" t="s">
        <v>28261</v>
      </c>
      <c r="D151" s="547" t="n">
        <v>2024</v>
      </c>
      <c r="E151" s="547" t="n">
        <v>114</v>
      </c>
      <c r="F151" s="546" t="s">
        <v>28244</v>
      </c>
      <c r="G151" s="549" t="n">
        <v>24140</v>
      </c>
    </row>
    <row r="152" customFormat="false" ht="12" hidden="false" customHeight="true" outlineLevel="0" collapsed="false">
      <c r="A152" s="545" t="s">
        <v>28309</v>
      </c>
      <c r="B152" s="546" t="s">
        <v>28310</v>
      </c>
      <c r="C152" s="546" t="s">
        <v>27971</v>
      </c>
      <c r="D152" s="547" t="n">
        <v>2024</v>
      </c>
      <c r="E152" s="547" t="n">
        <v>112</v>
      </c>
      <c r="F152" s="546" t="s">
        <v>28244</v>
      </c>
      <c r="G152" s="549" t="n">
        <v>26090</v>
      </c>
    </row>
    <row r="153" customFormat="false" ht="12" hidden="false" customHeight="true" outlineLevel="0" collapsed="false">
      <c r="A153" s="545" t="s">
        <v>28311</v>
      </c>
      <c r="B153" s="546" t="s">
        <v>28312</v>
      </c>
      <c r="C153" s="546" t="s">
        <v>27949</v>
      </c>
      <c r="D153" s="547" t="n">
        <v>2024</v>
      </c>
      <c r="E153" s="547" t="n">
        <v>122</v>
      </c>
      <c r="F153" s="546" t="s">
        <v>28067</v>
      </c>
      <c r="G153" s="549" t="n">
        <v>50230</v>
      </c>
    </row>
    <row r="154" customFormat="false" ht="12" hidden="false" customHeight="true" outlineLevel="0" collapsed="false">
      <c r="A154" s="545" t="s">
        <v>28313</v>
      </c>
      <c r="B154" s="546" t="s">
        <v>28314</v>
      </c>
      <c r="C154" s="546" t="s">
        <v>27949</v>
      </c>
      <c r="D154" s="547" t="n">
        <v>2024</v>
      </c>
      <c r="E154" s="547" t="n">
        <v>84</v>
      </c>
      <c r="F154" s="546" t="s">
        <v>28315</v>
      </c>
      <c r="G154" s="549" t="n">
        <v>24140</v>
      </c>
    </row>
    <row r="155" customFormat="false" ht="12" hidden="false" customHeight="true" outlineLevel="0" collapsed="false">
      <c r="A155" s="545" t="s">
        <v>28316</v>
      </c>
      <c r="B155" s="546" t="s">
        <v>28314</v>
      </c>
      <c r="C155" s="546" t="s">
        <v>27949</v>
      </c>
      <c r="D155" s="547" t="n">
        <v>2024</v>
      </c>
      <c r="E155" s="547" t="n">
        <v>76</v>
      </c>
      <c r="F155" s="546" t="s">
        <v>28317</v>
      </c>
      <c r="G155" s="549" t="n">
        <v>24140</v>
      </c>
    </row>
    <row r="156" customFormat="false" ht="12" hidden="false" customHeight="true" outlineLevel="0" collapsed="false">
      <c r="A156" s="545" t="s">
        <v>28318</v>
      </c>
      <c r="B156" s="546" t="s">
        <v>28319</v>
      </c>
      <c r="C156" s="546" t="s">
        <v>27949</v>
      </c>
      <c r="D156" s="547" t="n">
        <v>2024</v>
      </c>
      <c r="E156" s="547" t="n">
        <v>170</v>
      </c>
      <c r="F156" s="546" t="s">
        <v>28320</v>
      </c>
      <c r="G156" s="549" t="n">
        <v>31080</v>
      </c>
    </row>
    <row r="157" customFormat="false" ht="12" hidden="false" customHeight="true" outlineLevel="0" collapsed="false">
      <c r="A157" s="545" t="s">
        <v>28321</v>
      </c>
      <c r="B157" s="546" t="s">
        <v>28322</v>
      </c>
      <c r="C157" s="546" t="s">
        <v>27971</v>
      </c>
      <c r="D157" s="547" t="n">
        <v>2024</v>
      </c>
      <c r="E157" s="547" t="n">
        <v>180</v>
      </c>
      <c r="F157" s="546" t="s">
        <v>28323</v>
      </c>
      <c r="G157" s="549" t="n">
        <v>29140</v>
      </c>
    </row>
    <row r="158" customFormat="false" ht="12" hidden="false" customHeight="true" outlineLevel="0" collapsed="false">
      <c r="A158" s="545" t="s">
        <v>28324</v>
      </c>
      <c r="B158" s="546" t="s">
        <v>28325</v>
      </c>
      <c r="C158" s="546" t="s">
        <v>27971</v>
      </c>
      <c r="D158" s="547" t="n">
        <v>2024</v>
      </c>
      <c r="E158" s="547" t="n">
        <v>174</v>
      </c>
      <c r="F158" s="546" t="s">
        <v>27972</v>
      </c>
      <c r="G158" s="549" t="n">
        <v>21650</v>
      </c>
    </row>
    <row r="159" customFormat="false" ht="12" hidden="false" customHeight="true" outlineLevel="0" collapsed="false">
      <c r="A159" s="545" t="s">
        <v>28326</v>
      </c>
      <c r="B159" s="546" t="s">
        <v>28327</v>
      </c>
      <c r="C159" s="546" t="s">
        <v>27949</v>
      </c>
      <c r="D159" s="547" t="n">
        <v>2024</v>
      </c>
      <c r="E159" s="547" t="n">
        <v>136</v>
      </c>
      <c r="F159" s="546" t="s">
        <v>28328</v>
      </c>
      <c r="G159" s="549" t="n">
        <v>26920</v>
      </c>
    </row>
    <row r="160" customFormat="false" ht="12" hidden="false" customHeight="true" outlineLevel="0" collapsed="false">
      <c r="A160" s="545" t="s">
        <v>28326</v>
      </c>
      <c r="B160" s="546" t="s">
        <v>28327</v>
      </c>
      <c r="C160" s="546" t="s">
        <v>27971</v>
      </c>
      <c r="D160" s="547" t="n">
        <v>2024</v>
      </c>
      <c r="E160" s="547" t="n">
        <v>138</v>
      </c>
      <c r="F160" s="546" t="s">
        <v>28017</v>
      </c>
      <c r="G160" s="549" t="n">
        <v>26920</v>
      </c>
    </row>
    <row r="161" customFormat="false" ht="12" hidden="false" customHeight="true" outlineLevel="0" collapsed="false">
      <c r="A161" s="545" t="s">
        <v>28329</v>
      </c>
      <c r="B161" s="546" t="s">
        <v>28330</v>
      </c>
      <c r="C161" s="546" t="s">
        <v>28011</v>
      </c>
      <c r="D161" s="547" t="n">
        <v>2024</v>
      </c>
      <c r="E161" s="547" t="n">
        <v>190</v>
      </c>
      <c r="F161" s="546" t="s">
        <v>18069</v>
      </c>
      <c r="G161" s="549" t="n">
        <v>33580</v>
      </c>
    </row>
    <row r="162" customFormat="false" ht="12" hidden="false" customHeight="true" outlineLevel="0" collapsed="false">
      <c r="A162" s="545" t="s">
        <v>28331</v>
      </c>
      <c r="B162" s="546" t="s">
        <v>28330</v>
      </c>
      <c r="C162" s="546" t="s">
        <v>28011</v>
      </c>
      <c r="D162" s="547" t="n">
        <v>2024</v>
      </c>
      <c r="E162" s="547" t="n">
        <v>186</v>
      </c>
      <c r="F162" s="546" t="s">
        <v>18069</v>
      </c>
      <c r="G162" s="549" t="n">
        <v>36910</v>
      </c>
    </row>
    <row r="163" customFormat="false" ht="12" hidden="false" customHeight="true" outlineLevel="0" collapsed="false">
      <c r="A163" s="545" t="s">
        <v>28332</v>
      </c>
      <c r="B163" s="546" t="s">
        <v>28333</v>
      </c>
      <c r="C163" s="546" t="s">
        <v>27949</v>
      </c>
      <c r="D163" s="547" t="n">
        <v>2024</v>
      </c>
      <c r="E163" s="547" t="n">
        <v>152</v>
      </c>
      <c r="F163" s="546" t="s">
        <v>28334</v>
      </c>
      <c r="G163" s="549" t="n">
        <v>30800</v>
      </c>
    </row>
    <row r="164" customFormat="false" ht="12" hidden="false" customHeight="true" outlineLevel="0" collapsed="false">
      <c r="A164" s="545" t="s">
        <v>28335</v>
      </c>
      <c r="B164" s="546" t="s">
        <v>28336</v>
      </c>
      <c r="C164" s="546" t="s">
        <v>28337</v>
      </c>
      <c r="D164" s="547" t="n">
        <v>2024</v>
      </c>
      <c r="E164" s="547" t="n">
        <v>136</v>
      </c>
      <c r="F164" s="546" t="s">
        <v>28338</v>
      </c>
      <c r="G164" s="549" t="n">
        <v>29420</v>
      </c>
    </row>
    <row r="165" customFormat="false" ht="12" hidden="false" customHeight="true" outlineLevel="0" collapsed="false">
      <c r="A165" s="545" t="s">
        <v>28339</v>
      </c>
      <c r="B165" s="546" t="s">
        <v>28340</v>
      </c>
      <c r="C165" s="546" t="s">
        <v>27949</v>
      </c>
      <c r="D165" s="547" t="n">
        <v>2024</v>
      </c>
      <c r="E165" s="547" t="n">
        <v>454</v>
      </c>
      <c r="F165" s="546" t="s">
        <v>28041</v>
      </c>
      <c r="G165" s="549" t="n">
        <v>55220</v>
      </c>
    </row>
    <row r="166" customFormat="false" ht="12" hidden="false" customHeight="true" outlineLevel="0" collapsed="false">
      <c r="A166" s="545" t="s">
        <v>28341</v>
      </c>
      <c r="B166" s="546" t="s">
        <v>28342</v>
      </c>
      <c r="C166" s="546" t="s">
        <v>27971</v>
      </c>
      <c r="D166" s="547" t="n">
        <v>2024</v>
      </c>
      <c r="E166" s="547" t="n">
        <v>422</v>
      </c>
      <c r="F166" s="546" t="s">
        <v>28343</v>
      </c>
      <c r="G166" s="549" t="n">
        <v>45790</v>
      </c>
    </row>
    <row r="167" customFormat="false" ht="12" hidden="false" customHeight="true" outlineLevel="0" collapsed="false">
      <c r="A167" s="545" t="s">
        <v>28344</v>
      </c>
      <c r="B167" s="546" t="s">
        <v>28345</v>
      </c>
      <c r="C167" s="546" t="s">
        <v>27949</v>
      </c>
      <c r="D167" s="547" t="n">
        <v>2024</v>
      </c>
      <c r="E167" s="547" t="n">
        <v>234</v>
      </c>
      <c r="F167" s="546" t="s">
        <v>28346</v>
      </c>
      <c r="G167" s="549" t="n">
        <v>33020</v>
      </c>
    </row>
    <row r="168" customFormat="false" ht="12" hidden="false" customHeight="true" outlineLevel="0" collapsed="false">
      <c r="A168" s="545" t="s">
        <v>28347</v>
      </c>
      <c r="B168" s="546" t="s">
        <v>28348</v>
      </c>
      <c r="C168" s="546" t="s">
        <v>27949</v>
      </c>
      <c r="D168" s="547" t="n">
        <v>2024</v>
      </c>
      <c r="E168" s="547" t="n">
        <v>100</v>
      </c>
      <c r="F168" s="546" t="s">
        <v>28349</v>
      </c>
      <c r="G168" s="549" t="n">
        <v>26360</v>
      </c>
    </row>
    <row r="169" customFormat="false" ht="12" hidden="false" customHeight="true" outlineLevel="0" collapsed="false">
      <c r="A169" s="545" t="s">
        <v>28350</v>
      </c>
      <c r="B169" s="546" t="s">
        <v>28351</v>
      </c>
      <c r="C169" s="546" t="s">
        <v>28027</v>
      </c>
      <c r="D169" s="547" t="n">
        <v>2025</v>
      </c>
      <c r="E169" s="547" t="n">
        <v>250</v>
      </c>
      <c r="F169" s="546" t="s">
        <v>27983</v>
      </c>
      <c r="G169" s="549" t="n">
        <v>35800</v>
      </c>
    </row>
    <row r="170" customFormat="false" ht="12" hidden="false" customHeight="true" outlineLevel="0" collapsed="false">
      <c r="A170" s="545" t="s">
        <v>28352</v>
      </c>
      <c r="B170" s="546" t="s">
        <v>28353</v>
      </c>
      <c r="C170" s="546" t="s">
        <v>27949</v>
      </c>
      <c r="D170" s="547" t="n">
        <v>2024</v>
      </c>
      <c r="E170" s="547" t="n">
        <v>64</v>
      </c>
      <c r="F170" s="546" t="s">
        <v>28354</v>
      </c>
      <c r="G170" s="549" t="n">
        <v>11930</v>
      </c>
    </row>
    <row r="171" customFormat="false" ht="12" hidden="false" customHeight="true" outlineLevel="0" collapsed="false">
      <c r="A171" s="545" t="s">
        <v>28355</v>
      </c>
      <c r="B171" s="546" t="s">
        <v>28356</v>
      </c>
      <c r="C171" s="546" t="s">
        <v>28357</v>
      </c>
      <c r="D171" s="547" t="n">
        <v>2024</v>
      </c>
      <c r="E171" s="547" t="n">
        <v>116</v>
      </c>
      <c r="F171" s="546" t="s">
        <v>28358</v>
      </c>
      <c r="G171" s="549" t="n">
        <v>23030</v>
      </c>
    </row>
    <row r="172" customFormat="false" ht="12" hidden="false" customHeight="true" outlineLevel="0" collapsed="false">
      <c r="A172" s="545" t="s">
        <v>28359</v>
      </c>
      <c r="B172" s="546" t="s">
        <v>28360</v>
      </c>
      <c r="C172" s="546" t="s">
        <v>28027</v>
      </c>
      <c r="D172" s="547" t="n">
        <v>2024</v>
      </c>
      <c r="E172" s="547" t="n">
        <v>166</v>
      </c>
      <c r="F172" s="546" t="s">
        <v>28361</v>
      </c>
      <c r="G172" s="549" t="n">
        <v>33580</v>
      </c>
    </row>
    <row r="173" customFormat="false" ht="12" hidden="false" customHeight="true" outlineLevel="0" collapsed="false">
      <c r="A173" s="545" t="s">
        <v>28362</v>
      </c>
      <c r="B173" s="546" t="s">
        <v>28363</v>
      </c>
      <c r="C173" s="546" t="s">
        <v>27993</v>
      </c>
      <c r="D173" s="547" t="n">
        <v>2024</v>
      </c>
      <c r="E173" s="547" t="n">
        <v>284</v>
      </c>
      <c r="F173" s="546" t="s">
        <v>28135</v>
      </c>
      <c r="G173" s="549" t="n">
        <v>34410</v>
      </c>
    </row>
    <row r="174" customFormat="false" ht="12" hidden="false" customHeight="true" outlineLevel="0" collapsed="false">
      <c r="A174" s="545" t="s">
        <v>28364</v>
      </c>
      <c r="B174" s="546" t="s">
        <v>4717</v>
      </c>
      <c r="C174" s="546" t="s">
        <v>27949</v>
      </c>
      <c r="D174" s="547" t="n">
        <v>2024</v>
      </c>
      <c r="E174" s="547" t="n">
        <v>126</v>
      </c>
      <c r="F174" s="546" t="s">
        <v>28365</v>
      </c>
      <c r="G174" s="549" t="n">
        <v>27470</v>
      </c>
    </row>
    <row r="175" customFormat="false" ht="12" hidden="false" customHeight="true" outlineLevel="0" collapsed="false">
      <c r="A175" s="545" t="s">
        <v>28366</v>
      </c>
      <c r="B175" s="546" t="s">
        <v>28367</v>
      </c>
      <c r="C175" s="546" t="s">
        <v>28230</v>
      </c>
      <c r="D175" s="547" t="n">
        <v>2025</v>
      </c>
      <c r="E175" s="547" t="n">
        <v>316</v>
      </c>
      <c r="F175" s="546" t="s">
        <v>28368</v>
      </c>
      <c r="G175" s="549" t="n">
        <v>38850</v>
      </c>
    </row>
    <row r="176" customFormat="false" ht="12" hidden="false" customHeight="true" outlineLevel="0" collapsed="false">
      <c r="A176" s="545" t="s">
        <v>28369</v>
      </c>
      <c r="B176" s="546" t="s">
        <v>28370</v>
      </c>
      <c r="C176" s="546" t="s">
        <v>28371</v>
      </c>
      <c r="D176" s="547" t="n">
        <v>2024</v>
      </c>
      <c r="E176" s="547" t="n">
        <v>72</v>
      </c>
      <c r="F176" s="546" t="s">
        <v>28372</v>
      </c>
      <c r="G176" s="549" t="n">
        <v>21090</v>
      </c>
    </row>
    <row r="177" customFormat="false" ht="12" hidden="false" customHeight="true" outlineLevel="0" collapsed="false">
      <c r="A177" s="545" t="s">
        <v>28373</v>
      </c>
      <c r="B177" s="546" t="s">
        <v>28374</v>
      </c>
      <c r="C177" s="546" t="s">
        <v>27949</v>
      </c>
      <c r="D177" s="547" t="n">
        <v>2024</v>
      </c>
      <c r="E177" s="547" t="n">
        <v>154</v>
      </c>
      <c r="F177" s="546" t="s">
        <v>28375</v>
      </c>
      <c r="G177" s="549" t="n">
        <v>28860</v>
      </c>
    </row>
    <row r="178" customFormat="false" ht="12" hidden="false" customHeight="true" outlineLevel="0" collapsed="false">
      <c r="A178" s="545" t="s">
        <v>28376</v>
      </c>
      <c r="B178" s="546" t="s">
        <v>28377</v>
      </c>
      <c r="C178" s="546" t="s">
        <v>28011</v>
      </c>
      <c r="D178" s="547" t="n">
        <v>2024</v>
      </c>
      <c r="E178" s="547" t="n">
        <v>684</v>
      </c>
      <c r="F178" s="546" t="s">
        <v>28378</v>
      </c>
      <c r="G178" s="549" t="n">
        <v>72980</v>
      </c>
    </row>
    <row r="179" customFormat="false" ht="12" hidden="false" customHeight="true" outlineLevel="0" collapsed="false">
      <c r="A179" s="545" t="s">
        <v>28379</v>
      </c>
      <c r="B179" s="546" t="s">
        <v>28380</v>
      </c>
      <c r="C179" s="546" t="s">
        <v>27971</v>
      </c>
      <c r="D179" s="547" t="n">
        <v>2024</v>
      </c>
      <c r="E179" s="547" t="n">
        <v>102</v>
      </c>
      <c r="F179" s="546" t="s">
        <v>28381</v>
      </c>
      <c r="G179" s="549" t="n">
        <v>25530</v>
      </c>
    </row>
    <row r="180" customFormat="false" ht="12" hidden="false" customHeight="true" outlineLevel="0" collapsed="false">
      <c r="A180" s="545" t="s">
        <v>28382</v>
      </c>
      <c r="B180" s="546" t="s">
        <v>28383</v>
      </c>
      <c r="C180" s="546" t="s">
        <v>27971</v>
      </c>
      <c r="D180" s="547" t="n">
        <v>2024</v>
      </c>
      <c r="E180" s="547" t="n">
        <v>84</v>
      </c>
      <c r="F180" s="546" t="s">
        <v>28381</v>
      </c>
      <c r="G180" s="549" t="n">
        <v>24140</v>
      </c>
    </row>
    <row r="181" customFormat="false" ht="12" hidden="false" customHeight="true" outlineLevel="0" collapsed="false">
      <c r="A181" s="545" t="s">
        <v>28384</v>
      </c>
      <c r="B181" s="546" t="s">
        <v>28385</v>
      </c>
      <c r="C181" s="546" t="s">
        <v>27971</v>
      </c>
      <c r="D181" s="547" t="n">
        <v>2024</v>
      </c>
      <c r="E181" s="547" t="n">
        <v>162</v>
      </c>
      <c r="F181" s="546" t="s">
        <v>28372</v>
      </c>
      <c r="G181" s="549" t="n">
        <v>22480</v>
      </c>
    </row>
    <row r="182" customFormat="false" ht="12" hidden="false" customHeight="true" outlineLevel="0" collapsed="false">
      <c r="A182" s="545" t="s">
        <v>28386</v>
      </c>
      <c r="B182" s="546" t="s">
        <v>28387</v>
      </c>
      <c r="C182" s="546" t="s">
        <v>28371</v>
      </c>
      <c r="D182" s="547" t="n">
        <v>2024</v>
      </c>
      <c r="E182" s="547" t="n">
        <v>160</v>
      </c>
      <c r="F182" s="546" t="s">
        <v>28372</v>
      </c>
      <c r="G182" s="549" t="n">
        <v>28860</v>
      </c>
    </row>
    <row r="183" customFormat="false" ht="12" hidden="false" customHeight="true" outlineLevel="0" collapsed="false">
      <c r="A183" s="545" t="s">
        <v>28388</v>
      </c>
      <c r="B183" s="546" t="s">
        <v>28389</v>
      </c>
      <c r="C183" s="546" t="s">
        <v>28390</v>
      </c>
      <c r="D183" s="547" t="n">
        <v>2024</v>
      </c>
      <c r="E183" s="547" t="n">
        <v>236</v>
      </c>
      <c r="F183" s="546" t="s">
        <v>28017</v>
      </c>
      <c r="G183" s="549" t="n">
        <v>17480</v>
      </c>
    </row>
    <row r="184" customFormat="false" ht="12" hidden="false" customHeight="true" outlineLevel="0" collapsed="false">
      <c r="A184" s="545" t="s">
        <v>28391</v>
      </c>
      <c r="B184" s="546" t="s">
        <v>28392</v>
      </c>
      <c r="C184" s="546" t="s">
        <v>28121</v>
      </c>
      <c r="D184" s="547" t="n">
        <v>2024</v>
      </c>
      <c r="E184" s="547" t="n">
        <v>490</v>
      </c>
      <c r="F184" s="546" t="s">
        <v>27968</v>
      </c>
      <c r="G184" s="549" t="n">
        <v>56610</v>
      </c>
    </row>
    <row r="185" customFormat="false" ht="12" hidden="false" customHeight="true" outlineLevel="0" collapsed="false">
      <c r="A185" s="545" t="s">
        <v>28393</v>
      </c>
      <c r="B185" s="546" t="s">
        <v>28389</v>
      </c>
      <c r="C185" s="546" t="s">
        <v>28121</v>
      </c>
      <c r="D185" s="547" t="n">
        <v>2024</v>
      </c>
      <c r="E185" s="547" t="n">
        <v>252</v>
      </c>
      <c r="F185" s="546" t="s">
        <v>28394</v>
      </c>
      <c r="G185" s="549" t="n">
        <v>32190</v>
      </c>
    </row>
    <row r="186" customFormat="false" ht="12" hidden="false" customHeight="true" outlineLevel="0" collapsed="false">
      <c r="A186" s="545" t="s">
        <v>28393</v>
      </c>
      <c r="B186" s="546" t="s">
        <v>28392</v>
      </c>
      <c r="C186" s="546" t="s">
        <v>28122</v>
      </c>
      <c r="D186" s="547" t="n">
        <v>2024</v>
      </c>
      <c r="E186" s="547" t="n">
        <v>490</v>
      </c>
      <c r="F186" s="546" t="s">
        <v>28394</v>
      </c>
      <c r="G186" s="549" t="n">
        <v>56060</v>
      </c>
    </row>
    <row r="187" customFormat="false" ht="12" hidden="false" customHeight="true" outlineLevel="0" collapsed="false">
      <c r="A187" s="545" t="s">
        <v>28391</v>
      </c>
      <c r="B187" s="546" t="s">
        <v>28389</v>
      </c>
      <c r="C187" s="546" t="s">
        <v>28395</v>
      </c>
      <c r="D187" s="547" t="n">
        <v>2024</v>
      </c>
      <c r="E187" s="547" t="n">
        <v>252</v>
      </c>
      <c r="F187" s="546" t="s">
        <v>28394</v>
      </c>
      <c r="G187" s="549" t="n">
        <v>32190</v>
      </c>
    </row>
    <row r="188" customFormat="false" ht="12" hidden="false" customHeight="true" outlineLevel="0" collapsed="false">
      <c r="A188" s="545" t="s">
        <v>28396</v>
      </c>
      <c r="B188" s="546" t="s">
        <v>28397</v>
      </c>
      <c r="C188" s="546" t="s">
        <v>28357</v>
      </c>
      <c r="D188" s="547" t="n">
        <v>2024</v>
      </c>
      <c r="E188" s="547" t="n">
        <v>52</v>
      </c>
      <c r="F188" s="546" t="s">
        <v>28398</v>
      </c>
      <c r="G188" s="549" t="n">
        <v>15540</v>
      </c>
    </row>
    <row r="189" customFormat="false" ht="12" hidden="false" customHeight="true" outlineLevel="0" collapsed="false">
      <c r="A189" s="545" t="s">
        <v>28399</v>
      </c>
      <c r="B189" s="546" t="s">
        <v>28400</v>
      </c>
      <c r="C189" s="546" t="s">
        <v>28121</v>
      </c>
      <c r="D189" s="547" t="n">
        <v>2025</v>
      </c>
      <c r="E189" s="547" t="n">
        <v>334</v>
      </c>
      <c r="F189" s="546" t="s">
        <v>28056</v>
      </c>
      <c r="G189" s="549" t="n">
        <v>41900</v>
      </c>
    </row>
    <row r="190" customFormat="false" ht="12" hidden="false" customHeight="true" outlineLevel="0" collapsed="false">
      <c r="A190" s="545" t="s">
        <v>28399</v>
      </c>
      <c r="B190" s="546" t="s">
        <v>28400</v>
      </c>
      <c r="C190" s="546" t="s">
        <v>28122</v>
      </c>
      <c r="D190" s="547" t="n">
        <v>2025</v>
      </c>
      <c r="E190" s="547" t="n">
        <v>334</v>
      </c>
      <c r="F190" s="546" t="s">
        <v>28135</v>
      </c>
      <c r="G190" s="549" t="n">
        <v>41900</v>
      </c>
    </row>
    <row r="191" customFormat="false" ht="12" hidden="false" customHeight="true" outlineLevel="0" collapsed="false">
      <c r="A191" s="545" t="s">
        <v>28401</v>
      </c>
      <c r="B191" s="546" t="s">
        <v>28402</v>
      </c>
      <c r="C191" s="546" t="s">
        <v>28223</v>
      </c>
      <c r="D191" s="547" t="n">
        <v>2024</v>
      </c>
      <c r="E191" s="547" t="n">
        <v>332</v>
      </c>
      <c r="F191" s="546" t="s">
        <v>28403</v>
      </c>
      <c r="G191" s="549" t="n">
        <v>39410</v>
      </c>
    </row>
    <row r="192" customFormat="false" ht="12" hidden="false" customHeight="true" outlineLevel="0" collapsed="false">
      <c r="A192" s="545" t="s">
        <v>28404</v>
      </c>
      <c r="B192" s="546" t="s">
        <v>28405</v>
      </c>
      <c r="C192" s="546" t="s">
        <v>28121</v>
      </c>
      <c r="D192" s="547" t="n">
        <v>2024</v>
      </c>
      <c r="E192" s="547" t="n">
        <v>142</v>
      </c>
      <c r="F192" s="546" t="s">
        <v>28093</v>
      </c>
      <c r="G192" s="549" t="n">
        <v>27470</v>
      </c>
    </row>
    <row r="193" customFormat="false" ht="12" hidden="false" customHeight="true" outlineLevel="0" collapsed="false">
      <c r="A193" s="545" t="s">
        <v>28404</v>
      </c>
      <c r="B193" s="546" t="s">
        <v>28405</v>
      </c>
      <c r="C193" s="546" t="s">
        <v>28122</v>
      </c>
      <c r="D193" s="547" t="n">
        <v>2024</v>
      </c>
      <c r="E193" s="547" t="n">
        <v>142</v>
      </c>
      <c r="F193" s="546" t="s">
        <v>28093</v>
      </c>
      <c r="G193" s="549" t="n">
        <v>27470</v>
      </c>
    </row>
    <row r="194" customFormat="false" ht="12" hidden="false" customHeight="true" outlineLevel="0" collapsed="false">
      <c r="A194" s="545" t="s">
        <v>28406</v>
      </c>
      <c r="B194" s="546" t="s">
        <v>28407</v>
      </c>
      <c r="C194" s="546" t="s">
        <v>28121</v>
      </c>
      <c r="D194" s="547" t="n">
        <v>2024</v>
      </c>
      <c r="E194" s="547" t="n">
        <v>254</v>
      </c>
      <c r="F194" s="546" t="s">
        <v>27983</v>
      </c>
      <c r="G194" s="549" t="n">
        <v>33300</v>
      </c>
    </row>
    <row r="195" customFormat="false" ht="12" hidden="false" customHeight="true" outlineLevel="0" collapsed="false">
      <c r="A195" s="545" t="s">
        <v>28408</v>
      </c>
      <c r="B195" s="546" t="s">
        <v>28407</v>
      </c>
      <c r="C195" s="546" t="s">
        <v>28395</v>
      </c>
      <c r="D195" s="547" t="n">
        <v>2024</v>
      </c>
      <c r="E195" s="547" t="n">
        <v>254</v>
      </c>
      <c r="F195" s="546" t="s">
        <v>27983</v>
      </c>
      <c r="G195" s="549" t="n">
        <v>33300</v>
      </c>
    </row>
    <row r="196" customFormat="false" ht="12" hidden="false" customHeight="true" outlineLevel="0" collapsed="false">
      <c r="A196" s="545" t="s">
        <v>28409</v>
      </c>
      <c r="B196" s="546" t="s">
        <v>28216</v>
      </c>
      <c r="C196" s="546" t="s">
        <v>28121</v>
      </c>
      <c r="D196" s="547" t="n">
        <v>2024</v>
      </c>
      <c r="E196" s="547" t="n">
        <v>350</v>
      </c>
      <c r="F196" s="546" t="s">
        <v>28410</v>
      </c>
      <c r="G196" s="549" t="n">
        <v>46070</v>
      </c>
    </row>
    <row r="197" customFormat="false" ht="12" hidden="false" customHeight="true" outlineLevel="0" collapsed="false">
      <c r="A197" s="545" t="s">
        <v>28409</v>
      </c>
      <c r="B197" s="546" t="s">
        <v>28216</v>
      </c>
      <c r="C197" s="546" t="s">
        <v>28122</v>
      </c>
      <c r="D197" s="547" t="n">
        <v>2024</v>
      </c>
      <c r="E197" s="547" t="n">
        <v>350</v>
      </c>
      <c r="F197" s="546" t="s">
        <v>28410</v>
      </c>
      <c r="G197" s="549" t="n">
        <v>46070</v>
      </c>
    </row>
    <row r="198" customFormat="false" ht="12" hidden="false" customHeight="true" outlineLevel="0" collapsed="false">
      <c r="A198" s="545" t="s">
        <v>28411</v>
      </c>
      <c r="B198" s="546" t="s">
        <v>28412</v>
      </c>
      <c r="C198" s="546" t="s">
        <v>28413</v>
      </c>
      <c r="D198" s="547" t="n">
        <v>2024</v>
      </c>
      <c r="E198" s="547" t="n">
        <v>296</v>
      </c>
      <c r="F198" s="546" t="s">
        <v>27954</v>
      </c>
      <c r="G198" s="549" t="n">
        <v>38020</v>
      </c>
    </row>
    <row r="199" customFormat="false" ht="12" hidden="false" customHeight="true" outlineLevel="0" collapsed="false">
      <c r="A199" s="545" t="s">
        <v>28414</v>
      </c>
      <c r="B199" s="546" t="s">
        <v>28415</v>
      </c>
      <c r="C199" s="546" t="s">
        <v>28223</v>
      </c>
      <c r="D199" s="547" t="n">
        <v>2024</v>
      </c>
      <c r="E199" s="547" t="n">
        <v>286</v>
      </c>
      <c r="F199" s="546" t="s">
        <v>27972</v>
      </c>
      <c r="G199" s="549" t="n">
        <v>36080</v>
      </c>
    </row>
    <row r="200" customFormat="false" ht="12" hidden="false" customHeight="true" outlineLevel="0" collapsed="false">
      <c r="A200" s="545" t="s">
        <v>28416</v>
      </c>
      <c r="B200" s="546" t="s">
        <v>28417</v>
      </c>
      <c r="C200" s="546" t="s">
        <v>28121</v>
      </c>
      <c r="D200" s="547" t="n">
        <v>2025</v>
      </c>
      <c r="E200" s="547" t="n">
        <v>174</v>
      </c>
      <c r="F200" s="546" t="s">
        <v>28418</v>
      </c>
      <c r="G200" s="549" t="n">
        <v>28030</v>
      </c>
    </row>
    <row r="201" customFormat="false" ht="12" hidden="false" customHeight="true" outlineLevel="0" collapsed="false">
      <c r="A201" s="545" t="s">
        <v>28419</v>
      </c>
      <c r="B201" s="546" t="s">
        <v>28417</v>
      </c>
      <c r="C201" s="546" t="s">
        <v>28122</v>
      </c>
      <c r="D201" s="547" t="n">
        <v>2025</v>
      </c>
      <c r="E201" s="547" t="n">
        <v>166</v>
      </c>
      <c r="F201" s="546" t="s">
        <v>28017</v>
      </c>
      <c r="G201" s="549" t="n">
        <v>27470</v>
      </c>
    </row>
    <row r="202" customFormat="false" ht="12" hidden="false" customHeight="true" outlineLevel="0" collapsed="false">
      <c r="A202" s="545" t="s">
        <v>28420</v>
      </c>
      <c r="B202" s="546" t="s">
        <v>28421</v>
      </c>
      <c r="C202" s="546" t="s">
        <v>28422</v>
      </c>
      <c r="D202" s="547" t="n">
        <v>2024</v>
      </c>
      <c r="E202" s="547" t="n">
        <v>62</v>
      </c>
      <c r="F202" s="546" t="s">
        <v>27972</v>
      </c>
      <c r="G202" s="549" t="n">
        <v>19980</v>
      </c>
    </row>
    <row r="203" customFormat="false" ht="12" hidden="false" customHeight="true" outlineLevel="0" collapsed="false">
      <c r="A203" s="545" t="s">
        <v>28420</v>
      </c>
      <c r="B203" s="546" t="s">
        <v>28421</v>
      </c>
      <c r="C203" s="546" t="s">
        <v>28423</v>
      </c>
      <c r="D203" s="547" t="n">
        <v>2024</v>
      </c>
      <c r="E203" s="547" t="n">
        <v>60</v>
      </c>
      <c r="F203" s="546" t="s">
        <v>27972</v>
      </c>
      <c r="G203" s="549" t="n">
        <v>19980</v>
      </c>
    </row>
    <row r="204" customFormat="false" ht="12" hidden="false" customHeight="true" outlineLevel="0" collapsed="false">
      <c r="A204" s="545" t="s">
        <v>28424</v>
      </c>
      <c r="B204" s="546" t="s">
        <v>28425</v>
      </c>
      <c r="C204" s="546" t="s">
        <v>28121</v>
      </c>
      <c r="D204" s="547" t="n">
        <v>2024</v>
      </c>
      <c r="E204" s="547" t="n">
        <v>242</v>
      </c>
      <c r="F204" s="546" t="s">
        <v>28056</v>
      </c>
      <c r="G204" s="549" t="n">
        <v>39680</v>
      </c>
    </row>
    <row r="205" customFormat="false" ht="12" hidden="false" customHeight="true" outlineLevel="0" collapsed="false">
      <c r="A205" s="545" t="s">
        <v>28424</v>
      </c>
      <c r="B205" s="546" t="s">
        <v>28425</v>
      </c>
      <c r="C205" s="546" t="s">
        <v>28122</v>
      </c>
      <c r="D205" s="547" t="n">
        <v>2024</v>
      </c>
      <c r="E205" s="547" t="n">
        <v>246</v>
      </c>
      <c r="F205" s="546" t="s">
        <v>28056</v>
      </c>
      <c r="G205" s="549" t="n">
        <v>39680</v>
      </c>
    </row>
    <row r="206" customFormat="false" ht="12" hidden="false" customHeight="true" outlineLevel="0" collapsed="false">
      <c r="A206" s="545" t="s">
        <v>28426</v>
      </c>
      <c r="B206" s="546" t="s">
        <v>28427</v>
      </c>
      <c r="C206" s="546" t="s">
        <v>28121</v>
      </c>
      <c r="D206" s="547" t="n">
        <v>2025</v>
      </c>
      <c r="E206" s="547" t="n">
        <v>148</v>
      </c>
      <c r="F206" s="546" t="s">
        <v>28056</v>
      </c>
      <c r="G206" s="549" t="n">
        <v>22480</v>
      </c>
    </row>
    <row r="207" customFormat="false" ht="12" hidden="false" customHeight="true" outlineLevel="0" collapsed="false">
      <c r="A207" s="545" t="s">
        <v>28426</v>
      </c>
      <c r="B207" s="546" t="s">
        <v>28427</v>
      </c>
      <c r="C207" s="546" t="s">
        <v>28122</v>
      </c>
      <c r="D207" s="547" t="n">
        <v>2025</v>
      </c>
      <c r="E207" s="547" t="n">
        <v>148</v>
      </c>
      <c r="F207" s="546" t="s">
        <v>28135</v>
      </c>
      <c r="G207" s="549" t="n">
        <v>22480</v>
      </c>
    </row>
    <row r="208" customFormat="false" ht="12" hidden="false" customHeight="true" outlineLevel="0" collapsed="false">
      <c r="A208" s="545" t="s">
        <v>28428</v>
      </c>
      <c r="B208" s="546" t="s">
        <v>28429</v>
      </c>
      <c r="C208" s="546" t="s">
        <v>28121</v>
      </c>
      <c r="D208" s="547" t="n">
        <v>2025</v>
      </c>
      <c r="E208" s="547" t="n">
        <v>226</v>
      </c>
      <c r="F208" s="546" t="s">
        <v>27954</v>
      </c>
      <c r="G208" s="549" t="n">
        <v>30250</v>
      </c>
    </row>
    <row r="209" customFormat="false" ht="12" hidden="false" customHeight="true" outlineLevel="0" collapsed="false">
      <c r="A209" s="545" t="s">
        <v>28428</v>
      </c>
      <c r="B209" s="546" t="s">
        <v>28429</v>
      </c>
      <c r="C209" s="546" t="s">
        <v>28122</v>
      </c>
      <c r="D209" s="547" t="n">
        <v>2025</v>
      </c>
      <c r="E209" s="547" t="n">
        <v>224</v>
      </c>
      <c r="F209" s="546" t="s">
        <v>28017</v>
      </c>
      <c r="G209" s="549" t="n">
        <v>30250</v>
      </c>
    </row>
    <row r="210" customFormat="false" ht="12" hidden="false" customHeight="true" outlineLevel="0" collapsed="false">
      <c r="A210" s="545" t="s">
        <v>28430</v>
      </c>
      <c r="B210" s="546" t="s">
        <v>28431</v>
      </c>
      <c r="C210" s="546" t="s">
        <v>28432</v>
      </c>
      <c r="D210" s="547" t="n">
        <v>2024</v>
      </c>
      <c r="E210" s="547" t="n">
        <v>100</v>
      </c>
      <c r="F210" s="546" t="s">
        <v>27972</v>
      </c>
      <c r="G210" s="549" t="n">
        <v>26090</v>
      </c>
    </row>
    <row r="211" customFormat="false" ht="12" hidden="false" customHeight="true" outlineLevel="0" collapsed="false">
      <c r="A211" s="545" t="s">
        <v>28430</v>
      </c>
      <c r="B211" s="546" t="s">
        <v>28431</v>
      </c>
      <c r="C211" s="546" t="s">
        <v>28395</v>
      </c>
      <c r="D211" s="547" t="n">
        <v>2024</v>
      </c>
      <c r="E211" s="547" t="n">
        <v>100</v>
      </c>
      <c r="F211" s="546" t="s">
        <v>27972</v>
      </c>
      <c r="G211" s="549" t="n">
        <v>26090</v>
      </c>
    </row>
    <row r="212" customFormat="false" ht="12" hidden="false" customHeight="true" outlineLevel="0" collapsed="false">
      <c r="A212" s="545" t="s">
        <v>28433</v>
      </c>
      <c r="B212" s="546" t="s">
        <v>28434</v>
      </c>
      <c r="C212" s="546" t="s">
        <v>28371</v>
      </c>
      <c r="D212" s="547" t="n">
        <v>2024</v>
      </c>
      <c r="E212" s="547" t="n">
        <v>312</v>
      </c>
      <c r="F212" s="546" t="s">
        <v>28435</v>
      </c>
      <c r="G212" s="549" t="n">
        <v>61610</v>
      </c>
    </row>
    <row r="213" customFormat="false" ht="12" hidden="false" customHeight="true" outlineLevel="0" collapsed="false">
      <c r="A213" s="545" t="s">
        <v>28436</v>
      </c>
      <c r="B213" s="546" t="s">
        <v>28437</v>
      </c>
      <c r="C213" s="546" t="s">
        <v>28121</v>
      </c>
      <c r="D213" s="547" t="n">
        <v>2025</v>
      </c>
      <c r="E213" s="547" t="n">
        <v>228</v>
      </c>
      <c r="F213" s="546" t="s">
        <v>28438</v>
      </c>
      <c r="G213" s="549" t="n">
        <v>28860</v>
      </c>
    </row>
    <row r="214" customFormat="false" ht="12" hidden="false" customHeight="true" outlineLevel="0" collapsed="false">
      <c r="A214" s="545" t="s">
        <v>28439</v>
      </c>
      <c r="B214" s="546" t="s">
        <v>28440</v>
      </c>
      <c r="C214" s="546" t="s">
        <v>27949</v>
      </c>
      <c r="D214" s="547" t="n">
        <v>2024</v>
      </c>
      <c r="E214" s="547" t="n">
        <v>194</v>
      </c>
      <c r="F214" s="546" t="s">
        <v>28441</v>
      </c>
      <c r="G214" s="549" t="n">
        <v>24140</v>
      </c>
    </row>
    <row r="215" customFormat="false" ht="12" hidden="false" customHeight="true" outlineLevel="0" collapsed="false">
      <c r="A215" s="545" t="s">
        <v>28442</v>
      </c>
      <c r="B215" s="546" t="s">
        <v>28443</v>
      </c>
      <c r="C215" s="546" t="s">
        <v>27949</v>
      </c>
      <c r="D215" s="547" t="n">
        <v>2024</v>
      </c>
      <c r="E215" s="547" t="n">
        <v>132</v>
      </c>
      <c r="F215" s="546" t="s">
        <v>27999</v>
      </c>
      <c r="G215" s="549" t="n">
        <v>21090</v>
      </c>
    </row>
    <row r="216" customFormat="false" ht="12" hidden="false" customHeight="true" outlineLevel="0" collapsed="false">
      <c r="A216" s="545" t="s">
        <v>28442</v>
      </c>
      <c r="B216" s="546" t="s">
        <v>28444</v>
      </c>
      <c r="C216" s="546" t="s">
        <v>28445</v>
      </c>
      <c r="D216" s="547" t="n">
        <v>2024</v>
      </c>
      <c r="E216" s="547" t="n">
        <v>104</v>
      </c>
      <c r="F216" s="546" t="s">
        <v>28041</v>
      </c>
      <c r="G216" s="549" t="n">
        <v>23590</v>
      </c>
    </row>
    <row r="217" customFormat="false" ht="12" hidden="false" customHeight="true" outlineLevel="0" collapsed="false">
      <c r="A217" s="545" t="s">
        <v>28442</v>
      </c>
      <c r="B217" s="546" t="s">
        <v>28446</v>
      </c>
      <c r="C217" s="546" t="s">
        <v>28301</v>
      </c>
      <c r="D217" s="547" t="n">
        <v>2024</v>
      </c>
      <c r="E217" s="547" t="n">
        <v>88</v>
      </c>
      <c r="F217" s="546" t="s">
        <v>28017</v>
      </c>
      <c r="G217" s="549" t="n">
        <v>22760</v>
      </c>
    </row>
    <row r="218" customFormat="false" ht="12" hidden="false" customHeight="true" outlineLevel="0" collapsed="false">
      <c r="A218" s="545" t="s">
        <v>28447</v>
      </c>
      <c r="B218" s="546" t="s">
        <v>28448</v>
      </c>
      <c r="C218" s="546" t="s">
        <v>27971</v>
      </c>
      <c r="D218" s="547" t="n">
        <v>2024</v>
      </c>
      <c r="E218" s="547" t="n">
        <v>122</v>
      </c>
      <c r="F218" s="546" t="s">
        <v>28017</v>
      </c>
      <c r="G218" s="549" t="n">
        <v>23590</v>
      </c>
    </row>
    <row r="219" customFormat="false" ht="12" hidden="false" customHeight="true" outlineLevel="0" collapsed="false">
      <c r="A219" s="545" t="s">
        <v>28449</v>
      </c>
      <c r="B219" s="546" t="s">
        <v>28450</v>
      </c>
      <c r="C219" s="546" t="s">
        <v>27971</v>
      </c>
      <c r="D219" s="547" t="n">
        <v>2024</v>
      </c>
      <c r="E219" s="547" t="n">
        <v>120</v>
      </c>
      <c r="F219" s="546" t="s">
        <v>28451</v>
      </c>
      <c r="G219" s="549" t="n">
        <v>22480</v>
      </c>
    </row>
    <row r="220" customFormat="false" ht="12" hidden="false" customHeight="true" outlineLevel="0" collapsed="false">
      <c r="A220" s="545" t="s">
        <v>28452</v>
      </c>
      <c r="B220" s="546" t="s">
        <v>28453</v>
      </c>
      <c r="C220" s="546" t="s">
        <v>28454</v>
      </c>
      <c r="D220" s="547" t="n">
        <v>2024</v>
      </c>
      <c r="E220" s="547" t="n">
        <v>94</v>
      </c>
      <c r="F220" s="546" t="s">
        <v>28017</v>
      </c>
      <c r="G220" s="549" t="n">
        <v>24700</v>
      </c>
    </row>
    <row r="221" customFormat="false" ht="12" hidden="false" customHeight="true" outlineLevel="0" collapsed="false">
      <c r="A221" s="545" t="s">
        <v>28455</v>
      </c>
      <c r="B221" s="546" t="s">
        <v>28456</v>
      </c>
      <c r="C221" s="546" t="s">
        <v>27949</v>
      </c>
      <c r="D221" s="547" t="n">
        <v>2024</v>
      </c>
      <c r="E221" s="547" t="n">
        <v>100</v>
      </c>
      <c r="F221" s="546" t="s">
        <v>28365</v>
      </c>
      <c r="G221" s="549" t="n">
        <v>26360</v>
      </c>
    </row>
    <row r="222" customFormat="false" ht="12" hidden="false" customHeight="true" outlineLevel="0" collapsed="false">
      <c r="A222" s="545" t="s">
        <v>28457</v>
      </c>
      <c r="B222" s="546" t="s">
        <v>28458</v>
      </c>
      <c r="C222" s="546" t="s">
        <v>28454</v>
      </c>
      <c r="D222" s="547" t="n">
        <v>2025</v>
      </c>
      <c r="E222" s="547" t="n">
        <v>278</v>
      </c>
      <c r="F222" s="546" t="s">
        <v>28017</v>
      </c>
      <c r="G222" s="549" t="n">
        <v>37190</v>
      </c>
    </row>
    <row r="223" customFormat="false" ht="12" hidden="false" customHeight="true" outlineLevel="0" collapsed="false">
      <c r="A223" s="545" t="s">
        <v>28459</v>
      </c>
      <c r="B223" s="546" t="s">
        <v>28460</v>
      </c>
      <c r="C223" s="546" t="s">
        <v>27949</v>
      </c>
      <c r="D223" s="547" t="n">
        <v>2024</v>
      </c>
      <c r="E223" s="547" t="n">
        <v>66</v>
      </c>
      <c r="F223" s="546" t="s">
        <v>28365</v>
      </c>
      <c r="G223" s="549" t="n">
        <v>22760</v>
      </c>
    </row>
    <row r="224" customFormat="false" ht="12" hidden="false" customHeight="true" outlineLevel="0" collapsed="false">
      <c r="A224" s="545" t="s">
        <v>28461</v>
      </c>
      <c r="B224" s="546" t="s">
        <v>28462</v>
      </c>
      <c r="C224" s="546" t="s">
        <v>28143</v>
      </c>
      <c r="D224" s="547" t="n">
        <v>2024</v>
      </c>
      <c r="E224" s="547" t="n">
        <v>82</v>
      </c>
      <c r="F224" s="546" t="s">
        <v>28365</v>
      </c>
      <c r="G224" s="549" t="n">
        <v>24140</v>
      </c>
    </row>
    <row r="225" customFormat="false" ht="12" hidden="false" customHeight="true" outlineLevel="0" collapsed="false">
      <c r="A225" s="545" t="s">
        <v>28463</v>
      </c>
      <c r="B225" s="546" t="s">
        <v>28464</v>
      </c>
      <c r="C225" s="546" t="s">
        <v>28121</v>
      </c>
      <c r="D225" s="547" t="n">
        <v>2024</v>
      </c>
      <c r="E225" s="547" t="n">
        <v>132</v>
      </c>
      <c r="F225" s="546" t="s">
        <v>28465</v>
      </c>
      <c r="G225" s="549" t="n">
        <v>24140</v>
      </c>
    </row>
    <row r="226" customFormat="false" ht="12" hidden="false" customHeight="true" outlineLevel="0" collapsed="false">
      <c r="A226" s="545" t="s">
        <v>28466</v>
      </c>
      <c r="B226" s="546" t="s">
        <v>28467</v>
      </c>
      <c r="C226" s="546" t="s">
        <v>28468</v>
      </c>
      <c r="D226" s="547" t="n">
        <v>2024</v>
      </c>
      <c r="E226" s="547" t="n">
        <v>252</v>
      </c>
      <c r="F226" s="546" t="s">
        <v>2915</v>
      </c>
      <c r="G226" s="549" t="n">
        <v>32190</v>
      </c>
    </row>
    <row r="227" customFormat="false" ht="12" hidden="false" customHeight="true" outlineLevel="0" collapsed="false">
      <c r="A227" s="545" t="s">
        <v>28469</v>
      </c>
      <c r="B227" s="546" t="s">
        <v>28467</v>
      </c>
      <c r="C227" s="546" t="s">
        <v>28470</v>
      </c>
      <c r="D227" s="547" t="n">
        <v>2024</v>
      </c>
      <c r="E227" s="547" t="n">
        <v>250</v>
      </c>
      <c r="F227" s="546" t="s">
        <v>27968</v>
      </c>
      <c r="G227" s="549" t="n">
        <v>32190</v>
      </c>
    </row>
    <row r="228" customFormat="false" ht="12" hidden="false" customHeight="true" outlineLevel="0" collapsed="false">
      <c r="A228" s="545" t="s">
        <v>28471</v>
      </c>
      <c r="B228" s="546" t="s">
        <v>8003</v>
      </c>
      <c r="C228" s="546" t="s">
        <v>28226</v>
      </c>
      <c r="D228" s="547" t="n">
        <v>2024</v>
      </c>
      <c r="E228" s="547" t="n">
        <v>220</v>
      </c>
      <c r="F228" s="546" t="s">
        <v>27977</v>
      </c>
      <c r="G228" s="549" t="n">
        <v>27750</v>
      </c>
    </row>
    <row r="229" customFormat="false" ht="12" hidden="false" customHeight="true" outlineLevel="0" collapsed="false">
      <c r="A229" s="545" t="s">
        <v>28472</v>
      </c>
      <c r="B229" s="546" t="s">
        <v>28473</v>
      </c>
      <c r="C229" s="546" t="s">
        <v>27949</v>
      </c>
      <c r="D229" s="547" t="n">
        <v>2024</v>
      </c>
      <c r="E229" s="547" t="n">
        <v>158</v>
      </c>
      <c r="F229" s="546" t="s">
        <v>27972</v>
      </c>
      <c r="G229" s="549" t="n">
        <v>20540</v>
      </c>
    </row>
    <row r="230" customFormat="false" ht="12" hidden="false" customHeight="true" outlineLevel="0" collapsed="false">
      <c r="A230" s="545" t="s">
        <v>28474</v>
      </c>
      <c r="B230" s="546" t="s">
        <v>28475</v>
      </c>
      <c r="C230" s="546" t="s">
        <v>28143</v>
      </c>
      <c r="D230" s="547" t="n">
        <v>2024</v>
      </c>
      <c r="E230" s="547" t="n">
        <v>118</v>
      </c>
      <c r="F230" s="546" t="s">
        <v>27977</v>
      </c>
      <c r="G230" s="549" t="n">
        <v>24700</v>
      </c>
    </row>
    <row r="231" customFormat="false" ht="12" hidden="false" customHeight="true" outlineLevel="0" collapsed="false">
      <c r="A231" s="545" t="s">
        <v>28476</v>
      </c>
      <c r="B231" s="546" t="s">
        <v>28477</v>
      </c>
      <c r="C231" s="546" t="s">
        <v>28143</v>
      </c>
      <c r="D231" s="547" t="n">
        <v>2024</v>
      </c>
      <c r="E231" s="547" t="n">
        <v>126</v>
      </c>
      <c r="F231" s="546" t="s">
        <v>28125</v>
      </c>
      <c r="G231" s="549" t="n">
        <v>26640</v>
      </c>
    </row>
    <row r="232" customFormat="false" ht="12" hidden="false" customHeight="true" outlineLevel="0" collapsed="false">
      <c r="A232" s="545" t="s">
        <v>28478</v>
      </c>
      <c r="B232" s="546" t="s">
        <v>28479</v>
      </c>
      <c r="C232" s="546" t="s">
        <v>27971</v>
      </c>
      <c r="D232" s="547" t="n">
        <v>2024</v>
      </c>
      <c r="E232" s="547" t="n">
        <v>100</v>
      </c>
      <c r="F232" s="546" t="s">
        <v>28480</v>
      </c>
      <c r="G232" s="549" t="n">
        <v>26090</v>
      </c>
    </row>
    <row r="233" customFormat="false" ht="12" hidden="false" customHeight="true" outlineLevel="0" collapsed="false">
      <c r="A233" s="545" t="s">
        <v>28481</v>
      </c>
      <c r="B233" s="546" t="s">
        <v>28482</v>
      </c>
      <c r="C233" s="546" t="s">
        <v>28121</v>
      </c>
      <c r="D233" s="547" t="n">
        <v>2024</v>
      </c>
      <c r="E233" s="547" t="n">
        <v>300</v>
      </c>
      <c r="F233" s="546" t="s">
        <v>27972</v>
      </c>
      <c r="G233" s="549" t="n">
        <v>37740</v>
      </c>
    </row>
    <row r="234" customFormat="false" ht="12" hidden="false" customHeight="true" outlineLevel="0" collapsed="false">
      <c r="A234" s="545" t="s">
        <v>28481</v>
      </c>
      <c r="B234" s="546" t="s">
        <v>28482</v>
      </c>
      <c r="C234" s="546" t="s">
        <v>28122</v>
      </c>
      <c r="D234" s="547" t="n">
        <v>2024</v>
      </c>
      <c r="E234" s="547" t="n">
        <v>300</v>
      </c>
      <c r="F234" s="546" t="s">
        <v>27972</v>
      </c>
      <c r="G234" s="549" t="n">
        <v>37740</v>
      </c>
    </row>
    <row r="235" customFormat="false" ht="12" hidden="false" customHeight="true" outlineLevel="0" collapsed="false">
      <c r="A235" s="545" t="s">
        <v>28483</v>
      </c>
      <c r="B235" s="546" t="s">
        <v>28484</v>
      </c>
      <c r="C235" s="546" t="s">
        <v>27949</v>
      </c>
      <c r="D235" s="547" t="n">
        <v>2024</v>
      </c>
      <c r="E235" s="547" t="n">
        <v>92</v>
      </c>
      <c r="F235" s="546" t="s">
        <v>28485</v>
      </c>
      <c r="G235" s="549" t="n">
        <v>23310</v>
      </c>
    </row>
    <row r="236" customFormat="false" ht="12" hidden="false" customHeight="true" outlineLevel="0" collapsed="false">
      <c r="A236" s="545" t="s">
        <v>28486</v>
      </c>
      <c r="B236" s="546" t="s">
        <v>28487</v>
      </c>
      <c r="C236" s="546" t="s">
        <v>27949</v>
      </c>
      <c r="D236" s="547" t="n">
        <v>2024</v>
      </c>
      <c r="E236" s="547" t="n">
        <v>100</v>
      </c>
      <c r="F236" s="546" t="s">
        <v>28488</v>
      </c>
      <c r="G236" s="549" t="n">
        <v>17760</v>
      </c>
    </row>
    <row r="237" customFormat="false" ht="12" hidden="false" customHeight="true" outlineLevel="0" collapsed="false">
      <c r="A237" s="545" t="s">
        <v>28489</v>
      </c>
      <c r="B237" s="546" t="s">
        <v>28482</v>
      </c>
      <c r="C237" s="546" t="s">
        <v>27949</v>
      </c>
      <c r="D237" s="547" t="n">
        <v>2024</v>
      </c>
      <c r="E237" s="547" t="n">
        <v>272</v>
      </c>
      <c r="F237" s="546" t="s">
        <v>28490</v>
      </c>
      <c r="G237" s="549" t="n">
        <v>28310</v>
      </c>
    </row>
    <row r="238" customFormat="false" ht="12" hidden="false" customHeight="true" outlineLevel="0" collapsed="false">
      <c r="A238" s="545" t="s">
        <v>28489</v>
      </c>
      <c r="B238" s="546" t="s">
        <v>28491</v>
      </c>
      <c r="C238" s="546" t="s">
        <v>27971</v>
      </c>
      <c r="D238" s="547" t="n">
        <v>2024</v>
      </c>
      <c r="E238" s="547" t="n">
        <v>68</v>
      </c>
      <c r="F238" s="546" t="s">
        <v>28492</v>
      </c>
      <c r="G238" s="549" t="n">
        <v>22480</v>
      </c>
    </row>
    <row r="239" customFormat="false" ht="12" hidden="false" customHeight="true" outlineLevel="0" collapsed="false">
      <c r="A239" s="545" t="s">
        <v>28493</v>
      </c>
      <c r="B239" s="546" t="s">
        <v>28494</v>
      </c>
      <c r="C239" s="546" t="s">
        <v>28495</v>
      </c>
      <c r="D239" s="547" t="n">
        <v>2024</v>
      </c>
      <c r="E239" s="547" t="n">
        <v>468</v>
      </c>
      <c r="F239" s="546" t="s">
        <v>27972</v>
      </c>
      <c r="G239" s="549" t="n">
        <v>49670</v>
      </c>
    </row>
    <row r="240" customFormat="false" ht="12" hidden="false" customHeight="true" outlineLevel="0" collapsed="false">
      <c r="A240" s="545" t="s">
        <v>28496</v>
      </c>
      <c r="B240" s="546" t="s">
        <v>28429</v>
      </c>
      <c r="C240" s="546" t="s">
        <v>28027</v>
      </c>
      <c r="D240" s="547" t="n">
        <v>2025</v>
      </c>
      <c r="E240" s="547" t="n">
        <v>196</v>
      </c>
      <c r="F240" s="546" t="s">
        <v>27987</v>
      </c>
      <c r="G240" s="549" t="n">
        <v>32190</v>
      </c>
    </row>
    <row r="241" customFormat="false" ht="12" hidden="false" customHeight="true" outlineLevel="0" collapsed="false">
      <c r="A241" s="545" t="s">
        <v>28497</v>
      </c>
      <c r="B241" s="546" t="s">
        <v>28498</v>
      </c>
      <c r="C241" s="546" t="s">
        <v>28011</v>
      </c>
      <c r="D241" s="547" t="n">
        <v>2024</v>
      </c>
      <c r="E241" s="547" t="n">
        <v>278</v>
      </c>
      <c r="F241" s="546" t="s">
        <v>28002</v>
      </c>
      <c r="G241" s="549" t="n">
        <v>39130</v>
      </c>
    </row>
    <row r="242" customFormat="false" ht="12" hidden="false" customHeight="true" outlineLevel="0" collapsed="false">
      <c r="A242" s="545" t="s">
        <v>28499</v>
      </c>
      <c r="B242" s="546" t="s">
        <v>28500</v>
      </c>
      <c r="C242" s="546" t="s">
        <v>27949</v>
      </c>
      <c r="D242" s="547" t="n">
        <v>2024</v>
      </c>
      <c r="E242" s="547" t="n">
        <v>168</v>
      </c>
      <c r="F242" s="546" t="s">
        <v>28501</v>
      </c>
      <c r="G242" s="549" t="n">
        <v>29420</v>
      </c>
    </row>
    <row r="243" customFormat="false" ht="12" hidden="false" customHeight="true" outlineLevel="0" collapsed="false">
      <c r="A243" s="545" t="s">
        <v>28502</v>
      </c>
      <c r="B243" s="546" t="s">
        <v>28503</v>
      </c>
      <c r="C243" s="546" t="s">
        <v>28504</v>
      </c>
      <c r="D243" s="547" t="n">
        <v>2024</v>
      </c>
      <c r="E243" s="547" t="n">
        <v>450</v>
      </c>
      <c r="F243" s="546" t="s">
        <v>27968</v>
      </c>
      <c r="G243" s="549" t="n">
        <v>48560</v>
      </c>
    </row>
    <row r="244" customFormat="false" ht="12" hidden="false" customHeight="true" outlineLevel="0" collapsed="false">
      <c r="A244" s="545" t="s">
        <v>28505</v>
      </c>
      <c r="B244" s="546" t="s">
        <v>28506</v>
      </c>
      <c r="C244" s="546" t="s">
        <v>28027</v>
      </c>
      <c r="D244" s="547" t="n">
        <v>2024</v>
      </c>
      <c r="E244" s="547" t="n">
        <v>172</v>
      </c>
      <c r="F244" s="546" t="s">
        <v>28118</v>
      </c>
      <c r="G244" s="549" t="n">
        <v>31080</v>
      </c>
    </row>
    <row r="245" customFormat="false" ht="12" hidden="false" customHeight="true" outlineLevel="0" collapsed="false">
      <c r="A245" s="545" t="s">
        <v>28507</v>
      </c>
      <c r="B245" s="546" t="s">
        <v>28508</v>
      </c>
      <c r="C245" s="546" t="s">
        <v>28445</v>
      </c>
      <c r="D245" s="547" t="n">
        <v>2025</v>
      </c>
      <c r="E245" s="547" t="n">
        <v>140</v>
      </c>
      <c r="F245" s="546" t="s">
        <v>28093</v>
      </c>
      <c r="G245" s="549" t="n">
        <v>23590</v>
      </c>
    </row>
    <row r="246" customFormat="false" ht="12" hidden="false" customHeight="true" outlineLevel="0" collapsed="false">
      <c r="A246" s="545" t="s">
        <v>28507</v>
      </c>
      <c r="B246" s="546" t="s">
        <v>28508</v>
      </c>
      <c r="C246" s="546" t="s">
        <v>28470</v>
      </c>
      <c r="D246" s="547" t="n">
        <v>2025</v>
      </c>
      <c r="E246" s="547" t="n">
        <v>140</v>
      </c>
      <c r="F246" s="546" t="s">
        <v>28093</v>
      </c>
      <c r="G246" s="549" t="n">
        <v>23030</v>
      </c>
    </row>
    <row r="247" customFormat="false" ht="12" hidden="false" customHeight="true" outlineLevel="0" collapsed="false">
      <c r="A247" s="545" t="s">
        <v>28509</v>
      </c>
      <c r="B247" s="546" t="s">
        <v>28510</v>
      </c>
      <c r="C247" s="546" t="s">
        <v>28209</v>
      </c>
      <c r="D247" s="547" t="n">
        <v>2024</v>
      </c>
      <c r="E247" s="547" t="n">
        <v>94</v>
      </c>
      <c r="F247" s="546" t="s">
        <v>28002</v>
      </c>
      <c r="G247" s="549" t="n">
        <v>22760</v>
      </c>
    </row>
    <row r="248" customFormat="false" ht="12" hidden="false" customHeight="true" outlineLevel="0" collapsed="false">
      <c r="A248" s="545" t="s">
        <v>28511</v>
      </c>
      <c r="B248" s="546" t="s">
        <v>28512</v>
      </c>
      <c r="C248" s="546" t="s">
        <v>27949</v>
      </c>
      <c r="D248" s="547" t="n">
        <v>2024</v>
      </c>
      <c r="E248" s="547" t="n">
        <v>402</v>
      </c>
      <c r="F248" s="546" t="s">
        <v>18069</v>
      </c>
      <c r="G248" s="549" t="n">
        <v>57720</v>
      </c>
    </row>
    <row r="249" customFormat="false" ht="12" hidden="false" customHeight="true" outlineLevel="0" collapsed="false">
      <c r="A249" s="545" t="s">
        <v>28513</v>
      </c>
      <c r="B249" s="550"/>
      <c r="C249" s="550"/>
      <c r="D249" s="547" t="n">
        <v>2024</v>
      </c>
      <c r="E249" s="547" t="n">
        <v>246</v>
      </c>
      <c r="F249" s="546" t="s">
        <v>28514</v>
      </c>
      <c r="G249" s="549" t="n">
        <v>34690</v>
      </c>
    </row>
    <row r="250" customFormat="false" ht="12" hidden="false" customHeight="true" outlineLevel="0" collapsed="false">
      <c r="A250" s="545" t="s">
        <v>28515</v>
      </c>
      <c r="B250" s="546" t="s">
        <v>28516</v>
      </c>
      <c r="C250" s="550" t="s">
        <v>28121</v>
      </c>
      <c r="D250" s="547" t="n">
        <v>2025</v>
      </c>
      <c r="E250" s="547" t="n">
        <v>96</v>
      </c>
      <c r="F250" s="546" t="s">
        <v>27972</v>
      </c>
      <c r="G250" s="549" t="n">
        <v>22480</v>
      </c>
    </row>
    <row r="251" customFormat="false" ht="12" hidden="false" customHeight="true" outlineLevel="0" collapsed="false">
      <c r="A251" s="545" t="s">
        <v>28515</v>
      </c>
      <c r="B251" s="546" t="s">
        <v>28516</v>
      </c>
      <c r="C251" s="546" t="s">
        <v>28122</v>
      </c>
      <c r="D251" s="547" t="n">
        <v>2025</v>
      </c>
      <c r="E251" s="547" t="n">
        <v>96</v>
      </c>
      <c r="F251" s="546" t="s">
        <v>27972</v>
      </c>
      <c r="G251" s="549" t="n">
        <v>22480</v>
      </c>
    </row>
    <row r="252" customFormat="false" ht="12" hidden="false" customHeight="true" outlineLevel="0" collapsed="false">
      <c r="A252" s="545" t="s">
        <v>28517</v>
      </c>
      <c r="B252" s="546" t="s">
        <v>28518</v>
      </c>
      <c r="C252" s="546" t="s">
        <v>27949</v>
      </c>
      <c r="D252" s="547" t="n">
        <v>2024</v>
      </c>
      <c r="E252" s="547" t="n">
        <v>782</v>
      </c>
      <c r="F252" s="546" t="s">
        <v>27964</v>
      </c>
      <c r="G252" s="549" t="n">
        <v>94070</v>
      </c>
    </row>
    <row r="253" customFormat="false" ht="12" hidden="false" customHeight="true" outlineLevel="0" collapsed="false">
      <c r="A253" s="545" t="s">
        <v>28519</v>
      </c>
      <c r="B253" s="546" t="s">
        <v>28520</v>
      </c>
      <c r="C253" s="546" t="s">
        <v>27971</v>
      </c>
      <c r="D253" s="547" t="n">
        <v>2024</v>
      </c>
      <c r="E253" s="547" t="n">
        <v>100</v>
      </c>
      <c r="F253" s="546" t="s">
        <v>28521</v>
      </c>
      <c r="G253" s="549" t="n">
        <v>13880</v>
      </c>
    </row>
    <row r="254" customFormat="false" ht="12" hidden="false" customHeight="true" outlineLevel="0" collapsed="false">
      <c r="A254" s="545" t="s">
        <v>28522</v>
      </c>
      <c r="B254" s="546" t="s">
        <v>28523</v>
      </c>
      <c r="C254" s="546" t="s">
        <v>27949</v>
      </c>
      <c r="D254" s="547" t="n">
        <v>2024</v>
      </c>
      <c r="E254" s="547" t="n">
        <v>158</v>
      </c>
      <c r="F254" s="546" t="s">
        <v>28524</v>
      </c>
      <c r="G254" s="549" t="n">
        <v>28580</v>
      </c>
    </row>
    <row r="255" customFormat="false" ht="12" hidden="false" customHeight="true" outlineLevel="0" collapsed="false">
      <c r="A255" s="545" t="s">
        <v>28525</v>
      </c>
      <c r="B255" s="546" t="s">
        <v>28526</v>
      </c>
      <c r="C255" s="551"/>
      <c r="D255" s="547" t="n">
        <v>2025</v>
      </c>
      <c r="E255" s="547" t="n">
        <v>348</v>
      </c>
      <c r="F255" s="546" t="s">
        <v>27987</v>
      </c>
      <c r="G255" s="549" t="n">
        <v>46620</v>
      </c>
    </row>
    <row r="256" customFormat="false" ht="12" hidden="false" customHeight="true" outlineLevel="0" collapsed="false">
      <c r="A256" s="545" t="s">
        <v>28527</v>
      </c>
      <c r="B256" s="546" t="s">
        <v>28528</v>
      </c>
      <c r="C256" s="546" t="s">
        <v>28529</v>
      </c>
      <c r="D256" s="547" t="n">
        <v>2024</v>
      </c>
      <c r="E256" s="547" t="n">
        <v>160</v>
      </c>
      <c r="F256" s="546" t="s">
        <v>28067</v>
      </c>
      <c r="G256" s="549" t="n">
        <v>19980</v>
      </c>
    </row>
    <row r="257" customFormat="false" ht="12" hidden="false" customHeight="true" outlineLevel="0" collapsed="false">
      <c r="A257" s="545" t="s">
        <v>28527</v>
      </c>
      <c r="B257" s="546" t="s">
        <v>28530</v>
      </c>
      <c r="C257" s="546" t="s">
        <v>28011</v>
      </c>
      <c r="D257" s="547" t="n">
        <v>2024</v>
      </c>
      <c r="E257" s="547" t="n">
        <v>202</v>
      </c>
      <c r="F257" s="546" t="s">
        <v>27972</v>
      </c>
      <c r="G257" s="549" t="n">
        <v>37740</v>
      </c>
    </row>
    <row r="258" customFormat="false" ht="12" hidden="false" customHeight="true" outlineLevel="0" collapsed="false">
      <c r="A258" s="545" t="s">
        <v>28527</v>
      </c>
      <c r="B258" s="546" t="s">
        <v>28531</v>
      </c>
      <c r="C258" s="546" t="s">
        <v>28209</v>
      </c>
      <c r="D258" s="547" t="n">
        <v>2024</v>
      </c>
      <c r="E258" s="547" t="n">
        <v>170</v>
      </c>
      <c r="F258" s="546" t="s">
        <v>27972</v>
      </c>
      <c r="G258" s="549" t="n">
        <v>31080</v>
      </c>
    </row>
    <row r="259" customFormat="false" ht="12" hidden="false" customHeight="true" outlineLevel="0" collapsed="false">
      <c r="A259" s="545" t="s">
        <v>28532</v>
      </c>
      <c r="B259" s="546" t="s">
        <v>28533</v>
      </c>
      <c r="C259" s="546" t="s">
        <v>27949</v>
      </c>
      <c r="D259" s="547" t="n">
        <v>2025</v>
      </c>
      <c r="E259" s="547" t="n">
        <v>270</v>
      </c>
      <c r="F259" s="546" t="s">
        <v>27972</v>
      </c>
      <c r="G259" s="549" t="n">
        <v>33580</v>
      </c>
    </row>
    <row r="260" customFormat="false" ht="12" hidden="false" customHeight="true" outlineLevel="0" collapsed="false">
      <c r="A260" s="545" t="s">
        <v>28532</v>
      </c>
      <c r="B260" s="546" t="s">
        <v>28533</v>
      </c>
      <c r="C260" s="546" t="s">
        <v>27971</v>
      </c>
      <c r="D260" s="547" t="n">
        <v>2025</v>
      </c>
      <c r="E260" s="547" t="n">
        <v>270</v>
      </c>
      <c r="F260" s="546" t="s">
        <v>27972</v>
      </c>
      <c r="G260" s="549" t="n">
        <v>33580</v>
      </c>
    </row>
    <row r="261" customFormat="false" ht="12" hidden="false" customHeight="true" outlineLevel="0" collapsed="false">
      <c r="A261" s="545" t="s">
        <v>28534</v>
      </c>
      <c r="B261" s="546" t="s">
        <v>28535</v>
      </c>
      <c r="C261" s="546" t="s">
        <v>27971</v>
      </c>
      <c r="D261" s="547" t="n">
        <v>2024</v>
      </c>
      <c r="E261" s="547" t="n">
        <v>266</v>
      </c>
      <c r="F261" s="546" t="s">
        <v>28536</v>
      </c>
      <c r="G261" s="549" t="n">
        <v>23310</v>
      </c>
    </row>
    <row r="262" customFormat="false" ht="12" hidden="false" customHeight="true" outlineLevel="0" collapsed="false">
      <c r="A262" s="545" t="s">
        <v>28537</v>
      </c>
      <c r="B262" s="546" t="s">
        <v>28538</v>
      </c>
      <c r="C262" s="546" t="s">
        <v>28122</v>
      </c>
      <c r="D262" s="547" t="n">
        <v>2024</v>
      </c>
      <c r="E262" s="547" t="n">
        <v>42</v>
      </c>
      <c r="F262" s="546" t="s">
        <v>27972</v>
      </c>
      <c r="G262" s="549" t="n">
        <v>15540</v>
      </c>
    </row>
    <row r="263" customFormat="false" ht="12" hidden="false" customHeight="true" outlineLevel="0" collapsed="false">
      <c r="A263" s="545" t="s">
        <v>28537</v>
      </c>
      <c r="B263" s="546" t="s">
        <v>28538</v>
      </c>
      <c r="C263" s="546" t="s">
        <v>28121</v>
      </c>
      <c r="D263" s="547" t="n">
        <v>2024</v>
      </c>
      <c r="E263" s="547" t="n">
        <v>42</v>
      </c>
      <c r="F263" s="546" t="s">
        <v>27972</v>
      </c>
      <c r="G263" s="549" t="n">
        <v>19150</v>
      </c>
    </row>
    <row r="264" customFormat="false" ht="12" hidden="false" customHeight="true" outlineLevel="0" collapsed="false">
      <c r="A264" s="545" t="s">
        <v>28539</v>
      </c>
      <c r="B264" s="546" t="s">
        <v>28540</v>
      </c>
      <c r="C264" s="546" t="s">
        <v>28121</v>
      </c>
      <c r="D264" s="547" t="n">
        <v>2024</v>
      </c>
      <c r="E264" s="547" t="n">
        <v>92</v>
      </c>
      <c r="F264" s="546" t="s">
        <v>28541</v>
      </c>
      <c r="G264" s="549" t="n">
        <v>22200</v>
      </c>
    </row>
    <row r="265" customFormat="false" ht="12" hidden="false" customHeight="true" outlineLevel="0" collapsed="false">
      <c r="A265" s="545" t="s">
        <v>28542</v>
      </c>
      <c r="B265" s="546" t="s">
        <v>28543</v>
      </c>
      <c r="C265" s="546" t="s">
        <v>27949</v>
      </c>
      <c r="D265" s="547" t="n">
        <v>2024</v>
      </c>
      <c r="E265" s="547" t="n">
        <v>92</v>
      </c>
      <c r="F265" s="546" t="s">
        <v>28544</v>
      </c>
      <c r="G265" s="549" t="n">
        <v>26360</v>
      </c>
    </row>
    <row r="266" customFormat="false" ht="12" hidden="false" customHeight="true" outlineLevel="0" collapsed="false">
      <c r="A266" s="545" t="s">
        <v>28545</v>
      </c>
      <c r="B266" s="546" t="s">
        <v>28546</v>
      </c>
      <c r="C266" s="546" t="s">
        <v>28432</v>
      </c>
      <c r="D266" s="547" t="n">
        <v>2024</v>
      </c>
      <c r="E266" s="547" t="n">
        <v>154</v>
      </c>
      <c r="F266" s="546" t="s">
        <v>28547</v>
      </c>
      <c r="G266" s="549" t="n">
        <v>24700</v>
      </c>
    </row>
    <row r="267" customFormat="false" ht="12" hidden="false" customHeight="true" outlineLevel="0" collapsed="false">
      <c r="A267" s="545" t="s">
        <v>28548</v>
      </c>
      <c r="B267" s="546" t="s">
        <v>28546</v>
      </c>
      <c r="C267" s="546" t="s">
        <v>28122</v>
      </c>
      <c r="D267" s="547" t="n">
        <v>2024</v>
      </c>
      <c r="E267" s="547" t="n">
        <v>146</v>
      </c>
      <c r="F267" s="546" t="s">
        <v>28549</v>
      </c>
      <c r="G267" s="549" t="n">
        <v>24140</v>
      </c>
    </row>
    <row r="268" customFormat="false" ht="12" hidden="false" customHeight="true" outlineLevel="0" collapsed="false">
      <c r="A268" s="545" t="s">
        <v>28550</v>
      </c>
      <c r="B268" s="546" t="s">
        <v>28551</v>
      </c>
      <c r="C268" s="546" t="s">
        <v>27949</v>
      </c>
      <c r="D268" s="547" t="n">
        <v>2024</v>
      </c>
      <c r="E268" s="547" t="n">
        <v>114</v>
      </c>
      <c r="F268" s="546" t="s">
        <v>28185</v>
      </c>
      <c r="G268" s="549" t="n">
        <v>20540</v>
      </c>
    </row>
    <row r="269" customFormat="false" ht="12" hidden="false" customHeight="true" outlineLevel="0" collapsed="false">
      <c r="A269" s="545" t="s">
        <v>28552</v>
      </c>
      <c r="B269" s="546" t="s">
        <v>28553</v>
      </c>
      <c r="C269" s="546" t="s">
        <v>27949</v>
      </c>
      <c r="D269" s="547" t="n">
        <v>2024</v>
      </c>
      <c r="E269" s="547" t="n">
        <v>218</v>
      </c>
      <c r="F269" s="546" t="s">
        <v>28554</v>
      </c>
      <c r="G269" s="549" t="n">
        <v>36910</v>
      </c>
    </row>
    <row r="270" customFormat="false" ht="12" hidden="false" customHeight="true" outlineLevel="0" collapsed="false">
      <c r="A270" s="545" t="s">
        <v>28555</v>
      </c>
      <c r="B270" s="546" t="s">
        <v>28556</v>
      </c>
      <c r="C270" s="546" t="s">
        <v>27949</v>
      </c>
      <c r="D270" s="547" t="n">
        <v>2024</v>
      </c>
      <c r="E270" s="547" t="n">
        <v>246</v>
      </c>
      <c r="F270" s="546" t="s">
        <v>28557</v>
      </c>
      <c r="G270" s="549" t="n">
        <v>42180</v>
      </c>
    </row>
    <row r="271" customFormat="false" ht="12" hidden="false" customHeight="true" outlineLevel="0" collapsed="false">
      <c r="A271" s="545" t="s">
        <v>28558</v>
      </c>
      <c r="B271" s="546" t="s">
        <v>28559</v>
      </c>
      <c r="C271" s="546" t="s">
        <v>27949</v>
      </c>
      <c r="D271" s="547" t="n">
        <v>2024</v>
      </c>
      <c r="E271" s="547" t="n">
        <v>90</v>
      </c>
      <c r="F271" s="546" t="s">
        <v>28560</v>
      </c>
      <c r="G271" s="549" t="n">
        <v>22200</v>
      </c>
    </row>
    <row r="272" customFormat="false" ht="12" hidden="false" customHeight="true" outlineLevel="0" collapsed="false">
      <c r="A272" s="545" t="s">
        <v>28561</v>
      </c>
      <c r="B272" s="546" t="s">
        <v>28562</v>
      </c>
      <c r="C272" s="546" t="s">
        <v>27949</v>
      </c>
      <c r="D272" s="547" t="n">
        <v>2024</v>
      </c>
      <c r="E272" s="547" t="n">
        <v>256</v>
      </c>
      <c r="F272" s="546" t="s">
        <v>28563</v>
      </c>
      <c r="G272" s="549" t="n">
        <v>45230</v>
      </c>
    </row>
    <row r="273" customFormat="false" ht="12" hidden="false" customHeight="true" outlineLevel="0" collapsed="false">
      <c r="A273" s="545" t="s">
        <v>28564</v>
      </c>
      <c r="B273" s="546" t="s">
        <v>28565</v>
      </c>
      <c r="C273" s="546" t="s">
        <v>27949</v>
      </c>
      <c r="D273" s="547" t="n">
        <v>2024</v>
      </c>
      <c r="E273" s="547" t="n">
        <v>84</v>
      </c>
      <c r="F273" s="546" t="s">
        <v>28566</v>
      </c>
      <c r="G273" s="549" t="n">
        <v>21090</v>
      </c>
    </row>
    <row r="274" customFormat="false" ht="12" hidden="false" customHeight="true" outlineLevel="0" collapsed="false">
      <c r="A274" s="545" t="s">
        <v>28567</v>
      </c>
      <c r="B274" s="546" t="s">
        <v>28568</v>
      </c>
      <c r="C274" s="546" t="s">
        <v>27949</v>
      </c>
      <c r="D274" s="547" t="n">
        <v>2022</v>
      </c>
      <c r="E274" s="547" t="n">
        <v>160</v>
      </c>
      <c r="F274" s="546" t="s">
        <v>27972</v>
      </c>
      <c r="G274" s="549" t="n">
        <v>33020</v>
      </c>
    </row>
    <row r="275" customFormat="false" ht="12" hidden="false" customHeight="true" outlineLevel="0" collapsed="false">
      <c r="A275" s="545" t="s">
        <v>28569</v>
      </c>
      <c r="B275" s="546" t="s">
        <v>28570</v>
      </c>
      <c r="C275" s="546" t="s">
        <v>28571</v>
      </c>
      <c r="D275" s="547" t="n">
        <v>2024</v>
      </c>
      <c r="E275" s="547" t="n">
        <v>102</v>
      </c>
      <c r="F275" s="546" t="s">
        <v>28135</v>
      </c>
      <c r="G275" s="549" t="n">
        <v>22760</v>
      </c>
    </row>
    <row r="276" customFormat="false" ht="12" hidden="false" customHeight="true" outlineLevel="0" collapsed="false">
      <c r="A276" s="545" t="s">
        <v>28572</v>
      </c>
      <c r="B276" s="546" t="s">
        <v>28573</v>
      </c>
      <c r="C276" s="546" t="s">
        <v>27971</v>
      </c>
      <c r="D276" s="547" t="n">
        <v>2024</v>
      </c>
      <c r="E276" s="547" t="n">
        <v>162</v>
      </c>
      <c r="F276" s="546" t="s">
        <v>28574</v>
      </c>
      <c r="G276" s="549" t="n">
        <v>19150</v>
      </c>
    </row>
    <row r="277" customFormat="false" ht="12" hidden="false" customHeight="true" outlineLevel="0" collapsed="false">
      <c r="A277" s="545" t="s">
        <v>28575</v>
      </c>
      <c r="B277" s="546" t="s">
        <v>28576</v>
      </c>
      <c r="C277" s="546" t="s">
        <v>28390</v>
      </c>
      <c r="D277" s="547" t="n">
        <v>2024</v>
      </c>
      <c r="E277" s="547" t="n">
        <v>168</v>
      </c>
      <c r="F277" s="546" t="s">
        <v>28577</v>
      </c>
      <c r="G277" s="549" t="n">
        <v>27200</v>
      </c>
    </row>
    <row r="278" customFormat="false" ht="12" hidden="false" customHeight="true" outlineLevel="0" collapsed="false">
      <c r="A278" s="545" t="s">
        <v>28578</v>
      </c>
      <c r="B278" s="546" t="s">
        <v>28579</v>
      </c>
      <c r="C278" s="546" t="s">
        <v>28390</v>
      </c>
      <c r="D278" s="547" t="n">
        <v>2024</v>
      </c>
      <c r="E278" s="547" t="n">
        <v>194</v>
      </c>
      <c r="F278" s="546" t="s">
        <v>28580</v>
      </c>
      <c r="G278" s="549" t="n">
        <v>33020</v>
      </c>
    </row>
    <row r="279" customFormat="false" ht="12" hidden="false" customHeight="true" outlineLevel="0" collapsed="false">
      <c r="A279" s="545" t="s">
        <v>28581</v>
      </c>
      <c r="B279" s="546" t="s">
        <v>28582</v>
      </c>
      <c r="C279" s="546" t="s">
        <v>27971</v>
      </c>
      <c r="D279" s="547" t="n">
        <v>2024</v>
      </c>
      <c r="E279" s="547" t="n">
        <v>100</v>
      </c>
      <c r="F279" s="546" t="s">
        <v>28583</v>
      </c>
      <c r="G279" s="549" t="n">
        <v>19700</v>
      </c>
    </row>
    <row r="280" customFormat="false" ht="12" hidden="false" customHeight="true" outlineLevel="0" collapsed="false">
      <c r="A280" s="545" t="s">
        <v>28584</v>
      </c>
      <c r="B280" s="546" t="s">
        <v>28585</v>
      </c>
      <c r="C280" s="546" t="s">
        <v>27971</v>
      </c>
      <c r="D280" s="547" t="n">
        <v>2024</v>
      </c>
      <c r="E280" s="547" t="n">
        <v>94</v>
      </c>
      <c r="F280" s="546" t="s">
        <v>28583</v>
      </c>
      <c r="G280" s="549" t="n">
        <v>19430</v>
      </c>
    </row>
    <row r="281" customFormat="false" ht="12" hidden="false" customHeight="true" outlineLevel="0" collapsed="false">
      <c r="A281" s="545" t="s">
        <v>28586</v>
      </c>
      <c r="B281" s="546" t="s">
        <v>28587</v>
      </c>
      <c r="C281" s="546" t="s">
        <v>28222</v>
      </c>
      <c r="D281" s="547" t="n">
        <v>2024</v>
      </c>
      <c r="E281" s="547" t="n">
        <v>620</v>
      </c>
      <c r="F281" s="546" t="s">
        <v>28177</v>
      </c>
      <c r="G281" s="549" t="n">
        <v>69930</v>
      </c>
    </row>
    <row r="282" customFormat="false" ht="12" hidden="false" customHeight="true" outlineLevel="0" collapsed="false">
      <c r="A282" s="545" t="s">
        <v>28588</v>
      </c>
      <c r="B282" s="546" t="s">
        <v>28587</v>
      </c>
      <c r="C282" s="546" t="s">
        <v>28227</v>
      </c>
      <c r="D282" s="547" t="n">
        <v>2024</v>
      </c>
      <c r="E282" s="547" t="n">
        <v>618</v>
      </c>
      <c r="F282" s="546" t="s">
        <v>28177</v>
      </c>
      <c r="G282" s="549" t="n">
        <v>69930</v>
      </c>
    </row>
    <row r="283" customFormat="false" ht="12" hidden="false" customHeight="true" outlineLevel="0" collapsed="false">
      <c r="A283" s="545" t="s">
        <v>28589</v>
      </c>
      <c r="B283" s="546" t="s">
        <v>28590</v>
      </c>
      <c r="C283" s="546" t="s">
        <v>27949</v>
      </c>
      <c r="D283" s="547" t="n">
        <v>2024</v>
      </c>
      <c r="E283" s="547" t="n">
        <v>100</v>
      </c>
      <c r="F283" s="546" t="s">
        <v>28591</v>
      </c>
      <c r="G283" s="549" t="n">
        <v>25810</v>
      </c>
    </row>
    <row r="284" customFormat="false" ht="12" hidden="false" customHeight="true" outlineLevel="0" collapsed="false">
      <c r="A284" s="545" t="s">
        <v>28592</v>
      </c>
      <c r="B284" s="546" t="s">
        <v>28593</v>
      </c>
      <c r="C284" s="546" t="s">
        <v>28027</v>
      </c>
      <c r="D284" s="547" t="n">
        <v>2024</v>
      </c>
      <c r="E284" s="547" t="n">
        <v>148</v>
      </c>
      <c r="F284" s="546" t="s">
        <v>27987</v>
      </c>
      <c r="G284" s="549" t="n">
        <v>30250</v>
      </c>
    </row>
    <row r="285" customFormat="false" ht="12" hidden="false" customHeight="true" outlineLevel="0" collapsed="false">
      <c r="A285" s="545" t="s">
        <v>28594</v>
      </c>
      <c r="B285" s="546" t="s">
        <v>28595</v>
      </c>
      <c r="C285" s="546" t="s">
        <v>28596</v>
      </c>
      <c r="D285" s="547" t="n">
        <v>2024</v>
      </c>
      <c r="E285" s="547" t="n">
        <v>404</v>
      </c>
      <c r="F285" s="546" t="s">
        <v>28403</v>
      </c>
      <c r="G285" s="549" t="n">
        <v>49120</v>
      </c>
    </row>
    <row r="286" customFormat="false" ht="12" hidden="false" customHeight="true" outlineLevel="0" collapsed="false">
      <c r="A286" s="545" t="s">
        <v>28597</v>
      </c>
      <c r="B286" s="546" t="s">
        <v>28598</v>
      </c>
      <c r="C286" s="546" t="s">
        <v>27971</v>
      </c>
      <c r="D286" s="547" t="n">
        <v>2024</v>
      </c>
      <c r="E286" s="547" t="n">
        <v>106</v>
      </c>
      <c r="F286" s="546" t="s">
        <v>28599</v>
      </c>
      <c r="G286" s="549" t="n">
        <v>21090</v>
      </c>
    </row>
    <row r="287" customFormat="false" ht="12" hidden="false" customHeight="true" outlineLevel="0" collapsed="false">
      <c r="A287" s="545" t="s">
        <v>28600</v>
      </c>
      <c r="B287" s="546" t="s">
        <v>28601</v>
      </c>
      <c r="C287" s="546" t="s">
        <v>27971</v>
      </c>
      <c r="D287" s="547" t="n">
        <v>2024</v>
      </c>
      <c r="E287" s="547" t="n">
        <v>88</v>
      </c>
      <c r="F287" s="546" t="s">
        <v>28602</v>
      </c>
      <c r="G287" s="549" t="n">
        <v>23310</v>
      </c>
    </row>
    <row r="288" customFormat="false" ht="12" hidden="false" customHeight="true" outlineLevel="0" collapsed="false">
      <c r="A288" s="545" t="s">
        <v>28603</v>
      </c>
      <c r="B288" s="546" t="s">
        <v>28604</v>
      </c>
      <c r="C288" s="546" t="s">
        <v>27949</v>
      </c>
      <c r="D288" s="547" t="n">
        <v>2025</v>
      </c>
      <c r="E288" s="547" t="n">
        <v>76</v>
      </c>
      <c r="F288" s="546" t="s">
        <v>28605</v>
      </c>
      <c r="G288" s="549" t="n">
        <v>23310</v>
      </c>
    </row>
    <row r="289" customFormat="false" ht="12" hidden="false" customHeight="true" outlineLevel="0" collapsed="false">
      <c r="A289" s="545" t="s">
        <v>28606</v>
      </c>
      <c r="B289" s="546" t="s">
        <v>28607</v>
      </c>
      <c r="C289" s="546" t="s">
        <v>28027</v>
      </c>
      <c r="D289" s="547" t="n">
        <v>2024</v>
      </c>
      <c r="E289" s="547" t="n">
        <v>146</v>
      </c>
      <c r="F289" s="546" t="s">
        <v>28608</v>
      </c>
      <c r="G289" s="549" t="n">
        <v>19700</v>
      </c>
    </row>
    <row r="290" customFormat="false" ht="12" hidden="false" customHeight="true" outlineLevel="0" collapsed="false">
      <c r="A290" s="545" t="s">
        <v>28609</v>
      </c>
      <c r="B290" s="546" t="s">
        <v>28610</v>
      </c>
      <c r="C290" s="546" t="s">
        <v>27971</v>
      </c>
      <c r="D290" s="547" t="n">
        <v>2024</v>
      </c>
      <c r="E290" s="547" t="n">
        <v>88</v>
      </c>
      <c r="F290" s="546" t="s">
        <v>28611</v>
      </c>
      <c r="G290" s="549" t="n">
        <v>25250</v>
      </c>
    </row>
    <row r="291" customFormat="false" ht="12" hidden="false" customHeight="true" outlineLevel="0" collapsed="false">
      <c r="A291" s="545" t="s">
        <v>28612</v>
      </c>
      <c r="B291" s="546" t="s">
        <v>28613</v>
      </c>
      <c r="C291" s="546" t="s">
        <v>27949</v>
      </c>
      <c r="D291" s="547" t="n">
        <v>2024</v>
      </c>
      <c r="E291" s="547" t="n">
        <v>158</v>
      </c>
      <c r="F291" s="546" t="s">
        <v>28614</v>
      </c>
      <c r="G291" s="549" t="n">
        <v>29140</v>
      </c>
    </row>
    <row r="292" customFormat="false" ht="12" hidden="false" customHeight="true" outlineLevel="0" collapsed="false">
      <c r="A292" s="545" t="s">
        <v>28615</v>
      </c>
      <c r="B292" s="546" t="s">
        <v>4717</v>
      </c>
      <c r="C292" s="546" t="s">
        <v>27949</v>
      </c>
      <c r="D292" s="547" t="n">
        <v>2024</v>
      </c>
      <c r="E292" s="547" t="n">
        <v>124</v>
      </c>
      <c r="F292" s="546" t="s">
        <v>28365</v>
      </c>
      <c r="G292" s="549" t="n">
        <v>26640</v>
      </c>
    </row>
    <row r="293" customFormat="false" ht="12" hidden="false" customHeight="true" outlineLevel="0" collapsed="false">
      <c r="A293" s="545" t="s">
        <v>28616</v>
      </c>
      <c r="B293" s="546" t="s">
        <v>28617</v>
      </c>
      <c r="C293" s="546" t="s">
        <v>27949</v>
      </c>
      <c r="D293" s="547" t="n">
        <v>2024</v>
      </c>
      <c r="E293" s="547" t="n">
        <v>140</v>
      </c>
      <c r="F293" s="546" t="s">
        <v>27987</v>
      </c>
      <c r="G293" s="549" t="n">
        <v>32470</v>
      </c>
    </row>
    <row r="294" customFormat="false" ht="12" hidden="false" customHeight="true" outlineLevel="0" collapsed="false">
      <c r="A294" s="545" t="s">
        <v>28618</v>
      </c>
      <c r="B294" s="546" t="s">
        <v>28619</v>
      </c>
      <c r="C294" s="546" t="s">
        <v>28357</v>
      </c>
      <c r="D294" s="547" t="n">
        <v>2024</v>
      </c>
      <c r="E294" s="547" t="n">
        <v>138</v>
      </c>
      <c r="F294" s="546" t="s">
        <v>28620</v>
      </c>
      <c r="G294" s="549" t="n">
        <v>27750</v>
      </c>
    </row>
    <row r="295" customFormat="false" ht="12" hidden="false" customHeight="true" outlineLevel="0" collapsed="false">
      <c r="A295" s="545" t="s">
        <v>28621</v>
      </c>
      <c r="B295" s="546" t="s">
        <v>28622</v>
      </c>
      <c r="C295" s="546" t="s">
        <v>27971</v>
      </c>
      <c r="D295" s="547" t="n">
        <v>2024</v>
      </c>
      <c r="E295" s="547" t="n">
        <v>136</v>
      </c>
      <c r="F295" s="546" t="s">
        <v>28161</v>
      </c>
      <c r="G295" s="549" t="n">
        <v>30250</v>
      </c>
    </row>
    <row r="296" customFormat="false" ht="12" hidden="false" customHeight="true" outlineLevel="0" collapsed="false">
      <c r="A296" s="545" t="s">
        <v>28623</v>
      </c>
      <c r="B296" s="546" t="s">
        <v>28624</v>
      </c>
      <c r="C296" s="546" t="s">
        <v>28390</v>
      </c>
      <c r="D296" s="547" t="n">
        <v>2024</v>
      </c>
      <c r="E296" s="547" t="n">
        <v>198</v>
      </c>
      <c r="F296" s="546" t="s">
        <v>28625</v>
      </c>
      <c r="G296" s="549" t="n">
        <v>20540</v>
      </c>
    </row>
    <row r="297" customFormat="false" ht="12" hidden="false" customHeight="true" outlineLevel="0" collapsed="false">
      <c r="A297" s="545" t="s">
        <v>28623</v>
      </c>
      <c r="B297" s="546" t="s">
        <v>28626</v>
      </c>
      <c r="C297" s="546" t="s">
        <v>27971</v>
      </c>
      <c r="D297" s="547" t="n">
        <v>2024</v>
      </c>
      <c r="E297" s="547" t="n">
        <v>164</v>
      </c>
      <c r="F297" s="546" t="s">
        <v>28625</v>
      </c>
      <c r="G297" s="549" t="n">
        <v>30800</v>
      </c>
    </row>
    <row r="298" customFormat="false" ht="12" hidden="false" customHeight="true" outlineLevel="0" collapsed="false">
      <c r="A298" s="545" t="s">
        <v>28627</v>
      </c>
      <c r="B298" s="546" t="s">
        <v>28628</v>
      </c>
      <c r="C298" s="546" t="s">
        <v>28390</v>
      </c>
      <c r="D298" s="547" t="n">
        <v>2024</v>
      </c>
      <c r="E298" s="547" t="n">
        <v>300</v>
      </c>
      <c r="F298" s="546" t="s">
        <v>28566</v>
      </c>
      <c r="G298" s="549" t="n">
        <v>35520</v>
      </c>
    </row>
    <row r="299" customFormat="false" ht="12" hidden="false" customHeight="true" outlineLevel="0" collapsed="false">
      <c r="A299" s="545" t="s">
        <v>28629</v>
      </c>
      <c r="B299" s="546" t="s">
        <v>28630</v>
      </c>
      <c r="C299" s="546" t="s">
        <v>27971</v>
      </c>
      <c r="D299" s="547" t="n">
        <v>2024</v>
      </c>
      <c r="E299" s="547" t="n">
        <v>236</v>
      </c>
      <c r="F299" s="546" t="s">
        <v>28631</v>
      </c>
      <c r="G299" s="549" t="n">
        <v>33860</v>
      </c>
    </row>
    <row r="300" customFormat="false" ht="12" hidden="false" customHeight="true" outlineLevel="0" collapsed="false">
      <c r="A300" s="545" t="s">
        <v>28632</v>
      </c>
      <c r="B300" s="546" t="s">
        <v>28633</v>
      </c>
      <c r="C300" s="546" t="s">
        <v>27949</v>
      </c>
      <c r="D300" s="547" t="n">
        <v>2024</v>
      </c>
      <c r="E300" s="547" t="n">
        <v>182</v>
      </c>
      <c r="F300" s="546" t="s">
        <v>28118</v>
      </c>
      <c r="G300" s="549" t="n">
        <v>32470</v>
      </c>
    </row>
    <row r="301" customFormat="false" ht="12" hidden="false" customHeight="true" outlineLevel="0" collapsed="false">
      <c r="A301" s="545" t="s">
        <v>28634</v>
      </c>
      <c r="B301" s="546" t="s">
        <v>28633</v>
      </c>
      <c r="C301" s="546" t="s">
        <v>27949</v>
      </c>
      <c r="D301" s="547" t="n">
        <v>2024</v>
      </c>
      <c r="E301" s="547" t="n">
        <v>160</v>
      </c>
      <c r="F301" s="546" t="s">
        <v>28118</v>
      </c>
      <c r="G301" s="549" t="n">
        <v>29690</v>
      </c>
    </row>
    <row r="302" customFormat="false" ht="12" hidden="false" customHeight="true" outlineLevel="0" collapsed="false">
      <c r="A302" s="545" t="s">
        <v>28635</v>
      </c>
      <c r="B302" s="546" t="s">
        <v>28633</v>
      </c>
      <c r="C302" s="546" t="s">
        <v>27949</v>
      </c>
      <c r="D302" s="547" t="n">
        <v>2024</v>
      </c>
      <c r="E302" s="547" t="n">
        <v>118</v>
      </c>
      <c r="F302" s="546" t="s">
        <v>28118</v>
      </c>
      <c r="G302" s="549" t="n">
        <v>26920</v>
      </c>
    </row>
    <row r="303" customFormat="false" ht="12" hidden="false" customHeight="true" outlineLevel="0" collapsed="false">
      <c r="A303" s="545" t="s">
        <v>28636</v>
      </c>
      <c r="B303" s="546" t="s">
        <v>28633</v>
      </c>
      <c r="C303" s="546" t="s">
        <v>27949</v>
      </c>
      <c r="D303" s="547" t="n">
        <v>2024</v>
      </c>
      <c r="E303" s="547" t="n">
        <v>222</v>
      </c>
      <c r="F303" s="546" t="s">
        <v>28118</v>
      </c>
      <c r="G303" s="549" t="n">
        <v>36350</v>
      </c>
    </row>
    <row r="304" customFormat="false" ht="12" hidden="false" customHeight="true" outlineLevel="0" collapsed="false">
      <c r="A304" s="545" t="s">
        <v>28637</v>
      </c>
      <c r="B304" s="546" t="s">
        <v>28638</v>
      </c>
      <c r="C304" s="546" t="s">
        <v>28639</v>
      </c>
      <c r="D304" s="547" t="n">
        <v>2024</v>
      </c>
      <c r="E304" s="547" t="n">
        <v>186</v>
      </c>
      <c r="F304" s="546" t="s">
        <v>28041</v>
      </c>
      <c r="G304" s="549" t="n">
        <v>32190</v>
      </c>
    </row>
    <row r="305" customFormat="false" ht="12" hidden="false" customHeight="true" outlineLevel="0" collapsed="false">
      <c r="A305" s="545" t="s">
        <v>28640</v>
      </c>
      <c r="B305" s="546" t="s">
        <v>28638</v>
      </c>
      <c r="C305" s="546" t="s">
        <v>28641</v>
      </c>
      <c r="D305" s="547" t="n">
        <v>2024</v>
      </c>
      <c r="E305" s="547" t="n">
        <v>168</v>
      </c>
      <c r="F305" s="546" t="s">
        <v>28041</v>
      </c>
      <c r="G305" s="549" t="n">
        <v>28310</v>
      </c>
    </row>
    <row r="306" customFormat="false" ht="12" hidden="false" customHeight="true" outlineLevel="0" collapsed="false">
      <c r="A306" s="545" t="s">
        <v>28642</v>
      </c>
      <c r="B306" s="546" t="s">
        <v>28643</v>
      </c>
      <c r="C306" s="546" t="s">
        <v>27949</v>
      </c>
      <c r="D306" s="547" t="n">
        <v>2024</v>
      </c>
      <c r="E306" s="547" t="n">
        <v>146</v>
      </c>
      <c r="F306" s="546" t="s">
        <v>28644</v>
      </c>
      <c r="G306" s="549" t="n">
        <v>17760</v>
      </c>
    </row>
    <row r="307" customFormat="false" ht="12" hidden="false" customHeight="true" outlineLevel="0" collapsed="false">
      <c r="A307" s="545" t="s">
        <v>28642</v>
      </c>
      <c r="B307" s="546" t="s">
        <v>28645</v>
      </c>
      <c r="C307" s="546" t="s">
        <v>27971</v>
      </c>
      <c r="D307" s="547" t="n">
        <v>2024</v>
      </c>
      <c r="E307" s="547" t="n">
        <v>118</v>
      </c>
      <c r="F307" s="546" t="s">
        <v>28646</v>
      </c>
      <c r="G307" s="549" t="n">
        <v>16100</v>
      </c>
    </row>
    <row r="308" customFormat="false" ht="12" hidden="false" customHeight="true" outlineLevel="0" collapsed="false">
      <c r="A308" s="545" t="s">
        <v>9242</v>
      </c>
      <c r="B308" s="546" t="s">
        <v>28647</v>
      </c>
      <c r="C308" s="546" t="s">
        <v>28390</v>
      </c>
      <c r="D308" s="547" t="n">
        <v>2024</v>
      </c>
      <c r="E308" s="547" t="n">
        <v>230</v>
      </c>
      <c r="F308" s="546" t="s">
        <v>28067</v>
      </c>
      <c r="G308" s="549" t="n">
        <v>34130</v>
      </c>
    </row>
    <row r="309" customFormat="false" ht="12" hidden="false" customHeight="true" outlineLevel="0" collapsed="false">
      <c r="A309" s="545" t="s">
        <v>28648</v>
      </c>
      <c r="B309" s="546" t="s">
        <v>28649</v>
      </c>
      <c r="C309" s="546" t="s">
        <v>28230</v>
      </c>
      <c r="D309" s="547" t="n">
        <v>2024</v>
      </c>
      <c r="E309" s="547" t="n">
        <v>442</v>
      </c>
      <c r="F309" s="546" t="s">
        <v>28038</v>
      </c>
      <c r="G309" s="549" t="n">
        <v>49670</v>
      </c>
    </row>
    <row r="310" customFormat="false" ht="12" hidden="false" customHeight="true" outlineLevel="0" collapsed="false">
      <c r="A310" s="545" t="s">
        <v>28650</v>
      </c>
      <c r="B310" s="546" t="s">
        <v>28649</v>
      </c>
      <c r="C310" s="546" t="s">
        <v>28651</v>
      </c>
      <c r="D310" s="547" t="n">
        <v>2024</v>
      </c>
      <c r="E310" s="547" t="n">
        <v>442</v>
      </c>
      <c r="F310" s="546" t="s">
        <v>28038</v>
      </c>
      <c r="G310" s="549" t="n">
        <v>49670</v>
      </c>
    </row>
    <row r="311" customFormat="false" ht="12" hidden="false" customHeight="true" outlineLevel="0" collapsed="false">
      <c r="A311" s="545" t="s">
        <v>28652</v>
      </c>
      <c r="B311" s="546" t="s">
        <v>28653</v>
      </c>
      <c r="C311" s="546" t="s">
        <v>28432</v>
      </c>
      <c r="D311" s="547" t="n">
        <v>2024</v>
      </c>
      <c r="E311" s="547" t="n">
        <v>130</v>
      </c>
      <c r="F311" s="546" t="s">
        <v>28041</v>
      </c>
      <c r="G311" s="549" t="n">
        <v>25250</v>
      </c>
    </row>
    <row r="312" customFormat="false" ht="12" hidden="false" customHeight="true" outlineLevel="0" collapsed="false">
      <c r="A312" s="545" t="s">
        <v>28654</v>
      </c>
      <c r="B312" s="546" t="s">
        <v>28653</v>
      </c>
      <c r="C312" s="546" t="s">
        <v>28122</v>
      </c>
      <c r="D312" s="547" t="n">
        <v>2024</v>
      </c>
      <c r="E312" s="547" t="n">
        <v>130</v>
      </c>
      <c r="F312" s="546" t="s">
        <v>28041</v>
      </c>
      <c r="G312" s="549" t="n">
        <v>25250</v>
      </c>
    </row>
    <row r="313" customFormat="false" ht="12" hidden="false" customHeight="true" outlineLevel="0" collapsed="false">
      <c r="A313" s="545" t="s">
        <v>28655</v>
      </c>
      <c r="B313" s="546" t="s">
        <v>28656</v>
      </c>
      <c r="C313" s="546" t="s">
        <v>28422</v>
      </c>
      <c r="D313" s="547" t="n">
        <v>2024</v>
      </c>
      <c r="E313" s="547" t="n">
        <v>368</v>
      </c>
      <c r="F313" s="546" t="s">
        <v>28657</v>
      </c>
      <c r="G313" s="549" t="n">
        <v>44960</v>
      </c>
    </row>
    <row r="314" customFormat="false" ht="12" hidden="false" customHeight="true" outlineLevel="0" collapsed="false">
      <c r="A314" s="545" t="s">
        <v>28655</v>
      </c>
      <c r="B314" s="546" t="s">
        <v>28656</v>
      </c>
      <c r="C314" s="546" t="s">
        <v>28423</v>
      </c>
      <c r="D314" s="547" t="n">
        <v>2024</v>
      </c>
      <c r="E314" s="547" t="n">
        <v>368</v>
      </c>
      <c r="F314" s="546" t="s">
        <v>28657</v>
      </c>
      <c r="G314" s="549" t="n">
        <v>44960</v>
      </c>
    </row>
    <row r="315" customFormat="false" ht="12" hidden="false" customHeight="true" outlineLevel="0" collapsed="false">
      <c r="A315" s="545" t="s">
        <v>28658</v>
      </c>
      <c r="B315" s="546" t="s">
        <v>28659</v>
      </c>
      <c r="C315" s="546" t="s">
        <v>28121</v>
      </c>
      <c r="D315" s="547" t="n">
        <v>2024</v>
      </c>
      <c r="E315" s="547" t="n">
        <v>112</v>
      </c>
      <c r="F315" s="546" t="s">
        <v>28041</v>
      </c>
      <c r="G315" s="549" t="n">
        <v>25810</v>
      </c>
    </row>
    <row r="316" customFormat="false" ht="12" hidden="false" customHeight="true" outlineLevel="0" collapsed="false">
      <c r="A316" s="545" t="s">
        <v>28658</v>
      </c>
      <c r="B316" s="546" t="s">
        <v>28659</v>
      </c>
      <c r="C316" s="546" t="s">
        <v>28122</v>
      </c>
      <c r="D316" s="547" t="n">
        <v>2024</v>
      </c>
      <c r="E316" s="547" t="n">
        <v>1310</v>
      </c>
      <c r="F316" s="546" t="s">
        <v>28041</v>
      </c>
      <c r="G316" s="549" t="n">
        <v>25810</v>
      </c>
    </row>
    <row r="317" customFormat="false" ht="12" hidden="false" customHeight="true" outlineLevel="0" collapsed="false">
      <c r="A317" s="545" t="s">
        <v>28660</v>
      </c>
      <c r="B317" s="546" t="s">
        <v>28661</v>
      </c>
      <c r="C317" s="546" t="s">
        <v>27971</v>
      </c>
      <c r="D317" s="547" t="n">
        <v>2024</v>
      </c>
      <c r="E317" s="547" t="n">
        <v>148</v>
      </c>
      <c r="F317" s="546" t="s">
        <v>28193</v>
      </c>
      <c r="G317" s="549" t="n">
        <v>28580</v>
      </c>
    </row>
    <row r="318" customFormat="false" ht="12" hidden="false" customHeight="true" outlineLevel="0" collapsed="false">
      <c r="A318" s="545" t="s">
        <v>28662</v>
      </c>
      <c r="B318" s="546" t="s">
        <v>28663</v>
      </c>
      <c r="C318" s="546" t="s">
        <v>27949</v>
      </c>
      <c r="D318" s="547" t="n">
        <v>2024</v>
      </c>
      <c r="E318" s="547" t="n">
        <v>206</v>
      </c>
      <c r="F318" s="546" t="s">
        <v>28041</v>
      </c>
      <c r="G318" s="549" t="n">
        <v>36630</v>
      </c>
    </row>
    <row r="319" customFormat="false" ht="12" hidden="false" customHeight="true" outlineLevel="0" collapsed="false">
      <c r="A319" s="545" t="s">
        <v>28662</v>
      </c>
      <c r="B319" s="546" t="s">
        <v>28664</v>
      </c>
      <c r="C319" s="546" t="s">
        <v>27971</v>
      </c>
      <c r="D319" s="547" t="n">
        <v>2024</v>
      </c>
      <c r="E319" s="547" t="n">
        <v>202</v>
      </c>
      <c r="F319" s="546" t="s">
        <v>28041</v>
      </c>
      <c r="G319" s="549" t="n">
        <v>35520</v>
      </c>
    </row>
    <row r="320" customFormat="false" ht="12" hidden="false" customHeight="true" outlineLevel="0" collapsed="false">
      <c r="A320" s="545" t="s">
        <v>28662</v>
      </c>
      <c r="B320" s="546" t="s">
        <v>28665</v>
      </c>
      <c r="C320" s="546" t="s">
        <v>27971</v>
      </c>
      <c r="D320" s="547" t="n">
        <v>2024</v>
      </c>
      <c r="E320" s="547" t="n">
        <v>128</v>
      </c>
      <c r="F320" s="546" t="s">
        <v>28041</v>
      </c>
      <c r="G320" s="549" t="n">
        <v>23310</v>
      </c>
    </row>
    <row r="321" customFormat="false" ht="12" hidden="false" customHeight="true" outlineLevel="0" collapsed="false">
      <c r="A321" s="545" t="s">
        <v>28666</v>
      </c>
      <c r="B321" s="546" t="s">
        <v>28667</v>
      </c>
      <c r="C321" s="546" t="s">
        <v>28209</v>
      </c>
      <c r="D321" s="547" t="n">
        <v>2025</v>
      </c>
      <c r="E321" s="547" t="n">
        <v>170</v>
      </c>
      <c r="F321" s="546" t="s">
        <v>28041</v>
      </c>
      <c r="G321" s="549" t="n">
        <v>26360</v>
      </c>
    </row>
    <row r="322" customFormat="false" ht="12" hidden="false" customHeight="true" outlineLevel="0" collapsed="false">
      <c r="A322" s="545" t="s">
        <v>28666</v>
      </c>
      <c r="B322" s="546" t="s">
        <v>28667</v>
      </c>
      <c r="C322" s="546" t="s">
        <v>28470</v>
      </c>
      <c r="D322" s="547" t="n">
        <v>2025</v>
      </c>
      <c r="E322" s="547" t="n">
        <v>170</v>
      </c>
      <c r="F322" s="546" t="s">
        <v>28668</v>
      </c>
      <c r="G322" s="549" t="n">
        <v>26360</v>
      </c>
    </row>
    <row r="323" customFormat="false" ht="12" hidden="false" customHeight="true" outlineLevel="0" collapsed="false">
      <c r="A323" s="545" t="s">
        <v>28669</v>
      </c>
      <c r="B323" s="546" t="s">
        <v>28667</v>
      </c>
      <c r="C323" s="546" t="s">
        <v>28209</v>
      </c>
      <c r="D323" s="547" t="n">
        <v>2024</v>
      </c>
      <c r="E323" s="547" t="n">
        <v>146</v>
      </c>
      <c r="F323" s="546" t="s">
        <v>28670</v>
      </c>
      <c r="G323" s="549" t="n">
        <v>25530</v>
      </c>
    </row>
    <row r="324" customFormat="false" ht="12" hidden="false" customHeight="true" outlineLevel="0" collapsed="false">
      <c r="A324" s="545" t="s">
        <v>28671</v>
      </c>
      <c r="B324" s="546" t="s">
        <v>28667</v>
      </c>
      <c r="C324" s="546" t="s">
        <v>28301</v>
      </c>
      <c r="D324" s="547" t="n">
        <v>2024</v>
      </c>
      <c r="E324" s="547" t="n">
        <v>120</v>
      </c>
      <c r="F324" s="546" t="s">
        <v>28672</v>
      </c>
      <c r="G324" s="549" t="n">
        <v>14430</v>
      </c>
    </row>
    <row r="325" customFormat="false" ht="12" hidden="false" customHeight="true" outlineLevel="0" collapsed="false">
      <c r="A325" s="545" t="s">
        <v>28673</v>
      </c>
      <c r="B325" s="546" t="s">
        <v>28674</v>
      </c>
      <c r="C325" s="546" t="s">
        <v>28301</v>
      </c>
      <c r="D325" s="547" t="n">
        <v>2024</v>
      </c>
      <c r="E325" s="547" t="n">
        <v>194</v>
      </c>
      <c r="F325" s="546" t="s">
        <v>28041</v>
      </c>
      <c r="G325" s="549" t="n">
        <v>31080</v>
      </c>
    </row>
    <row r="326" customFormat="false" ht="12" hidden="false" customHeight="true" outlineLevel="0" collapsed="false">
      <c r="A326" s="545" t="s">
        <v>28675</v>
      </c>
      <c r="B326" s="546" t="s">
        <v>28676</v>
      </c>
      <c r="C326" s="546" t="s">
        <v>27971</v>
      </c>
      <c r="D326" s="547" t="n">
        <v>2024</v>
      </c>
      <c r="E326" s="547" t="n">
        <v>132</v>
      </c>
      <c r="F326" s="546" t="s">
        <v>28677</v>
      </c>
      <c r="G326" s="549" t="n">
        <v>17210</v>
      </c>
    </row>
    <row r="327" customFormat="false" ht="12" hidden="false" customHeight="true" outlineLevel="0" collapsed="false">
      <c r="A327" s="545" t="s">
        <v>28678</v>
      </c>
      <c r="B327" s="546" t="s">
        <v>28679</v>
      </c>
      <c r="C327" s="546" t="s">
        <v>27949</v>
      </c>
      <c r="D327" s="547" t="n">
        <v>2024</v>
      </c>
      <c r="E327" s="547" t="n">
        <v>162</v>
      </c>
      <c r="F327" s="546" t="s">
        <v>28680</v>
      </c>
      <c r="G327" s="549" t="n">
        <v>26920</v>
      </c>
    </row>
    <row r="328" customFormat="false" ht="12" hidden="false" customHeight="true" outlineLevel="0" collapsed="false">
      <c r="A328" s="545" t="s">
        <v>28681</v>
      </c>
      <c r="B328" s="546" t="s">
        <v>28682</v>
      </c>
      <c r="C328" s="546" t="s">
        <v>28209</v>
      </c>
      <c r="D328" s="547" t="n">
        <v>2024</v>
      </c>
      <c r="E328" s="547" t="n">
        <v>58</v>
      </c>
      <c r="F328" s="546" t="s">
        <v>28041</v>
      </c>
      <c r="G328" s="549" t="n">
        <v>22760</v>
      </c>
    </row>
    <row r="329" customFormat="false" ht="12" hidden="false" customHeight="true" outlineLevel="0" collapsed="false">
      <c r="A329" s="545" t="s">
        <v>28683</v>
      </c>
      <c r="B329" s="546" t="s">
        <v>28682</v>
      </c>
      <c r="C329" s="546" t="s">
        <v>28301</v>
      </c>
      <c r="D329" s="547" t="n">
        <v>2024</v>
      </c>
      <c r="E329" s="547" t="n">
        <v>56</v>
      </c>
      <c r="F329" s="546" t="s">
        <v>28684</v>
      </c>
      <c r="G329" s="549" t="n">
        <v>20540</v>
      </c>
    </row>
    <row r="330" customFormat="false" ht="12" hidden="false" customHeight="true" outlineLevel="0" collapsed="false">
      <c r="A330" s="545" t="s">
        <v>28685</v>
      </c>
      <c r="B330" s="546" t="s">
        <v>28686</v>
      </c>
      <c r="C330" s="546" t="s">
        <v>28301</v>
      </c>
      <c r="D330" s="547" t="n">
        <v>2024</v>
      </c>
      <c r="E330" s="547" t="n">
        <v>72</v>
      </c>
      <c r="F330" s="546" t="s">
        <v>28684</v>
      </c>
      <c r="G330" s="549" t="n">
        <v>21370</v>
      </c>
    </row>
    <row r="331" customFormat="false" ht="12" hidden="false" customHeight="true" outlineLevel="0" collapsed="false">
      <c r="A331" s="545" t="s">
        <v>28687</v>
      </c>
      <c r="B331" s="546" t="s">
        <v>28688</v>
      </c>
      <c r="C331" s="546" t="s">
        <v>28689</v>
      </c>
      <c r="D331" s="547" t="n">
        <v>2024</v>
      </c>
      <c r="E331" s="547" t="n">
        <v>100</v>
      </c>
      <c r="F331" s="546" t="s">
        <v>28690</v>
      </c>
      <c r="G331" s="549" t="n">
        <v>18320</v>
      </c>
    </row>
    <row r="332" customFormat="false" ht="12" hidden="false" customHeight="true" outlineLevel="0" collapsed="false">
      <c r="A332" s="545" t="s">
        <v>28691</v>
      </c>
      <c r="B332" s="546" t="s">
        <v>28688</v>
      </c>
      <c r="C332" s="546" t="s">
        <v>28689</v>
      </c>
      <c r="D332" s="547" t="n">
        <v>2024</v>
      </c>
      <c r="E332" s="547" t="n">
        <v>100</v>
      </c>
      <c r="F332" s="546" t="s">
        <v>28690</v>
      </c>
      <c r="G332" s="549" t="n">
        <v>18320</v>
      </c>
    </row>
    <row r="333" customFormat="false" ht="12" hidden="false" customHeight="true" outlineLevel="0" collapsed="false">
      <c r="A333" s="545" t="s">
        <v>28692</v>
      </c>
      <c r="B333" s="546" t="s">
        <v>28688</v>
      </c>
      <c r="C333" s="546" t="s">
        <v>28689</v>
      </c>
      <c r="D333" s="547" t="n">
        <v>2024</v>
      </c>
      <c r="E333" s="547" t="n">
        <v>100</v>
      </c>
      <c r="F333" s="546" t="s">
        <v>28690</v>
      </c>
      <c r="G333" s="549" t="n">
        <v>18590</v>
      </c>
    </row>
    <row r="334" customFormat="false" ht="12" hidden="false" customHeight="true" outlineLevel="0" collapsed="false">
      <c r="A334" s="545" t="s">
        <v>28693</v>
      </c>
      <c r="B334" s="546" t="s">
        <v>28694</v>
      </c>
      <c r="C334" s="546" t="s">
        <v>27971</v>
      </c>
      <c r="D334" s="547" t="n">
        <v>2024</v>
      </c>
      <c r="E334" s="547" t="n">
        <v>156</v>
      </c>
      <c r="F334" s="546" t="s">
        <v>27977</v>
      </c>
      <c r="G334" s="549" t="n">
        <v>26360</v>
      </c>
    </row>
    <row r="335" customFormat="false" ht="12" hidden="false" customHeight="true" outlineLevel="0" collapsed="false">
      <c r="A335" s="545" t="s">
        <v>28695</v>
      </c>
      <c r="B335" s="546" t="s">
        <v>28696</v>
      </c>
      <c r="C335" s="546" t="s">
        <v>27971</v>
      </c>
      <c r="D335" s="547" t="n">
        <v>2024</v>
      </c>
      <c r="E335" s="547" t="n">
        <v>146</v>
      </c>
      <c r="F335" s="546" t="s">
        <v>28697</v>
      </c>
      <c r="G335" s="549" t="n">
        <v>25810</v>
      </c>
    </row>
    <row r="336" customFormat="false" ht="12" hidden="false" customHeight="true" outlineLevel="0" collapsed="false">
      <c r="A336" s="545" t="s">
        <v>28695</v>
      </c>
      <c r="B336" s="546" t="s">
        <v>28696</v>
      </c>
      <c r="C336" s="546" t="s">
        <v>27971</v>
      </c>
      <c r="D336" s="547" t="n">
        <v>2024</v>
      </c>
      <c r="E336" s="547" t="n">
        <v>168</v>
      </c>
      <c r="F336" s="546" t="s">
        <v>28698</v>
      </c>
      <c r="G336" s="549" t="n">
        <v>27750</v>
      </c>
    </row>
    <row r="337" customFormat="false" ht="12" hidden="false" customHeight="true" outlineLevel="0" collapsed="false">
      <c r="A337" s="545" t="s">
        <v>28699</v>
      </c>
      <c r="B337" s="546" t="s">
        <v>28700</v>
      </c>
      <c r="C337" s="546" t="s">
        <v>27949</v>
      </c>
      <c r="D337" s="547" t="n">
        <v>2024</v>
      </c>
      <c r="E337" s="547" t="n">
        <v>148</v>
      </c>
      <c r="F337" s="546" t="s">
        <v>28701</v>
      </c>
      <c r="G337" s="549" t="n">
        <v>19150</v>
      </c>
    </row>
    <row r="338" customFormat="false" ht="12" hidden="false" customHeight="true" outlineLevel="0" collapsed="false">
      <c r="A338" s="545" t="s">
        <v>28702</v>
      </c>
      <c r="B338" s="546" t="s">
        <v>28703</v>
      </c>
      <c r="C338" s="546" t="s">
        <v>27949</v>
      </c>
      <c r="D338" s="547" t="n">
        <v>2024</v>
      </c>
      <c r="E338" s="547" t="n">
        <v>202</v>
      </c>
      <c r="F338" s="546" t="s">
        <v>27972</v>
      </c>
      <c r="G338" s="549" t="n">
        <v>28580</v>
      </c>
    </row>
    <row r="339" customFormat="false" ht="12" hidden="false" customHeight="true" outlineLevel="0" collapsed="false">
      <c r="A339" s="545" t="s">
        <v>28704</v>
      </c>
      <c r="B339" s="546" t="s">
        <v>28705</v>
      </c>
      <c r="C339" s="546" t="s">
        <v>27949</v>
      </c>
      <c r="D339" s="547" t="n">
        <v>2024</v>
      </c>
      <c r="E339" s="547" t="n">
        <v>68</v>
      </c>
      <c r="F339" s="546" t="s">
        <v>28185</v>
      </c>
      <c r="G339" s="549" t="n">
        <v>19700</v>
      </c>
    </row>
    <row r="340" customFormat="false" ht="12" hidden="false" customHeight="true" outlineLevel="0" collapsed="false">
      <c r="A340" s="545" t="s">
        <v>28706</v>
      </c>
      <c r="B340" s="546" t="s">
        <v>28707</v>
      </c>
      <c r="C340" s="546" t="s">
        <v>27971</v>
      </c>
      <c r="D340" s="547" t="n">
        <v>2024</v>
      </c>
      <c r="E340" s="547" t="n">
        <v>62</v>
      </c>
      <c r="F340" s="546" t="s">
        <v>28708</v>
      </c>
      <c r="G340" s="549" t="n">
        <v>24140</v>
      </c>
    </row>
    <row r="341" customFormat="false" ht="12" hidden="false" customHeight="true" outlineLevel="0" collapsed="false">
      <c r="A341" s="545" t="s">
        <v>28709</v>
      </c>
      <c r="B341" s="546" t="s">
        <v>28710</v>
      </c>
      <c r="C341" s="546" t="s">
        <v>27971</v>
      </c>
      <c r="D341" s="547" t="n">
        <v>2024</v>
      </c>
      <c r="E341" s="547" t="n">
        <v>142</v>
      </c>
      <c r="F341" s="546" t="s">
        <v>28711</v>
      </c>
      <c r="G341" s="549" t="n">
        <v>25530</v>
      </c>
    </row>
    <row r="342" customFormat="false" ht="12" hidden="false" customHeight="true" outlineLevel="0" collapsed="false">
      <c r="A342" s="545" t="s">
        <v>28712</v>
      </c>
      <c r="B342" s="546" t="s">
        <v>28713</v>
      </c>
      <c r="C342" s="546" t="s">
        <v>27949</v>
      </c>
      <c r="D342" s="547" t="n">
        <v>2024</v>
      </c>
      <c r="E342" s="547" t="n">
        <v>126</v>
      </c>
      <c r="F342" s="546" t="s">
        <v>28041</v>
      </c>
      <c r="G342" s="549" t="n">
        <v>24980</v>
      </c>
    </row>
    <row r="343" customFormat="false" ht="12" hidden="false" customHeight="true" outlineLevel="0" collapsed="false">
      <c r="A343" s="545" t="s">
        <v>28714</v>
      </c>
      <c r="B343" s="546" t="s">
        <v>28715</v>
      </c>
      <c r="C343" s="546" t="s">
        <v>27971</v>
      </c>
      <c r="D343" s="547" t="n">
        <v>2024</v>
      </c>
      <c r="E343" s="547" t="n">
        <v>260</v>
      </c>
      <c r="F343" s="546" t="s">
        <v>28716</v>
      </c>
      <c r="G343" s="549" t="n">
        <v>37190</v>
      </c>
    </row>
    <row r="344" customFormat="false" ht="12" hidden="false" customHeight="true" outlineLevel="0" collapsed="false">
      <c r="A344" s="545" t="s">
        <v>28717</v>
      </c>
      <c r="B344" s="546" t="s">
        <v>28718</v>
      </c>
      <c r="C344" s="546" t="s">
        <v>27949</v>
      </c>
      <c r="D344" s="547" t="n">
        <v>2024</v>
      </c>
      <c r="E344" s="547" t="n">
        <v>328</v>
      </c>
      <c r="F344" s="546" t="s">
        <v>27972</v>
      </c>
      <c r="G344" s="549" t="n">
        <v>42740</v>
      </c>
    </row>
    <row r="345" customFormat="false" ht="12" hidden="false" customHeight="true" outlineLevel="0" collapsed="false">
      <c r="A345" s="545" t="s">
        <v>28719</v>
      </c>
      <c r="B345" s="546" t="s">
        <v>28720</v>
      </c>
      <c r="C345" s="546" t="s">
        <v>27949</v>
      </c>
      <c r="D345" s="547" t="n">
        <v>2024</v>
      </c>
      <c r="E345" s="547" t="n">
        <v>144</v>
      </c>
      <c r="F345" s="546" t="s">
        <v>28701</v>
      </c>
      <c r="G345" s="549" t="n">
        <v>29690</v>
      </c>
    </row>
    <row r="346" customFormat="false" ht="12" hidden="false" customHeight="true" outlineLevel="0" collapsed="false">
      <c r="A346" s="545" t="s">
        <v>28721</v>
      </c>
      <c r="B346" s="546" t="s">
        <v>28722</v>
      </c>
      <c r="C346" s="546" t="s">
        <v>27949</v>
      </c>
      <c r="D346" s="547" t="n">
        <v>2024</v>
      </c>
      <c r="E346" s="547" t="n">
        <v>154</v>
      </c>
      <c r="F346" s="546" t="s">
        <v>28723</v>
      </c>
      <c r="G346" s="549" t="n">
        <v>29690</v>
      </c>
    </row>
    <row r="347" customFormat="false" ht="12" hidden="false" customHeight="true" outlineLevel="0" collapsed="false">
      <c r="A347" s="545" t="s">
        <v>28724</v>
      </c>
      <c r="B347" s="546" t="s">
        <v>28722</v>
      </c>
      <c r="C347" s="546" t="s">
        <v>27949</v>
      </c>
      <c r="D347" s="547" t="n">
        <v>2024</v>
      </c>
      <c r="E347" s="547" t="n">
        <v>256</v>
      </c>
      <c r="F347" s="546" t="s">
        <v>28041</v>
      </c>
      <c r="G347" s="549" t="n">
        <v>34410</v>
      </c>
    </row>
    <row r="348" customFormat="false" ht="12" hidden="false" customHeight="true" outlineLevel="0" collapsed="false">
      <c r="A348" s="545" t="s">
        <v>28725</v>
      </c>
      <c r="B348" s="546" t="s">
        <v>28726</v>
      </c>
      <c r="C348" s="546" t="s">
        <v>27949</v>
      </c>
      <c r="D348" s="547" t="n">
        <v>2024</v>
      </c>
      <c r="E348" s="547" t="n">
        <v>110</v>
      </c>
      <c r="F348" s="546" t="s">
        <v>28727</v>
      </c>
      <c r="G348" s="549" t="n">
        <v>23030</v>
      </c>
    </row>
    <row r="349" customFormat="false" ht="12" hidden="false" customHeight="true" outlineLevel="0" collapsed="false">
      <c r="A349" s="545" t="s">
        <v>28728</v>
      </c>
      <c r="B349" s="546" t="s">
        <v>28729</v>
      </c>
      <c r="C349" s="546" t="s">
        <v>27949</v>
      </c>
      <c r="D349" s="547" t="n">
        <v>2024</v>
      </c>
      <c r="E349" s="547" t="n">
        <v>154</v>
      </c>
      <c r="F349" s="546" t="s">
        <v>28041</v>
      </c>
      <c r="G349" s="549" t="n">
        <v>22760</v>
      </c>
    </row>
    <row r="350" customFormat="false" ht="12" hidden="false" customHeight="true" outlineLevel="0" collapsed="false">
      <c r="A350" s="545" t="s">
        <v>28730</v>
      </c>
      <c r="B350" s="546" t="s">
        <v>28731</v>
      </c>
      <c r="C350" s="546" t="s">
        <v>27971</v>
      </c>
      <c r="D350" s="547" t="n">
        <v>2024</v>
      </c>
      <c r="E350" s="547" t="n">
        <v>156</v>
      </c>
      <c r="F350" s="546" t="s">
        <v>28732</v>
      </c>
      <c r="G350" s="549" t="n">
        <v>27470</v>
      </c>
    </row>
    <row r="351" customFormat="false" ht="12" hidden="false" customHeight="true" outlineLevel="0" collapsed="false">
      <c r="A351" s="545" t="s">
        <v>28733</v>
      </c>
      <c r="B351" s="546" t="s">
        <v>28734</v>
      </c>
      <c r="C351" s="546" t="s">
        <v>28735</v>
      </c>
      <c r="D351" s="547" t="n">
        <v>2024</v>
      </c>
      <c r="E351" s="547" t="n">
        <v>192</v>
      </c>
      <c r="F351" s="546" t="s">
        <v>28736</v>
      </c>
      <c r="G351" s="549" t="n">
        <v>26090</v>
      </c>
    </row>
    <row r="352" customFormat="false" ht="12" hidden="false" customHeight="true" outlineLevel="0" collapsed="false">
      <c r="A352" s="545" t="s">
        <v>28737</v>
      </c>
      <c r="B352" s="546" t="s">
        <v>28738</v>
      </c>
      <c r="C352" s="546" t="s">
        <v>27971</v>
      </c>
      <c r="D352" s="547" t="n">
        <v>2024</v>
      </c>
      <c r="E352" s="547" t="n">
        <v>62</v>
      </c>
      <c r="F352" s="546" t="s">
        <v>28739</v>
      </c>
      <c r="G352" s="549" t="n">
        <v>22760</v>
      </c>
    </row>
    <row r="353" customFormat="false" ht="12" hidden="false" customHeight="true" outlineLevel="0" collapsed="false">
      <c r="A353" s="545" t="s">
        <v>28740</v>
      </c>
      <c r="B353" s="546" t="s">
        <v>28738</v>
      </c>
      <c r="C353" s="546" t="s">
        <v>27949</v>
      </c>
      <c r="D353" s="547" t="n">
        <v>2024</v>
      </c>
      <c r="E353" s="547" t="n">
        <v>66</v>
      </c>
      <c r="F353" s="546" t="s">
        <v>28739</v>
      </c>
      <c r="G353" s="549" t="n">
        <v>22760</v>
      </c>
    </row>
    <row r="354" customFormat="false" ht="12" hidden="false" customHeight="true" outlineLevel="0" collapsed="false">
      <c r="A354" s="545" t="s">
        <v>28741</v>
      </c>
      <c r="B354" s="546" t="s">
        <v>28742</v>
      </c>
      <c r="C354" s="546" t="s">
        <v>27971</v>
      </c>
      <c r="D354" s="547" t="n">
        <v>2024</v>
      </c>
      <c r="E354" s="547" t="n">
        <v>102</v>
      </c>
      <c r="F354" s="546" t="s">
        <v>28067</v>
      </c>
      <c r="G354" s="549" t="n">
        <v>25810</v>
      </c>
    </row>
    <row r="355" customFormat="false" ht="12" hidden="false" customHeight="true" outlineLevel="0" collapsed="false">
      <c r="A355" s="545" t="s">
        <v>28743</v>
      </c>
      <c r="B355" s="546" t="s">
        <v>28744</v>
      </c>
      <c r="C355" s="546" t="s">
        <v>27949</v>
      </c>
      <c r="D355" s="547" t="n">
        <v>2023</v>
      </c>
      <c r="E355" s="547" t="n">
        <v>146</v>
      </c>
      <c r="F355" s="546" t="s">
        <v>28745</v>
      </c>
      <c r="G355" s="549" t="n">
        <v>30250</v>
      </c>
    </row>
    <row r="356" customFormat="false" ht="12" hidden="false" customHeight="true" outlineLevel="0" collapsed="false">
      <c r="A356" s="545" t="s">
        <v>28746</v>
      </c>
      <c r="B356" s="546" t="s">
        <v>28747</v>
      </c>
      <c r="C356" s="546" t="s">
        <v>27949</v>
      </c>
      <c r="D356" s="547" t="n">
        <v>2024</v>
      </c>
      <c r="E356" s="547" t="n">
        <v>76</v>
      </c>
      <c r="F356" s="546" t="s">
        <v>28748</v>
      </c>
      <c r="G356" s="549" t="n">
        <v>21920</v>
      </c>
    </row>
    <row r="357" customFormat="false" ht="12" hidden="false" customHeight="true" outlineLevel="0" collapsed="false">
      <c r="A357" s="545" t="s">
        <v>28749</v>
      </c>
      <c r="B357" s="546" t="s">
        <v>28750</v>
      </c>
      <c r="C357" s="546" t="s">
        <v>27949</v>
      </c>
      <c r="D357" s="547" t="n">
        <v>2025</v>
      </c>
      <c r="E357" s="547" t="n">
        <v>184</v>
      </c>
      <c r="F357" s="546" t="s">
        <v>27972</v>
      </c>
      <c r="G357" s="549" t="n">
        <v>29140</v>
      </c>
    </row>
    <row r="358" customFormat="false" ht="12" hidden="false" customHeight="true" outlineLevel="0" collapsed="false">
      <c r="A358" s="545" t="s">
        <v>28751</v>
      </c>
      <c r="B358" s="546" t="s">
        <v>28421</v>
      </c>
      <c r="C358" s="546" t="s">
        <v>28209</v>
      </c>
      <c r="D358" s="547" t="n">
        <v>2024</v>
      </c>
      <c r="E358" s="547" t="n">
        <v>64</v>
      </c>
      <c r="F358" s="546" t="s">
        <v>27972</v>
      </c>
      <c r="G358" s="549" t="n">
        <v>19980</v>
      </c>
    </row>
    <row r="359" customFormat="false" ht="12" hidden="false" customHeight="true" outlineLevel="0" collapsed="false">
      <c r="A359" s="545" t="s">
        <v>28751</v>
      </c>
      <c r="B359" s="546" t="s">
        <v>28421</v>
      </c>
      <c r="C359" s="546" t="s">
        <v>28301</v>
      </c>
      <c r="D359" s="547" t="n">
        <v>2024</v>
      </c>
      <c r="E359" s="547" t="n">
        <v>64</v>
      </c>
      <c r="F359" s="546" t="s">
        <v>27972</v>
      </c>
      <c r="G359" s="549" t="n">
        <v>19980</v>
      </c>
    </row>
    <row r="360" customFormat="false" ht="12" hidden="false" customHeight="true" outlineLevel="0" collapsed="false">
      <c r="A360" s="545" t="s">
        <v>28751</v>
      </c>
      <c r="B360" s="546" t="s">
        <v>28752</v>
      </c>
      <c r="C360" s="546" t="s">
        <v>28357</v>
      </c>
      <c r="D360" s="547" t="n">
        <v>2025</v>
      </c>
      <c r="E360" s="547" t="n">
        <v>138</v>
      </c>
      <c r="F360" s="546" t="s">
        <v>27972</v>
      </c>
      <c r="G360" s="549" t="n">
        <v>23590</v>
      </c>
    </row>
    <row r="361" customFormat="false" ht="12" hidden="false" customHeight="true" outlineLevel="0" collapsed="false">
      <c r="A361" s="545" t="s">
        <v>28751</v>
      </c>
      <c r="B361" s="546" t="s">
        <v>28533</v>
      </c>
      <c r="C361" s="546" t="s">
        <v>28011</v>
      </c>
      <c r="D361" s="547" t="n">
        <v>2025</v>
      </c>
      <c r="E361" s="547" t="n">
        <v>212</v>
      </c>
      <c r="F361" s="546" t="s">
        <v>27972</v>
      </c>
      <c r="G361" s="549" t="n">
        <v>31080</v>
      </c>
    </row>
    <row r="362" customFormat="false" ht="12" hidden="false" customHeight="true" outlineLevel="0" collapsed="false">
      <c r="A362" s="545" t="s">
        <v>28751</v>
      </c>
      <c r="B362" s="546" t="s">
        <v>28533</v>
      </c>
      <c r="C362" s="546" t="s">
        <v>28390</v>
      </c>
      <c r="D362" s="547" t="n">
        <v>2025</v>
      </c>
      <c r="E362" s="547" t="n">
        <v>210</v>
      </c>
      <c r="F362" s="546" t="s">
        <v>27972</v>
      </c>
      <c r="G362" s="549" t="n">
        <v>30530</v>
      </c>
    </row>
    <row r="363" customFormat="false" ht="12" hidden="false" customHeight="true" outlineLevel="0" collapsed="false">
      <c r="A363" s="545" t="s">
        <v>28753</v>
      </c>
      <c r="B363" s="546" t="s">
        <v>28754</v>
      </c>
      <c r="C363" s="546" t="s">
        <v>27949</v>
      </c>
      <c r="D363" s="547" t="n">
        <v>2024</v>
      </c>
      <c r="E363" s="547" t="n">
        <v>124</v>
      </c>
      <c r="F363" s="546" t="s">
        <v>28755</v>
      </c>
      <c r="G363" s="549" t="n">
        <v>24140</v>
      </c>
    </row>
    <row r="364" customFormat="false" ht="12" hidden="false" customHeight="true" outlineLevel="0" collapsed="false">
      <c r="A364" s="545" t="s">
        <v>28756</v>
      </c>
      <c r="B364" s="546" t="s">
        <v>28757</v>
      </c>
      <c r="C364" s="546" t="s">
        <v>27971</v>
      </c>
      <c r="D364" s="547" t="n">
        <v>2024</v>
      </c>
      <c r="E364" s="547" t="n">
        <v>138</v>
      </c>
      <c r="F364" s="546" t="s">
        <v>28758</v>
      </c>
      <c r="G364" s="549" t="n">
        <v>27200</v>
      </c>
    </row>
    <row r="365" customFormat="false" ht="12" hidden="false" customHeight="true" outlineLevel="0" collapsed="false">
      <c r="A365" s="545" t="s">
        <v>28759</v>
      </c>
      <c r="B365" s="546" t="s">
        <v>28760</v>
      </c>
      <c r="C365" s="546" t="s">
        <v>27971</v>
      </c>
      <c r="D365" s="547" t="n">
        <v>2024</v>
      </c>
      <c r="E365" s="547" t="n">
        <v>242</v>
      </c>
      <c r="F365" s="546" t="s">
        <v>27987</v>
      </c>
      <c r="G365" s="549" t="n">
        <v>34130</v>
      </c>
    </row>
    <row r="366" customFormat="false" ht="12" hidden="false" customHeight="true" outlineLevel="0" collapsed="false">
      <c r="A366" s="545" t="s">
        <v>28761</v>
      </c>
      <c r="B366" s="546" t="s">
        <v>28762</v>
      </c>
      <c r="C366" s="546" t="s">
        <v>28209</v>
      </c>
      <c r="D366" s="547" t="n">
        <v>2024</v>
      </c>
      <c r="E366" s="547" t="n">
        <v>108</v>
      </c>
      <c r="F366" s="546" t="s">
        <v>28763</v>
      </c>
      <c r="G366" s="549" t="n">
        <v>17760</v>
      </c>
    </row>
    <row r="367" customFormat="false" ht="12" hidden="false" customHeight="true" outlineLevel="0" collapsed="false">
      <c r="A367" s="545" t="s">
        <v>28764</v>
      </c>
      <c r="B367" s="546" t="s">
        <v>28765</v>
      </c>
      <c r="C367" s="546" t="s">
        <v>27949</v>
      </c>
      <c r="D367" s="547" t="n">
        <v>2024</v>
      </c>
      <c r="E367" s="547" t="n">
        <v>74</v>
      </c>
      <c r="F367" s="546" t="s">
        <v>28766</v>
      </c>
      <c r="G367" s="549" t="n">
        <v>23030</v>
      </c>
    </row>
    <row r="368" customFormat="false" ht="12" hidden="false" customHeight="true" outlineLevel="0" collapsed="false">
      <c r="A368" s="545" t="s">
        <v>28767</v>
      </c>
      <c r="B368" s="546" t="s">
        <v>28768</v>
      </c>
      <c r="C368" s="546" t="s">
        <v>28468</v>
      </c>
      <c r="D368" s="547" t="n">
        <v>2024</v>
      </c>
      <c r="E368" s="547" t="n">
        <v>84</v>
      </c>
      <c r="F368" s="546" t="s">
        <v>28769</v>
      </c>
      <c r="G368" s="549" t="n">
        <v>21650</v>
      </c>
    </row>
    <row r="369" customFormat="false" ht="12" hidden="false" customHeight="true" outlineLevel="0" collapsed="false">
      <c r="A369" s="545" t="s">
        <v>28770</v>
      </c>
      <c r="B369" s="546" t="s">
        <v>28771</v>
      </c>
      <c r="C369" s="546" t="s">
        <v>28772</v>
      </c>
      <c r="D369" s="547" t="n">
        <v>2024</v>
      </c>
      <c r="E369" s="547" t="n">
        <v>104</v>
      </c>
      <c r="F369" s="546" t="s">
        <v>28773</v>
      </c>
      <c r="G369" s="549" t="n">
        <v>22480</v>
      </c>
    </row>
    <row r="370" customFormat="false" ht="12" hidden="false" customHeight="true" outlineLevel="0" collapsed="false">
      <c r="A370" s="545" t="s">
        <v>28774</v>
      </c>
      <c r="B370" s="546" t="s">
        <v>28102</v>
      </c>
      <c r="C370" s="546" t="s">
        <v>28390</v>
      </c>
      <c r="D370" s="547" t="n">
        <v>2024</v>
      </c>
      <c r="E370" s="547" t="n">
        <v>330</v>
      </c>
      <c r="F370" s="546" t="s">
        <v>28775</v>
      </c>
      <c r="G370" s="549" t="n">
        <v>42180</v>
      </c>
    </row>
    <row r="371" customFormat="false" ht="12" hidden="false" customHeight="true" outlineLevel="0" collapsed="false">
      <c r="A371" s="545" t="s">
        <v>28774</v>
      </c>
      <c r="B371" s="546" t="s">
        <v>28776</v>
      </c>
      <c r="C371" s="546" t="s">
        <v>27949</v>
      </c>
      <c r="D371" s="547" t="n">
        <v>2024</v>
      </c>
      <c r="E371" s="547" t="n">
        <v>100</v>
      </c>
      <c r="F371" s="546" t="s">
        <v>28777</v>
      </c>
      <c r="G371" s="549" t="n">
        <v>19980</v>
      </c>
    </row>
    <row r="372" customFormat="false" ht="12" hidden="false" customHeight="true" outlineLevel="0" collapsed="false">
      <c r="A372" s="545" t="s">
        <v>28778</v>
      </c>
      <c r="B372" s="546" t="s">
        <v>28102</v>
      </c>
      <c r="C372" s="546" t="s">
        <v>28779</v>
      </c>
      <c r="D372" s="547" t="n">
        <v>2024</v>
      </c>
      <c r="E372" s="547" t="n">
        <v>98</v>
      </c>
      <c r="F372" s="546" t="s">
        <v>28777</v>
      </c>
      <c r="G372" s="549" t="n">
        <v>23590</v>
      </c>
    </row>
    <row r="373" customFormat="false" ht="12" hidden="false" customHeight="true" outlineLevel="0" collapsed="false">
      <c r="A373" s="545" t="s">
        <v>28780</v>
      </c>
      <c r="B373" s="546" t="s">
        <v>28102</v>
      </c>
      <c r="C373" s="546" t="s">
        <v>28301</v>
      </c>
      <c r="D373" s="547" t="n">
        <v>2024</v>
      </c>
      <c r="E373" s="547" t="n">
        <v>320</v>
      </c>
      <c r="F373" s="546" t="s">
        <v>28775</v>
      </c>
      <c r="G373" s="549" t="n">
        <v>38020</v>
      </c>
    </row>
    <row r="374" customFormat="false" ht="12" hidden="false" customHeight="true" outlineLevel="0" collapsed="false">
      <c r="A374" s="545" t="s">
        <v>28781</v>
      </c>
      <c r="B374" s="546" t="s">
        <v>28782</v>
      </c>
      <c r="C374" s="546" t="s">
        <v>28027</v>
      </c>
      <c r="D374" s="547" t="n">
        <v>2024</v>
      </c>
      <c r="E374" s="547" t="n">
        <v>88</v>
      </c>
      <c r="F374" s="546" t="s">
        <v>27987</v>
      </c>
      <c r="G374" s="549" t="n">
        <v>24140</v>
      </c>
    </row>
    <row r="375" customFormat="false" ht="12" hidden="false" customHeight="true" outlineLevel="0" collapsed="false">
      <c r="A375" s="545" t="s">
        <v>28783</v>
      </c>
      <c r="B375" s="546" t="s">
        <v>28784</v>
      </c>
      <c r="C375" s="546" t="s">
        <v>27949</v>
      </c>
      <c r="D375" s="547" t="n">
        <v>2024</v>
      </c>
      <c r="E375" s="547" t="n">
        <v>184</v>
      </c>
      <c r="F375" s="546" t="s">
        <v>28041</v>
      </c>
      <c r="G375" s="549" t="n">
        <v>33580</v>
      </c>
    </row>
    <row r="376" customFormat="false" ht="12" hidden="false" customHeight="true" outlineLevel="0" collapsed="false">
      <c r="A376" s="545" t="s">
        <v>28785</v>
      </c>
      <c r="B376" s="546" t="s">
        <v>28786</v>
      </c>
      <c r="C376" s="546" t="s">
        <v>27949</v>
      </c>
      <c r="D376" s="547" t="n">
        <v>2024</v>
      </c>
      <c r="E376" s="547" t="n">
        <v>142</v>
      </c>
      <c r="F376" s="546" t="s">
        <v>28787</v>
      </c>
      <c r="G376" s="549" t="n">
        <v>28860</v>
      </c>
    </row>
    <row r="377" customFormat="false" ht="12" hidden="false" customHeight="true" outlineLevel="0" collapsed="false">
      <c r="A377" s="545" t="s">
        <v>28788</v>
      </c>
      <c r="B377" s="546" t="s">
        <v>28789</v>
      </c>
      <c r="C377" s="546" t="s">
        <v>27949</v>
      </c>
      <c r="D377" s="547" t="n">
        <v>2024</v>
      </c>
      <c r="E377" s="547" t="n">
        <v>180</v>
      </c>
      <c r="F377" s="546" t="s">
        <v>28790</v>
      </c>
      <c r="G377" s="549" t="n">
        <v>31910</v>
      </c>
    </row>
    <row r="378" customFormat="false" ht="12" hidden="false" customHeight="true" outlineLevel="0" collapsed="false">
      <c r="A378" s="545" t="s">
        <v>28791</v>
      </c>
      <c r="B378" s="546" t="s">
        <v>28576</v>
      </c>
      <c r="C378" s="546" t="s">
        <v>27971</v>
      </c>
      <c r="D378" s="547" t="n">
        <v>2024</v>
      </c>
      <c r="E378" s="547" t="n">
        <v>168</v>
      </c>
      <c r="F378" s="546" t="s">
        <v>28792</v>
      </c>
      <c r="G378" s="549" t="n">
        <v>25250</v>
      </c>
    </row>
    <row r="379" customFormat="false" ht="12" hidden="false" customHeight="true" outlineLevel="0" collapsed="false">
      <c r="A379" s="545" t="s">
        <v>28793</v>
      </c>
      <c r="B379" s="546" t="s">
        <v>28794</v>
      </c>
      <c r="C379" s="546" t="s">
        <v>27971</v>
      </c>
      <c r="D379" s="547" t="n">
        <v>2024</v>
      </c>
      <c r="E379" s="547" t="n">
        <v>114</v>
      </c>
      <c r="F379" s="546" t="s">
        <v>28795</v>
      </c>
      <c r="G379" s="549" t="n">
        <v>28580</v>
      </c>
    </row>
    <row r="380" customFormat="false" ht="12" hidden="false" customHeight="true" outlineLevel="0" collapsed="false">
      <c r="A380" s="545" t="s">
        <v>28796</v>
      </c>
      <c r="B380" s="546" t="s">
        <v>28797</v>
      </c>
      <c r="C380" s="546" t="s">
        <v>28027</v>
      </c>
      <c r="D380" s="547" t="n">
        <v>2024</v>
      </c>
      <c r="E380" s="547" t="n">
        <v>198</v>
      </c>
      <c r="F380" s="546" t="s">
        <v>28798</v>
      </c>
      <c r="G380" s="549" t="n">
        <v>36350</v>
      </c>
    </row>
    <row r="381" customFormat="false" ht="12" hidden="false" customHeight="true" outlineLevel="0" collapsed="false">
      <c r="A381" s="545" t="s">
        <v>28799</v>
      </c>
      <c r="B381" s="546" t="s">
        <v>28800</v>
      </c>
      <c r="C381" s="546" t="s">
        <v>28432</v>
      </c>
      <c r="D381" s="547" t="n">
        <v>2024</v>
      </c>
      <c r="E381" s="547" t="n">
        <v>236</v>
      </c>
      <c r="F381" s="546" t="s">
        <v>28465</v>
      </c>
      <c r="G381" s="549" t="n">
        <v>29690</v>
      </c>
    </row>
    <row r="382" customFormat="false" ht="12" hidden="false" customHeight="true" outlineLevel="0" collapsed="false">
      <c r="A382" s="545" t="s">
        <v>28801</v>
      </c>
      <c r="B382" s="546" t="s">
        <v>28802</v>
      </c>
      <c r="C382" s="546" t="s">
        <v>28122</v>
      </c>
      <c r="D382" s="547" t="n">
        <v>2024</v>
      </c>
      <c r="E382" s="547" t="n">
        <v>360</v>
      </c>
      <c r="F382" s="546" t="s">
        <v>28044</v>
      </c>
      <c r="G382" s="549" t="n">
        <v>49950</v>
      </c>
    </row>
    <row r="383" customFormat="false" ht="12" hidden="false" customHeight="true" outlineLevel="0" collapsed="false">
      <c r="A383" s="545" t="s">
        <v>28803</v>
      </c>
      <c r="B383" s="546" t="s">
        <v>28804</v>
      </c>
      <c r="C383" s="546" t="s">
        <v>28805</v>
      </c>
      <c r="D383" s="547" t="n">
        <v>2024</v>
      </c>
      <c r="E383" s="547" t="n">
        <v>88</v>
      </c>
      <c r="F383" s="546" t="s">
        <v>28044</v>
      </c>
      <c r="G383" s="549" t="n">
        <v>24700</v>
      </c>
    </row>
    <row r="384" customFormat="false" ht="12" hidden="false" customHeight="true" outlineLevel="0" collapsed="false">
      <c r="A384" s="545" t="s">
        <v>28806</v>
      </c>
      <c r="B384" s="546" t="s">
        <v>28804</v>
      </c>
      <c r="C384" s="546" t="s">
        <v>28227</v>
      </c>
      <c r="D384" s="547" t="n">
        <v>2024</v>
      </c>
      <c r="E384" s="547" t="n">
        <v>88</v>
      </c>
      <c r="F384" s="546" t="s">
        <v>28044</v>
      </c>
      <c r="G384" s="549" t="n">
        <v>24700</v>
      </c>
    </row>
    <row r="385" customFormat="false" ht="12" hidden="false" customHeight="true" outlineLevel="0" collapsed="false">
      <c r="A385" s="545" t="s">
        <v>28807</v>
      </c>
      <c r="B385" s="546" t="s">
        <v>28802</v>
      </c>
      <c r="C385" s="546" t="s">
        <v>28230</v>
      </c>
      <c r="D385" s="547" t="n">
        <v>2024</v>
      </c>
      <c r="E385" s="547" t="n">
        <v>514</v>
      </c>
      <c r="F385" s="546" t="s">
        <v>28044</v>
      </c>
      <c r="G385" s="549" t="n">
        <v>56060</v>
      </c>
    </row>
    <row r="386" customFormat="false" ht="12" hidden="false" customHeight="true" outlineLevel="0" collapsed="false">
      <c r="A386" s="545" t="s">
        <v>28808</v>
      </c>
      <c r="B386" s="546" t="s">
        <v>28102</v>
      </c>
      <c r="C386" s="546" t="s">
        <v>28222</v>
      </c>
      <c r="D386" s="547" t="n">
        <v>2024</v>
      </c>
      <c r="E386" s="547" t="n">
        <v>386</v>
      </c>
      <c r="F386" s="546" t="s">
        <v>28566</v>
      </c>
      <c r="G386" s="549" t="n">
        <v>43290</v>
      </c>
    </row>
    <row r="387" customFormat="false" ht="12" hidden="false" customHeight="true" outlineLevel="0" collapsed="false">
      <c r="A387" s="545" t="s">
        <v>28809</v>
      </c>
      <c r="B387" s="546" t="s">
        <v>28102</v>
      </c>
      <c r="C387" s="546" t="s">
        <v>28236</v>
      </c>
      <c r="D387" s="547" t="n">
        <v>2024</v>
      </c>
      <c r="E387" s="547" t="n">
        <v>386</v>
      </c>
      <c r="F387" s="546" t="s">
        <v>28566</v>
      </c>
      <c r="G387" s="549" t="n">
        <v>43290</v>
      </c>
    </row>
    <row r="388" customFormat="false" ht="12" hidden="false" customHeight="true" outlineLevel="0" collapsed="false">
      <c r="A388" s="545" t="s">
        <v>28810</v>
      </c>
      <c r="B388" s="546" t="s">
        <v>28811</v>
      </c>
      <c r="C388" s="546" t="s">
        <v>28222</v>
      </c>
      <c r="D388" s="547" t="n">
        <v>2025</v>
      </c>
      <c r="E388" s="547" t="n">
        <v>420</v>
      </c>
      <c r="F388" s="546" t="s">
        <v>28812</v>
      </c>
      <c r="G388" s="549" t="n">
        <v>58280</v>
      </c>
    </row>
    <row r="389" customFormat="false" ht="12" hidden="false" customHeight="true" outlineLevel="0" collapsed="false">
      <c r="A389" s="545" t="s">
        <v>28813</v>
      </c>
      <c r="B389" s="546" t="s">
        <v>28814</v>
      </c>
      <c r="C389" s="546" t="s">
        <v>28122</v>
      </c>
      <c r="D389" s="547" t="n">
        <v>2024</v>
      </c>
      <c r="E389" s="547" t="n">
        <v>108</v>
      </c>
      <c r="F389" s="546" t="s">
        <v>28017</v>
      </c>
      <c r="G389" s="549" t="n">
        <v>24980</v>
      </c>
    </row>
    <row r="390" customFormat="false" ht="12" hidden="false" customHeight="true" outlineLevel="0" collapsed="false">
      <c r="A390" s="545" t="s">
        <v>28815</v>
      </c>
      <c r="B390" s="546" t="s">
        <v>28816</v>
      </c>
      <c r="C390" s="546" t="s">
        <v>28805</v>
      </c>
      <c r="D390" s="547" t="n">
        <v>2025</v>
      </c>
      <c r="E390" s="547" t="n">
        <v>126</v>
      </c>
      <c r="F390" s="546" t="s">
        <v>28017</v>
      </c>
      <c r="G390" s="549" t="n">
        <v>24700</v>
      </c>
    </row>
    <row r="391" customFormat="false" ht="12" hidden="false" customHeight="true" outlineLevel="0" collapsed="false">
      <c r="A391" s="545" t="s">
        <v>28815</v>
      </c>
      <c r="B391" s="546" t="s">
        <v>28816</v>
      </c>
      <c r="C391" s="546" t="s">
        <v>28122</v>
      </c>
      <c r="D391" s="547" t="n">
        <v>2025</v>
      </c>
      <c r="E391" s="547" t="n">
        <v>126</v>
      </c>
      <c r="F391" s="546" t="s">
        <v>28017</v>
      </c>
      <c r="G391" s="549" t="n">
        <v>24700</v>
      </c>
    </row>
    <row r="392" customFormat="false" ht="12" hidden="false" customHeight="true" outlineLevel="0" collapsed="false">
      <c r="A392" s="545" t="s">
        <v>28817</v>
      </c>
      <c r="B392" s="546" t="s">
        <v>28818</v>
      </c>
      <c r="C392" s="546" t="s">
        <v>28805</v>
      </c>
      <c r="D392" s="547" t="n">
        <v>2024</v>
      </c>
      <c r="E392" s="547" t="n">
        <v>94</v>
      </c>
      <c r="F392" s="546" t="s">
        <v>27972</v>
      </c>
      <c r="G392" s="549" t="n">
        <v>23870</v>
      </c>
    </row>
    <row r="393" customFormat="false" ht="12" hidden="false" customHeight="true" outlineLevel="0" collapsed="false">
      <c r="A393" s="545" t="s">
        <v>28819</v>
      </c>
      <c r="B393" s="546" t="s">
        <v>28818</v>
      </c>
      <c r="C393" s="546" t="s">
        <v>28122</v>
      </c>
      <c r="D393" s="547" t="n">
        <v>2024</v>
      </c>
      <c r="E393" s="547" t="n">
        <v>94</v>
      </c>
      <c r="F393" s="546" t="s">
        <v>27972</v>
      </c>
      <c r="G393" s="549" t="n">
        <v>23870</v>
      </c>
    </row>
    <row r="394" customFormat="false" ht="12" hidden="false" customHeight="true" outlineLevel="0" collapsed="false">
      <c r="A394" s="545" t="s">
        <v>28820</v>
      </c>
      <c r="B394" s="546" t="s">
        <v>28821</v>
      </c>
      <c r="C394" s="546" t="s">
        <v>28122</v>
      </c>
      <c r="D394" s="547" t="n">
        <v>2025</v>
      </c>
      <c r="E394" s="547" t="n">
        <v>226</v>
      </c>
      <c r="F394" s="546" t="s">
        <v>28822</v>
      </c>
      <c r="G394" s="549" t="n">
        <v>34690</v>
      </c>
    </row>
    <row r="395" customFormat="false" ht="12" hidden="false" customHeight="true" outlineLevel="0" collapsed="false">
      <c r="A395" s="545" t="s">
        <v>28823</v>
      </c>
      <c r="B395" s="546" t="s">
        <v>28824</v>
      </c>
      <c r="C395" s="546" t="s">
        <v>28121</v>
      </c>
      <c r="D395" s="547" t="n">
        <v>2024</v>
      </c>
      <c r="E395" s="547" t="n">
        <v>120</v>
      </c>
      <c r="F395" s="546" t="s">
        <v>28177</v>
      </c>
      <c r="G395" s="549" t="n">
        <v>25250</v>
      </c>
    </row>
    <row r="396" customFormat="false" ht="12" hidden="false" customHeight="true" outlineLevel="0" collapsed="false">
      <c r="A396" s="545" t="s">
        <v>28825</v>
      </c>
      <c r="B396" s="546" t="s">
        <v>28824</v>
      </c>
      <c r="C396" s="546" t="s">
        <v>28122</v>
      </c>
      <c r="D396" s="547" t="n">
        <v>2024</v>
      </c>
      <c r="E396" s="547" t="n">
        <v>120</v>
      </c>
      <c r="F396" s="546" t="s">
        <v>28177</v>
      </c>
      <c r="G396" s="549" t="n">
        <v>25250</v>
      </c>
    </row>
    <row r="397" customFormat="false" ht="12" hidden="false" customHeight="true" outlineLevel="0" collapsed="false">
      <c r="A397" s="545" t="s">
        <v>28826</v>
      </c>
      <c r="B397" s="546" t="s">
        <v>28827</v>
      </c>
      <c r="C397" s="546" t="s">
        <v>28121</v>
      </c>
      <c r="D397" s="547" t="n">
        <v>2025</v>
      </c>
      <c r="E397" s="547" t="n">
        <v>302</v>
      </c>
      <c r="F397" s="546" t="s">
        <v>27972</v>
      </c>
      <c r="G397" s="549" t="n">
        <v>40240</v>
      </c>
    </row>
    <row r="398" customFormat="false" ht="12" hidden="false" customHeight="true" outlineLevel="0" collapsed="false">
      <c r="A398" s="545" t="s">
        <v>28828</v>
      </c>
      <c r="B398" s="546" t="s">
        <v>28829</v>
      </c>
      <c r="C398" s="546" t="s">
        <v>28230</v>
      </c>
      <c r="D398" s="547" t="n">
        <v>2024</v>
      </c>
      <c r="E398" s="547" t="n">
        <v>132</v>
      </c>
      <c r="F398" s="546" t="s">
        <v>28177</v>
      </c>
      <c r="G398" s="549" t="n">
        <v>29140</v>
      </c>
    </row>
    <row r="399" customFormat="false" ht="12" hidden="false" customHeight="true" outlineLevel="0" collapsed="false">
      <c r="A399" s="545" t="s">
        <v>28830</v>
      </c>
      <c r="B399" s="546" t="s">
        <v>28831</v>
      </c>
      <c r="C399" s="546" t="s">
        <v>28143</v>
      </c>
      <c r="D399" s="547" t="n">
        <v>2024</v>
      </c>
      <c r="E399" s="547" t="n">
        <v>84</v>
      </c>
      <c r="F399" s="546" t="s">
        <v>28365</v>
      </c>
      <c r="G399" s="549" t="n">
        <v>24140</v>
      </c>
    </row>
    <row r="400" customFormat="false" ht="12" hidden="false" customHeight="true" outlineLevel="0" collapsed="false">
      <c r="A400" s="545" t="s">
        <v>28832</v>
      </c>
      <c r="B400" s="546" t="s">
        <v>28833</v>
      </c>
      <c r="C400" s="546" t="s">
        <v>27971</v>
      </c>
      <c r="D400" s="547" t="n">
        <v>2024</v>
      </c>
      <c r="E400" s="547" t="n">
        <v>196</v>
      </c>
      <c r="F400" s="546" t="s">
        <v>28834</v>
      </c>
      <c r="G400" s="549" t="n">
        <v>21920</v>
      </c>
    </row>
    <row r="401" customFormat="false" ht="12" hidden="false" customHeight="true" outlineLevel="0" collapsed="false">
      <c r="A401" s="545" t="s">
        <v>28835</v>
      </c>
      <c r="B401" s="546" t="s">
        <v>28622</v>
      </c>
      <c r="C401" s="546" t="s">
        <v>28121</v>
      </c>
      <c r="D401" s="547" t="n">
        <v>2024</v>
      </c>
      <c r="E401" s="547" t="n">
        <v>166</v>
      </c>
      <c r="F401" s="546" t="s">
        <v>28161</v>
      </c>
      <c r="G401" s="549" t="n">
        <v>30530</v>
      </c>
    </row>
    <row r="402" customFormat="false" ht="12" hidden="false" customHeight="true" outlineLevel="0" collapsed="false">
      <c r="A402" s="545" t="s">
        <v>28835</v>
      </c>
      <c r="B402" s="546" t="s">
        <v>28622</v>
      </c>
      <c r="C402" s="546" t="s">
        <v>28122</v>
      </c>
      <c r="D402" s="547" t="n">
        <v>2024</v>
      </c>
      <c r="E402" s="547" t="n">
        <v>166</v>
      </c>
      <c r="F402" s="546" t="s">
        <v>28161</v>
      </c>
      <c r="G402" s="549" t="n">
        <v>30530</v>
      </c>
    </row>
    <row r="403" customFormat="false" ht="12" hidden="false" customHeight="true" outlineLevel="0" collapsed="false">
      <c r="A403" s="545" t="s">
        <v>28836</v>
      </c>
      <c r="B403" s="546" t="s">
        <v>28837</v>
      </c>
      <c r="C403" s="546" t="s">
        <v>28230</v>
      </c>
      <c r="D403" s="547" t="n">
        <v>2024</v>
      </c>
      <c r="E403" s="547" t="n">
        <v>332</v>
      </c>
      <c r="F403" s="546" t="s">
        <v>28608</v>
      </c>
      <c r="G403" s="549" t="n">
        <v>43010</v>
      </c>
    </row>
    <row r="404" customFormat="false" ht="12" hidden="false" customHeight="true" outlineLevel="0" collapsed="false">
      <c r="A404" s="545" t="s">
        <v>28838</v>
      </c>
      <c r="B404" s="546" t="s">
        <v>28800</v>
      </c>
      <c r="C404" s="546" t="s">
        <v>28226</v>
      </c>
      <c r="D404" s="547" t="n">
        <v>2024</v>
      </c>
      <c r="E404" s="547" t="n">
        <v>330</v>
      </c>
      <c r="F404" s="546" t="s">
        <v>28465</v>
      </c>
      <c r="G404" s="549" t="n">
        <v>37740</v>
      </c>
    </row>
    <row r="405" customFormat="false" ht="12" hidden="false" customHeight="true" outlineLevel="0" collapsed="false">
      <c r="A405" s="545" t="s">
        <v>28839</v>
      </c>
      <c r="B405" s="546" t="s">
        <v>28840</v>
      </c>
      <c r="C405" s="546" t="s">
        <v>28841</v>
      </c>
      <c r="D405" s="547" t="n">
        <v>2024</v>
      </c>
      <c r="E405" s="547" t="n">
        <v>332</v>
      </c>
      <c r="F405" s="546" t="s">
        <v>28093</v>
      </c>
      <c r="G405" s="549" t="n">
        <v>37190</v>
      </c>
    </row>
    <row r="406" customFormat="false" ht="12" hidden="false" customHeight="true" outlineLevel="0" collapsed="false">
      <c r="A406" s="545" t="s">
        <v>28842</v>
      </c>
      <c r="B406" s="546" t="s">
        <v>28840</v>
      </c>
      <c r="C406" s="546" t="s">
        <v>28843</v>
      </c>
      <c r="D406" s="547" t="n">
        <v>2024</v>
      </c>
      <c r="E406" s="547" t="n">
        <v>540</v>
      </c>
      <c r="F406" s="546" t="s">
        <v>28093</v>
      </c>
      <c r="G406" s="549" t="n">
        <v>49950</v>
      </c>
    </row>
    <row r="407" customFormat="false" ht="12" hidden="false" customHeight="true" outlineLevel="0" collapsed="false">
      <c r="A407" s="545" t="s">
        <v>28844</v>
      </c>
      <c r="B407" s="546" t="s">
        <v>28840</v>
      </c>
      <c r="C407" s="546" t="s">
        <v>28735</v>
      </c>
      <c r="D407" s="547" t="n">
        <v>2024</v>
      </c>
      <c r="E407" s="547" t="n">
        <v>300</v>
      </c>
      <c r="F407" s="546" t="s">
        <v>28093</v>
      </c>
      <c r="G407" s="549" t="n">
        <v>37190</v>
      </c>
    </row>
    <row r="408" customFormat="false" ht="12" hidden="false" customHeight="true" outlineLevel="0" collapsed="false">
      <c r="A408" s="545" t="s">
        <v>28845</v>
      </c>
      <c r="B408" s="546" t="s">
        <v>28840</v>
      </c>
      <c r="C408" s="546" t="s">
        <v>28735</v>
      </c>
      <c r="D408" s="547" t="n">
        <v>2024</v>
      </c>
      <c r="E408" s="547" t="n">
        <v>540</v>
      </c>
      <c r="F408" s="546" t="s">
        <v>28093</v>
      </c>
      <c r="G408" s="549" t="n">
        <v>49950</v>
      </c>
    </row>
    <row r="409" customFormat="false" ht="12" hidden="false" customHeight="true" outlineLevel="0" collapsed="false">
      <c r="A409" s="545" t="s">
        <v>28846</v>
      </c>
      <c r="B409" s="546" t="s">
        <v>28829</v>
      </c>
      <c r="C409" s="546" t="s">
        <v>28236</v>
      </c>
      <c r="D409" s="547" t="n">
        <v>2024</v>
      </c>
      <c r="E409" s="547" t="n">
        <v>132</v>
      </c>
      <c r="F409" s="546" t="s">
        <v>28177</v>
      </c>
      <c r="G409" s="549" t="n">
        <v>29140</v>
      </c>
    </row>
    <row r="410" customFormat="false" ht="12" hidden="false" customHeight="true" outlineLevel="0" collapsed="false">
      <c r="A410" s="545" t="s">
        <v>28847</v>
      </c>
      <c r="B410" s="546" t="s">
        <v>28848</v>
      </c>
      <c r="C410" s="546" t="s">
        <v>28226</v>
      </c>
      <c r="D410" s="547" t="n">
        <v>2025</v>
      </c>
      <c r="E410" s="547" t="n">
        <v>192</v>
      </c>
      <c r="F410" s="546" t="s">
        <v>28087</v>
      </c>
      <c r="G410" s="549" t="n">
        <v>31910</v>
      </c>
    </row>
    <row r="411" customFormat="false" ht="12" hidden="false" customHeight="true" outlineLevel="0" collapsed="false">
      <c r="A411" s="545" t="s">
        <v>28847</v>
      </c>
      <c r="B411" s="546" t="s">
        <v>28848</v>
      </c>
      <c r="C411" s="546" t="s">
        <v>28122</v>
      </c>
      <c r="D411" s="547" t="n">
        <v>2025</v>
      </c>
      <c r="E411" s="547" t="n">
        <v>192</v>
      </c>
      <c r="F411" s="546" t="s">
        <v>28087</v>
      </c>
      <c r="G411" s="549" t="n">
        <v>31910</v>
      </c>
    </row>
    <row r="412" customFormat="false" ht="12" hidden="false" customHeight="true" outlineLevel="0" collapsed="false">
      <c r="A412" s="545" t="s">
        <v>28849</v>
      </c>
      <c r="B412" s="546" t="s">
        <v>28850</v>
      </c>
      <c r="C412" s="546" t="s">
        <v>28226</v>
      </c>
      <c r="D412" s="547" t="n">
        <v>2025</v>
      </c>
      <c r="E412" s="547" t="n">
        <v>186</v>
      </c>
      <c r="F412" s="546" t="s">
        <v>27972</v>
      </c>
      <c r="G412" s="549" t="n">
        <v>30530</v>
      </c>
    </row>
    <row r="413" customFormat="false" ht="12" hidden="false" customHeight="true" outlineLevel="0" collapsed="false">
      <c r="A413" s="545" t="s">
        <v>28849</v>
      </c>
      <c r="B413" s="546" t="s">
        <v>28850</v>
      </c>
      <c r="C413" s="546" t="s">
        <v>28122</v>
      </c>
      <c r="D413" s="547" t="n">
        <v>2025</v>
      </c>
      <c r="E413" s="547" t="n">
        <v>186</v>
      </c>
      <c r="F413" s="546" t="s">
        <v>27972</v>
      </c>
      <c r="G413" s="549" t="n">
        <v>30530</v>
      </c>
    </row>
    <row r="414" customFormat="false" ht="12" hidden="false" customHeight="true" outlineLevel="0" collapsed="false">
      <c r="A414" s="545" t="s">
        <v>28851</v>
      </c>
      <c r="B414" s="546" t="s">
        <v>28852</v>
      </c>
      <c r="C414" s="546" t="s">
        <v>28209</v>
      </c>
      <c r="D414" s="547" t="n">
        <v>2024</v>
      </c>
      <c r="E414" s="547" t="n">
        <v>170</v>
      </c>
      <c r="F414" s="546" t="s">
        <v>28566</v>
      </c>
      <c r="G414" s="549" t="n">
        <v>24140</v>
      </c>
    </row>
    <row r="415" customFormat="false" ht="12" hidden="false" customHeight="true" outlineLevel="0" collapsed="false">
      <c r="A415" s="545" t="s">
        <v>28853</v>
      </c>
      <c r="B415" s="546" t="s">
        <v>28854</v>
      </c>
      <c r="C415" s="546" t="s">
        <v>28121</v>
      </c>
      <c r="D415" s="547" t="n">
        <v>2024</v>
      </c>
      <c r="E415" s="547" t="n">
        <v>306</v>
      </c>
      <c r="F415" s="546" t="s">
        <v>28855</v>
      </c>
      <c r="G415" s="549" t="n">
        <v>42180</v>
      </c>
    </row>
    <row r="416" customFormat="false" ht="12" hidden="false" customHeight="true" outlineLevel="0" collapsed="false">
      <c r="A416" s="545" t="s">
        <v>28856</v>
      </c>
      <c r="B416" s="546" t="s">
        <v>28857</v>
      </c>
      <c r="C416" s="546" t="s">
        <v>28121</v>
      </c>
      <c r="D416" s="547" t="n">
        <v>2024</v>
      </c>
      <c r="E416" s="547" t="n">
        <v>226</v>
      </c>
      <c r="F416" s="546" t="s">
        <v>27954</v>
      </c>
      <c r="G416" s="549" t="n">
        <v>34690</v>
      </c>
    </row>
    <row r="417" customFormat="false" ht="12" hidden="false" customHeight="true" outlineLevel="0" collapsed="false">
      <c r="A417" s="545" t="s">
        <v>28858</v>
      </c>
      <c r="B417" s="546" t="s">
        <v>28859</v>
      </c>
      <c r="C417" s="546" t="s">
        <v>28027</v>
      </c>
      <c r="D417" s="547" t="n">
        <v>2024</v>
      </c>
      <c r="E417" s="547" t="n">
        <v>190</v>
      </c>
      <c r="F417" s="546" t="s">
        <v>27954</v>
      </c>
      <c r="G417" s="549" t="n">
        <v>31910</v>
      </c>
    </row>
    <row r="418" customFormat="false" ht="12" hidden="false" customHeight="true" outlineLevel="0" collapsed="false">
      <c r="A418" s="545" t="s">
        <v>28860</v>
      </c>
      <c r="B418" s="546" t="s">
        <v>28861</v>
      </c>
      <c r="C418" s="546" t="s">
        <v>28230</v>
      </c>
      <c r="D418" s="547" t="n">
        <v>2024</v>
      </c>
      <c r="E418" s="547" t="n">
        <v>638</v>
      </c>
      <c r="F418" s="546" t="s">
        <v>28862</v>
      </c>
      <c r="G418" s="549" t="n">
        <v>78530</v>
      </c>
    </row>
    <row r="419" customFormat="false" ht="12" hidden="false" customHeight="true" outlineLevel="0" collapsed="false">
      <c r="A419" s="545" t="s">
        <v>28860</v>
      </c>
      <c r="B419" s="546" t="s">
        <v>28861</v>
      </c>
      <c r="C419" s="546" t="s">
        <v>28236</v>
      </c>
      <c r="D419" s="547" t="n">
        <v>2024</v>
      </c>
      <c r="E419" s="547" t="n">
        <v>634</v>
      </c>
      <c r="F419" s="546" t="s">
        <v>28862</v>
      </c>
      <c r="G419" s="549" t="n">
        <v>78530</v>
      </c>
    </row>
    <row r="420" customFormat="false" ht="12" hidden="false" customHeight="true" outlineLevel="0" collapsed="false">
      <c r="A420" s="545" t="s">
        <v>28863</v>
      </c>
      <c r="B420" s="546" t="s">
        <v>28864</v>
      </c>
      <c r="C420" s="546" t="s">
        <v>27971</v>
      </c>
      <c r="D420" s="547" t="n">
        <v>2024</v>
      </c>
      <c r="E420" s="547" t="n">
        <v>60</v>
      </c>
      <c r="F420" s="546" t="s">
        <v>28865</v>
      </c>
      <c r="G420" s="549" t="n">
        <v>15540</v>
      </c>
    </row>
    <row r="421" customFormat="false" ht="12" hidden="false" customHeight="true" outlineLevel="0" collapsed="false">
      <c r="A421" s="545" t="s">
        <v>28866</v>
      </c>
      <c r="B421" s="546" t="s">
        <v>28867</v>
      </c>
      <c r="C421" s="546" t="s">
        <v>28027</v>
      </c>
      <c r="D421" s="547" t="n">
        <v>2024</v>
      </c>
      <c r="E421" s="547" t="n">
        <v>144</v>
      </c>
      <c r="F421" s="546" t="s">
        <v>28868</v>
      </c>
      <c r="G421" s="549" t="n">
        <v>18870</v>
      </c>
    </row>
    <row r="422" customFormat="false" ht="12" hidden="false" customHeight="true" outlineLevel="0" collapsed="false">
      <c r="A422" s="545" t="s">
        <v>28869</v>
      </c>
      <c r="B422" s="546" t="s">
        <v>28870</v>
      </c>
      <c r="C422" s="546" t="s">
        <v>28121</v>
      </c>
      <c r="D422" s="547" t="n">
        <v>2024</v>
      </c>
      <c r="E422" s="547" t="n">
        <v>190</v>
      </c>
      <c r="F422" s="546" t="s">
        <v>27987</v>
      </c>
      <c r="G422" s="549" t="n">
        <v>33300</v>
      </c>
    </row>
    <row r="423" customFormat="false" ht="12" hidden="false" customHeight="true" outlineLevel="0" collapsed="false">
      <c r="A423" s="545" t="s">
        <v>28871</v>
      </c>
      <c r="B423" s="546" t="s">
        <v>28872</v>
      </c>
      <c r="C423" s="546" t="s">
        <v>27949</v>
      </c>
      <c r="D423" s="547" t="n">
        <v>2024</v>
      </c>
      <c r="E423" s="547" t="n">
        <v>178</v>
      </c>
      <c r="F423" s="546" t="s">
        <v>28873</v>
      </c>
      <c r="G423" s="549" t="n">
        <v>35520</v>
      </c>
    </row>
    <row r="424" customFormat="false" ht="12" hidden="false" customHeight="true" outlineLevel="0" collapsed="false">
      <c r="A424" s="545" t="s">
        <v>28874</v>
      </c>
      <c r="B424" s="546" t="s">
        <v>28617</v>
      </c>
      <c r="C424" s="546" t="s">
        <v>27949</v>
      </c>
      <c r="D424" s="547" t="n">
        <v>2024</v>
      </c>
      <c r="E424" s="547" t="n">
        <v>334</v>
      </c>
      <c r="F424" s="546" t="s">
        <v>27987</v>
      </c>
      <c r="G424" s="549" t="n">
        <v>57440</v>
      </c>
    </row>
    <row r="425" customFormat="false" ht="12" hidden="false" customHeight="true" outlineLevel="0" collapsed="false">
      <c r="A425" s="545" t="s">
        <v>28875</v>
      </c>
      <c r="B425" s="546" t="s">
        <v>28876</v>
      </c>
      <c r="C425" s="546" t="s">
        <v>28027</v>
      </c>
      <c r="D425" s="547" t="n">
        <v>2024</v>
      </c>
      <c r="E425" s="547" t="n">
        <v>94</v>
      </c>
      <c r="F425" s="546" t="s">
        <v>27987</v>
      </c>
      <c r="G425" s="549" t="n">
        <v>19430</v>
      </c>
    </row>
    <row r="426" customFormat="false" ht="12" hidden="false" customHeight="true" outlineLevel="0" collapsed="false">
      <c r="A426" s="545" t="s">
        <v>28877</v>
      </c>
      <c r="B426" s="546" t="s">
        <v>28878</v>
      </c>
      <c r="C426" s="546" t="s">
        <v>27971</v>
      </c>
      <c r="D426" s="547" t="n">
        <v>2024</v>
      </c>
      <c r="E426" s="547" t="n">
        <v>126</v>
      </c>
      <c r="F426" s="546" t="s">
        <v>28247</v>
      </c>
      <c r="G426" s="549" t="n">
        <v>27470</v>
      </c>
    </row>
    <row r="427" customFormat="false" ht="12" hidden="false" customHeight="true" outlineLevel="0" collapsed="false">
      <c r="A427" s="545" t="s">
        <v>28879</v>
      </c>
      <c r="B427" s="546" t="s">
        <v>28880</v>
      </c>
      <c r="C427" s="546" t="s">
        <v>28011</v>
      </c>
      <c r="D427" s="547" t="n">
        <v>2024</v>
      </c>
      <c r="E427" s="547" t="n">
        <v>284</v>
      </c>
      <c r="F427" s="546" t="s">
        <v>28365</v>
      </c>
      <c r="G427" s="549" t="n">
        <v>43570</v>
      </c>
    </row>
    <row r="428" customFormat="false" ht="12" hidden="false" customHeight="true" outlineLevel="0" collapsed="false">
      <c r="A428" s="545" t="s">
        <v>28881</v>
      </c>
      <c r="B428" s="546" t="s">
        <v>28882</v>
      </c>
      <c r="C428" s="546" t="s">
        <v>28011</v>
      </c>
      <c r="D428" s="547" t="n">
        <v>2024</v>
      </c>
      <c r="E428" s="547" t="n">
        <v>166</v>
      </c>
      <c r="F428" s="546" t="s">
        <v>18069</v>
      </c>
      <c r="G428" s="549" t="n">
        <v>34130</v>
      </c>
    </row>
    <row r="429" customFormat="false" ht="12" hidden="false" customHeight="true" outlineLevel="0" collapsed="false">
      <c r="A429" s="545" t="s">
        <v>28883</v>
      </c>
      <c r="B429" s="546" t="s">
        <v>28884</v>
      </c>
      <c r="C429" s="546" t="s">
        <v>27971</v>
      </c>
      <c r="D429" s="547" t="n">
        <v>2024</v>
      </c>
      <c r="E429" s="547" t="n">
        <v>246</v>
      </c>
      <c r="F429" s="546" t="s">
        <v>27983</v>
      </c>
      <c r="G429" s="549" t="n">
        <v>38020</v>
      </c>
    </row>
    <row r="430" customFormat="false" ht="12" hidden="false" customHeight="true" outlineLevel="0" collapsed="false">
      <c r="A430" s="545" t="s">
        <v>28885</v>
      </c>
      <c r="B430" s="546" t="s">
        <v>28886</v>
      </c>
      <c r="C430" s="546" t="s">
        <v>28887</v>
      </c>
      <c r="D430" s="547" t="n">
        <v>2024</v>
      </c>
      <c r="E430" s="547" t="n">
        <v>564</v>
      </c>
      <c r="F430" s="546" t="s">
        <v>28888</v>
      </c>
      <c r="G430" s="549" t="n">
        <v>74930</v>
      </c>
    </row>
    <row r="431" customFormat="false" ht="12" hidden="false" customHeight="true" outlineLevel="0" collapsed="false">
      <c r="A431" s="545" t="s">
        <v>28889</v>
      </c>
      <c r="B431" s="546" t="s">
        <v>28272</v>
      </c>
      <c r="C431" s="546" t="s">
        <v>28027</v>
      </c>
      <c r="D431" s="547" t="n">
        <v>2024</v>
      </c>
      <c r="E431" s="547" t="n">
        <v>246</v>
      </c>
      <c r="F431" s="546" t="s">
        <v>28890</v>
      </c>
      <c r="G431" s="549" t="n">
        <v>37740</v>
      </c>
    </row>
    <row r="432" customFormat="false" ht="12" hidden="false" customHeight="true" outlineLevel="0" collapsed="false">
      <c r="A432" s="545" t="s">
        <v>28891</v>
      </c>
      <c r="B432" s="546" t="s">
        <v>28892</v>
      </c>
      <c r="C432" s="546" t="s">
        <v>28121</v>
      </c>
      <c r="D432" s="547" t="n">
        <v>2024</v>
      </c>
      <c r="E432" s="547" t="n">
        <v>246</v>
      </c>
      <c r="F432" s="546" t="s">
        <v>28080</v>
      </c>
      <c r="G432" s="549" t="n">
        <v>38300</v>
      </c>
    </row>
    <row r="433" customFormat="false" ht="12" hidden="false" customHeight="true" outlineLevel="0" collapsed="false">
      <c r="A433" s="545" t="s">
        <v>28891</v>
      </c>
      <c r="B433" s="546" t="s">
        <v>28892</v>
      </c>
      <c r="C433" s="546" t="s">
        <v>28122</v>
      </c>
      <c r="D433" s="547" t="n">
        <v>2024</v>
      </c>
      <c r="E433" s="547" t="n">
        <v>244</v>
      </c>
      <c r="F433" s="546" t="s">
        <v>28080</v>
      </c>
      <c r="G433" s="549" t="n">
        <v>38300</v>
      </c>
    </row>
    <row r="434" customFormat="false" ht="12" hidden="false" customHeight="true" outlineLevel="0" collapsed="false">
      <c r="A434" s="545" t="s">
        <v>28893</v>
      </c>
      <c r="B434" s="546" t="s">
        <v>28894</v>
      </c>
      <c r="C434" s="546" t="s">
        <v>28357</v>
      </c>
      <c r="D434" s="547" t="n">
        <v>2024</v>
      </c>
      <c r="E434" s="547" t="n">
        <v>62</v>
      </c>
      <c r="F434" s="546" t="s">
        <v>28895</v>
      </c>
      <c r="G434" s="549" t="n">
        <v>21650</v>
      </c>
    </row>
    <row r="435" customFormat="false" ht="12" hidden="false" customHeight="true" outlineLevel="0" collapsed="false">
      <c r="A435" s="545" t="s">
        <v>28896</v>
      </c>
      <c r="B435" s="546" t="s">
        <v>28897</v>
      </c>
      <c r="C435" s="546" t="s">
        <v>28121</v>
      </c>
      <c r="D435" s="547" t="n">
        <v>2024</v>
      </c>
      <c r="E435" s="547" t="n">
        <v>348</v>
      </c>
      <c r="F435" s="546" t="s">
        <v>28074</v>
      </c>
      <c r="G435" s="549" t="n">
        <v>39680</v>
      </c>
    </row>
    <row r="436" customFormat="false" ht="12" hidden="false" customHeight="true" outlineLevel="0" collapsed="false">
      <c r="A436" s="545" t="s">
        <v>28896</v>
      </c>
      <c r="B436" s="546" t="s">
        <v>28897</v>
      </c>
      <c r="C436" s="546" t="s">
        <v>28122</v>
      </c>
      <c r="D436" s="547" t="n">
        <v>2024</v>
      </c>
      <c r="E436" s="547" t="n">
        <v>348</v>
      </c>
      <c r="F436" s="546" t="s">
        <v>28074</v>
      </c>
      <c r="G436" s="549" t="n">
        <v>39680</v>
      </c>
    </row>
    <row r="437" customFormat="false" ht="12" hidden="false" customHeight="true" outlineLevel="0" collapsed="false">
      <c r="A437" s="545" t="s">
        <v>28898</v>
      </c>
      <c r="B437" s="546" t="s">
        <v>28899</v>
      </c>
      <c r="C437" s="546" t="s">
        <v>27949</v>
      </c>
      <c r="D437" s="547" t="n">
        <v>2024</v>
      </c>
      <c r="E437" s="547" t="n">
        <v>124</v>
      </c>
      <c r="F437" s="546" t="s">
        <v>28900</v>
      </c>
      <c r="G437" s="549" t="n">
        <v>27750</v>
      </c>
    </row>
    <row r="438" customFormat="false" ht="12" hidden="false" customHeight="true" outlineLevel="0" collapsed="false">
      <c r="A438" s="545" t="s">
        <v>28901</v>
      </c>
      <c r="B438" s="546" t="s">
        <v>28902</v>
      </c>
      <c r="C438" s="546" t="s">
        <v>27949</v>
      </c>
      <c r="D438" s="547" t="n">
        <v>2024</v>
      </c>
      <c r="E438" s="547" t="n">
        <v>110</v>
      </c>
      <c r="F438" s="546" t="s">
        <v>28903</v>
      </c>
      <c r="G438" s="549" t="n">
        <v>22480</v>
      </c>
    </row>
    <row r="439" customFormat="false" ht="12" hidden="false" customHeight="true" outlineLevel="0" collapsed="false">
      <c r="A439" s="545" t="s">
        <v>28904</v>
      </c>
      <c r="B439" s="546" t="s">
        <v>28905</v>
      </c>
      <c r="C439" s="546" t="s">
        <v>27971</v>
      </c>
      <c r="D439" s="547" t="n">
        <v>2024</v>
      </c>
      <c r="E439" s="547" t="n">
        <v>198</v>
      </c>
      <c r="F439" s="546" t="s">
        <v>28906</v>
      </c>
      <c r="G439" s="549" t="n">
        <v>29420</v>
      </c>
    </row>
    <row r="440" customFormat="false" ht="12" hidden="false" customHeight="true" outlineLevel="0" collapsed="false">
      <c r="A440" s="545" t="s">
        <v>28907</v>
      </c>
      <c r="B440" s="546" t="s">
        <v>28908</v>
      </c>
      <c r="C440" s="546" t="s">
        <v>27993</v>
      </c>
      <c r="D440" s="547" t="n">
        <v>2024</v>
      </c>
      <c r="E440" s="547" t="n">
        <v>480</v>
      </c>
      <c r="F440" s="546" t="s">
        <v>27994</v>
      </c>
      <c r="G440" s="549" t="n">
        <v>49670</v>
      </c>
    </row>
    <row r="441" customFormat="false" ht="12" hidden="false" customHeight="true" outlineLevel="0" collapsed="false">
      <c r="A441" s="545" t="s">
        <v>28909</v>
      </c>
      <c r="B441" s="546" t="s">
        <v>28910</v>
      </c>
      <c r="C441" s="546" t="s">
        <v>27949</v>
      </c>
      <c r="D441" s="547" t="n">
        <v>2024</v>
      </c>
      <c r="E441" s="547" t="n">
        <v>206</v>
      </c>
      <c r="F441" s="546" t="s">
        <v>28911</v>
      </c>
      <c r="G441" s="549" t="n">
        <v>30250</v>
      </c>
    </row>
    <row r="442" customFormat="false" ht="12" hidden="false" customHeight="true" outlineLevel="0" collapsed="false">
      <c r="A442" s="545" t="s">
        <v>28912</v>
      </c>
      <c r="B442" s="546" t="s">
        <v>28913</v>
      </c>
      <c r="C442" s="546" t="s">
        <v>27971</v>
      </c>
      <c r="D442" s="547" t="n">
        <v>2024</v>
      </c>
      <c r="E442" s="547" t="n">
        <v>142</v>
      </c>
      <c r="F442" s="546" t="s">
        <v>28914</v>
      </c>
      <c r="G442" s="549" t="n">
        <v>17760</v>
      </c>
    </row>
    <row r="443" customFormat="false" ht="12" hidden="false" customHeight="true" outlineLevel="0" collapsed="false">
      <c r="A443" s="545" t="s">
        <v>28915</v>
      </c>
      <c r="B443" s="546" t="s">
        <v>28913</v>
      </c>
      <c r="C443" s="546" t="s">
        <v>27949</v>
      </c>
      <c r="D443" s="547" t="n">
        <v>2024</v>
      </c>
      <c r="E443" s="547" t="n">
        <v>258</v>
      </c>
      <c r="F443" s="546" t="s">
        <v>28916</v>
      </c>
      <c r="G443" s="549" t="n">
        <v>35520</v>
      </c>
    </row>
    <row r="444" customFormat="false" ht="12" hidden="false" customHeight="true" outlineLevel="0" collapsed="false">
      <c r="A444" s="545" t="s">
        <v>28917</v>
      </c>
      <c r="B444" s="546" t="s">
        <v>28918</v>
      </c>
      <c r="C444" s="546" t="s">
        <v>28027</v>
      </c>
      <c r="D444" s="547" t="n">
        <v>2024</v>
      </c>
      <c r="E444" s="547" t="n">
        <v>176</v>
      </c>
      <c r="F444" s="546" t="s">
        <v>27954</v>
      </c>
      <c r="G444" s="549" t="n">
        <v>30530</v>
      </c>
    </row>
    <row r="445" customFormat="false" ht="12" hidden="false" customHeight="true" outlineLevel="0" collapsed="false">
      <c r="A445" s="545" t="s">
        <v>28919</v>
      </c>
      <c r="B445" s="546" t="s">
        <v>28252</v>
      </c>
      <c r="C445" s="546" t="s">
        <v>28027</v>
      </c>
      <c r="D445" s="547" t="n">
        <v>2024</v>
      </c>
      <c r="E445" s="547" t="n">
        <v>134</v>
      </c>
      <c r="F445" s="508" t="s">
        <v>27954</v>
      </c>
      <c r="G445" s="549" t="n">
        <v>26920</v>
      </c>
    </row>
    <row r="446" customFormat="false" ht="12" hidden="false" customHeight="true" outlineLevel="0" collapsed="false">
      <c r="A446" s="545" t="s">
        <v>28920</v>
      </c>
      <c r="B446" s="550"/>
      <c r="C446" s="546" t="s">
        <v>28337</v>
      </c>
      <c r="D446" s="547" t="n">
        <v>2024</v>
      </c>
      <c r="E446" s="547" t="n">
        <v>72</v>
      </c>
      <c r="F446" s="508" t="s">
        <v>27954</v>
      </c>
      <c r="G446" s="549" t="n">
        <v>20810</v>
      </c>
    </row>
    <row r="447" customFormat="false" ht="12" hidden="false" customHeight="true" outlineLevel="0" collapsed="false">
      <c r="A447" s="545" t="s">
        <v>28921</v>
      </c>
      <c r="B447" s="546" t="s">
        <v>28744</v>
      </c>
      <c r="C447" s="546" t="s">
        <v>28432</v>
      </c>
      <c r="D447" s="547" t="n">
        <v>2024</v>
      </c>
      <c r="E447" s="547" t="n">
        <v>174</v>
      </c>
      <c r="F447" s="546" t="s">
        <v>28922</v>
      </c>
      <c r="G447" s="549" t="n">
        <v>29690</v>
      </c>
    </row>
    <row r="448" customFormat="false" ht="12" hidden="false" customHeight="true" outlineLevel="0" collapsed="false">
      <c r="A448" s="545" t="s">
        <v>28923</v>
      </c>
      <c r="B448" s="546" t="s">
        <v>28924</v>
      </c>
      <c r="C448" s="546" t="s">
        <v>28122</v>
      </c>
      <c r="D448" s="547" t="n">
        <v>2024</v>
      </c>
      <c r="E448" s="547" t="n">
        <v>174</v>
      </c>
      <c r="F448" s="546" t="s">
        <v>28922</v>
      </c>
      <c r="G448" s="549" t="n">
        <v>29690</v>
      </c>
    </row>
    <row r="449" customFormat="false" ht="12" hidden="false" customHeight="true" outlineLevel="0" collapsed="false">
      <c r="A449" s="545" t="s">
        <v>28925</v>
      </c>
      <c r="B449" s="546" t="s">
        <v>28926</v>
      </c>
      <c r="C449" s="546" t="s">
        <v>27949</v>
      </c>
      <c r="D449" s="547" t="n">
        <v>2024</v>
      </c>
      <c r="E449" s="547" t="n">
        <v>198</v>
      </c>
      <c r="F449" s="546" t="s">
        <v>27972</v>
      </c>
      <c r="G449" s="549" t="n">
        <v>35240</v>
      </c>
    </row>
    <row r="450" customFormat="false" ht="12" hidden="false" customHeight="true" outlineLevel="0" collapsed="false">
      <c r="A450" s="545" t="s">
        <v>28927</v>
      </c>
      <c r="B450" s="546" t="s">
        <v>28928</v>
      </c>
      <c r="C450" s="546" t="s">
        <v>28011</v>
      </c>
      <c r="D450" s="547" t="n">
        <v>2024</v>
      </c>
      <c r="E450" s="547" t="n">
        <v>216</v>
      </c>
      <c r="F450" s="546" t="s">
        <v>28929</v>
      </c>
      <c r="G450" s="549" t="n">
        <v>24700</v>
      </c>
    </row>
    <row r="451" customFormat="false" ht="12" hidden="false" customHeight="true" outlineLevel="0" collapsed="false">
      <c r="A451" s="545" t="s">
        <v>28930</v>
      </c>
      <c r="B451" s="546" t="s">
        <v>28931</v>
      </c>
      <c r="C451" s="546" t="s">
        <v>28230</v>
      </c>
      <c r="D451" s="547" t="n">
        <v>2025</v>
      </c>
      <c r="E451" s="547" t="n">
        <v>284</v>
      </c>
      <c r="F451" s="546" t="s">
        <v>27972</v>
      </c>
      <c r="G451" s="549" t="n">
        <v>33580</v>
      </c>
    </row>
    <row r="452" customFormat="false" ht="12" hidden="false" customHeight="true" outlineLevel="0" collapsed="false">
      <c r="A452" s="545" t="s">
        <v>28930</v>
      </c>
      <c r="B452" s="546" t="s">
        <v>28931</v>
      </c>
      <c r="C452" s="546" t="s">
        <v>28236</v>
      </c>
      <c r="D452" s="547" t="n">
        <v>2025</v>
      </c>
      <c r="E452" s="547" t="n">
        <v>284</v>
      </c>
      <c r="F452" s="546" t="s">
        <v>27972</v>
      </c>
      <c r="G452" s="549" t="n">
        <v>33580</v>
      </c>
    </row>
    <row r="453" customFormat="false" ht="12" hidden="false" customHeight="true" outlineLevel="0" collapsed="false">
      <c r="A453" s="545" t="s">
        <v>28932</v>
      </c>
      <c r="B453" s="546" t="s">
        <v>28933</v>
      </c>
      <c r="C453" s="546" t="s">
        <v>28143</v>
      </c>
      <c r="D453" s="547" t="n">
        <v>2024</v>
      </c>
      <c r="E453" s="547" t="n">
        <v>840</v>
      </c>
      <c r="F453" s="546" t="s">
        <v>27972</v>
      </c>
      <c r="G453" s="549" t="n">
        <v>87410</v>
      </c>
    </row>
    <row r="454" customFormat="false" ht="12" hidden="false" customHeight="true" outlineLevel="0" collapsed="false">
      <c r="A454" s="545" t="s">
        <v>28934</v>
      </c>
      <c r="B454" s="546" t="s">
        <v>28933</v>
      </c>
      <c r="C454" s="546" t="s">
        <v>28432</v>
      </c>
      <c r="D454" s="547" t="n">
        <v>2025</v>
      </c>
      <c r="E454" s="547" t="n">
        <v>844</v>
      </c>
      <c r="F454" s="546" t="s">
        <v>27972</v>
      </c>
      <c r="G454" s="549" t="n">
        <v>92130</v>
      </c>
    </row>
    <row r="455" customFormat="false" ht="12" hidden="false" customHeight="true" outlineLevel="0" collapsed="false">
      <c r="A455" s="545" t="s">
        <v>28935</v>
      </c>
      <c r="B455" s="546" t="s">
        <v>28821</v>
      </c>
      <c r="C455" s="546" t="s">
        <v>28122</v>
      </c>
      <c r="D455" s="547" t="n">
        <v>2025</v>
      </c>
      <c r="E455" s="547" t="n">
        <v>256</v>
      </c>
      <c r="F455" s="546" t="s">
        <v>28161</v>
      </c>
      <c r="G455" s="549" t="n">
        <v>35800</v>
      </c>
    </row>
    <row r="456" customFormat="false" ht="12" hidden="false" customHeight="true" outlineLevel="0" collapsed="false">
      <c r="A456" s="545" t="s">
        <v>28936</v>
      </c>
      <c r="B456" s="546" t="s">
        <v>28937</v>
      </c>
      <c r="C456" s="546" t="s">
        <v>27971</v>
      </c>
      <c r="D456" s="547" t="n">
        <v>2024</v>
      </c>
      <c r="E456" s="547" t="n">
        <v>202</v>
      </c>
      <c r="F456" s="546" t="s">
        <v>28038</v>
      </c>
      <c r="G456" s="549" t="n">
        <v>30800</v>
      </c>
    </row>
    <row r="457" customFormat="false" ht="12" hidden="false" customHeight="true" outlineLevel="0" collapsed="false">
      <c r="A457" s="545" t="s">
        <v>28938</v>
      </c>
      <c r="B457" s="546" t="s">
        <v>28939</v>
      </c>
      <c r="C457" s="546" t="s">
        <v>27971</v>
      </c>
      <c r="D457" s="547" t="n">
        <v>2024</v>
      </c>
      <c r="E457" s="547" t="n">
        <v>110</v>
      </c>
      <c r="F457" s="546" t="s">
        <v>28017</v>
      </c>
      <c r="G457" s="549" t="n">
        <v>20540</v>
      </c>
    </row>
    <row r="458" customFormat="false" ht="12" hidden="false" customHeight="true" outlineLevel="0" collapsed="false">
      <c r="A458" s="545" t="s">
        <v>28940</v>
      </c>
      <c r="B458" s="546" t="s">
        <v>28941</v>
      </c>
      <c r="C458" s="546" t="s">
        <v>27971</v>
      </c>
      <c r="D458" s="547" t="n">
        <v>2024</v>
      </c>
      <c r="E458" s="547" t="n">
        <v>132</v>
      </c>
      <c r="F458" s="546" t="s">
        <v>28942</v>
      </c>
      <c r="G458" s="549" t="n">
        <v>26360</v>
      </c>
    </row>
    <row r="459" customFormat="false" ht="12" hidden="false" customHeight="true" outlineLevel="0" collapsed="false">
      <c r="A459" s="545" t="s">
        <v>28943</v>
      </c>
      <c r="B459" s="546" t="s">
        <v>28944</v>
      </c>
      <c r="C459" s="546" t="s">
        <v>27971</v>
      </c>
      <c r="D459" s="547" t="n">
        <v>2024</v>
      </c>
      <c r="E459" s="547" t="n">
        <v>174</v>
      </c>
      <c r="F459" s="546" t="s">
        <v>28017</v>
      </c>
      <c r="G459" s="549" t="n">
        <v>27200</v>
      </c>
    </row>
    <row r="460" customFormat="false" ht="12" hidden="false" customHeight="true" outlineLevel="0" collapsed="false">
      <c r="A460" s="545" t="s">
        <v>28945</v>
      </c>
      <c r="B460" s="546" t="s">
        <v>28946</v>
      </c>
      <c r="C460" s="546" t="s">
        <v>28947</v>
      </c>
      <c r="D460" s="547" t="n">
        <v>2024</v>
      </c>
      <c r="E460" s="547" t="n">
        <v>162</v>
      </c>
      <c r="F460" s="546" t="s">
        <v>28017</v>
      </c>
      <c r="G460" s="549" t="n">
        <v>27750</v>
      </c>
    </row>
    <row r="461" customFormat="false" ht="12" hidden="false" customHeight="true" outlineLevel="0" collapsed="false">
      <c r="A461" s="545" t="s">
        <v>28948</v>
      </c>
      <c r="B461" s="546" t="s">
        <v>28949</v>
      </c>
      <c r="C461" s="546" t="s">
        <v>27949</v>
      </c>
      <c r="D461" s="547" t="n">
        <v>2024</v>
      </c>
      <c r="E461" s="547" t="n">
        <v>276</v>
      </c>
      <c r="F461" s="546" t="s">
        <v>28950</v>
      </c>
      <c r="G461" s="549" t="n">
        <v>29140</v>
      </c>
    </row>
    <row r="462" customFormat="false" ht="12" hidden="false" customHeight="true" outlineLevel="0" collapsed="false">
      <c r="A462" s="545" t="s">
        <v>28951</v>
      </c>
      <c r="B462" s="546" t="s">
        <v>28952</v>
      </c>
      <c r="C462" s="546" t="s">
        <v>28301</v>
      </c>
      <c r="D462" s="547" t="n">
        <v>2024</v>
      </c>
      <c r="E462" s="547" t="n">
        <v>52</v>
      </c>
      <c r="F462" s="546" t="s">
        <v>28247</v>
      </c>
      <c r="G462" s="549" t="n">
        <v>22200</v>
      </c>
    </row>
    <row r="463" customFormat="false" ht="12" hidden="false" customHeight="true" outlineLevel="0" collapsed="false">
      <c r="A463" s="545" t="s">
        <v>28953</v>
      </c>
      <c r="B463" s="546" t="s">
        <v>28954</v>
      </c>
      <c r="C463" s="546" t="s">
        <v>27949</v>
      </c>
      <c r="D463" s="547" t="n">
        <v>2024</v>
      </c>
      <c r="E463" s="547" t="n">
        <v>110</v>
      </c>
      <c r="F463" s="546" t="s">
        <v>28955</v>
      </c>
      <c r="G463" s="549" t="n">
        <v>27750</v>
      </c>
    </row>
    <row r="464" customFormat="false" ht="12" hidden="false" customHeight="true" outlineLevel="0" collapsed="false">
      <c r="A464" s="545" t="s">
        <v>28956</v>
      </c>
      <c r="B464" s="546" t="s">
        <v>28957</v>
      </c>
      <c r="C464" s="546" t="s">
        <v>28011</v>
      </c>
      <c r="D464" s="547" t="n">
        <v>2024</v>
      </c>
      <c r="E464" s="547" t="n">
        <v>176</v>
      </c>
      <c r="F464" s="546" t="s">
        <v>28958</v>
      </c>
      <c r="G464" s="549" t="n">
        <v>26920</v>
      </c>
    </row>
    <row r="465" customFormat="false" ht="12" hidden="false" customHeight="true" outlineLevel="0" collapsed="false">
      <c r="A465" s="545" t="s">
        <v>28959</v>
      </c>
      <c r="B465" s="546" t="s">
        <v>28821</v>
      </c>
      <c r="C465" s="546" t="s">
        <v>27971</v>
      </c>
      <c r="D465" s="547" t="n">
        <v>2025</v>
      </c>
      <c r="E465" s="547" t="n">
        <v>194</v>
      </c>
      <c r="F465" s="546" t="s">
        <v>28161</v>
      </c>
      <c r="G465" s="549" t="n">
        <v>31360</v>
      </c>
    </row>
    <row r="466" customFormat="false" ht="12" hidden="false" customHeight="true" outlineLevel="0" collapsed="false">
      <c r="A466" s="545" t="s">
        <v>28960</v>
      </c>
      <c r="B466" s="546" t="s">
        <v>28821</v>
      </c>
      <c r="C466" s="546" t="s">
        <v>27949</v>
      </c>
      <c r="D466" s="547" t="n">
        <v>2024</v>
      </c>
      <c r="E466" s="547" t="n">
        <v>196</v>
      </c>
      <c r="F466" s="546" t="s">
        <v>28161</v>
      </c>
      <c r="G466" s="549" t="n">
        <v>31360</v>
      </c>
    </row>
    <row r="467" customFormat="false" ht="12" hidden="false" customHeight="true" outlineLevel="0" collapsed="false">
      <c r="A467" s="545" t="s">
        <v>28961</v>
      </c>
      <c r="B467" s="546" t="s">
        <v>28962</v>
      </c>
      <c r="C467" s="546" t="s">
        <v>28357</v>
      </c>
      <c r="D467" s="547" t="n">
        <v>2024</v>
      </c>
      <c r="E467" s="547" t="n">
        <v>96</v>
      </c>
      <c r="F467" s="546" t="s">
        <v>28963</v>
      </c>
      <c r="G467" s="549" t="n">
        <v>26360</v>
      </c>
    </row>
    <row r="468" customFormat="false" ht="12" hidden="false" customHeight="true" outlineLevel="0" collapsed="false">
      <c r="A468" s="545" t="s">
        <v>28964</v>
      </c>
      <c r="B468" s="546" t="s">
        <v>28593</v>
      </c>
      <c r="C468" s="546" t="s">
        <v>28027</v>
      </c>
      <c r="D468" s="547" t="n">
        <v>2024</v>
      </c>
      <c r="E468" s="547" t="n">
        <v>148</v>
      </c>
      <c r="F468" s="546" t="s">
        <v>27987</v>
      </c>
      <c r="G468" s="549" t="n">
        <v>29690</v>
      </c>
    </row>
    <row r="469" customFormat="false" ht="12" hidden="false" customHeight="true" outlineLevel="0" collapsed="false">
      <c r="A469" s="545" t="s">
        <v>28965</v>
      </c>
      <c r="B469" s="546" t="s">
        <v>28966</v>
      </c>
      <c r="C469" s="546" t="s">
        <v>28027</v>
      </c>
      <c r="D469" s="547" t="n">
        <v>2024</v>
      </c>
      <c r="E469" s="547" t="n">
        <v>146</v>
      </c>
      <c r="F469" s="546" t="s">
        <v>28544</v>
      </c>
      <c r="G469" s="549" t="n">
        <v>31360</v>
      </c>
    </row>
    <row r="470" customFormat="false" ht="12" hidden="false" customHeight="true" outlineLevel="0" collapsed="false">
      <c r="A470" s="545" t="s">
        <v>28967</v>
      </c>
      <c r="B470" s="546" t="s">
        <v>28968</v>
      </c>
      <c r="C470" s="546" t="s">
        <v>27949</v>
      </c>
      <c r="D470" s="547" t="n">
        <v>2024</v>
      </c>
      <c r="E470" s="547" t="n">
        <v>192</v>
      </c>
      <c r="F470" s="546" t="s">
        <v>28346</v>
      </c>
      <c r="G470" s="549" t="n">
        <v>31910</v>
      </c>
    </row>
    <row r="471" customFormat="false" ht="12" hidden="false" customHeight="true" outlineLevel="0" collapsed="false">
      <c r="A471" s="545" t="s">
        <v>28969</v>
      </c>
      <c r="B471" s="546" t="s">
        <v>28970</v>
      </c>
      <c r="C471" s="546" t="s">
        <v>27949</v>
      </c>
      <c r="D471" s="547" t="n">
        <v>2024</v>
      </c>
      <c r="E471" s="547" t="n">
        <v>116</v>
      </c>
      <c r="F471" s="546" t="s">
        <v>28017</v>
      </c>
      <c r="G471" s="549" t="n">
        <v>24700</v>
      </c>
    </row>
    <row r="472" customFormat="false" ht="12" hidden="false" customHeight="true" outlineLevel="0" collapsed="false">
      <c r="A472" s="545" t="s">
        <v>28971</v>
      </c>
      <c r="B472" s="546" t="s">
        <v>28972</v>
      </c>
      <c r="C472" s="546" t="s">
        <v>27971</v>
      </c>
      <c r="D472" s="547" t="n">
        <v>2024</v>
      </c>
      <c r="E472" s="547" t="n">
        <v>172</v>
      </c>
      <c r="F472" s="546" t="s">
        <v>28973</v>
      </c>
      <c r="G472" s="549" t="n">
        <v>29690</v>
      </c>
    </row>
    <row r="473" customFormat="false" ht="12" hidden="false" customHeight="true" outlineLevel="0" collapsed="false">
      <c r="A473" s="545" t="s">
        <v>28974</v>
      </c>
      <c r="B473" s="546" t="s">
        <v>28975</v>
      </c>
      <c r="C473" s="546" t="s">
        <v>28121</v>
      </c>
      <c r="D473" s="547" t="n">
        <v>2025</v>
      </c>
      <c r="E473" s="547" t="n">
        <v>134</v>
      </c>
      <c r="F473" s="546" t="s">
        <v>18069</v>
      </c>
      <c r="G473" s="549" t="n">
        <v>25250</v>
      </c>
    </row>
    <row r="474" customFormat="false" ht="12" hidden="false" customHeight="true" outlineLevel="0" collapsed="false">
      <c r="A474" s="545" t="s">
        <v>28974</v>
      </c>
      <c r="B474" s="546" t="s">
        <v>28975</v>
      </c>
      <c r="C474" s="546" t="s">
        <v>28122</v>
      </c>
      <c r="D474" s="547" t="n">
        <v>2025</v>
      </c>
      <c r="E474" s="547" t="n">
        <v>134</v>
      </c>
      <c r="F474" s="546" t="s">
        <v>18069</v>
      </c>
      <c r="G474" s="549" t="n">
        <v>25250</v>
      </c>
    </row>
    <row r="475" customFormat="false" ht="12" hidden="false" customHeight="true" outlineLevel="0" collapsed="false">
      <c r="A475" s="545" t="s">
        <v>28976</v>
      </c>
      <c r="B475" s="546" t="s">
        <v>28977</v>
      </c>
      <c r="C475" s="546" t="s">
        <v>27971</v>
      </c>
      <c r="D475" s="547" t="n">
        <v>2024</v>
      </c>
      <c r="E475" s="547" t="n">
        <v>212</v>
      </c>
      <c r="F475" s="546" t="s">
        <v>27977</v>
      </c>
      <c r="G475" s="549" t="n">
        <v>32470</v>
      </c>
    </row>
    <row r="476" customFormat="false" ht="12" hidden="false" customHeight="true" outlineLevel="0" collapsed="false">
      <c r="A476" s="545" t="s">
        <v>28978</v>
      </c>
      <c r="B476" s="546" t="s">
        <v>28979</v>
      </c>
      <c r="C476" s="546" t="s">
        <v>27949</v>
      </c>
      <c r="D476" s="547" t="n">
        <v>2024</v>
      </c>
      <c r="E476" s="547" t="n">
        <v>140</v>
      </c>
      <c r="F476" s="546" t="s">
        <v>27968</v>
      </c>
      <c r="G476" s="549" t="n">
        <v>27750</v>
      </c>
    </row>
    <row r="477" customFormat="false" ht="12" hidden="false" customHeight="true" outlineLevel="0" collapsed="false">
      <c r="A477" s="545" t="s">
        <v>28980</v>
      </c>
      <c r="B477" s="546" t="s">
        <v>28981</v>
      </c>
      <c r="C477" s="546" t="s">
        <v>27949</v>
      </c>
      <c r="D477" s="547" t="n">
        <v>2024</v>
      </c>
      <c r="E477" s="547" t="n">
        <v>250</v>
      </c>
      <c r="F477" s="546" t="s">
        <v>28982</v>
      </c>
      <c r="G477" s="549" t="n">
        <v>35520</v>
      </c>
    </row>
    <row r="478" customFormat="false" ht="12" hidden="false" customHeight="true" outlineLevel="0" collapsed="false">
      <c r="A478" s="545" t="s">
        <v>28983</v>
      </c>
      <c r="B478" s="546" t="s">
        <v>28984</v>
      </c>
      <c r="C478" s="546" t="s">
        <v>27949</v>
      </c>
      <c r="D478" s="547" t="n">
        <v>2024</v>
      </c>
      <c r="E478" s="547" t="n">
        <v>124</v>
      </c>
      <c r="F478" s="546" t="s">
        <v>28017</v>
      </c>
      <c r="G478" s="549" t="n">
        <v>17480</v>
      </c>
    </row>
    <row r="479" customFormat="false" ht="12" hidden="false" customHeight="true" outlineLevel="0" collapsed="false">
      <c r="A479" s="545" t="s">
        <v>28985</v>
      </c>
      <c r="B479" s="546" t="s">
        <v>28986</v>
      </c>
      <c r="C479" s="546" t="s">
        <v>27949</v>
      </c>
      <c r="D479" s="547" t="n">
        <v>2024</v>
      </c>
      <c r="E479" s="547" t="n">
        <v>186</v>
      </c>
      <c r="F479" s="546" t="s">
        <v>28755</v>
      </c>
      <c r="G479" s="549" t="n">
        <v>29140</v>
      </c>
    </row>
    <row r="480" customFormat="false" ht="12" hidden="false" customHeight="true" outlineLevel="0" collapsed="false">
      <c r="A480" s="545" t="s">
        <v>28987</v>
      </c>
      <c r="B480" s="546" t="s">
        <v>28899</v>
      </c>
      <c r="C480" s="546" t="s">
        <v>27949</v>
      </c>
      <c r="D480" s="547" t="n">
        <v>2024</v>
      </c>
      <c r="E480" s="547" t="n">
        <v>100</v>
      </c>
      <c r="F480" s="546" t="s">
        <v>28900</v>
      </c>
      <c r="G480" s="549" t="n">
        <v>25810</v>
      </c>
    </row>
    <row r="481" customFormat="false" ht="12" hidden="false" customHeight="true" outlineLevel="0" collapsed="false">
      <c r="A481" s="545" t="s">
        <v>28988</v>
      </c>
      <c r="B481" s="546" t="s">
        <v>28989</v>
      </c>
      <c r="C481" s="546" t="s">
        <v>27949</v>
      </c>
      <c r="D481" s="547" t="n">
        <v>2024</v>
      </c>
      <c r="E481" s="547" t="n">
        <v>126</v>
      </c>
      <c r="F481" s="546" t="s">
        <v>28990</v>
      </c>
      <c r="G481" s="549" t="n">
        <v>26360</v>
      </c>
    </row>
    <row r="482" customFormat="false" ht="12" hidden="false" customHeight="true" outlineLevel="0" collapsed="false">
      <c r="A482" s="545" t="s">
        <v>28991</v>
      </c>
      <c r="B482" s="546" t="s">
        <v>28892</v>
      </c>
      <c r="C482" s="546" t="s">
        <v>27949</v>
      </c>
      <c r="D482" s="547" t="n">
        <v>2024</v>
      </c>
      <c r="E482" s="547" t="n">
        <v>266</v>
      </c>
      <c r="F482" s="546" t="s">
        <v>28992</v>
      </c>
      <c r="G482" s="549" t="n">
        <v>24980</v>
      </c>
    </row>
    <row r="483" customFormat="false" ht="12" hidden="false" customHeight="true" outlineLevel="0" collapsed="false">
      <c r="A483" s="545" t="s">
        <v>28993</v>
      </c>
      <c r="B483" s="546" t="s">
        <v>28994</v>
      </c>
      <c r="C483" s="546" t="s">
        <v>27949</v>
      </c>
      <c r="D483" s="547" t="n">
        <v>2024</v>
      </c>
      <c r="E483" s="547" t="n">
        <v>86</v>
      </c>
      <c r="F483" s="546" t="s">
        <v>28077</v>
      </c>
      <c r="G483" s="549" t="n">
        <v>25250</v>
      </c>
    </row>
    <row r="484" customFormat="false" ht="12" hidden="false" customHeight="true" outlineLevel="0" collapsed="false">
      <c r="A484" s="545" t="s">
        <v>28995</v>
      </c>
      <c r="B484" s="546" t="s">
        <v>28996</v>
      </c>
      <c r="C484" s="546" t="s">
        <v>27993</v>
      </c>
      <c r="D484" s="547" t="n">
        <v>2024</v>
      </c>
      <c r="E484" s="547" t="n">
        <v>170</v>
      </c>
      <c r="F484" s="546" t="s">
        <v>27994</v>
      </c>
      <c r="G484" s="549" t="n">
        <v>29140</v>
      </c>
    </row>
    <row r="485" customFormat="false" ht="12" hidden="false" customHeight="true" outlineLevel="0" collapsed="false">
      <c r="A485" s="545" t="s">
        <v>28997</v>
      </c>
      <c r="B485" s="546" t="s">
        <v>28279</v>
      </c>
      <c r="C485" s="546" t="s">
        <v>28301</v>
      </c>
      <c r="D485" s="547" t="n">
        <v>2024</v>
      </c>
      <c r="E485" s="547" t="n">
        <v>62</v>
      </c>
      <c r="F485" s="546" t="s">
        <v>28684</v>
      </c>
      <c r="G485" s="549" t="n">
        <v>20260</v>
      </c>
    </row>
    <row r="486" customFormat="false" ht="12" hidden="false" customHeight="true" outlineLevel="0" collapsed="false">
      <c r="A486" s="545" t="s">
        <v>28998</v>
      </c>
      <c r="B486" s="546" t="s">
        <v>28999</v>
      </c>
      <c r="C486" s="546" t="s">
        <v>27971</v>
      </c>
      <c r="D486" s="547" t="n">
        <v>2024</v>
      </c>
      <c r="E486" s="547" t="n">
        <v>150</v>
      </c>
      <c r="F486" s="546" t="s">
        <v>29000</v>
      </c>
      <c r="G486" s="549" t="n">
        <v>29140</v>
      </c>
    </row>
    <row r="487" customFormat="false" ht="12" hidden="false" customHeight="true" outlineLevel="0" collapsed="false">
      <c r="A487" s="545" t="s">
        <v>29001</v>
      </c>
      <c r="B487" s="546" t="s">
        <v>28587</v>
      </c>
      <c r="C487" s="546" t="s">
        <v>27949</v>
      </c>
      <c r="D487" s="547" t="n">
        <v>2025</v>
      </c>
      <c r="E487" s="547" t="n">
        <v>286</v>
      </c>
      <c r="F487" s="546" t="s">
        <v>28177</v>
      </c>
      <c r="G487" s="549" t="n">
        <v>40240</v>
      </c>
    </row>
    <row r="488" customFormat="false" ht="12" hidden="false" customHeight="true" outlineLevel="0" collapsed="false">
      <c r="A488" s="545" t="s">
        <v>29001</v>
      </c>
      <c r="B488" s="546" t="s">
        <v>28587</v>
      </c>
      <c r="C488" s="546" t="s">
        <v>28261</v>
      </c>
      <c r="D488" s="547" t="n">
        <v>2025</v>
      </c>
      <c r="E488" s="547" t="n">
        <v>286</v>
      </c>
      <c r="F488" s="546" t="s">
        <v>28177</v>
      </c>
      <c r="G488" s="549" t="n">
        <v>40240</v>
      </c>
    </row>
    <row r="489" customFormat="false" ht="12" hidden="false" customHeight="true" outlineLevel="0" collapsed="false">
      <c r="A489" s="545" t="s">
        <v>29002</v>
      </c>
      <c r="B489" s="546" t="s">
        <v>29003</v>
      </c>
      <c r="C489" s="546" t="s">
        <v>28261</v>
      </c>
      <c r="D489" s="547" t="n">
        <v>2024</v>
      </c>
      <c r="E489" s="547" t="n">
        <v>160</v>
      </c>
      <c r="F489" s="546" t="s">
        <v>29004</v>
      </c>
      <c r="G489" s="549" t="n">
        <v>23030</v>
      </c>
    </row>
    <row r="490" customFormat="false" ht="12" hidden="false" customHeight="true" outlineLevel="0" collapsed="false">
      <c r="A490" s="545" t="s">
        <v>29005</v>
      </c>
      <c r="B490" s="546" t="s">
        <v>29006</v>
      </c>
      <c r="C490" s="546" t="s">
        <v>27949</v>
      </c>
      <c r="D490" s="547" t="n">
        <v>2024</v>
      </c>
      <c r="E490" s="547" t="n">
        <v>80</v>
      </c>
      <c r="F490" s="546" t="s">
        <v>29007</v>
      </c>
      <c r="G490" s="549" t="n">
        <v>25250</v>
      </c>
    </row>
    <row r="491" customFormat="false" ht="12" hidden="false" customHeight="true" outlineLevel="0" collapsed="false">
      <c r="A491" s="545" t="s">
        <v>29008</v>
      </c>
      <c r="B491" s="546" t="s">
        <v>29009</v>
      </c>
      <c r="C491" s="546" t="s">
        <v>29010</v>
      </c>
      <c r="D491" s="547" t="n">
        <v>2024</v>
      </c>
      <c r="E491" s="547" t="n">
        <v>96</v>
      </c>
      <c r="F491" s="546" t="s">
        <v>28017</v>
      </c>
      <c r="G491" s="549" t="n">
        <v>23590</v>
      </c>
    </row>
    <row r="492" customFormat="false" ht="12" hidden="false" customHeight="true" outlineLevel="0" collapsed="false">
      <c r="A492" s="545" t="s">
        <v>29011</v>
      </c>
      <c r="B492" s="546" t="s">
        <v>29012</v>
      </c>
      <c r="C492" s="546" t="s">
        <v>28294</v>
      </c>
      <c r="D492" s="547" t="n">
        <v>2024</v>
      </c>
      <c r="E492" s="547" t="n">
        <v>68</v>
      </c>
      <c r="F492" s="546" t="s">
        <v>29013</v>
      </c>
      <c r="G492" s="549" t="n">
        <v>21090</v>
      </c>
    </row>
    <row r="493" customFormat="false" ht="12" hidden="false" customHeight="true" outlineLevel="0" collapsed="false">
      <c r="A493" s="545" t="s">
        <v>29014</v>
      </c>
      <c r="B493" s="546" t="s">
        <v>29015</v>
      </c>
      <c r="C493" s="546" t="s">
        <v>27949</v>
      </c>
      <c r="D493" s="547" t="n">
        <v>2024</v>
      </c>
      <c r="E493" s="547" t="n">
        <v>108</v>
      </c>
      <c r="F493" s="546" t="s">
        <v>29016</v>
      </c>
      <c r="G493" s="549" t="n">
        <v>22480</v>
      </c>
    </row>
    <row r="494" customFormat="false" ht="12" hidden="false" customHeight="true" outlineLevel="0" collapsed="false">
      <c r="A494" s="545" t="s">
        <v>29017</v>
      </c>
      <c r="B494" s="546" t="s">
        <v>29018</v>
      </c>
      <c r="C494" s="546" t="s">
        <v>27949</v>
      </c>
      <c r="D494" s="547" t="n">
        <v>2024</v>
      </c>
      <c r="E494" s="547" t="n">
        <v>102</v>
      </c>
      <c r="F494" s="546" t="s">
        <v>28955</v>
      </c>
      <c r="G494" s="549" t="n">
        <v>24140</v>
      </c>
    </row>
    <row r="495" customFormat="false" ht="12" hidden="false" customHeight="true" outlineLevel="0" collapsed="false">
      <c r="A495" s="545" t="s">
        <v>29019</v>
      </c>
      <c r="B495" s="546" t="s">
        <v>29020</v>
      </c>
      <c r="C495" s="546" t="s">
        <v>27971</v>
      </c>
      <c r="D495" s="547" t="n">
        <v>2024</v>
      </c>
      <c r="E495" s="547" t="n">
        <v>136</v>
      </c>
      <c r="F495" s="546" t="s">
        <v>28017</v>
      </c>
      <c r="G495" s="549" t="n">
        <v>26360</v>
      </c>
    </row>
    <row r="496" customFormat="false" ht="12" hidden="false" customHeight="true" outlineLevel="0" collapsed="false">
      <c r="A496" s="545" t="s">
        <v>29021</v>
      </c>
      <c r="B496" s="546" t="s">
        <v>29022</v>
      </c>
      <c r="C496" s="546" t="s">
        <v>27971</v>
      </c>
      <c r="D496" s="547" t="n">
        <v>2024</v>
      </c>
      <c r="E496" s="547" t="n">
        <v>170</v>
      </c>
      <c r="F496" s="546" t="s">
        <v>29023</v>
      </c>
      <c r="G496" s="549" t="n">
        <v>29690</v>
      </c>
    </row>
    <row r="497" customFormat="false" ht="12" hidden="false" customHeight="true" outlineLevel="0" collapsed="false">
      <c r="A497" s="545" t="s">
        <v>28247</v>
      </c>
      <c r="B497" s="546" t="s">
        <v>28246</v>
      </c>
      <c r="C497" s="546" t="s">
        <v>28011</v>
      </c>
      <c r="D497" s="547" t="n">
        <v>2024</v>
      </c>
      <c r="E497" s="547" t="n">
        <v>222</v>
      </c>
      <c r="F497" s="546" t="s">
        <v>28243</v>
      </c>
      <c r="G497" s="549" t="n">
        <v>38300</v>
      </c>
    </row>
    <row r="498" customFormat="false" ht="12" hidden="false" customHeight="true" outlineLevel="0" collapsed="false">
      <c r="A498" s="545" t="s">
        <v>28247</v>
      </c>
      <c r="B498" s="546" t="s">
        <v>28246</v>
      </c>
      <c r="C498" s="546" t="s">
        <v>27971</v>
      </c>
      <c r="D498" s="547" t="n">
        <v>2024</v>
      </c>
      <c r="E498" s="547" t="n">
        <v>218</v>
      </c>
      <c r="F498" s="546" t="s">
        <v>28244</v>
      </c>
      <c r="G498" s="549" t="n">
        <v>33580</v>
      </c>
    </row>
    <row r="499" customFormat="false" ht="12" hidden="false" customHeight="true" outlineLevel="0" collapsed="false">
      <c r="A499" s="545" t="s">
        <v>29024</v>
      </c>
      <c r="B499" s="546" t="s">
        <v>29025</v>
      </c>
      <c r="C499" s="546" t="s">
        <v>29026</v>
      </c>
      <c r="D499" s="547" t="n">
        <v>2024</v>
      </c>
      <c r="E499" s="547" t="n">
        <v>214</v>
      </c>
      <c r="F499" s="546" t="s">
        <v>28244</v>
      </c>
      <c r="G499" s="549" t="n">
        <v>34690</v>
      </c>
    </row>
    <row r="500" customFormat="false" ht="12" hidden="false" customHeight="true" outlineLevel="0" collapsed="false">
      <c r="A500" s="545" t="s">
        <v>29027</v>
      </c>
      <c r="B500" s="546" t="s">
        <v>29028</v>
      </c>
      <c r="C500" s="546" t="s">
        <v>29029</v>
      </c>
      <c r="D500" s="547" t="n">
        <v>2024</v>
      </c>
      <c r="E500" s="547" t="n">
        <v>166</v>
      </c>
      <c r="F500" s="546" t="s">
        <v>28244</v>
      </c>
      <c r="G500" s="549" t="n">
        <v>31640</v>
      </c>
    </row>
    <row r="501" customFormat="false" ht="12" hidden="false" customHeight="true" outlineLevel="0" collapsed="false">
      <c r="A501" s="545" t="s">
        <v>29030</v>
      </c>
      <c r="B501" s="546" t="s">
        <v>29031</v>
      </c>
      <c r="C501" s="546" t="s">
        <v>27949</v>
      </c>
      <c r="D501" s="547" t="n">
        <v>2024</v>
      </c>
      <c r="E501" s="547" t="n">
        <v>130</v>
      </c>
      <c r="F501" s="546" t="s">
        <v>28244</v>
      </c>
      <c r="G501" s="549" t="n">
        <v>25250</v>
      </c>
    </row>
    <row r="502" customFormat="false" ht="12" hidden="false" customHeight="true" outlineLevel="0" collapsed="false">
      <c r="A502" s="545" t="s">
        <v>29032</v>
      </c>
      <c r="B502" s="546" t="s">
        <v>29033</v>
      </c>
      <c r="C502" s="546" t="s">
        <v>28947</v>
      </c>
      <c r="D502" s="547" t="n">
        <v>2024</v>
      </c>
      <c r="E502" s="547" t="n">
        <v>192</v>
      </c>
      <c r="F502" s="546" t="s">
        <v>28244</v>
      </c>
      <c r="G502" s="549" t="n">
        <v>37190</v>
      </c>
    </row>
    <row r="503" customFormat="false" ht="12" hidden="false" customHeight="true" outlineLevel="0" collapsed="false">
      <c r="A503" s="545" t="s">
        <v>29034</v>
      </c>
      <c r="B503" s="546" t="s">
        <v>29033</v>
      </c>
      <c r="C503" s="546" t="s">
        <v>28947</v>
      </c>
      <c r="D503" s="547" t="n">
        <v>2024</v>
      </c>
      <c r="E503" s="547" t="n">
        <v>168</v>
      </c>
      <c r="F503" s="546" t="s">
        <v>28244</v>
      </c>
      <c r="G503" s="549" t="n">
        <v>35240</v>
      </c>
    </row>
    <row r="504" customFormat="false" ht="12" hidden="false" customHeight="true" outlineLevel="0" collapsed="false">
      <c r="A504" s="545" t="s">
        <v>29035</v>
      </c>
      <c r="B504" s="546" t="s">
        <v>29036</v>
      </c>
      <c r="C504" s="546" t="s">
        <v>27971</v>
      </c>
      <c r="D504" s="547" t="n">
        <v>2024</v>
      </c>
      <c r="E504" s="547" t="n">
        <v>138</v>
      </c>
      <c r="F504" s="546" t="s">
        <v>28942</v>
      </c>
      <c r="G504" s="549" t="n">
        <v>29140</v>
      </c>
    </row>
    <row r="505" customFormat="false" ht="12" hidden="false" customHeight="true" outlineLevel="0" collapsed="false">
      <c r="A505" s="545" t="s">
        <v>29037</v>
      </c>
      <c r="B505" s="546" t="s">
        <v>29038</v>
      </c>
      <c r="C505" s="546" t="s">
        <v>28011</v>
      </c>
      <c r="D505" s="547" t="n">
        <v>2024</v>
      </c>
      <c r="E505" s="547" t="n">
        <v>278</v>
      </c>
      <c r="F505" s="546" t="s">
        <v>29039</v>
      </c>
      <c r="G505" s="549" t="n">
        <v>39130</v>
      </c>
    </row>
    <row r="506" customFormat="false" ht="12" hidden="false" customHeight="true" outlineLevel="0" collapsed="false">
      <c r="A506" s="545" t="s">
        <v>29040</v>
      </c>
      <c r="B506" s="546" t="s">
        <v>29041</v>
      </c>
      <c r="C506" s="546" t="s">
        <v>27993</v>
      </c>
      <c r="D506" s="547" t="n">
        <v>2024</v>
      </c>
      <c r="E506" s="547" t="n">
        <v>396</v>
      </c>
      <c r="F506" s="546" t="s">
        <v>29013</v>
      </c>
      <c r="G506" s="549" t="n">
        <v>48840</v>
      </c>
    </row>
    <row r="507" customFormat="false" ht="12" hidden="false" customHeight="true" outlineLevel="0" collapsed="false">
      <c r="A507" s="545" t="s">
        <v>29042</v>
      </c>
      <c r="B507" s="546" t="s">
        <v>29043</v>
      </c>
      <c r="C507" s="546" t="s">
        <v>27971</v>
      </c>
      <c r="D507" s="547" t="n">
        <v>2024</v>
      </c>
      <c r="E507" s="547" t="n">
        <v>184</v>
      </c>
      <c r="F507" s="546" t="s">
        <v>28244</v>
      </c>
      <c r="G507" s="549" t="n">
        <v>14710</v>
      </c>
    </row>
    <row r="508" customFormat="false" ht="12" hidden="false" customHeight="true" outlineLevel="0" collapsed="false">
      <c r="A508" s="545" t="s">
        <v>29044</v>
      </c>
      <c r="B508" s="546" t="s">
        <v>29045</v>
      </c>
      <c r="C508" s="546" t="s">
        <v>27949</v>
      </c>
      <c r="D508" s="547" t="n">
        <v>2024</v>
      </c>
      <c r="E508" s="547" t="n">
        <v>182</v>
      </c>
      <c r="F508" s="546" t="s">
        <v>29046</v>
      </c>
      <c r="G508" s="549" t="n">
        <v>34410</v>
      </c>
    </row>
    <row r="509" customFormat="false" ht="12" hidden="false" customHeight="true" outlineLevel="0" collapsed="false">
      <c r="A509" s="545" t="s">
        <v>29047</v>
      </c>
      <c r="B509" s="546" t="s">
        <v>28562</v>
      </c>
      <c r="C509" s="546" t="s">
        <v>27949</v>
      </c>
      <c r="D509" s="547" t="n">
        <v>2024</v>
      </c>
      <c r="E509" s="547" t="n">
        <v>260</v>
      </c>
      <c r="F509" s="546" t="s">
        <v>28217</v>
      </c>
      <c r="G509" s="549" t="n">
        <v>47450</v>
      </c>
    </row>
    <row r="510" customFormat="false" ht="12" hidden="false" customHeight="true" outlineLevel="0" collapsed="false">
      <c r="A510" s="545" t="s">
        <v>29048</v>
      </c>
      <c r="B510" s="546" t="s">
        <v>28562</v>
      </c>
      <c r="C510" s="546" t="s">
        <v>27949</v>
      </c>
      <c r="D510" s="547" t="n">
        <v>2024</v>
      </c>
      <c r="E510" s="547" t="n">
        <v>386</v>
      </c>
      <c r="F510" s="546" t="s">
        <v>28217</v>
      </c>
      <c r="G510" s="549" t="n">
        <v>47450</v>
      </c>
    </row>
    <row r="511" customFormat="false" ht="12" hidden="false" customHeight="true" outlineLevel="0" collapsed="false">
      <c r="A511" s="545" t="s">
        <v>29049</v>
      </c>
      <c r="B511" s="546" t="s">
        <v>28897</v>
      </c>
      <c r="C511" s="546" t="s">
        <v>27949</v>
      </c>
      <c r="D511" s="547" t="n">
        <v>2024</v>
      </c>
      <c r="E511" s="547" t="n">
        <v>342</v>
      </c>
      <c r="F511" s="546" t="s">
        <v>29050</v>
      </c>
      <c r="G511" s="549" t="n">
        <v>41070</v>
      </c>
    </row>
    <row r="512" customFormat="false" ht="12" hidden="false" customHeight="true" outlineLevel="0" collapsed="false">
      <c r="A512" s="545" t="s">
        <v>29051</v>
      </c>
      <c r="B512" s="546" t="s">
        <v>29052</v>
      </c>
      <c r="C512" s="546" t="s">
        <v>28357</v>
      </c>
      <c r="D512" s="547" t="n">
        <v>2024</v>
      </c>
      <c r="E512" s="547" t="n">
        <v>94</v>
      </c>
      <c r="F512" s="546" t="s">
        <v>27972</v>
      </c>
      <c r="G512" s="549" t="n">
        <v>24700</v>
      </c>
    </row>
    <row r="513" customFormat="false" ht="12" hidden="false" customHeight="true" outlineLevel="0" collapsed="false">
      <c r="A513" s="545" t="s">
        <v>29053</v>
      </c>
      <c r="B513" s="546" t="s">
        <v>29054</v>
      </c>
      <c r="C513" s="546" t="s">
        <v>27971</v>
      </c>
      <c r="D513" s="547" t="n">
        <v>2024</v>
      </c>
      <c r="E513" s="547" t="n">
        <v>268</v>
      </c>
      <c r="F513" s="546" t="s">
        <v>29055</v>
      </c>
      <c r="G513" s="549" t="n">
        <v>22760</v>
      </c>
    </row>
    <row r="514" customFormat="false" ht="12" hidden="false" customHeight="true" outlineLevel="0" collapsed="false">
      <c r="A514" s="545" t="s">
        <v>29053</v>
      </c>
      <c r="B514" s="546" t="s">
        <v>29056</v>
      </c>
      <c r="C514" s="546" t="s">
        <v>27971</v>
      </c>
      <c r="D514" s="547" t="n">
        <v>2024</v>
      </c>
      <c r="E514" s="547" t="n">
        <v>292</v>
      </c>
      <c r="F514" s="546" t="s">
        <v>29057</v>
      </c>
      <c r="G514" s="549" t="n">
        <v>36080</v>
      </c>
    </row>
    <row r="515" customFormat="false" ht="12" hidden="false" customHeight="true" outlineLevel="0" collapsed="false">
      <c r="A515" s="545" t="s">
        <v>29058</v>
      </c>
      <c r="B515" s="546" t="s">
        <v>29059</v>
      </c>
      <c r="C515" s="546" t="s">
        <v>27949</v>
      </c>
      <c r="D515" s="547" t="n">
        <v>2024</v>
      </c>
      <c r="E515" s="547" t="n">
        <v>154</v>
      </c>
      <c r="F515" s="546" t="s">
        <v>29060</v>
      </c>
      <c r="G515" s="549" t="n">
        <v>27750</v>
      </c>
    </row>
    <row r="516" customFormat="false" ht="12" hidden="false" customHeight="true" outlineLevel="0" collapsed="false">
      <c r="A516" s="545" t="s">
        <v>29061</v>
      </c>
      <c r="B516" s="546" t="s">
        <v>29062</v>
      </c>
      <c r="C516" s="546" t="s">
        <v>28011</v>
      </c>
      <c r="D516" s="547" t="n">
        <v>2024</v>
      </c>
      <c r="E516" s="547" t="n">
        <v>202</v>
      </c>
      <c r="F516" s="546" t="s">
        <v>29063</v>
      </c>
      <c r="G516" s="549" t="n">
        <v>33860</v>
      </c>
    </row>
    <row r="517" customFormat="false" ht="12" hidden="false" customHeight="true" outlineLevel="0" collapsed="false">
      <c r="A517" s="545" t="s">
        <v>29064</v>
      </c>
      <c r="B517" s="546" t="s">
        <v>29065</v>
      </c>
      <c r="C517" s="546" t="s">
        <v>27993</v>
      </c>
      <c r="D517" s="547" t="n">
        <v>2024</v>
      </c>
      <c r="E517" s="547" t="n">
        <v>354</v>
      </c>
      <c r="F517" s="546" t="s">
        <v>27994</v>
      </c>
      <c r="G517" s="549" t="n">
        <v>41070</v>
      </c>
    </row>
    <row r="518" customFormat="false" ht="12" hidden="false" customHeight="true" outlineLevel="0" collapsed="false">
      <c r="A518" s="545" t="s">
        <v>29066</v>
      </c>
      <c r="B518" s="546" t="s">
        <v>29067</v>
      </c>
      <c r="C518" s="546" t="s">
        <v>27949</v>
      </c>
      <c r="D518" s="547" t="n">
        <v>2024</v>
      </c>
      <c r="E518" s="547" t="n">
        <v>218</v>
      </c>
      <c r="F518" s="546" t="s">
        <v>29068</v>
      </c>
      <c r="G518" s="549" t="n">
        <v>34410</v>
      </c>
    </row>
    <row r="519" customFormat="false" ht="12" hidden="false" customHeight="true" outlineLevel="0" collapsed="false">
      <c r="A519" s="545" t="s">
        <v>29069</v>
      </c>
      <c r="B519" s="546" t="s">
        <v>29070</v>
      </c>
      <c r="C519" s="546" t="s">
        <v>28027</v>
      </c>
      <c r="D519" s="547" t="n">
        <v>2024</v>
      </c>
      <c r="E519" s="547" t="n">
        <v>368</v>
      </c>
      <c r="F519" s="546" t="s">
        <v>29071</v>
      </c>
      <c r="G519" s="549" t="n">
        <v>33580</v>
      </c>
    </row>
    <row r="520" customFormat="false" ht="12" hidden="false" customHeight="true" outlineLevel="0" collapsed="false">
      <c r="A520" s="545" t="s">
        <v>29072</v>
      </c>
      <c r="B520" s="546" t="s">
        <v>29073</v>
      </c>
      <c r="C520" s="546" t="s">
        <v>27993</v>
      </c>
      <c r="D520" s="547" t="n">
        <v>2024</v>
      </c>
      <c r="E520" s="547" t="n">
        <v>330</v>
      </c>
      <c r="F520" s="546" t="s">
        <v>29074</v>
      </c>
      <c r="G520" s="549" t="n">
        <v>32470</v>
      </c>
    </row>
    <row r="521" customFormat="false" ht="12" hidden="false" customHeight="true" outlineLevel="0" collapsed="false">
      <c r="A521" s="545" t="s">
        <v>29075</v>
      </c>
      <c r="B521" s="546" t="s">
        <v>29076</v>
      </c>
      <c r="C521" s="546" t="s">
        <v>28143</v>
      </c>
      <c r="D521" s="547" t="n">
        <v>2024</v>
      </c>
      <c r="E521" s="547" t="n">
        <v>100</v>
      </c>
      <c r="F521" s="546" t="s">
        <v>27987</v>
      </c>
      <c r="G521" s="549" t="n">
        <v>25530</v>
      </c>
    </row>
    <row r="522" customFormat="false" ht="12" hidden="false" customHeight="true" outlineLevel="0" collapsed="false">
      <c r="A522" s="545" t="s">
        <v>29077</v>
      </c>
      <c r="B522" s="546" t="s">
        <v>29078</v>
      </c>
      <c r="C522" s="546" t="s">
        <v>28143</v>
      </c>
      <c r="D522" s="547" t="n">
        <v>2025</v>
      </c>
      <c r="E522" s="547" t="n">
        <v>84</v>
      </c>
      <c r="F522" s="546" t="s">
        <v>29079</v>
      </c>
      <c r="G522" s="549" t="n">
        <v>23310</v>
      </c>
    </row>
    <row r="523" customFormat="false" ht="12" hidden="false" customHeight="true" outlineLevel="0" collapsed="false">
      <c r="A523" s="545" t="s">
        <v>29080</v>
      </c>
      <c r="B523" s="546" t="s">
        <v>29081</v>
      </c>
      <c r="C523" s="546" t="s">
        <v>28027</v>
      </c>
      <c r="D523" s="547" t="n">
        <v>2024</v>
      </c>
      <c r="E523" s="547" t="n">
        <v>204</v>
      </c>
      <c r="F523" s="546" t="s">
        <v>28174</v>
      </c>
      <c r="G523" s="549" t="n">
        <v>31910</v>
      </c>
    </row>
    <row r="524" customFormat="false" ht="12" hidden="false" customHeight="true" outlineLevel="0" collapsed="false">
      <c r="A524" s="545" t="s">
        <v>29082</v>
      </c>
      <c r="B524" s="546" t="s">
        <v>29083</v>
      </c>
      <c r="C524" s="546" t="s">
        <v>27971</v>
      </c>
      <c r="D524" s="547" t="n">
        <v>2024</v>
      </c>
      <c r="E524" s="547" t="n">
        <v>72</v>
      </c>
      <c r="F524" s="546" t="s">
        <v>29084</v>
      </c>
      <c r="G524" s="549" t="n">
        <v>24140</v>
      </c>
    </row>
    <row r="525" customFormat="false" ht="12" hidden="false" customHeight="true" outlineLevel="0" collapsed="false">
      <c r="A525" s="545" t="s">
        <v>29085</v>
      </c>
      <c r="B525" s="546" t="s">
        <v>4717</v>
      </c>
      <c r="C525" s="546" t="s">
        <v>27971</v>
      </c>
      <c r="D525" s="547" t="n">
        <v>2024</v>
      </c>
      <c r="E525" s="547" t="n">
        <v>106</v>
      </c>
      <c r="F525" s="546" t="s">
        <v>28365</v>
      </c>
      <c r="G525" s="549" t="n">
        <v>23870</v>
      </c>
    </row>
    <row r="526" customFormat="false" ht="12" hidden="false" customHeight="true" outlineLevel="0" collapsed="false">
      <c r="A526" s="545" t="s">
        <v>29086</v>
      </c>
      <c r="B526" s="546" t="s">
        <v>29087</v>
      </c>
      <c r="C526" s="546" t="s">
        <v>27949</v>
      </c>
      <c r="D526" s="547" t="n">
        <v>2024</v>
      </c>
      <c r="E526" s="547" t="n">
        <v>212</v>
      </c>
      <c r="F526" s="552" t="s">
        <v>29088</v>
      </c>
      <c r="G526" s="549" t="n">
        <v>33020</v>
      </c>
    </row>
    <row r="527" customFormat="false" ht="12" hidden="false" customHeight="true" outlineLevel="0" collapsed="false">
      <c r="A527" s="545" t="s">
        <v>29089</v>
      </c>
      <c r="B527" s="546" t="s">
        <v>28622</v>
      </c>
      <c r="C527" s="546" t="s">
        <v>27949</v>
      </c>
      <c r="D527" s="547" t="n">
        <v>2024</v>
      </c>
      <c r="E527" s="547" t="n">
        <v>400</v>
      </c>
      <c r="F527" s="508" t="s">
        <v>29090</v>
      </c>
      <c r="G527" s="549" t="n">
        <v>38570</v>
      </c>
    </row>
    <row r="528" customFormat="false" ht="12" hidden="false" customHeight="true" outlineLevel="0" collapsed="false">
      <c r="A528" s="545" t="s">
        <v>29091</v>
      </c>
      <c r="B528" s="546" t="s">
        <v>29092</v>
      </c>
      <c r="C528" s="546" t="s">
        <v>27949</v>
      </c>
      <c r="D528" s="547" t="n">
        <v>2024</v>
      </c>
      <c r="E528" s="547" t="n">
        <v>112</v>
      </c>
      <c r="F528" s="546" t="s">
        <v>18069</v>
      </c>
      <c r="G528" s="549" t="n">
        <v>32190</v>
      </c>
    </row>
    <row r="529" customFormat="false" ht="12" hidden="false" customHeight="true" outlineLevel="0" collapsed="false">
      <c r="A529" s="545" t="s">
        <v>29093</v>
      </c>
      <c r="B529" s="546" t="s">
        <v>29094</v>
      </c>
      <c r="C529" s="546" t="s">
        <v>27971</v>
      </c>
      <c r="D529" s="547" t="n">
        <v>2024</v>
      </c>
      <c r="E529" s="547" t="n">
        <v>100</v>
      </c>
      <c r="F529" s="546" t="s">
        <v>28766</v>
      </c>
      <c r="G529" s="549" t="n">
        <v>15540</v>
      </c>
    </row>
    <row r="530" customFormat="false" ht="12" hidden="false" customHeight="true" outlineLevel="0" collapsed="false">
      <c r="A530" s="545" t="s">
        <v>29095</v>
      </c>
      <c r="B530" s="546" t="s">
        <v>29096</v>
      </c>
      <c r="C530" s="546" t="s">
        <v>28011</v>
      </c>
      <c r="D530" s="547" t="n">
        <v>2025</v>
      </c>
      <c r="E530" s="547" t="n">
        <v>348</v>
      </c>
      <c r="F530" s="546" t="s">
        <v>28087</v>
      </c>
      <c r="G530" s="549" t="n">
        <v>43290</v>
      </c>
    </row>
    <row r="531" customFormat="false" ht="12" hidden="false" customHeight="true" outlineLevel="0" collapsed="false">
      <c r="A531" s="545" t="s">
        <v>29097</v>
      </c>
      <c r="B531" s="546" t="s">
        <v>29098</v>
      </c>
      <c r="C531" s="546" t="s">
        <v>27949</v>
      </c>
      <c r="D531" s="547" t="n">
        <v>2024</v>
      </c>
      <c r="E531" s="547" t="n">
        <v>266</v>
      </c>
      <c r="F531" s="546" t="s">
        <v>28017</v>
      </c>
      <c r="G531" s="549" t="n">
        <v>28860</v>
      </c>
    </row>
    <row r="532" customFormat="false" ht="12" hidden="false" customHeight="true" outlineLevel="0" collapsed="false">
      <c r="A532" s="545" t="s">
        <v>29099</v>
      </c>
      <c r="B532" s="546" t="s">
        <v>29100</v>
      </c>
      <c r="C532" s="546" t="s">
        <v>27949</v>
      </c>
      <c r="D532" s="547" t="n">
        <v>2024</v>
      </c>
      <c r="E532" s="547" t="n">
        <v>130</v>
      </c>
      <c r="F532" s="546" t="s">
        <v>29101</v>
      </c>
      <c r="G532" s="549" t="n">
        <v>28580</v>
      </c>
    </row>
    <row r="533" customFormat="false" ht="12" hidden="false" customHeight="true" outlineLevel="0" collapsed="false">
      <c r="A533" s="545" t="s">
        <v>29102</v>
      </c>
      <c r="B533" s="546" t="s">
        <v>29103</v>
      </c>
      <c r="C533" s="546" t="s">
        <v>27949</v>
      </c>
      <c r="D533" s="547" t="n">
        <v>2024</v>
      </c>
      <c r="E533" s="547" t="n">
        <v>150</v>
      </c>
      <c r="F533" s="546" t="s">
        <v>29104</v>
      </c>
      <c r="G533" s="549" t="n">
        <v>33300</v>
      </c>
    </row>
    <row r="534" customFormat="false" ht="12" hidden="false" customHeight="true" outlineLevel="0" collapsed="false">
      <c r="A534" s="545" t="s">
        <v>29105</v>
      </c>
      <c r="B534" s="546" t="s">
        <v>29106</v>
      </c>
      <c r="C534" s="546" t="s">
        <v>27949</v>
      </c>
      <c r="D534" s="547" t="n">
        <v>2024</v>
      </c>
      <c r="E534" s="547" t="n">
        <v>134</v>
      </c>
      <c r="F534" s="546" t="s">
        <v>29107</v>
      </c>
      <c r="G534" s="549" t="n">
        <v>26360</v>
      </c>
    </row>
    <row r="535" customFormat="false" ht="12" hidden="false" customHeight="true" outlineLevel="0" collapsed="false">
      <c r="A535" s="545" t="s">
        <v>29108</v>
      </c>
      <c r="B535" s="546" t="s">
        <v>28617</v>
      </c>
      <c r="C535" s="546" t="s">
        <v>28011</v>
      </c>
      <c r="D535" s="547" t="n">
        <v>2024</v>
      </c>
      <c r="E535" s="547" t="n">
        <v>356</v>
      </c>
      <c r="F535" s="546" t="s">
        <v>27987</v>
      </c>
      <c r="G535" s="549" t="n">
        <v>58830</v>
      </c>
    </row>
    <row r="536" customFormat="false" ht="12" hidden="false" customHeight="true" outlineLevel="0" collapsed="false">
      <c r="A536" s="545" t="s">
        <v>29109</v>
      </c>
      <c r="B536" s="546" t="s">
        <v>29110</v>
      </c>
      <c r="C536" s="546" t="s">
        <v>27949</v>
      </c>
      <c r="D536" s="547" t="n">
        <v>2024</v>
      </c>
      <c r="E536" s="547" t="n">
        <v>498</v>
      </c>
      <c r="F536" s="546" t="s">
        <v>18069</v>
      </c>
      <c r="G536" s="549" t="n">
        <v>73540</v>
      </c>
    </row>
    <row r="537" customFormat="false" ht="12" hidden="false" customHeight="true" outlineLevel="0" collapsed="false">
      <c r="A537" s="545" t="s">
        <v>29111</v>
      </c>
      <c r="B537" s="546" t="s">
        <v>29112</v>
      </c>
      <c r="C537" s="546" t="s">
        <v>27949</v>
      </c>
      <c r="D537" s="547" t="n">
        <v>2024</v>
      </c>
      <c r="E537" s="547" t="n">
        <v>72</v>
      </c>
      <c r="F537" s="546" t="s">
        <v>29113</v>
      </c>
      <c r="G537" s="549" t="n">
        <v>24700</v>
      </c>
    </row>
    <row r="538" customFormat="false" ht="12" hidden="false" customHeight="true" outlineLevel="0" collapsed="false">
      <c r="A538" s="545" t="s">
        <v>29114</v>
      </c>
      <c r="B538" s="546" t="s">
        <v>29112</v>
      </c>
      <c r="C538" s="546" t="s">
        <v>27971</v>
      </c>
      <c r="D538" s="547" t="n">
        <v>2024</v>
      </c>
      <c r="E538" s="547" t="n">
        <v>108</v>
      </c>
      <c r="F538" s="546" t="s">
        <v>29115</v>
      </c>
      <c r="G538" s="549" t="n">
        <v>27200</v>
      </c>
    </row>
    <row r="539" customFormat="false" ht="12" hidden="false" customHeight="true" outlineLevel="0" collapsed="false">
      <c r="A539" s="545" t="s">
        <v>29116</v>
      </c>
      <c r="B539" s="546" t="s">
        <v>29112</v>
      </c>
      <c r="C539" s="546" t="s">
        <v>27949</v>
      </c>
      <c r="D539" s="547" t="n">
        <v>2024</v>
      </c>
      <c r="E539" s="547" t="n">
        <v>74</v>
      </c>
      <c r="F539" s="546" t="s">
        <v>29117</v>
      </c>
      <c r="G539" s="549" t="n">
        <v>26360</v>
      </c>
    </row>
    <row r="540" customFormat="false" ht="12" hidden="false" customHeight="true" outlineLevel="0" collapsed="false">
      <c r="A540" s="545" t="s">
        <v>29118</v>
      </c>
      <c r="B540" s="546" t="s">
        <v>29119</v>
      </c>
      <c r="C540" s="546" t="s">
        <v>27971</v>
      </c>
      <c r="D540" s="547" t="n">
        <v>2024</v>
      </c>
      <c r="E540" s="547" t="n">
        <v>188</v>
      </c>
      <c r="F540" s="546" t="s">
        <v>28017</v>
      </c>
      <c r="G540" s="549" t="n">
        <v>39130</v>
      </c>
    </row>
    <row r="541" customFormat="false" ht="12" hidden="false" customHeight="true" outlineLevel="0" collapsed="false">
      <c r="A541" s="545" t="s">
        <v>29120</v>
      </c>
      <c r="B541" s="546" t="s">
        <v>29121</v>
      </c>
      <c r="C541" s="546" t="s">
        <v>27949</v>
      </c>
      <c r="D541" s="547" t="n">
        <v>2024</v>
      </c>
      <c r="E541" s="547" t="n">
        <v>120</v>
      </c>
      <c r="F541" s="552" t="s">
        <v>29122</v>
      </c>
      <c r="G541" s="549" t="n">
        <v>28580</v>
      </c>
    </row>
    <row r="542" customFormat="false" ht="12" hidden="false" customHeight="true" outlineLevel="0" collapsed="false">
      <c r="A542" s="545" t="s">
        <v>29123</v>
      </c>
      <c r="B542" s="546" t="s">
        <v>29124</v>
      </c>
      <c r="C542" s="546" t="s">
        <v>27971</v>
      </c>
      <c r="D542" s="547" t="n">
        <v>2024</v>
      </c>
      <c r="E542" s="547" t="n">
        <v>62</v>
      </c>
      <c r="F542" s="508" t="s">
        <v>29125</v>
      </c>
      <c r="G542" s="549" t="n">
        <v>21370</v>
      </c>
    </row>
    <row r="543" customFormat="false" ht="12" hidden="false" customHeight="true" outlineLevel="0" collapsed="false">
      <c r="A543" s="545" t="s">
        <v>29126</v>
      </c>
      <c r="B543" s="546" t="s">
        <v>29127</v>
      </c>
      <c r="C543" s="546" t="s">
        <v>29128</v>
      </c>
      <c r="D543" s="547" t="n">
        <v>2024</v>
      </c>
      <c r="E543" s="547" t="n">
        <v>278</v>
      </c>
      <c r="F543" s="553" t="s">
        <v>29129</v>
      </c>
      <c r="G543" s="549" t="n">
        <v>45510</v>
      </c>
    </row>
    <row r="544" customFormat="false" ht="12" hidden="false" customHeight="true" outlineLevel="0" collapsed="false">
      <c r="A544" s="545" t="s">
        <v>29130</v>
      </c>
      <c r="B544" s="546" t="s">
        <v>29131</v>
      </c>
      <c r="C544" s="546" t="s">
        <v>28390</v>
      </c>
      <c r="D544" s="547" t="n">
        <v>2024</v>
      </c>
      <c r="E544" s="547" t="n">
        <v>170</v>
      </c>
      <c r="F544" s="546" t="s">
        <v>28017</v>
      </c>
      <c r="G544" s="549" t="n">
        <v>31640</v>
      </c>
    </row>
    <row r="545" customFormat="false" ht="12" hidden="false" customHeight="true" outlineLevel="0" collapsed="false">
      <c r="A545" s="545" t="s">
        <v>29132</v>
      </c>
      <c r="B545" s="546" t="s">
        <v>29131</v>
      </c>
      <c r="C545" s="546" t="s">
        <v>28390</v>
      </c>
      <c r="D545" s="547" t="n">
        <v>2024</v>
      </c>
      <c r="E545" s="547" t="n">
        <v>248</v>
      </c>
      <c r="F545" s="546" t="s">
        <v>28017</v>
      </c>
      <c r="G545" s="549" t="n">
        <v>38300</v>
      </c>
    </row>
    <row r="546" customFormat="false" ht="12" hidden="false" customHeight="true" outlineLevel="0" collapsed="false">
      <c r="A546" s="545" t="s">
        <v>29133</v>
      </c>
      <c r="B546" s="546" t="s">
        <v>29131</v>
      </c>
      <c r="C546" s="546" t="s">
        <v>28390</v>
      </c>
      <c r="D546" s="547" t="n">
        <v>2024</v>
      </c>
      <c r="E546" s="547" t="n">
        <v>232</v>
      </c>
      <c r="F546" s="546" t="s">
        <v>28017</v>
      </c>
      <c r="G546" s="549" t="n">
        <v>38300</v>
      </c>
    </row>
    <row r="547" customFormat="false" ht="12" hidden="false" customHeight="true" outlineLevel="0" collapsed="false">
      <c r="A547" s="545" t="s">
        <v>29134</v>
      </c>
      <c r="B547" s="546" t="s">
        <v>29135</v>
      </c>
      <c r="C547" s="546" t="s">
        <v>27949</v>
      </c>
      <c r="D547" s="547" t="n">
        <v>2025</v>
      </c>
      <c r="E547" s="547" t="n">
        <v>216</v>
      </c>
      <c r="F547" s="546" t="s">
        <v>28017</v>
      </c>
      <c r="G547" s="549" t="n">
        <v>30800</v>
      </c>
    </row>
    <row r="548" customFormat="false" ht="12" hidden="false" customHeight="true" outlineLevel="0" collapsed="false">
      <c r="A548" s="545" t="s">
        <v>29134</v>
      </c>
      <c r="B548" s="546" t="s">
        <v>29135</v>
      </c>
      <c r="C548" s="546" t="s">
        <v>27971</v>
      </c>
      <c r="D548" s="547" t="n">
        <v>2025</v>
      </c>
      <c r="E548" s="547" t="n">
        <v>216</v>
      </c>
      <c r="F548" s="546" t="s">
        <v>28017</v>
      </c>
      <c r="G548" s="549" t="n">
        <v>308030</v>
      </c>
    </row>
    <row r="549" customFormat="false" ht="12" hidden="false" customHeight="true" outlineLevel="0" collapsed="false">
      <c r="A549" s="545" t="s">
        <v>29136</v>
      </c>
      <c r="B549" s="546" t="s">
        <v>29137</v>
      </c>
      <c r="C549" s="546" t="s">
        <v>28357</v>
      </c>
      <c r="D549" s="547" t="n">
        <v>2024</v>
      </c>
      <c r="E549" s="547" t="n">
        <v>40</v>
      </c>
      <c r="F549" s="546" t="s">
        <v>29138</v>
      </c>
      <c r="G549" s="549" t="n">
        <v>20810</v>
      </c>
    </row>
    <row r="550" customFormat="false" ht="12" hidden="false" customHeight="true" outlineLevel="0" collapsed="false">
      <c r="A550" s="545" t="s">
        <v>29139</v>
      </c>
      <c r="B550" s="546" t="s">
        <v>29140</v>
      </c>
      <c r="C550" s="546" t="s">
        <v>27949</v>
      </c>
      <c r="D550" s="547" t="n">
        <v>2024</v>
      </c>
      <c r="E550" s="547" t="n">
        <v>160</v>
      </c>
      <c r="F550" s="546" t="s">
        <v>29141</v>
      </c>
      <c r="G550" s="549" t="n">
        <v>23310</v>
      </c>
    </row>
    <row r="551" customFormat="false" ht="12" hidden="false" customHeight="true" outlineLevel="0" collapsed="false">
      <c r="A551" s="545" t="s">
        <v>29142</v>
      </c>
      <c r="B551" s="546" t="s">
        <v>29143</v>
      </c>
      <c r="C551" s="546" t="s">
        <v>28011</v>
      </c>
      <c r="D551" s="547" t="n">
        <v>2024</v>
      </c>
      <c r="E551" s="547" t="n">
        <v>146</v>
      </c>
      <c r="F551" s="546" t="s">
        <v>27972</v>
      </c>
      <c r="G551" s="549" t="n">
        <v>29140</v>
      </c>
    </row>
    <row r="552" customFormat="false" ht="12" hidden="false" customHeight="true" outlineLevel="0" collapsed="false">
      <c r="A552" s="545" t="s">
        <v>29144</v>
      </c>
      <c r="B552" s="546" t="s">
        <v>29145</v>
      </c>
      <c r="C552" s="546" t="s">
        <v>27971</v>
      </c>
      <c r="D552" s="547" t="n">
        <v>2024</v>
      </c>
      <c r="E552" s="547" t="n">
        <v>92</v>
      </c>
      <c r="F552" s="546" t="s">
        <v>29146</v>
      </c>
      <c r="G552" s="549" t="n">
        <v>25530</v>
      </c>
    </row>
    <row r="553" customFormat="false" ht="12" hidden="false" customHeight="true" outlineLevel="0" collapsed="false">
      <c r="A553" s="545" t="s">
        <v>29147</v>
      </c>
      <c r="B553" s="546" t="s">
        <v>28528</v>
      </c>
      <c r="C553" s="546" t="s">
        <v>27971</v>
      </c>
      <c r="D553" s="547" t="n">
        <v>2024</v>
      </c>
      <c r="E553" s="547" t="n">
        <v>160</v>
      </c>
      <c r="F553" s="546" t="s">
        <v>29148</v>
      </c>
      <c r="G553" s="549" t="n">
        <v>28580</v>
      </c>
    </row>
    <row r="554" customFormat="false" ht="12" hidden="false" customHeight="true" outlineLevel="0" collapsed="false">
      <c r="A554" s="545" t="s">
        <v>29149</v>
      </c>
      <c r="B554" s="546" t="s">
        <v>29150</v>
      </c>
      <c r="C554" s="546" t="s">
        <v>27949</v>
      </c>
      <c r="D554" s="547" t="n">
        <v>2024</v>
      </c>
      <c r="E554" s="547" t="n">
        <v>146</v>
      </c>
      <c r="F554" s="546" t="s">
        <v>29151</v>
      </c>
      <c r="G554" s="549" t="n">
        <v>27750</v>
      </c>
    </row>
    <row r="555" customFormat="false" ht="12" hidden="false" customHeight="true" outlineLevel="0" collapsed="false">
      <c r="A555" s="545" t="s">
        <v>29152</v>
      </c>
      <c r="B555" s="546" t="s">
        <v>29153</v>
      </c>
      <c r="C555" s="546" t="s">
        <v>27993</v>
      </c>
      <c r="D555" s="547" t="n">
        <v>2024</v>
      </c>
      <c r="E555" s="547" t="n">
        <v>156</v>
      </c>
      <c r="F555" s="546" t="s">
        <v>27972</v>
      </c>
      <c r="G555" s="549" t="n">
        <v>23030</v>
      </c>
    </row>
    <row r="556" customFormat="false" ht="12" hidden="false" customHeight="true" outlineLevel="0" collapsed="false">
      <c r="A556" s="545" t="s">
        <v>29154</v>
      </c>
      <c r="B556" s="546" t="s">
        <v>29155</v>
      </c>
      <c r="C556" s="546" t="s">
        <v>28121</v>
      </c>
      <c r="D556" s="547" t="n">
        <v>2024</v>
      </c>
      <c r="E556" s="547" t="n">
        <v>136</v>
      </c>
      <c r="F556" s="546" t="s">
        <v>29156</v>
      </c>
      <c r="G556" s="549" t="n">
        <v>25810</v>
      </c>
    </row>
    <row r="557" customFormat="false" ht="12" hidden="false" customHeight="true" outlineLevel="0" collapsed="false">
      <c r="A557" s="545" t="s">
        <v>29157</v>
      </c>
      <c r="B557" s="546" t="s">
        <v>29155</v>
      </c>
      <c r="C557" s="546" t="s">
        <v>28122</v>
      </c>
      <c r="D557" s="547" t="n">
        <v>2024</v>
      </c>
      <c r="E557" s="547" t="n">
        <v>136</v>
      </c>
      <c r="F557" s="546" t="s">
        <v>29156</v>
      </c>
      <c r="G557" s="549" t="n">
        <v>25810</v>
      </c>
    </row>
    <row r="558" customFormat="false" ht="12" hidden="false" customHeight="true" outlineLevel="0" collapsed="false">
      <c r="A558" s="545" t="s">
        <v>29158</v>
      </c>
      <c r="B558" s="546" t="s">
        <v>29159</v>
      </c>
      <c r="C558" s="546" t="s">
        <v>28226</v>
      </c>
      <c r="D558" s="547" t="n">
        <v>2024</v>
      </c>
      <c r="E558" s="547" t="n">
        <v>398</v>
      </c>
      <c r="F558" s="546" t="s">
        <v>18069</v>
      </c>
      <c r="G558" s="549" t="n">
        <v>48560</v>
      </c>
    </row>
    <row r="559" customFormat="false" ht="12" hidden="false" customHeight="true" outlineLevel="0" collapsed="false">
      <c r="A559" s="545" t="s">
        <v>29158</v>
      </c>
      <c r="B559" s="546" t="s">
        <v>29160</v>
      </c>
      <c r="C559" s="546" t="s">
        <v>29161</v>
      </c>
      <c r="D559" s="547" t="n">
        <v>2024</v>
      </c>
      <c r="E559" s="547" t="n">
        <v>396</v>
      </c>
      <c r="F559" s="546" t="s">
        <v>18069</v>
      </c>
      <c r="G559" s="549" t="n">
        <v>48560</v>
      </c>
    </row>
    <row r="560" customFormat="false" ht="12" hidden="false" customHeight="true" outlineLevel="0" collapsed="false">
      <c r="A560" s="545" t="s">
        <v>29162</v>
      </c>
      <c r="B560" s="546" t="s">
        <v>29163</v>
      </c>
      <c r="C560" s="546" t="s">
        <v>29164</v>
      </c>
      <c r="D560" s="547" t="n">
        <v>2024</v>
      </c>
      <c r="E560" s="547" t="n">
        <v>120</v>
      </c>
      <c r="F560" s="546" t="s">
        <v>27954</v>
      </c>
      <c r="G560" s="549" t="n">
        <v>23590</v>
      </c>
    </row>
    <row r="561" customFormat="false" ht="12" hidden="false" customHeight="true" outlineLevel="0" collapsed="false">
      <c r="A561" s="545" t="s">
        <v>29165</v>
      </c>
      <c r="B561" s="546" t="s">
        <v>29166</v>
      </c>
      <c r="C561" s="546" t="s">
        <v>28432</v>
      </c>
      <c r="D561" s="547" t="n">
        <v>2024</v>
      </c>
      <c r="E561" s="547" t="n">
        <v>160</v>
      </c>
      <c r="F561" s="546" t="s">
        <v>27954</v>
      </c>
      <c r="G561" s="549" t="n">
        <v>27750</v>
      </c>
    </row>
    <row r="562" customFormat="false" ht="12" hidden="false" customHeight="true" outlineLevel="0" collapsed="false">
      <c r="A562" s="545" t="s">
        <v>29167</v>
      </c>
      <c r="B562" s="546" t="s">
        <v>29166</v>
      </c>
      <c r="C562" s="546" t="s">
        <v>28122</v>
      </c>
      <c r="D562" s="547" t="n">
        <v>2024</v>
      </c>
      <c r="E562" s="547" t="n">
        <v>160</v>
      </c>
      <c r="F562" s="546" t="s">
        <v>27954</v>
      </c>
      <c r="G562" s="549" t="n">
        <v>27750</v>
      </c>
    </row>
    <row r="563" customFormat="false" ht="12" hidden="false" customHeight="true" outlineLevel="0" collapsed="false">
      <c r="A563" s="545" t="s">
        <v>29168</v>
      </c>
      <c r="B563" s="546" t="s">
        <v>29169</v>
      </c>
      <c r="C563" s="546" t="s">
        <v>28209</v>
      </c>
      <c r="D563" s="547" t="n">
        <v>2024</v>
      </c>
      <c r="E563" s="547" t="n">
        <v>78</v>
      </c>
      <c r="F563" s="546" t="s">
        <v>27954</v>
      </c>
      <c r="G563" s="549" t="n">
        <v>20260</v>
      </c>
    </row>
    <row r="564" customFormat="false" ht="12" hidden="false" customHeight="true" outlineLevel="0" collapsed="false">
      <c r="A564" s="545" t="s">
        <v>29168</v>
      </c>
      <c r="B564" s="546" t="s">
        <v>29169</v>
      </c>
      <c r="C564" s="546" t="s">
        <v>28470</v>
      </c>
      <c r="D564" s="547" t="n">
        <v>2024</v>
      </c>
      <c r="E564" s="547" t="n">
        <v>78</v>
      </c>
      <c r="F564" s="546" t="s">
        <v>27954</v>
      </c>
      <c r="G564" s="549" t="n">
        <v>20260</v>
      </c>
    </row>
    <row r="565" customFormat="false" ht="12" hidden="false" customHeight="true" outlineLevel="0" collapsed="false">
      <c r="A565" s="545" t="s">
        <v>29170</v>
      </c>
      <c r="B565" s="546" t="s">
        <v>8782</v>
      </c>
      <c r="C565" s="546" t="s">
        <v>28121</v>
      </c>
      <c r="D565" s="547" t="n">
        <v>2025</v>
      </c>
      <c r="E565" s="547" t="n">
        <v>142</v>
      </c>
      <c r="F565" s="546" t="s">
        <v>29171</v>
      </c>
      <c r="G565" s="549" t="n">
        <v>27470</v>
      </c>
    </row>
    <row r="566" customFormat="false" ht="12" hidden="false" customHeight="true" outlineLevel="0" collapsed="false">
      <c r="A566" s="545" t="s">
        <v>29172</v>
      </c>
      <c r="B566" s="546" t="s">
        <v>24072</v>
      </c>
      <c r="C566" s="546" t="s">
        <v>29173</v>
      </c>
      <c r="D566" s="547" t="n">
        <v>2025</v>
      </c>
      <c r="E566" s="547" t="n">
        <v>826</v>
      </c>
      <c r="F566" s="546" t="s">
        <v>29138</v>
      </c>
      <c r="G566" s="549" t="n">
        <v>51890</v>
      </c>
    </row>
    <row r="567" customFormat="false" ht="12" hidden="false" customHeight="true" outlineLevel="0" collapsed="false">
      <c r="A567" s="545" t="s">
        <v>29174</v>
      </c>
      <c r="B567" s="546" t="s">
        <v>29175</v>
      </c>
      <c r="C567" s="546" t="s">
        <v>28121</v>
      </c>
      <c r="D567" s="547" t="n">
        <v>2024</v>
      </c>
      <c r="E567" s="547" t="n">
        <v>180</v>
      </c>
      <c r="F567" s="546" t="s">
        <v>27972</v>
      </c>
      <c r="G567" s="549" t="n">
        <v>29140</v>
      </c>
    </row>
    <row r="568" customFormat="false" ht="12" hidden="false" customHeight="true" outlineLevel="0" collapsed="false">
      <c r="A568" s="545" t="s">
        <v>29176</v>
      </c>
      <c r="B568" s="546" t="s">
        <v>29177</v>
      </c>
      <c r="C568" s="546" t="s">
        <v>28121</v>
      </c>
      <c r="D568" s="547" t="n">
        <v>2025</v>
      </c>
      <c r="E568" s="547" t="n">
        <v>200</v>
      </c>
      <c r="F568" s="546" t="s">
        <v>28174</v>
      </c>
      <c r="G568" s="549" t="n">
        <v>28030</v>
      </c>
    </row>
    <row r="569" customFormat="false" ht="12" hidden="false" customHeight="true" outlineLevel="0" collapsed="false">
      <c r="A569" s="545" t="s">
        <v>29178</v>
      </c>
      <c r="B569" s="546" t="s">
        <v>29179</v>
      </c>
      <c r="C569" s="546" t="s">
        <v>28027</v>
      </c>
      <c r="D569" s="547" t="n">
        <v>2024</v>
      </c>
      <c r="E569" s="547" t="n">
        <v>172</v>
      </c>
      <c r="F569" s="546" t="s">
        <v>28697</v>
      </c>
      <c r="G569" s="549" t="n">
        <v>28030</v>
      </c>
    </row>
    <row r="570" customFormat="false" ht="12" hidden="false" customHeight="true" outlineLevel="0" collapsed="false">
      <c r="A570" s="545" t="s">
        <v>29180</v>
      </c>
      <c r="B570" s="546" t="s">
        <v>29181</v>
      </c>
      <c r="C570" s="546" t="s">
        <v>28122</v>
      </c>
      <c r="D570" s="547" t="n">
        <v>2024</v>
      </c>
      <c r="E570" s="547" t="n">
        <v>86</v>
      </c>
      <c r="F570" s="546" t="s">
        <v>29182</v>
      </c>
      <c r="G570" s="549" t="n">
        <v>21920</v>
      </c>
    </row>
    <row r="571" customFormat="false" ht="12" hidden="false" customHeight="true" outlineLevel="0" collapsed="false">
      <c r="A571" s="545" t="s">
        <v>29183</v>
      </c>
      <c r="B571" s="546" t="s">
        <v>29184</v>
      </c>
      <c r="C571" s="546" t="s">
        <v>28121</v>
      </c>
      <c r="D571" s="547" t="n">
        <v>2024</v>
      </c>
      <c r="E571" s="547" t="n">
        <v>234</v>
      </c>
      <c r="F571" s="546" t="s">
        <v>27972</v>
      </c>
      <c r="G571" s="549" t="n">
        <v>35240</v>
      </c>
    </row>
    <row r="572" customFormat="false" ht="12" hidden="false" customHeight="true" outlineLevel="0" collapsed="false">
      <c r="A572" s="545" t="s">
        <v>29183</v>
      </c>
      <c r="B572" s="546" t="s">
        <v>29184</v>
      </c>
      <c r="C572" s="546" t="s">
        <v>28122</v>
      </c>
      <c r="D572" s="547" t="n">
        <v>2024</v>
      </c>
      <c r="E572" s="547" t="n">
        <v>234</v>
      </c>
      <c r="F572" s="546" t="s">
        <v>27972</v>
      </c>
      <c r="G572" s="549" t="n">
        <v>35240</v>
      </c>
    </row>
    <row r="573" customFormat="false" ht="12" hidden="false" customHeight="true" outlineLevel="0" collapsed="false">
      <c r="A573" s="545" t="s">
        <v>29185</v>
      </c>
      <c r="B573" s="546" t="s">
        <v>29186</v>
      </c>
      <c r="C573" s="546" t="s">
        <v>29187</v>
      </c>
      <c r="D573" s="547" t="n">
        <v>2024</v>
      </c>
      <c r="E573" s="547" t="n">
        <v>108</v>
      </c>
      <c r="F573" s="546" t="s">
        <v>27972</v>
      </c>
      <c r="G573" s="549" t="n">
        <v>22200</v>
      </c>
    </row>
    <row r="574" customFormat="false" ht="12" hidden="false" customHeight="true" outlineLevel="0" collapsed="false">
      <c r="A574" s="545" t="s">
        <v>29188</v>
      </c>
      <c r="B574" s="546" t="s">
        <v>29186</v>
      </c>
      <c r="C574" s="546" t="s">
        <v>29189</v>
      </c>
      <c r="D574" s="547" t="n">
        <v>2024</v>
      </c>
      <c r="E574" s="547" t="n">
        <v>108</v>
      </c>
      <c r="F574" s="546" t="s">
        <v>27972</v>
      </c>
      <c r="G574" s="549" t="n">
        <v>22200</v>
      </c>
    </row>
    <row r="575" customFormat="false" ht="12" hidden="false" customHeight="true" outlineLevel="0" collapsed="false">
      <c r="A575" s="545" t="s">
        <v>29190</v>
      </c>
      <c r="B575" s="546" t="s">
        <v>29191</v>
      </c>
      <c r="C575" s="546" t="s">
        <v>28236</v>
      </c>
      <c r="D575" s="547" t="n">
        <v>2024</v>
      </c>
      <c r="E575" s="547" t="n">
        <v>100</v>
      </c>
      <c r="F575" s="546" t="s">
        <v>29192</v>
      </c>
      <c r="G575" s="549" t="n">
        <v>24420</v>
      </c>
    </row>
    <row r="576" customFormat="false" ht="12" hidden="false" customHeight="true" outlineLevel="0" collapsed="false">
      <c r="A576" s="545" t="s">
        <v>29193</v>
      </c>
      <c r="B576" s="546" t="s">
        <v>29194</v>
      </c>
      <c r="C576" s="546" t="s">
        <v>27949</v>
      </c>
      <c r="D576" s="547" t="n">
        <v>2024</v>
      </c>
      <c r="E576" s="547" t="n">
        <v>180</v>
      </c>
      <c r="F576" s="546" t="s">
        <v>3789</v>
      </c>
      <c r="G576" s="549" t="n">
        <v>35520</v>
      </c>
    </row>
    <row r="577" customFormat="false" ht="12" hidden="false" customHeight="true" outlineLevel="0" collapsed="false">
      <c r="A577" s="545" t="s">
        <v>29195</v>
      </c>
      <c r="B577" s="546" t="s">
        <v>29196</v>
      </c>
      <c r="C577" s="546" t="s">
        <v>27949</v>
      </c>
      <c r="D577" s="547" t="n">
        <v>2024</v>
      </c>
      <c r="E577" s="547" t="n">
        <v>146</v>
      </c>
      <c r="F577" s="546" t="s">
        <v>28398</v>
      </c>
      <c r="G577" s="549" t="n">
        <v>19980</v>
      </c>
    </row>
    <row r="578" customFormat="false" ht="12" hidden="false" customHeight="true" outlineLevel="0" collapsed="false">
      <c r="A578" s="545" t="s">
        <v>29197</v>
      </c>
      <c r="B578" s="546" t="s">
        <v>29198</v>
      </c>
      <c r="C578" s="546" t="s">
        <v>28027</v>
      </c>
      <c r="D578" s="547" t="n">
        <v>2024</v>
      </c>
      <c r="E578" s="547" t="n">
        <v>140</v>
      </c>
      <c r="F578" s="546" t="s">
        <v>28868</v>
      </c>
      <c r="G578" s="549" t="n">
        <v>29140</v>
      </c>
    </row>
    <row r="579" customFormat="false" ht="12" hidden="false" customHeight="true" outlineLevel="0" collapsed="false">
      <c r="A579" s="545" t="s">
        <v>29199</v>
      </c>
      <c r="B579" s="546" t="s">
        <v>29200</v>
      </c>
      <c r="C579" s="546" t="s">
        <v>27949</v>
      </c>
      <c r="D579" s="547" t="n">
        <v>2024</v>
      </c>
      <c r="E579" s="547" t="n">
        <v>178</v>
      </c>
      <c r="F579" s="546" t="s">
        <v>28174</v>
      </c>
      <c r="G579" s="549" t="n">
        <v>28030</v>
      </c>
    </row>
    <row r="580" customFormat="false" ht="12" hidden="false" customHeight="true" outlineLevel="0" collapsed="false">
      <c r="A580" s="545" t="s">
        <v>29201</v>
      </c>
      <c r="B580" s="546" t="s">
        <v>29202</v>
      </c>
      <c r="C580" s="546" t="s">
        <v>27949</v>
      </c>
      <c r="D580" s="547" t="n">
        <v>2024</v>
      </c>
      <c r="E580" s="547" t="n">
        <v>84</v>
      </c>
      <c r="F580" s="546" t="s">
        <v>28017</v>
      </c>
      <c r="G580" s="549" t="n">
        <v>22760</v>
      </c>
    </row>
    <row r="581" customFormat="false" ht="12" hidden="false" customHeight="true" outlineLevel="0" collapsed="false">
      <c r="A581" s="545" t="s">
        <v>29201</v>
      </c>
      <c r="B581" s="546" t="s">
        <v>29202</v>
      </c>
      <c r="C581" s="546" t="s">
        <v>27971</v>
      </c>
      <c r="D581" s="547" t="n">
        <v>2024</v>
      </c>
      <c r="E581" s="547" t="n">
        <v>84</v>
      </c>
      <c r="F581" s="546" t="s">
        <v>29203</v>
      </c>
      <c r="G581" s="549" t="n">
        <v>22760</v>
      </c>
    </row>
    <row r="582" customFormat="false" ht="12" hidden="false" customHeight="true" outlineLevel="0" collapsed="false">
      <c r="A582" s="545" t="s">
        <v>29204</v>
      </c>
      <c r="B582" s="546" t="s">
        <v>4717</v>
      </c>
      <c r="C582" s="546" t="s">
        <v>27949</v>
      </c>
      <c r="D582" s="547" t="n">
        <v>2024</v>
      </c>
      <c r="E582" s="547" t="n">
        <v>108</v>
      </c>
      <c r="F582" s="546" t="s">
        <v>28365</v>
      </c>
      <c r="G582" s="549" t="n">
        <v>26360</v>
      </c>
    </row>
    <row r="583" customFormat="false" ht="12" hidden="false" customHeight="true" outlineLevel="0" collapsed="false">
      <c r="A583" s="545" t="s">
        <v>29205</v>
      </c>
      <c r="B583" s="546" t="s">
        <v>29206</v>
      </c>
      <c r="C583" s="546" t="s">
        <v>28027</v>
      </c>
      <c r="D583" s="547" t="n">
        <v>2024</v>
      </c>
      <c r="E583" s="547" t="n">
        <v>584</v>
      </c>
      <c r="F583" s="546" t="s">
        <v>29207</v>
      </c>
      <c r="G583" s="549" t="n">
        <v>88800</v>
      </c>
    </row>
    <row r="584" customFormat="false" ht="12" hidden="false" customHeight="true" outlineLevel="0" collapsed="false">
      <c r="A584" s="545" t="s">
        <v>29208</v>
      </c>
      <c r="B584" s="546" t="s">
        <v>28266</v>
      </c>
      <c r="C584" s="546" t="s">
        <v>28121</v>
      </c>
      <c r="D584" s="547" t="n">
        <v>2024</v>
      </c>
      <c r="E584" s="547" t="n">
        <v>122</v>
      </c>
      <c r="F584" s="546" t="s">
        <v>28177</v>
      </c>
      <c r="G584" s="549" t="n">
        <v>27470</v>
      </c>
    </row>
    <row r="585" customFormat="false" ht="12" hidden="false" customHeight="true" outlineLevel="0" collapsed="false">
      <c r="A585" s="545" t="s">
        <v>29209</v>
      </c>
      <c r="B585" s="546" t="s">
        <v>28266</v>
      </c>
      <c r="C585" s="546" t="s">
        <v>29210</v>
      </c>
      <c r="D585" s="547" t="n">
        <v>2024</v>
      </c>
      <c r="E585" s="547" t="n">
        <v>122</v>
      </c>
      <c r="F585" s="546" t="s">
        <v>28177</v>
      </c>
      <c r="G585" s="549" t="n">
        <v>24980</v>
      </c>
    </row>
    <row r="586" customFormat="false" ht="12" hidden="false" customHeight="true" outlineLevel="0" collapsed="false">
      <c r="A586" s="545" t="s">
        <v>29211</v>
      </c>
      <c r="B586" s="546" t="s">
        <v>29212</v>
      </c>
      <c r="C586" s="546" t="s">
        <v>28226</v>
      </c>
      <c r="D586" s="547" t="n">
        <v>2024</v>
      </c>
      <c r="E586" s="547" t="n">
        <v>220</v>
      </c>
      <c r="F586" s="546" t="s">
        <v>27972</v>
      </c>
      <c r="G586" s="549" t="n">
        <v>34690</v>
      </c>
    </row>
    <row r="587" customFormat="false" ht="12" hidden="false" customHeight="true" outlineLevel="0" collapsed="false">
      <c r="A587" s="545" t="s">
        <v>29213</v>
      </c>
      <c r="B587" s="546" t="s">
        <v>29212</v>
      </c>
      <c r="C587" s="546" t="s">
        <v>28122</v>
      </c>
      <c r="D587" s="547" t="n">
        <v>2024</v>
      </c>
      <c r="E587" s="547" t="n">
        <v>220</v>
      </c>
      <c r="F587" s="546" t="s">
        <v>27972</v>
      </c>
      <c r="G587" s="549" t="n">
        <v>34690</v>
      </c>
    </row>
    <row r="588" customFormat="false" ht="12" hidden="false" customHeight="true" outlineLevel="0" collapsed="false">
      <c r="A588" s="545" t="s">
        <v>29214</v>
      </c>
      <c r="B588" s="546" t="s">
        <v>29215</v>
      </c>
      <c r="C588" s="546" t="s">
        <v>28413</v>
      </c>
      <c r="D588" s="547" t="n">
        <v>2024</v>
      </c>
      <c r="E588" s="547" t="n">
        <v>118</v>
      </c>
      <c r="F588" s="546" t="s">
        <v>27972</v>
      </c>
      <c r="G588" s="549" t="n">
        <v>31640</v>
      </c>
    </row>
    <row r="589" customFormat="false" ht="12" hidden="false" customHeight="true" outlineLevel="0" collapsed="false">
      <c r="A589" s="545" t="s">
        <v>29214</v>
      </c>
      <c r="B589" s="546" t="s">
        <v>29215</v>
      </c>
      <c r="C589" s="546" t="s">
        <v>28223</v>
      </c>
      <c r="D589" s="547" t="n">
        <v>2024</v>
      </c>
      <c r="E589" s="547" t="n">
        <v>118</v>
      </c>
      <c r="F589" s="546" t="s">
        <v>27972</v>
      </c>
      <c r="G589" s="549" t="n">
        <v>31640</v>
      </c>
    </row>
    <row r="590" customFormat="false" ht="12" hidden="false" customHeight="true" outlineLevel="0" collapsed="false">
      <c r="A590" s="545" t="s">
        <v>29216</v>
      </c>
      <c r="B590" s="546" t="s">
        <v>29217</v>
      </c>
      <c r="C590" s="546" t="s">
        <v>28432</v>
      </c>
      <c r="D590" s="547" t="n">
        <v>2024</v>
      </c>
      <c r="E590" s="547" t="n">
        <v>206</v>
      </c>
      <c r="F590" s="546" t="s">
        <v>27972</v>
      </c>
      <c r="G590" s="549" t="n">
        <v>30530</v>
      </c>
    </row>
    <row r="591" customFormat="false" ht="12" hidden="false" customHeight="true" outlineLevel="0" collapsed="false">
      <c r="A591" s="545" t="s">
        <v>29218</v>
      </c>
      <c r="B591" s="546" t="s">
        <v>29219</v>
      </c>
      <c r="C591" s="546" t="s">
        <v>28121</v>
      </c>
      <c r="D591" s="547" t="n">
        <v>2024</v>
      </c>
      <c r="E591" s="547" t="n">
        <v>128</v>
      </c>
      <c r="F591" s="546" t="s">
        <v>28608</v>
      </c>
      <c r="G591" s="549" t="n">
        <v>24980</v>
      </c>
    </row>
    <row r="592" customFormat="false" ht="12" hidden="false" customHeight="true" outlineLevel="0" collapsed="false">
      <c r="A592" s="545" t="s">
        <v>29220</v>
      </c>
      <c r="B592" s="546" t="s">
        <v>29219</v>
      </c>
      <c r="C592" s="546" t="s">
        <v>28122</v>
      </c>
      <c r="D592" s="547" t="n">
        <v>2024</v>
      </c>
      <c r="E592" s="547" t="n">
        <v>128</v>
      </c>
      <c r="F592" s="546" t="s">
        <v>28608</v>
      </c>
      <c r="G592" s="549" t="n">
        <v>24980</v>
      </c>
    </row>
    <row r="593" customFormat="false" ht="12" hidden="false" customHeight="true" outlineLevel="0" collapsed="false">
      <c r="A593" s="545" t="s">
        <v>29221</v>
      </c>
      <c r="B593" s="546" t="s">
        <v>29222</v>
      </c>
      <c r="C593" s="546" t="s">
        <v>28227</v>
      </c>
      <c r="D593" s="547" t="n">
        <v>2024</v>
      </c>
      <c r="E593" s="547" t="n">
        <v>212</v>
      </c>
      <c r="F593" s="546" t="s">
        <v>28098</v>
      </c>
      <c r="G593" s="549" t="n">
        <v>31360</v>
      </c>
    </row>
    <row r="594" customFormat="false" ht="12" hidden="false" customHeight="true" outlineLevel="0" collapsed="false">
      <c r="A594" s="545" t="s">
        <v>29223</v>
      </c>
      <c r="B594" s="546" t="s">
        <v>29222</v>
      </c>
      <c r="C594" s="546" t="s">
        <v>28121</v>
      </c>
      <c r="D594" s="547" t="n">
        <v>2024</v>
      </c>
      <c r="E594" s="547" t="n">
        <v>212</v>
      </c>
      <c r="F594" s="546" t="s">
        <v>27968</v>
      </c>
      <c r="G594" s="549" t="n">
        <v>31360</v>
      </c>
    </row>
    <row r="595" customFormat="false" ht="12" hidden="false" customHeight="true" outlineLevel="0" collapsed="false">
      <c r="A595" s="545" t="s">
        <v>29224</v>
      </c>
      <c r="B595" s="546" t="s">
        <v>29225</v>
      </c>
      <c r="C595" s="546" t="s">
        <v>28230</v>
      </c>
      <c r="D595" s="547" t="n">
        <v>2024</v>
      </c>
      <c r="E595" s="547" t="n">
        <v>538</v>
      </c>
      <c r="F595" s="546" t="s">
        <v>29226</v>
      </c>
      <c r="G595" s="549" t="n">
        <v>60500</v>
      </c>
    </row>
    <row r="596" customFormat="false" ht="12" hidden="false" customHeight="true" outlineLevel="0" collapsed="false">
      <c r="A596" s="545" t="s">
        <v>29224</v>
      </c>
      <c r="B596" s="546" t="s">
        <v>29225</v>
      </c>
      <c r="C596" s="546" t="s">
        <v>28651</v>
      </c>
      <c r="D596" s="547" t="n">
        <v>2024</v>
      </c>
      <c r="E596" s="547" t="n">
        <v>538</v>
      </c>
      <c r="F596" s="546" t="s">
        <v>27983</v>
      </c>
      <c r="G596" s="549" t="n">
        <v>60500</v>
      </c>
    </row>
    <row r="597" customFormat="false" ht="12" hidden="false" customHeight="true" outlineLevel="0" collapsed="false">
      <c r="A597" s="545" t="s">
        <v>29227</v>
      </c>
      <c r="B597" s="546" t="s">
        <v>29206</v>
      </c>
      <c r="C597" s="546" t="s">
        <v>27949</v>
      </c>
      <c r="D597" s="547" t="n">
        <v>2024</v>
      </c>
      <c r="E597" s="547" t="n">
        <v>606</v>
      </c>
      <c r="F597" s="553" t="s">
        <v>28017</v>
      </c>
      <c r="G597" s="549" t="n">
        <v>85190</v>
      </c>
    </row>
    <row r="598" customFormat="false" ht="12" hidden="false" customHeight="true" outlineLevel="0" collapsed="false">
      <c r="A598" s="545" t="s">
        <v>29228</v>
      </c>
      <c r="B598" s="546" t="s">
        <v>29229</v>
      </c>
      <c r="C598" s="546" t="s">
        <v>28011</v>
      </c>
      <c r="D598" s="547" t="n">
        <v>2024</v>
      </c>
      <c r="E598" s="547" t="n">
        <v>162</v>
      </c>
      <c r="F598" s="546" t="s">
        <v>29230</v>
      </c>
      <c r="G598" s="549" t="n">
        <v>18870</v>
      </c>
    </row>
    <row r="599" customFormat="false" ht="12" hidden="false" customHeight="true" outlineLevel="0" collapsed="false">
      <c r="A599" s="545" t="s">
        <v>29231</v>
      </c>
      <c r="B599" s="546" t="s">
        <v>29232</v>
      </c>
      <c r="C599" s="546" t="s">
        <v>28027</v>
      </c>
      <c r="D599" s="547" t="n">
        <v>2024</v>
      </c>
      <c r="E599" s="547" t="n">
        <v>252</v>
      </c>
      <c r="F599" s="546" t="s">
        <v>29079</v>
      </c>
      <c r="G599" s="549" t="n">
        <v>36350</v>
      </c>
    </row>
    <row r="600" customFormat="false" ht="12" hidden="false" customHeight="true" outlineLevel="0" collapsed="false">
      <c r="A600" s="545" t="s">
        <v>29233</v>
      </c>
      <c r="B600" s="546" t="s">
        <v>29234</v>
      </c>
      <c r="C600" s="546" t="s">
        <v>27971</v>
      </c>
      <c r="D600" s="547" t="n">
        <v>2024</v>
      </c>
      <c r="E600" s="547" t="n">
        <v>132</v>
      </c>
      <c r="F600" s="546" t="s">
        <v>29235</v>
      </c>
      <c r="G600" s="549" t="n">
        <v>28030</v>
      </c>
    </row>
    <row r="601" customFormat="false" ht="12" hidden="false" customHeight="true" outlineLevel="0" collapsed="false">
      <c r="A601" s="545" t="s">
        <v>29236</v>
      </c>
      <c r="B601" s="546" t="s">
        <v>28946</v>
      </c>
      <c r="C601" s="546" t="s">
        <v>27971</v>
      </c>
      <c r="D601" s="547" t="n">
        <v>2024</v>
      </c>
      <c r="E601" s="547" t="n">
        <v>90</v>
      </c>
      <c r="F601" s="546" t="s">
        <v>28017</v>
      </c>
      <c r="G601" s="549" t="n">
        <v>23870</v>
      </c>
    </row>
    <row r="602" customFormat="false" ht="12" hidden="false" customHeight="true" outlineLevel="0" collapsed="false">
      <c r="A602" s="545" t="s">
        <v>29237</v>
      </c>
      <c r="B602" s="546" t="s">
        <v>28946</v>
      </c>
      <c r="C602" s="546" t="s">
        <v>27971</v>
      </c>
      <c r="D602" s="547" t="n">
        <v>2024</v>
      </c>
      <c r="E602" s="547" t="n">
        <v>80</v>
      </c>
      <c r="F602" s="546" t="s">
        <v>28017</v>
      </c>
      <c r="G602" s="549" t="n">
        <v>23590</v>
      </c>
    </row>
    <row r="603" customFormat="false" ht="12" hidden="false" customHeight="true" outlineLevel="0" collapsed="false">
      <c r="A603" s="545" t="s">
        <v>29238</v>
      </c>
      <c r="B603" s="546" t="s">
        <v>29239</v>
      </c>
      <c r="C603" s="546" t="s">
        <v>27971</v>
      </c>
      <c r="D603" s="547" t="n">
        <v>2024</v>
      </c>
      <c r="E603" s="547" t="n">
        <v>292</v>
      </c>
      <c r="F603" s="546" t="s">
        <v>28017</v>
      </c>
      <c r="G603" s="549" t="n">
        <v>29140</v>
      </c>
    </row>
    <row r="604" customFormat="false" ht="12" hidden="false" customHeight="true" outlineLevel="0" collapsed="false">
      <c r="A604" s="545" t="s">
        <v>29240</v>
      </c>
      <c r="B604" s="546" t="s">
        <v>29241</v>
      </c>
      <c r="C604" s="546" t="s">
        <v>27971</v>
      </c>
      <c r="D604" s="547" t="n">
        <v>2024</v>
      </c>
      <c r="E604" s="547" t="n">
        <v>108</v>
      </c>
      <c r="F604" s="546" t="s">
        <v>28942</v>
      </c>
      <c r="G604" s="549" t="n">
        <v>18870</v>
      </c>
    </row>
    <row r="605" customFormat="false" ht="12" hidden="false" customHeight="true" outlineLevel="0" collapsed="false">
      <c r="A605" s="545" t="s">
        <v>29242</v>
      </c>
      <c r="B605" s="546" t="s">
        <v>29243</v>
      </c>
      <c r="C605" s="546" t="s">
        <v>28357</v>
      </c>
      <c r="D605" s="547" t="n">
        <v>2024</v>
      </c>
      <c r="E605" s="547" t="n">
        <v>118</v>
      </c>
      <c r="F605" s="546" t="s">
        <v>28017</v>
      </c>
      <c r="G605" s="549" t="n">
        <v>26360</v>
      </c>
    </row>
    <row r="606" customFormat="false" ht="12" hidden="false" customHeight="true" outlineLevel="0" collapsed="false">
      <c r="A606" s="545" t="s">
        <v>29244</v>
      </c>
      <c r="B606" s="546" t="s">
        <v>29245</v>
      </c>
      <c r="C606" s="546" t="s">
        <v>27971</v>
      </c>
      <c r="D606" s="547" t="n">
        <v>2024</v>
      </c>
      <c r="E606" s="547" t="n">
        <v>146</v>
      </c>
      <c r="F606" s="546" t="s">
        <v>29246</v>
      </c>
      <c r="G606" s="549" t="n">
        <v>20260</v>
      </c>
    </row>
    <row r="607" customFormat="false" ht="12" hidden="false" customHeight="true" outlineLevel="0" collapsed="false">
      <c r="A607" s="545" t="s">
        <v>29247</v>
      </c>
      <c r="B607" s="546" t="s">
        <v>29248</v>
      </c>
      <c r="C607" s="546" t="s">
        <v>27971</v>
      </c>
      <c r="D607" s="547" t="n">
        <v>2024</v>
      </c>
      <c r="E607" s="547" t="n">
        <v>114</v>
      </c>
      <c r="F607" s="546" t="s">
        <v>28017</v>
      </c>
      <c r="G607" s="549" t="n">
        <v>25810</v>
      </c>
    </row>
    <row r="608" customFormat="false" ht="12" hidden="false" customHeight="true" outlineLevel="0" collapsed="false">
      <c r="A608" s="545" t="s">
        <v>29249</v>
      </c>
      <c r="B608" s="546" t="s">
        <v>29250</v>
      </c>
      <c r="C608" s="546" t="s">
        <v>27971</v>
      </c>
      <c r="D608" s="547" t="n">
        <v>2024</v>
      </c>
      <c r="E608" s="547" t="n">
        <v>128</v>
      </c>
      <c r="F608" s="546" t="s">
        <v>28017</v>
      </c>
      <c r="G608" s="549" t="n">
        <v>27470</v>
      </c>
    </row>
    <row r="609" customFormat="false" ht="12" hidden="false" customHeight="true" outlineLevel="0" collapsed="false">
      <c r="A609" s="545" t="s">
        <v>29251</v>
      </c>
      <c r="B609" s="546" t="s">
        <v>29252</v>
      </c>
      <c r="C609" s="546" t="s">
        <v>28209</v>
      </c>
      <c r="D609" s="547" t="n">
        <v>2024</v>
      </c>
      <c r="E609" s="547" t="n">
        <v>140</v>
      </c>
      <c r="F609" s="546" t="s">
        <v>28017</v>
      </c>
      <c r="G609" s="549" t="n">
        <v>28030</v>
      </c>
    </row>
    <row r="610" customFormat="false" ht="12" hidden="false" customHeight="true" outlineLevel="0" collapsed="false">
      <c r="A610" s="545" t="s">
        <v>29253</v>
      </c>
      <c r="B610" s="546" t="s">
        <v>29254</v>
      </c>
      <c r="C610" s="546" t="s">
        <v>28209</v>
      </c>
      <c r="D610" s="547" t="n">
        <v>2024</v>
      </c>
      <c r="E610" s="547" t="n">
        <v>188</v>
      </c>
      <c r="F610" s="546" t="s">
        <v>28017</v>
      </c>
      <c r="G610" s="549" t="n">
        <v>33300</v>
      </c>
    </row>
    <row r="611" customFormat="false" ht="12" hidden="false" customHeight="true" outlineLevel="0" collapsed="false">
      <c r="A611" s="545" t="s">
        <v>29255</v>
      </c>
      <c r="B611" s="546" t="s">
        <v>29256</v>
      </c>
      <c r="C611" s="546" t="s">
        <v>28121</v>
      </c>
      <c r="D611" s="547" t="n">
        <v>2025</v>
      </c>
      <c r="E611" s="547" t="n">
        <v>270</v>
      </c>
      <c r="F611" s="546" t="s">
        <v>28056</v>
      </c>
      <c r="G611" s="549" t="n">
        <v>31910</v>
      </c>
    </row>
    <row r="612" customFormat="false" ht="12" hidden="false" customHeight="true" outlineLevel="0" collapsed="false">
      <c r="A612" s="545" t="s">
        <v>29255</v>
      </c>
      <c r="B612" s="546" t="s">
        <v>29256</v>
      </c>
      <c r="C612" s="546" t="s">
        <v>28122</v>
      </c>
      <c r="D612" s="547" t="n">
        <v>2025</v>
      </c>
      <c r="E612" s="547" t="n">
        <v>270</v>
      </c>
      <c r="F612" s="546" t="s">
        <v>28135</v>
      </c>
      <c r="G612" s="549" t="n">
        <v>31910</v>
      </c>
    </row>
    <row r="613" customFormat="false" ht="12" hidden="false" customHeight="true" outlineLevel="0" collapsed="false">
      <c r="A613" s="545" t="s">
        <v>29257</v>
      </c>
      <c r="B613" s="546" t="s">
        <v>29258</v>
      </c>
      <c r="C613" s="546" t="s">
        <v>27971</v>
      </c>
      <c r="D613" s="547" t="n">
        <v>2024</v>
      </c>
      <c r="E613" s="547" t="n">
        <v>104</v>
      </c>
      <c r="F613" s="546" t="s">
        <v>29259</v>
      </c>
      <c r="G613" s="549" t="n">
        <v>21090</v>
      </c>
    </row>
    <row r="614" customFormat="false" ht="12" hidden="false" customHeight="true" outlineLevel="0" collapsed="false">
      <c r="A614" s="545" t="s">
        <v>29260</v>
      </c>
      <c r="B614" s="546" t="s">
        <v>29261</v>
      </c>
      <c r="C614" s="546" t="s">
        <v>27971</v>
      </c>
      <c r="D614" s="547" t="n">
        <v>2024</v>
      </c>
      <c r="E614" s="547" t="n">
        <v>150</v>
      </c>
      <c r="F614" s="546" t="s">
        <v>29262</v>
      </c>
      <c r="G614" s="549" t="n">
        <v>24980</v>
      </c>
    </row>
    <row r="615" customFormat="false" ht="12" hidden="false" customHeight="true" outlineLevel="0" collapsed="false">
      <c r="A615" s="545" t="s">
        <v>29263</v>
      </c>
      <c r="B615" s="546" t="s">
        <v>29264</v>
      </c>
      <c r="C615" s="546" t="s">
        <v>28027</v>
      </c>
      <c r="D615" s="547" t="n">
        <v>2024</v>
      </c>
      <c r="E615" s="547" t="n">
        <v>104</v>
      </c>
      <c r="F615" s="546" t="s">
        <v>28041</v>
      </c>
      <c r="G615" s="549" t="n">
        <v>26090</v>
      </c>
    </row>
    <row r="616" customFormat="false" ht="12" hidden="false" customHeight="true" outlineLevel="0" collapsed="false">
      <c r="A616" s="545" t="s">
        <v>29265</v>
      </c>
      <c r="B616" s="546" t="s">
        <v>29266</v>
      </c>
      <c r="C616" s="546" t="s">
        <v>28011</v>
      </c>
      <c r="D616" s="547" t="n">
        <v>2024</v>
      </c>
      <c r="E616" s="547" t="n">
        <v>388</v>
      </c>
      <c r="F616" s="546" t="s">
        <v>29267</v>
      </c>
      <c r="G616" s="549" t="n">
        <v>58830</v>
      </c>
    </row>
    <row r="617" customFormat="false" ht="12" hidden="false" customHeight="true" outlineLevel="0" collapsed="false">
      <c r="A617" s="545" t="s">
        <v>29265</v>
      </c>
      <c r="B617" s="546" t="s">
        <v>29266</v>
      </c>
      <c r="C617" s="546" t="s">
        <v>28390</v>
      </c>
      <c r="D617" s="547" t="n">
        <v>2024</v>
      </c>
      <c r="E617" s="547" t="n">
        <v>388</v>
      </c>
      <c r="F617" s="546" t="s">
        <v>29267</v>
      </c>
      <c r="G617" s="549" t="n">
        <v>58280</v>
      </c>
    </row>
    <row r="618" customFormat="false" ht="12" hidden="false" customHeight="true" outlineLevel="0" collapsed="false">
      <c r="A618" s="545" t="s">
        <v>29268</v>
      </c>
      <c r="B618" s="546" t="s">
        <v>29269</v>
      </c>
      <c r="C618" s="546" t="s">
        <v>27949</v>
      </c>
      <c r="D618" s="547" t="n">
        <v>2024</v>
      </c>
      <c r="E618" s="547" t="n">
        <v>478</v>
      </c>
      <c r="F618" s="546" t="s">
        <v>18069</v>
      </c>
      <c r="G618" s="549" t="n">
        <v>54110</v>
      </c>
    </row>
    <row r="619" customFormat="false" ht="12" hidden="false" customHeight="true" outlineLevel="0" collapsed="false">
      <c r="A619" s="545" t="s">
        <v>29268</v>
      </c>
      <c r="B619" s="546" t="s">
        <v>29269</v>
      </c>
      <c r="C619" s="546" t="s">
        <v>27971</v>
      </c>
      <c r="D619" s="547" t="n">
        <v>2024</v>
      </c>
      <c r="E619" s="547" t="n">
        <v>476</v>
      </c>
      <c r="F619" s="546" t="s">
        <v>18069</v>
      </c>
      <c r="G619" s="549" t="n">
        <v>54110</v>
      </c>
    </row>
    <row r="620" customFormat="false" ht="12" hidden="false" customHeight="true" outlineLevel="0" collapsed="false">
      <c r="A620" s="545" t="s">
        <v>29270</v>
      </c>
      <c r="B620" s="546" t="s">
        <v>29271</v>
      </c>
      <c r="C620" s="546" t="s">
        <v>28301</v>
      </c>
      <c r="D620" s="547" t="n">
        <v>2024</v>
      </c>
      <c r="E620" s="547" t="n">
        <v>60</v>
      </c>
      <c r="F620" s="546" t="s">
        <v>28365</v>
      </c>
      <c r="G620" s="549" t="n">
        <v>22760</v>
      </c>
    </row>
    <row r="621" customFormat="false" ht="12" hidden="false" customHeight="true" outlineLevel="0" collapsed="false">
      <c r="A621" s="545" t="s">
        <v>29272</v>
      </c>
      <c r="B621" s="546" t="s">
        <v>29271</v>
      </c>
      <c r="C621" s="546" t="s">
        <v>28301</v>
      </c>
      <c r="D621" s="547" t="n">
        <v>2024</v>
      </c>
      <c r="E621" s="547" t="n">
        <v>62</v>
      </c>
      <c r="F621" s="546" t="s">
        <v>28365</v>
      </c>
      <c r="G621" s="549" t="n">
        <v>22760</v>
      </c>
    </row>
    <row r="622" customFormat="false" ht="12" hidden="false" customHeight="true" outlineLevel="0" collapsed="false">
      <c r="A622" s="545" t="s">
        <v>29273</v>
      </c>
      <c r="B622" s="546" t="s">
        <v>28962</v>
      </c>
      <c r="C622" s="546" t="s">
        <v>27971</v>
      </c>
      <c r="D622" s="547" t="n">
        <v>2024</v>
      </c>
      <c r="E622" s="547" t="n">
        <v>244</v>
      </c>
      <c r="F622" s="546" t="s">
        <v>29274</v>
      </c>
      <c r="G622" s="549" t="n">
        <v>28580</v>
      </c>
    </row>
    <row r="623" customFormat="false" ht="12" hidden="false" customHeight="true" outlineLevel="0" collapsed="false">
      <c r="A623" s="545" t="s">
        <v>29275</v>
      </c>
      <c r="B623" s="546" t="s">
        <v>29276</v>
      </c>
      <c r="C623" s="546" t="s">
        <v>27949</v>
      </c>
      <c r="D623" s="547" t="n">
        <v>2024</v>
      </c>
      <c r="E623" s="547" t="n">
        <v>72</v>
      </c>
      <c r="F623" s="546" t="s">
        <v>29277</v>
      </c>
      <c r="G623" s="549" t="n">
        <v>22760</v>
      </c>
    </row>
    <row r="624" customFormat="false" ht="12" hidden="false" customHeight="true" outlineLevel="0" collapsed="false">
      <c r="A624" s="545" t="s">
        <v>29278</v>
      </c>
      <c r="B624" s="546" t="s">
        <v>29279</v>
      </c>
      <c r="C624" s="546" t="s">
        <v>27949</v>
      </c>
      <c r="D624" s="547" t="n">
        <v>2024</v>
      </c>
      <c r="E624" s="547" t="n">
        <v>74</v>
      </c>
      <c r="F624" s="546" t="s">
        <v>28041</v>
      </c>
      <c r="G624" s="549" t="n">
        <v>22200</v>
      </c>
    </row>
    <row r="625" customFormat="false" ht="12" hidden="false" customHeight="true" outlineLevel="0" collapsed="false">
      <c r="A625" s="545" t="s">
        <v>29280</v>
      </c>
      <c r="B625" s="546" t="s">
        <v>29281</v>
      </c>
      <c r="C625" s="546" t="s">
        <v>27949</v>
      </c>
      <c r="D625" s="547" t="n">
        <v>2024</v>
      </c>
      <c r="E625" s="547" t="n">
        <v>88</v>
      </c>
      <c r="F625" s="546" t="s">
        <v>29282</v>
      </c>
      <c r="G625" s="549" t="n">
        <v>24420</v>
      </c>
    </row>
    <row r="626" customFormat="false" ht="12" hidden="false" customHeight="true" outlineLevel="0" collapsed="false">
      <c r="A626" s="545" t="s">
        <v>29283</v>
      </c>
      <c r="B626" s="546" t="s">
        <v>29284</v>
      </c>
      <c r="C626" s="546" t="s">
        <v>27971</v>
      </c>
      <c r="D626" s="547" t="n">
        <v>2024</v>
      </c>
      <c r="E626" s="547" t="n">
        <v>78</v>
      </c>
      <c r="F626" s="546" t="s">
        <v>29285</v>
      </c>
      <c r="G626" s="549" t="n">
        <v>21090</v>
      </c>
    </row>
    <row r="627" customFormat="false" ht="12" hidden="false" customHeight="true" outlineLevel="0" collapsed="false">
      <c r="A627" s="545" t="s">
        <v>29286</v>
      </c>
      <c r="B627" s="546" t="s">
        <v>29287</v>
      </c>
      <c r="C627" s="546" t="s">
        <v>27949</v>
      </c>
      <c r="D627" s="547" t="n">
        <v>2024</v>
      </c>
      <c r="E627" s="547" t="n">
        <v>138</v>
      </c>
      <c r="F627" s="554" t="s">
        <v>28174</v>
      </c>
      <c r="G627" s="549" t="n">
        <v>29140</v>
      </c>
    </row>
    <row r="628" customFormat="false" ht="12" hidden="false" customHeight="true" outlineLevel="0" collapsed="false">
      <c r="A628" s="545" t="s">
        <v>29286</v>
      </c>
      <c r="B628" s="546" t="s">
        <v>29287</v>
      </c>
      <c r="C628" s="546" t="s">
        <v>27971</v>
      </c>
      <c r="D628" s="547" t="n">
        <v>2024</v>
      </c>
      <c r="E628" s="547" t="n">
        <v>138</v>
      </c>
      <c r="F628" s="554" t="s">
        <v>28174</v>
      </c>
      <c r="G628" s="549" t="n">
        <v>28580</v>
      </c>
    </row>
    <row r="629" customFormat="false" ht="12" hidden="false" customHeight="true" outlineLevel="0" collapsed="false">
      <c r="A629" s="545" t="s">
        <v>29288</v>
      </c>
      <c r="B629" s="546" t="s">
        <v>29289</v>
      </c>
      <c r="C629" s="546" t="s">
        <v>29290</v>
      </c>
      <c r="D629" s="547" t="n">
        <v>2024</v>
      </c>
      <c r="E629" s="547" t="n">
        <v>206</v>
      </c>
      <c r="F629" s="546" t="s">
        <v>27972</v>
      </c>
      <c r="G629" s="549" t="n">
        <v>30530</v>
      </c>
    </row>
    <row r="630" customFormat="false" ht="12" hidden="false" customHeight="true" outlineLevel="0" collapsed="false">
      <c r="A630" s="545" t="s">
        <v>29291</v>
      </c>
      <c r="B630" s="546" t="s">
        <v>29292</v>
      </c>
      <c r="C630" s="546" t="s">
        <v>28301</v>
      </c>
      <c r="D630" s="547" t="n">
        <v>2024</v>
      </c>
      <c r="E630" s="547" t="n">
        <v>88</v>
      </c>
      <c r="F630" s="546" t="s">
        <v>29293</v>
      </c>
      <c r="G630" s="549" t="n">
        <v>22200</v>
      </c>
    </row>
    <row r="631" customFormat="false" ht="12" hidden="false" customHeight="true" outlineLevel="0" collapsed="false">
      <c r="A631" s="545" t="s">
        <v>29294</v>
      </c>
      <c r="B631" s="546" t="s">
        <v>29295</v>
      </c>
      <c r="C631" s="546" t="s">
        <v>27971</v>
      </c>
      <c r="D631" s="547" t="n">
        <v>2024</v>
      </c>
      <c r="E631" s="547" t="n">
        <v>194</v>
      </c>
      <c r="F631" s="546" t="s">
        <v>29296</v>
      </c>
      <c r="G631" s="549" t="n">
        <v>30530</v>
      </c>
    </row>
    <row r="632" customFormat="false" ht="12" hidden="false" customHeight="true" outlineLevel="0" collapsed="false">
      <c r="A632" s="545" t="s">
        <v>29297</v>
      </c>
      <c r="B632" s="546" t="s">
        <v>29298</v>
      </c>
      <c r="C632" s="546" t="s">
        <v>27971</v>
      </c>
      <c r="D632" s="547" t="n">
        <v>2024</v>
      </c>
      <c r="E632" s="547" t="n">
        <v>122</v>
      </c>
      <c r="F632" s="546" t="s">
        <v>29299</v>
      </c>
      <c r="G632" s="549" t="n">
        <v>26360</v>
      </c>
    </row>
    <row r="633" customFormat="false" ht="12" hidden="false" customHeight="true" outlineLevel="0" collapsed="false">
      <c r="A633" s="545" t="s">
        <v>29300</v>
      </c>
      <c r="B633" s="546" t="s">
        <v>28576</v>
      </c>
      <c r="C633" s="546" t="s">
        <v>28689</v>
      </c>
      <c r="D633" s="547" t="n">
        <v>2024</v>
      </c>
      <c r="E633" s="547" t="n">
        <v>192</v>
      </c>
      <c r="F633" s="546" t="s">
        <v>29301</v>
      </c>
      <c r="G633" s="549" t="n">
        <v>34690</v>
      </c>
    </row>
    <row r="634" customFormat="false" ht="12" hidden="false" customHeight="true" outlineLevel="0" collapsed="false">
      <c r="A634" s="545" t="s">
        <v>29302</v>
      </c>
      <c r="B634" s="546" t="s">
        <v>29303</v>
      </c>
      <c r="C634" s="546" t="s">
        <v>27971</v>
      </c>
      <c r="D634" s="547" t="n">
        <v>2024</v>
      </c>
      <c r="E634" s="547" t="n">
        <v>162</v>
      </c>
      <c r="F634" s="546" t="s">
        <v>29304</v>
      </c>
      <c r="G634" s="549" t="n">
        <v>30250</v>
      </c>
    </row>
    <row r="635" customFormat="false" ht="12" hidden="false" customHeight="true" outlineLevel="0" collapsed="false">
      <c r="A635" s="545" t="s">
        <v>29305</v>
      </c>
      <c r="B635" s="546" t="s">
        <v>29306</v>
      </c>
      <c r="C635" s="546" t="s">
        <v>28027</v>
      </c>
      <c r="D635" s="547" t="n">
        <v>2024</v>
      </c>
      <c r="E635" s="547" t="n">
        <v>206</v>
      </c>
      <c r="F635" s="546" t="s">
        <v>28174</v>
      </c>
      <c r="G635" s="549" t="n">
        <v>36350</v>
      </c>
    </row>
    <row r="636" customFormat="false" ht="12" hidden="false" customHeight="true" outlineLevel="0" collapsed="false">
      <c r="A636" s="545" t="s">
        <v>29307</v>
      </c>
      <c r="B636" s="546" t="s">
        <v>29308</v>
      </c>
      <c r="C636" s="555" t="s">
        <v>27949</v>
      </c>
      <c r="D636" s="547" t="n">
        <v>2024</v>
      </c>
      <c r="E636" s="547" t="n">
        <v>668</v>
      </c>
      <c r="F636" s="546" t="s">
        <v>28087</v>
      </c>
      <c r="G636" s="549" t="n">
        <v>94630</v>
      </c>
    </row>
    <row r="637" customFormat="false" ht="12" hidden="false" customHeight="true" outlineLevel="0" collapsed="false">
      <c r="A637" s="545" t="s">
        <v>29309</v>
      </c>
      <c r="B637" s="546" t="s">
        <v>29310</v>
      </c>
      <c r="C637" s="546" t="s">
        <v>27971</v>
      </c>
      <c r="D637" s="547" t="n">
        <v>2024</v>
      </c>
      <c r="E637" s="547" t="n">
        <v>148</v>
      </c>
      <c r="F637" s="546" t="s">
        <v>29311</v>
      </c>
      <c r="G637" s="549" t="n">
        <v>22200</v>
      </c>
    </row>
    <row r="638" customFormat="false" ht="12" hidden="false" customHeight="true" outlineLevel="0" collapsed="false">
      <c r="A638" s="545" t="s">
        <v>29312</v>
      </c>
      <c r="B638" s="546" t="s">
        <v>29313</v>
      </c>
      <c r="C638" s="546" t="s">
        <v>27949</v>
      </c>
      <c r="D638" s="547" t="n">
        <v>2024</v>
      </c>
      <c r="E638" s="547" t="n">
        <v>314</v>
      </c>
      <c r="F638" s="546" t="s">
        <v>29314</v>
      </c>
      <c r="G638" s="549" t="n">
        <v>47730</v>
      </c>
    </row>
    <row r="639" customFormat="false" ht="12" hidden="false" customHeight="true" outlineLevel="0" collapsed="false">
      <c r="A639" s="545" t="s">
        <v>29315</v>
      </c>
      <c r="B639" s="546" t="s">
        <v>29316</v>
      </c>
      <c r="C639" s="546" t="s">
        <v>27971</v>
      </c>
      <c r="D639" s="547" t="n">
        <v>2024</v>
      </c>
      <c r="E639" s="547" t="n">
        <v>172</v>
      </c>
      <c r="F639" s="546" t="s">
        <v>29317</v>
      </c>
      <c r="G639" s="549" t="n">
        <v>28860</v>
      </c>
    </row>
    <row r="640" customFormat="false" ht="12" hidden="false" customHeight="true" outlineLevel="0" collapsed="false">
      <c r="A640" s="545" t="s">
        <v>29318</v>
      </c>
      <c r="B640" s="546" t="s">
        <v>29319</v>
      </c>
      <c r="C640" s="546" t="s">
        <v>28301</v>
      </c>
      <c r="D640" s="547" t="n">
        <v>2024</v>
      </c>
      <c r="E640" s="547" t="n">
        <v>116</v>
      </c>
      <c r="F640" s="546" t="s">
        <v>29320</v>
      </c>
      <c r="G640" s="549" t="n">
        <v>27470</v>
      </c>
    </row>
    <row r="641" customFormat="false" ht="12" hidden="false" customHeight="true" outlineLevel="0" collapsed="false">
      <c r="A641" s="545" t="s">
        <v>29321</v>
      </c>
      <c r="B641" s="546" t="s">
        <v>29322</v>
      </c>
      <c r="C641" s="546" t="s">
        <v>27971</v>
      </c>
      <c r="D641" s="547" t="n">
        <v>2024</v>
      </c>
      <c r="E641" s="547" t="n">
        <v>384</v>
      </c>
      <c r="F641" s="546" t="s">
        <v>29323</v>
      </c>
      <c r="G641" s="549" t="n">
        <v>48840</v>
      </c>
    </row>
    <row r="642" customFormat="false" ht="12" hidden="false" customHeight="true" outlineLevel="0" collapsed="false">
      <c r="A642" s="545" t="s">
        <v>29324</v>
      </c>
      <c r="B642" s="546" t="s">
        <v>29325</v>
      </c>
      <c r="C642" s="546" t="s">
        <v>29010</v>
      </c>
      <c r="D642" s="547" t="n">
        <v>2024</v>
      </c>
      <c r="E642" s="547" t="n">
        <v>60</v>
      </c>
      <c r="F642" s="546" t="s">
        <v>27968</v>
      </c>
      <c r="G642" s="549" t="n">
        <v>20540</v>
      </c>
    </row>
    <row r="643" customFormat="false" ht="12" hidden="false" customHeight="true" outlineLevel="0" collapsed="false">
      <c r="A643" s="545" t="s">
        <v>29326</v>
      </c>
      <c r="B643" s="546" t="s">
        <v>29327</v>
      </c>
      <c r="C643" s="546" t="s">
        <v>27949</v>
      </c>
      <c r="D643" s="547" t="n">
        <v>2024</v>
      </c>
      <c r="E643" s="547" t="n">
        <v>230</v>
      </c>
      <c r="F643" s="546" t="s">
        <v>29328</v>
      </c>
      <c r="G643" s="549" t="n">
        <v>31640</v>
      </c>
    </row>
    <row r="644" customFormat="false" ht="12" hidden="false" customHeight="true" outlineLevel="0" collapsed="false">
      <c r="A644" s="545" t="s">
        <v>29329</v>
      </c>
      <c r="B644" s="546" t="s">
        <v>29330</v>
      </c>
      <c r="C644" s="546" t="s">
        <v>27949</v>
      </c>
      <c r="D644" s="547" t="n">
        <v>2024</v>
      </c>
      <c r="E644" s="547" t="n">
        <v>360</v>
      </c>
      <c r="F644" s="546" t="s">
        <v>29331</v>
      </c>
      <c r="G644" s="549" t="n">
        <v>23310</v>
      </c>
    </row>
    <row r="645" customFormat="false" ht="12" hidden="false" customHeight="true" outlineLevel="0" collapsed="false">
      <c r="A645" s="545" t="s">
        <v>29332</v>
      </c>
      <c r="B645" s="546" t="s">
        <v>29333</v>
      </c>
      <c r="C645" s="546" t="s">
        <v>27949</v>
      </c>
      <c r="D645" s="547" t="n">
        <v>2024</v>
      </c>
      <c r="E645" s="547" t="n">
        <v>176</v>
      </c>
      <c r="F645" s="546" t="s">
        <v>29334</v>
      </c>
      <c r="G645" s="549" t="n">
        <v>31360</v>
      </c>
    </row>
    <row r="646" customFormat="false" ht="12" hidden="false" customHeight="true" outlineLevel="0" collapsed="false">
      <c r="A646" s="545" t="s">
        <v>29335</v>
      </c>
      <c r="B646" s="546" t="s">
        <v>29336</v>
      </c>
      <c r="C646" s="546" t="s">
        <v>28209</v>
      </c>
      <c r="D646" s="547" t="n">
        <v>2024</v>
      </c>
      <c r="E646" s="547" t="n">
        <v>60</v>
      </c>
      <c r="F646" s="546" t="s">
        <v>18069</v>
      </c>
      <c r="G646" s="549" t="n">
        <v>15540</v>
      </c>
    </row>
    <row r="647" customFormat="false" ht="12" hidden="false" customHeight="true" outlineLevel="0" collapsed="false">
      <c r="A647" s="545" t="s">
        <v>29337</v>
      </c>
      <c r="B647" s="546" t="s">
        <v>29338</v>
      </c>
      <c r="C647" s="546" t="s">
        <v>28209</v>
      </c>
      <c r="D647" s="547" t="n">
        <v>2025</v>
      </c>
      <c r="E647" s="547" t="n">
        <v>84</v>
      </c>
      <c r="F647" s="546" t="s">
        <v>2915</v>
      </c>
      <c r="G647" s="549" t="n">
        <v>23590</v>
      </c>
    </row>
    <row r="648" customFormat="false" ht="12" hidden="false" customHeight="true" outlineLevel="0" collapsed="false">
      <c r="A648" s="545" t="s">
        <v>29339</v>
      </c>
      <c r="B648" s="546" t="s">
        <v>29340</v>
      </c>
      <c r="C648" s="546" t="s">
        <v>27949</v>
      </c>
      <c r="D648" s="547" t="n">
        <v>2024</v>
      </c>
      <c r="E648" s="547" t="n">
        <v>112</v>
      </c>
      <c r="F648" s="546" t="s">
        <v>28217</v>
      </c>
      <c r="G648" s="549" t="n">
        <v>28030</v>
      </c>
    </row>
    <row r="649" customFormat="false" ht="12" hidden="false" customHeight="true" outlineLevel="0" collapsed="false">
      <c r="A649" s="545" t="s">
        <v>29341</v>
      </c>
      <c r="B649" s="546" t="s">
        <v>29342</v>
      </c>
      <c r="C649" s="546" t="s">
        <v>27949</v>
      </c>
      <c r="D649" s="547" t="n">
        <v>2024</v>
      </c>
      <c r="E649" s="547" t="n">
        <v>106</v>
      </c>
      <c r="F649" s="546" t="s">
        <v>29343</v>
      </c>
      <c r="G649" s="549" t="n">
        <v>26920</v>
      </c>
    </row>
    <row r="650" customFormat="false" ht="12" hidden="false" customHeight="true" outlineLevel="0" collapsed="false">
      <c r="A650" s="545" t="s">
        <v>29344</v>
      </c>
      <c r="B650" s="546" t="s">
        <v>29206</v>
      </c>
      <c r="C650" s="546" t="s">
        <v>27949</v>
      </c>
      <c r="D650" s="547" t="n">
        <v>2024</v>
      </c>
      <c r="E650" s="547" t="n">
        <v>688</v>
      </c>
      <c r="F650" s="546" t="s">
        <v>29345</v>
      </c>
      <c r="G650" s="549" t="n">
        <v>101840</v>
      </c>
    </row>
    <row r="651" customFormat="false" ht="12" hidden="false" customHeight="true" outlineLevel="0" collapsed="false">
      <c r="A651" s="545" t="s">
        <v>29346</v>
      </c>
      <c r="B651" s="546" t="s">
        <v>29347</v>
      </c>
      <c r="C651" s="546" t="s">
        <v>29348</v>
      </c>
      <c r="D651" s="547" t="n">
        <v>2024</v>
      </c>
      <c r="E651" s="547" t="n">
        <v>242</v>
      </c>
      <c r="F651" s="546" t="s">
        <v>28017</v>
      </c>
      <c r="G651" s="549" t="n">
        <v>41630</v>
      </c>
    </row>
    <row r="652" customFormat="false" ht="12" hidden="false" customHeight="true" outlineLevel="0" collapsed="false">
      <c r="A652" s="545" t="s">
        <v>29349</v>
      </c>
      <c r="B652" s="546" t="s">
        <v>29350</v>
      </c>
      <c r="C652" s="546" t="s">
        <v>28371</v>
      </c>
      <c r="D652" s="547" t="n">
        <v>2024</v>
      </c>
      <c r="E652" s="547" t="n">
        <v>154</v>
      </c>
      <c r="F652" s="546" t="s">
        <v>18069</v>
      </c>
      <c r="G652" s="549" t="n">
        <v>28860</v>
      </c>
    </row>
    <row r="653" customFormat="false" ht="12" hidden="false" customHeight="true" outlineLevel="0" collapsed="false">
      <c r="A653" s="545" t="s">
        <v>10840</v>
      </c>
      <c r="B653" s="546" t="s">
        <v>29351</v>
      </c>
      <c r="C653" s="546" t="s">
        <v>27971</v>
      </c>
      <c r="D653" s="547" t="n">
        <v>2024</v>
      </c>
      <c r="E653" s="547" t="n">
        <v>134</v>
      </c>
      <c r="F653" s="546" t="s">
        <v>28017</v>
      </c>
      <c r="G653" s="549" t="n">
        <v>26360</v>
      </c>
    </row>
    <row r="654" customFormat="false" ht="12" hidden="false" customHeight="true" outlineLevel="0" collapsed="false">
      <c r="A654" s="545" t="s">
        <v>29352</v>
      </c>
      <c r="B654" s="546" t="s">
        <v>29353</v>
      </c>
      <c r="C654" s="546" t="s">
        <v>27949</v>
      </c>
      <c r="D654" s="547" t="n">
        <v>2024</v>
      </c>
      <c r="E654" s="547" t="n">
        <v>166</v>
      </c>
      <c r="F654" s="546" t="s">
        <v>28017</v>
      </c>
      <c r="G654" s="549" t="n">
        <v>31910</v>
      </c>
    </row>
    <row r="655" customFormat="false" ht="12" hidden="false" customHeight="true" outlineLevel="0" collapsed="false">
      <c r="A655" s="545" t="s">
        <v>29354</v>
      </c>
      <c r="B655" s="546" t="s">
        <v>29355</v>
      </c>
      <c r="C655" s="546" t="s">
        <v>27971</v>
      </c>
      <c r="D655" s="547" t="n">
        <v>2024</v>
      </c>
      <c r="E655" s="547" t="n">
        <v>148</v>
      </c>
      <c r="F655" s="546" t="s">
        <v>28017</v>
      </c>
      <c r="G655" s="549" t="n">
        <v>32190</v>
      </c>
    </row>
    <row r="656" customFormat="false" ht="12" hidden="false" customHeight="true" outlineLevel="0" collapsed="false">
      <c r="A656" s="545" t="s">
        <v>29356</v>
      </c>
      <c r="B656" s="546" t="s">
        <v>28630</v>
      </c>
      <c r="C656" s="546" t="s">
        <v>27949</v>
      </c>
      <c r="D656" s="547" t="n">
        <v>2024</v>
      </c>
      <c r="E656" s="547" t="n">
        <v>264</v>
      </c>
      <c r="F656" s="546" t="s">
        <v>28631</v>
      </c>
      <c r="G656" s="549" t="n">
        <v>21090</v>
      </c>
    </row>
    <row r="657" customFormat="false" ht="12" hidden="false" customHeight="true" outlineLevel="0" collapsed="false">
      <c r="A657" s="545" t="s">
        <v>29357</v>
      </c>
      <c r="B657" s="546" t="s">
        <v>29358</v>
      </c>
      <c r="C657" s="546" t="s">
        <v>28357</v>
      </c>
      <c r="D657" s="547" t="n">
        <v>2024</v>
      </c>
      <c r="E657" s="547" t="n">
        <v>172</v>
      </c>
      <c r="F657" s="546" t="s">
        <v>29359</v>
      </c>
      <c r="G657" s="549" t="n">
        <v>23590</v>
      </c>
    </row>
    <row r="658" customFormat="false" ht="12" hidden="false" customHeight="true" outlineLevel="0" collapsed="false">
      <c r="A658" s="545" t="s">
        <v>29360</v>
      </c>
      <c r="B658" s="546" t="s">
        <v>29361</v>
      </c>
      <c r="C658" s="546" t="s">
        <v>28121</v>
      </c>
      <c r="D658" s="547" t="n">
        <v>2024</v>
      </c>
      <c r="E658" s="547" t="n">
        <v>114</v>
      </c>
      <c r="F658" s="546" t="s">
        <v>29362</v>
      </c>
      <c r="G658" s="549" t="n">
        <v>25810</v>
      </c>
    </row>
    <row r="659" customFormat="false" ht="12" hidden="false" customHeight="true" outlineLevel="0" collapsed="false">
      <c r="A659" s="545" t="s">
        <v>29363</v>
      </c>
      <c r="B659" s="546" t="s">
        <v>28576</v>
      </c>
      <c r="C659" s="546" t="s">
        <v>28222</v>
      </c>
      <c r="D659" s="547" t="n">
        <v>2024</v>
      </c>
      <c r="E659" s="547" t="n">
        <v>200</v>
      </c>
      <c r="F659" s="546" t="s">
        <v>28247</v>
      </c>
      <c r="G659" s="549" t="n">
        <v>30250</v>
      </c>
    </row>
    <row r="660" customFormat="false" ht="12" hidden="false" customHeight="true" outlineLevel="0" collapsed="false">
      <c r="A660" s="545" t="s">
        <v>29364</v>
      </c>
      <c r="B660" s="546" t="s">
        <v>28576</v>
      </c>
      <c r="C660" s="546" t="s">
        <v>28236</v>
      </c>
      <c r="D660" s="547" t="n">
        <v>2024</v>
      </c>
      <c r="E660" s="547" t="n">
        <v>200</v>
      </c>
      <c r="F660" s="546" t="s">
        <v>28247</v>
      </c>
      <c r="G660" s="549" t="n">
        <v>30250</v>
      </c>
    </row>
    <row r="661" customFormat="false" ht="12" hidden="false" customHeight="true" outlineLevel="0" collapsed="false">
      <c r="A661" s="545" t="s">
        <v>29365</v>
      </c>
      <c r="B661" s="546" t="s">
        <v>29366</v>
      </c>
      <c r="C661" s="546" t="s">
        <v>28222</v>
      </c>
      <c r="D661" s="547" t="n">
        <v>2024</v>
      </c>
      <c r="E661" s="547" t="n">
        <v>338</v>
      </c>
      <c r="F661" s="546" t="s">
        <v>28161</v>
      </c>
      <c r="G661" s="549" t="n">
        <v>39680</v>
      </c>
    </row>
    <row r="662" customFormat="false" ht="12" hidden="false" customHeight="true" outlineLevel="0" collapsed="false">
      <c r="A662" s="545" t="s">
        <v>29367</v>
      </c>
      <c r="B662" s="546" t="s">
        <v>29368</v>
      </c>
      <c r="C662" s="546" t="s">
        <v>28121</v>
      </c>
      <c r="D662" s="547" t="n">
        <v>2024</v>
      </c>
      <c r="E662" s="547" t="n">
        <v>256</v>
      </c>
      <c r="F662" s="546" t="s">
        <v>28161</v>
      </c>
      <c r="G662" s="549" t="n">
        <v>36080</v>
      </c>
    </row>
    <row r="663" customFormat="false" ht="12" hidden="false" customHeight="true" outlineLevel="0" collapsed="false">
      <c r="A663" s="545" t="s">
        <v>29369</v>
      </c>
      <c r="B663" s="546" t="s">
        <v>29370</v>
      </c>
      <c r="C663" s="546" t="s">
        <v>28222</v>
      </c>
      <c r="D663" s="547" t="n">
        <v>2024</v>
      </c>
      <c r="E663" s="547" t="n">
        <v>306</v>
      </c>
      <c r="F663" s="546" t="s">
        <v>28161</v>
      </c>
      <c r="G663" s="549" t="n">
        <v>31640</v>
      </c>
    </row>
    <row r="664" customFormat="false" ht="12" hidden="false" customHeight="true" outlineLevel="0" collapsed="false">
      <c r="A664" s="545" t="s">
        <v>29371</v>
      </c>
      <c r="B664" s="546" t="s">
        <v>29372</v>
      </c>
      <c r="C664" s="546" t="s">
        <v>28121</v>
      </c>
      <c r="D664" s="547" t="n">
        <v>2024</v>
      </c>
      <c r="E664" s="547" t="n">
        <v>128</v>
      </c>
      <c r="F664" s="546" t="s">
        <v>27983</v>
      </c>
      <c r="G664" s="549" t="n">
        <v>23590</v>
      </c>
    </row>
    <row r="665" customFormat="false" ht="12" hidden="false" customHeight="true" outlineLevel="0" collapsed="false">
      <c r="A665" s="545" t="s">
        <v>29371</v>
      </c>
      <c r="B665" s="546" t="s">
        <v>29372</v>
      </c>
      <c r="C665" s="546" t="s">
        <v>28122</v>
      </c>
      <c r="D665" s="547" t="n">
        <v>2024</v>
      </c>
      <c r="E665" s="547" t="n">
        <v>128</v>
      </c>
      <c r="F665" s="546" t="s">
        <v>27983</v>
      </c>
      <c r="G665" s="549" t="n">
        <v>23590</v>
      </c>
    </row>
    <row r="666" customFormat="false" ht="12" hidden="false" customHeight="true" outlineLevel="0" collapsed="false">
      <c r="A666" s="545" t="s">
        <v>29373</v>
      </c>
      <c r="B666" s="546" t="s">
        <v>29374</v>
      </c>
      <c r="C666" s="546" t="s">
        <v>29375</v>
      </c>
      <c r="D666" s="547" t="n">
        <v>2024</v>
      </c>
      <c r="E666" s="547" t="n">
        <v>136</v>
      </c>
      <c r="F666" s="546" t="s">
        <v>29376</v>
      </c>
      <c r="G666" s="549" t="n">
        <v>29140</v>
      </c>
    </row>
    <row r="667" customFormat="false" ht="12" hidden="false" customHeight="true" outlineLevel="0" collapsed="false">
      <c r="A667" s="545" t="s">
        <v>29377</v>
      </c>
      <c r="B667" s="546" t="s">
        <v>29378</v>
      </c>
      <c r="C667" s="546" t="s">
        <v>28027</v>
      </c>
      <c r="D667" s="547" t="n">
        <v>2024</v>
      </c>
      <c r="E667" s="547" t="n">
        <v>126</v>
      </c>
      <c r="F667" s="546" t="s">
        <v>28243</v>
      </c>
      <c r="G667" s="549" t="n">
        <v>33860</v>
      </c>
    </row>
    <row r="668" customFormat="false" ht="12" hidden="false" customHeight="true" outlineLevel="0" collapsed="false">
      <c r="A668" s="545" t="s">
        <v>29379</v>
      </c>
      <c r="B668" s="546" t="s">
        <v>29380</v>
      </c>
      <c r="C668" s="546" t="s">
        <v>27949</v>
      </c>
      <c r="D668" s="547" t="n">
        <v>2024</v>
      </c>
      <c r="E668" s="547" t="n">
        <v>120</v>
      </c>
      <c r="F668" s="546" t="s">
        <v>29381</v>
      </c>
      <c r="G668" s="549" t="n">
        <v>27750</v>
      </c>
    </row>
    <row r="669" customFormat="false" ht="12" hidden="false" customHeight="true" outlineLevel="0" collapsed="false">
      <c r="A669" s="545" t="s">
        <v>29382</v>
      </c>
      <c r="B669" s="546" t="s">
        <v>29383</v>
      </c>
      <c r="C669" s="546" t="s">
        <v>27949</v>
      </c>
      <c r="D669" s="547" t="n">
        <v>2024</v>
      </c>
      <c r="E669" s="547" t="n">
        <v>230</v>
      </c>
      <c r="F669" s="546" t="s">
        <v>29384</v>
      </c>
      <c r="G669" s="549" t="n">
        <v>42740</v>
      </c>
    </row>
    <row r="670" customFormat="false" ht="12" hidden="false" customHeight="true" outlineLevel="0" collapsed="false">
      <c r="A670" s="545" t="s">
        <v>29382</v>
      </c>
      <c r="B670" s="546" t="s">
        <v>29385</v>
      </c>
      <c r="C670" s="546" t="s">
        <v>27971</v>
      </c>
      <c r="D670" s="547" t="n">
        <v>2024</v>
      </c>
      <c r="E670" s="547" t="n">
        <v>96</v>
      </c>
      <c r="F670" s="546" t="s">
        <v>28580</v>
      </c>
      <c r="G670" s="549" t="n">
        <v>26090</v>
      </c>
    </row>
    <row r="671" customFormat="false" ht="12" hidden="false" customHeight="true" outlineLevel="0" collapsed="false">
      <c r="A671" s="545" t="s">
        <v>29386</v>
      </c>
      <c r="B671" s="546" t="s">
        <v>28579</v>
      </c>
      <c r="C671" s="546" t="s">
        <v>28230</v>
      </c>
      <c r="D671" s="547" t="n">
        <v>2024</v>
      </c>
      <c r="E671" s="547" t="n">
        <v>192</v>
      </c>
      <c r="F671" s="546" t="s">
        <v>27983</v>
      </c>
      <c r="G671" s="549" t="n">
        <v>32470</v>
      </c>
    </row>
    <row r="672" customFormat="false" ht="12" hidden="false" customHeight="true" outlineLevel="0" collapsed="false">
      <c r="A672" s="545" t="s">
        <v>29386</v>
      </c>
      <c r="B672" s="546" t="s">
        <v>28579</v>
      </c>
      <c r="C672" s="546" t="s">
        <v>28236</v>
      </c>
      <c r="D672" s="547" t="n">
        <v>2024</v>
      </c>
      <c r="E672" s="547" t="n">
        <v>192</v>
      </c>
      <c r="F672" s="546" t="s">
        <v>27983</v>
      </c>
      <c r="G672" s="549" t="n">
        <v>32470</v>
      </c>
    </row>
    <row r="673" customFormat="false" ht="12" hidden="false" customHeight="true" outlineLevel="0" collapsed="false">
      <c r="A673" s="545" t="s">
        <v>29387</v>
      </c>
      <c r="B673" s="546" t="s">
        <v>29388</v>
      </c>
      <c r="C673" s="546" t="s">
        <v>29389</v>
      </c>
      <c r="D673" s="547" t="n">
        <v>2024</v>
      </c>
      <c r="E673" s="547" t="n">
        <v>124</v>
      </c>
      <c r="F673" s="546" t="s">
        <v>29390</v>
      </c>
      <c r="G673" s="549" t="n">
        <v>17760</v>
      </c>
    </row>
    <row r="674" customFormat="false" ht="12" hidden="false" customHeight="true" outlineLevel="0" collapsed="false">
      <c r="A674" s="545" t="s">
        <v>29391</v>
      </c>
      <c r="B674" s="546" t="s">
        <v>29392</v>
      </c>
      <c r="C674" s="546" t="s">
        <v>27949</v>
      </c>
      <c r="D674" s="547" t="n">
        <v>2024</v>
      </c>
      <c r="E674" s="547" t="n">
        <v>140</v>
      </c>
      <c r="F674" s="546" t="s">
        <v>18069</v>
      </c>
      <c r="G674" s="549" t="n">
        <v>27200</v>
      </c>
    </row>
    <row r="675" customFormat="false" ht="12" hidden="false" customHeight="true" outlineLevel="0" collapsed="false">
      <c r="A675" s="545" t="s">
        <v>29393</v>
      </c>
      <c r="B675" s="546" t="s">
        <v>29394</v>
      </c>
      <c r="C675" s="546" t="s">
        <v>27949</v>
      </c>
      <c r="D675" s="547" t="n">
        <v>2024</v>
      </c>
      <c r="E675" s="547" t="n">
        <v>118</v>
      </c>
      <c r="F675" s="546" t="s">
        <v>28398</v>
      </c>
      <c r="G675" s="549" t="n">
        <v>24700</v>
      </c>
    </row>
    <row r="676" customFormat="false" ht="12" hidden="false" customHeight="true" outlineLevel="0" collapsed="false">
      <c r="A676" s="545" t="s">
        <v>29395</v>
      </c>
      <c r="B676" s="546" t="s">
        <v>29396</v>
      </c>
      <c r="C676" s="546" t="s">
        <v>27971</v>
      </c>
      <c r="D676" s="547" t="n">
        <v>2024</v>
      </c>
      <c r="E676" s="547" t="n">
        <v>100</v>
      </c>
      <c r="F676" s="546" t="s">
        <v>29397</v>
      </c>
      <c r="G676" s="549" t="n">
        <v>13600</v>
      </c>
    </row>
    <row r="677" customFormat="false" ht="12" hidden="false" customHeight="true" outlineLevel="0" collapsed="false">
      <c r="A677" s="545" t="s">
        <v>29398</v>
      </c>
      <c r="B677" s="546" t="s">
        <v>28610</v>
      </c>
      <c r="C677" s="546" t="s">
        <v>27949</v>
      </c>
      <c r="D677" s="547" t="n">
        <v>2024</v>
      </c>
      <c r="E677" s="547" t="n">
        <v>292</v>
      </c>
      <c r="F677" s="546" t="s">
        <v>29399</v>
      </c>
      <c r="G677" s="549" t="n">
        <v>42740</v>
      </c>
    </row>
    <row r="678" customFormat="false" ht="12" hidden="false" customHeight="true" outlineLevel="0" collapsed="false">
      <c r="A678" s="545" t="s">
        <v>29400</v>
      </c>
      <c r="B678" s="546" t="s">
        <v>28610</v>
      </c>
      <c r="C678" s="546" t="s">
        <v>27971</v>
      </c>
      <c r="D678" s="547" t="n">
        <v>2024</v>
      </c>
      <c r="E678" s="547" t="n">
        <v>198</v>
      </c>
      <c r="F678" s="546" t="s">
        <v>29401</v>
      </c>
      <c r="G678" s="549" t="n">
        <v>33860</v>
      </c>
    </row>
    <row r="679" customFormat="false" ht="12" hidden="false" customHeight="true" outlineLevel="0" collapsed="false">
      <c r="A679" s="545" t="s">
        <v>29402</v>
      </c>
      <c r="B679" s="546" t="s">
        <v>29403</v>
      </c>
      <c r="C679" s="546" t="s">
        <v>28390</v>
      </c>
      <c r="D679" s="547" t="n">
        <v>2024</v>
      </c>
      <c r="E679" s="547" t="n">
        <v>626</v>
      </c>
      <c r="F679" s="546" t="s">
        <v>28067</v>
      </c>
      <c r="G679" s="549" t="n">
        <v>88250</v>
      </c>
    </row>
    <row r="680" customFormat="false" ht="12" hidden="false" customHeight="true" outlineLevel="0" collapsed="false">
      <c r="A680" s="545" t="s">
        <v>29404</v>
      </c>
      <c r="B680" s="546" t="s">
        <v>29405</v>
      </c>
      <c r="C680" s="546" t="s">
        <v>28011</v>
      </c>
      <c r="D680" s="547" t="n">
        <v>2024</v>
      </c>
      <c r="E680" s="547" t="n">
        <v>146</v>
      </c>
      <c r="F680" s="546" t="s">
        <v>29406</v>
      </c>
      <c r="G680" s="549" t="n">
        <v>28860</v>
      </c>
    </row>
    <row r="681" customFormat="false" ht="12" hidden="false" customHeight="true" outlineLevel="0" collapsed="false">
      <c r="A681" s="545" t="s">
        <v>29407</v>
      </c>
      <c r="B681" s="546" t="s">
        <v>29408</v>
      </c>
      <c r="C681" s="546" t="s">
        <v>15666</v>
      </c>
      <c r="D681" s="547" t="n">
        <v>2024</v>
      </c>
      <c r="E681" s="547" t="n">
        <v>196</v>
      </c>
      <c r="F681" s="546" t="s">
        <v>27954</v>
      </c>
      <c r="G681" s="549" t="n">
        <v>33860</v>
      </c>
    </row>
    <row r="682" customFormat="false" ht="12" hidden="false" customHeight="true" outlineLevel="0" collapsed="false">
      <c r="A682" s="545" t="s">
        <v>29409</v>
      </c>
      <c r="B682" s="546" t="s">
        <v>29410</v>
      </c>
      <c r="C682" s="546" t="s">
        <v>29411</v>
      </c>
      <c r="D682" s="547" t="n">
        <v>2024</v>
      </c>
      <c r="E682" s="547" t="n">
        <v>84</v>
      </c>
      <c r="F682" s="546" t="s">
        <v>29412</v>
      </c>
      <c r="G682" s="549" t="n">
        <v>23590</v>
      </c>
    </row>
    <row r="683" customFormat="false" ht="12" hidden="false" customHeight="true" outlineLevel="0" collapsed="false">
      <c r="A683" s="545" t="s">
        <v>29413</v>
      </c>
      <c r="B683" s="546" t="s">
        <v>29414</v>
      </c>
      <c r="C683" s="546" t="s">
        <v>28261</v>
      </c>
      <c r="D683" s="547" t="n">
        <v>2024</v>
      </c>
      <c r="E683" s="547" t="n">
        <v>116</v>
      </c>
      <c r="F683" s="546" t="s">
        <v>18069</v>
      </c>
      <c r="G683" s="549" t="n">
        <v>23590</v>
      </c>
    </row>
    <row r="684" customFormat="false" ht="12" hidden="false" customHeight="true" outlineLevel="0" collapsed="false">
      <c r="A684" s="545" t="s">
        <v>29415</v>
      </c>
      <c r="B684" s="546" t="s">
        <v>29414</v>
      </c>
      <c r="C684" s="546" t="s">
        <v>28468</v>
      </c>
      <c r="D684" s="547" t="n">
        <v>2024</v>
      </c>
      <c r="E684" s="547" t="n">
        <v>118</v>
      </c>
      <c r="F684" s="546" t="s">
        <v>27987</v>
      </c>
      <c r="G684" s="549" t="n">
        <v>23870</v>
      </c>
    </row>
    <row r="685" customFormat="false" ht="12" hidden="false" customHeight="true" outlineLevel="0" collapsed="false">
      <c r="A685" s="545" t="s">
        <v>29416</v>
      </c>
      <c r="B685" s="546" t="s">
        <v>29417</v>
      </c>
      <c r="C685" s="546" t="s">
        <v>27949</v>
      </c>
      <c r="D685" s="547" t="n">
        <v>2024</v>
      </c>
      <c r="E685" s="547" t="n">
        <v>120</v>
      </c>
      <c r="F685" s="546" t="s">
        <v>28017</v>
      </c>
      <c r="G685" s="549" t="n">
        <v>26360</v>
      </c>
    </row>
    <row r="686" customFormat="false" ht="12" hidden="false" customHeight="true" outlineLevel="0" collapsed="false">
      <c r="A686" s="545" t="s">
        <v>29418</v>
      </c>
      <c r="B686" s="546" t="s">
        <v>29419</v>
      </c>
      <c r="C686" s="546" t="s">
        <v>28222</v>
      </c>
      <c r="D686" s="547" t="n">
        <v>2024</v>
      </c>
      <c r="E686" s="547" t="n">
        <v>176</v>
      </c>
      <c r="F686" s="546" t="s">
        <v>27972</v>
      </c>
      <c r="G686" s="549" t="n">
        <v>28580</v>
      </c>
    </row>
    <row r="687" customFormat="false" ht="12" hidden="false" customHeight="true" outlineLevel="0" collapsed="false">
      <c r="A687" s="545" t="s">
        <v>29420</v>
      </c>
      <c r="B687" s="546" t="s">
        <v>29421</v>
      </c>
      <c r="C687" s="546" t="s">
        <v>28223</v>
      </c>
      <c r="D687" s="547" t="n">
        <v>2024</v>
      </c>
      <c r="E687" s="547" t="n">
        <v>176</v>
      </c>
      <c r="F687" s="546" t="s">
        <v>27972</v>
      </c>
      <c r="G687" s="549" t="n">
        <v>28580</v>
      </c>
    </row>
    <row r="688" customFormat="false" ht="12" hidden="false" customHeight="true" outlineLevel="0" collapsed="false">
      <c r="A688" s="545" t="s">
        <v>29422</v>
      </c>
      <c r="B688" s="546" t="s">
        <v>29423</v>
      </c>
      <c r="C688" s="546" t="s">
        <v>28432</v>
      </c>
      <c r="D688" s="547" t="n">
        <v>2024</v>
      </c>
      <c r="E688" s="547" t="n">
        <v>142</v>
      </c>
      <c r="F688" s="546" t="s">
        <v>27972</v>
      </c>
      <c r="G688" s="549" t="n">
        <v>27200</v>
      </c>
    </row>
    <row r="689" customFormat="false" ht="12" hidden="false" customHeight="true" outlineLevel="0" collapsed="false">
      <c r="A689" s="545" t="s">
        <v>29422</v>
      </c>
      <c r="B689" s="546" t="s">
        <v>29423</v>
      </c>
      <c r="C689" s="546" t="s">
        <v>29424</v>
      </c>
      <c r="D689" s="547" t="n">
        <v>2024</v>
      </c>
      <c r="E689" s="547" t="n">
        <v>140</v>
      </c>
      <c r="F689" s="546" t="s">
        <v>27972</v>
      </c>
      <c r="G689" s="549" t="n">
        <v>27200</v>
      </c>
    </row>
    <row r="690" customFormat="false" ht="12" hidden="false" customHeight="true" outlineLevel="0" collapsed="false">
      <c r="A690" s="545" t="s">
        <v>29418</v>
      </c>
      <c r="B690" s="546" t="s">
        <v>29425</v>
      </c>
      <c r="C690" s="546" t="s">
        <v>27971</v>
      </c>
      <c r="D690" s="547" t="n">
        <v>2024</v>
      </c>
      <c r="E690" s="547" t="n">
        <v>182</v>
      </c>
      <c r="F690" s="546" t="s">
        <v>29426</v>
      </c>
      <c r="G690" s="549" t="n">
        <v>19980</v>
      </c>
    </row>
    <row r="691" customFormat="false" ht="12" hidden="false" customHeight="true" outlineLevel="0" collapsed="false">
      <c r="A691" s="545" t="s">
        <v>29418</v>
      </c>
      <c r="B691" s="546" t="s">
        <v>29427</v>
      </c>
      <c r="C691" s="546" t="s">
        <v>27949</v>
      </c>
      <c r="D691" s="547" t="n">
        <v>2024</v>
      </c>
      <c r="E691" s="547" t="n">
        <v>144</v>
      </c>
      <c r="F691" s="546" t="s">
        <v>28017</v>
      </c>
      <c r="G691" s="549" t="n">
        <v>28030</v>
      </c>
    </row>
    <row r="692" customFormat="false" ht="12" hidden="false" customHeight="true" outlineLevel="0" collapsed="false">
      <c r="A692" s="545" t="s">
        <v>29428</v>
      </c>
      <c r="B692" s="546" t="s">
        <v>29429</v>
      </c>
      <c r="C692" s="546" t="s">
        <v>28143</v>
      </c>
      <c r="D692" s="547" t="n">
        <v>2024</v>
      </c>
      <c r="E692" s="547" t="n">
        <v>60</v>
      </c>
      <c r="F692" s="546" t="s">
        <v>27972</v>
      </c>
      <c r="G692" s="549" t="n">
        <v>21650</v>
      </c>
    </row>
    <row r="693" customFormat="false" ht="12" hidden="false" customHeight="true" outlineLevel="0" collapsed="false">
      <c r="A693" s="545" t="s">
        <v>29428</v>
      </c>
      <c r="B693" s="546" t="s">
        <v>29429</v>
      </c>
      <c r="C693" s="546" t="s">
        <v>28261</v>
      </c>
      <c r="D693" s="547" t="n">
        <v>2024</v>
      </c>
      <c r="E693" s="547" t="n">
        <v>56</v>
      </c>
      <c r="F693" s="546" t="s">
        <v>27972</v>
      </c>
      <c r="G693" s="549" t="n">
        <v>23590</v>
      </c>
    </row>
    <row r="694" customFormat="false" ht="12" hidden="false" customHeight="true" outlineLevel="0" collapsed="false">
      <c r="A694" s="545" t="s">
        <v>29430</v>
      </c>
      <c r="B694" s="546" t="s">
        <v>29212</v>
      </c>
      <c r="C694" s="546" t="s">
        <v>28011</v>
      </c>
      <c r="D694" s="547" t="n">
        <v>2024</v>
      </c>
      <c r="E694" s="547" t="n">
        <v>204</v>
      </c>
      <c r="F694" s="546" t="s">
        <v>27972</v>
      </c>
      <c r="G694" s="549" t="n">
        <v>32190</v>
      </c>
    </row>
    <row r="695" customFormat="false" ht="12" hidden="false" customHeight="true" outlineLevel="0" collapsed="false">
      <c r="A695" s="545" t="s">
        <v>29431</v>
      </c>
      <c r="B695" s="546" t="s">
        <v>29432</v>
      </c>
      <c r="C695" s="546" t="s">
        <v>27971</v>
      </c>
      <c r="D695" s="547" t="n">
        <v>2024</v>
      </c>
      <c r="E695" s="547" t="n">
        <v>102</v>
      </c>
      <c r="F695" s="546" t="s">
        <v>27972</v>
      </c>
      <c r="G695" s="549" t="n">
        <v>24700</v>
      </c>
    </row>
    <row r="696" customFormat="false" ht="12" hidden="false" customHeight="true" outlineLevel="0" collapsed="false">
      <c r="A696" s="545" t="s">
        <v>29433</v>
      </c>
      <c r="B696" s="546" t="s">
        <v>29434</v>
      </c>
      <c r="C696" s="546" t="s">
        <v>29029</v>
      </c>
      <c r="D696" s="547" t="n">
        <v>2024</v>
      </c>
      <c r="E696" s="547" t="n">
        <v>132</v>
      </c>
      <c r="F696" s="546" t="s">
        <v>28017</v>
      </c>
      <c r="G696" s="549" t="n">
        <v>27750</v>
      </c>
    </row>
    <row r="697" customFormat="false" ht="12" hidden="false" customHeight="true" outlineLevel="0" collapsed="false">
      <c r="A697" s="545" t="s">
        <v>29435</v>
      </c>
      <c r="B697" s="546" t="s">
        <v>29436</v>
      </c>
      <c r="C697" s="546" t="s">
        <v>27949</v>
      </c>
      <c r="D697" s="547" t="n">
        <v>2024</v>
      </c>
      <c r="E697" s="547" t="n">
        <v>116</v>
      </c>
      <c r="F697" s="546" t="s">
        <v>29437</v>
      </c>
      <c r="G697" s="549" t="n">
        <v>25530</v>
      </c>
    </row>
    <row r="698" customFormat="false" ht="12" hidden="false" customHeight="true" outlineLevel="0" collapsed="false">
      <c r="A698" s="545" t="s">
        <v>29438</v>
      </c>
      <c r="B698" s="546" t="s">
        <v>29439</v>
      </c>
      <c r="C698" s="546" t="s">
        <v>27949</v>
      </c>
      <c r="D698" s="547" t="n">
        <v>2024</v>
      </c>
      <c r="E698" s="547" t="n">
        <v>152</v>
      </c>
      <c r="F698" s="546" t="s">
        <v>29440</v>
      </c>
      <c r="G698" s="549" t="n">
        <v>21920</v>
      </c>
    </row>
    <row r="699" customFormat="false" ht="12" hidden="false" customHeight="true" outlineLevel="0" collapsed="false">
      <c r="A699" s="545" t="s">
        <v>29441</v>
      </c>
      <c r="B699" s="546" t="s">
        <v>29442</v>
      </c>
      <c r="C699" s="546" t="s">
        <v>29187</v>
      </c>
      <c r="D699" s="547" t="n">
        <v>2025</v>
      </c>
      <c r="E699" s="547" t="n">
        <v>84</v>
      </c>
      <c r="F699" s="546" t="s">
        <v>28177</v>
      </c>
      <c r="G699" s="549" t="n">
        <v>21650</v>
      </c>
    </row>
    <row r="700" customFormat="false" ht="12" hidden="false" customHeight="true" outlineLevel="0" collapsed="false">
      <c r="A700" s="545" t="s">
        <v>29441</v>
      </c>
      <c r="B700" s="546" t="s">
        <v>29442</v>
      </c>
      <c r="C700" s="546" t="s">
        <v>29189</v>
      </c>
      <c r="D700" s="547" t="n">
        <v>2025</v>
      </c>
      <c r="E700" s="547" t="n">
        <v>84</v>
      </c>
      <c r="F700" s="546" t="s">
        <v>28177</v>
      </c>
      <c r="G700" s="549" t="n">
        <v>21650</v>
      </c>
    </row>
    <row r="701" customFormat="false" ht="12" hidden="false" customHeight="true" outlineLevel="0" collapsed="false">
      <c r="A701" s="545" t="s">
        <v>29443</v>
      </c>
      <c r="B701" s="546" t="s">
        <v>29444</v>
      </c>
      <c r="C701" s="546" t="s">
        <v>27949</v>
      </c>
      <c r="D701" s="547" t="n">
        <v>2025</v>
      </c>
      <c r="E701" s="547" t="n">
        <v>300</v>
      </c>
      <c r="F701" s="546" t="s">
        <v>28822</v>
      </c>
      <c r="G701" s="549" t="n">
        <v>37460</v>
      </c>
    </row>
    <row r="702" customFormat="false" ht="12" hidden="false" customHeight="true" outlineLevel="0" collapsed="false">
      <c r="A702" s="545" t="s">
        <v>29445</v>
      </c>
      <c r="B702" s="546" t="s">
        <v>29446</v>
      </c>
      <c r="C702" s="546" t="s">
        <v>28209</v>
      </c>
      <c r="D702" s="547" t="n">
        <v>2024</v>
      </c>
      <c r="E702" s="547" t="n">
        <v>78</v>
      </c>
      <c r="F702" s="546" t="s">
        <v>28017</v>
      </c>
      <c r="G702" s="549" t="n">
        <v>24420</v>
      </c>
    </row>
    <row r="703" customFormat="false" ht="12" hidden="false" customHeight="true" outlineLevel="0" collapsed="false">
      <c r="A703" s="545" t="s">
        <v>29445</v>
      </c>
      <c r="B703" s="546" t="s">
        <v>28928</v>
      </c>
      <c r="C703" s="546" t="s">
        <v>28011</v>
      </c>
      <c r="D703" s="547" t="n">
        <v>2024</v>
      </c>
      <c r="E703" s="547" t="n">
        <v>354</v>
      </c>
      <c r="F703" s="546" t="s">
        <v>27972</v>
      </c>
      <c r="G703" s="549" t="n">
        <v>50780</v>
      </c>
    </row>
    <row r="704" customFormat="false" ht="12" hidden="false" customHeight="true" outlineLevel="0" collapsed="false">
      <c r="A704" s="545" t="s">
        <v>29445</v>
      </c>
      <c r="B704" s="546" t="s">
        <v>28928</v>
      </c>
      <c r="C704" s="546" t="s">
        <v>28390</v>
      </c>
      <c r="D704" s="547" t="n">
        <v>2024</v>
      </c>
      <c r="E704" s="547" t="n">
        <v>306</v>
      </c>
      <c r="F704" s="546" t="s">
        <v>28017</v>
      </c>
      <c r="G704" s="549" t="n">
        <v>46620</v>
      </c>
    </row>
    <row r="705" customFormat="false" ht="12" hidden="false" customHeight="true" outlineLevel="0" collapsed="false">
      <c r="A705" s="545" t="s">
        <v>29447</v>
      </c>
      <c r="B705" s="546" t="s">
        <v>29448</v>
      </c>
      <c r="C705" s="546" t="s">
        <v>28805</v>
      </c>
      <c r="D705" s="547" t="n">
        <v>2024</v>
      </c>
      <c r="E705" s="547" t="n">
        <v>502</v>
      </c>
      <c r="F705" s="546" t="s">
        <v>28403</v>
      </c>
      <c r="G705" s="549" t="n">
        <v>58550</v>
      </c>
    </row>
    <row r="706" customFormat="false" ht="12" hidden="false" customHeight="true" outlineLevel="0" collapsed="false">
      <c r="A706" s="545" t="s">
        <v>29449</v>
      </c>
      <c r="B706" s="546" t="s">
        <v>5004</v>
      </c>
      <c r="C706" s="546" t="s">
        <v>28027</v>
      </c>
      <c r="D706" s="547" t="n">
        <v>2024</v>
      </c>
      <c r="E706" s="547" t="n">
        <v>226</v>
      </c>
      <c r="F706" s="546" t="s">
        <v>28403</v>
      </c>
      <c r="G706" s="549" t="n">
        <v>35240</v>
      </c>
    </row>
    <row r="707" customFormat="false" ht="12" hidden="false" customHeight="true" outlineLevel="0" collapsed="false">
      <c r="A707" s="545" t="s">
        <v>29450</v>
      </c>
      <c r="B707" s="546" t="s">
        <v>28818</v>
      </c>
      <c r="C707" s="546" t="s">
        <v>28445</v>
      </c>
      <c r="D707" s="547" t="n">
        <v>2024</v>
      </c>
      <c r="E707" s="547" t="n">
        <v>74</v>
      </c>
      <c r="F707" s="546" t="s">
        <v>27972</v>
      </c>
      <c r="G707" s="549" t="n">
        <v>22480</v>
      </c>
    </row>
    <row r="708" customFormat="false" ht="12" hidden="false" customHeight="true" outlineLevel="0" collapsed="false">
      <c r="A708" s="545" t="s">
        <v>29450</v>
      </c>
      <c r="B708" s="546" t="s">
        <v>28931</v>
      </c>
      <c r="C708" s="546" t="s">
        <v>28230</v>
      </c>
      <c r="D708" s="547" t="n">
        <v>2024</v>
      </c>
      <c r="E708" s="547" t="n">
        <v>352</v>
      </c>
      <c r="F708" s="546" t="s">
        <v>27972</v>
      </c>
      <c r="G708" s="549" t="n">
        <v>47180</v>
      </c>
    </row>
    <row r="709" customFormat="false" ht="12" hidden="false" customHeight="true" outlineLevel="0" collapsed="false">
      <c r="A709" s="545" t="s">
        <v>29450</v>
      </c>
      <c r="B709" s="546" t="s">
        <v>28931</v>
      </c>
      <c r="C709" s="546" t="s">
        <v>28236</v>
      </c>
      <c r="D709" s="547" t="n">
        <v>2024</v>
      </c>
      <c r="E709" s="547" t="n">
        <v>352</v>
      </c>
      <c r="F709" s="546" t="s">
        <v>27972</v>
      </c>
      <c r="G709" s="549" t="n">
        <v>47180</v>
      </c>
    </row>
    <row r="710" customFormat="false" ht="12" hidden="false" customHeight="true" outlineLevel="0" collapsed="false">
      <c r="A710" s="545" t="s">
        <v>29450</v>
      </c>
      <c r="B710" s="546" t="s">
        <v>28818</v>
      </c>
      <c r="C710" s="546" t="s">
        <v>28470</v>
      </c>
      <c r="D710" s="547" t="n">
        <v>2024</v>
      </c>
      <c r="E710" s="547" t="n">
        <v>74</v>
      </c>
      <c r="F710" s="546" t="s">
        <v>27972</v>
      </c>
      <c r="G710" s="549" t="n">
        <v>22480</v>
      </c>
    </row>
    <row r="711" customFormat="false" ht="12" hidden="false" customHeight="true" outlineLevel="0" collapsed="false">
      <c r="A711" s="545" t="s">
        <v>29451</v>
      </c>
      <c r="B711" s="546" t="s">
        <v>29452</v>
      </c>
      <c r="C711" s="546" t="s">
        <v>27971</v>
      </c>
      <c r="D711" s="547" t="n">
        <v>2024</v>
      </c>
      <c r="E711" s="547" t="n">
        <v>262</v>
      </c>
      <c r="F711" s="546" t="s">
        <v>29296</v>
      </c>
      <c r="G711" s="549" t="n">
        <v>40240</v>
      </c>
    </row>
    <row r="712" customFormat="false" ht="12" hidden="false" customHeight="true" outlineLevel="0" collapsed="false">
      <c r="A712" s="545" t="s">
        <v>29453</v>
      </c>
      <c r="B712" s="546" t="s">
        <v>29446</v>
      </c>
      <c r="C712" s="546" t="s">
        <v>28011</v>
      </c>
      <c r="D712" s="547" t="n">
        <v>2024</v>
      </c>
      <c r="E712" s="547" t="n">
        <v>174</v>
      </c>
      <c r="F712" s="546" t="s">
        <v>27972</v>
      </c>
      <c r="G712" s="549" t="n">
        <v>30800</v>
      </c>
    </row>
    <row r="713" customFormat="false" ht="12" hidden="false" customHeight="true" outlineLevel="0" collapsed="false">
      <c r="A713" s="545" t="s">
        <v>29454</v>
      </c>
      <c r="B713" s="546" t="s">
        <v>29455</v>
      </c>
      <c r="C713" s="546" t="s">
        <v>28209</v>
      </c>
      <c r="D713" s="547" t="n">
        <v>2024</v>
      </c>
      <c r="E713" s="547" t="n">
        <v>208</v>
      </c>
      <c r="F713" s="546" t="s">
        <v>29456</v>
      </c>
      <c r="G713" s="549" t="n">
        <v>34690</v>
      </c>
    </row>
    <row r="714" customFormat="false" ht="12" hidden="false" customHeight="true" outlineLevel="0" collapsed="false">
      <c r="A714" s="545" t="s">
        <v>29457</v>
      </c>
      <c r="B714" s="546" t="s">
        <v>29458</v>
      </c>
      <c r="C714" s="546" t="s">
        <v>27971</v>
      </c>
      <c r="D714" s="547" t="n">
        <v>2024</v>
      </c>
      <c r="E714" s="547" t="n">
        <v>218</v>
      </c>
      <c r="F714" s="546" t="s">
        <v>28161</v>
      </c>
      <c r="G714" s="549" t="n">
        <v>39960</v>
      </c>
    </row>
    <row r="715" customFormat="false" ht="12" hidden="false" customHeight="true" outlineLevel="0" collapsed="false">
      <c r="A715" s="545" t="s">
        <v>29459</v>
      </c>
      <c r="B715" s="546" t="s">
        <v>29460</v>
      </c>
      <c r="C715" s="546" t="s">
        <v>28390</v>
      </c>
      <c r="D715" s="547" t="n">
        <v>2024</v>
      </c>
      <c r="E715" s="547" t="n">
        <v>120</v>
      </c>
      <c r="F715" s="546" t="s">
        <v>29461</v>
      </c>
      <c r="G715" s="549" t="n">
        <v>23310</v>
      </c>
    </row>
    <row r="716" customFormat="false" ht="12" hidden="false" customHeight="true" outlineLevel="0" collapsed="false">
      <c r="A716" s="545" t="s">
        <v>29462</v>
      </c>
      <c r="B716" s="546" t="s">
        <v>29463</v>
      </c>
      <c r="C716" s="546" t="s">
        <v>27949</v>
      </c>
      <c r="D716" s="547" t="n">
        <v>2024</v>
      </c>
      <c r="E716" s="547" t="n">
        <v>102</v>
      </c>
      <c r="F716" s="546" t="s">
        <v>29464</v>
      </c>
      <c r="G716" s="549" t="n">
        <v>24140</v>
      </c>
    </row>
    <row r="717" customFormat="false" ht="12" hidden="false" customHeight="true" outlineLevel="0" collapsed="false">
      <c r="A717" s="545" t="s">
        <v>29465</v>
      </c>
      <c r="B717" s="546" t="s">
        <v>29466</v>
      </c>
      <c r="C717" s="546" t="s">
        <v>27949</v>
      </c>
      <c r="D717" s="547" t="n">
        <v>2024</v>
      </c>
      <c r="E717" s="547" t="n">
        <v>142</v>
      </c>
      <c r="F717" s="546" t="s">
        <v>29467</v>
      </c>
      <c r="G717" s="549" t="n">
        <v>26360</v>
      </c>
    </row>
    <row r="718" customFormat="false" ht="12" hidden="false" customHeight="true" outlineLevel="0" collapsed="false">
      <c r="A718" s="545" t="s">
        <v>29468</v>
      </c>
      <c r="B718" s="546" t="s">
        <v>29469</v>
      </c>
      <c r="C718" s="546" t="s">
        <v>27971</v>
      </c>
      <c r="D718" s="547" t="n">
        <v>2024</v>
      </c>
      <c r="E718" s="547" t="n">
        <v>104</v>
      </c>
      <c r="F718" s="546" t="s">
        <v>28291</v>
      </c>
      <c r="G718" s="549" t="n">
        <v>21920</v>
      </c>
    </row>
    <row r="719" customFormat="false" ht="12" hidden="false" customHeight="true" outlineLevel="0" collapsed="false">
      <c r="A719" s="545" t="s">
        <v>29470</v>
      </c>
      <c r="B719" s="546" t="s">
        <v>28595</v>
      </c>
      <c r="C719" s="546" t="s">
        <v>27949</v>
      </c>
      <c r="D719" s="547" t="n">
        <v>2024</v>
      </c>
      <c r="E719" s="547" t="n">
        <v>480</v>
      </c>
      <c r="F719" s="546" t="s">
        <v>27983</v>
      </c>
      <c r="G719" s="549" t="n">
        <v>58000</v>
      </c>
    </row>
    <row r="720" customFormat="false" ht="12" hidden="false" customHeight="true" outlineLevel="0" collapsed="false">
      <c r="A720" s="545" t="s">
        <v>3718</v>
      </c>
      <c r="B720" s="546" t="s">
        <v>29471</v>
      </c>
      <c r="C720" s="546" t="s">
        <v>27949</v>
      </c>
      <c r="D720" s="547" t="n">
        <v>2024</v>
      </c>
      <c r="E720" s="547" t="n">
        <v>194</v>
      </c>
      <c r="F720" s="546" t="s">
        <v>28017</v>
      </c>
      <c r="G720" s="549" t="n">
        <v>20260</v>
      </c>
    </row>
    <row r="721" customFormat="false" ht="12" hidden="false" customHeight="true" outlineLevel="0" collapsed="false">
      <c r="A721" s="545" t="s">
        <v>3718</v>
      </c>
      <c r="B721" s="546" t="s">
        <v>29472</v>
      </c>
      <c r="C721" s="546" t="s">
        <v>27971</v>
      </c>
      <c r="D721" s="547" t="n">
        <v>2024</v>
      </c>
      <c r="E721" s="547" t="n">
        <v>162</v>
      </c>
      <c r="F721" s="546" t="s">
        <v>18069</v>
      </c>
      <c r="G721" s="549" t="n">
        <v>21920</v>
      </c>
    </row>
    <row r="722" customFormat="false" ht="12" hidden="false" customHeight="true" outlineLevel="0" collapsed="false">
      <c r="A722" s="545" t="s">
        <v>3718</v>
      </c>
      <c r="B722" s="546" t="s">
        <v>29473</v>
      </c>
      <c r="C722" s="546" t="s">
        <v>27949</v>
      </c>
      <c r="D722" s="547" t="n">
        <v>2024</v>
      </c>
      <c r="E722" s="547" t="n">
        <v>826</v>
      </c>
      <c r="F722" s="546" t="s">
        <v>29474</v>
      </c>
      <c r="G722" s="549" t="n">
        <v>78530</v>
      </c>
    </row>
    <row r="723" customFormat="false" ht="12" hidden="false" customHeight="true" outlineLevel="0" collapsed="false">
      <c r="A723" s="545" t="s">
        <v>29475</v>
      </c>
      <c r="B723" s="546" t="s">
        <v>29476</v>
      </c>
      <c r="C723" s="546" t="s">
        <v>27949</v>
      </c>
      <c r="D723" s="547" t="n">
        <v>2024</v>
      </c>
      <c r="E723" s="547" t="n">
        <v>74</v>
      </c>
      <c r="F723" s="546" t="s">
        <v>27968</v>
      </c>
      <c r="G723" s="549" t="n">
        <v>16100</v>
      </c>
    </row>
    <row r="724" customFormat="false" ht="12" hidden="false" customHeight="true" outlineLevel="0" collapsed="false">
      <c r="A724" s="545" t="s">
        <v>29475</v>
      </c>
      <c r="B724" s="546" t="s">
        <v>29476</v>
      </c>
      <c r="C724" s="546" t="s">
        <v>27971</v>
      </c>
      <c r="D724" s="547" t="n">
        <v>2024</v>
      </c>
      <c r="E724" s="547" t="n">
        <v>76</v>
      </c>
      <c r="F724" s="546" t="s">
        <v>27968</v>
      </c>
      <c r="G724" s="549" t="n">
        <v>16100</v>
      </c>
    </row>
    <row r="725" customFormat="false" ht="12" hidden="false" customHeight="true" outlineLevel="0" collapsed="false">
      <c r="A725" s="545" t="s">
        <v>29477</v>
      </c>
      <c r="B725" s="546" t="s">
        <v>29478</v>
      </c>
      <c r="C725" s="546" t="s">
        <v>27949</v>
      </c>
      <c r="D725" s="547" t="n">
        <v>2024</v>
      </c>
      <c r="E725" s="547" t="n">
        <v>164</v>
      </c>
      <c r="F725" s="546" t="s">
        <v>29479</v>
      </c>
      <c r="G725" s="549" t="n">
        <v>29690</v>
      </c>
    </row>
    <row r="726" customFormat="false" ht="12" hidden="false" customHeight="true" outlineLevel="0" collapsed="false">
      <c r="A726" s="545" t="s">
        <v>29480</v>
      </c>
      <c r="B726" s="546" t="s">
        <v>28852</v>
      </c>
      <c r="C726" s="546" t="s">
        <v>28470</v>
      </c>
      <c r="D726" s="547" t="n">
        <v>2024</v>
      </c>
      <c r="E726" s="547" t="n">
        <v>170</v>
      </c>
      <c r="F726" s="546" t="s">
        <v>28566</v>
      </c>
      <c r="G726" s="549" t="n">
        <v>24140</v>
      </c>
    </row>
    <row r="727" customFormat="false" ht="12" hidden="false" customHeight="true" outlineLevel="0" collapsed="false">
      <c r="A727" s="545" t="s">
        <v>29481</v>
      </c>
      <c r="B727" s="546" t="s">
        <v>29482</v>
      </c>
      <c r="C727" s="546" t="s">
        <v>28209</v>
      </c>
      <c r="D727" s="547" t="n">
        <v>2024</v>
      </c>
      <c r="E727" s="547" t="n">
        <v>64</v>
      </c>
      <c r="F727" s="546" t="s">
        <v>27968</v>
      </c>
      <c r="G727" s="549" t="n">
        <v>20540</v>
      </c>
    </row>
    <row r="728" customFormat="false" ht="12" hidden="false" customHeight="true" outlineLevel="0" collapsed="false">
      <c r="A728" s="545" t="s">
        <v>29483</v>
      </c>
      <c r="B728" s="546" t="s">
        <v>29484</v>
      </c>
      <c r="C728" s="546" t="s">
        <v>28371</v>
      </c>
      <c r="D728" s="547" t="n">
        <v>2024</v>
      </c>
      <c r="E728" s="547" t="n">
        <v>118</v>
      </c>
      <c r="F728" s="546" t="s">
        <v>28017</v>
      </c>
      <c r="G728" s="549" t="n">
        <v>21920</v>
      </c>
    </row>
    <row r="729" customFormat="false" ht="12" hidden="false" customHeight="true" outlineLevel="0" collapsed="false">
      <c r="A729" s="545" t="s">
        <v>29485</v>
      </c>
      <c r="B729" s="546" t="s">
        <v>29486</v>
      </c>
      <c r="C729" s="546" t="s">
        <v>28209</v>
      </c>
      <c r="D729" s="547" t="n">
        <v>2024</v>
      </c>
      <c r="E729" s="547" t="n">
        <v>204</v>
      </c>
      <c r="F729" s="546" t="s">
        <v>28017</v>
      </c>
      <c r="G729" s="549" t="n">
        <v>23030</v>
      </c>
    </row>
    <row r="730" customFormat="false" ht="12" hidden="false" customHeight="true" outlineLevel="0" collapsed="false">
      <c r="A730" s="545" t="s">
        <v>29487</v>
      </c>
      <c r="B730" s="546" t="s">
        <v>29486</v>
      </c>
      <c r="C730" s="546" t="s">
        <v>28209</v>
      </c>
      <c r="D730" s="547" t="n">
        <v>2024</v>
      </c>
      <c r="E730" s="547" t="n">
        <v>196</v>
      </c>
      <c r="F730" s="546" t="s">
        <v>28017</v>
      </c>
      <c r="G730" s="549" t="n">
        <v>24140</v>
      </c>
    </row>
    <row r="731" customFormat="false" ht="12" hidden="false" customHeight="true" outlineLevel="0" collapsed="false">
      <c r="A731" s="545" t="s">
        <v>29488</v>
      </c>
      <c r="B731" s="546" t="s">
        <v>29486</v>
      </c>
      <c r="C731" s="546" t="s">
        <v>28209</v>
      </c>
      <c r="D731" s="547" t="n">
        <v>2024</v>
      </c>
      <c r="E731" s="547" t="n">
        <v>106</v>
      </c>
      <c r="F731" s="546" t="s">
        <v>28017</v>
      </c>
      <c r="G731" s="549" t="n">
        <v>19430</v>
      </c>
    </row>
    <row r="732" customFormat="false" ht="12" hidden="false" customHeight="true" outlineLevel="0" collapsed="false">
      <c r="A732" s="545" t="s">
        <v>29489</v>
      </c>
      <c r="B732" s="546" t="s">
        <v>29490</v>
      </c>
      <c r="C732" s="546" t="s">
        <v>27949</v>
      </c>
      <c r="D732" s="547" t="n">
        <v>2024</v>
      </c>
      <c r="E732" s="547" t="n">
        <v>240</v>
      </c>
      <c r="F732" s="546" t="s">
        <v>29491</v>
      </c>
      <c r="G732" s="549" t="n">
        <v>33580</v>
      </c>
    </row>
    <row r="733" customFormat="false" ht="12" hidden="false" customHeight="true" outlineLevel="0" collapsed="false">
      <c r="A733" s="545" t="s">
        <v>29492</v>
      </c>
      <c r="B733" s="546" t="s">
        <v>29493</v>
      </c>
      <c r="C733" s="546" t="s">
        <v>28011</v>
      </c>
      <c r="D733" s="547" t="n">
        <v>2024</v>
      </c>
      <c r="E733" s="547" t="n">
        <v>154</v>
      </c>
      <c r="F733" s="546" t="s">
        <v>28041</v>
      </c>
      <c r="G733" s="549" t="n">
        <v>23310</v>
      </c>
    </row>
    <row r="734" customFormat="false" ht="12" hidden="false" customHeight="true" outlineLevel="0" collapsed="false">
      <c r="A734" s="545" t="s">
        <v>29494</v>
      </c>
      <c r="B734" s="546" t="s">
        <v>29495</v>
      </c>
      <c r="C734" s="546" t="s">
        <v>27971</v>
      </c>
      <c r="D734" s="547" t="n">
        <v>2024</v>
      </c>
      <c r="E734" s="547" t="n">
        <v>196</v>
      </c>
      <c r="F734" s="546" t="s">
        <v>27972</v>
      </c>
      <c r="G734" s="549" t="n">
        <v>33860</v>
      </c>
    </row>
    <row r="735" customFormat="false" ht="12" hidden="false" customHeight="true" outlineLevel="0" collapsed="false">
      <c r="A735" s="545" t="s">
        <v>29496</v>
      </c>
      <c r="B735" s="546" t="s">
        <v>29497</v>
      </c>
      <c r="C735" s="546" t="s">
        <v>27949</v>
      </c>
      <c r="D735" s="547" t="n">
        <v>2024</v>
      </c>
      <c r="E735" s="547" t="n">
        <v>142</v>
      </c>
      <c r="F735" s="546" t="s">
        <v>28217</v>
      </c>
      <c r="G735" s="549" t="n">
        <v>17210</v>
      </c>
    </row>
    <row r="736" customFormat="false" ht="12" hidden="false" customHeight="true" outlineLevel="0" collapsed="false">
      <c r="A736" s="545" t="s">
        <v>29498</v>
      </c>
      <c r="B736" s="546" t="s">
        <v>29499</v>
      </c>
      <c r="C736" s="546" t="s">
        <v>27949</v>
      </c>
      <c r="D736" s="547" t="n">
        <v>2024</v>
      </c>
      <c r="E736" s="547" t="n">
        <v>236</v>
      </c>
      <c r="F736" s="546" t="s">
        <v>28017</v>
      </c>
      <c r="G736" s="549" t="n">
        <v>30250</v>
      </c>
    </row>
    <row r="737" customFormat="false" ht="12" hidden="false" customHeight="true" outlineLevel="0" collapsed="false">
      <c r="A737" s="545" t="s">
        <v>29500</v>
      </c>
      <c r="B737" s="546" t="s">
        <v>28562</v>
      </c>
      <c r="C737" s="546" t="s">
        <v>27949</v>
      </c>
      <c r="D737" s="547" t="n">
        <v>2024</v>
      </c>
      <c r="E737" s="547" t="n">
        <v>130</v>
      </c>
      <c r="F737" s="546" t="s">
        <v>27972</v>
      </c>
      <c r="G737" s="549" t="n">
        <v>31910</v>
      </c>
    </row>
    <row r="738" customFormat="false" ht="12" hidden="false" customHeight="true" outlineLevel="0" collapsed="false">
      <c r="A738" s="545" t="s">
        <v>29501</v>
      </c>
      <c r="B738" s="546" t="s">
        <v>29502</v>
      </c>
      <c r="C738" s="546" t="s">
        <v>27971</v>
      </c>
      <c r="D738" s="547" t="n">
        <v>2024</v>
      </c>
      <c r="E738" s="547" t="n">
        <v>128</v>
      </c>
      <c r="F738" s="546" t="s">
        <v>28017</v>
      </c>
      <c r="G738" s="549" t="n">
        <v>25530</v>
      </c>
    </row>
    <row r="739" customFormat="false" ht="12" hidden="false" customHeight="true" outlineLevel="0" collapsed="false">
      <c r="A739" s="545" t="s">
        <v>29503</v>
      </c>
      <c r="B739" s="546" t="s">
        <v>29504</v>
      </c>
      <c r="C739" s="546" t="s">
        <v>28947</v>
      </c>
      <c r="D739" s="547" t="n">
        <v>2024</v>
      </c>
      <c r="E739" s="547" t="n">
        <v>274</v>
      </c>
      <c r="F739" s="546" t="s">
        <v>29505</v>
      </c>
      <c r="G739" s="549" t="n">
        <v>39680</v>
      </c>
    </row>
    <row r="740" customFormat="false" ht="12" hidden="false" customHeight="true" outlineLevel="0" collapsed="false">
      <c r="A740" s="545" t="s">
        <v>29506</v>
      </c>
      <c r="B740" s="546" t="s">
        <v>29507</v>
      </c>
      <c r="C740" s="546" t="s">
        <v>27949</v>
      </c>
      <c r="D740" s="547" t="n">
        <v>2024</v>
      </c>
      <c r="E740" s="547" t="n">
        <v>218</v>
      </c>
      <c r="F740" s="546" t="s">
        <v>29508</v>
      </c>
      <c r="G740" s="549" t="n">
        <v>35240</v>
      </c>
    </row>
    <row r="741" customFormat="false" ht="12" hidden="false" customHeight="true" outlineLevel="0" collapsed="false">
      <c r="A741" s="545" t="s">
        <v>29509</v>
      </c>
      <c r="B741" s="546" t="s">
        <v>29507</v>
      </c>
      <c r="C741" s="546" t="s">
        <v>27993</v>
      </c>
      <c r="D741" s="547" t="n">
        <v>2024</v>
      </c>
      <c r="E741" s="547" t="n">
        <v>248</v>
      </c>
      <c r="F741" s="546" t="s">
        <v>29508</v>
      </c>
      <c r="G741" s="549" t="n">
        <v>28580</v>
      </c>
    </row>
    <row r="742" customFormat="false" ht="12" hidden="false" customHeight="true" outlineLevel="0" collapsed="false">
      <c r="A742" s="545" t="s">
        <v>29510</v>
      </c>
      <c r="B742" s="546" t="s">
        <v>28407</v>
      </c>
      <c r="C742" s="546" t="s">
        <v>27971</v>
      </c>
      <c r="D742" s="547" t="n">
        <v>2024</v>
      </c>
      <c r="E742" s="547" t="n">
        <v>236</v>
      </c>
      <c r="F742" s="546" t="s">
        <v>29511</v>
      </c>
      <c r="G742" s="549" t="n">
        <v>33300</v>
      </c>
    </row>
    <row r="743" customFormat="false" ht="12" hidden="false" customHeight="true" outlineLevel="0" collapsed="false">
      <c r="A743" s="545" t="s">
        <v>29512</v>
      </c>
      <c r="B743" s="546" t="s">
        <v>29513</v>
      </c>
      <c r="C743" s="546" t="s">
        <v>27971</v>
      </c>
      <c r="D743" s="547" t="n">
        <v>2024</v>
      </c>
      <c r="E743" s="547" t="n">
        <v>434</v>
      </c>
      <c r="F743" s="546" t="s">
        <v>29514</v>
      </c>
      <c r="G743" s="549" t="n">
        <v>39410</v>
      </c>
    </row>
    <row r="744" customFormat="false" ht="12" hidden="false" customHeight="true" outlineLevel="0" collapsed="false">
      <c r="A744" s="545" t="s">
        <v>29515</v>
      </c>
      <c r="B744" s="546" t="s">
        <v>29516</v>
      </c>
      <c r="C744" s="546" t="s">
        <v>28027</v>
      </c>
      <c r="D744" s="547" t="n">
        <v>2024</v>
      </c>
      <c r="E744" s="547" t="n">
        <v>252</v>
      </c>
      <c r="F744" s="546" t="s">
        <v>29517</v>
      </c>
      <c r="G744" s="549" t="n">
        <v>34410</v>
      </c>
    </row>
    <row r="745" customFormat="false" ht="12" hidden="false" customHeight="true" outlineLevel="0" collapsed="false">
      <c r="A745" s="545" t="s">
        <v>29518</v>
      </c>
      <c r="B745" s="546" t="s">
        <v>29519</v>
      </c>
      <c r="C745" s="546" t="s">
        <v>28209</v>
      </c>
      <c r="D745" s="547" t="n">
        <v>2024</v>
      </c>
      <c r="E745" s="547" t="n">
        <v>70</v>
      </c>
      <c r="F745" s="546" t="s">
        <v>28005</v>
      </c>
      <c r="G745" s="549" t="n">
        <v>22760</v>
      </c>
    </row>
    <row r="746" customFormat="false" ht="12" hidden="false" customHeight="true" outlineLevel="0" collapsed="false">
      <c r="A746" s="545" t="s">
        <v>29520</v>
      </c>
      <c r="B746" s="546" t="s">
        <v>29521</v>
      </c>
      <c r="C746" s="550"/>
      <c r="D746" s="547" t="n">
        <v>2024</v>
      </c>
      <c r="E746" s="547" t="n">
        <v>190</v>
      </c>
      <c r="F746" s="546" t="s">
        <v>29522</v>
      </c>
      <c r="G746" s="549" t="n">
        <v>31360</v>
      </c>
    </row>
    <row r="747" customFormat="false" ht="12" hidden="false" customHeight="true" outlineLevel="0" collapsed="false">
      <c r="A747" s="545" t="s">
        <v>29523</v>
      </c>
      <c r="B747" s="546" t="s">
        <v>29206</v>
      </c>
      <c r="C747" s="546" t="s">
        <v>27949</v>
      </c>
      <c r="D747" s="547" t="n">
        <v>2024</v>
      </c>
      <c r="E747" s="547" t="n">
        <v>478</v>
      </c>
      <c r="F747" s="546" t="s">
        <v>29524</v>
      </c>
      <c r="G747" s="549" t="n">
        <v>70760</v>
      </c>
    </row>
    <row r="748" customFormat="false" ht="12" hidden="false" customHeight="true" outlineLevel="0" collapsed="false">
      <c r="A748" s="545" t="s">
        <v>29525</v>
      </c>
      <c r="B748" s="546" t="s">
        <v>29526</v>
      </c>
      <c r="C748" s="546" t="s">
        <v>27949</v>
      </c>
      <c r="D748" s="547" t="n">
        <v>2024</v>
      </c>
      <c r="E748" s="547" t="n">
        <v>470</v>
      </c>
      <c r="F748" s="546" t="s">
        <v>29016</v>
      </c>
      <c r="G748" s="549" t="n">
        <v>65490</v>
      </c>
    </row>
    <row r="749" customFormat="false" ht="12" hidden="false" customHeight="true" outlineLevel="0" collapsed="false">
      <c r="A749" s="545" t="s">
        <v>29527</v>
      </c>
      <c r="B749" s="546" t="s">
        <v>29528</v>
      </c>
      <c r="C749" s="546" t="s">
        <v>28209</v>
      </c>
      <c r="D749" s="547" t="n">
        <v>2024</v>
      </c>
      <c r="E749" s="547" t="n">
        <v>272</v>
      </c>
      <c r="F749" s="546" t="s">
        <v>28822</v>
      </c>
      <c r="G749" s="549" t="n">
        <v>36910</v>
      </c>
    </row>
    <row r="750" customFormat="false" ht="12" hidden="false" customHeight="true" outlineLevel="0" collapsed="false">
      <c r="A750" s="545" t="s">
        <v>29529</v>
      </c>
      <c r="B750" s="546" t="s">
        <v>29528</v>
      </c>
      <c r="C750" s="546" t="s">
        <v>28301</v>
      </c>
      <c r="D750" s="547" t="n">
        <v>2024</v>
      </c>
      <c r="E750" s="547" t="n">
        <v>272</v>
      </c>
      <c r="F750" s="546" t="s">
        <v>28822</v>
      </c>
      <c r="G750" s="549" t="n">
        <v>39410</v>
      </c>
    </row>
    <row r="751" customFormat="false" ht="12" hidden="false" customHeight="true" outlineLevel="0" collapsed="false">
      <c r="A751" s="545" t="s">
        <v>29530</v>
      </c>
      <c r="B751" s="546" t="s">
        <v>29531</v>
      </c>
      <c r="C751" s="546" t="s">
        <v>28121</v>
      </c>
      <c r="D751" s="547" t="n">
        <v>2024</v>
      </c>
      <c r="E751" s="547" t="n">
        <v>86</v>
      </c>
      <c r="F751" s="546" t="s">
        <v>28077</v>
      </c>
      <c r="G751" s="549" t="n">
        <v>24980</v>
      </c>
    </row>
    <row r="752" customFormat="false" ht="12" hidden="false" customHeight="true" outlineLevel="0" collapsed="false">
      <c r="A752" s="545" t="s">
        <v>29530</v>
      </c>
      <c r="B752" s="546" t="s">
        <v>29531</v>
      </c>
      <c r="C752" s="546" t="s">
        <v>28122</v>
      </c>
      <c r="D752" s="547" t="n">
        <v>2024</v>
      </c>
      <c r="E752" s="547" t="n">
        <v>86</v>
      </c>
      <c r="F752" s="546" t="s">
        <v>28077</v>
      </c>
      <c r="G752" s="549" t="n">
        <v>24980</v>
      </c>
    </row>
    <row r="753" customFormat="false" ht="12" hidden="false" customHeight="true" outlineLevel="0" collapsed="false">
      <c r="A753" s="545" t="s">
        <v>29532</v>
      </c>
      <c r="B753" s="546" t="s">
        <v>29533</v>
      </c>
      <c r="C753" s="546" t="s">
        <v>27949</v>
      </c>
      <c r="D753" s="547" t="n">
        <v>2024</v>
      </c>
      <c r="E753" s="547" t="n">
        <v>216</v>
      </c>
      <c r="F753" s="546" t="s">
        <v>28701</v>
      </c>
      <c r="G753" s="549" t="n">
        <v>34690</v>
      </c>
    </row>
    <row r="754" customFormat="false" ht="12" hidden="false" customHeight="true" outlineLevel="0" collapsed="false">
      <c r="A754" s="545" t="s">
        <v>29532</v>
      </c>
      <c r="B754" s="546" t="s">
        <v>29533</v>
      </c>
      <c r="C754" s="546" t="s">
        <v>27971</v>
      </c>
      <c r="D754" s="547" t="n">
        <v>2024</v>
      </c>
      <c r="E754" s="547" t="n">
        <v>208</v>
      </c>
      <c r="F754" s="546" t="s">
        <v>29203</v>
      </c>
      <c r="G754" s="549" t="n">
        <v>34130</v>
      </c>
    </row>
    <row r="755" customFormat="false" ht="12" hidden="false" customHeight="true" outlineLevel="0" collapsed="false">
      <c r="A755" s="545" t="s">
        <v>29534</v>
      </c>
      <c r="B755" s="546" t="s">
        <v>29535</v>
      </c>
      <c r="C755" s="546" t="s">
        <v>27971</v>
      </c>
      <c r="D755" s="547" t="n">
        <v>2024</v>
      </c>
      <c r="E755" s="547" t="n">
        <v>506</v>
      </c>
      <c r="F755" s="546" t="s">
        <v>29536</v>
      </c>
      <c r="G755" s="549" t="n">
        <v>57720</v>
      </c>
    </row>
    <row r="756" customFormat="false" ht="12" hidden="false" customHeight="true" outlineLevel="0" collapsed="false">
      <c r="A756" s="545" t="s">
        <v>29537</v>
      </c>
      <c r="B756" s="546" t="s">
        <v>29206</v>
      </c>
      <c r="C756" s="546" t="s">
        <v>27993</v>
      </c>
      <c r="D756" s="547" t="n">
        <v>2024</v>
      </c>
      <c r="E756" s="547" t="n">
        <v>488</v>
      </c>
      <c r="F756" s="546" t="s">
        <v>28418</v>
      </c>
      <c r="G756" s="549" t="n">
        <v>47180</v>
      </c>
    </row>
    <row r="757" customFormat="false" ht="12" hidden="false" customHeight="true" outlineLevel="0" collapsed="false">
      <c r="A757" s="545" t="s">
        <v>29538</v>
      </c>
      <c r="B757" s="546" t="s">
        <v>29206</v>
      </c>
      <c r="C757" s="546" t="s">
        <v>27993</v>
      </c>
      <c r="D757" s="547" t="n">
        <v>2024</v>
      </c>
      <c r="E757" s="547" t="n">
        <v>446</v>
      </c>
      <c r="F757" s="546" t="s">
        <v>28418</v>
      </c>
      <c r="G757" s="549" t="n">
        <v>44400</v>
      </c>
    </row>
    <row r="758" customFormat="false" ht="12" hidden="false" customHeight="true" outlineLevel="0" collapsed="false">
      <c r="A758" s="545" t="s">
        <v>29539</v>
      </c>
      <c r="B758" s="546" t="s">
        <v>29540</v>
      </c>
      <c r="C758" s="546" t="s">
        <v>27949</v>
      </c>
      <c r="D758" s="547" t="n">
        <v>2024</v>
      </c>
      <c r="E758" s="547" t="n">
        <v>334</v>
      </c>
      <c r="F758" s="546" t="s">
        <v>28014</v>
      </c>
      <c r="G758" s="549" t="n">
        <v>48560</v>
      </c>
    </row>
    <row r="759" customFormat="false" ht="12" hidden="false" customHeight="true" outlineLevel="0" collapsed="false">
      <c r="A759" s="545" t="s">
        <v>29541</v>
      </c>
      <c r="B759" s="546" t="s">
        <v>29542</v>
      </c>
      <c r="C759" s="546" t="s">
        <v>28230</v>
      </c>
      <c r="D759" s="547" t="n">
        <v>2025</v>
      </c>
      <c r="E759" s="547" t="n">
        <v>410</v>
      </c>
      <c r="F759" s="546" t="s">
        <v>28005</v>
      </c>
      <c r="G759" s="549" t="n">
        <v>46070</v>
      </c>
    </row>
    <row r="760" customFormat="false" ht="12" hidden="false" customHeight="true" outlineLevel="0" collapsed="false">
      <c r="A760" s="545" t="s">
        <v>29543</v>
      </c>
      <c r="B760" s="546" t="s">
        <v>29542</v>
      </c>
      <c r="C760" s="546" t="s">
        <v>28223</v>
      </c>
      <c r="D760" s="547" t="n">
        <v>2025</v>
      </c>
      <c r="E760" s="547" t="n">
        <v>410</v>
      </c>
      <c r="F760" s="546" t="s">
        <v>27987</v>
      </c>
      <c r="G760" s="549" t="n">
        <v>46070</v>
      </c>
    </row>
    <row r="761" customFormat="false" ht="12" hidden="false" customHeight="true" outlineLevel="0" collapsed="false">
      <c r="A761" s="545" t="s">
        <v>29544</v>
      </c>
      <c r="B761" s="546" t="s">
        <v>29545</v>
      </c>
      <c r="C761" s="546" t="s">
        <v>28230</v>
      </c>
      <c r="D761" s="547" t="n">
        <v>2025</v>
      </c>
      <c r="E761" s="547" t="n">
        <v>510</v>
      </c>
      <c r="F761" s="546" t="s">
        <v>27987</v>
      </c>
      <c r="G761" s="549" t="n">
        <v>55500</v>
      </c>
    </row>
    <row r="762" customFormat="false" ht="12" hidden="false" customHeight="true" outlineLevel="0" collapsed="false">
      <c r="A762" s="545" t="s">
        <v>29544</v>
      </c>
      <c r="B762" s="546" t="s">
        <v>29545</v>
      </c>
      <c r="C762" s="546" t="s">
        <v>28223</v>
      </c>
      <c r="D762" s="547" t="n">
        <v>2025</v>
      </c>
      <c r="E762" s="547" t="n">
        <v>508</v>
      </c>
      <c r="F762" s="546" t="s">
        <v>27987</v>
      </c>
      <c r="G762" s="549" t="n">
        <v>55500</v>
      </c>
    </row>
    <row r="763" customFormat="false" ht="12" hidden="false" customHeight="true" outlineLevel="0" collapsed="false">
      <c r="A763" s="545" t="s">
        <v>29546</v>
      </c>
      <c r="B763" s="546" t="s">
        <v>29547</v>
      </c>
      <c r="C763" s="546" t="s">
        <v>28209</v>
      </c>
      <c r="D763" s="547" t="n">
        <v>2024</v>
      </c>
      <c r="E763" s="547" t="n">
        <v>416</v>
      </c>
      <c r="F763" s="546" t="s">
        <v>27972</v>
      </c>
      <c r="G763" s="549" t="n">
        <v>42180</v>
      </c>
    </row>
    <row r="764" customFormat="false" ht="12" hidden="false" customHeight="true" outlineLevel="0" collapsed="false">
      <c r="A764" s="545" t="s">
        <v>29548</v>
      </c>
      <c r="B764" s="546" t="s">
        <v>29549</v>
      </c>
      <c r="C764" s="546" t="s">
        <v>27971</v>
      </c>
      <c r="D764" s="547" t="n">
        <v>2024</v>
      </c>
      <c r="E764" s="547" t="n">
        <v>100</v>
      </c>
      <c r="F764" s="546" t="s">
        <v>28017</v>
      </c>
      <c r="G764" s="549" t="n">
        <v>14710</v>
      </c>
    </row>
    <row r="765" customFormat="false" ht="12" hidden="false" customHeight="true" outlineLevel="0" collapsed="false">
      <c r="A765" s="545" t="s">
        <v>29548</v>
      </c>
      <c r="B765" s="546" t="s">
        <v>29550</v>
      </c>
      <c r="C765" s="546" t="s">
        <v>28209</v>
      </c>
      <c r="D765" s="547" t="n">
        <v>2024</v>
      </c>
      <c r="E765" s="547" t="n">
        <v>86</v>
      </c>
      <c r="F765" s="546" t="s">
        <v>28017</v>
      </c>
      <c r="G765" s="549" t="n">
        <v>23310</v>
      </c>
    </row>
    <row r="766" customFormat="false" ht="12" hidden="false" customHeight="true" outlineLevel="0" collapsed="false">
      <c r="A766" s="545" t="s">
        <v>29551</v>
      </c>
      <c r="B766" s="546" t="s">
        <v>29550</v>
      </c>
      <c r="C766" s="546" t="s">
        <v>28209</v>
      </c>
      <c r="D766" s="547" t="n">
        <v>2024</v>
      </c>
      <c r="E766" s="547" t="n">
        <v>76</v>
      </c>
      <c r="F766" s="546" t="s">
        <v>27972</v>
      </c>
      <c r="G766" s="549" t="n">
        <v>22760</v>
      </c>
    </row>
    <row r="767" customFormat="false" ht="12" hidden="false" customHeight="true" outlineLevel="0" collapsed="false">
      <c r="A767" s="545" t="s">
        <v>29551</v>
      </c>
      <c r="B767" s="546" t="s">
        <v>29550</v>
      </c>
      <c r="C767" s="546" t="s">
        <v>29552</v>
      </c>
      <c r="D767" s="547" t="n">
        <v>2024</v>
      </c>
      <c r="E767" s="547" t="n">
        <v>76</v>
      </c>
      <c r="F767" s="546" t="s">
        <v>27972</v>
      </c>
      <c r="G767" s="549" t="n">
        <v>22760</v>
      </c>
    </row>
    <row r="768" customFormat="false" ht="12" hidden="false" customHeight="true" outlineLevel="0" collapsed="false">
      <c r="A768" s="545" t="s">
        <v>29553</v>
      </c>
      <c r="B768" s="546" t="s">
        <v>29554</v>
      </c>
      <c r="C768" s="546" t="s">
        <v>29210</v>
      </c>
      <c r="D768" s="547" t="n">
        <v>2024</v>
      </c>
      <c r="E768" s="547" t="n">
        <v>206</v>
      </c>
      <c r="F768" s="546" t="s">
        <v>29555</v>
      </c>
      <c r="G768" s="549" t="n">
        <v>30800</v>
      </c>
    </row>
    <row r="769" customFormat="false" ht="12" hidden="false" customHeight="true" outlineLevel="0" collapsed="false">
      <c r="A769" s="545" t="s">
        <v>29556</v>
      </c>
      <c r="B769" s="546" t="s">
        <v>29557</v>
      </c>
      <c r="C769" s="546" t="s">
        <v>27971</v>
      </c>
      <c r="D769" s="547" t="n">
        <v>2024</v>
      </c>
      <c r="E769" s="547" t="n">
        <v>202</v>
      </c>
      <c r="F769" s="546" t="s">
        <v>27972</v>
      </c>
      <c r="G769" s="549" t="n">
        <v>33580</v>
      </c>
    </row>
    <row r="770" customFormat="false" ht="12" hidden="false" customHeight="true" outlineLevel="0" collapsed="false">
      <c r="A770" s="545" t="s">
        <v>29558</v>
      </c>
      <c r="B770" s="546" t="s">
        <v>29559</v>
      </c>
      <c r="C770" s="546" t="s">
        <v>27949</v>
      </c>
      <c r="D770" s="547" t="n">
        <v>2024</v>
      </c>
      <c r="E770" s="547" t="n">
        <v>398</v>
      </c>
      <c r="F770" s="546" t="s">
        <v>29560</v>
      </c>
      <c r="G770" s="549" t="n">
        <v>52450</v>
      </c>
    </row>
    <row r="771" customFormat="false" ht="12" hidden="false" customHeight="true" outlineLevel="0" collapsed="false">
      <c r="A771" s="545" t="s">
        <v>29561</v>
      </c>
      <c r="B771" s="546" t="s">
        <v>29452</v>
      </c>
      <c r="C771" s="546" t="s">
        <v>27971</v>
      </c>
      <c r="D771" s="547" t="n">
        <v>2024</v>
      </c>
      <c r="E771" s="547" t="n">
        <v>102</v>
      </c>
      <c r="F771" s="546" t="s">
        <v>29296</v>
      </c>
      <c r="G771" s="549" t="n">
        <v>21650</v>
      </c>
    </row>
    <row r="772" customFormat="false" ht="12" hidden="false" customHeight="true" outlineLevel="0" collapsed="false">
      <c r="A772" s="545" t="s">
        <v>29562</v>
      </c>
      <c r="B772" s="546" t="s">
        <v>29563</v>
      </c>
      <c r="C772" s="546" t="s">
        <v>28121</v>
      </c>
      <c r="D772" s="547" t="n">
        <v>2025</v>
      </c>
      <c r="E772" s="547" t="n">
        <v>234</v>
      </c>
      <c r="F772" s="546" t="s">
        <v>29564</v>
      </c>
      <c r="G772" s="549" t="n">
        <v>35520</v>
      </c>
    </row>
    <row r="773" customFormat="false" ht="12" hidden="false" customHeight="true" outlineLevel="0" collapsed="false">
      <c r="A773" s="545" t="s">
        <v>29565</v>
      </c>
      <c r="B773" s="546" t="s">
        <v>29563</v>
      </c>
      <c r="C773" s="546" t="s">
        <v>28122</v>
      </c>
      <c r="D773" s="547" t="n">
        <v>2025</v>
      </c>
      <c r="E773" s="547" t="n">
        <v>234</v>
      </c>
      <c r="F773" s="546" t="s">
        <v>29564</v>
      </c>
      <c r="G773" s="549" t="n">
        <v>36080</v>
      </c>
    </row>
    <row r="774" customFormat="false" ht="12" hidden="false" customHeight="true" outlineLevel="0" collapsed="false">
      <c r="A774" s="545" t="s">
        <v>29566</v>
      </c>
      <c r="B774" s="546" t="s">
        <v>29567</v>
      </c>
      <c r="C774" s="546" t="s">
        <v>27949</v>
      </c>
      <c r="D774" s="547" t="n">
        <v>2024</v>
      </c>
      <c r="E774" s="547" t="n">
        <v>208</v>
      </c>
      <c r="F774" s="546" t="s">
        <v>29568</v>
      </c>
      <c r="G774" s="549" t="n">
        <v>23870</v>
      </c>
    </row>
    <row r="775" customFormat="false" ht="12" hidden="false" customHeight="true" outlineLevel="0" collapsed="false">
      <c r="A775" s="545" t="s">
        <v>29569</v>
      </c>
      <c r="B775" s="546" t="s">
        <v>29570</v>
      </c>
      <c r="C775" s="546" t="s">
        <v>29571</v>
      </c>
      <c r="D775" s="547" t="n">
        <v>2024</v>
      </c>
      <c r="E775" s="547" t="n">
        <v>202</v>
      </c>
      <c r="F775" s="546" t="s">
        <v>27954</v>
      </c>
      <c r="G775" s="549" t="n">
        <v>31910</v>
      </c>
    </row>
    <row r="776" customFormat="false" ht="12" hidden="false" customHeight="true" outlineLevel="0" collapsed="false">
      <c r="A776" s="545" t="s">
        <v>29572</v>
      </c>
      <c r="B776" s="546" t="s">
        <v>29573</v>
      </c>
      <c r="C776" s="546" t="s">
        <v>27949</v>
      </c>
      <c r="D776" s="547" t="n">
        <v>2024</v>
      </c>
      <c r="E776" s="547" t="n">
        <v>92</v>
      </c>
      <c r="F776" s="546" t="s">
        <v>29574</v>
      </c>
      <c r="G776" s="549" t="n">
        <v>23310</v>
      </c>
    </row>
    <row r="777" customFormat="false" ht="12" hidden="false" customHeight="true" outlineLevel="0" collapsed="false">
      <c r="A777" s="545" t="s">
        <v>29575</v>
      </c>
      <c r="B777" s="546" t="s">
        <v>28760</v>
      </c>
      <c r="C777" s="546" t="s">
        <v>27949</v>
      </c>
      <c r="D777" s="547" t="n">
        <v>2024</v>
      </c>
      <c r="E777" s="547" t="n">
        <v>204</v>
      </c>
      <c r="F777" s="546" t="s">
        <v>27987</v>
      </c>
      <c r="G777" s="549" t="n">
        <v>29140</v>
      </c>
    </row>
    <row r="778" customFormat="false" ht="12" hidden="false" customHeight="true" outlineLevel="0" collapsed="false">
      <c r="A778" s="545" t="s">
        <v>29576</v>
      </c>
      <c r="B778" s="546" t="s">
        <v>28397</v>
      </c>
      <c r="C778" s="546" t="s">
        <v>28357</v>
      </c>
      <c r="D778" s="547" t="n">
        <v>2024</v>
      </c>
      <c r="E778" s="547" t="n">
        <v>100</v>
      </c>
      <c r="F778" s="546" t="s">
        <v>28398</v>
      </c>
      <c r="G778" s="549" t="n">
        <v>25530</v>
      </c>
    </row>
    <row r="779" customFormat="false" ht="12" hidden="false" customHeight="true" outlineLevel="0" collapsed="false">
      <c r="A779" s="545" t="s">
        <v>29577</v>
      </c>
      <c r="B779" s="546" t="s">
        <v>29578</v>
      </c>
      <c r="C779" s="546" t="s">
        <v>27949</v>
      </c>
      <c r="D779" s="547" t="n">
        <v>2025</v>
      </c>
      <c r="E779" s="547" t="n">
        <v>84</v>
      </c>
      <c r="F779" s="546" t="s">
        <v>18069</v>
      </c>
      <c r="G779" s="549" t="n">
        <v>22760</v>
      </c>
    </row>
    <row r="780" customFormat="false" ht="12" hidden="false" customHeight="true" outlineLevel="0" collapsed="false">
      <c r="A780" s="545" t="s">
        <v>29579</v>
      </c>
      <c r="B780" s="546" t="s">
        <v>29580</v>
      </c>
      <c r="C780" s="546" t="s">
        <v>27949</v>
      </c>
      <c r="D780" s="547" t="n">
        <v>2024</v>
      </c>
      <c r="E780" s="547" t="n">
        <v>100</v>
      </c>
      <c r="F780" s="546" t="s">
        <v>29581</v>
      </c>
      <c r="G780" s="549" t="n">
        <v>24980</v>
      </c>
    </row>
    <row r="781" customFormat="false" ht="12" hidden="false" customHeight="true" outlineLevel="0" collapsed="false">
      <c r="A781" s="545" t="s">
        <v>29582</v>
      </c>
      <c r="B781" s="546" t="s">
        <v>29583</v>
      </c>
      <c r="C781" s="546" t="s">
        <v>27971</v>
      </c>
      <c r="D781" s="547" t="n">
        <v>2024</v>
      </c>
      <c r="E781" s="547" t="n">
        <v>256</v>
      </c>
      <c r="F781" s="546" t="s">
        <v>29584</v>
      </c>
      <c r="G781" s="549" t="n">
        <v>36630</v>
      </c>
    </row>
    <row r="782" customFormat="false" ht="12" hidden="false" customHeight="true" outlineLevel="0" collapsed="false">
      <c r="A782" s="545" t="s">
        <v>29585</v>
      </c>
      <c r="B782" s="546" t="s">
        <v>29586</v>
      </c>
      <c r="C782" s="546" t="s">
        <v>28357</v>
      </c>
      <c r="D782" s="547" t="n">
        <v>2024</v>
      </c>
      <c r="E782" s="547" t="n">
        <v>246</v>
      </c>
      <c r="F782" s="546" t="s">
        <v>29334</v>
      </c>
      <c r="G782" s="549" t="n">
        <v>38300</v>
      </c>
    </row>
    <row r="783" customFormat="false" ht="12" hidden="false" customHeight="true" outlineLevel="0" collapsed="false">
      <c r="A783" s="545" t="s">
        <v>29587</v>
      </c>
      <c r="B783" s="546" t="s">
        <v>29588</v>
      </c>
      <c r="C783" s="546" t="s">
        <v>27949</v>
      </c>
      <c r="D783" s="547" t="n">
        <v>2024</v>
      </c>
      <c r="E783" s="547" t="n">
        <v>126</v>
      </c>
      <c r="F783" s="546" t="s">
        <v>27972</v>
      </c>
      <c r="G783" s="549" t="n">
        <v>28580</v>
      </c>
    </row>
    <row r="784" customFormat="false" ht="12" hidden="false" customHeight="true" outlineLevel="0" collapsed="false">
      <c r="A784" s="545" t="s">
        <v>29589</v>
      </c>
      <c r="B784" s="546" t="s">
        <v>28528</v>
      </c>
      <c r="C784" s="546" t="s">
        <v>27971</v>
      </c>
      <c r="D784" s="547" t="n">
        <v>2024</v>
      </c>
      <c r="E784" s="547" t="n">
        <v>144</v>
      </c>
      <c r="F784" s="546" t="s">
        <v>29296</v>
      </c>
      <c r="G784" s="549" t="n">
        <v>27470</v>
      </c>
    </row>
    <row r="785" customFormat="false" ht="12" hidden="false" customHeight="true" outlineLevel="0" collapsed="false">
      <c r="A785" s="545" t="s">
        <v>29590</v>
      </c>
      <c r="B785" s="546" t="s">
        <v>29591</v>
      </c>
      <c r="C785" s="546" t="s">
        <v>27949</v>
      </c>
      <c r="D785" s="547" t="n">
        <v>2024</v>
      </c>
      <c r="E785" s="547" t="n">
        <v>88</v>
      </c>
      <c r="F785" s="546" t="s">
        <v>28490</v>
      </c>
      <c r="G785" s="549" t="n">
        <v>23590</v>
      </c>
    </row>
    <row r="786" customFormat="false" ht="12" hidden="false" customHeight="true" outlineLevel="0" collapsed="false">
      <c r="A786" s="545" t="s">
        <v>29592</v>
      </c>
      <c r="B786" s="546" t="s">
        <v>29593</v>
      </c>
      <c r="C786" s="546" t="s">
        <v>27949</v>
      </c>
      <c r="D786" s="547" t="n">
        <v>2024</v>
      </c>
      <c r="E786" s="547" t="n">
        <v>210</v>
      </c>
      <c r="F786" s="546" t="s">
        <v>29594</v>
      </c>
      <c r="G786" s="549" t="n">
        <v>32750</v>
      </c>
    </row>
    <row r="787" customFormat="false" ht="12" hidden="false" customHeight="true" outlineLevel="0" collapsed="false">
      <c r="A787" s="545" t="s">
        <v>29595</v>
      </c>
      <c r="B787" s="546" t="s">
        <v>29153</v>
      </c>
      <c r="C787" s="546" t="s">
        <v>27949</v>
      </c>
      <c r="D787" s="547" t="n">
        <v>2022</v>
      </c>
      <c r="E787" s="547" t="n">
        <v>148</v>
      </c>
      <c r="F787" s="546" t="s">
        <v>27972</v>
      </c>
      <c r="G787" s="549" t="n">
        <v>28030</v>
      </c>
    </row>
    <row r="788" customFormat="false" ht="12" hidden="false" customHeight="true" outlineLevel="0" collapsed="false">
      <c r="A788" s="545" t="s">
        <v>29596</v>
      </c>
      <c r="B788" s="546" t="s">
        <v>29597</v>
      </c>
      <c r="C788" s="546" t="s">
        <v>28027</v>
      </c>
      <c r="D788" s="547" t="n">
        <v>2024</v>
      </c>
      <c r="E788" s="547" t="n">
        <v>216</v>
      </c>
      <c r="F788" s="546" t="s">
        <v>29598</v>
      </c>
      <c r="G788" s="549" t="n">
        <v>37740</v>
      </c>
    </row>
    <row r="789" customFormat="false" ht="12" hidden="false" customHeight="true" outlineLevel="0" collapsed="false">
      <c r="A789" s="545" t="s">
        <v>29599</v>
      </c>
      <c r="B789" s="546" t="s">
        <v>29600</v>
      </c>
      <c r="C789" s="546" t="s">
        <v>28209</v>
      </c>
      <c r="D789" s="547" t="n">
        <v>2025</v>
      </c>
      <c r="E789" s="547" t="n">
        <v>140</v>
      </c>
      <c r="F789" s="546" t="s">
        <v>29601</v>
      </c>
      <c r="G789" s="549" t="n">
        <v>26360</v>
      </c>
    </row>
    <row r="790" customFormat="false" ht="12" hidden="false" customHeight="true" outlineLevel="0" collapsed="false">
      <c r="A790" s="545" t="s">
        <v>29599</v>
      </c>
      <c r="B790" s="546" t="s">
        <v>29600</v>
      </c>
      <c r="C790" s="546" t="s">
        <v>29552</v>
      </c>
      <c r="D790" s="547" t="n">
        <v>2025</v>
      </c>
      <c r="E790" s="547" t="n">
        <v>140</v>
      </c>
      <c r="F790" s="546" t="s">
        <v>29601</v>
      </c>
      <c r="G790" s="549" t="n">
        <v>26360</v>
      </c>
    </row>
    <row r="791" customFormat="false" ht="12" hidden="false" customHeight="true" outlineLevel="0" collapsed="false">
      <c r="A791" s="545" t="s">
        <v>29602</v>
      </c>
      <c r="B791" s="546" t="s">
        <v>29603</v>
      </c>
      <c r="C791" s="546" t="s">
        <v>28027</v>
      </c>
      <c r="D791" s="547" t="n">
        <v>2025</v>
      </c>
      <c r="E791" s="547" t="n">
        <v>186</v>
      </c>
      <c r="F791" s="546" t="s">
        <v>28017</v>
      </c>
      <c r="G791" s="549" t="n">
        <v>29140</v>
      </c>
    </row>
    <row r="792" customFormat="false" ht="12" hidden="false" customHeight="true" outlineLevel="0" collapsed="false">
      <c r="A792" s="545" t="s">
        <v>29604</v>
      </c>
      <c r="B792" s="546" t="s">
        <v>28899</v>
      </c>
      <c r="C792" s="546" t="s">
        <v>28121</v>
      </c>
      <c r="D792" s="547" t="n">
        <v>2025</v>
      </c>
      <c r="E792" s="547" t="n">
        <v>144</v>
      </c>
      <c r="F792" s="546" t="s">
        <v>27977</v>
      </c>
      <c r="G792" s="549" t="n">
        <v>27470</v>
      </c>
    </row>
    <row r="793" customFormat="false" ht="12" hidden="false" customHeight="true" outlineLevel="0" collapsed="false">
      <c r="A793" s="545" t="s">
        <v>29604</v>
      </c>
      <c r="B793" s="546" t="s">
        <v>28899</v>
      </c>
      <c r="C793" s="546" t="s">
        <v>28122</v>
      </c>
      <c r="D793" s="547" t="n">
        <v>2025</v>
      </c>
      <c r="E793" s="547" t="n">
        <v>144</v>
      </c>
      <c r="F793" s="546" t="s">
        <v>27977</v>
      </c>
      <c r="G793" s="549" t="n">
        <v>27470</v>
      </c>
    </row>
    <row r="794" customFormat="false" ht="12" hidden="false" customHeight="true" outlineLevel="0" collapsed="false">
      <c r="A794" s="545" t="s">
        <v>29605</v>
      </c>
      <c r="B794" s="546" t="s">
        <v>29606</v>
      </c>
      <c r="C794" s="546" t="s">
        <v>27949</v>
      </c>
      <c r="D794" s="547" t="n">
        <v>2024</v>
      </c>
      <c r="E794" s="547" t="n">
        <v>100</v>
      </c>
      <c r="F794" s="546" t="s">
        <v>29607</v>
      </c>
      <c r="G794" s="549" t="n">
        <v>28030</v>
      </c>
    </row>
    <row r="795" customFormat="false" ht="12" hidden="false" customHeight="true" outlineLevel="0" collapsed="false">
      <c r="A795" s="545" t="s">
        <v>29608</v>
      </c>
      <c r="B795" s="546" t="s">
        <v>29609</v>
      </c>
      <c r="C795" s="546" t="s">
        <v>27949</v>
      </c>
      <c r="D795" s="547" t="n">
        <v>2024</v>
      </c>
      <c r="E795" s="547" t="n">
        <v>126</v>
      </c>
      <c r="F795" s="546" t="s">
        <v>29226</v>
      </c>
      <c r="G795" s="549" t="n">
        <v>24420</v>
      </c>
    </row>
    <row r="796" customFormat="false" ht="12" hidden="false" customHeight="true" outlineLevel="0" collapsed="false">
      <c r="A796" s="545" t="s">
        <v>29610</v>
      </c>
      <c r="B796" s="546" t="s">
        <v>29611</v>
      </c>
      <c r="C796" s="546" t="s">
        <v>27949</v>
      </c>
      <c r="D796" s="547" t="n">
        <v>2024</v>
      </c>
      <c r="E796" s="547" t="n">
        <v>240</v>
      </c>
      <c r="F796" s="546" t="s">
        <v>29612</v>
      </c>
      <c r="G796" s="549" t="n">
        <v>37740</v>
      </c>
    </row>
    <row r="797" customFormat="false" ht="12" hidden="false" customHeight="true" outlineLevel="0" collapsed="false">
      <c r="A797" s="545" t="s">
        <v>29613</v>
      </c>
      <c r="B797" s="546" t="s">
        <v>29614</v>
      </c>
      <c r="C797" s="546" t="s">
        <v>27971</v>
      </c>
      <c r="D797" s="547" t="n">
        <v>2024</v>
      </c>
      <c r="E797" s="547" t="n">
        <v>452</v>
      </c>
      <c r="F797" s="546" t="s">
        <v>28942</v>
      </c>
      <c r="G797" s="549" t="n">
        <v>56890</v>
      </c>
    </row>
    <row r="798" customFormat="false" ht="12" hidden="false" customHeight="true" outlineLevel="0" collapsed="false">
      <c r="A798" s="545" t="s">
        <v>29615</v>
      </c>
      <c r="B798" s="546" t="s">
        <v>29330</v>
      </c>
      <c r="C798" s="546" t="s">
        <v>27949</v>
      </c>
      <c r="D798" s="547" t="n">
        <v>2024</v>
      </c>
      <c r="E798" s="547" t="n">
        <v>460</v>
      </c>
      <c r="F798" s="546" t="s">
        <v>29616</v>
      </c>
      <c r="G798" s="549" t="n">
        <v>43290</v>
      </c>
    </row>
    <row r="799" customFormat="false" ht="12" hidden="false" customHeight="true" outlineLevel="0" collapsed="false">
      <c r="A799" s="545" t="s">
        <v>29617</v>
      </c>
      <c r="B799" s="546" t="s">
        <v>29618</v>
      </c>
      <c r="C799" s="546" t="s">
        <v>27949</v>
      </c>
      <c r="D799" s="547" t="n">
        <v>2024</v>
      </c>
      <c r="E799" s="547" t="n">
        <v>128</v>
      </c>
      <c r="F799" s="546" t="s">
        <v>28087</v>
      </c>
      <c r="G799" s="549" t="n">
        <v>31640</v>
      </c>
    </row>
    <row r="800" customFormat="false" ht="12" hidden="false" customHeight="true" outlineLevel="0" collapsed="false">
      <c r="A800" s="545" t="s">
        <v>29619</v>
      </c>
      <c r="B800" s="546" t="s">
        <v>29620</v>
      </c>
      <c r="C800" s="546" t="s">
        <v>27949</v>
      </c>
      <c r="D800" s="547" t="n">
        <v>2024</v>
      </c>
      <c r="E800" s="547" t="n">
        <v>144</v>
      </c>
      <c r="F800" s="546" t="s">
        <v>29621</v>
      </c>
      <c r="G800" s="549" t="n">
        <v>29140</v>
      </c>
    </row>
    <row r="801" customFormat="false" ht="12" hidden="false" customHeight="true" outlineLevel="0" collapsed="false">
      <c r="A801" s="545" t="s">
        <v>29622</v>
      </c>
      <c r="B801" s="553" t="s">
        <v>29623</v>
      </c>
      <c r="C801" s="546" t="s">
        <v>27949</v>
      </c>
      <c r="D801" s="547" t="n">
        <v>2024</v>
      </c>
      <c r="E801" s="547" t="n">
        <v>238</v>
      </c>
      <c r="F801" s="546" t="s">
        <v>29624</v>
      </c>
      <c r="G801" s="549" t="n">
        <v>36630</v>
      </c>
    </row>
    <row r="802" customFormat="false" ht="12" hidden="false" customHeight="true" outlineLevel="0" collapsed="false">
      <c r="A802" s="545" t="s">
        <v>29625</v>
      </c>
      <c r="B802" s="508" t="s">
        <v>29626</v>
      </c>
      <c r="C802" s="546" t="s">
        <v>29627</v>
      </c>
      <c r="D802" s="547" t="n">
        <v>2024</v>
      </c>
      <c r="E802" s="547" t="n">
        <v>558</v>
      </c>
      <c r="F802" s="546" t="s">
        <v>27972</v>
      </c>
      <c r="G802" s="549" t="n">
        <v>56890</v>
      </c>
    </row>
    <row r="803" customFormat="false" ht="12" hidden="false" customHeight="true" outlineLevel="0" collapsed="false">
      <c r="A803" s="545" t="s">
        <v>29628</v>
      </c>
      <c r="B803" s="546" t="s">
        <v>29629</v>
      </c>
      <c r="C803" s="546" t="s">
        <v>28027</v>
      </c>
      <c r="D803" s="547" t="n">
        <v>2024</v>
      </c>
      <c r="E803" s="547" t="n">
        <v>140</v>
      </c>
      <c r="F803" s="546" t="s">
        <v>29440</v>
      </c>
      <c r="G803" s="549" t="n">
        <v>29690</v>
      </c>
    </row>
    <row r="804" customFormat="false" ht="12" hidden="false" customHeight="true" outlineLevel="0" collapsed="false">
      <c r="A804" s="545" t="s">
        <v>29630</v>
      </c>
      <c r="B804" s="546" t="s">
        <v>29631</v>
      </c>
      <c r="C804" s="546" t="s">
        <v>27971</v>
      </c>
      <c r="D804" s="547" t="n">
        <v>2024</v>
      </c>
      <c r="E804" s="547" t="n">
        <v>150</v>
      </c>
      <c r="F804" s="546" t="s">
        <v>29632</v>
      </c>
      <c r="G804" s="549" t="n">
        <v>24980</v>
      </c>
    </row>
    <row r="805" customFormat="false" ht="12" hidden="false" customHeight="true" outlineLevel="0" collapsed="false">
      <c r="A805" s="545" t="s">
        <v>29633</v>
      </c>
      <c r="B805" s="546" t="s">
        <v>29634</v>
      </c>
      <c r="C805" s="546" t="s">
        <v>27949</v>
      </c>
      <c r="D805" s="547" t="n">
        <v>2024</v>
      </c>
      <c r="E805" s="547" t="n">
        <v>198</v>
      </c>
      <c r="F805" s="546" t="s">
        <v>27968</v>
      </c>
      <c r="G805" s="549" t="n">
        <v>27750</v>
      </c>
    </row>
    <row r="806" customFormat="false" ht="12" hidden="false" customHeight="true" outlineLevel="0" collapsed="false">
      <c r="A806" s="545" t="s">
        <v>29635</v>
      </c>
      <c r="B806" s="546" t="s">
        <v>29636</v>
      </c>
      <c r="C806" s="546" t="s">
        <v>28027</v>
      </c>
      <c r="D806" s="547" t="n">
        <v>2024</v>
      </c>
      <c r="E806" s="547" t="n">
        <v>180</v>
      </c>
      <c r="F806" s="546" t="s">
        <v>29637</v>
      </c>
      <c r="G806" s="549" t="n">
        <v>22200</v>
      </c>
    </row>
    <row r="807" customFormat="false" ht="12" hidden="false" customHeight="true" outlineLevel="0" collapsed="false">
      <c r="A807" s="545" t="s">
        <v>29638</v>
      </c>
      <c r="B807" s="546" t="s">
        <v>29639</v>
      </c>
      <c r="C807" s="546" t="s">
        <v>27949</v>
      </c>
      <c r="D807" s="547" t="n">
        <v>2024</v>
      </c>
      <c r="E807" s="547" t="n">
        <v>320</v>
      </c>
      <c r="F807" s="546" t="s">
        <v>29079</v>
      </c>
      <c r="G807" s="549" t="n">
        <v>40790</v>
      </c>
    </row>
    <row r="808" customFormat="false" ht="12" hidden="false" customHeight="true" outlineLevel="0" collapsed="false">
      <c r="A808" s="545" t="s">
        <v>29640</v>
      </c>
      <c r="B808" s="546" t="s">
        <v>29641</v>
      </c>
      <c r="C808" s="546" t="s">
        <v>27949</v>
      </c>
      <c r="D808" s="547" t="n">
        <v>2024</v>
      </c>
      <c r="E808" s="547" t="n">
        <v>474</v>
      </c>
      <c r="F808" s="546" t="s">
        <v>29642</v>
      </c>
      <c r="G808" s="549" t="n">
        <v>45230</v>
      </c>
    </row>
    <row r="809" customFormat="false" ht="12" hidden="false" customHeight="true" outlineLevel="0" collapsed="false">
      <c r="A809" s="545" t="s">
        <v>29643</v>
      </c>
      <c r="B809" s="546" t="s">
        <v>29644</v>
      </c>
      <c r="C809" s="546" t="s">
        <v>27949</v>
      </c>
      <c r="D809" s="547" t="n">
        <v>2024</v>
      </c>
      <c r="E809" s="547" t="n">
        <v>172</v>
      </c>
      <c r="F809" s="546" t="s">
        <v>29645</v>
      </c>
      <c r="G809" s="549" t="n">
        <v>26360</v>
      </c>
    </row>
    <row r="810" customFormat="false" ht="12" hidden="false" customHeight="true" outlineLevel="0" collapsed="false">
      <c r="A810" s="545" t="s">
        <v>29646</v>
      </c>
      <c r="B810" s="546" t="s">
        <v>29647</v>
      </c>
      <c r="C810" s="546" t="s">
        <v>28121</v>
      </c>
      <c r="D810" s="547" t="n">
        <v>2024</v>
      </c>
      <c r="E810" s="547" t="n">
        <v>120</v>
      </c>
      <c r="F810" s="546" t="s">
        <v>29648</v>
      </c>
      <c r="G810" s="549" t="n">
        <v>26640</v>
      </c>
    </row>
    <row r="811" customFormat="false" ht="12" hidden="false" customHeight="true" outlineLevel="0" collapsed="false">
      <c r="A811" s="545" t="s">
        <v>29649</v>
      </c>
      <c r="B811" s="546" t="s">
        <v>29650</v>
      </c>
      <c r="C811" s="546" t="s">
        <v>27949</v>
      </c>
      <c r="D811" s="547" t="n">
        <v>2024</v>
      </c>
      <c r="E811" s="547" t="n">
        <v>254</v>
      </c>
      <c r="F811" s="546" t="s">
        <v>29088</v>
      </c>
      <c r="G811" s="549" t="n">
        <v>38020</v>
      </c>
    </row>
    <row r="812" customFormat="false" ht="12" hidden="false" customHeight="true" outlineLevel="0" collapsed="false">
      <c r="A812" s="545" t="s">
        <v>29651</v>
      </c>
      <c r="B812" s="546" t="s">
        <v>29652</v>
      </c>
      <c r="C812" s="546" t="s">
        <v>27949</v>
      </c>
      <c r="D812" s="547" t="n">
        <v>2024</v>
      </c>
      <c r="E812" s="547" t="n">
        <v>124</v>
      </c>
      <c r="F812" s="546" t="s">
        <v>29653</v>
      </c>
      <c r="G812" s="549" t="n">
        <v>27200</v>
      </c>
    </row>
    <row r="813" customFormat="false" ht="12" hidden="false" customHeight="true" outlineLevel="0" collapsed="false">
      <c r="A813" s="545" t="s">
        <v>29651</v>
      </c>
      <c r="B813" s="546" t="s">
        <v>29652</v>
      </c>
      <c r="C813" s="546" t="s">
        <v>28947</v>
      </c>
      <c r="D813" s="547" t="n">
        <v>2024</v>
      </c>
      <c r="E813" s="547" t="n">
        <v>124</v>
      </c>
      <c r="F813" s="546" t="s">
        <v>29285</v>
      </c>
      <c r="G813" s="549" t="n">
        <v>27200</v>
      </c>
    </row>
    <row r="814" customFormat="false" ht="12" hidden="false" customHeight="true" outlineLevel="0" collapsed="false">
      <c r="A814" s="545" t="s">
        <v>29654</v>
      </c>
      <c r="B814" s="546" t="s">
        <v>29655</v>
      </c>
      <c r="C814" s="546" t="s">
        <v>27949</v>
      </c>
      <c r="D814" s="547" t="n">
        <v>2025</v>
      </c>
      <c r="E814" s="547" t="n">
        <v>258</v>
      </c>
      <c r="F814" s="546" t="s">
        <v>29656</v>
      </c>
      <c r="G814" s="549" t="n">
        <v>41630</v>
      </c>
    </row>
    <row r="815" customFormat="false" ht="12" hidden="false" customHeight="true" outlineLevel="0" collapsed="false">
      <c r="A815" s="545" t="s">
        <v>29657</v>
      </c>
      <c r="B815" s="546" t="s">
        <v>28622</v>
      </c>
      <c r="C815" s="546" t="s">
        <v>27971</v>
      </c>
      <c r="D815" s="547" t="n">
        <v>2024</v>
      </c>
      <c r="E815" s="547" t="n">
        <v>120</v>
      </c>
      <c r="F815" s="546" t="s">
        <v>28161</v>
      </c>
      <c r="G815" s="549" t="n">
        <v>28030</v>
      </c>
    </row>
    <row r="816" customFormat="false" ht="12" hidden="false" customHeight="true" outlineLevel="0" collapsed="false">
      <c r="A816" s="545" t="s">
        <v>29658</v>
      </c>
      <c r="B816" s="546" t="s">
        <v>29659</v>
      </c>
      <c r="C816" s="546" t="s">
        <v>28390</v>
      </c>
      <c r="D816" s="547" t="n">
        <v>2024</v>
      </c>
      <c r="E816" s="547" t="n">
        <v>230</v>
      </c>
      <c r="F816" s="546" t="s">
        <v>29660</v>
      </c>
      <c r="G816" s="549" t="n">
        <v>44120</v>
      </c>
    </row>
    <row r="817" customFormat="false" ht="12" hidden="false" customHeight="true" outlineLevel="0" collapsed="false">
      <c r="A817" s="545" t="s">
        <v>29661</v>
      </c>
      <c r="B817" s="546" t="s">
        <v>28498</v>
      </c>
      <c r="C817" s="546" t="s">
        <v>28689</v>
      </c>
      <c r="D817" s="547" t="n">
        <v>2024</v>
      </c>
      <c r="E817" s="547" t="n">
        <v>190</v>
      </c>
      <c r="F817" s="546" t="s">
        <v>29662</v>
      </c>
      <c r="G817" s="549" t="n">
        <v>40520</v>
      </c>
    </row>
    <row r="818" customFormat="false" ht="12" hidden="false" customHeight="true" outlineLevel="0" collapsed="false">
      <c r="A818" s="545" t="s">
        <v>29663</v>
      </c>
      <c r="B818" s="546" t="s">
        <v>29664</v>
      </c>
      <c r="C818" s="546" t="s">
        <v>27949</v>
      </c>
      <c r="D818" s="547" t="n">
        <v>2024</v>
      </c>
      <c r="E818" s="547" t="n">
        <v>104</v>
      </c>
      <c r="F818" s="546" t="s">
        <v>29665</v>
      </c>
      <c r="G818" s="549" t="n">
        <v>24700</v>
      </c>
    </row>
    <row r="819" customFormat="false" ht="12" hidden="false" customHeight="true" outlineLevel="0" collapsed="false">
      <c r="A819" s="545" t="s">
        <v>29666</v>
      </c>
      <c r="B819" s="546" t="s">
        <v>29667</v>
      </c>
      <c r="C819" s="546" t="s">
        <v>28121</v>
      </c>
      <c r="D819" s="547" t="n">
        <v>2025</v>
      </c>
      <c r="E819" s="547" t="n">
        <v>164</v>
      </c>
      <c r="F819" s="546" t="s">
        <v>27987</v>
      </c>
      <c r="G819" s="549" t="n">
        <v>30250</v>
      </c>
    </row>
    <row r="820" customFormat="false" ht="12" hidden="false" customHeight="true" outlineLevel="0" collapsed="false">
      <c r="A820" s="545" t="s">
        <v>29666</v>
      </c>
      <c r="B820" s="546" t="s">
        <v>29667</v>
      </c>
      <c r="C820" s="546" t="s">
        <v>28122</v>
      </c>
      <c r="D820" s="547" t="n">
        <v>2025</v>
      </c>
      <c r="E820" s="547" t="n">
        <v>162</v>
      </c>
      <c r="F820" s="546" t="s">
        <v>27987</v>
      </c>
      <c r="G820" s="549" t="n">
        <v>30250</v>
      </c>
    </row>
    <row r="821" customFormat="false" ht="12" hidden="false" customHeight="true" outlineLevel="0" collapsed="false">
      <c r="A821" s="545" t="s">
        <v>29668</v>
      </c>
      <c r="B821" s="546" t="s">
        <v>29669</v>
      </c>
      <c r="C821" s="546" t="s">
        <v>28121</v>
      </c>
      <c r="D821" s="547" t="n">
        <v>2024</v>
      </c>
      <c r="E821" s="547" t="n">
        <v>250</v>
      </c>
      <c r="F821" s="546" t="s">
        <v>29138</v>
      </c>
      <c r="G821" s="549" t="n">
        <v>27750</v>
      </c>
    </row>
    <row r="822" customFormat="false" ht="12" hidden="false" customHeight="true" outlineLevel="0" collapsed="false">
      <c r="A822" s="545" t="s">
        <v>29670</v>
      </c>
      <c r="B822" s="546" t="s">
        <v>28546</v>
      </c>
      <c r="C822" s="546" t="s">
        <v>28121</v>
      </c>
      <c r="D822" s="547" t="n">
        <v>2024</v>
      </c>
      <c r="E822" s="547" t="n">
        <v>168</v>
      </c>
      <c r="F822" s="546" t="s">
        <v>28549</v>
      </c>
      <c r="G822" s="549" t="n">
        <v>26640</v>
      </c>
    </row>
    <row r="823" customFormat="false" ht="12" hidden="false" customHeight="true" outlineLevel="0" collapsed="false">
      <c r="A823" s="545" t="s">
        <v>29671</v>
      </c>
      <c r="B823" s="546" t="s">
        <v>28546</v>
      </c>
      <c r="C823" s="546" t="s">
        <v>29210</v>
      </c>
      <c r="D823" s="547" t="n">
        <v>2024</v>
      </c>
      <c r="E823" s="547" t="n">
        <v>168</v>
      </c>
      <c r="F823" s="546" t="s">
        <v>28549</v>
      </c>
      <c r="G823" s="549" t="n">
        <v>29420</v>
      </c>
    </row>
    <row r="824" customFormat="false" ht="12" hidden="false" customHeight="true" outlineLevel="0" collapsed="false">
      <c r="A824" s="545" t="s">
        <v>29672</v>
      </c>
      <c r="B824" s="546" t="s">
        <v>29673</v>
      </c>
      <c r="C824" s="546" t="s">
        <v>29674</v>
      </c>
      <c r="D824" s="547" t="n">
        <v>2024</v>
      </c>
      <c r="E824" s="547" t="n">
        <v>524</v>
      </c>
      <c r="F824" s="546" t="s">
        <v>18069</v>
      </c>
      <c r="G824" s="549" t="n">
        <v>68540</v>
      </c>
    </row>
    <row r="825" customFormat="false" ht="12" hidden="false" customHeight="true" outlineLevel="0" collapsed="false">
      <c r="A825" s="545" t="s">
        <v>29675</v>
      </c>
      <c r="B825" s="546" t="s">
        <v>29676</v>
      </c>
      <c r="C825" s="546" t="s">
        <v>28121</v>
      </c>
      <c r="D825" s="547" t="n">
        <v>2024</v>
      </c>
      <c r="E825" s="547" t="n">
        <v>220</v>
      </c>
      <c r="F825" s="546" t="s">
        <v>28365</v>
      </c>
      <c r="G825" s="549" t="n">
        <v>34130</v>
      </c>
    </row>
    <row r="826" customFormat="false" ht="12" hidden="false" customHeight="true" outlineLevel="0" collapsed="false">
      <c r="A826" s="545" t="s">
        <v>29677</v>
      </c>
      <c r="B826" s="546" t="s">
        <v>29678</v>
      </c>
      <c r="C826" s="546" t="s">
        <v>28121</v>
      </c>
      <c r="D826" s="547" t="n">
        <v>2024</v>
      </c>
      <c r="E826" s="547" t="n">
        <v>162</v>
      </c>
      <c r="F826" s="546" t="s">
        <v>28041</v>
      </c>
      <c r="G826" s="549" t="n">
        <v>26920</v>
      </c>
    </row>
    <row r="827" customFormat="false" ht="12" hidden="false" customHeight="true" outlineLevel="0" collapsed="false">
      <c r="A827" s="545" t="s">
        <v>29679</v>
      </c>
      <c r="B827" s="546" t="s">
        <v>29678</v>
      </c>
      <c r="C827" s="546" t="s">
        <v>28122</v>
      </c>
      <c r="D827" s="547" t="n">
        <v>2024</v>
      </c>
      <c r="E827" s="547" t="n">
        <v>160</v>
      </c>
      <c r="F827" s="546" t="s">
        <v>28041</v>
      </c>
      <c r="G827" s="549" t="n">
        <v>26920</v>
      </c>
    </row>
    <row r="828" customFormat="false" ht="12" hidden="false" customHeight="true" outlineLevel="0" collapsed="false">
      <c r="A828" s="545" t="s">
        <v>29680</v>
      </c>
      <c r="B828" s="546" t="s">
        <v>29681</v>
      </c>
      <c r="C828" s="546" t="s">
        <v>28121</v>
      </c>
      <c r="D828" s="547" t="n">
        <v>2024</v>
      </c>
      <c r="E828" s="547" t="n">
        <v>94</v>
      </c>
      <c r="F828" s="546" t="s">
        <v>28041</v>
      </c>
      <c r="G828" s="549" t="n">
        <v>27470</v>
      </c>
    </row>
    <row r="829" customFormat="false" ht="12" hidden="false" customHeight="true" outlineLevel="0" collapsed="false">
      <c r="A829" s="545" t="s">
        <v>29682</v>
      </c>
      <c r="B829" s="546" t="s">
        <v>29683</v>
      </c>
      <c r="C829" s="546" t="s">
        <v>28121</v>
      </c>
      <c r="D829" s="547" t="n">
        <v>2025</v>
      </c>
      <c r="E829" s="547" t="n">
        <v>130</v>
      </c>
      <c r="F829" s="546" t="s">
        <v>28041</v>
      </c>
      <c r="G829" s="549" t="n">
        <v>26920</v>
      </c>
    </row>
    <row r="830" customFormat="false" ht="12" hidden="false" customHeight="true" outlineLevel="0" collapsed="false">
      <c r="A830" s="545" t="s">
        <v>29682</v>
      </c>
      <c r="B830" s="546" t="s">
        <v>29683</v>
      </c>
      <c r="C830" s="546" t="s">
        <v>28122</v>
      </c>
      <c r="D830" s="547" t="n">
        <v>2025</v>
      </c>
      <c r="E830" s="547" t="n">
        <v>130</v>
      </c>
      <c r="F830" s="546" t="s">
        <v>28041</v>
      </c>
      <c r="G830" s="549" t="n">
        <v>26920</v>
      </c>
    </row>
    <row r="831" customFormat="false" ht="12" hidden="false" customHeight="true" outlineLevel="0" collapsed="false">
      <c r="A831" s="545" t="s">
        <v>29684</v>
      </c>
      <c r="B831" s="546" t="s">
        <v>29685</v>
      </c>
      <c r="C831" s="546" t="s">
        <v>28011</v>
      </c>
      <c r="D831" s="547" t="n">
        <v>2024</v>
      </c>
      <c r="E831" s="547" t="n">
        <v>202</v>
      </c>
      <c r="F831" s="546" t="s">
        <v>29686</v>
      </c>
      <c r="G831" s="549" t="n">
        <v>31080</v>
      </c>
    </row>
    <row r="832" customFormat="false" ht="12" hidden="false" customHeight="true" outlineLevel="0" collapsed="false">
      <c r="A832" s="545" t="s">
        <v>29684</v>
      </c>
      <c r="B832" s="546" t="s">
        <v>29687</v>
      </c>
      <c r="C832" s="546" t="s">
        <v>28209</v>
      </c>
      <c r="D832" s="547" t="n">
        <v>2024</v>
      </c>
      <c r="E832" s="547" t="n">
        <v>126</v>
      </c>
      <c r="F832" s="546" t="s">
        <v>29686</v>
      </c>
      <c r="G832" s="549" t="n">
        <v>23590</v>
      </c>
    </row>
    <row r="833" customFormat="false" ht="12" hidden="false" customHeight="true" outlineLevel="0" collapsed="false">
      <c r="A833" s="545" t="s">
        <v>29688</v>
      </c>
      <c r="B833" s="546" t="s">
        <v>29689</v>
      </c>
      <c r="C833" s="546" t="s">
        <v>27949</v>
      </c>
      <c r="D833" s="547" t="n">
        <v>2024</v>
      </c>
      <c r="E833" s="547" t="n">
        <v>204</v>
      </c>
      <c r="F833" s="546" t="s">
        <v>29690</v>
      </c>
      <c r="G833" s="549" t="n">
        <v>23030</v>
      </c>
    </row>
    <row r="834" customFormat="false" ht="12" hidden="false" customHeight="true" outlineLevel="0" collapsed="false">
      <c r="A834" s="545" t="s">
        <v>29691</v>
      </c>
      <c r="B834" s="546" t="s">
        <v>29692</v>
      </c>
      <c r="C834" s="546" t="s">
        <v>28143</v>
      </c>
      <c r="D834" s="547" t="n">
        <v>2024</v>
      </c>
      <c r="E834" s="547" t="n">
        <v>196</v>
      </c>
      <c r="F834" s="546" t="s">
        <v>27983</v>
      </c>
      <c r="G834" s="549" t="n">
        <v>30530</v>
      </c>
    </row>
    <row r="835" customFormat="false" ht="12" hidden="false" customHeight="true" outlineLevel="0" collapsed="false">
      <c r="A835" s="545" t="s">
        <v>25014</v>
      </c>
      <c r="B835" s="546" t="s">
        <v>29693</v>
      </c>
      <c r="C835" s="546" t="s">
        <v>27971</v>
      </c>
      <c r="D835" s="547" t="n">
        <v>2024</v>
      </c>
      <c r="E835" s="547" t="n">
        <v>86</v>
      </c>
      <c r="F835" s="546" t="s">
        <v>29694</v>
      </c>
      <c r="G835" s="549" t="n">
        <v>19700</v>
      </c>
    </row>
    <row r="836" customFormat="false" ht="12" hidden="false" customHeight="true" outlineLevel="0" collapsed="false">
      <c r="A836" s="545" t="s">
        <v>25014</v>
      </c>
      <c r="B836" s="546" t="s">
        <v>29695</v>
      </c>
      <c r="C836" s="546" t="s">
        <v>27949</v>
      </c>
      <c r="D836" s="547" t="n">
        <v>2024</v>
      </c>
      <c r="E836" s="547" t="n">
        <v>98</v>
      </c>
      <c r="F836" s="546" t="s">
        <v>28490</v>
      </c>
      <c r="G836" s="549" t="n">
        <v>25530</v>
      </c>
    </row>
    <row r="837" customFormat="false" ht="12" hidden="false" customHeight="true" outlineLevel="0" collapsed="false">
      <c r="A837" s="545" t="s">
        <v>25014</v>
      </c>
      <c r="B837" s="546" t="s">
        <v>29696</v>
      </c>
      <c r="C837" s="546" t="s">
        <v>27971</v>
      </c>
      <c r="D837" s="547" t="n">
        <v>2024</v>
      </c>
      <c r="E837" s="547" t="n">
        <v>88</v>
      </c>
      <c r="F837" s="546" t="s">
        <v>27972</v>
      </c>
      <c r="G837" s="549" t="n">
        <v>22760</v>
      </c>
    </row>
    <row r="838" customFormat="false" ht="12" hidden="false" customHeight="true" outlineLevel="0" collapsed="false">
      <c r="A838" s="545" t="s">
        <v>25014</v>
      </c>
      <c r="B838" s="546" t="s">
        <v>29695</v>
      </c>
      <c r="C838" s="546" t="s">
        <v>27971</v>
      </c>
      <c r="D838" s="547" t="n">
        <v>2024</v>
      </c>
      <c r="E838" s="547" t="n">
        <v>106</v>
      </c>
      <c r="F838" s="546" t="s">
        <v>27972</v>
      </c>
      <c r="G838" s="549" t="n">
        <v>18870</v>
      </c>
    </row>
    <row r="839" customFormat="false" ht="12" hidden="false" customHeight="true" outlineLevel="0" collapsed="false">
      <c r="A839" s="545" t="s">
        <v>29697</v>
      </c>
      <c r="B839" s="546" t="s">
        <v>29698</v>
      </c>
      <c r="C839" s="546" t="s">
        <v>28011</v>
      </c>
      <c r="D839" s="547" t="n">
        <v>2024</v>
      </c>
      <c r="E839" s="547" t="n">
        <v>200</v>
      </c>
      <c r="F839" s="546" t="s">
        <v>18069</v>
      </c>
      <c r="G839" s="549" t="n">
        <v>35240</v>
      </c>
    </row>
    <row r="840" customFormat="false" ht="12" hidden="false" customHeight="true" outlineLevel="0" collapsed="false">
      <c r="A840" s="545" t="s">
        <v>29697</v>
      </c>
      <c r="B840" s="546" t="s">
        <v>29698</v>
      </c>
      <c r="C840" s="546" t="s">
        <v>28390</v>
      </c>
      <c r="D840" s="547" t="n">
        <v>2024</v>
      </c>
      <c r="E840" s="547" t="n">
        <v>144</v>
      </c>
      <c r="F840" s="546" t="s">
        <v>29699</v>
      </c>
      <c r="G840" s="549" t="n">
        <v>30250</v>
      </c>
    </row>
    <row r="841" customFormat="false" ht="12" hidden="false" customHeight="true" outlineLevel="0" collapsed="false">
      <c r="A841" s="545" t="s">
        <v>29700</v>
      </c>
      <c r="B841" s="546" t="s">
        <v>29701</v>
      </c>
      <c r="C841" s="546" t="s">
        <v>28209</v>
      </c>
      <c r="D841" s="547" t="n">
        <v>2024</v>
      </c>
      <c r="E841" s="547" t="n">
        <v>78</v>
      </c>
      <c r="F841" s="546" t="s">
        <v>28008</v>
      </c>
      <c r="G841" s="549" t="n">
        <v>16100</v>
      </c>
    </row>
    <row r="842" customFormat="false" ht="12" hidden="false" customHeight="true" outlineLevel="0" collapsed="false">
      <c r="A842" s="545" t="s">
        <v>29702</v>
      </c>
      <c r="B842" s="546" t="s">
        <v>29703</v>
      </c>
      <c r="C842" s="546" t="s">
        <v>27949</v>
      </c>
      <c r="D842" s="547" t="n">
        <v>2024</v>
      </c>
      <c r="E842" s="547" t="n">
        <v>82</v>
      </c>
      <c r="F842" s="546" t="s">
        <v>29704</v>
      </c>
      <c r="G842" s="549" t="n">
        <v>22480</v>
      </c>
    </row>
    <row r="843" customFormat="false" ht="12" hidden="false" customHeight="true" outlineLevel="0" collapsed="false">
      <c r="A843" s="545" t="s">
        <v>29705</v>
      </c>
      <c r="B843" s="546" t="s">
        <v>29706</v>
      </c>
      <c r="C843" s="546" t="s">
        <v>27949</v>
      </c>
      <c r="D843" s="547" t="n">
        <v>2024</v>
      </c>
      <c r="E843" s="547" t="n">
        <v>184</v>
      </c>
      <c r="F843" s="546" t="s">
        <v>29707</v>
      </c>
      <c r="G843" s="549" t="n">
        <v>32470</v>
      </c>
    </row>
    <row r="844" customFormat="false" ht="12" hidden="false" customHeight="true" outlineLevel="0" collapsed="false">
      <c r="A844" s="545" t="s">
        <v>29708</v>
      </c>
      <c r="B844" s="546" t="s">
        <v>29709</v>
      </c>
      <c r="C844" s="546" t="s">
        <v>29710</v>
      </c>
      <c r="D844" s="547" t="n">
        <v>2024</v>
      </c>
      <c r="E844" s="547" t="n">
        <v>86</v>
      </c>
      <c r="F844" s="546" t="s">
        <v>29711</v>
      </c>
      <c r="G844" s="549" t="n">
        <v>23590</v>
      </c>
    </row>
    <row r="845" customFormat="false" ht="12" hidden="false" customHeight="true" outlineLevel="0" collapsed="false">
      <c r="A845" s="545" t="s">
        <v>29712</v>
      </c>
      <c r="B845" s="546" t="s">
        <v>29713</v>
      </c>
      <c r="C845" s="546" t="s">
        <v>28596</v>
      </c>
      <c r="D845" s="547" t="n">
        <v>2024</v>
      </c>
      <c r="E845" s="547" t="n">
        <v>66</v>
      </c>
      <c r="F845" s="546" t="s">
        <v>27987</v>
      </c>
      <c r="G845" s="549" t="n">
        <v>26360</v>
      </c>
    </row>
    <row r="846" customFormat="false" ht="12" hidden="false" customHeight="true" outlineLevel="0" collapsed="false">
      <c r="A846" s="545" t="s">
        <v>29714</v>
      </c>
      <c r="B846" s="546" t="s">
        <v>29715</v>
      </c>
      <c r="C846" s="546" t="s">
        <v>29571</v>
      </c>
      <c r="D846" s="547" t="n">
        <v>2024</v>
      </c>
      <c r="E846" s="547" t="n">
        <v>86</v>
      </c>
      <c r="F846" s="546" t="s">
        <v>27987</v>
      </c>
      <c r="G846" s="549" t="n">
        <v>24140</v>
      </c>
    </row>
    <row r="847" customFormat="false" ht="12" hidden="false" customHeight="true" outlineLevel="0" collapsed="false">
      <c r="A847" s="545" t="s">
        <v>29716</v>
      </c>
      <c r="B847" s="546" t="s">
        <v>29639</v>
      </c>
      <c r="C847" s="546" t="s">
        <v>28011</v>
      </c>
      <c r="D847" s="547" t="n">
        <v>2024</v>
      </c>
      <c r="E847" s="547" t="n">
        <v>292</v>
      </c>
      <c r="F847" s="546" t="s">
        <v>29079</v>
      </c>
      <c r="G847" s="549" t="n">
        <v>38300</v>
      </c>
    </row>
    <row r="848" customFormat="false" ht="12" hidden="false" customHeight="true" outlineLevel="0" collapsed="false">
      <c r="A848" s="545" t="s">
        <v>29717</v>
      </c>
      <c r="B848" s="546" t="s">
        <v>29718</v>
      </c>
      <c r="C848" s="546" t="s">
        <v>27949</v>
      </c>
      <c r="D848" s="547" t="n">
        <v>2024</v>
      </c>
      <c r="E848" s="547" t="n">
        <v>132</v>
      </c>
      <c r="F848" s="546" t="s">
        <v>28418</v>
      </c>
      <c r="G848" s="549" t="n">
        <v>25810</v>
      </c>
    </row>
    <row r="849" customFormat="false" ht="12" hidden="false" customHeight="true" outlineLevel="0" collapsed="false">
      <c r="A849" s="545" t="s">
        <v>29719</v>
      </c>
      <c r="B849" s="546" t="s">
        <v>29720</v>
      </c>
      <c r="C849" s="546" t="s">
        <v>27971</v>
      </c>
      <c r="D849" s="547" t="n">
        <v>2024</v>
      </c>
      <c r="E849" s="547" t="n">
        <v>102</v>
      </c>
      <c r="F849" s="546" t="s">
        <v>29721</v>
      </c>
      <c r="G849" s="549" t="n">
        <v>19150</v>
      </c>
    </row>
    <row r="850" customFormat="false" ht="12" hidden="false" customHeight="true" outlineLevel="0" collapsed="false">
      <c r="A850" s="545" t="s">
        <v>29722</v>
      </c>
      <c r="B850" s="546" t="s">
        <v>29720</v>
      </c>
      <c r="C850" s="546" t="s">
        <v>27971</v>
      </c>
      <c r="D850" s="547" t="n">
        <v>2024</v>
      </c>
      <c r="E850" s="547" t="n">
        <v>138</v>
      </c>
      <c r="F850" s="546" t="s">
        <v>29721</v>
      </c>
      <c r="G850" s="549" t="n">
        <v>24140</v>
      </c>
    </row>
    <row r="851" customFormat="false" ht="12" hidden="false" customHeight="true" outlineLevel="0" collapsed="false">
      <c r="A851" s="545" t="s">
        <v>29723</v>
      </c>
      <c r="B851" s="546" t="s">
        <v>29724</v>
      </c>
      <c r="C851" s="546" t="s">
        <v>28357</v>
      </c>
      <c r="D851" s="547" t="n">
        <v>2024</v>
      </c>
      <c r="E851" s="547" t="n">
        <v>172</v>
      </c>
      <c r="F851" s="546" t="s">
        <v>28017</v>
      </c>
      <c r="G851" s="549" t="n">
        <v>28580</v>
      </c>
    </row>
    <row r="852" customFormat="false" ht="12" hidden="false" customHeight="true" outlineLevel="0" collapsed="false">
      <c r="A852" s="545" t="s">
        <v>29725</v>
      </c>
      <c r="B852" s="546" t="s">
        <v>19954</v>
      </c>
      <c r="C852" s="546" t="s">
        <v>28121</v>
      </c>
      <c r="D852" s="547" t="n">
        <v>2024</v>
      </c>
      <c r="E852" s="547" t="n">
        <v>358</v>
      </c>
      <c r="F852" s="546" t="s">
        <v>28243</v>
      </c>
      <c r="G852" s="549" t="n">
        <v>39960</v>
      </c>
    </row>
    <row r="853" customFormat="false" ht="12" hidden="false" customHeight="true" outlineLevel="0" collapsed="false">
      <c r="A853" s="545" t="s">
        <v>29726</v>
      </c>
      <c r="B853" s="546" t="s">
        <v>29070</v>
      </c>
      <c r="C853" s="546" t="s">
        <v>27949</v>
      </c>
      <c r="D853" s="547" t="n">
        <v>2024</v>
      </c>
      <c r="E853" s="547" t="n">
        <v>198</v>
      </c>
      <c r="F853" s="546" t="s">
        <v>29071</v>
      </c>
      <c r="G853" s="549" t="n">
        <v>29140</v>
      </c>
    </row>
    <row r="854" customFormat="false" ht="12" hidden="false" customHeight="true" outlineLevel="0" collapsed="false">
      <c r="A854" s="545" t="s">
        <v>29727</v>
      </c>
      <c r="B854" s="546" t="s">
        <v>8003</v>
      </c>
      <c r="C854" s="546" t="s">
        <v>27949</v>
      </c>
      <c r="D854" s="547" t="n">
        <v>2024</v>
      </c>
      <c r="E854" s="547" t="n">
        <v>188</v>
      </c>
      <c r="F854" s="546" t="s">
        <v>27977</v>
      </c>
      <c r="G854" s="549" t="n">
        <v>27470</v>
      </c>
    </row>
    <row r="855" customFormat="false" ht="12" hidden="false" customHeight="true" outlineLevel="0" collapsed="false">
      <c r="A855" s="545" t="s">
        <v>29728</v>
      </c>
      <c r="B855" s="546" t="s">
        <v>29729</v>
      </c>
      <c r="C855" s="546" t="s">
        <v>28357</v>
      </c>
      <c r="D855" s="547" t="n">
        <v>2024</v>
      </c>
      <c r="E855" s="547" t="n">
        <v>150</v>
      </c>
      <c r="F855" s="546" t="s">
        <v>28017</v>
      </c>
      <c r="G855" s="549" t="n">
        <v>30250</v>
      </c>
    </row>
    <row r="856" customFormat="false" ht="12" hidden="false" customHeight="true" outlineLevel="0" collapsed="false">
      <c r="A856" s="545" t="s">
        <v>29728</v>
      </c>
      <c r="B856" s="546" t="s">
        <v>29730</v>
      </c>
      <c r="C856" s="546" t="s">
        <v>27949</v>
      </c>
      <c r="D856" s="547" t="n">
        <v>2024</v>
      </c>
      <c r="E856" s="547" t="n">
        <v>228</v>
      </c>
      <c r="F856" s="546" t="s">
        <v>28017</v>
      </c>
      <c r="G856" s="549" t="n">
        <v>27470</v>
      </c>
    </row>
    <row r="857" customFormat="false" ht="12" hidden="false" customHeight="true" outlineLevel="0" collapsed="false">
      <c r="A857" s="545" t="s">
        <v>29731</v>
      </c>
      <c r="B857" s="546" t="s">
        <v>29732</v>
      </c>
      <c r="C857" s="546" t="s">
        <v>28261</v>
      </c>
      <c r="D857" s="547" t="n">
        <v>2024</v>
      </c>
      <c r="E857" s="547" t="n">
        <v>114</v>
      </c>
      <c r="F857" s="546" t="s">
        <v>28017</v>
      </c>
      <c r="G857" s="549" t="n">
        <v>24980</v>
      </c>
    </row>
    <row r="858" customFormat="false" ht="12" hidden="false" customHeight="true" outlineLevel="0" collapsed="false">
      <c r="A858" s="545" t="s">
        <v>29733</v>
      </c>
      <c r="B858" s="546" t="s">
        <v>29734</v>
      </c>
      <c r="C858" s="546" t="s">
        <v>27949</v>
      </c>
      <c r="D858" s="547" t="n">
        <v>2024</v>
      </c>
      <c r="E858" s="547" t="n">
        <v>80</v>
      </c>
      <c r="F858" s="546" t="s">
        <v>27972</v>
      </c>
      <c r="G858" s="549" t="n">
        <v>22480</v>
      </c>
    </row>
    <row r="859" customFormat="false" ht="12" hidden="false" customHeight="true" outlineLevel="0" collapsed="false">
      <c r="A859" s="545" t="s">
        <v>29735</v>
      </c>
      <c r="B859" s="546" t="s">
        <v>29734</v>
      </c>
      <c r="C859" s="546" t="s">
        <v>27971</v>
      </c>
      <c r="D859" s="547" t="n">
        <v>2024</v>
      </c>
      <c r="E859" s="547" t="n">
        <v>82</v>
      </c>
      <c r="F859" s="546" t="s">
        <v>27972</v>
      </c>
      <c r="G859" s="549" t="n">
        <v>22480</v>
      </c>
    </row>
    <row r="860" customFormat="false" ht="12" hidden="false" customHeight="true" outlineLevel="0" collapsed="false">
      <c r="A860" s="545" t="s">
        <v>29736</v>
      </c>
      <c r="B860" s="546" t="s">
        <v>28467</v>
      </c>
      <c r="C860" s="546" t="s">
        <v>28468</v>
      </c>
      <c r="D860" s="547" t="n">
        <v>2024</v>
      </c>
      <c r="E860" s="547" t="n">
        <v>258</v>
      </c>
      <c r="F860" s="546" t="s">
        <v>2915</v>
      </c>
      <c r="G860" s="549" t="n">
        <v>32470</v>
      </c>
    </row>
    <row r="861" customFormat="false" ht="12" hidden="false" customHeight="true" outlineLevel="0" collapsed="false">
      <c r="A861" s="545" t="s">
        <v>29737</v>
      </c>
      <c r="B861" s="546" t="s">
        <v>28467</v>
      </c>
      <c r="C861" s="546" t="s">
        <v>29738</v>
      </c>
      <c r="D861" s="547" t="n">
        <v>2024</v>
      </c>
      <c r="E861" s="547" t="n">
        <v>258</v>
      </c>
      <c r="F861" s="546" t="s">
        <v>27968</v>
      </c>
      <c r="G861" s="549" t="n">
        <v>32470</v>
      </c>
    </row>
    <row r="862" customFormat="false" ht="12" hidden="false" customHeight="true" outlineLevel="0" collapsed="false">
      <c r="A862" s="545" t="s">
        <v>29739</v>
      </c>
      <c r="B862" s="546" t="s">
        <v>29740</v>
      </c>
      <c r="C862" s="546" t="s">
        <v>28143</v>
      </c>
      <c r="D862" s="547" t="n">
        <v>2024</v>
      </c>
      <c r="E862" s="547" t="n">
        <v>146</v>
      </c>
      <c r="F862" s="546" t="s">
        <v>28465</v>
      </c>
      <c r="G862" s="549" t="n">
        <v>25250</v>
      </c>
    </row>
    <row r="863" customFormat="false" ht="12" hidden="false" customHeight="true" outlineLevel="0" collapsed="false">
      <c r="A863" s="545" t="s">
        <v>29741</v>
      </c>
      <c r="B863" s="546" t="s">
        <v>29742</v>
      </c>
      <c r="C863" s="546" t="s">
        <v>27971</v>
      </c>
      <c r="D863" s="547" t="n">
        <v>2024</v>
      </c>
      <c r="E863" s="547" t="n">
        <v>144</v>
      </c>
      <c r="F863" s="546" t="s">
        <v>29743</v>
      </c>
      <c r="G863" s="549" t="n">
        <v>29420</v>
      </c>
    </row>
    <row r="864" customFormat="false" ht="12" hidden="false" customHeight="true" outlineLevel="0" collapsed="false">
      <c r="A864" s="545" t="s">
        <v>29744</v>
      </c>
      <c r="B864" s="546" t="s">
        <v>28776</v>
      </c>
      <c r="C864" s="546" t="s">
        <v>27949</v>
      </c>
      <c r="D864" s="547" t="n">
        <v>2024</v>
      </c>
      <c r="E864" s="547" t="n">
        <v>60</v>
      </c>
      <c r="F864" s="546" t="s">
        <v>28135</v>
      </c>
      <c r="G864" s="549" t="n">
        <v>22200</v>
      </c>
    </row>
    <row r="865" customFormat="false" ht="12" hidden="false" customHeight="true" outlineLevel="0" collapsed="false">
      <c r="A865" s="545" t="s">
        <v>29745</v>
      </c>
      <c r="B865" s="546" t="s">
        <v>28562</v>
      </c>
      <c r="C865" s="546" t="s">
        <v>28027</v>
      </c>
      <c r="D865" s="547" t="n">
        <v>2024</v>
      </c>
      <c r="E865" s="547" t="n">
        <v>108</v>
      </c>
      <c r="F865" s="546" t="s">
        <v>27972</v>
      </c>
      <c r="G865" s="549" t="n">
        <v>29690</v>
      </c>
    </row>
    <row r="866" customFormat="false" ht="12" hidden="false" customHeight="true" outlineLevel="0" collapsed="false">
      <c r="A866" s="545" t="s">
        <v>29746</v>
      </c>
      <c r="B866" s="546" t="s">
        <v>29747</v>
      </c>
      <c r="C866" s="546" t="s">
        <v>28261</v>
      </c>
      <c r="D866" s="547" t="n">
        <v>2024</v>
      </c>
      <c r="E866" s="547" t="n">
        <v>88</v>
      </c>
      <c r="F866" s="546" t="s">
        <v>28161</v>
      </c>
      <c r="G866" s="549" t="n">
        <v>25250</v>
      </c>
    </row>
    <row r="867" customFormat="false" ht="12" hidden="false" customHeight="true" outlineLevel="0" collapsed="false">
      <c r="A867" s="545" t="s">
        <v>29748</v>
      </c>
      <c r="B867" s="546" t="s">
        <v>29749</v>
      </c>
      <c r="C867" s="546" t="s">
        <v>29026</v>
      </c>
      <c r="D867" s="547" t="n">
        <v>2024</v>
      </c>
      <c r="E867" s="547" t="n">
        <v>174</v>
      </c>
      <c r="F867" s="546" t="s">
        <v>27977</v>
      </c>
      <c r="G867" s="549" t="n">
        <v>28030</v>
      </c>
    </row>
    <row r="868" customFormat="false" ht="12" hidden="false" customHeight="true" outlineLevel="0" collapsed="false">
      <c r="A868" s="545" t="s">
        <v>29750</v>
      </c>
      <c r="B868" s="546" t="s">
        <v>29749</v>
      </c>
      <c r="C868" s="546" t="s">
        <v>27971</v>
      </c>
      <c r="D868" s="547" t="n">
        <v>2024</v>
      </c>
      <c r="E868" s="547" t="n">
        <v>174</v>
      </c>
      <c r="F868" s="546" t="s">
        <v>29751</v>
      </c>
      <c r="G868" s="549" t="n">
        <v>28580</v>
      </c>
    </row>
    <row r="869" customFormat="false" ht="12" hidden="false" customHeight="true" outlineLevel="0" collapsed="false">
      <c r="A869" s="545" t="s">
        <v>29752</v>
      </c>
      <c r="B869" s="546" t="s">
        <v>29753</v>
      </c>
      <c r="C869" s="546" t="s">
        <v>27971</v>
      </c>
      <c r="D869" s="547" t="n">
        <v>2025</v>
      </c>
      <c r="E869" s="547" t="n">
        <v>114</v>
      </c>
      <c r="F869" s="546" t="s">
        <v>29754</v>
      </c>
      <c r="G869" s="549" t="n">
        <v>26920</v>
      </c>
    </row>
    <row r="870" customFormat="false" ht="12" hidden="false" customHeight="true" outlineLevel="0" collapsed="false">
      <c r="A870" s="545" t="s">
        <v>29755</v>
      </c>
      <c r="B870" s="546" t="s">
        <v>29756</v>
      </c>
      <c r="C870" s="546" t="s">
        <v>28027</v>
      </c>
      <c r="D870" s="547" t="n">
        <v>2024</v>
      </c>
      <c r="E870" s="547" t="n">
        <v>212</v>
      </c>
      <c r="F870" s="546" t="s">
        <v>27972</v>
      </c>
      <c r="G870" s="549" t="n">
        <v>37190</v>
      </c>
    </row>
    <row r="871" customFormat="false" ht="12" hidden="false" customHeight="true" outlineLevel="0" collapsed="false">
      <c r="A871" s="545" t="s">
        <v>29757</v>
      </c>
      <c r="B871" s="546" t="s">
        <v>29758</v>
      </c>
      <c r="C871" s="546" t="s">
        <v>27971</v>
      </c>
      <c r="D871" s="547" t="n">
        <v>2024</v>
      </c>
      <c r="E871" s="547" t="n">
        <v>148</v>
      </c>
      <c r="F871" s="546" t="s">
        <v>29759</v>
      </c>
      <c r="G871" s="549" t="n">
        <v>22200</v>
      </c>
    </row>
    <row r="872" customFormat="false" ht="12" hidden="false" customHeight="true" outlineLevel="0" collapsed="false">
      <c r="A872" s="545" t="s">
        <v>29760</v>
      </c>
      <c r="B872" s="546" t="s">
        <v>28833</v>
      </c>
      <c r="C872" s="546" t="s">
        <v>27949</v>
      </c>
      <c r="D872" s="547" t="n">
        <v>2024</v>
      </c>
      <c r="E872" s="547" t="n">
        <v>434</v>
      </c>
      <c r="F872" s="546" t="s">
        <v>29761</v>
      </c>
      <c r="G872" s="549" t="n">
        <v>62990</v>
      </c>
    </row>
    <row r="873" customFormat="false" ht="12" hidden="false" customHeight="true" outlineLevel="0" collapsed="false">
      <c r="A873" s="545" t="s">
        <v>29762</v>
      </c>
      <c r="B873" s="546" t="s">
        <v>29763</v>
      </c>
      <c r="C873" s="546" t="s">
        <v>27971</v>
      </c>
      <c r="D873" s="547" t="n">
        <v>2024</v>
      </c>
      <c r="E873" s="547" t="n">
        <v>176</v>
      </c>
      <c r="F873" s="546" t="s">
        <v>27977</v>
      </c>
      <c r="G873" s="549" t="n">
        <v>28580</v>
      </c>
    </row>
    <row r="874" customFormat="false" ht="12" hidden="false" customHeight="true" outlineLevel="0" collapsed="false">
      <c r="A874" s="545" t="s">
        <v>29764</v>
      </c>
      <c r="B874" s="546" t="s">
        <v>28833</v>
      </c>
      <c r="C874" s="546" t="s">
        <v>28390</v>
      </c>
      <c r="D874" s="547" t="n">
        <v>2024</v>
      </c>
      <c r="E874" s="547" t="n">
        <v>300</v>
      </c>
      <c r="F874" s="546" t="s">
        <v>29765</v>
      </c>
      <c r="G874" s="549" t="n">
        <v>28860</v>
      </c>
    </row>
    <row r="875" customFormat="false" ht="12" hidden="false" customHeight="true" outlineLevel="0" collapsed="false">
      <c r="A875" s="545" t="s">
        <v>29766</v>
      </c>
      <c r="B875" s="546" t="s">
        <v>29767</v>
      </c>
      <c r="C875" s="546" t="s">
        <v>29768</v>
      </c>
      <c r="D875" s="547" t="n">
        <v>2024</v>
      </c>
      <c r="E875" s="547" t="n">
        <v>112</v>
      </c>
      <c r="F875" s="546" t="s">
        <v>29769</v>
      </c>
      <c r="G875" s="549" t="n">
        <v>25250</v>
      </c>
    </row>
    <row r="876" customFormat="false" ht="12" hidden="false" customHeight="true" outlineLevel="0" collapsed="false">
      <c r="A876" s="545" t="s">
        <v>29770</v>
      </c>
      <c r="B876" s="546" t="s">
        <v>29771</v>
      </c>
      <c r="C876" s="546" t="s">
        <v>27949</v>
      </c>
      <c r="D876" s="547" t="n">
        <v>2024</v>
      </c>
      <c r="E876" s="547" t="n">
        <v>132</v>
      </c>
      <c r="F876" s="546" t="s">
        <v>29772</v>
      </c>
      <c r="G876" s="549" t="n">
        <v>29140</v>
      </c>
    </row>
    <row r="877" customFormat="false" ht="12" hidden="false" customHeight="true" outlineLevel="0" collapsed="false">
      <c r="A877" s="545" t="s">
        <v>29773</v>
      </c>
      <c r="B877" s="546" t="s">
        <v>29774</v>
      </c>
      <c r="C877" s="546" t="s">
        <v>29775</v>
      </c>
      <c r="D877" s="547" t="n">
        <v>2024</v>
      </c>
      <c r="E877" s="547" t="n">
        <v>128</v>
      </c>
      <c r="F877" s="546" t="s">
        <v>29776</v>
      </c>
      <c r="G877" s="549" t="n">
        <v>28030</v>
      </c>
    </row>
    <row r="878" customFormat="false" ht="12" hidden="false" customHeight="true" outlineLevel="0" collapsed="false">
      <c r="A878" s="545" t="s">
        <v>29777</v>
      </c>
      <c r="B878" s="546" t="s">
        <v>29778</v>
      </c>
      <c r="C878" s="546" t="s">
        <v>27971</v>
      </c>
      <c r="D878" s="547" t="n">
        <v>2024</v>
      </c>
      <c r="E878" s="547" t="n">
        <v>76</v>
      </c>
      <c r="F878" s="546" t="s">
        <v>28017</v>
      </c>
      <c r="G878" s="549" t="n">
        <v>24140</v>
      </c>
    </row>
    <row r="879" customFormat="false" ht="12" hidden="false" customHeight="true" outlineLevel="0" collapsed="false">
      <c r="A879" s="545" t="s">
        <v>29779</v>
      </c>
      <c r="B879" s="546" t="s">
        <v>29780</v>
      </c>
      <c r="C879" s="546" t="s">
        <v>28209</v>
      </c>
      <c r="D879" s="547" t="n">
        <v>2024</v>
      </c>
      <c r="E879" s="547" t="n">
        <v>106</v>
      </c>
      <c r="F879" s="546" t="s">
        <v>27968</v>
      </c>
      <c r="G879" s="549" t="n">
        <v>22200</v>
      </c>
    </row>
    <row r="880" customFormat="false" ht="12" hidden="false" customHeight="true" outlineLevel="0" collapsed="false">
      <c r="A880" s="545" t="s">
        <v>29781</v>
      </c>
      <c r="B880" s="546" t="s">
        <v>29740</v>
      </c>
      <c r="C880" s="546" t="s">
        <v>29026</v>
      </c>
      <c r="D880" s="547" t="n">
        <v>2024</v>
      </c>
      <c r="E880" s="547" t="n">
        <v>332</v>
      </c>
      <c r="F880" s="546" t="s">
        <v>28465</v>
      </c>
      <c r="G880" s="549" t="n">
        <v>38020</v>
      </c>
    </row>
    <row r="881" customFormat="false" ht="12" hidden="false" customHeight="true" outlineLevel="0" collapsed="false">
      <c r="A881" s="545" t="s">
        <v>29782</v>
      </c>
      <c r="B881" s="546" t="s">
        <v>29783</v>
      </c>
      <c r="C881" s="546" t="s">
        <v>29784</v>
      </c>
      <c r="D881" s="547" t="n">
        <v>2024</v>
      </c>
      <c r="E881" s="547" t="n">
        <v>228</v>
      </c>
      <c r="F881" s="546" t="s">
        <v>29776</v>
      </c>
      <c r="G881" s="549" t="n">
        <v>19980</v>
      </c>
    </row>
    <row r="882" customFormat="false" ht="12" hidden="false" customHeight="true" outlineLevel="0" collapsed="false">
      <c r="A882" s="545" t="s">
        <v>29785</v>
      </c>
      <c r="B882" s="546" t="s">
        <v>29786</v>
      </c>
      <c r="C882" s="546" t="s">
        <v>29784</v>
      </c>
      <c r="D882" s="547" t="n">
        <v>2024</v>
      </c>
      <c r="E882" s="547" t="n">
        <v>122</v>
      </c>
      <c r="F882" s="546" t="s">
        <v>29787</v>
      </c>
      <c r="G882" s="549" t="n">
        <v>21650</v>
      </c>
    </row>
    <row r="883" customFormat="false" ht="12" hidden="false" customHeight="true" outlineLevel="0" collapsed="false">
      <c r="A883" s="545" t="s">
        <v>29788</v>
      </c>
      <c r="B883" s="546" t="s">
        <v>29789</v>
      </c>
      <c r="C883" s="546" t="s">
        <v>27993</v>
      </c>
      <c r="D883" s="547" t="n">
        <v>2024</v>
      </c>
      <c r="E883" s="547" t="n">
        <v>834</v>
      </c>
      <c r="F883" s="546" t="s">
        <v>29790</v>
      </c>
      <c r="G883" s="549" t="n">
        <v>117940</v>
      </c>
    </row>
    <row r="884" customFormat="false" ht="12" hidden="false" customHeight="true" outlineLevel="0" collapsed="false">
      <c r="A884" s="545" t="s">
        <v>29791</v>
      </c>
      <c r="B884" s="546" t="s">
        <v>29206</v>
      </c>
      <c r="C884" s="546" t="s">
        <v>27993</v>
      </c>
      <c r="D884" s="547" t="n">
        <v>2024</v>
      </c>
      <c r="E884" s="547" t="n">
        <v>492</v>
      </c>
      <c r="F884" s="546" t="s">
        <v>29790</v>
      </c>
      <c r="G884" s="549" t="n">
        <v>71600</v>
      </c>
    </row>
    <row r="885" customFormat="false" ht="12" hidden="false" customHeight="true" outlineLevel="0" collapsed="false">
      <c r="A885" s="545" t="s">
        <v>29792</v>
      </c>
      <c r="B885" s="546" t="s">
        <v>29206</v>
      </c>
      <c r="C885" s="546" t="s">
        <v>27993</v>
      </c>
      <c r="D885" s="547" t="n">
        <v>2024</v>
      </c>
      <c r="E885" s="547" t="n">
        <v>552</v>
      </c>
      <c r="F885" s="546" t="s">
        <v>29790</v>
      </c>
      <c r="G885" s="549" t="n">
        <v>76590</v>
      </c>
    </row>
    <row r="886" customFormat="false" ht="12" hidden="false" customHeight="true" outlineLevel="0" collapsed="false">
      <c r="A886" s="545" t="s">
        <v>29793</v>
      </c>
      <c r="B886" s="546" t="s">
        <v>29794</v>
      </c>
      <c r="C886" s="546" t="s">
        <v>27971</v>
      </c>
      <c r="D886" s="547" t="n">
        <v>2024</v>
      </c>
      <c r="E886" s="547" t="n">
        <v>96</v>
      </c>
      <c r="F886" s="546" t="s">
        <v>28017</v>
      </c>
      <c r="G886" s="549" t="n">
        <v>14990</v>
      </c>
    </row>
    <row r="887" customFormat="false" ht="12" hidden="false" customHeight="true" outlineLevel="0" collapsed="false">
      <c r="A887" s="545" t="s">
        <v>29795</v>
      </c>
      <c r="B887" s="546" t="s">
        <v>29740</v>
      </c>
      <c r="C887" s="546" t="s">
        <v>28143</v>
      </c>
      <c r="D887" s="547" t="n">
        <v>2024</v>
      </c>
      <c r="E887" s="547" t="n">
        <v>240</v>
      </c>
      <c r="F887" s="546" t="s">
        <v>28465</v>
      </c>
      <c r="G887" s="549" t="n">
        <v>30250</v>
      </c>
    </row>
    <row r="888" customFormat="false" ht="12" hidden="false" customHeight="true" outlineLevel="0" collapsed="false">
      <c r="A888" s="545" t="s">
        <v>29796</v>
      </c>
      <c r="B888" s="546" t="s">
        <v>29797</v>
      </c>
      <c r="C888" s="546" t="s">
        <v>27971</v>
      </c>
      <c r="D888" s="547" t="n">
        <v>2024</v>
      </c>
      <c r="E888" s="547" t="n">
        <v>100</v>
      </c>
      <c r="F888" s="546" t="s">
        <v>29798</v>
      </c>
      <c r="G888" s="549" t="n">
        <v>25250</v>
      </c>
    </row>
    <row r="889" customFormat="false" ht="12" hidden="false" customHeight="true" outlineLevel="0" collapsed="false">
      <c r="A889" s="545" t="s">
        <v>29799</v>
      </c>
      <c r="B889" s="546" t="s">
        <v>29800</v>
      </c>
      <c r="C889" s="546" t="s">
        <v>27949</v>
      </c>
      <c r="D889" s="547" t="n">
        <v>2024</v>
      </c>
      <c r="E889" s="547" t="n">
        <v>568</v>
      </c>
      <c r="F889" s="546" t="s">
        <v>28217</v>
      </c>
      <c r="G889" s="549" t="n">
        <v>71870</v>
      </c>
    </row>
    <row r="890" customFormat="false" ht="12" hidden="false" customHeight="true" outlineLevel="0" collapsed="false">
      <c r="A890" s="545" t="s">
        <v>29801</v>
      </c>
      <c r="B890" s="546" t="s">
        <v>29802</v>
      </c>
      <c r="C890" s="546" t="s">
        <v>28390</v>
      </c>
      <c r="D890" s="547" t="n">
        <v>2024</v>
      </c>
      <c r="E890" s="547" t="n">
        <v>334</v>
      </c>
      <c r="F890" s="546" t="s">
        <v>29803</v>
      </c>
      <c r="G890" s="549" t="n">
        <v>27470</v>
      </c>
    </row>
    <row r="891" customFormat="false" ht="12" hidden="false" customHeight="true" outlineLevel="0" collapsed="false">
      <c r="A891" s="545" t="s">
        <v>29804</v>
      </c>
      <c r="B891" s="546" t="s">
        <v>29805</v>
      </c>
      <c r="C891" s="546" t="s">
        <v>27971</v>
      </c>
      <c r="D891" s="547" t="n">
        <v>2024</v>
      </c>
      <c r="E891" s="547" t="n">
        <v>102</v>
      </c>
      <c r="F891" s="546" t="s">
        <v>18069</v>
      </c>
      <c r="G891" s="549" t="n">
        <v>25810</v>
      </c>
    </row>
    <row r="892" customFormat="false" ht="12" hidden="false" customHeight="true" outlineLevel="0" collapsed="false">
      <c r="A892" s="545" t="s">
        <v>29806</v>
      </c>
      <c r="B892" s="546" t="s">
        <v>29380</v>
      </c>
      <c r="C892" s="546" t="s">
        <v>27971</v>
      </c>
      <c r="D892" s="547" t="n">
        <v>2024</v>
      </c>
      <c r="E892" s="547" t="n">
        <v>130</v>
      </c>
      <c r="F892" s="546" t="s">
        <v>28580</v>
      </c>
      <c r="G892" s="549" t="n">
        <v>24420</v>
      </c>
    </row>
    <row r="893" customFormat="false" ht="12" hidden="false" customHeight="true" outlineLevel="0" collapsed="false">
      <c r="A893" s="545" t="s">
        <v>29807</v>
      </c>
      <c r="B893" s="546" t="s">
        <v>29380</v>
      </c>
      <c r="C893" s="546" t="s">
        <v>27949</v>
      </c>
      <c r="D893" s="547" t="n">
        <v>2024</v>
      </c>
      <c r="E893" s="547" t="n">
        <v>102</v>
      </c>
      <c r="F893" s="546" t="s">
        <v>29808</v>
      </c>
      <c r="G893" s="549" t="n">
        <v>25530</v>
      </c>
    </row>
    <row r="894" customFormat="false" ht="12" hidden="false" customHeight="true" outlineLevel="0" collapsed="false">
      <c r="A894" s="545" t="s">
        <v>29809</v>
      </c>
      <c r="B894" s="546" t="s">
        <v>29810</v>
      </c>
      <c r="C894" s="546" t="s">
        <v>28027</v>
      </c>
      <c r="D894" s="547" t="n">
        <v>2024</v>
      </c>
      <c r="E894" s="547" t="n">
        <v>292</v>
      </c>
      <c r="F894" s="546" t="s">
        <v>29811</v>
      </c>
      <c r="G894" s="549" t="n">
        <v>33020</v>
      </c>
    </row>
    <row r="895" customFormat="false" ht="12" hidden="false" customHeight="true" outlineLevel="0" collapsed="false">
      <c r="A895" s="545" t="s">
        <v>29812</v>
      </c>
      <c r="B895" s="546" t="s">
        <v>29380</v>
      </c>
      <c r="C895" s="546" t="s">
        <v>27971</v>
      </c>
      <c r="D895" s="547" t="n">
        <v>2024</v>
      </c>
      <c r="E895" s="547" t="n">
        <v>130</v>
      </c>
      <c r="F895" s="546" t="s">
        <v>29813</v>
      </c>
      <c r="G895" s="549" t="n">
        <v>24420</v>
      </c>
    </row>
    <row r="896" customFormat="false" ht="12" hidden="false" customHeight="true" outlineLevel="0" collapsed="false">
      <c r="A896" s="545" t="s">
        <v>29814</v>
      </c>
      <c r="B896" s="546" t="s">
        <v>28281</v>
      </c>
      <c r="C896" s="546" t="s">
        <v>29815</v>
      </c>
      <c r="D896" s="547" t="n">
        <v>2024</v>
      </c>
      <c r="E896" s="547" t="n">
        <v>70</v>
      </c>
      <c r="F896" s="546" t="s">
        <v>28052</v>
      </c>
      <c r="G896" s="549" t="n">
        <v>22480</v>
      </c>
    </row>
    <row r="897" customFormat="false" ht="12" hidden="false" customHeight="true" outlineLevel="0" collapsed="false">
      <c r="A897" s="545" t="s">
        <v>29816</v>
      </c>
      <c r="B897" s="546" t="s">
        <v>28233</v>
      </c>
      <c r="C897" s="546" t="s">
        <v>28230</v>
      </c>
      <c r="D897" s="547" t="n">
        <v>2024</v>
      </c>
      <c r="E897" s="547" t="n">
        <v>246</v>
      </c>
      <c r="F897" s="546" t="s">
        <v>28017</v>
      </c>
      <c r="G897" s="549" t="n">
        <v>33860</v>
      </c>
    </row>
    <row r="898" customFormat="false" ht="12" hidden="false" customHeight="true" outlineLevel="0" collapsed="false">
      <c r="A898" s="545" t="s">
        <v>29817</v>
      </c>
      <c r="B898" s="546" t="s">
        <v>28821</v>
      </c>
      <c r="C898" s="546" t="s">
        <v>28121</v>
      </c>
      <c r="D898" s="547" t="n">
        <v>2025</v>
      </c>
      <c r="E898" s="547" t="n">
        <v>320</v>
      </c>
      <c r="F898" s="546" t="s">
        <v>28017</v>
      </c>
      <c r="G898" s="549" t="n">
        <v>39410</v>
      </c>
    </row>
    <row r="899" customFormat="false" ht="12" hidden="false" customHeight="true" outlineLevel="0" collapsed="false">
      <c r="A899" s="545" t="s">
        <v>29818</v>
      </c>
      <c r="B899" s="546" t="s">
        <v>28821</v>
      </c>
      <c r="C899" s="546" t="s">
        <v>28121</v>
      </c>
      <c r="D899" s="547" t="n">
        <v>2024</v>
      </c>
      <c r="E899" s="547" t="n">
        <v>228</v>
      </c>
      <c r="F899" s="546" t="s">
        <v>28822</v>
      </c>
      <c r="G899" s="549" t="n">
        <v>34690</v>
      </c>
    </row>
    <row r="900" customFormat="false" ht="12" hidden="false" customHeight="true" outlineLevel="0" collapsed="false">
      <c r="A900" s="545" t="s">
        <v>29819</v>
      </c>
      <c r="B900" s="546" t="s">
        <v>29820</v>
      </c>
      <c r="C900" s="546" t="s">
        <v>28027</v>
      </c>
      <c r="D900" s="547" t="n">
        <v>2024</v>
      </c>
      <c r="E900" s="547" t="n">
        <v>94</v>
      </c>
      <c r="F900" s="546" t="s">
        <v>27987</v>
      </c>
      <c r="G900" s="549" t="n">
        <v>22480</v>
      </c>
    </row>
    <row r="901" customFormat="false" ht="12" hidden="false" customHeight="true" outlineLevel="0" collapsed="false">
      <c r="A901" s="545" t="s">
        <v>29821</v>
      </c>
      <c r="B901" s="546" t="s">
        <v>29822</v>
      </c>
      <c r="C901" s="546" t="s">
        <v>27971</v>
      </c>
      <c r="D901" s="547" t="n">
        <v>2024</v>
      </c>
      <c r="E901" s="547" t="n">
        <v>104</v>
      </c>
      <c r="F901" s="546" t="s">
        <v>28244</v>
      </c>
      <c r="G901" s="549" t="n">
        <v>14430</v>
      </c>
    </row>
    <row r="902" customFormat="false" ht="12" hidden="false" customHeight="true" outlineLevel="0" collapsed="false">
      <c r="A902" s="545" t="s">
        <v>29823</v>
      </c>
      <c r="B902" s="546" t="s">
        <v>29824</v>
      </c>
      <c r="C902" s="546" t="s">
        <v>27971</v>
      </c>
      <c r="D902" s="547" t="n">
        <v>2024</v>
      </c>
      <c r="E902" s="547" t="n">
        <v>108</v>
      </c>
      <c r="F902" s="546" t="s">
        <v>28244</v>
      </c>
      <c r="G902" s="549" t="n">
        <v>23870</v>
      </c>
    </row>
    <row r="903" customFormat="false" ht="12" hidden="false" customHeight="true" outlineLevel="0" collapsed="false">
      <c r="A903" s="545" t="s">
        <v>29825</v>
      </c>
      <c r="B903" s="546" t="s">
        <v>29826</v>
      </c>
      <c r="C903" s="546" t="s">
        <v>28011</v>
      </c>
      <c r="D903" s="547" t="n">
        <v>2024</v>
      </c>
      <c r="E903" s="547" t="n">
        <v>400</v>
      </c>
      <c r="F903" s="546" t="s">
        <v>29827</v>
      </c>
      <c r="G903" s="549" t="n">
        <v>42740</v>
      </c>
    </row>
    <row r="904" customFormat="false" ht="12" hidden="false" customHeight="true" outlineLevel="0" collapsed="false">
      <c r="A904" s="545" t="s">
        <v>29828</v>
      </c>
      <c r="B904" s="546" t="s">
        <v>29829</v>
      </c>
      <c r="C904" s="546" t="s">
        <v>27949</v>
      </c>
      <c r="D904" s="547" t="n">
        <v>2024</v>
      </c>
      <c r="E904" s="547" t="n">
        <v>240</v>
      </c>
      <c r="F904" s="546" t="s">
        <v>29830</v>
      </c>
      <c r="G904" s="549" t="n">
        <v>32190</v>
      </c>
    </row>
    <row r="905" customFormat="false" ht="12" hidden="false" customHeight="true" outlineLevel="0" collapsed="false">
      <c r="A905" s="545" t="s">
        <v>29831</v>
      </c>
      <c r="B905" s="546" t="s">
        <v>29557</v>
      </c>
      <c r="C905" s="546" t="s">
        <v>29832</v>
      </c>
      <c r="D905" s="547" t="n">
        <v>2024</v>
      </c>
      <c r="E905" s="547" t="n">
        <v>120</v>
      </c>
      <c r="F905" s="546" t="s">
        <v>28109</v>
      </c>
      <c r="G905" s="549" t="n">
        <v>25250</v>
      </c>
    </row>
    <row r="906" customFormat="false" ht="12" hidden="false" customHeight="true" outlineLevel="0" collapsed="false">
      <c r="A906" s="545" t="s">
        <v>29833</v>
      </c>
      <c r="B906" s="546" t="s">
        <v>29557</v>
      </c>
      <c r="C906" s="546" t="s">
        <v>29832</v>
      </c>
      <c r="D906" s="547" t="n">
        <v>2024</v>
      </c>
      <c r="E906" s="547" t="n">
        <v>150</v>
      </c>
      <c r="F906" s="546" t="s">
        <v>28109</v>
      </c>
      <c r="G906" s="549" t="n">
        <v>24980</v>
      </c>
    </row>
    <row r="907" customFormat="false" ht="12" hidden="false" customHeight="true" outlineLevel="0" collapsed="false">
      <c r="A907" s="545" t="s">
        <v>29834</v>
      </c>
      <c r="B907" s="546" t="s">
        <v>29835</v>
      </c>
      <c r="C907" s="546" t="s">
        <v>28357</v>
      </c>
      <c r="D907" s="547" t="n">
        <v>2024</v>
      </c>
      <c r="E907" s="547" t="n">
        <v>140</v>
      </c>
      <c r="F907" s="546" t="s">
        <v>29836</v>
      </c>
      <c r="G907" s="549" t="n">
        <v>25810</v>
      </c>
    </row>
    <row r="908" customFormat="false" ht="12" hidden="false" customHeight="true" outlineLevel="0" collapsed="false">
      <c r="A908" s="545" t="s">
        <v>29837</v>
      </c>
      <c r="B908" s="546" t="s">
        <v>29446</v>
      </c>
      <c r="C908" s="546" t="s">
        <v>28209</v>
      </c>
      <c r="D908" s="547" t="n">
        <v>2024</v>
      </c>
      <c r="E908" s="547" t="n">
        <v>210</v>
      </c>
      <c r="F908" s="546" t="s">
        <v>29838</v>
      </c>
      <c r="G908" s="549" t="n">
        <v>31640</v>
      </c>
    </row>
    <row r="909" customFormat="false" ht="12" hidden="false" customHeight="true" outlineLevel="0" collapsed="false">
      <c r="A909" s="545" t="s">
        <v>29839</v>
      </c>
      <c r="B909" s="546" t="s">
        <v>29840</v>
      </c>
      <c r="C909" s="546" t="s">
        <v>28011</v>
      </c>
      <c r="D909" s="547" t="n">
        <v>2024</v>
      </c>
      <c r="E909" s="547" t="n">
        <v>250</v>
      </c>
      <c r="F909" s="546" t="s">
        <v>29841</v>
      </c>
      <c r="G909" s="549" t="n">
        <v>39130</v>
      </c>
    </row>
    <row r="910" customFormat="false" ht="12" hidden="false" customHeight="true" outlineLevel="0" collapsed="false">
      <c r="A910" s="545" t="s">
        <v>29842</v>
      </c>
      <c r="B910" s="546" t="s">
        <v>29843</v>
      </c>
      <c r="C910" s="546" t="s">
        <v>27949</v>
      </c>
      <c r="D910" s="547" t="n">
        <v>2024</v>
      </c>
      <c r="E910" s="547" t="n">
        <v>150</v>
      </c>
      <c r="F910" s="546" t="s">
        <v>29844</v>
      </c>
      <c r="G910" s="549" t="n">
        <v>27750</v>
      </c>
    </row>
    <row r="911" customFormat="false" ht="12" hidden="false" customHeight="true" outlineLevel="0" collapsed="false">
      <c r="A911" s="545" t="s">
        <v>29842</v>
      </c>
      <c r="B911" s="546" t="s">
        <v>29843</v>
      </c>
      <c r="C911" s="546" t="s">
        <v>29029</v>
      </c>
      <c r="D911" s="547" t="n">
        <v>2024</v>
      </c>
      <c r="E911" s="547" t="n">
        <v>140</v>
      </c>
      <c r="F911" s="546" t="s">
        <v>29844</v>
      </c>
      <c r="G911" s="549" t="n">
        <v>27470</v>
      </c>
    </row>
    <row r="912" customFormat="false" ht="12" hidden="false" customHeight="true" outlineLevel="0" collapsed="false">
      <c r="A912" s="545" t="s">
        <v>29845</v>
      </c>
      <c r="B912" s="546" t="s">
        <v>29846</v>
      </c>
      <c r="C912" s="546" t="s">
        <v>28011</v>
      </c>
      <c r="D912" s="547" t="n">
        <v>2024</v>
      </c>
      <c r="E912" s="547" t="n">
        <v>210</v>
      </c>
      <c r="F912" s="546" t="s">
        <v>29847</v>
      </c>
      <c r="G912" s="549" t="n">
        <v>36630</v>
      </c>
    </row>
    <row r="913" customFormat="false" ht="12" hidden="false" customHeight="true" outlineLevel="0" collapsed="false">
      <c r="A913" s="545" t="s">
        <v>29848</v>
      </c>
      <c r="B913" s="546" t="s">
        <v>29849</v>
      </c>
      <c r="C913" s="546" t="s">
        <v>29029</v>
      </c>
      <c r="D913" s="547" t="n">
        <v>2024</v>
      </c>
      <c r="E913" s="547" t="n">
        <v>230</v>
      </c>
      <c r="F913" s="546" t="s">
        <v>29850</v>
      </c>
      <c r="G913" s="549" t="n">
        <v>22200</v>
      </c>
    </row>
    <row r="914" customFormat="false" ht="12" hidden="false" customHeight="true" outlineLevel="0" collapsed="false">
      <c r="A914" s="545" t="s">
        <v>29851</v>
      </c>
      <c r="B914" s="546" t="s">
        <v>29852</v>
      </c>
      <c r="C914" s="546" t="s">
        <v>27949</v>
      </c>
      <c r="D914" s="547" t="n">
        <v>2024</v>
      </c>
      <c r="E914" s="547" t="n">
        <v>310</v>
      </c>
      <c r="F914" s="546" t="s">
        <v>29853</v>
      </c>
      <c r="G914" s="549" t="n">
        <v>40790</v>
      </c>
    </row>
    <row r="915" customFormat="false" ht="12" hidden="false" customHeight="true" outlineLevel="0" collapsed="false">
      <c r="A915" s="545" t="s">
        <v>29854</v>
      </c>
      <c r="B915" s="546" t="s">
        <v>29855</v>
      </c>
      <c r="C915" s="546" t="s">
        <v>27949</v>
      </c>
      <c r="D915" s="547" t="n">
        <v>2024</v>
      </c>
      <c r="E915" s="547" t="n">
        <v>180</v>
      </c>
      <c r="F915" s="546" t="s">
        <v>29856</v>
      </c>
      <c r="G915" s="549" t="n">
        <v>31360</v>
      </c>
    </row>
    <row r="916" customFormat="false" ht="12" hidden="false" customHeight="true" outlineLevel="0" collapsed="false">
      <c r="A916" s="545" t="s">
        <v>29857</v>
      </c>
      <c r="B916" s="546" t="s">
        <v>29858</v>
      </c>
      <c r="C916" s="546" t="s">
        <v>29859</v>
      </c>
      <c r="D916" s="547" t="n">
        <v>2024</v>
      </c>
      <c r="E916" s="547" t="n">
        <v>164</v>
      </c>
      <c r="F916" s="546" t="s">
        <v>28577</v>
      </c>
      <c r="G916" s="549" t="n">
        <v>18870</v>
      </c>
    </row>
    <row r="917" customFormat="false" ht="12" hidden="false" customHeight="true" outlineLevel="0" collapsed="false">
      <c r="A917" s="545" t="s">
        <v>29857</v>
      </c>
      <c r="B917" s="546" t="s">
        <v>29860</v>
      </c>
      <c r="C917" s="546" t="s">
        <v>29861</v>
      </c>
      <c r="D917" s="547" t="n">
        <v>2024</v>
      </c>
      <c r="E917" s="547" t="n">
        <v>180</v>
      </c>
      <c r="F917" s="546" t="s">
        <v>28577</v>
      </c>
      <c r="G917" s="549" t="n">
        <v>30800</v>
      </c>
    </row>
    <row r="918" customFormat="false" ht="12" hidden="false" customHeight="true" outlineLevel="0" collapsed="false">
      <c r="A918" s="545" t="s">
        <v>29857</v>
      </c>
      <c r="B918" s="546" t="s">
        <v>29862</v>
      </c>
      <c r="C918" s="546" t="s">
        <v>29029</v>
      </c>
      <c r="D918" s="547" t="n">
        <v>2024</v>
      </c>
      <c r="E918" s="547" t="n">
        <v>120</v>
      </c>
      <c r="F918" s="546" t="s">
        <v>28244</v>
      </c>
      <c r="G918" s="549" t="n">
        <v>24140</v>
      </c>
    </row>
    <row r="919" customFormat="false" ht="12" hidden="false" customHeight="true" outlineLevel="0" collapsed="false">
      <c r="A919" s="545" t="s">
        <v>29863</v>
      </c>
      <c r="B919" s="546" t="s">
        <v>29858</v>
      </c>
      <c r="C919" s="546" t="s">
        <v>29859</v>
      </c>
      <c r="D919" s="547" t="n">
        <v>2024</v>
      </c>
      <c r="E919" s="547" t="n">
        <v>238</v>
      </c>
      <c r="F919" s="546" t="s">
        <v>28577</v>
      </c>
      <c r="G919" s="549" t="n">
        <v>23310</v>
      </c>
    </row>
    <row r="920" customFormat="false" ht="12" hidden="false" customHeight="true" outlineLevel="0" collapsed="false">
      <c r="A920" s="545" t="s">
        <v>29864</v>
      </c>
      <c r="B920" s="546" t="s">
        <v>29865</v>
      </c>
      <c r="C920" s="546" t="s">
        <v>28357</v>
      </c>
      <c r="D920" s="547" t="n">
        <v>2024</v>
      </c>
      <c r="E920" s="547" t="n">
        <v>60</v>
      </c>
      <c r="F920" s="546" t="s">
        <v>28398</v>
      </c>
      <c r="G920" s="549" t="n">
        <v>15540</v>
      </c>
    </row>
    <row r="921" customFormat="false" ht="12" hidden="false" customHeight="true" outlineLevel="0" collapsed="false">
      <c r="A921" s="545" t="s">
        <v>29866</v>
      </c>
      <c r="B921" s="546" t="s">
        <v>29867</v>
      </c>
      <c r="C921" s="546" t="s">
        <v>29861</v>
      </c>
      <c r="D921" s="547" t="n">
        <v>2024</v>
      </c>
      <c r="E921" s="547" t="n">
        <v>180</v>
      </c>
      <c r="F921" s="546" t="s">
        <v>28017</v>
      </c>
      <c r="G921" s="549" t="n">
        <v>30250</v>
      </c>
    </row>
    <row r="922" customFormat="false" ht="12" hidden="false" customHeight="true" outlineLevel="0" collapsed="false">
      <c r="A922" s="545" t="s">
        <v>29868</v>
      </c>
      <c r="B922" s="546" t="s">
        <v>29869</v>
      </c>
      <c r="C922" s="546" t="s">
        <v>27949</v>
      </c>
      <c r="D922" s="547" t="n">
        <v>2024</v>
      </c>
      <c r="E922" s="547" t="n">
        <v>212</v>
      </c>
      <c r="F922" s="554" t="s">
        <v>28174</v>
      </c>
      <c r="G922" s="549" t="n">
        <v>30530</v>
      </c>
    </row>
    <row r="923" customFormat="false" ht="12" hidden="false" customHeight="true" outlineLevel="0" collapsed="false">
      <c r="A923" s="545" t="s">
        <v>29868</v>
      </c>
      <c r="B923" s="546" t="s">
        <v>29869</v>
      </c>
      <c r="C923" s="546" t="s">
        <v>29859</v>
      </c>
      <c r="D923" s="547" t="n">
        <v>2024</v>
      </c>
      <c r="E923" s="547" t="n">
        <v>212</v>
      </c>
      <c r="F923" s="554" t="s">
        <v>28174</v>
      </c>
      <c r="G923" s="549" t="n">
        <v>39680</v>
      </c>
    </row>
    <row r="924" customFormat="false" ht="12" hidden="false" customHeight="true" outlineLevel="0" collapsed="false">
      <c r="A924" s="545" t="s">
        <v>29870</v>
      </c>
      <c r="B924" s="546" t="s">
        <v>29871</v>
      </c>
      <c r="C924" s="546" t="s">
        <v>29859</v>
      </c>
      <c r="D924" s="547" t="n">
        <v>2024</v>
      </c>
      <c r="E924" s="547" t="n">
        <v>436</v>
      </c>
      <c r="F924" s="546" t="s">
        <v>29872</v>
      </c>
      <c r="G924" s="549" t="n">
        <v>42740</v>
      </c>
    </row>
    <row r="925" customFormat="false" ht="12" hidden="false" customHeight="true" outlineLevel="0" collapsed="false">
      <c r="A925" s="545" t="s">
        <v>29873</v>
      </c>
      <c r="B925" s="546" t="s">
        <v>29874</v>
      </c>
      <c r="C925" s="546" t="s">
        <v>27949</v>
      </c>
      <c r="D925" s="547" t="n">
        <v>2024</v>
      </c>
      <c r="E925" s="547" t="n">
        <v>130</v>
      </c>
      <c r="F925" s="546" t="s">
        <v>29875</v>
      </c>
      <c r="G925" s="549" t="n">
        <v>26920</v>
      </c>
    </row>
    <row r="926" customFormat="false" ht="12" hidden="false" customHeight="true" outlineLevel="0" collapsed="false">
      <c r="A926" s="545" t="s">
        <v>29876</v>
      </c>
      <c r="B926" s="546" t="s">
        <v>29877</v>
      </c>
      <c r="C926" s="546" t="s">
        <v>29029</v>
      </c>
      <c r="D926" s="547" t="n">
        <v>2024</v>
      </c>
      <c r="E926" s="547" t="n">
        <v>102</v>
      </c>
      <c r="F926" s="546" t="s">
        <v>29878</v>
      </c>
      <c r="G926" s="549" t="n">
        <v>21650</v>
      </c>
    </row>
    <row r="927" customFormat="false" ht="12" hidden="false" customHeight="true" outlineLevel="0" collapsed="false">
      <c r="A927" s="545" t="s">
        <v>29879</v>
      </c>
      <c r="B927" s="546" t="s">
        <v>29452</v>
      </c>
      <c r="C927" s="546" t="s">
        <v>29029</v>
      </c>
      <c r="D927" s="547" t="n">
        <v>2024</v>
      </c>
      <c r="E927" s="547" t="n">
        <v>116</v>
      </c>
      <c r="F927" s="546" t="s">
        <v>29880</v>
      </c>
      <c r="G927" s="549" t="n">
        <v>23030</v>
      </c>
    </row>
    <row r="928" customFormat="false" ht="12" hidden="false" customHeight="true" outlineLevel="0" collapsed="false">
      <c r="A928" s="545" t="s">
        <v>29881</v>
      </c>
      <c r="B928" s="546" t="s">
        <v>29882</v>
      </c>
      <c r="C928" s="546" t="s">
        <v>27949</v>
      </c>
      <c r="D928" s="547" t="n">
        <v>2024</v>
      </c>
      <c r="E928" s="547" t="n">
        <v>130</v>
      </c>
      <c r="F928" s="546" t="s">
        <v>29883</v>
      </c>
      <c r="G928" s="549" t="n">
        <v>27750</v>
      </c>
    </row>
    <row r="929" customFormat="false" ht="12" hidden="false" customHeight="true" outlineLevel="0" collapsed="false">
      <c r="A929" s="545" t="s">
        <v>29884</v>
      </c>
      <c r="B929" s="546" t="s">
        <v>29885</v>
      </c>
      <c r="C929" s="546" t="s">
        <v>28689</v>
      </c>
      <c r="D929" s="547" t="n">
        <v>2024</v>
      </c>
      <c r="E929" s="547" t="n">
        <v>120</v>
      </c>
      <c r="F929" s="546" t="s">
        <v>28490</v>
      </c>
      <c r="G929" s="549" t="n">
        <v>23590</v>
      </c>
    </row>
    <row r="930" customFormat="false" ht="12" hidden="false" customHeight="true" outlineLevel="0" collapsed="false">
      <c r="A930" s="545" t="s">
        <v>29884</v>
      </c>
      <c r="B930" s="546" t="s">
        <v>29885</v>
      </c>
      <c r="C930" s="546" t="s">
        <v>29029</v>
      </c>
      <c r="D930" s="547" t="n">
        <v>2024</v>
      </c>
      <c r="E930" s="547" t="n">
        <v>104</v>
      </c>
      <c r="F930" s="546" t="s">
        <v>28017</v>
      </c>
      <c r="G930" s="549" t="n">
        <v>17760</v>
      </c>
    </row>
    <row r="931" customFormat="false" ht="12" hidden="false" customHeight="true" outlineLevel="0" collapsed="false">
      <c r="A931" s="545" t="s">
        <v>29886</v>
      </c>
      <c r="B931" s="546" t="s">
        <v>29215</v>
      </c>
      <c r="C931" s="546" t="s">
        <v>29859</v>
      </c>
      <c r="D931" s="547" t="n">
        <v>2024</v>
      </c>
      <c r="E931" s="547" t="n">
        <v>128</v>
      </c>
      <c r="F931" s="546" t="s">
        <v>29887</v>
      </c>
      <c r="G931" s="549" t="n">
        <v>19150</v>
      </c>
    </row>
    <row r="932" customFormat="false" ht="12" hidden="false" customHeight="true" outlineLevel="0" collapsed="false">
      <c r="A932" s="545" t="s">
        <v>29888</v>
      </c>
      <c r="B932" s="546" t="s">
        <v>29889</v>
      </c>
      <c r="C932" s="546" t="s">
        <v>29029</v>
      </c>
      <c r="D932" s="547" t="n">
        <v>2024</v>
      </c>
      <c r="E932" s="547" t="n">
        <v>420</v>
      </c>
      <c r="F932" s="546" t="s">
        <v>29890</v>
      </c>
      <c r="G932" s="549" t="n">
        <v>54670</v>
      </c>
    </row>
    <row r="933" customFormat="false" ht="12" hidden="false" customHeight="true" outlineLevel="0" collapsed="false">
      <c r="A933" s="545" t="s">
        <v>29891</v>
      </c>
      <c r="B933" s="546" t="s">
        <v>29892</v>
      </c>
      <c r="C933" s="546" t="s">
        <v>29029</v>
      </c>
      <c r="D933" s="547" t="n">
        <v>2024</v>
      </c>
      <c r="E933" s="547" t="n">
        <v>450</v>
      </c>
      <c r="F933" s="546" t="s">
        <v>29890</v>
      </c>
      <c r="G933" s="549" t="n">
        <v>61330</v>
      </c>
    </row>
    <row r="934" customFormat="false" ht="12" hidden="false" customHeight="true" outlineLevel="0" collapsed="false">
      <c r="A934" s="545" t="s">
        <v>29893</v>
      </c>
      <c r="B934" s="546" t="s">
        <v>28715</v>
      </c>
      <c r="C934" s="546" t="s">
        <v>27949</v>
      </c>
      <c r="D934" s="547" t="n">
        <v>2024</v>
      </c>
      <c r="E934" s="547" t="n">
        <v>470</v>
      </c>
      <c r="F934" s="546" t="s">
        <v>29894</v>
      </c>
      <c r="G934" s="549" t="n">
        <v>67710</v>
      </c>
    </row>
    <row r="935" customFormat="false" ht="12" hidden="false" customHeight="true" outlineLevel="0" collapsed="false">
      <c r="A935" s="545" t="s">
        <v>29895</v>
      </c>
      <c r="B935" s="546" t="s">
        <v>29896</v>
      </c>
      <c r="C935" s="546" t="s">
        <v>29029</v>
      </c>
      <c r="D935" s="547" t="n">
        <v>2024</v>
      </c>
      <c r="E935" s="547" t="n">
        <v>80</v>
      </c>
      <c r="F935" s="546" t="s">
        <v>29060</v>
      </c>
      <c r="G935" s="549" t="n">
        <v>18040</v>
      </c>
    </row>
    <row r="936" customFormat="false" ht="12" hidden="false" customHeight="true" outlineLevel="0" collapsed="false">
      <c r="A936" s="545" t="s">
        <v>29897</v>
      </c>
      <c r="B936" s="546" t="s">
        <v>28833</v>
      </c>
      <c r="C936" s="546" t="s">
        <v>29029</v>
      </c>
      <c r="D936" s="547" t="n">
        <v>2024</v>
      </c>
      <c r="E936" s="547" t="n">
        <v>334</v>
      </c>
      <c r="F936" s="546" t="s">
        <v>29898</v>
      </c>
      <c r="G936" s="549" t="n">
        <v>49120</v>
      </c>
    </row>
    <row r="937" customFormat="false" ht="12" hidden="false" customHeight="true" outlineLevel="0" collapsed="false">
      <c r="A937" s="545" t="s">
        <v>29899</v>
      </c>
      <c r="B937" s="546" t="s">
        <v>29900</v>
      </c>
      <c r="C937" s="546" t="s">
        <v>29861</v>
      </c>
      <c r="D937" s="547" t="n">
        <v>2024</v>
      </c>
      <c r="E937" s="547" t="n">
        <v>100</v>
      </c>
      <c r="F937" s="546" t="s">
        <v>28017</v>
      </c>
      <c r="G937" s="549" t="n">
        <v>21920</v>
      </c>
    </row>
    <row r="938" customFormat="false" ht="12" hidden="false" customHeight="true" outlineLevel="0" collapsed="false">
      <c r="A938" s="545" t="s">
        <v>29901</v>
      </c>
      <c r="B938" s="546" t="s">
        <v>29902</v>
      </c>
      <c r="C938" s="546" t="s">
        <v>28223</v>
      </c>
      <c r="D938" s="547" t="n">
        <v>2024</v>
      </c>
      <c r="E938" s="547" t="n">
        <v>280</v>
      </c>
      <c r="F938" s="546" t="s">
        <v>29903</v>
      </c>
      <c r="G938" s="549" t="n">
        <v>31360</v>
      </c>
    </row>
    <row r="939" customFormat="false" ht="12" hidden="false" customHeight="true" outlineLevel="0" collapsed="false">
      <c r="A939" s="545" t="s">
        <v>29904</v>
      </c>
      <c r="B939" s="546" t="s">
        <v>29902</v>
      </c>
      <c r="C939" s="546" t="s">
        <v>28230</v>
      </c>
      <c r="D939" s="547" t="n">
        <v>2024</v>
      </c>
      <c r="E939" s="547" t="n">
        <v>280</v>
      </c>
      <c r="F939" s="546" t="s">
        <v>2915</v>
      </c>
      <c r="G939" s="549" t="n">
        <v>33860</v>
      </c>
    </row>
    <row r="940" customFormat="false" ht="12" hidden="false" customHeight="true" outlineLevel="0" collapsed="false">
      <c r="A940" s="545" t="s">
        <v>29905</v>
      </c>
      <c r="B940" s="546" t="s">
        <v>29906</v>
      </c>
      <c r="C940" s="546" t="s">
        <v>28027</v>
      </c>
      <c r="D940" s="547" t="n">
        <v>2024</v>
      </c>
      <c r="E940" s="547" t="n">
        <v>160</v>
      </c>
      <c r="F940" s="546" t="s">
        <v>28005</v>
      </c>
      <c r="G940" s="549" t="n">
        <v>26920</v>
      </c>
    </row>
    <row r="941" customFormat="false" ht="12" hidden="false" customHeight="true" outlineLevel="0" collapsed="false">
      <c r="A941" s="545" t="s">
        <v>29907</v>
      </c>
      <c r="B941" s="546" t="s">
        <v>29908</v>
      </c>
      <c r="C941" s="546" t="s">
        <v>28413</v>
      </c>
      <c r="D941" s="547" t="n">
        <v>2024</v>
      </c>
      <c r="E941" s="547" t="n">
        <v>220</v>
      </c>
      <c r="F941" s="546" t="s">
        <v>27983</v>
      </c>
      <c r="G941" s="549" t="n">
        <v>33300</v>
      </c>
    </row>
    <row r="942" customFormat="false" ht="12" hidden="false" customHeight="true" outlineLevel="0" collapsed="false">
      <c r="A942" s="545" t="s">
        <v>29909</v>
      </c>
      <c r="B942" s="546" t="s">
        <v>28821</v>
      </c>
      <c r="C942" s="546" t="s">
        <v>28121</v>
      </c>
      <c r="D942" s="547" t="n">
        <v>2024</v>
      </c>
      <c r="E942" s="547" t="n">
        <v>320</v>
      </c>
      <c r="F942" s="546" t="s">
        <v>29910</v>
      </c>
      <c r="G942" s="549" t="n">
        <v>40240</v>
      </c>
    </row>
    <row r="943" customFormat="false" ht="12" hidden="false" customHeight="true" outlineLevel="0" collapsed="false">
      <c r="A943" s="545" t="s">
        <v>29911</v>
      </c>
      <c r="B943" s="546" t="s">
        <v>28821</v>
      </c>
      <c r="C943" s="546" t="s">
        <v>28122</v>
      </c>
      <c r="D943" s="547" t="n">
        <v>2025</v>
      </c>
      <c r="E943" s="547" t="n">
        <v>304</v>
      </c>
      <c r="F943" s="546" t="s">
        <v>29910</v>
      </c>
      <c r="G943" s="549" t="n">
        <v>38850</v>
      </c>
    </row>
    <row r="944" customFormat="false" ht="12" hidden="false" customHeight="true" outlineLevel="0" collapsed="false">
      <c r="A944" s="545" t="s">
        <v>29912</v>
      </c>
      <c r="B944" s="546" t="s">
        <v>28818</v>
      </c>
      <c r="C944" s="546" t="s">
        <v>28230</v>
      </c>
      <c r="D944" s="547" t="n">
        <v>2024</v>
      </c>
      <c r="E944" s="547" t="n">
        <v>155</v>
      </c>
      <c r="F944" s="546" t="s">
        <v>27972</v>
      </c>
      <c r="G944" s="549" t="n">
        <v>28860</v>
      </c>
    </row>
    <row r="945" customFormat="false" ht="12" hidden="false" customHeight="true" outlineLevel="0" collapsed="false">
      <c r="A945" s="545" t="s">
        <v>29913</v>
      </c>
      <c r="B945" s="546" t="s">
        <v>28818</v>
      </c>
      <c r="C945" s="546" t="s">
        <v>29914</v>
      </c>
      <c r="D945" s="547" t="n">
        <v>2024</v>
      </c>
      <c r="E945" s="547" t="n">
        <v>155</v>
      </c>
      <c r="F945" s="546" t="s">
        <v>27972</v>
      </c>
      <c r="G945" s="549" t="n">
        <v>28860</v>
      </c>
    </row>
    <row r="946" customFormat="false" ht="12" hidden="false" customHeight="true" outlineLevel="0" collapsed="false">
      <c r="A946" s="545" t="s">
        <v>29915</v>
      </c>
      <c r="B946" s="546" t="s">
        <v>29916</v>
      </c>
      <c r="C946" s="546" t="s">
        <v>28121</v>
      </c>
      <c r="D946" s="547" t="n">
        <v>2024</v>
      </c>
      <c r="E946" s="547" t="n">
        <v>120</v>
      </c>
      <c r="F946" s="546" t="s">
        <v>29917</v>
      </c>
      <c r="G946" s="549" t="n">
        <v>21920</v>
      </c>
    </row>
    <row r="947" customFormat="false" ht="12" hidden="false" customHeight="true" outlineLevel="0" collapsed="false">
      <c r="A947" s="545" t="s">
        <v>29918</v>
      </c>
      <c r="B947" s="546" t="s">
        <v>29919</v>
      </c>
      <c r="C947" s="546" t="s">
        <v>28230</v>
      </c>
      <c r="D947" s="547" t="n">
        <v>2025</v>
      </c>
      <c r="E947" s="547" t="n">
        <v>260</v>
      </c>
      <c r="F947" s="546" t="s">
        <v>27983</v>
      </c>
      <c r="G947" s="549" t="n">
        <v>32190</v>
      </c>
    </row>
    <row r="948" customFormat="false" ht="12" hidden="false" customHeight="true" outlineLevel="0" collapsed="false">
      <c r="A948" s="545" t="s">
        <v>29920</v>
      </c>
      <c r="B948" s="546" t="s">
        <v>29919</v>
      </c>
      <c r="C948" s="546" t="s">
        <v>28122</v>
      </c>
      <c r="D948" s="547" t="n">
        <v>2025</v>
      </c>
      <c r="E948" s="547" t="n">
        <v>242</v>
      </c>
      <c r="F948" s="546" t="s">
        <v>27983</v>
      </c>
      <c r="G948" s="549" t="n">
        <v>34970</v>
      </c>
    </row>
    <row r="949" customFormat="false" ht="12" hidden="false" customHeight="true" outlineLevel="0" collapsed="false">
      <c r="A949" s="545" t="s">
        <v>29921</v>
      </c>
      <c r="B949" s="546" t="s">
        <v>28821</v>
      </c>
      <c r="C949" s="546" t="s">
        <v>28432</v>
      </c>
      <c r="D949" s="547" t="n">
        <v>2025</v>
      </c>
      <c r="E949" s="547" t="n">
        <v>292</v>
      </c>
      <c r="F949" s="546" t="s">
        <v>28822</v>
      </c>
      <c r="G949" s="549" t="n">
        <v>36350</v>
      </c>
    </row>
    <row r="950" customFormat="false" ht="12" hidden="false" customHeight="true" outlineLevel="0" collapsed="false">
      <c r="A950" s="545" t="s">
        <v>29921</v>
      </c>
      <c r="B950" s="546" t="s">
        <v>28821</v>
      </c>
      <c r="C950" s="546" t="s">
        <v>29210</v>
      </c>
      <c r="D950" s="547" t="n">
        <v>2025</v>
      </c>
      <c r="E950" s="547" t="n">
        <v>292</v>
      </c>
      <c r="F950" s="546" t="s">
        <v>28822</v>
      </c>
      <c r="G950" s="549" t="n">
        <v>36350</v>
      </c>
    </row>
    <row r="951" customFormat="false" ht="12" hidden="false" customHeight="true" outlineLevel="0" collapsed="false">
      <c r="A951" s="545" t="s">
        <v>29922</v>
      </c>
      <c r="B951" s="546" t="s">
        <v>29923</v>
      </c>
      <c r="C951" s="546" t="s">
        <v>29210</v>
      </c>
      <c r="D951" s="547" t="n">
        <v>2024</v>
      </c>
      <c r="E951" s="547" t="n">
        <v>510</v>
      </c>
      <c r="F951" s="546" t="s">
        <v>28403</v>
      </c>
      <c r="G951" s="549" t="n">
        <v>58280</v>
      </c>
    </row>
    <row r="952" customFormat="false" ht="12" hidden="false" customHeight="true" outlineLevel="0" collapsed="false">
      <c r="A952" s="545" t="s">
        <v>29924</v>
      </c>
      <c r="B952" s="546" t="s">
        <v>29925</v>
      </c>
      <c r="C952" s="546" t="s">
        <v>28413</v>
      </c>
      <c r="D952" s="547" t="n">
        <v>2024</v>
      </c>
      <c r="E952" s="547" t="n">
        <v>450</v>
      </c>
      <c r="F952" s="546" t="s">
        <v>29926</v>
      </c>
      <c r="G952" s="549" t="n">
        <v>58280</v>
      </c>
    </row>
    <row r="953" customFormat="false" ht="12" hidden="false" customHeight="true" outlineLevel="0" collapsed="false">
      <c r="A953" s="545" t="s">
        <v>29927</v>
      </c>
      <c r="B953" s="546" t="s">
        <v>29593</v>
      </c>
      <c r="C953" s="546" t="s">
        <v>28432</v>
      </c>
      <c r="D953" s="547" t="n">
        <v>2025</v>
      </c>
      <c r="E953" s="547" t="n">
        <v>246</v>
      </c>
      <c r="F953" s="546" t="s">
        <v>29928</v>
      </c>
      <c r="G953" s="549" t="n">
        <v>34690</v>
      </c>
    </row>
    <row r="954" customFormat="false" ht="12" hidden="false" customHeight="true" outlineLevel="0" collapsed="false">
      <c r="A954" s="545" t="s">
        <v>29929</v>
      </c>
      <c r="B954" s="546" t="s">
        <v>28506</v>
      </c>
      <c r="C954" s="546" t="s">
        <v>28432</v>
      </c>
      <c r="D954" s="547" t="n">
        <v>2024</v>
      </c>
      <c r="E954" s="547" t="n">
        <v>180</v>
      </c>
      <c r="F954" s="546" t="s">
        <v>28118</v>
      </c>
      <c r="G954" s="549" t="n">
        <v>32190</v>
      </c>
    </row>
    <row r="955" customFormat="false" ht="12" hidden="false" customHeight="true" outlineLevel="0" collapsed="false">
      <c r="A955" s="545" t="s">
        <v>29930</v>
      </c>
      <c r="B955" s="546" t="s">
        <v>29931</v>
      </c>
      <c r="C955" s="546" t="s">
        <v>27949</v>
      </c>
      <c r="D955" s="547" t="n">
        <v>2024</v>
      </c>
      <c r="E955" s="547" t="n">
        <v>128</v>
      </c>
      <c r="F955" s="546" t="s">
        <v>29932</v>
      </c>
      <c r="G955" s="549" t="n">
        <v>20540</v>
      </c>
    </row>
    <row r="956" customFormat="false" ht="12" hidden="false" customHeight="true" outlineLevel="0" collapsed="false">
      <c r="A956" s="545" t="s">
        <v>29933</v>
      </c>
      <c r="B956" s="546" t="s">
        <v>29934</v>
      </c>
      <c r="C956" s="546" t="s">
        <v>29029</v>
      </c>
      <c r="D956" s="547" t="n">
        <v>2024</v>
      </c>
      <c r="E956" s="547" t="n">
        <v>174</v>
      </c>
      <c r="F956" s="546" t="s">
        <v>29935</v>
      </c>
      <c r="G956" s="549" t="n">
        <v>17760</v>
      </c>
    </row>
    <row r="957" customFormat="false" ht="12" hidden="false" customHeight="true" outlineLevel="0" collapsed="false">
      <c r="A957" s="545" t="s">
        <v>29936</v>
      </c>
      <c r="B957" s="546" t="s">
        <v>29937</v>
      </c>
      <c r="C957" s="546" t="s">
        <v>29029</v>
      </c>
      <c r="D957" s="547" t="n">
        <v>2024</v>
      </c>
      <c r="E957" s="547" t="n">
        <v>180</v>
      </c>
      <c r="F957" s="546" t="s">
        <v>28017</v>
      </c>
      <c r="G957" s="549" t="n">
        <v>28030</v>
      </c>
    </row>
    <row r="958" customFormat="false" ht="12" hidden="false" customHeight="true" outlineLevel="0" collapsed="false">
      <c r="A958" s="545" t="s">
        <v>29938</v>
      </c>
      <c r="B958" s="546" t="s">
        <v>29939</v>
      </c>
      <c r="C958" s="546" t="s">
        <v>29859</v>
      </c>
      <c r="D958" s="547" t="n">
        <v>2024</v>
      </c>
      <c r="E958" s="547" t="n">
        <v>240</v>
      </c>
      <c r="F958" s="546" t="s">
        <v>29940</v>
      </c>
      <c r="G958" s="549" t="n">
        <v>33580</v>
      </c>
    </row>
    <row r="959" customFormat="false" ht="12" hidden="false" customHeight="true" outlineLevel="0" collapsed="false">
      <c r="A959" s="545" t="s">
        <v>29941</v>
      </c>
      <c r="B959" s="546" t="s">
        <v>29942</v>
      </c>
      <c r="C959" s="546" t="s">
        <v>29861</v>
      </c>
      <c r="D959" s="547" t="n">
        <v>2024</v>
      </c>
      <c r="E959" s="547" t="n">
        <v>100</v>
      </c>
      <c r="F959" s="546" t="s">
        <v>29943</v>
      </c>
      <c r="G959" s="549" t="n">
        <v>24140</v>
      </c>
    </row>
    <row r="960" customFormat="false" ht="12" hidden="false" customHeight="true" outlineLevel="0" collapsed="false">
      <c r="A960" s="545" t="s">
        <v>29944</v>
      </c>
      <c r="B960" s="546" t="s">
        <v>29945</v>
      </c>
      <c r="C960" s="546" t="s">
        <v>27949</v>
      </c>
      <c r="D960" s="547" t="n">
        <v>2024</v>
      </c>
      <c r="E960" s="547" t="n">
        <v>130</v>
      </c>
      <c r="F960" s="546" t="s">
        <v>29060</v>
      </c>
      <c r="G960" s="549" t="n">
        <v>26920</v>
      </c>
    </row>
    <row r="961" customFormat="false" ht="12" hidden="false" customHeight="true" outlineLevel="0" collapsed="false">
      <c r="A961" s="545" t="s">
        <v>29946</v>
      </c>
      <c r="B961" s="546" t="s">
        <v>28208</v>
      </c>
      <c r="C961" s="546" t="s">
        <v>28301</v>
      </c>
      <c r="D961" s="547" t="n">
        <v>2024</v>
      </c>
      <c r="E961" s="547" t="n">
        <v>110</v>
      </c>
      <c r="F961" s="546" t="s">
        <v>27983</v>
      </c>
      <c r="G961" s="549" t="n">
        <v>24980</v>
      </c>
    </row>
    <row r="962" customFormat="false" ht="12" hidden="false" customHeight="true" outlineLevel="0" collapsed="false">
      <c r="A962" s="545" t="s">
        <v>29947</v>
      </c>
      <c r="B962" s="546" t="s">
        <v>29948</v>
      </c>
      <c r="C962" s="546" t="s">
        <v>29029</v>
      </c>
      <c r="D962" s="547" t="n">
        <v>2024</v>
      </c>
      <c r="E962" s="547" t="n">
        <v>252</v>
      </c>
      <c r="F962" s="546" t="s">
        <v>29949</v>
      </c>
      <c r="G962" s="549" t="n">
        <v>27470</v>
      </c>
    </row>
    <row r="963" customFormat="false" ht="12" hidden="false" customHeight="true" outlineLevel="0" collapsed="false">
      <c r="A963" s="545" t="s">
        <v>29950</v>
      </c>
      <c r="B963" s="546" t="s">
        <v>29951</v>
      </c>
      <c r="C963" s="546" t="s">
        <v>29029</v>
      </c>
      <c r="D963" s="547" t="n">
        <v>2024</v>
      </c>
      <c r="E963" s="547" t="n">
        <v>100</v>
      </c>
      <c r="F963" s="546" t="s">
        <v>28017</v>
      </c>
      <c r="G963" s="549" t="n">
        <v>22480</v>
      </c>
    </row>
    <row r="964" customFormat="false" ht="12" hidden="false" customHeight="true" outlineLevel="0" collapsed="false">
      <c r="A964" s="545" t="s">
        <v>29952</v>
      </c>
      <c r="B964" s="546" t="s">
        <v>29953</v>
      </c>
      <c r="C964" s="546" t="s">
        <v>29029</v>
      </c>
      <c r="D964" s="547" t="n">
        <v>2024</v>
      </c>
      <c r="E964" s="547" t="n">
        <v>120</v>
      </c>
      <c r="F964" s="546" t="s">
        <v>28017</v>
      </c>
      <c r="G964" s="549" t="n">
        <v>24140</v>
      </c>
    </row>
    <row r="965" customFormat="false" ht="12" hidden="false" customHeight="true" outlineLevel="0" collapsed="false">
      <c r="A965" s="545" t="s">
        <v>29954</v>
      </c>
      <c r="B965" s="546" t="s">
        <v>28768</v>
      </c>
      <c r="C965" s="546" t="s">
        <v>29861</v>
      </c>
      <c r="D965" s="547" t="n">
        <v>2024</v>
      </c>
      <c r="E965" s="547" t="n">
        <v>84</v>
      </c>
      <c r="F965" s="546" t="s">
        <v>29555</v>
      </c>
      <c r="G965" s="549" t="n">
        <v>21650</v>
      </c>
    </row>
    <row r="966" customFormat="false" ht="12" hidden="false" customHeight="true" outlineLevel="0" collapsed="false">
      <c r="A966" s="545" t="s">
        <v>29955</v>
      </c>
      <c r="B966" s="546" t="s">
        <v>28768</v>
      </c>
      <c r="C966" s="546" t="s">
        <v>29861</v>
      </c>
      <c r="D966" s="547" t="n">
        <v>2024</v>
      </c>
      <c r="E966" s="547" t="n">
        <v>138</v>
      </c>
      <c r="F966" s="546" t="s">
        <v>29555</v>
      </c>
      <c r="G966" s="549" t="n">
        <v>24700</v>
      </c>
    </row>
    <row r="967" customFormat="false" ht="12" hidden="false" customHeight="true" outlineLevel="0" collapsed="false">
      <c r="A967" s="545" t="s">
        <v>29956</v>
      </c>
      <c r="B967" s="546" t="s">
        <v>29957</v>
      </c>
      <c r="C967" s="546" t="s">
        <v>29859</v>
      </c>
      <c r="D967" s="547" t="n">
        <v>2024</v>
      </c>
      <c r="E967" s="547" t="n">
        <v>220</v>
      </c>
      <c r="F967" s="546" t="s">
        <v>27972</v>
      </c>
      <c r="G967" s="549" t="n">
        <v>37740</v>
      </c>
    </row>
    <row r="968" customFormat="false" ht="12" hidden="false" customHeight="true" outlineLevel="0" collapsed="false">
      <c r="A968" s="545" t="s">
        <v>29956</v>
      </c>
      <c r="B968" s="546" t="s">
        <v>29958</v>
      </c>
      <c r="C968" s="546" t="s">
        <v>29861</v>
      </c>
      <c r="D968" s="547" t="n">
        <v>2024</v>
      </c>
      <c r="E968" s="547" t="n">
        <v>190</v>
      </c>
      <c r="F968" s="546" t="s">
        <v>27972</v>
      </c>
      <c r="G968" s="549" t="n">
        <v>31080</v>
      </c>
    </row>
    <row r="969" customFormat="false" ht="12" hidden="false" customHeight="true" outlineLevel="0" collapsed="false">
      <c r="A969" s="545" t="s">
        <v>29959</v>
      </c>
      <c r="B969" s="546" t="s">
        <v>29960</v>
      </c>
      <c r="C969" s="546" t="s">
        <v>28357</v>
      </c>
      <c r="D969" s="547" t="n">
        <v>2024</v>
      </c>
      <c r="E969" s="547" t="n">
        <v>190</v>
      </c>
      <c r="F969" s="546" t="s">
        <v>29961</v>
      </c>
      <c r="G969" s="549" t="n">
        <v>31360</v>
      </c>
    </row>
    <row r="970" customFormat="false" ht="12" hidden="false" customHeight="true" outlineLevel="0" collapsed="false">
      <c r="A970" s="545" t="s">
        <v>29962</v>
      </c>
      <c r="B970" s="546" t="s">
        <v>29963</v>
      </c>
      <c r="C970" s="546" t="s">
        <v>29029</v>
      </c>
      <c r="D970" s="547" t="n">
        <v>2024</v>
      </c>
      <c r="E970" s="547" t="n">
        <v>110</v>
      </c>
      <c r="F970" s="546" t="s">
        <v>29964</v>
      </c>
      <c r="G970" s="549" t="n">
        <v>15540</v>
      </c>
    </row>
    <row r="971" customFormat="false" ht="12" hidden="false" customHeight="true" outlineLevel="0" collapsed="false">
      <c r="A971" s="545" t="s">
        <v>29965</v>
      </c>
      <c r="B971" s="546" t="s">
        <v>29966</v>
      </c>
      <c r="C971" s="546" t="s">
        <v>29029</v>
      </c>
      <c r="D971" s="547" t="n">
        <v>2024</v>
      </c>
      <c r="E971" s="547" t="n">
        <v>370</v>
      </c>
      <c r="F971" s="546" t="s">
        <v>29967</v>
      </c>
      <c r="G971" s="549" t="n">
        <v>48560</v>
      </c>
    </row>
    <row r="972" customFormat="false" ht="12" hidden="false" customHeight="true" outlineLevel="0" collapsed="false">
      <c r="A972" s="545" t="s">
        <v>29968</v>
      </c>
      <c r="B972" s="546" t="s">
        <v>29969</v>
      </c>
      <c r="C972" s="546" t="s">
        <v>28143</v>
      </c>
      <c r="D972" s="547" t="n">
        <v>2024</v>
      </c>
      <c r="E972" s="547" t="n">
        <v>210</v>
      </c>
      <c r="F972" s="546" t="s">
        <v>28002</v>
      </c>
      <c r="G972" s="549" t="n">
        <v>30250</v>
      </c>
    </row>
    <row r="973" customFormat="false" ht="12" hidden="false" customHeight="true" outlineLevel="0" collapsed="false">
      <c r="A973" s="545" t="s">
        <v>29970</v>
      </c>
      <c r="B973" s="546" t="s">
        <v>29969</v>
      </c>
      <c r="C973" s="546" t="s">
        <v>27971</v>
      </c>
      <c r="D973" s="547" t="n">
        <v>2024</v>
      </c>
      <c r="E973" s="547" t="n">
        <v>210</v>
      </c>
      <c r="F973" s="546" t="s">
        <v>28002</v>
      </c>
      <c r="G973" s="549" t="n">
        <v>30250</v>
      </c>
    </row>
    <row r="974" customFormat="false" ht="12" hidden="false" customHeight="true" outlineLevel="0" collapsed="false">
      <c r="A974" s="545" t="s">
        <v>29971</v>
      </c>
      <c r="B974" s="546" t="s">
        <v>29972</v>
      </c>
      <c r="C974" s="546" t="s">
        <v>29029</v>
      </c>
      <c r="D974" s="547" t="n">
        <v>2024</v>
      </c>
      <c r="E974" s="547" t="n">
        <v>140</v>
      </c>
      <c r="F974" s="546" t="s">
        <v>29973</v>
      </c>
      <c r="G974" s="549" t="n">
        <v>24700</v>
      </c>
    </row>
    <row r="975" customFormat="false" ht="12" hidden="false" customHeight="true" outlineLevel="0" collapsed="false">
      <c r="A975" s="545" t="s">
        <v>29974</v>
      </c>
      <c r="B975" s="546" t="s">
        <v>29975</v>
      </c>
      <c r="C975" s="546" t="s">
        <v>29029</v>
      </c>
      <c r="D975" s="547" t="n">
        <v>2024</v>
      </c>
      <c r="E975" s="547" t="n">
        <v>100</v>
      </c>
      <c r="F975" s="546" t="s">
        <v>29976</v>
      </c>
      <c r="G975" s="549" t="n">
        <v>22760</v>
      </c>
    </row>
    <row r="976" customFormat="false" ht="12" hidden="false" customHeight="true" outlineLevel="0" collapsed="false">
      <c r="A976" s="545" t="s">
        <v>29977</v>
      </c>
      <c r="B976" s="546" t="s">
        <v>29978</v>
      </c>
      <c r="C976" s="546" t="s">
        <v>27949</v>
      </c>
      <c r="D976" s="547" t="n">
        <v>2024</v>
      </c>
      <c r="E976" s="547" t="n">
        <v>260</v>
      </c>
      <c r="F976" s="546" t="s">
        <v>28670</v>
      </c>
      <c r="G976" s="549" t="n">
        <v>32190</v>
      </c>
    </row>
    <row r="977" customFormat="false" ht="12" hidden="false" customHeight="true" outlineLevel="0" collapsed="false">
      <c r="A977" s="545" t="s">
        <v>29979</v>
      </c>
      <c r="B977" s="546" t="s">
        <v>29978</v>
      </c>
      <c r="C977" s="546" t="s">
        <v>27949</v>
      </c>
      <c r="D977" s="547" t="n">
        <v>2024</v>
      </c>
      <c r="E977" s="547" t="n">
        <v>150</v>
      </c>
      <c r="F977" s="546" t="s">
        <v>28670</v>
      </c>
      <c r="G977" s="549" t="n">
        <v>25250</v>
      </c>
    </row>
    <row r="978" customFormat="false" ht="12" hidden="false" customHeight="true" outlineLevel="0" collapsed="false">
      <c r="A978" s="545" t="s">
        <v>29980</v>
      </c>
      <c r="B978" s="546" t="s">
        <v>29981</v>
      </c>
      <c r="C978" s="546" t="s">
        <v>29029</v>
      </c>
      <c r="D978" s="547" t="n">
        <v>2024</v>
      </c>
      <c r="E978" s="547" t="n">
        <v>160</v>
      </c>
      <c r="F978" s="546" t="s">
        <v>29982</v>
      </c>
      <c r="G978" s="549" t="n">
        <v>28860</v>
      </c>
    </row>
    <row r="979" customFormat="false" ht="12" hidden="false" customHeight="true" outlineLevel="0" collapsed="false">
      <c r="A979" s="545" t="s">
        <v>29983</v>
      </c>
      <c r="B979" s="546" t="s">
        <v>29984</v>
      </c>
      <c r="C979" s="546" t="s">
        <v>29029</v>
      </c>
      <c r="D979" s="547" t="n">
        <v>2024</v>
      </c>
      <c r="E979" s="547" t="n">
        <v>140</v>
      </c>
      <c r="F979" s="546" t="s">
        <v>28381</v>
      </c>
      <c r="G979" s="549" t="n">
        <v>27200</v>
      </c>
    </row>
    <row r="980" customFormat="false" ht="12" hidden="false" customHeight="true" outlineLevel="0" collapsed="false">
      <c r="A980" s="545" t="s">
        <v>29985</v>
      </c>
      <c r="B980" s="546" t="s">
        <v>29986</v>
      </c>
      <c r="C980" s="546" t="s">
        <v>29029</v>
      </c>
      <c r="D980" s="547" t="n">
        <v>2024</v>
      </c>
      <c r="E980" s="547" t="n">
        <v>158</v>
      </c>
      <c r="F980" s="546" t="s">
        <v>29987</v>
      </c>
      <c r="G980" s="549" t="n">
        <v>16930</v>
      </c>
    </row>
    <row r="981" customFormat="false" ht="12" hidden="false" customHeight="true" outlineLevel="0" collapsed="false">
      <c r="A981" s="545" t="s">
        <v>29988</v>
      </c>
      <c r="B981" s="546" t="s">
        <v>28784</v>
      </c>
      <c r="C981" s="546" t="s">
        <v>29029</v>
      </c>
      <c r="D981" s="547" t="n">
        <v>2024</v>
      </c>
      <c r="E981" s="547" t="n">
        <v>200</v>
      </c>
      <c r="F981" s="546" t="s">
        <v>28041</v>
      </c>
      <c r="G981" s="549" t="n">
        <v>33580</v>
      </c>
    </row>
    <row r="982" customFormat="false" ht="12" hidden="false" customHeight="true" outlineLevel="0" collapsed="false">
      <c r="A982" s="545" t="s">
        <v>29989</v>
      </c>
      <c r="B982" s="546" t="s">
        <v>29990</v>
      </c>
      <c r="C982" s="546" t="s">
        <v>29029</v>
      </c>
      <c r="D982" s="547" t="n">
        <v>2024</v>
      </c>
      <c r="E982" s="547" t="n">
        <v>256</v>
      </c>
      <c r="F982" s="546" t="s">
        <v>29991</v>
      </c>
      <c r="G982" s="549" t="n">
        <v>26920</v>
      </c>
    </row>
    <row r="983" customFormat="false" ht="12" hidden="false" customHeight="true" outlineLevel="0" collapsed="false">
      <c r="A983" s="545" t="s">
        <v>29992</v>
      </c>
      <c r="B983" s="546" t="s">
        <v>29993</v>
      </c>
      <c r="C983" s="546" t="s">
        <v>29029</v>
      </c>
      <c r="D983" s="547" t="n">
        <v>2024</v>
      </c>
      <c r="E983" s="547" t="n">
        <v>100</v>
      </c>
      <c r="F983" s="546" t="s">
        <v>29994</v>
      </c>
      <c r="G983" s="549" t="n">
        <v>19700</v>
      </c>
    </row>
    <row r="984" customFormat="false" ht="12" hidden="false" customHeight="true" outlineLevel="0" collapsed="false">
      <c r="A984" s="545" t="s">
        <v>29995</v>
      </c>
      <c r="B984" s="546" t="s">
        <v>29996</v>
      </c>
      <c r="C984" s="546" t="s">
        <v>29029</v>
      </c>
      <c r="D984" s="547" t="n">
        <v>2024</v>
      </c>
      <c r="E984" s="547" t="n">
        <v>200</v>
      </c>
      <c r="F984" s="546" t="s">
        <v>29961</v>
      </c>
      <c r="G984" s="549" t="n">
        <v>24420</v>
      </c>
    </row>
    <row r="985" customFormat="false" ht="12" hidden="false" customHeight="true" outlineLevel="0" collapsed="false">
      <c r="A985" s="545" t="s">
        <v>29997</v>
      </c>
      <c r="B985" s="546" t="s">
        <v>29998</v>
      </c>
      <c r="C985" s="546" t="s">
        <v>29029</v>
      </c>
      <c r="D985" s="547" t="n">
        <v>2024</v>
      </c>
      <c r="E985" s="547" t="n">
        <v>110</v>
      </c>
      <c r="F985" s="546" t="s">
        <v>28017</v>
      </c>
      <c r="G985" s="549" t="n">
        <v>23310</v>
      </c>
    </row>
    <row r="986" customFormat="false" ht="12" hidden="false" customHeight="true" outlineLevel="0" collapsed="false">
      <c r="A986" s="545" t="s">
        <v>29999</v>
      </c>
      <c r="B986" s="546" t="s">
        <v>30000</v>
      </c>
      <c r="C986" s="546" t="s">
        <v>27949</v>
      </c>
      <c r="D986" s="547" t="n">
        <v>2024</v>
      </c>
      <c r="E986" s="547" t="n">
        <v>136</v>
      </c>
      <c r="F986" s="546" t="s">
        <v>30001</v>
      </c>
      <c r="G986" s="549" t="n">
        <v>23870</v>
      </c>
    </row>
    <row r="987" customFormat="false" ht="12" hidden="false" customHeight="true" outlineLevel="0" collapsed="false">
      <c r="A987" s="545" t="s">
        <v>30002</v>
      </c>
      <c r="B987" s="546" t="s">
        <v>30003</v>
      </c>
      <c r="C987" s="546" t="s">
        <v>29815</v>
      </c>
      <c r="D987" s="547" t="n">
        <v>2024</v>
      </c>
      <c r="E987" s="547" t="n">
        <v>150</v>
      </c>
      <c r="F987" s="546" t="s">
        <v>18069</v>
      </c>
      <c r="G987" s="549" t="n">
        <v>24420</v>
      </c>
    </row>
    <row r="988" customFormat="false" ht="12" hidden="false" customHeight="true" outlineLevel="0" collapsed="false">
      <c r="A988" s="545" t="s">
        <v>30004</v>
      </c>
      <c r="B988" s="546" t="s">
        <v>30005</v>
      </c>
      <c r="C988" s="546" t="s">
        <v>27949</v>
      </c>
      <c r="D988" s="547" t="n">
        <v>2024</v>
      </c>
      <c r="E988" s="547" t="n">
        <v>100</v>
      </c>
      <c r="F988" s="546" t="s">
        <v>30006</v>
      </c>
      <c r="G988" s="549" t="n">
        <v>22760</v>
      </c>
    </row>
    <row r="989" customFormat="false" ht="12" hidden="false" customHeight="true" outlineLevel="0" collapsed="false">
      <c r="A989" s="545" t="s">
        <v>30007</v>
      </c>
      <c r="B989" s="546" t="s">
        <v>30008</v>
      </c>
      <c r="C989" s="546" t="s">
        <v>29029</v>
      </c>
      <c r="D989" s="547" t="n">
        <v>2024</v>
      </c>
      <c r="E989" s="547" t="n">
        <v>160</v>
      </c>
      <c r="F989" s="546" t="s">
        <v>30009</v>
      </c>
      <c r="G989" s="549" t="n">
        <v>31080</v>
      </c>
    </row>
    <row r="990" customFormat="false" ht="12" hidden="false" customHeight="true" outlineLevel="0" collapsed="false">
      <c r="A990" s="545" t="s">
        <v>30010</v>
      </c>
      <c r="B990" s="546" t="s">
        <v>30011</v>
      </c>
      <c r="C990" s="546" t="s">
        <v>28027</v>
      </c>
      <c r="D990" s="547" t="n">
        <v>2024</v>
      </c>
      <c r="E990" s="547" t="n">
        <v>250</v>
      </c>
      <c r="F990" s="546" t="s">
        <v>30012</v>
      </c>
      <c r="G990" s="549" t="n">
        <v>28580</v>
      </c>
    </row>
    <row r="991" customFormat="false" ht="12" hidden="false" customHeight="true" outlineLevel="0" collapsed="false">
      <c r="A991" s="545" t="s">
        <v>30013</v>
      </c>
      <c r="B991" s="546" t="s">
        <v>30014</v>
      </c>
      <c r="C991" s="546" t="s">
        <v>30015</v>
      </c>
      <c r="D991" s="547" t="n">
        <v>2024</v>
      </c>
      <c r="E991" s="547" t="n">
        <v>100</v>
      </c>
      <c r="F991" s="546" t="s">
        <v>28112</v>
      </c>
      <c r="G991" s="549" t="n">
        <v>23590</v>
      </c>
    </row>
    <row r="992" customFormat="false" ht="12" hidden="false" customHeight="true" outlineLevel="0" collapsed="false">
      <c r="A992" s="545" t="s">
        <v>30016</v>
      </c>
      <c r="B992" s="546" t="s">
        <v>30017</v>
      </c>
      <c r="C992" s="546" t="s">
        <v>27949</v>
      </c>
      <c r="D992" s="547" t="n">
        <v>2024</v>
      </c>
      <c r="E992" s="547" t="n">
        <v>100</v>
      </c>
      <c r="F992" s="546" t="s">
        <v>30018</v>
      </c>
      <c r="G992" s="549" t="n">
        <v>22760</v>
      </c>
    </row>
    <row r="993" customFormat="false" ht="12" hidden="false" customHeight="true" outlineLevel="0" collapsed="false">
      <c r="A993" s="545" t="s">
        <v>30019</v>
      </c>
      <c r="B993" s="546" t="s">
        <v>30020</v>
      </c>
      <c r="C993" s="546" t="s">
        <v>28011</v>
      </c>
      <c r="D993" s="547" t="n">
        <v>2025</v>
      </c>
      <c r="E993" s="547" t="n">
        <v>180</v>
      </c>
      <c r="F993" s="546" t="s">
        <v>30021</v>
      </c>
      <c r="G993" s="549" t="n">
        <v>26360</v>
      </c>
    </row>
    <row r="994" customFormat="false" ht="12" hidden="false" customHeight="true" outlineLevel="0" collapsed="false">
      <c r="A994" s="545" t="s">
        <v>30022</v>
      </c>
      <c r="B994" s="546" t="s">
        <v>30023</v>
      </c>
      <c r="C994" s="546" t="s">
        <v>27971</v>
      </c>
      <c r="D994" s="547" t="n">
        <v>2025</v>
      </c>
      <c r="E994" s="547" t="n">
        <v>188</v>
      </c>
      <c r="F994" s="546" t="s">
        <v>27987</v>
      </c>
      <c r="G994" s="549" t="n">
        <v>25810</v>
      </c>
    </row>
    <row r="995" customFormat="false" ht="12" hidden="false" customHeight="true" outlineLevel="0" collapsed="false">
      <c r="A995" s="545" t="s">
        <v>30024</v>
      </c>
      <c r="B995" s="546" t="s">
        <v>29446</v>
      </c>
      <c r="C995" s="546" t="s">
        <v>29861</v>
      </c>
      <c r="D995" s="547" t="n">
        <v>2024</v>
      </c>
      <c r="E995" s="547" t="n">
        <v>100</v>
      </c>
      <c r="F995" s="546" t="s">
        <v>28017</v>
      </c>
      <c r="G995" s="549" t="n">
        <v>20540</v>
      </c>
    </row>
    <row r="996" customFormat="false" ht="12" hidden="false" customHeight="true" outlineLevel="0" collapsed="false">
      <c r="A996" s="545" t="s">
        <v>30025</v>
      </c>
      <c r="B996" s="546" t="s">
        <v>29446</v>
      </c>
      <c r="C996" s="546" t="s">
        <v>29029</v>
      </c>
      <c r="D996" s="547" t="n">
        <v>2024</v>
      </c>
      <c r="E996" s="547" t="n">
        <v>190</v>
      </c>
      <c r="F996" s="546" t="s">
        <v>28017</v>
      </c>
      <c r="G996" s="549" t="n">
        <v>30800</v>
      </c>
    </row>
    <row r="997" customFormat="false" ht="12" hidden="false" customHeight="true" outlineLevel="0" collapsed="false">
      <c r="A997" s="545" t="s">
        <v>30026</v>
      </c>
      <c r="B997" s="546" t="s">
        <v>30005</v>
      </c>
      <c r="C997" s="546" t="s">
        <v>27949</v>
      </c>
      <c r="D997" s="547" t="n">
        <v>2024</v>
      </c>
      <c r="E997" s="547" t="n">
        <v>150</v>
      </c>
      <c r="F997" s="546" t="s">
        <v>30027</v>
      </c>
      <c r="G997" s="549" t="n">
        <v>25810</v>
      </c>
    </row>
    <row r="998" customFormat="false" ht="12" hidden="false" customHeight="true" outlineLevel="0" collapsed="false">
      <c r="A998" s="545" t="s">
        <v>30028</v>
      </c>
      <c r="B998" s="546" t="s">
        <v>30029</v>
      </c>
      <c r="C998" s="546" t="s">
        <v>30030</v>
      </c>
      <c r="D998" s="547" t="n">
        <v>2024</v>
      </c>
      <c r="E998" s="547" t="n">
        <v>180</v>
      </c>
      <c r="F998" s="546" t="s">
        <v>30031</v>
      </c>
      <c r="G998" s="549" t="n">
        <v>30800</v>
      </c>
    </row>
    <row r="999" customFormat="false" ht="12" hidden="false" customHeight="true" outlineLevel="0" collapsed="false">
      <c r="A999" s="545" t="s">
        <v>30032</v>
      </c>
      <c r="B999" s="546" t="s">
        <v>29446</v>
      </c>
      <c r="C999" s="546" t="s">
        <v>29861</v>
      </c>
      <c r="D999" s="547" t="n">
        <v>2024</v>
      </c>
      <c r="E999" s="547" t="n">
        <v>100</v>
      </c>
      <c r="F999" s="546" t="s">
        <v>28017</v>
      </c>
      <c r="G999" s="549" t="n">
        <v>23590</v>
      </c>
    </row>
    <row r="1000" customFormat="false" ht="12" hidden="false" customHeight="true" outlineLevel="0" collapsed="false">
      <c r="A1000" s="545" t="s">
        <v>30033</v>
      </c>
      <c r="B1000" s="546" t="s">
        <v>29554</v>
      </c>
      <c r="C1000" s="546" t="s">
        <v>28454</v>
      </c>
      <c r="D1000" s="547" t="n">
        <v>2024</v>
      </c>
      <c r="E1000" s="547" t="n">
        <v>220</v>
      </c>
      <c r="F1000" s="546" t="s">
        <v>29555</v>
      </c>
      <c r="G1000" s="549" t="n">
        <v>31360</v>
      </c>
    </row>
    <row r="1001" customFormat="false" ht="12" hidden="false" customHeight="true" outlineLevel="0" collapsed="false">
      <c r="A1001" s="545" t="s">
        <v>30034</v>
      </c>
      <c r="B1001" s="546" t="s">
        <v>30035</v>
      </c>
      <c r="C1001" s="546" t="s">
        <v>29029</v>
      </c>
      <c r="D1001" s="547" t="n">
        <v>2024</v>
      </c>
      <c r="E1001" s="547" t="n">
        <v>220</v>
      </c>
      <c r="F1001" s="546" t="s">
        <v>30036</v>
      </c>
      <c r="G1001" s="549" t="n">
        <v>35520</v>
      </c>
    </row>
    <row r="1002" customFormat="false" ht="12" hidden="false" customHeight="true" outlineLevel="0" collapsed="false">
      <c r="A1002" s="545" t="s">
        <v>30037</v>
      </c>
      <c r="B1002" s="546" t="s">
        <v>28986</v>
      </c>
      <c r="C1002" s="546" t="s">
        <v>29029</v>
      </c>
      <c r="D1002" s="547" t="n">
        <v>2024</v>
      </c>
      <c r="E1002" s="547" t="n">
        <v>200</v>
      </c>
      <c r="F1002" s="546" t="s">
        <v>28258</v>
      </c>
      <c r="G1002" s="549" t="n">
        <v>29140</v>
      </c>
    </row>
    <row r="1003" customFormat="false" ht="12" hidden="false" customHeight="true" outlineLevel="0" collapsed="false">
      <c r="A1003" s="545" t="s">
        <v>30038</v>
      </c>
      <c r="B1003" s="546" t="s">
        <v>30039</v>
      </c>
      <c r="C1003" s="546" t="s">
        <v>28011</v>
      </c>
      <c r="D1003" s="547" t="n">
        <v>2024</v>
      </c>
      <c r="E1003" s="547" t="n">
        <v>204</v>
      </c>
      <c r="F1003" s="546" t="s">
        <v>28041</v>
      </c>
      <c r="G1003" s="549" t="n">
        <v>27750</v>
      </c>
    </row>
    <row r="1004" customFormat="false" ht="12" hidden="false" customHeight="true" outlineLevel="0" collapsed="false">
      <c r="A1004" s="545" t="s">
        <v>30040</v>
      </c>
      <c r="B1004" s="546" t="s">
        <v>28957</v>
      </c>
      <c r="C1004" s="546" t="s">
        <v>27949</v>
      </c>
      <c r="D1004" s="547" t="n">
        <v>2024</v>
      </c>
      <c r="E1004" s="547" t="n">
        <v>238</v>
      </c>
      <c r="F1004" s="546" t="s">
        <v>30041</v>
      </c>
      <c r="G1004" s="549" t="n">
        <v>33020</v>
      </c>
    </row>
    <row r="1005" customFormat="false" ht="12" hidden="false" customHeight="true" outlineLevel="0" collapsed="false">
      <c r="A1005" s="545" t="s">
        <v>30042</v>
      </c>
      <c r="B1005" s="546" t="s">
        <v>29986</v>
      </c>
      <c r="C1005" s="546" t="s">
        <v>27949</v>
      </c>
      <c r="D1005" s="547" t="n">
        <v>2024</v>
      </c>
      <c r="E1005" s="547" t="n">
        <v>192</v>
      </c>
      <c r="F1005" s="546" t="s">
        <v>30043</v>
      </c>
      <c r="G1005" s="549" t="n">
        <v>20260</v>
      </c>
    </row>
    <row r="1006" customFormat="false" ht="12" hidden="false" customHeight="true" outlineLevel="0" collapsed="false">
      <c r="A1006" s="545" t="s">
        <v>30044</v>
      </c>
      <c r="B1006" s="546" t="s">
        <v>29986</v>
      </c>
      <c r="C1006" s="546" t="s">
        <v>29029</v>
      </c>
      <c r="D1006" s="547" t="n">
        <v>2024</v>
      </c>
      <c r="E1006" s="547" t="n">
        <v>232</v>
      </c>
      <c r="F1006" s="546" t="s">
        <v>29987</v>
      </c>
      <c r="G1006" s="549" t="n">
        <v>23310</v>
      </c>
    </row>
    <row r="1007" customFormat="false" ht="12" hidden="false" customHeight="true" outlineLevel="0" collapsed="false">
      <c r="A1007" s="545" t="s">
        <v>30045</v>
      </c>
      <c r="B1007" s="546" t="s">
        <v>30046</v>
      </c>
      <c r="C1007" s="546" t="s">
        <v>29029</v>
      </c>
      <c r="D1007" s="547" t="n">
        <v>2024</v>
      </c>
      <c r="E1007" s="547" t="n">
        <v>100</v>
      </c>
      <c r="F1007" s="546" t="s">
        <v>30047</v>
      </c>
      <c r="G1007" s="549" t="n">
        <v>24980</v>
      </c>
    </row>
    <row r="1008" customFormat="false" ht="12" hidden="false" customHeight="true" outlineLevel="0" collapsed="false">
      <c r="A1008" s="545" t="s">
        <v>30048</v>
      </c>
      <c r="B1008" s="546" t="s">
        <v>30049</v>
      </c>
      <c r="C1008" s="546" t="s">
        <v>29029</v>
      </c>
      <c r="D1008" s="547" t="n">
        <v>2024</v>
      </c>
      <c r="E1008" s="547" t="n">
        <v>130</v>
      </c>
      <c r="F1008" s="546" t="s">
        <v>30050</v>
      </c>
      <c r="G1008" s="549" t="n">
        <v>27470</v>
      </c>
    </row>
    <row r="1009" customFormat="false" ht="12" hidden="false" customHeight="true" outlineLevel="0" collapsed="false">
      <c r="A1009" s="545" t="s">
        <v>30051</v>
      </c>
      <c r="B1009" s="546" t="s">
        <v>29882</v>
      </c>
      <c r="C1009" s="546" t="s">
        <v>29029</v>
      </c>
      <c r="D1009" s="547" t="n">
        <v>2024</v>
      </c>
      <c r="E1009" s="547" t="n">
        <v>150</v>
      </c>
      <c r="F1009" s="546" t="s">
        <v>30052</v>
      </c>
      <c r="G1009" s="549" t="n">
        <v>27470</v>
      </c>
    </row>
    <row r="1010" customFormat="false" ht="12" hidden="false" customHeight="true" outlineLevel="0" collapsed="false">
      <c r="A1010" s="545" t="s">
        <v>30053</v>
      </c>
      <c r="B1010" s="546" t="s">
        <v>28477</v>
      </c>
      <c r="C1010" s="546" t="s">
        <v>29029</v>
      </c>
      <c r="D1010" s="547" t="n">
        <v>2024</v>
      </c>
      <c r="E1010" s="547" t="n">
        <v>110</v>
      </c>
      <c r="F1010" s="546" t="s">
        <v>28125</v>
      </c>
      <c r="G1010" s="549" t="n">
        <v>24700</v>
      </c>
    </row>
    <row r="1011" customFormat="false" ht="12" hidden="false" customHeight="true" outlineLevel="0" collapsed="false">
      <c r="A1011" s="545" t="s">
        <v>30054</v>
      </c>
      <c r="B1011" s="546" t="s">
        <v>30055</v>
      </c>
      <c r="C1011" s="546" t="s">
        <v>28011</v>
      </c>
      <c r="D1011" s="547" t="n">
        <v>2024</v>
      </c>
      <c r="E1011" s="547" t="n">
        <v>260</v>
      </c>
      <c r="F1011" s="546" t="s">
        <v>28135</v>
      </c>
      <c r="G1011" s="549" t="n">
        <v>34130</v>
      </c>
    </row>
    <row r="1012" customFormat="false" ht="12" hidden="false" customHeight="true" outlineLevel="0" collapsed="false">
      <c r="A1012" s="545" t="s">
        <v>30056</v>
      </c>
      <c r="B1012" s="546" t="s">
        <v>29620</v>
      </c>
      <c r="C1012" s="546" t="s">
        <v>29026</v>
      </c>
      <c r="D1012" s="547" t="n">
        <v>2024</v>
      </c>
      <c r="E1012" s="547" t="n">
        <v>130</v>
      </c>
      <c r="F1012" s="546" t="s">
        <v>28243</v>
      </c>
      <c r="G1012" s="549" t="n">
        <v>25530</v>
      </c>
    </row>
    <row r="1013" customFormat="false" ht="12" hidden="false" customHeight="true" outlineLevel="0" collapsed="false">
      <c r="A1013" s="545" t="s">
        <v>30057</v>
      </c>
      <c r="B1013" s="546" t="s">
        <v>30058</v>
      </c>
      <c r="C1013" s="546" t="s">
        <v>29029</v>
      </c>
      <c r="D1013" s="547" t="n">
        <v>2024</v>
      </c>
      <c r="E1013" s="547" t="n">
        <v>180</v>
      </c>
      <c r="F1013" s="546" t="s">
        <v>28193</v>
      </c>
      <c r="G1013" s="549" t="n">
        <v>26360</v>
      </c>
    </row>
    <row r="1014" customFormat="false" ht="12" hidden="false" customHeight="true" outlineLevel="0" collapsed="false">
      <c r="A1014" s="545" t="s">
        <v>30059</v>
      </c>
      <c r="B1014" s="546" t="s">
        <v>30060</v>
      </c>
      <c r="C1014" s="546" t="s">
        <v>29029</v>
      </c>
      <c r="D1014" s="547" t="n">
        <v>2024</v>
      </c>
      <c r="E1014" s="547" t="n">
        <v>270</v>
      </c>
      <c r="F1014" s="546" t="s">
        <v>30061</v>
      </c>
      <c r="G1014" s="549" t="n">
        <v>42180</v>
      </c>
    </row>
    <row r="1015" customFormat="false" ht="12" hidden="false" customHeight="true" outlineLevel="0" collapsed="false">
      <c r="A1015" s="545" t="s">
        <v>30062</v>
      </c>
      <c r="B1015" s="546" t="s">
        <v>29380</v>
      </c>
      <c r="C1015" s="546" t="s">
        <v>29029</v>
      </c>
      <c r="D1015" s="547" t="n">
        <v>2024</v>
      </c>
      <c r="E1015" s="547" t="n">
        <v>130</v>
      </c>
      <c r="F1015" s="546" t="s">
        <v>28580</v>
      </c>
      <c r="G1015" s="549" t="n">
        <v>22760</v>
      </c>
    </row>
    <row r="1016" customFormat="false" ht="12" hidden="false" customHeight="true" outlineLevel="0" collapsed="false">
      <c r="A1016" s="545" t="s">
        <v>30063</v>
      </c>
      <c r="B1016" s="546" t="s">
        <v>30064</v>
      </c>
      <c r="C1016" s="546" t="s">
        <v>29029</v>
      </c>
      <c r="D1016" s="547" t="n">
        <v>2024</v>
      </c>
      <c r="E1016" s="547" t="n">
        <v>170</v>
      </c>
      <c r="F1016" s="546" t="s">
        <v>30065</v>
      </c>
      <c r="G1016" s="549" t="n">
        <v>29140</v>
      </c>
    </row>
    <row r="1017" customFormat="false" ht="12" hidden="false" customHeight="true" outlineLevel="0" collapsed="false">
      <c r="A1017" s="545" t="s">
        <v>30066</v>
      </c>
      <c r="B1017" s="546" t="s">
        <v>29990</v>
      </c>
      <c r="C1017" s="546" t="s">
        <v>29029</v>
      </c>
      <c r="D1017" s="547" t="n">
        <v>2024</v>
      </c>
      <c r="E1017" s="547" t="n">
        <v>442</v>
      </c>
      <c r="F1017" s="546" t="s">
        <v>30067</v>
      </c>
      <c r="G1017" s="549" t="n">
        <v>38300</v>
      </c>
    </row>
    <row r="1018" customFormat="false" ht="12" hidden="false" customHeight="true" outlineLevel="0" collapsed="false">
      <c r="A1018" s="545" t="s">
        <v>30068</v>
      </c>
      <c r="B1018" s="546" t="s">
        <v>30069</v>
      </c>
      <c r="C1018" s="546" t="s">
        <v>27949</v>
      </c>
      <c r="D1018" s="547" t="n">
        <v>2024</v>
      </c>
      <c r="E1018" s="547" t="n">
        <v>450</v>
      </c>
      <c r="F1018" s="546" t="s">
        <v>30070</v>
      </c>
      <c r="G1018" s="549" t="n">
        <v>41630</v>
      </c>
    </row>
    <row r="1019" customFormat="false" ht="12" hidden="false" customHeight="true" outlineLevel="0" collapsed="false">
      <c r="A1019" s="545" t="s">
        <v>30071</v>
      </c>
      <c r="B1019" s="546" t="s">
        <v>30072</v>
      </c>
      <c r="C1019" s="546" t="s">
        <v>29029</v>
      </c>
      <c r="D1019" s="547" t="n">
        <v>2024</v>
      </c>
      <c r="E1019" s="547" t="n">
        <v>140</v>
      </c>
      <c r="F1019" s="546" t="s">
        <v>29282</v>
      </c>
      <c r="G1019" s="549" t="n">
        <v>26360</v>
      </c>
    </row>
    <row r="1020" customFormat="false" ht="12" hidden="false" customHeight="true" outlineLevel="0" collapsed="false">
      <c r="A1020" s="545" t="s">
        <v>30073</v>
      </c>
      <c r="B1020" s="546" t="s">
        <v>30074</v>
      </c>
      <c r="C1020" s="546" t="s">
        <v>29029</v>
      </c>
      <c r="D1020" s="547" t="n">
        <v>2024</v>
      </c>
      <c r="E1020" s="547" t="n">
        <v>156</v>
      </c>
      <c r="F1020" s="546" t="s">
        <v>29584</v>
      </c>
      <c r="G1020" s="549" t="n">
        <v>22480</v>
      </c>
    </row>
    <row r="1021" customFormat="false" ht="12" hidden="false" customHeight="true" outlineLevel="0" collapsed="false">
      <c r="A1021" s="545" t="s">
        <v>30075</v>
      </c>
      <c r="B1021" s="546" t="s">
        <v>30076</v>
      </c>
      <c r="C1021" s="546" t="s">
        <v>27949</v>
      </c>
      <c r="D1021" s="547" t="n">
        <v>2024</v>
      </c>
      <c r="E1021" s="547" t="n">
        <v>200</v>
      </c>
      <c r="F1021" s="546" t="s">
        <v>29836</v>
      </c>
      <c r="G1021" s="549" t="n">
        <v>41630</v>
      </c>
    </row>
    <row r="1022" customFormat="false" ht="12" hidden="false" customHeight="true" outlineLevel="0" collapsed="false">
      <c r="A1022" s="545" t="s">
        <v>30077</v>
      </c>
      <c r="B1022" s="546" t="s">
        <v>30078</v>
      </c>
      <c r="C1022" s="546" t="s">
        <v>29861</v>
      </c>
      <c r="D1022" s="547" t="n">
        <v>2024</v>
      </c>
      <c r="E1022" s="547" t="n">
        <v>55</v>
      </c>
      <c r="F1022" s="546" t="s">
        <v>28017</v>
      </c>
      <c r="G1022" s="549" t="n">
        <v>22200</v>
      </c>
    </row>
    <row r="1023" customFormat="false" ht="12" hidden="false" customHeight="true" outlineLevel="0" collapsed="false">
      <c r="A1023" s="545" t="s">
        <v>30079</v>
      </c>
      <c r="B1023" s="546" t="s">
        <v>30080</v>
      </c>
      <c r="C1023" s="546" t="s">
        <v>29029</v>
      </c>
      <c r="D1023" s="547" t="n">
        <v>2024</v>
      </c>
      <c r="E1023" s="547" t="n">
        <v>300</v>
      </c>
      <c r="F1023" s="546" t="s">
        <v>28365</v>
      </c>
      <c r="G1023" s="549" t="n">
        <v>39410</v>
      </c>
    </row>
    <row r="1024" customFormat="false" ht="12" hidden="false" customHeight="true" outlineLevel="0" collapsed="false">
      <c r="A1024" s="545" t="s">
        <v>30081</v>
      </c>
      <c r="B1024" s="546" t="s">
        <v>30082</v>
      </c>
      <c r="C1024" s="546" t="s">
        <v>27949</v>
      </c>
      <c r="D1024" s="547" t="n">
        <v>2024</v>
      </c>
      <c r="E1024" s="547" t="n">
        <v>120</v>
      </c>
      <c r="F1024" s="546" t="s">
        <v>28017</v>
      </c>
      <c r="G1024" s="549" t="n">
        <v>24140</v>
      </c>
    </row>
    <row r="1025" customFormat="false" ht="12" hidden="false" customHeight="true" outlineLevel="0" collapsed="false">
      <c r="A1025" s="545" t="s">
        <v>30083</v>
      </c>
      <c r="B1025" s="546" t="s">
        <v>30084</v>
      </c>
      <c r="C1025" s="546" t="s">
        <v>29029</v>
      </c>
      <c r="D1025" s="547" t="n">
        <v>2024</v>
      </c>
      <c r="E1025" s="547" t="n">
        <v>100</v>
      </c>
      <c r="F1025" s="546" t="s">
        <v>28372</v>
      </c>
      <c r="G1025" s="549" t="n">
        <v>16930</v>
      </c>
    </row>
    <row r="1026" customFormat="false" ht="12" hidden="false" customHeight="true" outlineLevel="0" collapsed="false">
      <c r="A1026" s="545" t="s">
        <v>30085</v>
      </c>
      <c r="B1026" s="546" t="s">
        <v>30086</v>
      </c>
      <c r="C1026" s="546" t="s">
        <v>27949</v>
      </c>
      <c r="D1026" s="547" t="n">
        <v>2024</v>
      </c>
      <c r="E1026" s="547" t="n">
        <v>299</v>
      </c>
      <c r="F1026" s="546" t="s">
        <v>27954</v>
      </c>
      <c r="G1026" s="549" t="n">
        <v>39410</v>
      </c>
    </row>
    <row r="1027" customFormat="false" ht="12" hidden="false" customHeight="true" outlineLevel="0" collapsed="false">
      <c r="A1027" s="545" t="s">
        <v>30087</v>
      </c>
      <c r="B1027" s="546" t="s">
        <v>30088</v>
      </c>
      <c r="C1027" s="546" t="s">
        <v>28011</v>
      </c>
      <c r="D1027" s="547" t="n">
        <v>2024</v>
      </c>
      <c r="E1027" s="547" t="n">
        <v>156</v>
      </c>
      <c r="F1027" s="546" t="s">
        <v>27968</v>
      </c>
      <c r="G1027" s="549" t="n">
        <v>25810</v>
      </c>
    </row>
    <row r="1028" customFormat="false" ht="12" hidden="false" customHeight="true" outlineLevel="0" collapsed="false">
      <c r="A1028" s="545" t="s">
        <v>30089</v>
      </c>
      <c r="B1028" s="546" t="s">
        <v>29380</v>
      </c>
      <c r="C1028" s="546" t="s">
        <v>27949</v>
      </c>
      <c r="D1028" s="547" t="n">
        <v>2024</v>
      </c>
      <c r="E1028" s="547" t="n">
        <v>110</v>
      </c>
      <c r="F1028" s="546" t="s">
        <v>30090</v>
      </c>
      <c r="G1028" s="549" t="n">
        <v>25250</v>
      </c>
    </row>
    <row r="1029" customFormat="false" ht="12" hidden="false" customHeight="true" outlineLevel="0" collapsed="false">
      <c r="A1029" s="545" t="s">
        <v>30091</v>
      </c>
      <c r="B1029" s="546" t="s">
        <v>29380</v>
      </c>
      <c r="C1029" s="546" t="s">
        <v>29029</v>
      </c>
      <c r="D1029" s="547" t="n">
        <v>2024</v>
      </c>
      <c r="E1029" s="547" t="n">
        <v>140</v>
      </c>
      <c r="F1029" s="546" t="s">
        <v>28580</v>
      </c>
      <c r="G1029" s="549" t="n">
        <v>24140</v>
      </c>
    </row>
    <row r="1030" customFormat="false" ht="12" hidden="false" customHeight="true" outlineLevel="0" collapsed="false">
      <c r="A1030" s="545" t="s">
        <v>30092</v>
      </c>
      <c r="B1030" s="546" t="s">
        <v>30093</v>
      </c>
      <c r="C1030" s="546" t="s">
        <v>29029</v>
      </c>
      <c r="D1030" s="547" t="n">
        <v>2024</v>
      </c>
      <c r="E1030" s="547" t="n">
        <v>263</v>
      </c>
      <c r="F1030" s="546" t="s">
        <v>30094</v>
      </c>
      <c r="G1030" s="549" t="n">
        <v>37460</v>
      </c>
    </row>
    <row r="1031" customFormat="false" ht="12" hidden="false" customHeight="true" outlineLevel="0" collapsed="false">
      <c r="A1031" s="545" t="s">
        <v>30095</v>
      </c>
      <c r="B1031" s="546" t="s">
        <v>30096</v>
      </c>
      <c r="C1031" s="546" t="s">
        <v>29029</v>
      </c>
      <c r="D1031" s="547" t="n">
        <v>2024</v>
      </c>
      <c r="E1031" s="547" t="n">
        <v>220</v>
      </c>
      <c r="F1031" s="546" t="s">
        <v>28067</v>
      </c>
      <c r="G1031" s="549" t="n">
        <v>29970</v>
      </c>
    </row>
    <row r="1032" customFormat="false" ht="12" hidden="false" customHeight="true" outlineLevel="0" collapsed="false">
      <c r="A1032" s="545" t="s">
        <v>30097</v>
      </c>
      <c r="B1032" s="546" t="s">
        <v>30098</v>
      </c>
      <c r="C1032" s="546" t="s">
        <v>28337</v>
      </c>
      <c r="D1032" s="547" t="n">
        <v>2024</v>
      </c>
      <c r="E1032" s="547" t="n">
        <v>270</v>
      </c>
      <c r="F1032" s="546" t="s">
        <v>29267</v>
      </c>
      <c r="G1032" s="549" t="n">
        <v>41350</v>
      </c>
    </row>
    <row r="1033" customFormat="false" ht="12" hidden="false" customHeight="true" outlineLevel="0" collapsed="false">
      <c r="A1033" s="545" t="s">
        <v>30099</v>
      </c>
      <c r="B1033" s="546" t="s">
        <v>28556</v>
      </c>
      <c r="C1033" s="546" t="s">
        <v>27949</v>
      </c>
      <c r="D1033" s="547" t="n">
        <v>2024</v>
      </c>
      <c r="E1033" s="547" t="n">
        <v>300</v>
      </c>
      <c r="F1033" s="546" t="s">
        <v>30100</v>
      </c>
      <c r="G1033" s="549" t="n">
        <v>47730</v>
      </c>
    </row>
    <row r="1034" customFormat="false" ht="12" hidden="false" customHeight="true" outlineLevel="0" collapsed="false">
      <c r="A1034" s="545" t="s">
        <v>30101</v>
      </c>
      <c r="B1034" s="546" t="s">
        <v>28604</v>
      </c>
      <c r="C1034" s="546" t="s">
        <v>27971</v>
      </c>
      <c r="D1034" s="547" t="n">
        <v>2025</v>
      </c>
      <c r="E1034" s="547" t="n">
        <v>74</v>
      </c>
      <c r="F1034" s="546" t="s">
        <v>28067</v>
      </c>
      <c r="G1034" s="549" t="n">
        <v>23310</v>
      </c>
    </row>
    <row r="1035" customFormat="false" ht="12" hidden="false" customHeight="true" outlineLevel="0" collapsed="false">
      <c r="A1035" s="545" t="s">
        <v>30102</v>
      </c>
      <c r="B1035" s="546" t="s">
        <v>30103</v>
      </c>
      <c r="C1035" s="546" t="s">
        <v>27949</v>
      </c>
      <c r="D1035" s="547" t="n">
        <v>2024</v>
      </c>
      <c r="E1035" s="547" t="n">
        <v>191</v>
      </c>
      <c r="F1035" s="546" t="s">
        <v>30104</v>
      </c>
      <c r="G1035" s="549" t="n">
        <v>28030</v>
      </c>
    </row>
    <row r="1036" customFormat="false" ht="12" hidden="false" customHeight="true" outlineLevel="0" collapsed="false">
      <c r="A1036" s="545" t="s">
        <v>30105</v>
      </c>
      <c r="B1036" s="546" t="s">
        <v>30106</v>
      </c>
      <c r="C1036" s="546" t="s">
        <v>29029</v>
      </c>
      <c r="D1036" s="547" t="n">
        <v>2024</v>
      </c>
      <c r="E1036" s="547" t="n">
        <v>100</v>
      </c>
      <c r="F1036" s="546" t="s">
        <v>30107</v>
      </c>
      <c r="G1036" s="549" t="n">
        <v>22760</v>
      </c>
    </row>
    <row r="1037" customFormat="false" ht="12" hidden="false" customHeight="true" outlineLevel="0" collapsed="false">
      <c r="A1037" s="545" t="s">
        <v>30108</v>
      </c>
      <c r="B1037" s="546" t="s">
        <v>30106</v>
      </c>
      <c r="C1037" s="546" t="s">
        <v>29029</v>
      </c>
      <c r="D1037" s="547" t="n">
        <v>2024</v>
      </c>
      <c r="E1037" s="547" t="n">
        <v>130</v>
      </c>
      <c r="F1037" s="546" t="s">
        <v>30107</v>
      </c>
      <c r="G1037" s="549" t="n">
        <v>24140</v>
      </c>
    </row>
    <row r="1038" customFormat="false" ht="12" hidden="false" customHeight="true" outlineLevel="0" collapsed="false">
      <c r="A1038" s="545" t="s">
        <v>30109</v>
      </c>
      <c r="B1038" s="546" t="s">
        <v>30110</v>
      </c>
      <c r="C1038" s="546" t="s">
        <v>29029</v>
      </c>
      <c r="D1038" s="547" t="n">
        <v>2024</v>
      </c>
      <c r="E1038" s="547" t="n">
        <v>150</v>
      </c>
      <c r="F1038" s="546" t="s">
        <v>30111</v>
      </c>
      <c r="G1038" s="549" t="n">
        <v>28030</v>
      </c>
    </row>
    <row r="1039" customFormat="false" ht="12" hidden="false" customHeight="true" outlineLevel="0" collapsed="false">
      <c r="A1039" s="545" t="s">
        <v>30112</v>
      </c>
      <c r="B1039" s="546" t="s">
        <v>29504</v>
      </c>
      <c r="C1039" s="546" t="s">
        <v>29029</v>
      </c>
      <c r="D1039" s="547" t="n">
        <v>2024</v>
      </c>
      <c r="E1039" s="547" t="n">
        <v>260</v>
      </c>
      <c r="F1039" s="546" t="s">
        <v>30113</v>
      </c>
      <c r="G1039" s="549" t="n">
        <v>36910</v>
      </c>
    </row>
    <row r="1040" customFormat="false" ht="12" hidden="false" customHeight="true" outlineLevel="0" collapsed="false">
      <c r="A1040" s="545" t="s">
        <v>30114</v>
      </c>
      <c r="B1040" s="546" t="s">
        <v>29444</v>
      </c>
      <c r="C1040" s="546" t="s">
        <v>27949</v>
      </c>
      <c r="D1040" s="547" t="n">
        <v>2025</v>
      </c>
      <c r="E1040" s="547" t="n">
        <v>454</v>
      </c>
      <c r="F1040" s="546" t="s">
        <v>28067</v>
      </c>
      <c r="G1040" s="549" t="n">
        <v>50780</v>
      </c>
    </row>
    <row r="1041" customFormat="false" ht="12" hidden="false" customHeight="true" outlineLevel="0" collapsed="false">
      <c r="A1041" s="545" t="s">
        <v>30115</v>
      </c>
      <c r="B1041" s="546" t="s">
        <v>30116</v>
      </c>
      <c r="C1041" s="546" t="s">
        <v>29861</v>
      </c>
      <c r="D1041" s="547" t="n">
        <v>2024</v>
      </c>
      <c r="E1041" s="547" t="n">
        <v>100</v>
      </c>
      <c r="F1041" s="546" t="s">
        <v>30117</v>
      </c>
      <c r="G1041" s="549" t="n">
        <v>24140</v>
      </c>
    </row>
    <row r="1042" customFormat="false" ht="12" hidden="false" customHeight="true" outlineLevel="0" collapsed="false">
      <c r="A1042" s="545" t="s">
        <v>30118</v>
      </c>
      <c r="B1042" s="546" t="s">
        <v>30119</v>
      </c>
      <c r="C1042" s="546" t="s">
        <v>29861</v>
      </c>
      <c r="D1042" s="547" t="n">
        <v>2024</v>
      </c>
      <c r="E1042" s="547" t="n">
        <v>130</v>
      </c>
      <c r="F1042" s="546" t="s">
        <v>30120</v>
      </c>
      <c r="G1042" s="549" t="n">
        <v>22760</v>
      </c>
    </row>
    <row r="1043" customFormat="false" ht="12" hidden="false" customHeight="true" outlineLevel="0" collapsed="false">
      <c r="A1043" s="545" t="s">
        <v>30121</v>
      </c>
      <c r="B1043" s="546" t="s">
        <v>30122</v>
      </c>
      <c r="C1043" s="546" t="s">
        <v>29029</v>
      </c>
      <c r="D1043" s="547" t="n">
        <v>2024</v>
      </c>
      <c r="E1043" s="547" t="n">
        <v>268</v>
      </c>
      <c r="F1043" s="546" t="s">
        <v>28041</v>
      </c>
      <c r="G1043" s="549" t="n">
        <v>38850</v>
      </c>
    </row>
    <row r="1044" customFormat="false" ht="12" hidden="false" customHeight="true" outlineLevel="0" collapsed="false">
      <c r="A1044" s="545" t="s">
        <v>30123</v>
      </c>
      <c r="B1044" s="546" t="s">
        <v>30124</v>
      </c>
      <c r="C1044" s="546" t="s">
        <v>28011</v>
      </c>
      <c r="D1044" s="547" t="n">
        <v>2025</v>
      </c>
      <c r="E1044" s="547" t="n">
        <v>254</v>
      </c>
      <c r="F1044" s="546" t="s">
        <v>27977</v>
      </c>
      <c r="G1044" s="549" t="n">
        <v>38850</v>
      </c>
    </row>
    <row r="1045" customFormat="false" ht="12" hidden="false" customHeight="true" outlineLevel="0" collapsed="false">
      <c r="A1045" s="545" t="s">
        <v>30125</v>
      </c>
      <c r="B1045" s="546" t="s">
        <v>30126</v>
      </c>
      <c r="C1045" s="546" t="s">
        <v>27949</v>
      </c>
      <c r="D1045" s="547" t="n">
        <v>2024</v>
      </c>
      <c r="E1045" s="547" t="n">
        <v>424</v>
      </c>
      <c r="F1045" s="546" t="s">
        <v>27977</v>
      </c>
      <c r="G1045" s="549" t="n">
        <v>38850</v>
      </c>
    </row>
    <row r="1046" customFormat="false" ht="12" hidden="false" customHeight="true" outlineLevel="0" collapsed="false">
      <c r="A1046" s="545" t="s">
        <v>30127</v>
      </c>
      <c r="B1046" s="546" t="s">
        <v>30128</v>
      </c>
      <c r="C1046" s="546" t="s">
        <v>29029</v>
      </c>
      <c r="D1046" s="547" t="n">
        <v>2024</v>
      </c>
      <c r="E1046" s="547" t="n">
        <v>220</v>
      </c>
      <c r="F1046" s="546" t="s">
        <v>30129</v>
      </c>
      <c r="G1046" s="549" t="n">
        <v>30800</v>
      </c>
    </row>
    <row r="1047" customFormat="false" ht="12" hidden="false" customHeight="true" outlineLevel="0" collapsed="false">
      <c r="A1047" s="545" t="s">
        <v>30130</v>
      </c>
      <c r="B1047" s="546" t="s">
        <v>30131</v>
      </c>
      <c r="C1047" s="546" t="s">
        <v>27949</v>
      </c>
      <c r="D1047" s="547" t="n">
        <v>2024</v>
      </c>
      <c r="E1047" s="547" t="n">
        <v>88</v>
      </c>
      <c r="F1047" s="546" t="s">
        <v>30132</v>
      </c>
      <c r="G1047" s="549" t="n">
        <v>11380</v>
      </c>
    </row>
    <row r="1048" customFormat="false" ht="12" hidden="false" customHeight="true" outlineLevel="0" collapsed="false">
      <c r="A1048" s="556" t="s">
        <v>30133</v>
      </c>
      <c r="B1048" s="546" t="s">
        <v>29234</v>
      </c>
      <c r="C1048" s="546" t="s">
        <v>30134</v>
      </c>
      <c r="D1048" s="547" t="n">
        <v>2024</v>
      </c>
      <c r="E1048" s="547" t="n">
        <v>83</v>
      </c>
      <c r="F1048" s="546" t="s">
        <v>28017</v>
      </c>
      <c r="G1048" s="549" t="n">
        <v>24140</v>
      </c>
    </row>
    <row r="1049" customFormat="false" ht="12" hidden="false" customHeight="true" outlineLevel="0" collapsed="false">
      <c r="A1049" s="557" t="s">
        <v>30135</v>
      </c>
      <c r="B1049" s="508" t="s">
        <v>30136</v>
      </c>
      <c r="C1049" s="508" t="s">
        <v>28357</v>
      </c>
      <c r="D1049" s="547" t="n">
        <v>2024</v>
      </c>
      <c r="E1049" s="558" t="n">
        <v>160</v>
      </c>
      <c r="F1049" s="546" t="s">
        <v>29456</v>
      </c>
      <c r="G1049" s="549" t="n">
        <v>30250</v>
      </c>
    </row>
    <row r="1050" customFormat="false" ht="12" hidden="false" customHeight="true" outlineLevel="0" collapsed="false">
      <c r="A1050" s="556" t="s">
        <v>30137</v>
      </c>
      <c r="B1050" s="546" t="s">
        <v>30138</v>
      </c>
      <c r="C1050" s="546" t="s">
        <v>29859</v>
      </c>
      <c r="D1050" s="547" t="n">
        <v>2024</v>
      </c>
      <c r="E1050" s="547" t="n">
        <v>146</v>
      </c>
      <c r="F1050" s="546" t="s">
        <v>30139</v>
      </c>
      <c r="G1050" s="549" t="n">
        <v>16100</v>
      </c>
    </row>
    <row r="1051" customFormat="false" ht="12" hidden="false" customHeight="true" outlineLevel="0" collapsed="false">
      <c r="A1051" s="545" t="s">
        <v>30140</v>
      </c>
      <c r="B1051" s="546" t="s">
        <v>30141</v>
      </c>
      <c r="C1051" s="546" t="s">
        <v>27949</v>
      </c>
      <c r="D1051" s="547" t="n">
        <v>2024</v>
      </c>
      <c r="E1051" s="547" t="n">
        <v>166</v>
      </c>
      <c r="F1051" s="546" t="s">
        <v>30142</v>
      </c>
      <c r="G1051" s="549" t="n">
        <v>16650</v>
      </c>
    </row>
    <row r="1052" customFormat="false" ht="12" hidden="false" customHeight="true" outlineLevel="0" collapsed="false">
      <c r="A1052" s="545" t="s">
        <v>30143</v>
      </c>
      <c r="B1052" s="546" t="s">
        <v>30144</v>
      </c>
      <c r="C1052" s="546" t="s">
        <v>28011</v>
      </c>
      <c r="D1052" s="547" t="n">
        <v>2024</v>
      </c>
      <c r="E1052" s="547" t="n">
        <v>336</v>
      </c>
      <c r="F1052" s="546" t="s">
        <v>29399</v>
      </c>
      <c r="G1052" s="549" t="n">
        <v>29140</v>
      </c>
    </row>
    <row r="1053" customFormat="false" ht="12" hidden="false" customHeight="true" outlineLevel="0" collapsed="false">
      <c r="A1053" s="545" t="s">
        <v>30145</v>
      </c>
      <c r="B1053" s="546" t="s">
        <v>30146</v>
      </c>
      <c r="C1053" s="546" t="s">
        <v>29861</v>
      </c>
      <c r="D1053" s="547" t="n">
        <v>2024</v>
      </c>
      <c r="E1053" s="547" t="n">
        <v>80</v>
      </c>
      <c r="F1053" s="546" t="s">
        <v>30147</v>
      </c>
      <c r="G1053" s="549" t="n">
        <v>22760</v>
      </c>
    </row>
    <row r="1054" customFormat="false" ht="12" hidden="false" customHeight="true" outlineLevel="0" collapsed="false">
      <c r="A1054" s="545" t="s">
        <v>30148</v>
      </c>
      <c r="B1054" s="546" t="s">
        <v>29698</v>
      </c>
      <c r="C1054" s="546" t="s">
        <v>29859</v>
      </c>
      <c r="D1054" s="547" t="n">
        <v>2024</v>
      </c>
      <c r="E1054" s="547" t="n">
        <v>150</v>
      </c>
      <c r="F1054" s="546" t="s">
        <v>28017</v>
      </c>
      <c r="G1054" s="549" t="n">
        <v>28580</v>
      </c>
    </row>
    <row r="1055" customFormat="false" ht="12" hidden="false" customHeight="true" outlineLevel="0" collapsed="false">
      <c r="A1055" s="545" t="s">
        <v>30149</v>
      </c>
      <c r="B1055" s="546" t="s">
        <v>30150</v>
      </c>
      <c r="C1055" s="546" t="s">
        <v>27949</v>
      </c>
      <c r="D1055" s="547" t="n">
        <v>2024</v>
      </c>
      <c r="E1055" s="547" t="n">
        <v>150</v>
      </c>
      <c r="F1055" s="546" t="s">
        <v>28135</v>
      </c>
      <c r="G1055" s="549" t="n">
        <v>26920</v>
      </c>
    </row>
    <row r="1056" customFormat="false" ht="12" hidden="false" customHeight="true" outlineLevel="0" collapsed="false">
      <c r="A1056" s="545" t="s">
        <v>30151</v>
      </c>
      <c r="B1056" s="546" t="s">
        <v>30152</v>
      </c>
      <c r="C1056" s="546" t="s">
        <v>30153</v>
      </c>
      <c r="D1056" s="547" t="n">
        <v>2024</v>
      </c>
      <c r="E1056" s="547" t="n">
        <v>76</v>
      </c>
      <c r="F1056" s="546" t="s">
        <v>28942</v>
      </c>
      <c r="G1056" s="549" t="n">
        <v>23310</v>
      </c>
    </row>
    <row r="1057" customFormat="false" ht="12" hidden="false" customHeight="true" outlineLevel="0" collapsed="false">
      <c r="A1057" s="545" t="s">
        <v>30154</v>
      </c>
      <c r="B1057" s="546" t="s">
        <v>30155</v>
      </c>
      <c r="C1057" s="546" t="s">
        <v>28689</v>
      </c>
      <c r="D1057" s="547" t="n">
        <v>2024</v>
      </c>
      <c r="E1057" s="547" t="n">
        <v>148</v>
      </c>
      <c r="F1057" s="546" t="s">
        <v>30156</v>
      </c>
      <c r="G1057" s="549" t="n">
        <v>20540</v>
      </c>
    </row>
    <row r="1058" customFormat="false" ht="12" hidden="false" customHeight="true" outlineLevel="0" collapsed="false">
      <c r="A1058" s="545" t="s">
        <v>30157</v>
      </c>
      <c r="B1058" s="546" t="s">
        <v>30158</v>
      </c>
      <c r="C1058" s="546" t="s">
        <v>27949</v>
      </c>
      <c r="D1058" s="547" t="n">
        <v>2024</v>
      </c>
      <c r="E1058" s="547" t="n">
        <v>450</v>
      </c>
      <c r="F1058" s="546" t="s">
        <v>27972</v>
      </c>
      <c r="G1058" s="549" t="n">
        <v>58830</v>
      </c>
    </row>
    <row r="1059" customFormat="false" ht="12" hidden="false" customHeight="true" outlineLevel="0" collapsed="false">
      <c r="A1059" s="545" t="s">
        <v>30159</v>
      </c>
      <c r="B1059" s="546" t="s">
        <v>30160</v>
      </c>
      <c r="C1059" s="546" t="s">
        <v>30161</v>
      </c>
      <c r="D1059" s="547" t="n">
        <v>2024</v>
      </c>
      <c r="E1059" s="547" t="n">
        <v>100</v>
      </c>
      <c r="F1059" s="546" t="s">
        <v>28955</v>
      </c>
      <c r="G1059" s="549" t="n">
        <v>23310</v>
      </c>
    </row>
    <row r="1060" customFormat="false" ht="12" hidden="false" customHeight="true" outlineLevel="0" collapsed="false">
      <c r="A1060" s="545" t="s">
        <v>30162</v>
      </c>
      <c r="B1060" s="546" t="s">
        <v>30163</v>
      </c>
      <c r="C1060" s="546" t="s">
        <v>27949</v>
      </c>
      <c r="D1060" s="547" t="n">
        <v>2024</v>
      </c>
      <c r="E1060" s="547" t="n">
        <v>660</v>
      </c>
      <c r="F1060" s="546" t="s">
        <v>30164</v>
      </c>
      <c r="G1060" s="549" t="n">
        <v>84080</v>
      </c>
    </row>
    <row r="1061" customFormat="false" ht="12" hidden="false" customHeight="true" outlineLevel="0" collapsed="false">
      <c r="A1061" s="545" t="s">
        <v>30165</v>
      </c>
      <c r="B1061" s="546" t="s">
        <v>30166</v>
      </c>
      <c r="C1061" s="546" t="s">
        <v>29029</v>
      </c>
      <c r="D1061" s="547" t="n">
        <v>2024</v>
      </c>
      <c r="E1061" s="547" t="n">
        <v>210</v>
      </c>
      <c r="F1061" s="546" t="s">
        <v>30167</v>
      </c>
      <c r="G1061" s="549" t="n">
        <v>30800</v>
      </c>
    </row>
    <row r="1062" customFormat="false" ht="12" hidden="false" customHeight="true" outlineLevel="0" collapsed="false">
      <c r="A1062" s="545" t="s">
        <v>30168</v>
      </c>
      <c r="B1062" s="546" t="s">
        <v>30169</v>
      </c>
      <c r="C1062" s="546" t="s">
        <v>30170</v>
      </c>
      <c r="D1062" s="547" t="n">
        <v>2024</v>
      </c>
      <c r="E1062" s="547" t="n">
        <v>110</v>
      </c>
      <c r="F1062" s="546" t="s">
        <v>30120</v>
      </c>
      <c r="G1062" s="549" t="n">
        <v>21920</v>
      </c>
    </row>
    <row r="1063" customFormat="false" ht="12" hidden="false" customHeight="true" outlineLevel="0" collapsed="false">
      <c r="A1063" s="545" t="s">
        <v>30171</v>
      </c>
      <c r="B1063" s="546" t="s">
        <v>30172</v>
      </c>
      <c r="C1063" s="546" t="s">
        <v>27949</v>
      </c>
      <c r="D1063" s="547" t="n">
        <v>2024</v>
      </c>
      <c r="E1063" s="547" t="n">
        <v>180</v>
      </c>
      <c r="F1063" s="546" t="s">
        <v>30173</v>
      </c>
      <c r="G1063" s="549" t="n">
        <v>30250</v>
      </c>
    </row>
    <row r="1064" customFormat="false" ht="12" hidden="false" customHeight="true" outlineLevel="0" collapsed="false">
      <c r="A1064" s="545" t="s">
        <v>30174</v>
      </c>
      <c r="B1064" s="546" t="s">
        <v>30175</v>
      </c>
      <c r="C1064" s="546" t="s">
        <v>29029</v>
      </c>
      <c r="D1064" s="547" t="n">
        <v>2024</v>
      </c>
      <c r="E1064" s="547" t="n">
        <v>160</v>
      </c>
      <c r="F1064" s="546" t="s">
        <v>28135</v>
      </c>
      <c r="G1064" s="549" t="n">
        <v>28580</v>
      </c>
    </row>
    <row r="1065" customFormat="false" ht="12" hidden="false" customHeight="true" outlineLevel="0" collapsed="false">
      <c r="A1065" s="545" t="s">
        <v>30176</v>
      </c>
      <c r="B1065" s="546" t="s">
        <v>30177</v>
      </c>
      <c r="C1065" s="546" t="s">
        <v>27949</v>
      </c>
      <c r="D1065" s="547" t="n">
        <v>2024</v>
      </c>
      <c r="E1065" s="547" t="n">
        <v>100</v>
      </c>
      <c r="F1065" s="546" t="s">
        <v>30178</v>
      </c>
      <c r="G1065" s="549" t="n">
        <v>22760</v>
      </c>
    </row>
    <row r="1066" customFormat="false" ht="12" hidden="false" customHeight="true" outlineLevel="0" collapsed="false">
      <c r="A1066" s="545" t="s">
        <v>30179</v>
      </c>
      <c r="B1066" s="546" t="s">
        <v>30180</v>
      </c>
      <c r="C1066" s="546" t="s">
        <v>28027</v>
      </c>
      <c r="D1066" s="547" t="n">
        <v>2024</v>
      </c>
      <c r="E1066" s="547" t="n">
        <v>150</v>
      </c>
      <c r="F1066" s="546" t="s">
        <v>27972</v>
      </c>
      <c r="G1066" s="549" t="n">
        <v>28580</v>
      </c>
    </row>
    <row r="1067" customFormat="false" ht="12" hidden="false" customHeight="true" outlineLevel="0" collapsed="false">
      <c r="A1067" s="545" t="s">
        <v>30181</v>
      </c>
      <c r="B1067" s="546" t="s">
        <v>30182</v>
      </c>
      <c r="C1067" s="546" t="s">
        <v>27949</v>
      </c>
      <c r="D1067" s="547" t="n">
        <v>2024</v>
      </c>
      <c r="E1067" s="547" t="n">
        <v>280</v>
      </c>
      <c r="F1067" s="546" t="s">
        <v>30183</v>
      </c>
      <c r="G1067" s="549" t="n">
        <v>21090</v>
      </c>
    </row>
    <row r="1068" customFormat="false" ht="12" hidden="false" customHeight="true" outlineLevel="0" collapsed="false">
      <c r="A1068" s="545" t="s">
        <v>30184</v>
      </c>
      <c r="B1068" s="546" t="s">
        <v>28833</v>
      </c>
      <c r="C1068" s="546" t="s">
        <v>29029</v>
      </c>
      <c r="D1068" s="547" t="n">
        <v>2024</v>
      </c>
      <c r="E1068" s="547" t="n">
        <v>256</v>
      </c>
      <c r="F1068" s="546" t="s">
        <v>30185</v>
      </c>
      <c r="G1068" s="549" t="n">
        <v>20540</v>
      </c>
    </row>
    <row r="1069" customFormat="false" ht="12" hidden="false" customHeight="true" outlineLevel="0" collapsed="false">
      <c r="A1069" s="545" t="s">
        <v>30186</v>
      </c>
      <c r="B1069" s="546" t="s">
        <v>30187</v>
      </c>
      <c r="C1069" s="546" t="s">
        <v>27949</v>
      </c>
      <c r="D1069" s="547" t="n">
        <v>2024</v>
      </c>
      <c r="E1069" s="547" t="n">
        <v>58</v>
      </c>
      <c r="F1069" s="546" t="s">
        <v>27954</v>
      </c>
      <c r="G1069" s="549" t="n">
        <v>14430</v>
      </c>
    </row>
    <row r="1070" customFormat="false" ht="12" hidden="false" customHeight="true" outlineLevel="0" collapsed="false">
      <c r="A1070" s="545" t="s">
        <v>30188</v>
      </c>
      <c r="B1070" s="546" t="s">
        <v>30189</v>
      </c>
      <c r="C1070" s="546" t="s">
        <v>28027</v>
      </c>
      <c r="D1070" s="547" t="n">
        <v>2024</v>
      </c>
      <c r="E1070" s="547" t="n">
        <v>190</v>
      </c>
      <c r="F1070" s="546" t="s">
        <v>28167</v>
      </c>
      <c r="G1070" s="549" t="n">
        <v>29140</v>
      </c>
    </row>
    <row r="1071" customFormat="false" ht="12" hidden="false" customHeight="true" outlineLevel="0" collapsed="false">
      <c r="A1071" s="545" t="s">
        <v>30190</v>
      </c>
      <c r="B1071" s="546" t="s">
        <v>30191</v>
      </c>
      <c r="C1071" s="546" t="s">
        <v>28143</v>
      </c>
      <c r="D1071" s="547" t="n">
        <v>2024</v>
      </c>
      <c r="E1071" s="547" t="n">
        <v>110</v>
      </c>
      <c r="F1071" s="546" t="s">
        <v>30021</v>
      </c>
      <c r="G1071" s="549" t="n">
        <v>23590</v>
      </c>
    </row>
    <row r="1072" customFormat="false" ht="12" hidden="false" customHeight="true" outlineLevel="0" collapsed="false">
      <c r="A1072" s="545" t="s">
        <v>30192</v>
      </c>
      <c r="B1072" s="546" t="s">
        <v>30193</v>
      </c>
      <c r="C1072" s="546" t="s">
        <v>28027</v>
      </c>
      <c r="D1072" s="547" t="n">
        <v>2024</v>
      </c>
      <c r="E1072" s="547" t="n">
        <v>300</v>
      </c>
      <c r="F1072" s="546" t="s">
        <v>30194</v>
      </c>
      <c r="G1072" s="549" t="n">
        <v>33300</v>
      </c>
    </row>
    <row r="1073" customFormat="false" ht="12" hidden="false" customHeight="true" outlineLevel="0" collapsed="false">
      <c r="A1073" s="545" t="s">
        <v>30195</v>
      </c>
      <c r="B1073" s="546" t="s">
        <v>30191</v>
      </c>
      <c r="C1073" s="546" t="s">
        <v>27949</v>
      </c>
      <c r="D1073" s="547" t="n">
        <v>2024</v>
      </c>
      <c r="E1073" s="547" t="n">
        <v>100</v>
      </c>
      <c r="F1073" s="546" t="s">
        <v>30021</v>
      </c>
      <c r="G1073" s="549" t="n">
        <v>23590</v>
      </c>
    </row>
    <row r="1074" customFormat="false" ht="12" hidden="false" customHeight="true" outlineLevel="0" collapsed="false">
      <c r="A1074" s="545" t="s">
        <v>30196</v>
      </c>
      <c r="B1074" s="546" t="s">
        <v>30197</v>
      </c>
      <c r="C1074" s="546" t="s">
        <v>30198</v>
      </c>
      <c r="D1074" s="547" t="n">
        <v>2024</v>
      </c>
      <c r="E1074" s="547" t="n">
        <v>210</v>
      </c>
      <c r="F1074" s="546" t="s">
        <v>30199</v>
      </c>
      <c r="G1074" s="549" t="n">
        <v>35520</v>
      </c>
    </row>
    <row r="1075" customFormat="false" ht="12" hidden="false" customHeight="true" outlineLevel="0" collapsed="false">
      <c r="A1075" s="545" t="s">
        <v>30200</v>
      </c>
      <c r="B1075" s="546" t="s">
        <v>30074</v>
      </c>
      <c r="C1075" s="546" t="s">
        <v>29029</v>
      </c>
      <c r="D1075" s="547" t="n">
        <v>2024</v>
      </c>
      <c r="E1075" s="547" t="n">
        <v>118</v>
      </c>
      <c r="F1075" s="546" t="s">
        <v>30201</v>
      </c>
      <c r="G1075" s="549" t="n">
        <v>17480</v>
      </c>
    </row>
    <row r="1076" customFormat="false" ht="12" hidden="false" customHeight="true" outlineLevel="0" collapsed="false">
      <c r="A1076" s="545" t="s">
        <v>30202</v>
      </c>
      <c r="B1076" s="546" t="s">
        <v>28272</v>
      </c>
      <c r="C1076" s="546" t="s">
        <v>29029</v>
      </c>
      <c r="D1076" s="547" t="n">
        <v>2024</v>
      </c>
      <c r="E1076" s="547" t="n">
        <v>100</v>
      </c>
      <c r="F1076" s="546" t="s">
        <v>30203</v>
      </c>
      <c r="G1076" s="549" t="n">
        <v>24700</v>
      </c>
    </row>
    <row r="1077" customFormat="false" ht="12" hidden="false" customHeight="true" outlineLevel="0" collapsed="false">
      <c r="A1077" s="545" t="s">
        <v>30204</v>
      </c>
      <c r="B1077" s="546" t="s">
        <v>30205</v>
      </c>
      <c r="C1077" s="546" t="s">
        <v>28454</v>
      </c>
      <c r="D1077" s="547" t="n">
        <v>2024</v>
      </c>
      <c r="E1077" s="547" t="n">
        <v>130</v>
      </c>
      <c r="F1077" s="546" t="s">
        <v>30206</v>
      </c>
      <c r="G1077" s="549" t="n">
        <v>26360</v>
      </c>
    </row>
    <row r="1078" customFormat="false" ht="12" hidden="false" customHeight="true" outlineLevel="0" collapsed="false">
      <c r="A1078" s="545" t="s">
        <v>30207</v>
      </c>
      <c r="B1078" s="546" t="s">
        <v>30205</v>
      </c>
      <c r="C1078" s="546" t="s">
        <v>27971</v>
      </c>
      <c r="D1078" s="547" t="n">
        <v>2024</v>
      </c>
      <c r="E1078" s="547" t="n">
        <v>100</v>
      </c>
      <c r="F1078" s="546" t="s">
        <v>30206</v>
      </c>
      <c r="G1078" s="549" t="n">
        <v>23870</v>
      </c>
    </row>
    <row r="1079" customFormat="false" ht="12" hidden="false" customHeight="true" outlineLevel="0" collapsed="false">
      <c r="A1079" s="545" t="s">
        <v>30208</v>
      </c>
      <c r="B1079" s="546" t="s">
        <v>30205</v>
      </c>
      <c r="C1079" s="546" t="s">
        <v>27971</v>
      </c>
      <c r="D1079" s="547" t="n">
        <v>2024</v>
      </c>
      <c r="E1079" s="547" t="n">
        <v>110</v>
      </c>
      <c r="F1079" s="546" t="s">
        <v>30206</v>
      </c>
      <c r="G1079" s="549" t="n">
        <v>24700</v>
      </c>
    </row>
    <row r="1080" customFormat="false" ht="12" hidden="false" customHeight="true" outlineLevel="0" collapsed="false">
      <c r="A1080" s="545" t="s">
        <v>30209</v>
      </c>
      <c r="B1080" s="546" t="s">
        <v>30210</v>
      </c>
      <c r="C1080" s="546" t="s">
        <v>29029</v>
      </c>
      <c r="D1080" s="547" t="n">
        <v>2024</v>
      </c>
      <c r="E1080" s="547" t="n">
        <v>100</v>
      </c>
      <c r="F1080" s="546" t="s">
        <v>30211</v>
      </c>
      <c r="G1080" s="549" t="n">
        <v>24420</v>
      </c>
    </row>
    <row r="1081" customFormat="false" ht="12" hidden="false" customHeight="true" outlineLevel="0" collapsed="false">
      <c r="A1081" s="545" t="s">
        <v>30212</v>
      </c>
      <c r="B1081" s="546" t="s">
        <v>30213</v>
      </c>
      <c r="C1081" s="546" t="s">
        <v>28209</v>
      </c>
      <c r="D1081" s="547" t="n">
        <v>2024</v>
      </c>
      <c r="E1081" s="547" t="n">
        <v>160</v>
      </c>
      <c r="F1081" s="546" t="s">
        <v>28605</v>
      </c>
      <c r="G1081" s="549" t="n">
        <v>24140</v>
      </c>
    </row>
    <row r="1082" customFormat="false" ht="12" hidden="false" customHeight="true" outlineLevel="0" collapsed="false">
      <c r="A1082" s="545" t="s">
        <v>30214</v>
      </c>
      <c r="B1082" s="546" t="s">
        <v>30215</v>
      </c>
      <c r="C1082" s="546" t="s">
        <v>27949</v>
      </c>
      <c r="D1082" s="547" t="n">
        <v>2024</v>
      </c>
      <c r="E1082" s="547" t="n">
        <v>220</v>
      </c>
      <c r="F1082" s="546" t="s">
        <v>30216</v>
      </c>
      <c r="G1082" s="549" t="n">
        <v>33580</v>
      </c>
    </row>
    <row r="1083" customFormat="false" ht="12" hidden="false" customHeight="true" outlineLevel="0" collapsed="false">
      <c r="A1083" s="545" t="s">
        <v>30217</v>
      </c>
      <c r="B1083" s="546" t="s">
        <v>30218</v>
      </c>
      <c r="C1083" s="546" t="s">
        <v>27949</v>
      </c>
      <c r="D1083" s="547" t="n">
        <v>2024</v>
      </c>
      <c r="E1083" s="547" t="n">
        <v>200</v>
      </c>
      <c r="F1083" s="546" t="s">
        <v>28161</v>
      </c>
      <c r="G1083" s="549" t="n">
        <v>36350</v>
      </c>
    </row>
    <row r="1084" customFormat="false" ht="12" hidden="false" customHeight="true" outlineLevel="0" collapsed="false">
      <c r="A1084" s="545" t="s">
        <v>30217</v>
      </c>
      <c r="B1084" s="546" t="s">
        <v>30218</v>
      </c>
      <c r="C1084" s="546" t="s">
        <v>27971</v>
      </c>
      <c r="D1084" s="547" t="n">
        <v>2024</v>
      </c>
      <c r="E1084" s="547" t="n">
        <v>200</v>
      </c>
      <c r="F1084" s="546" t="s">
        <v>30219</v>
      </c>
      <c r="G1084" s="549" t="n">
        <v>36350</v>
      </c>
    </row>
    <row r="1085" customFormat="false" ht="12" hidden="false" customHeight="true" outlineLevel="0" collapsed="false">
      <c r="A1085" s="545" t="s">
        <v>30217</v>
      </c>
      <c r="B1085" s="546" t="s">
        <v>30220</v>
      </c>
      <c r="C1085" s="546" t="s">
        <v>30221</v>
      </c>
      <c r="D1085" s="547" t="n">
        <v>2024</v>
      </c>
      <c r="E1085" s="547" t="n">
        <v>180</v>
      </c>
      <c r="F1085" s="546" t="s">
        <v>28017</v>
      </c>
      <c r="G1085" s="549" t="n">
        <v>24700</v>
      </c>
    </row>
    <row r="1086" customFormat="false" ht="12" hidden="false" customHeight="true" outlineLevel="0" collapsed="false">
      <c r="A1086" s="545" t="s">
        <v>30217</v>
      </c>
      <c r="B1086" s="546" t="s">
        <v>30222</v>
      </c>
      <c r="C1086" s="546" t="s">
        <v>29029</v>
      </c>
      <c r="D1086" s="547" t="n">
        <v>2024</v>
      </c>
      <c r="E1086" s="547" t="n">
        <v>210</v>
      </c>
      <c r="F1086" s="546" t="s">
        <v>28017</v>
      </c>
      <c r="G1086" s="549" t="n">
        <v>30250</v>
      </c>
    </row>
    <row r="1087" customFormat="false" ht="12" hidden="false" customHeight="true" outlineLevel="0" collapsed="false">
      <c r="A1087" s="545" t="s">
        <v>30223</v>
      </c>
      <c r="B1087" s="546" t="s">
        <v>30224</v>
      </c>
      <c r="C1087" s="546" t="s">
        <v>29029</v>
      </c>
      <c r="D1087" s="547" t="n">
        <v>2024</v>
      </c>
      <c r="E1087" s="547" t="n">
        <v>100</v>
      </c>
      <c r="F1087" s="546" t="s">
        <v>28017</v>
      </c>
      <c r="G1087" s="549" t="n">
        <v>22480</v>
      </c>
    </row>
    <row r="1088" customFormat="false" ht="12" hidden="false" customHeight="true" outlineLevel="0" collapsed="false">
      <c r="A1088" s="545" t="s">
        <v>30225</v>
      </c>
      <c r="B1088" s="546" t="s">
        <v>30226</v>
      </c>
      <c r="C1088" s="546" t="s">
        <v>27949</v>
      </c>
      <c r="D1088" s="547" t="n">
        <v>2024</v>
      </c>
      <c r="E1088" s="547" t="n">
        <v>272</v>
      </c>
      <c r="F1088" s="546" t="s">
        <v>30227</v>
      </c>
      <c r="G1088" s="549" t="n">
        <v>23310</v>
      </c>
    </row>
    <row r="1089" customFormat="false" ht="12" hidden="false" customHeight="true" outlineLevel="0" collapsed="false">
      <c r="A1089" s="545" t="s">
        <v>30228</v>
      </c>
      <c r="B1089" s="546" t="s">
        <v>30229</v>
      </c>
      <c r="C1089" s="546" t="s">
        <v>29029</v>
      </c>
      <c r="D1089" s="547" t="n">
        <v>2024</v>
      </c>
      <c r="E1089" s="547" t="n">
        <v>130</v>
      </c>
      <c r="F1089" s="546" t="s">
        <v>28017</v>
      </c>
      <c r="G1089" s="549" t="n">
        <v>27470</v>
      </c>
    </row>
    <row r="1090" customFormat="false" ht="12" hidden="false" customHeight="true" outlineLevel="0" collapsed="false">
      <c r="A1090" s="545" t="s">
        <v>30230</v>
      </c>
      <c r="B1090" s="546" t="s">
        <v>30231</v>
      </c>
      <c r="C1090" s="546" t="s">
        <v>29029</v>
      </c>
      <c r="D1090" s="547" t="n">
        <v>2024</v>
      </c>
      <c r="E1090" s="547" t="n">
        <v>219</v>
      </c>
      <c r="F1090" s="546" t="s">
        <v>28017</v>
      </c>
      <c r="G1090" s="549" t="n">
        <v>37190</v>
      </c>
    </row>
    <row r="1091" customFormat="false" ht="12" hidden="false" customHeight="true" outlineLevel="0" collapsed="false">
      <c r="A1091" s="545" t="s">
        <v>30232</v>
      </c>
      <c r="B1091" s="546" t="s">
        <v>29934</v>
      </c>
      <c r="C1091" s="546" t="s">
        <v>29029</v>
      </c>
      <c r="D1091" s="547" t="n">
        <v>2024</v>
      </c>
      <c r="E1091" s="547" t="n">
        <v>266</v>
      </c>
      <c r="F1091" s="546" t="s">
        <v>30233</v>
      </c>
      <c r="G1091" s="549" t="n">
        <v>21920</v>
      </c>
    </row>
    <row r="1092" customFormat="false" ht="12" hidden="false" customHeight="true" outlineLevel="0" collapsed="false">
      <c r="A1092" s="545" t="s">
        <v>30234</v>
      </c>
      <c r="B1092" s="546" t="s">
        <v>30235</v>
      </c>
      <c r="C1092" s="546" t="s">
        <v>28027</v>
      </c>
      <c r="D1092" s="547" t="n">
        <v>2024</v>
      </c>
      <c r="E1092" s="547" t="n">
        <v>290</v>
      </c>
      <c r="F1092" s="546" t="s">
        <v>27977</v>
      </c>
      <c r="G1092" s="549" t="n">
        <v>36080</v>
      </c>
    </row>
    <row r="1093" customFormat="false" ht="12" hidden="false" customHeight="true" outlineLevel="0" collapsed="false">
      <c r="A1093" s="545" t="s">
        <v>30236</v>
      </c>
      <c r="B1093" s="546" t="s">
        <v>30237</v>
      </c>
      <c r="C1093" s="546" t="s">
        <v>29029</v>
      </c>
      <c r="D1093" s="547" t="n">
        <v>2024</v>
      </c>
      <c r="E1093" s="547" t="n">
        <v>236</v>
      </c>
      <c r="F1093" s="546" t="s">
        <v>30238</v>
      </c>
      <c r="G1093" s="549" t="n">
        <v>38850</v>
      </c>
    </row>
    <row r="1094" customFormat="false" ht="12" hidden="false" customHeight="true" outlineLevel="0" collapsed="false">
      <c r="A1094" s="545" t="s">
        <v>30239</v>
      </c>
      <c r="B1094" s="546" t="s">
        <v>30240</v>
      </c>
      <c r="C1094" s="546" t="s">
        <v>29029</v>
      </c>
      <c r="D1094" s="547" t="n">
        <v>2024</v>
      </c>
      <c r="E1094" s="547" t="n">
        <v>300</v>
      </c>
      <c r="F1094" s="546" t="s">
        <v>30241</v>
      </c>
      <c r="G1094" s="549" t="n">
        <v>40240</v>
      </c>
    </row>
    <row r="1095" customFormat="false" ht="12" hidden="false" customHeight="true" outlineLevel="0" collapsed="false">
      <c r="A1095" s="545" t="s">
        <v>30242</v>
      </c>
      <c r="B1095" s="546" t="s">
        <v>28715</v>
      </c>
      <c r="C1095" s="546" t="s">
        <v>29029</v>
      </c>
      <c r="D1095" s="547" t="n">
        <v>2024</v>
      </c>
      <c r="E1095" s="547" t="n">
        <v>278</v>
      </c>
      <c r="F1095" s="546" t="s">
        <v>30243</v>
      </c>
      <c r="G1095" s="549" t="n">
        <v>26360</v>
      </c>
    </row>
    <row r="1096" customFormat="false" ht="12" hidden="false" customHeight="true" outlineLevel="0" collapsed="false">
      <c r="A1096" s="545" t="s">
        <v>30244</v>
      </c>
      <c r="B1096" s="546" t="s">
        <v>30245</v>
      </c>
      <c r="C1096" s="546" t="s">
        <v>27949</v>
      </c>
      <c r="D1096" s="547" t="n">
        <v>2024</v>
      </c>
      <c r="E1096" s="547" t="n">
        <v>140</v>
      </c>
      <c r="F1096" s="546" t="s">
        <v>30246</v>
      </c>
      <c r="G1096" s="549" t="n">
        <v>19430</v>
      </c>
    </row>
    <row r="1097" customFormat="false" ht="12" hidden="false" customHeight="true" outlineLevel="0" collapsed="false">
      <c r="A1097" s="545" t="s">
        <v>30247</v>
      </c>
      <c r="B1097" s="546" t="s">
        <v>28617</v>
      </c>
      <c r="C1097" s="546" t="s">
        <v>27949</v>
      </c>
      <c r="D1097" s="547" t="n">
        <v>2024</v>
      </c>
      <c r="E1097" s="547" t="n">
        <v>260</v>
      </c>
      <c r="F1097" s="546" t="s">
        <v>27987</v>
      </c>
      <c r="G1097" s="549" t="n">
        <v>38850</v>
      </c>
    </row>
    <row r="1098" customFormat="false" ht="12" hidden="false" customHeight="true" outlineLevel="0" collapsed="false">
      <c r="A1098" s="545" t="s">
        <v>30248</v>
      </c>
      <c r="B1098" s="546" t="s">
        <v>28617</v>
      </c>
      <c r="C1098" s="546" t="s">
        <v>27949</v>
      </c>
      <c r="D1098" s="547" t="n">
        <v>2024</v>
      </c>
      <c r="E1098" s="547" t="n">
        <v>170</v>
      </c>
      <c r="F1098" s="546" t="s">
        <v>27987</v>
      </c>
      <c r="G1098" s="549" t="n">
        <v>33300</v>
      </c>
    </row>
    <row r="1099" customFormat="false" ht="12" hidden="false" customHeight="true" outlineLevel="0" collapsed="false">
      <c r="A1099" s="545" t="s">
        <v>30249</v>
      </c>
      <c r="B1099" s="546" t="s">
        <v>30250</v>
      </c>
      <c r="C1099" s="546" t="s">
        <v>28121</v>
      </c>
      <c r="D1099" s="547" t="n">
        <v>2024</v>
      </c>
      <c r="E1099" s="547" t="n">
        <v>260</v>
      </c>
      <c r="F1099" s="546" t="s">
        <v>27987</v>
      </c>
      <c r="G1099" s="549" t="n">
        <v>34690</v>
      </c>
    </row>
    <row r="1100" customFormat="false" ht="12" hidden="false" customHeight="true" outlineLevel="0" collapsed="false">
      <c r="A1100" s="545" t="s">
        <v>30251</v>
      </c>
      <c r="B1100" s="546" t="s">
        <v>28617</v>
      </c>
      <c r="C1100" s="546" t="s">
        <v>28027</v>
      </c>
      <c r="D1100" s="547" t="n">
        <v>2024</v>
      </c>
      <c r="E1100" s="547" t="n">
        <v>200</v>
      </c>
      <c r="F1100" s="546" t="s">
        <v>27987</v>
      </c>
      <c r="G1100" s="549" t="n">
        <v>37190</v>
      </c>
    </row>
    <row r="1101" customFormat="false" ht="12" hidden="false" customHeight="true" outlineLevel="0" collapsed="false">
      <c r="A1101" s="545" t="s">
        <v>30252</v>
      </c>
      <c r="B1101" s="546" t="s">
        <v>30253</v>
      </c>
      <c r="C1101" s="546" t="s">
        <v>27949</v>
      </c>
      <c r="D1101" s="547" t="n">
        <v>2024</v>
      </c>
      <c r="E1101" s="547" t="n">
        <v>240</v>
      </c>
      <c r="F1101" s="546" t="s">
        <v>27987</v>
      </c>
      <c r="G1101" s="549" t="n">
        <v>30800</v>
      </c>
    </row>
    <row r="1102" customFormat="false" ht="12" hidden="false" customHeight="true" outlineLevel="0" collapsed="false">
      <c r="A1102" s="545" t="s">
        <v>30254</v>
      </c>
      <c r="B1102" s="546" t="s">
        <v>30255</v>
      </c>
      <c r="C1102" s="546" t="s">
        <v>27949</v>
      </c>
      <c r="D1102" s="547" t="n">
        <v>2024</v>
      </c>
      <c r="E1102" s="547" t="n">
        <v>180</v>
      </c>
      <c r="F1102" s="546" t="s">
        <v>29088</v>
      </c>
      <c r="G1102" s="549" t="n">
        <v>31910</v>
      </c>
    </row>
    <row r="1103" customFormat="false" ht="12" hidden="false" customHeight="true" outlineLevel="0" collapsed="false">
      <c r="A1103" s="545" t="s">
        <v>30256</v>
      </c>
      <c r="B1103" s="546" t="s">
        <v>30257</v>
      </c>
      <c r="C1103" s="546" t="s">
        <v>28011</v>
      </c>
      <c r="D1103" s="547" t="n">
        <v>2024</v>
      </c>
      <c r="E1103" s="547" t="n">
        <v>250</v>
      </c>
      <c r="F1103" s="546" t="s">
        <v>30258</v>
      </c>
      <c r="G1103" s="549" t="n">
        <v>49950</v>
      </c>
    </row>
    <row r="1104" customFormat="false" ht="12" hidden="false" customHeight="true" outlineLevel="0" collapsed="false">
      <c r="A1104" s="545" t="s">
        <v>30259</v>
      </c>
      <c r="B1104" s="546" t="s">
        <v>30260</v>
      </c>
      <c r="C1104" s="546" t="s">
        <v>27949</v>
      </c>
      <c r="D1104" s="547" t="n">
        <v>2024</v>
      </c>
      <c r="E1104" s="547" t="n">
        <v>320</v>
      </c>
      <c r="F1104" s="546" t="s">
        <v>30258</v>
      </c>
      <c r="G1104" s="549" t="n">
        <v>55220</v>
      </c>
    </row>
    <row r="1105" customFormat="false" ht="12" hidden="false" customHeight="true" outlineLevel="0" collapsed="false">
      <c r="A1105" s="545" t="s">
        <v>30261</v>
      </c>
      <c r="B1105" s="546" t="s">
        <v>30262</v>
      </c>
      <c r="C1105" s="546" t="s">
        <v>27949</v>
      </c>
      <c r="D1105" s="547" t="n">
        <v>2025</v>
      </c>
      <c r="E1105" s="547" t="n">
        <v>258</v>
      </c>
      <c r="F1105" s="546" t="s">
        <v>30263</v>
      </c>
      <c r="G1105" s="549" t="n">
        <v>35240</v>
      </c>
    </row>
    <row r="1106" customFormat="false" ht="12" hidden="false" customHeight="true" outlineLevel="0" collapsed="false">
      <c r="A1106" s="545" t="s">
        <v>30264</v>
      </c>
      <c r="B1106" s="546" t="s">
        <v>30265</v>
      </c>
      <c r="C1106" s="546" t="s">
        <v>30170</v>
      </c>
      <c r="D1106" s="547" t="n">
        <v>2024</v>
      </c>
      <c r="E1106" s="547" t="n">
        <v>100</v>
      </c>
      <c r="F1106" s="546" t="s">
        <v>30266</v>
      </c>
      <c r="G1106" s="549" t="n">
        <v>21650</v>
      </c>
    </row>
    <row r="1107" customFormat="false" ht="12" hidden="false" customHeight="true" outlineLevel="0" collapsed="false">
      <c r="A1107" s="545" t="s">
        <v>30267</v>
      </c>
      <c r="B1107" s="546" t="s">
        <v>30265</v>
      </c>
      <c r="C1107" s="546" t="s">
        <v>30170</v>
      </c>
      <c r="D1107" s="547" t="n">
        <v>2024</v>
      </c>
      <c r="E1107" s="547" t="n">
        <v>100</v>
      </c>
      <c r="F1107" s="546" t="s">
        <v>30266</v>
      </c>
      <c r="G1107" s="549" t="n">
        <v>20810</v>
      </c>
    </row>
    <row r="1108" customFormat="false" ht="12" hidden="false" customHeight="true" outlineLevel="0" collapsed="false">
      <c r="A1108" s="545" t="s">
        <v>30268</v>
      </c>
      <c r="B1108" s="546" t="s">
        <v>30269</v>
      </c>
      <c r="C1108" s="546" t="s">
        <v>28027</v>
      </c>
      <c r="D1108" s="547" t="n">
        <v>2024</v>
      </c>
      <c r="E1108" s="547" t="n">
        <v>280</v>
      </c>
      <c r="F1108" s="546" t="s">
        <v>27954</v>
      </c>
      <c r="G1108" s="549" t="n">
        <v>37460</v>
      </c>
    </row>
    <row r="1109" customFormat="false" ht="12" hidden="false" customHeight="true" outlineLevel="0" collapsed="false">
      <c r="A1109" s="545" t="s">
        <v>30270</v>
      </c>
      <c r="B1109" s="546" t="s">
        <v>28833</v>
      </c>
      <c r="C1109" s="546" t="s">
        <v>29859</v>
      </c>
      <c r="D1109" s="547" t="n">
        <v>2024</v>
      </c>
      <c r="E1109" s="547" t="n">
        <v>288</v>
      </c>
      <c r="F1109" s="546" t="s">
        <v>29872</v>
      </c>
      <c r="G1109" s="549" t="n">
        <v>27750</v>
      </c>
    </row>
    <row r="1110" customFormat="false" ht="12" hidden="false" customHeight="true" outlineLevel="0" collapsed="false">
      <c r="A1110" s="545" t="s">
        <v>30271</v>
      </c>
      <c r="B1110" s="546" t="s">
        <v>28833</v>
      </c>
      <c r="C1110" s="546" t="s">
        <v>29859</v>
      </c>
      <c r="D1110" s="547" t="n">
        <v>2024</v>
      </c>
      <c r="E1110" s="547" t="n">
        <v>438</v>
      </c>
      <c r="F1110" s="546" t="s">
        <v>29872</v>
      </c>
      <c r="G1110" s="549" t="n">
        <v>36080</v>
      </c>
    </row>
    <row r="1111" customFormat="false" ht="12" hidden="false" customHeight="true" outlineLevel="0" collapsed="false">
      <c r="A1111" s="545" t="s">
        <v>30272</v>
      </c>
      <c r="B1111" s="546" t="s">
        <v>29871</v>
      </c>
      <c r="C1111" s="546" t="s">
        <v>29029</v>
      </c>
      <c r="D1111" s="547" t="n">
        <v>2024</v>
      </c>
      <c r="E1111" s="547" t="n">
        <v>144</v>
      </c>
      <c r="F1111" s="546" t="s">
        <v>30185</v>
      </c>
      <c r="G1111" s="549" t="n">
        <v>16650</v>
      </c>
    </row>
    <row r="1112" customFormat="false" ht="12" hidden="false" customHeight="true" outlineLevel="0" collapsed="false">
      <c r="A1112" s="545" t="s">
        <v>30273</v>
      </c>
      <c r="B1112" s="546" t="s">
        <v>28833</v>
      </c>
      <c r="C1112" s="546" t="s">
        <v>29859</v>
      </c>
      <c r="D1112" s="547" t="n">
        <v>2024</v>
      </c>
      <c r="E1112" s="547" t="n">
        <v>150</v>
      </c>
      <c r="F1112" s="546" t="s">
        <v>30274</v>
      </c>
      <c r="G1112" s="549" t="n">
        <v>17480</v>
      </c>
    </row>
    <row r="1113" customFormat="false" ht="12" hidden="false" customHeight="true" outlineLevel="0" collapsed="false">
      <c r="A1113" s="545" t="s">
        <v>30275</v>
      </c>
      <c r="B1113" s="546" t="s">
        <v>30276</v>
      </c>
      <c r="C1113" s="546" t="s">
        <v>28027</v>
      </c>
      <c r="D1113" s="547" t="n">
        <v>2024</v>
      </c>
      <c r="E1113" s="547" t="n">
        <v>100</v>
      </c>
      <c r="F1113" s="546" t="s">
        <v>30277</v>
      </c>
      <c r="G1113" s="549" t="n">
        <v>21090</v>
      </c>
    </row>
    <row r="1114" customFormat="false" ht="12" hidden="false" customHeight="true" outlineLevel="0" collapsed="false">
      <c r="A1114" s="545" t="s">
        <v>30278</v>
      </c>
      <c r="B1114" s="546" t="s">
        <v>30279</v>
      </c>
      <c r="C1114" s="546" t="s">
        <v>27949</v>
      </c>
      <c r="D1114" s="547" t="n">
        <v>2024</v>
      </c>
      <c r="E1114" s="547" t="n">
        <v>100</v>
      </c>
      <c r="F1114" s="546" t="s">
        <v>30280</v>
      </c>
      <c r="G1114" s="549" t="n">
        <v>21090</v>
      </c>
    </row>
    <row r="1115" customFormat="false" ht="12" hidden="false" customHeight="true" outlineLevel="0" collapsed="false">
      <c r="A1115" s="545" t="s">
        <v>30281</v>
      </c>
      <c r="B1115" s="546" t="s">
        <v>30282</v>
      </c>
      <c r="C1115" s="546" t="s">
        <v>28011</v>
      </c>
      <c r="D1115" s="547" t="n">
        <v>2024</v>
      </c>
      <c r="E1115" s="547" t="n">
        <v>360</v>
      </c>
      <c r="F1115" s="546" t="s">
        <v>30283</v>
      </c>
      <c r="G1115" s="549" t="n">
        <v>45790</v>
      </c>
    </row>
    <row r="1116" customFormat="false" ht="12" hidden="false" customHeight="true" outlineLevel="0" collapsed="false">
      <c r="A1116" s="545" t="s">
        <v>30284</v>
      </c>
      <c r="B1116" s="546" t="s">
        <v>28696</v>
      </c>
      <c r="C1116" s="546" t="s">
        <v>29029</v>
      </c>
      <c r="D1116" s="547" t="n">
        <v>2024</v>
      </c>
      <c r="E1116" s="547" t="n">
        <v>180</v>
      </c>
      <c r="F1116" s="546" t="s">
        <v>28697</v>
      </c>
      <c r="G1116" s="549" t="n">
        <v>26920</v>
      </c>
    </row>
    <row r="1117" customFormat="false" ht="12" hidden="false" customHeight="true" outlineLevel="0" collapsed="false">
      <c r="A1117" s="545" t="s">
        <v>30285</v>
      </c>
      <c r="B1117" s="546" t="s">
        <v>30286</v>
      </c>
      <c r="C1117" s="546" t="s">
        <v>27949</v>
      </c>
      <c r="D1117" s="547" t="n">
        <v>2024</v>
      </c>
      <c r="E1117" s="547" t="n">
        <v>160</v>
      </c>
      <c r="F1117" s="546" t="s">
        <v>30287</v>
      </c>
      <c r="G1117" s="549" t="n">
        <v>27470</v>
      </c>
    </row>
    <row r="1118" customFormat="false" ht="12" hidden="false" customHeight="true" outlineLevel="0" collapsed="false">
      <c r="A1118" s="545" t="s">
        <v>30288</v>
      </c>
      <c r="B1118" s="546" t="s">
        <v>30289</v>
      </c>
      <c r="C1118" s="546" t="s">
        <v>29571</v>
      </c>
      <c r="D1118" s="547" t="n">
        <v>2024</v>
      </c>
      <c r="E1118" s="547" t="n">
        <v>190</v>
      </c>
      <c r="F1118" s="546" t="s">
        <v>28697</v>
      </c>
      <c r="G1118" s="549" t="n">
        <v>29140</v>
      </c>
    </row>
    <row r="1119" customFormat="false" ht="12" hidden="false" customHeight="true" outlineLevel="0" collapsed="false">
      <c r="A1119" s="545" t="s">
        <v>30290</v>
      </c>
      <c r="B1119" s="546" t="s">
        <v>30291</v>
      </c>
      <c r="C1119" s="546" t="s">
        <v>27949</v>
      </c>
      <c r="D1119" s="547" t="n">
        <v>2024</v>
      </c>
      <c r="E1119" s="547" t="n">
        <v>100</v>
      </c>
      <c r="F1119" s="546" t="s">
        <v>30292</v>
      </c>
      <c r="G1119" s="549" t="n">
        <v>23030</v>
      </c>
    </row>
    <row r="1120" customFormat="false" ht="12" hidden="false" customHeight="true" outlineLevel="0" collapsed="false">
      <c r="A1120" s="545" t="s">
        <v>30293</v>
      </c>
      <c r="B1120" s="546" t="s">
        <v>28540</v>
      </c>
      <c r="C1120" s="546" t="s">
        <v>27949</v>
      </c>
      <c r="D1120" s="547" t="n">
        <v>2024</v>
      </c>
      <c r="E1120" s="547" t="n">
        <v>110</v>
      </c>
      <c r="F1120" s="546" t="s">
        <v>30294</v>
      </c>
      <c r="G1120" s="549" t="n">
        <v>22480</v>
      </c>
    </row>
    <row r="1121" customFormat="false" ht="12" hidden="false" customHeight="true" outlineLevel="0" collapsed="false">
      <c r="A1121" s="545" t="s">
        <v>30295</v>
      </c>
      <c r="B1121" s="546" t="s">
        <v>30296</v>
      </c>
      <c r="C1121" s="546" t="s">
        <v>28011</v>
      </c>
      <c r="D1121" s="547" t="n">
        <v>2024</v>
      </c>
      <c r="E1121" s="547" t="n">
        <v>456</v>
      </c>
      <c r="F1121" s="546" t="s">
        <v>30297</v>
      </c>
      <c r="G1121" s="549" t="n">
        <v>37460</v>
      </c>
    </row>
    <row r="1122" customFormat="false" ht="12" hidden="false" customHeight="true" outlineLevel="0" collapsed="false">
      <c r="A1122" s="545" t="s">
        <v>30298</v>
      </c>
      <c r="B1122" s="546" t="s">
        <v>30299</v>
      </c>
      <c r="C1122" s="546" t="s">
        <v>28357</v>
      </c>
      <c r="D1122" s="547" t="n">
        <v>2024</v>
      </c>
      <c r="E1122" s="547" t="n">
        <v>100</v>
      </c>
      <c r="F1122" s="546" t="s">
        <v>30300</v>
      </c>
      <c r="G1122" s="549" t="n">
        <v>18870</v>
      </c>
    </row>
    <row r="1123" customFormat="false" ht="12" hidden="false" customHeight="true" outlineLevel="0" collapsed="false">
      <c r="A1123" s="545" t="s">
        <v>30298</v>
      </c>
      <c r="B1123" s="546" t="s">
        <v>30299</v>
      </c>
      <c r="C1123" s="546" t="s">
        <v>30170</v>
      </c>
      <c r="D1123" s="547" t="n">
        <v>2024</v>
      </c>
      <c r="E1123" s="547" t="n">
        <v>100</v>
      </c>
      <c r="F1123" s="546" t="s">
        <v>30301</v>
      </c>
      <c r="G1123" s="549" t="n">
        <v>18870</v>
      </c>
    </row>
    <row r="1124" customFormat="false" ht="12" hidden="false" customHeight="true" outlineLevel="0" collapsed="false">
      <c r="A1124" s="545" t="s">
        <v>30302</v>
      </c>
      <c r="B1124" s="546" t="s">
        <v>30303</v>
      </c>
      <c r="C1124" s="546" t="s">
        <v>27949</v>
      </c>
      <c r="D1124" s="547" t="n">
        <v>2024</v>
      </c>
      <c r="E1124" s="547" t="n">
        <v>318</v>
      </c>
      <c r="F1124" s="546" t="s">
        <v>30304</v>
      </c>
      <c r="G1124" s="549" t="n">
        <v>31910</v>
      </c>
    </row>
    <row r="1125" customFormat="false" ht="12" hidden="false" customHeight="true" outlineLevel="0" collapsed="false">
      <c r="A1125" s="545" t="s">
        <v>30305</v>
      </c>
      <c r="B1125" s="546" t="s">
        <v>30306</v>
      </c>
      <c r="C1125" s="546" t="s">
        <v>27949</v>
      </c>
      <c r="D1125" s="547" t="n">
        <v>2024</v>
      </c>
      <c r="E1125" s="547" t="n">
        <v>220</v>
      </c>
      <c r="F1125" s="546" t="s">
        <v>30307</v>
      </c>
      <c r="G1125" s="549" t="n">
        <v>26360</v>
      </c>
    </row>
    <row r="1126" customFormat="false" ht="12" hidden="false" customHeight="true" outlineLevel="0" collapsed="false">
      <c r="A1126" s="545" t="s">
        <v>30308</v>
      </c>
      <c r="B1126" s="546" t="s">
        <v>30309</v>
      </c>
      <c r="C1126" s="546" t="s">
        <v>28027</v>
      </c>
      <c r="D1126" s="547" t="n">
        <v>2024</v>
      </c>
      <c r="E1126" s="547" t="n">
        <v>190</v>
      </c>
      <c r="F1126" s="546" t="s">
        <v>29267</v>
      </c>
      <c r="G1126" s="549" t="n">
        <v>34130</v>
      </c>
    </row>
    <row r="1127" customFormat="false" ht="12" hidden="false" customHeight="true" outlineLevel="0" collapsed="false">
      <c r="A1127" s="545" t="s">
        <v>30310</v>
      </c>
      <c r="B1127" s="546" t="s">
        <v>30311</v>
      </c>
      <c r="C1127" s="546" t="s">
        <v>28011</v>
      </c>
      <c r="D1127" s="547" t="n">
        <v>2024</v>
      </c>
      <c r="E1127" s="547" t="n">
        <v>250</v>
      </c>
      <c r="F1127" s="546" t="s">
        <v>30312</v>
      </c>
      <c r="G1127" s="549" t="n">
        <v>38850</v>
      </c>
    </row>
    <row r="1128" customFormat="false" ht="12" hidden="false" customHeight="true" outlineLevel="0" collapsed="false">
      <c r="A1128" s="545" t="s">
        <v>10178</v>
      </c>
      <c r="B1128" s="546" t="s">
        <v>30313</v>
      </c>
      <c r="C1128" s="546" t="s">
        <v>27949</v>
      </c>
      <c r="D1128" s="547" t="n">
        <v>2024</v>
      </c>
      <c r="E1128" s="547" t="n">
        <v>230</v>
      </c>
      <c r="F1128" s="546" t="s">
        <v>30314</v>
      </c>
      <c r="G1128" s="549" t="n">
        <v>30800</v>
      </c>
    </row>
    <row r="1129" customFormat="false" ht="12" hidden="false" customHeight="true" outlineLevel="0" collapsed="false">
      <c r="A1129" s="545" t="s">
        <v>10178</v>
      </c>
      <c r="B1129" s="546" t="s">
        <v>30313</v>
      </c>
      <c r="C1129" s="546" t="s">
        <v>27971</v>
      </c>
      <c r="D1129" s="547" t="n">
        <v>2024</v>
      </c>
      <c r="E1129" s="547" t="n">
        <v>180</v>
      </c>
      <c r="F1129" s="546" t="s">
        <v>30314</v>
      </c>
      <c r="G1129" s="549" t="n">
        <v>29140</v>
      </c>
    </row>
    <row r="1130" customFormat="false" ht="12" hidden="false" customHeight="true" outlineLevel="0" collapsed="false">
      <c r="A1130" s="545" t="s">
        <v>30315</v>
      </c>
      <c r="B1130" s="546" t="s">
        <v>30146</v>
      </c>
      <c r="C1130" s="546" t="s">
        <v>29029</v>
      </c>
      <c r="D1130" s="547" t="n">
        <v>2024</v>
      </c>
      <c r="E1130" s="547" t="n">
        <v>83</v>
      </c>
      <c r="F1130" s="546" t="s">
        <v>30316</v>
      </c>
      <c r="G1130" s="549" t="n">
        <v>22480</v>
      </c>
    </row>
    <row r="1131" customFormat="false" ht="12" hidden="false" customHeight="true" outlineLevel="0" collapsed="false">
      <c r="A1131" s="545" t="s">
        <v>30317</v>
      </c>
      <c r="B1131" s="546" t="s">
        <v>30318</v>
      </c>
      <c r="C1131" s="546" t="s">
        <v>27949</v>
      </c>
      <c r="D1131" s="547" t="n">
        <v>2024</v>
      </c>
      <c r="E1131" s="547" t="n">
        <v>210</v>
      </c>
      <c r="F1131" s="546" t="s">
        <v>29088</v>
      </c>
      <c r="G1131" s="549" t="n">
        <v>32470</v>
      </c>
    </row>
    <row r="1132" customFormat="false" ht="12" hidden="false" customHeight="true" outlineLevel="0" collapsed="false">
      <c r="A1132" s="545" t="s">
        <v>30319</v>
      </c>
      <c r="B1132" s="546" t="s">
        <v>29978</v>
      </c>
      <c r="C1132" s="555" t="s">
        <v>28027</v>
      </c>
      <c r="D1132" s="547" t="n">
        <v>2024</v>
      </c>
      <c r="E1132" s="547" t="n">
        <v>100</v>
      </c>
      <c r="F1132" s="546" t="s">
        <v>28017</v>
      </c>
      <c r="G1132" s="549" t="n">
        <v>24140</v>
      </c>
    </row>
    <row r="1133" customFormat="false" ht="12" hidden="false" customHeight="true" outlineLevel="0" collapsed="false">
      <c r="A1133" s="545" t="s">
        <v>30320</v>
      </c>
      <c r="B1133" s="546" t="s">
        <v>29753</v>
      </c>
      <c r="C1133" s="555" t="s">
        <v>27949</v>
      </c>
      <c r="D1133" s="547" t="n">
        <v>2024</v>
      </c>
      <c r="E1133" s="547" t="n">
        <v>130</v>
      </c>
      <c r="F1133" s="546" t="s">
        <v>28125</v>
      </c>
      <c r="G1133" s="549" t="n">
        <v>27200</v>
      </c>
    </row>
    <row r="1134" customFormat="false" ht="12" hidden="false" customHeight="true" outlineLevel="0" collapsed="false">
      <c r="A1134" s="545" t="s">
        <v>30321</v>
      </c>
      <c r="B1134" s="546" t="s">
        <v>28120</v>
      </c>
      <c r="C1134" s="546" t="s">
        <v>27949</v>
      </c>
      <c r="D1134" s="547" t="n">
        <v>2024</v>
      </c>
      <c r="E1134" s="547" t="n">
        <v>383</v>
      </c>
      <c r="F1134" s="546" t="s">
        <v>30322</v>
      </c>
      <c r="G1134" s="549" t="n">
        <v>33300</v>
      </c>
    </row>
    <row r="1135" customFormat="false" ht="12" hidden="false" customHeight="true" outlineLevel="0" collapsed="false">
      <c r="A1135" s="545" t="s">
        <v>30323</v>
      </c>
      <c r="B1135" s="546" t="s">
        <v>30324</v>
      </c>
      <c r="C1135" s="546" t="s">
        <v>29029</v>
      </c>
      <c r="D1135" s="547" t="n">
        <v>2024</v>
      </c>
      <c r="E1135" s="547" t="n">
        <v>300</v>
      </c>
      <c r="F1135" s="546" t="s">
        <v>29511</v>
      </c>
      <c r="G1135" s="549" t="n">
        <v>37460</v>
      </c>
    </row>
    <row r="1136" customFormat="false" ht="12" hidden="false" customHeight="true" outlineLevel="0" collapsed="false">
      <c r="A1136" s="545" t="s">
        <v>30325</v>
      </c>
      <c r="B1136" s="546" t="s">
        <v>29408</v>
      </c>
      <c r="C1136" s="546" t="s">
        <v>28027</v>
      </c>
      <c r="D1136" s="547" t="n">
        <v>2024</v>
      </c>
      <c r="E1136" s="547" t="n">
        <v>160</v>
      </c>
      <c r="F1136" s="546" t="s">
        <v>27954</v>
      </c>
      <c r="G1136" s="549" t="n">
        <v>29140</v>
      </c>
    </row>
    <row r="1137" customFormat="false" ht="12" hidden="false" customHeight="true" outlineLevel="0" collapsed="false">
      <c r="A1137" s="545" t="s">
        <v>30326</v>
      </c>
      <c r="B1137" s="546" t="s">
        <v>30327</v>
      </c>
      <c r="C1137" s="546" t="s">
        <v>30170</v>
      </c>
      <c r="D1137" s="547" t="n">
        <v>2024</v>
      </c>
      <c r="E1137" s="547" t="n">
        <v>120</v>
      </c>
      <c r="F1137" s="546" t="s">
        <v>28372</v>
      </c>
      <c r="G1137" s="549" t="n">
        <v>21090</v>
      </c>
    </row>
    <row r="1138" customFormat="false" ht="12" hidden="false" customHeight="true" outlineLevel="0" collapsed="false">
      <c r="A1138" s="545" t="s">
        <v>30328</v>
      </c>
      <c r="B1138" s="546" t="s">
        <v>30329</v>
      </c>
      <c r="C1138" s="546" t="s">
        <v>27949</v>
      </c>
      <c r="D1138" s="547" t="n">
        <v>2024</v>
      </c>
      <c r="E1138" s="547" t="n">
        <v>100</v>
      </c>
      <c r="F1138" s="546" t="s">
        <v>28365</v>
      </c>
      <c r="G1138" s="549" t="n">
        <v>21920</v>
      </c>
    </row>
    <row r="1139" customFormat="false" ht="12" hidden="false" customHeight="true" outlineLevel="0" collapsed="false">
      <c r="A1139" s="545" t="s">
        <v>30330</v>
      </c>
      <c r="B1139" s="546" t="s">
        <v>30331</v>
      </c>
      <c r="C1139" s="546" t="s">
        <v>27949</v>
      </c>
      <c r="D1139" s="547" t="n">
        <v>2024</v>
      </c>
      <c r="E1139" s="547" t="n">
        <v>142</v>
      </c>
      <c r="F1139" s="546" t="s">
        <v>30332</v>
      </c>
      <c r="G1139" s="549" t="n">
        <v>22480</v>
      </c>
    </row>
    <row r="1140" customFormat="false" ht="12" hidden="false" customHeight="true" outlineLevel="0" collapsed="false">
      <c r="A1140" s="545" t="s">
        <v>30333</v>
      </c>
      <c r="B1140" s="546" t="s">
        <v>28272</v>
      </c>
      <c r="C1140" s="546" t="s">
        <v>30334</v>
      </c>
      <c r="D1140" s="547" t="n">
        <v>2024</v>
      </c>
      <c r="E1140" s="547" t="n">
        <v>260</v>
      </c>
      <c r="F1140" s="546" t="s">
        <v>28644</v>
      </c>
      <c r="G1140" s="549" t="n">
        <v>36630</v>
      </c>
    </row>
    <row r="1141" customFormat="false" ht="12" hidden="false" customHeight="true" outlineLevel="0" collapsed="false">
      <c r="A1141" s="545" t="s">
        <v>30335</v>
      </c>
      <c r="B1141" s="546" t="s">
        <v>30336</v>
      </c>
      <c r="C1141" s="546" t="s">
        <v>29859</v>
      </c>
      <c r="D1141" s="547" t="n">
        <v>2024</v>
      </c>
      <c r="E1141" s="547" t="n">
        <v>220</v>
      </c>
      <c r="F1141" s="546" t="s">
        <v>28017</v>
      </c>
      <c r="G1141" s="549" t="n">
        <v>34970</v>
      </c>
    </row>
    <row r="1142" customFormat="false" ht="12" hidden="false" customHeight="true" outlineLevel="0" collapsed="false">
      <c r="A1142" s="545" t="s">
        <v>30337</v>
      </c>
      <c r="B1142" s="546" t="s">
        <v>30338</v>
      </c>
      <c r="C1142" s="546" t="s">
        <v>29859</v>
      </c>
      <c r="D1142" s="547" t="n">
        <v>2024</v>
      </c>
      <c r="E1142" s="547" t="n">
        <v>320</v>
      </c>
      <c r="F1142" s="546" t="s">
        <v>28244</v>
      </c>
      <c r="G1142" s="549" t="n">
        <v>45230</v>
      </c>
    </row>
    <row r="1143" customFormat="false" ht="12" hidden="false" customHeight="true" outlineLevel="0" collapsed="false">
      <c r="A1143" s="545" t="s">
        <v>30339</v>
      </c>
      <c r="B1143" s="546" t="s">
        <v>30340</v>
      </c>
      <c r="C1143" s="546" t="s">
        <v>29859</v>
      </c>
      <c r="D1143" s="547" t="n">
        <v>2024</v>
      </c>
      <c r="E1143" s="547" t="n">
        <v>160</v>
      </c>
      <c r="F1143" s="546" t="s">
        <v>27987</v>
      </c>
      <c r="G1143" s="549" t="n">
        <v>29140</v>
      </c>
    </row>
    <row r="1144" customFormat="false" ht="12" hidden="false" customHeight="true" outlineLevel="0" collapsed="false">
      <c r="A1144" s="545" t="s">
        <v>30341</v>
      </c>
      <c r="B1144" s="546" t="s">
        <v>30340</v>
      </c>
      <c r="C1144" s="546" t="s">
        <v>29859</v>
      </c>
      <c r="D1144" s="547" t="n">
        <v>2024</v>
      </c>
      <c r="E1144" s="547" t="n">
        <v>152</v>
      </c>
      <c r="F1144" s="546" t="s">
        <v>30342</v>
      </c>
      <c r="G1144" s="549" t="n">
        <v>28030</v>
      </c>
    </row>
    <row r="1145" customFormat="false" ht="12" hidden="false" customHeight="true" outlineLevel="0" collapsed="false">
      <c r="A1145" s="545" t="s">
        <v>30343</v>
      </c>
      <c r="B1145" s="546" t="s">
        <v>30344</v>
      </c>
      <c r="C1145" s="546" t="s">
        <v>29029</v>
      </c>
      <c r="D1145" s="547" t="n">
        <v>2024</v>
      </c>
      <c r="E1145" s="547" t="n">
        <v>130</v>
      </c>
      <c r="F1145" s="546" t="s">
        <v>30345</v>
      </c>
      <c r="G1145" s="549" t="n">
        <v>25530</v>
      </c>
    </row>
    <row r="1146" customFormat="false" ht="12" hidden="false" customHeight="true" outlineLevel="0" collapsed="false">
      <c r="A1146" s="545" t="s">
        <v>30346</v>
      </c>
      <c r="B1146" s="546" t="s">
        <v>30347</v>
      </c>
      <c r="C1146" s="546" t="s">
        <v>27949</v>
      </c>
      <c r="D1146" s="547" t="n">
        <v>2024</v>
      </c>
      <c r="E1146" s="547" t="n">
        <v>100</v>
      </c>
      <c r="F1146" s="546" t="s">
        <v>30348</v>
      </c>
      <c r="G1146" s="549" t="n">
        <v>25530</v>
      </c>
    </row>
    <row r="1147" customFormat="false" ht="12" hidden="false" customHeight="true" outlineLevel="0" collapsed="false">
      <c r="A1147" s="545" t="s">
        <v>30349</v>
      </c>
      <c r="B1147" s="546" t="s">
        <v>30350</v>
      </c>
      <c r="C1147" s="546" t="s">
        <v>28011</v>
      </c>
      <c r="D1147" s="547" t="n">
        <v>2024</v>
      </c>
      <c r="E1147" s="547" t="n">
        <v>180</v>
      </c>
      <c r="F1147" s="546" t="s">
        <v>30351</v>
      </c>
      <c r="G1147" s="549" t="n">
        <v>35240</v>
      </c>
    </row>
    <row r="1148" customFormat="false" ht="12" hidden="false" customHeight="true" outlineLevel="0" collapsed="false">
      <c r="A1148" s="545" t="s">
        <v>30352</v>
      </c>
      <c r="B1148" s="546" t="s">
        <v>30353</v>
      </c>
      <c r="C1148" s="546" t="s">
        <v>29674</v>
      </c>
      <c r="D1148" s="547" t="n">
        <v>2024</v>
      </c>
      <c r="E1148" s="547" t="n">
        <v>399</v>
      </c>
      <c r="F1148" s="546" t="s">
        <v>18069</v>
      </c>
      <c r="G1148" s="549" t="n">
        <v>51340</v>
      </c>
    </row>
    <row r="1149" customFormat="false" ht="12" hidden="false" customHeight="true" outlineLevel="0" collapsed="false">
      <c r="A1149" s="545" t="s">
        <v>30354</v>
      </c>
      <c r="B1149" s="546" t="s">
        <v>29330</v>
      </c>
      <c r="C1149" s="546" t="s">
        <v>27949</v>
      </c>
      <c r="D1149" s="547" t="n">
        <v>2024</v>
      </c>
      <c r="E1149" s="547" t="n">
        <v>150</v>
      </c>
      <c r="F1149" s="546" t="s">
        <v>30355</v>
      </c>
      <c r="G1149" s="549" t="n">
        <v>28030</v>
      </c>
    </row>
    <row r="1150" customFormat="false" ht="12" hidden="false" customHeight="true" outlineLevel="0" collapsed="false">
      <c r="A1150" s="545" t="s">
        <v>30356</v>
      </c>
      <c r="B1150" s="546" t="s">
        <v>30357</v>
      </c>
      <c r="C1150" s="546" t="s">
        <v>27993</v>
      </c>
      <c r="D1150" s="547" t="n">
        <v>2024</v>
      </c>
      <c r="E1150" s="547" t="n">
        <v>150</v>
      </c>
      <c r="F1150" s="546" t="s">
        <v>30355</v>
      </c>
      <c r="G1150" s="549" t="n">
        <v>28580</v>
      </c>
    </row>
    <row r="1151" customFormat="false" ht="12" hidden="false" customHeight="true" outlineLevel="0" collapsed="false">
      <c r="A1151" s="545" t="s">
        <v>30358</v>
      </c>
      <c r="B1151" s="546" t="s">
        <v>30359</v>
      </c>
      <c r="C1151" s="546" t="s">
        <v>27949</v>
      </c>
      <c r="D1151" s="547" t="n">
        <v>2024</v>
      </c>
      <c r="E1151" s="547" t="n">
        <v>250</v>
      </c>
      <c r="F1151" s="546" t="s">
        <v>30360</v>
      </c>
      <c r="G1151" s="549" t="n">
        <v>43010</v>
      </c>
    </row>
    <row r="1152" customFormat="false" ht="12" hidden="false" customHeight="true" outlineLevel="0" collapsed="false">
      <c r="A1152" s="545" t="s">
        <v>30361</v>
      </c>
      <c r="B1152" s="546" t="s">
        <v>29194</v>
      </c>
      <c r="C1152" s="546" t="s">
        <v>27949</v>
      </c>
      <c r="D1152" s="547" t="n">
        <v>2024</v>
      </c>
      <c r="E1152" s="547" t="n">
        <v>254</v>
      </c>
      <c r="F1152" s="546" t="s">
        <v>30362</v>
      </c>
      <c r="G1152" s="549" t="n">
        <v>35520</v>
      </c>
    </row>
    <row r="1153" customFormat="false" ht="12" hidden="false" customHeight="true" outlineLevel="0" collapsed="false">
      <c r="A1153" s="545" t="s">
        <v>30363</v>
      </c>
      <c r="B1153" s="546" t="s">
        <v>30364</v>
      </c>
      <c r="C1153" s="546" t="s">
        <v>28357</v>
      </c>
      <c r="D1153" s="547" t="n">
        <v>2024</v>
      </c>
      <c r="E1153" s="547" t="n">
        <v>100</v>
      </c>
      <c r="F1153" s="546" t="s">
        <v>30365</v>
      </c>
      <c r="G1153" s="549" t="n">
        <v>22480</v>
      </c>
    </row>
    <row r="1154" customFormat="false" ht="12" hidden="false" customHeight="true" outlineLevel="0" collapsed="false">
      <c r="A1154" s="545" t="s">
        <v>30366</v>
      </c>
      <c r="B1154" s="546" t="s">
        <v>30367</v>
      </c>
      <c r="C1154" s="546" t="s">
        <v>27949</v>
      </c>
      <c r="D1154" s="547" t="n">
        <v>2024</v>
      </c>
      <c r="E1154" s="547" t="n">
        <v>148</v>
      </c>
      <c r="F1154" s="546" t="s">
        <v>30368</v>
      </c>
      <c r="G1154" s="549" t="n">
        <v>18320</v>
      </c>
    </row>
    <row r="1155" customFormat="false" ht="12" hidden="false" customHeight="true" outlineLevel="0" collapsed="false">
      <c r="A1155" s="545" t="s">
        <v>30369</v>
      </c>
      <c r="B1155" s="546" t="s">
        <v>30370</v>
      </c>
      <c r="C1155" s="546" t="s">
        <v>28209</v>
      </c>
      <c r="D1155" s="547" t="n">
        <v>2024</v>
      </c>
      <c r="E1155" s="547" t="n">
        <v>178</v>
      </c>
      <c r="F1155" s="546" t="s">
        <v>30371</v>
      </c>
      <c r="G1155" s="549" t="n">
        <v>27750</v>
      </c>
    </row>
    <row r="1156" customFormat="false" ht="12" hidden="false" customHeight="true" outlineLevel="0" collapsed="false">
      <c r="A1156" s="545" t="s">
        <v>30372</v>
      </c>
      <c r="B1156" s="546" t="s">
        <v>30373</v>
      </c>
      <c r="C1156" s="546" t="s">
        <v>27949</v>
      </c>
      <c r="D1156" s="547" t="n">
        <v>2024</v>
      </c>
      <c r="E1156" s="547" t="n">
        <v>140</v>
      </c>
      <c r="F1156" s="546" t="s">
        <v>30374</v>
      </c>
      <c r="G1156" s="549" t="n">
        <v>24980</v>
      </c>
    </row>
    <row r="1157" customFormat="false" ht="12" hidden="false" customHeight="true" outlineLevel="0" collapsed="false">
      <c r="A1157" s="545" t="s">
        <v>30375</v>
      </c>
      <c r="B1157" s="546" t="s">
        <v>30376</v>
      </c>
      <c r="C1157" s="546" t="s">
        <v>29029</v>
      </c>
      <c r="D1157" s="547" t="n">
        <v>2024</v>
      </c>
      <c r="E1157" s="547" t="n">
        <v>160</v>
      </c>
      <c r="F1157" s="546" t="s">
        <v>30377</v>
      </c>
      <c r="G1157" s="549" t="n">
        <v>21650</v>
      </c>
    </row>
    <row r="1158" customFormat="false" ht="12" hidden="false" customHeight="true" outlineLevel="0" collapsed="false">
      <c r="A1158" s="545" t="s">
        <v>30378</v>
      </c>
      <c r="B1158" s="546" t="s">
        <v>30379</v>
      </c>
      <c r="C1158" s="546" t="s">
        <v>27949</v>
      </c>
      <c r="D1158" s="547" t="n">
        <v>2024</v>
      </c>
      <c r="E1158" s="547" t="n">
        <v>190</v>
      </c>
      <c r="F1158" s="546" t="s">
        <v>29776</v>
      </c>
      <c r="G1158" s="549" t="n">
        <v>29690</v>
      </c>
    </row>
    <row r="1159" customFormat="false" ht="12" hidden="false" customHeight="true" outlineLevel="0" collapsed="false">
      <c r="A1159" s="545" t="s">
        <v>30380</v>
      </c>
      <c r="B1159" s="546" t="s">
        <v>30379</v>
      </c>
      <c r="C1159" s="546" t="s">
        <v>27949</v>
      </c>
      <c r="D1159" s="547" t="n">
        <v>2024</v>
      </c>
      <c r="E1159" s="547" t="n">
        <v>200</v>
      </c>
      <c r="F1159" s="546" t="s">
        <v>29776</v>
      </c>
      <c r="G1159" s="549" t="n">
        <v>29690</v>
      </c>
    </row>
    <row r="1160" customFormat="false" ht="12" hidden="false" customHeight="true" outlineLevel="0" collapsed="false">
      <c r="A1160" s="545" t="s">
        <v>30381</v>
      </c>
      <c r="B1160" s="546" t="s">
        <v>30382</v>
      </c>
      <c r="C1160" s="546" t="s">
        <v>30383</v>
      </c>
      <c r="D1160" s="547" t="n">
        <v>2024</v>
      </c>
      <c r="E1160" s="547" t="n">
        <v>278</v>
      </c>
      <c r="F1160" s="546" t="s">
        <v>29776</v>
      </c>
      <c r="G1160" s="549" t="n">
        <v>31080</v>
      </c>
    </row>
    <row r="1161" customFormat="false" ht="12" hidden="false" customHeight="true" outlineLevel="0" collapsed="false">
      <c r="A1161" s="545" t="s">
        <v>30384</v>
      </c>
      <c r="B1161" s="546" t="s">
        <v>30385</v>
      </c>
      <c r="C1161" s="546" t="s">
        <v>30383</v>
      </c>
      <c r="D1161" s="547" t="n">
        <v>2024</v>
      </c>
      <c r="E1161" s="547" t="n">
        <v>166</v>
      </c>
      <c r="F1161" s="546" t="s">
        <v>29776</v>
      </c>
      <c r="G1161" s="549" t="n">
        <v>23870</v>
      </c>
    </row>
    <row r="1162" customFormat="false" ht="12" hidden="false" customHeight="true" outlineLevel="0" collapsed="false">
      <c r="A1162" s="545" t="s">
        <v>30386</v>
      </c>
      <c r="B1162" s="546" t="s">
        <v>30387</v>
      </c>
      <c r="C1162" s="546" t="s">
        <v>30383</v>
      </c>
      <c r="D1162" s="547" t="n">
        <v>2024</v>
      </c>
      <c r="E1162" s="547" t="n">
        <v>98</v>
      </c>
      <c r="F1162" s="546" t="s">
        <v>29776</v>
      </c>
      <c r="G1162" s="549" t="n">
        <v>19980</v>
      </c>
    </row>
    <row r="1163" customFormat="false" ht="12" hidden="false" customHeight="true" outlineLevel="0" collapsed="false">
      <c r="A1163" s="545" t="s">
        <v>30388</v>
      </c>
      <c r="B1163" s="546" t="s">
        <v>30389</v>
      </c>
      <c r="C1163" s="546" t="s">
        <v>27949</v>
      </c>
      <c r="D1163" s="547" t="n">
        <v>2025</v>
      </c>
      <c r="E1163" s="547" t="n">
        <v>138</v>
      </c>
      <c r="F1163" s="546" t="s">
        <v>30390</v>
      </c>
      <c r="G1163" s="549" t="n">
        <v>24980</v>
      </c>
    </row>
    <row r="1164" customFormat="false" ht="12" hidden="false" customHeight="true" outlineLevel="0" collapsed="false">
      <c r="A1164" s="545" t="s">
        <v>30391</v>
      </c>
      <c r="B1164" s="546" t="s">
        <v>30392</v>
      </c>
      <c r="C1164" s="546" t="s">
        <v>30170</v>
      </c>
      <c r="D1164" s="547" t="n">
        <v>2024</v>
      </c>
      <c r="E1164" s="547" t="n">
        <v>100</v>
      </c>
      <c r="F1164" s="546" t="s">
        <v>30393</v>
      </c>
      <c r="G1164" s="549" t="n">
        <v>22480</v>
      </c>
    </row>
    <row r="1165" customFormat="false" ht="12" hidden="false" customHeight="true" outlineLevel="0" collapsed="false">
      <c r="A1165" s="545" t="s">
        <v>30394</v>
      </c>
      <c r="B1165" s="546" t="s">
        <v>30023</v>
      </c>
      <c r="C1165" s="546" t="s">
        <v>27949</v>
      </c>
      <c r="D1165" s="547" t="n">
        <v>2025</v>
      </c>
      <c r="E1165" s="547" t="n">
        <v>188</v>
      </c>
      <c r="F1165" s="546" t="s">
        <v>27987</v>
      </c>
      <c r="G1165" s="549" t="n">
        <v>25810</v>
      </c>
    </row>
    <row r="1166" customFormat="false" ht="12" hidden="false" customHeight="true" outlineLevel="0" collapsed="false">
      <c r="A1166" s="545" t="s">
        <v>30395</v>
      </c>
      <c r="B1166" s="546" t="s">
        <v>30396</v>
      </c>
      <c r="C1166" s="546" t="s">
        <v>30170</v>
      </c>
      <c r="D1166" s="547" t="n">
        <v>2024</v>
      </c>
      <c r="E1166" s="547" t="n">
        <v>160</v>
      </c>
      <c r="F1166" s="546" t="s">
        <v>27987</v>
      </c>
      <c r="G1166" s="549" t="n">
        <v>26360</v>
      </c>
    </row>
    <row r="1167" customFormat="false" ht="12" hidden="false" customHeight="true" outlineLevel="0" collapsed="false">
      <c r="A1167" s="545" t="s">
        <v>30397</v>
      </c>
      <c r="B1167" s="546" t="s">
        <v>30398</v>
      </c>
      <c r="C1167" s="546" t="s">
        <v>29029</v>
      </c>
      <c r="D1167" s="547" t="n">
        <v>2024</v>
      </c>
      <c r="E1167" s="547" t="n">
        <v>150</v>
      </c>
      <c r="F1167" s="546" t="s">
        <v>28739</v>
      </c>
      <c r="G1167" s="549" t="n">
        <v>27750</v>
      </c>
    </row>
    <row r="1168" customFormat="false" ht="12" hidden="false" customHeight="true" outlineLevel="0" collapsed="false">
      <c r="A1168" s="545" t="s">
        <v>30399</v>
      </c>
      <c r="B1168" s="546" t="s">
        <v>30400</v>
      </c>
      <c r="C1168" s="546" t="s">
        <v>29861</v>
      </c>
      <c r="D1168" s="547" t="n">
        <v>2024</v>
      </c>
      <c r="E1168" s="547" t="n">
        <v>110</v>
      </c>
      <c r="F1168" s="546" t="s">
        <v>28247</v>
      </c>
      <c r="G1168" s="549" t="n">
        <v>22200</v>
      </c>
    </row>
    <row r="1169" customFormat="false" ht="12" hidden="false" customHeight="true" outlineLevel="0" collapsed="false">
      <c r="A1169" s="545" t="s">
        <v>30401</v>
      </c>
      <c r="B1169" s="546" t="s">
        <v>29020</v>
      </c>
      <c r="C1169" s="546" t="s">
        <v>27949</v>
      </c>
      <c r="D1169" s="547" t="n">
        <v>2024</v>
      </c>
      <c r="E1169" s="547" t="n">
        <v>170</v>
      </c>
      <c r="F1169" s="546" t="s">
        <v>28017</v>
      </c>
      <c r="G1169" s="549" t="n">
        <v>27470</v>
      </c>
    </row>
    <row r="1170" customFormat="false" ht="12" hidden="false" customHeight="true" outlineLevel="0" collapsed="false">
      <c r="A1170" s="545" t="s">
        <v>30402</v>
      </c>
      <c r="B1170" s="546" t="s">
        <v>29009</v>
      </c>
      <c r="C1170" s="546" t="s">
        <v>28209</v>
      </c>
      <c r="D1170" s="547" t="n">
        <v>2024</v>
      </c>
      <c r="E1170" s="547" t="n">
        <v>240</v>
      </c>
      <c r="F1170" s="546" t="s">
        <v>30403</v>
      </c>
      <c r="G1170" s="549" t="n">
        <v>23870</v>
      </c>
    </row>
    <row r="1171" customFormat="false" ht="12" hidden="false" customHeight="true" outlineLevel="0" collapsed="false">
      <c r="A1171" s="545" t="s">
        <v>30404</v>
      </c>
      <c r="B1171" s="546" t="s">
        <v>30405</v>
      </c>
      <c r="C1171" s="546" t="s">
        <v>27949</v>
      </c>
      <c r="D1171" s="547" t="n">
        <v>2024</v>
      </c>
      <c r="E1171" s="547" t="n">
        <v>82</v>
      </c>
      <c r="F1171" s="546" t="s">
        <v>30406</v>
      </c>
      <c r="G1171" s="549" t="n">
        <v>11380</v>
      </c>
    </row>
    <row r="1172" customFormat="false" ht="12" hidden="false" customHeight="true" outlineLevel="0" collapsed="false">
      <c r="A1172" s="545" t="s">
        <v>30407</v>
      </c>
      <c r="B1172" s="546" t="s">
        <v>30408</v>
      </c>
      <c r="C1172" s="546" t="s">
        <v>28027</v>
      </c>
      <c r="D1172" s="547" t="n">
        <v>2024</v>
      </c>
      <c r="E1172" s="547" t="n">
        <v>210</v>
      </c>
      <c r="F1172" s="546" t="s">
        <v>30409</v>
      </c>
      <c r="G1172" s="549" t="n">
        <v>31910</v>
      </c>
    </row>
    <row r="1173" customFormat="false" ht="12" hidden="false" customHeight="true" outlineLevel="0" collapsed="false">
      <c r="A1173" s="545" t="s">
        <v>30410</v>
      </c>
      <c r="B1173" s="546" t="s">
        <v>30411</v>
      </c>
      <c r="C1173" s="546" t="s">
        <v>28027</v>
      </c>
      <c r="D1173" s="547" t="n">
        <v>2024</v>
      </c>
      <c r="E1173" s="547" t="n">
        <v>207</v>
      </c>
      <c r="F1173" s="546" t="s">
        <v>29903</v>
      </c>
      <c r="G1173" s="549" t="n">
        <v>32470</v>
      </c>
    </row>
    <row r="1174" customFormat="false" ht="12" hidden="false" customHeight="true" outlineLevel="0" collapsed="false">
      <c r="A1174" s="545" t="s">
        <v>30412</v>
      </c>
      <c r="B1174" s="546" t="s">
        <v>29452</v>
      </c>
      <c r="C1174" s="546" t="s">
        <v>29029</v>
      </c>
      <c r="D1174" s="547" t="n">
        <v>2024</v>
      </c>
      <c r="E1174" s="547" t="n">
        <v>220</v>
      </c>
      <c r="F1174" s="546" t="s">
        <v>30413</v>
      </c>
      <c r="G1174" s="549" t="n">
        <v>22480</v>
      </c>
    </row>
    <row r="1175" customFormat="false" ht="12" hidden="false" customHeight="true" outlineLevel="0" collapsed="false">
      <c r="A1175" s="545" t="s">
        <v>30414</v>
      </c>
      <c r="B1175" s="546" t="s">
        <v>30415</v>
      </c>
      <c r="C1175" s="546" t="s">
        <v>27949</v>
      </c>
      <c r="D1175" s="547" t="n">
        <v>2024</v>
      </c>
      <c r="E1175" s="547" t="n">
        <v>230</v>
      </c>
      <c r="F1175" s="546" t="s">
        <v>30021</v>
      </c>
      <c r="G1175" s="549" t="n">
        <v>34130</v>
      </c>
    </row>
    <row r="1176" customFormat="false" ht="12" hidden="false" customHeight="true" outlineLevel="0" collapsed="false">
      <c r="A1176" s="545" t="s">
        <v>30416</v>
      </c>
      <c r="B1176" s="546" t="s">
        <v>30417</v>
      </c>
      <c r="C1176" s="546" t="s">
        <v>28357</v>
      </c>
      <c r="D1176" s="547" t="n">
        <v>2024</v>
      </c>
      <c r="E1176" s="547" t="n">
        <v>100</v>
      </c>
      <c r="F1176" s="546" t="s">
        <v>28041</v>
      </c>
      <c r="G1176" s="549" t="n">
        <v>23310</v>
      </c>
    </row>
    <row r="1177" customFormat="false" ht="12" hidden="false" customHeight="true" outlineLevel="0" collapsed="false">
      <c r="A1177" s="545" t="s">
        <v>30418</v>
      </c>
      <c r="B1177" s="546" t="s">
        <v>30419</v>
      </c>
      <c r="C1177" s="546" t="s">
        <v>29029</v>
      </c>
      <c r="D1177" s="547" t="n">
        <v>2024</v>
      </c>
      <c r="E1177" s="547" t="n">
        <v>180</v>
      </c>
      <c r="F1177" s="546" t="s">
        <v>28161</v>
      </c>
      <c r="G1177" s="549" t="n">
        <v>29140</v>
      </c>
    </row>
    <row r="1178" customFormat="false" ht="12" hidden="false" customHeight="true" outlineLevel="0" collapsed="false">
      <c r="A1178" s="545" t="s">
        <v>30420</v>
      </c>
      <c r="B1178" s="546" t="s">
        <v>30421</v>
      </c>
      <c r="C1178" s="546" t="s">
        <v>29029</v>
      </c>
      <c r="D1178" s="547" t="n">
        <v>2024</v>
      </c>
      <c r="E1178" s="547" t="n">
        <v>200</v>
      </c>
      <c r="F1178" s="546" t="s">
        <v>28492</v>
      </c>
      <c r="G1178" s="549" t="n">
        <v>32470</v>
      </c>
    </row>
    <row r="1179" customFormat="false" ht="12" hidden="false" customHeight="true" outlineLevel="0" collapsed="false">
      <c r="A1179" s="545" t="s">
        <v>30422</v>
      </c>
      <c r="B1179" s="546" t="s">
        <v>30423</v>
      </c>
      <c r="C1179" s="546" t="s">
        <v>28689</v>
      </c>
      <c r="D1179" s="547" t="n">
        <v>2024</v>
      </c>
      <c r="E1179" s="547" t="n">
        <v>120</v>
      </c>
      <c r="F1179" s="546" t="s">
        <v>30424</v>
      </c>
      <c r="G1179" s="549" t="n">
        <v>18320</v>
      </c>
    </row>
    <row r="1180" customFormat="false" ht="12" hidden="false" customHeight="true" outlineLevel="0" collapsed="false">
      <c r="A1180" s="545" t="s">
        <v>30425</v>
      </c>
      <c r="B1180" s="546" t="s">
        <v>30426</v>
      </c>
      <c r="C1180" s="546" t="s">
        <v>30170</v>
      </c>
      <c r="D1180" s="547" t="n">
        <v>2024</v>
      </c>
      <c r="E1180" s="547" t="n">
        <v>150</v>
      </c>
      <c r="F1180" s="546" t="s">
        <v>30427</v>
      </c>
      <c r="G1180" s="549" t="n">
        <v>27200</v>
      </c>
    </row>
    <row r="1181" customFormat="false" ht="12" hidden="false" customHeight="true" outlineLevel="0" collapsed="false">
      <c r="A1181" s="545" t="s">
        <v>30428</v>
      </c>
      <c r="B1181" s="546" t="s">
        <v>30429</v>
      </c>
      <c r="C1181" s="546" t="s">
        <v>30430</v>
      </c>
      <c r="D1181" s="547" t="n">
        <v>2024</v>
      </c>
      <c r="E1181" s="547" t="n">
        <v>220</v>
      </c>
      <c r="F1181" s="546" t="s">
        <v>30431</v>
      </c>
      <c r="G1181" s="549" t="n">
        <v>29140</v>
      </c>
    </row>
    <row r="1182" customFormat="false" ht="12" hidden="false" customHeight="true" outlineLevel="0" collapsed="false">
      <c r="A1182" s="545" t="s">
        <v>30432</v>
      </c>
      <c r="B1182" s="546" t="s">
        <v>29824</v>
      </c>
      <c r="C1182" s="546" t="s">
        <v>29861</v>
      </c>
      <c r="D1182" s="547" t="n">
        <v>2024</v>
      </c>
      <c r="E1182" s="547" t="n">
        <v>110</v>
      </c>
      <c r="F1182" s="546" t="s">
        <v>28244</v>
      </c>
      <c r="G1182" s="549" t="n">
        <v>24700</v>
      </c>
    </row>
    <row r="1183" customFormat="false" ht="12" hidden="false" customHeight="true" outlineLevel="0" collapsed="false">
      <c r="A1183" s="545" t="s">
        <v>30433</v>
      </c>
      <c r="B1183" s="546" t="s">
        <v>30434</v>
      </c>
      <c r="C1183" s="546" t="s">
        <v>29861</v>
      </c>
      <c r="D1183" s="547" t="n">
        <v>2024</v>
      </c>
      <c r="E1183" s="547" t="n">
        <v>120</v>
      </c>
      <c r="F1183" s="546" t="s">
        <v>28244</v>
      </c>
      <c r="G1183" s="549" t="n">
        <v>13040</v>
      </c>
    </row>
    <row r="1184" customFormat="false" ht="12" hidden="false" customHeight="true" outlineLevel="0" collapsed="false">
      <c r="A1184" s="545" t="s">
        <v>30435</v>
      </c>
      <c r="B1184" s="546" t="s">
        <v>30436</v>
      </c>
      <c r="C1184" s="546" t="s">
        <v>29861</v>
      </c>
      <c r="D1184" s="547" t="n">
        <v>2024</v>
      </c>
      <c r="E1184" s="547" t="n">
        <v>102</v>
      </c>
      <c r="F1184" s="546" t="s">
        <v>28244</v>
      </c>
      <c r="G1184" s="549" t="n">
        <v>24980</v>
      </c>
    </row>
    <row r="1185" customFormat="false" ht="12" hidden="false" customHeight="true" outlineLevel="0" collapsed="false">
      <c r="A1185" s="545" t="s">
        <v>30437</v>
      </c>
      <c r="B1185" s="546" t="s">
        <v>30438</v>
      </c>
      <c r="C1185" s="546" t="s">
        <v>27949</v>
      </c>
      <c r="D1185" s="547" t="n">
        <v>2024</v>
      </c>
      <c r="E1185" s="547" t="n">
        <v>100</v>
      </c>
      <c r="F1185" s="546" t="s">
        <v>30439</v>
      </c>
      <c r="G1185" s="549" t="n">
        <v>21920</v>
      </c>
    </row>
    <row r="1186" customFormat="false" ht="12" hidden="false" customHeight="true" outlineLevel="0" collapsed="false">
      <c r="A1186" s="545" t="s">
        <v>30440</v>
      </c>
      <c r="B1186" s="546" t="s">
        <v>30441</v>
      </c>
      <c r="C1186" s="546" t="s">
        <v>30153</v>
      </c>
      <c r="D1186" s="547" t="n">
        <v>2024</v>
      </c>
      <c r="E1186" s="547" t="n">
        <v>130</v>
      </c>
      <c r="F1186" s="546" t="s">
        <v>28244</v>
      </c>
      <c r="G1186" s="549" t="n">
        <v>22480</v>
      </c>
    </row>
    <row r="1187" customFormat="false" ht="12" hidden="false" customHeight="true" outlineLevel="0" collapsed="false">
      <c r="A1187" s="545" t="s">
        <v>30442</v>
      </c>
      <c r="B1187" s="546" t="s">
        <v>30443</v>
      </c>
      <c r="C1187" s="546" t="s">
        <v>28209</v>
      </c>
      <c r="D1187" s="547" t="n">
        <v>2025</v>
      </c>
      <c r="E1187" s="547" t="n">
        <v>118</v>
      </c>
      <c r="F1187" s="546" t="s">
        <v>28167</v>
      </c>
      <c r="G1187" s="549" t="n">
        <v>22200</v>
      </c>
    </row>
    <row r="1188" customFormat="false" ht="12" hidden="false" customHeight="true" outlineLevel="0" collapsed="false">
      <c r="A1188" s="545" t="s">
        <v>30442</v>
      </c>
      <c r="B1188" s="546" t="s">
        <v>30443</v>
      </c>
      <c r="C1188" s="546" t="s">
        <v>28301</v>
      </c>
      <c r="D1188" s="547" t="n">
        <v>2025</v>
      </c>
      <c r="E1188" s="547" t="n">
        <v>118</v>
      </c>
      <c r="F1188" s="546" t="s">
        <v>28167</v>
      </c>
      <c r="G1188" s="549" t="n">
        <v>22200</v>
      </c>
    </row>
    <row r="1189" customFormat="false" ht="12" hidden="false" customHeight="true" outlineLevel="0" collapsed="false">
      <c r="A1189" s="545" t="s">
        <v>30444</v>
      </c>
      <c r="B1189" s="546" t="s">
        <v>30445</v>
      </c>
      <c r="C1189" s="546" t="s">
        <v>27949</v>
      </c>
      <c r="D1189" s="547" t="n">
        <v>2024</v>
      </c>
      <c r="E1189" s="547" t="n">
        <v>540</v>
      </c>
      <c r="F1189" s="546" t="s">
        <v>30446</v>
      </c>
      <c r="G1189" s="549" t="n">
        <v>58000</v>
      </c>
    </row>
    <row r="1190" customFormat="false" ht="12" hidden="false" customHeight="true" outlineLevel="0" collapsed="false">
      <c r="A1190" s="545" t="s">
        <v>30447</v>
      </c>
      <c r="B1190" s="546" t="s">
        <v>29041</v>
      </c>
      <c r="C1190" s="546" t="s">
        <v>28011</v>
      </c>
      <c r="D1190" s="547" t="n">
        <v>2024</v>
      </c>
      <c r="E1190" s="547" t="n">
        <v>394</v>
      </c>
      <c r="F1190" s="546" t="s">
        <v>28135</v>
      </c>
      <c r="G1190" s="549" t="n">
        <v>54390</v>
      </c>
    </row>
    <row r="1191" customFormat="false" ht="12" hidden="false" customHeight="true" outlineLevel="0" collapsed="false">
      <c r="A1191" s="545" t="s">
        <v>30448</v>
      </c>
      <c r="B1191" s="546" t="s">
        <v>30449</v>
      </c>
      <c r="C1191" s="546" t="s">
        <v>29029</v>
      </c>
      <c r="D1191" s="547" t="n">
        <v>2024</v>
      </c>
      <c r="E1191" s="547" t="n">
        <v>100</v>
      </c>
      <c r="F1191" s="546" t="s">
        <v>30450</v>
      </c>
      <c r="G1191" s="549" t="n">
        <v>22480</v>
      </c>
    </row>
    <row r="1192" customFormat="false" ht="12" hidden="false" customHeight="true" outlineLevel="0" collapsed="false">
      <c r="A1192" s="545" t="s">
        <v>30451</v>
      </c>
      <c r="B1192" s="546" t="s">
        <v>30452</v>
      </c>
      <c r="C1192" s="546" t="s">
        <v>30015</v>
      </c>
      <c r="D1192" s="547" t="n">
        <v>2024</v>
      </c>
      <c r="E1192" s="547" t="n">
        <v>150</v>
      </c>
      <c r="F1192" s="508" t="s">
        <v>28244</v>
      </c>
      <c r="G1192" s="549" t="n">
        <v>28580</v>
      </c>
    </row>
    <row r="1193" customFormat="false" ht="12" hidden="false" customHeight="true" outlineLevel="0" collapsed="false">
      <c r="A1193" s="545" t="s">
        <v>30453</v>
      </c>
      <c r="B1193" s="546" t="s">
        <v>30445</v>
      </c>
      <c r="C1193" s="546" t="s">
        <v>27949</v>
      </c>
      <c r="D1193" s="547" t="n">
        <v>2024</v>
      </c>
      <c r="E1193" s="547" t="n">
        <v>420</v>
      </c>
      <c r="F1193" s="559" t="s">
        <v>29013</v>
      </c>
      <c r="G1193" s="549" t="n">
        <v>57440</v>
      </c>
    </row>
    <row r="1194" customFormat="false" ht="12" hidden="false" customHeight="true" outlineLevel="0" collapsed="false">
      <c r="A1194" s="545" t="s">
        <v>30454</v>
      </c>
      <c r="B1194" s="546" t="s">
        <v>28622</v>
      </c>
      <c r="C1194" s="546" t="s">
        <v>29859</v>
      </c>
      <c r="D1194" s="547" t="n">
        <v>2024</v>
      </c>
      <c r="E1194" s="547" t="n">
        <v>342</v>
      </c>
      <c r="F1194" s="546" t="s">
        <v>30455</v>
      </c>
      <c r="G1194" s="549" t="n">
        <v>26360</v>
      </c>
    </row>
    <row r="1195" customFormat="false" ht="12" hidden="false" customHeight="true" outlineLevel="0" collapsed="false">
      <c r="A1195" s="545" t="s">
        <v>30456</v>
      </c>
      <c r="B1195" s="546" t="s">
        <v>30457</v>
      </c>
      <c r="C1195" s="546" t="s">
        <v>30170</v>
      </c>
      <c r="D1195" s="547" t="n">
        <v>2024</v>
      </c>
      <c r="E1195" s="547" t="n">
        <v>190</v>
      </c>
      <c r="F1195" s="546" t="s">
        <v>30120</v>
      </c>
      <c r="G1195" s="549" t="n">
        <v>27200</v>
      </c>
    </row>
    <row r="1196" customFormat="false" ht="12" hidden="false" customHeight="true" outlineLevel="0" collapsed="false">
      <c r="A1196" s="545" t="s">
        <v>30458</v>
      </c>
      <c r="B1196" s="546" t="s">
        <v>30459</v>
      </c>
      <c r="C1196" s="546" t="s">
        <v>29029</v>
      </c>
      <c r="D1196" s="547" t="n">
        <v>2024</v>
      </c>
      <c r="E1196" s="547" t="n">
        <v>250</v>
      </c>
      <c r="F1196" s="546" t="s">
        <v>30460</v>
      </c>
      <c r="G1196" s="549" t="n">
        <v>36630</v>
      </c>
    </row>
    <row r="1197" customFormat="false" ht="12" hidden="false" customHeight="true" outlineLevel="0" collapsed="false">
      <c r="A1197" s="545" t="s">
        <v>30461</v>
      </c>
      <c r="B1197" s="546" t="s">
        <v>30459</v>
      </c>
      <c r="C1197" s="546" t="s">
        <v>27949</v>
      </c>
      <c r="D1197" s="547" t="n">
        <v>2024</v>
      </c>
      <c r="E1197" s="547" t="n">
        <v>260</v>
      </c>
      <c r="F1197" s="559" t="s">
        <v>28135</v>
      </c>
      <c r="G1197" s="549" t="n">
        <v>37740</v>
      </c>
    </row>
    <row r="1198" customFormat="false" ht="12" hidden="false" customHeight="true" outlineLevel="0" collapsed="false">
      <c r="A1198" s="545" t="s">
        <v>30462</v>
      </c>
      <c r="B1198" s="546" t="s">
        <v>30463</v>
      </c>
      <c r="C1198" s="546" t="s">
        <v>27949</v>
      </c>
      <c r="D1198" s="547" t="n">
        <v>2024</v>
      </c>
      <c r="E1198" s="547" t="n">
        <v>210</v>
      </c>
      <c r="F1198" s="559" t="s">
        <v>28041</v>
      </c>
      <c r="G1198" s="549" t="n">
        <v>29140</v>
      </c>
    </row>
    <row r="1199" customFormat="false" ht="12" hidden="false" customHeight="true" outlineLevel="0" collapsed="false">
      <c r="A1199" s="545" t="s">
        <v>30464</v>
      </c>
      <c r="B1199" s="546" t="s">
        <v>30465</v>
      </c>
      <c r="C1199" s="546" t="s">
        <v>27949</v>
      </c>
      <c r="D1199" s="547" t="n">
        <v>2024</v>
      </c>
      <c r="E1199" s="547" t="n">
        <v>166</v>
      </c>
      <c r="F1199" s="546" t="s">
        <v>30466</v>
      </c>
      <c r="G1199" s="549" t="n">
        <v>19700</v>
      </c>
    </row>
    <row r="1200" customFormat="false" ht="12" hidden="false" customHeight="true" outlineLevel="0" collapsed="false">
      <c r="A1200" s="545" t="s">
        <v>30467</v>
      </c>
      <c r="B1200" s="546" t="s">
        <v>30064</v>
      </c>
      <c r="C1200" s="546" t="s">
        <v>27949</v>
      </c>
      <c r="D1200" s="547" t="n">
        <v>2024</v>
      </c>
      <c r="E1200" s="547" t="n">
        <v>180</v>
      </c>
      <c r="F1200" s="559" t="s">
        <v>30468</v>
      </c>
      <c r="G1200" s="549" t="n">
        <v>27470</v>
      </c>
    </row>
    <row r="1201" customFormat="false" ht="12" hidden="false" customHeight="true" outlineLevel="0" collapsed="false">
      <c r="A1201" s="545" t="s">
        <v>30469</v>
      </c>
      <c r="B1201" s="546" t="s">
        <v>30470</v>
      </c>
      <c r="C1201" s="546" t="s">
        <v>27949</v>
      </c>
      <c r="D1201" s="547" t="n">
        <v>2024</v>
      </c>
      <c r="E1201" s="547" t="n">
        <v>238</v>
      </c>
      <c r="F1201" s="559" t="s">
        <v>27987</v>
      </c>
      <c r="G1201" s="549" t="n">
        <v>34690</v>
      </c>
    </row>
    <row r="1202" customFormat="false" ht="12" hidden="false" customHeight="true" outlineLevel="0" collapsed="false">
      <c r="A1202" s="545" t="s">
        <v>30471</v>
      </c>
      <c r="B1202" s="546" t="s">
        <v>30398</v>
      </c>
      <c r="C1202" s="546" t="s">
        <v>27949</v>
      </c>
      <c r="D1202" s="547" t="n">
        <v>2024</v>
      </c>
      <c r="E1202" s="547" t="n">
        <v>150</v>
      </c>
      <c r="F1202" s="559" t="s">
        <v>30263</v>
      </c>
      <c r="G1202" s="549" t="n">
        <v>27750</v>
      </c>
    </row>
    <row r="1203" customFormat="false" ht="12" hidden="false" customHeight="true" outlineLevel="0" collapsed="false">
      <c r="A1203" s="545" t="s">
        <v>30472</v>
      </c>
      <c r="B1203" s="546" t="s">
        <v>30473</v>
      </c>
      <c r="C1203" s="546" t="s">
        <v>27949</v>
      </c>
      <c r="D1203" s="547" t="n">
        <v>2024</v>
      </c>
      <c r="E1203" s="547" t="n">
        <v>300</v>
      </c>
      <c r="F1203" s="559" t="s">
        <v>28174</v>
      </c>
      <c r="G1203" s="549" t="n">
        <v>36630</v>
      </c>
    </row>
    <row r="1204" customFormat="false" ht="12" hidden="false" customHeight="true" outlineLevel="0" collapsed="false">
      <c r="A1204" s="545" t="s">
        <v>30472</v>
      </c>
      <c r="B1204" s="546" t="s">
        <v>30473</v>
      </c>
      <c r="C1204" s="546" t="s">
        <v>27971</v>
      </c>
      <c r="D1204" s="547" t="n">
        <v>2024</v>
      </c>
      <c r="E1204" s="547" t="n">
        <v>290</v>
      </c>
      <c r="F1204" s="559" t="s">
        <v>28174</v>
      </c>
      <c r="G1204" s="549" t="n">
        <v>35800</v>
      </c>
    </row>
    <row r="1205" customFormat="false" ht="12" hidden="false" customHeight="true" outlineLevel="0" collapsed="false">
      <c r="A1205" s="545" t="s">
        <v>30474</v>
      </c>
      <c r="B1205" s="546" t="s">
        <v>28595</v>
      </c>
      <c r="C1205" s="546" t="s">
        <v>27971</v>
      </c>
      <c r="D1205" s="547" t="n">
        <v>2024</v>
      </c>
      <c r="E1205" s="547" t="n">
        <v>500</v>
      </c>
      <c r="F1205" s="559" t="s">
        <v>28403</v>
      </c>
      <c r="G1205" s="549" t="n">
        <v>57440</v>
      </c>
    </row>
    <row r="1206" customFormat="false" ht="12" hidden="false" customHeight="true" outlineLevel="0" collapsed="false">
      <c r="A1206" s="545" t="s">
        <v>30475</v>
      </c>
      <c r="B1206" s="546" t="s">
        <v>30476</v>
      </c>
      <c r="C1206" s="546" t="s">
        <v>28357</v>
      </c>
      <c r="D1206" s="547" t="n">
        <v>2024</v>
      </c>
      <c r="E1206" s="547" t="n">
        <v>140</v>
      </c>
      <c r="F1206" s="559" t="s">
        <v>27977</v>
      </c>
      <c r="G1206" s="549" t="n">
        <v>27200</v>
      </c>
    </row>
    <row r="1207" customFormat="false" ht="12" hidden="false" customHeight="true" outlineLevel="0" collapsed="false">
      <c r="A1207" s="545" t="s">
        <v>30477</v>
      </c>
      <c r="B1207" s="546" t="s">
        <v>30478</v>
      </c>
      <c r="C1207" s="546" t="s">
        <v>30153</v>
      </c>
      <c r="D1207" s="547" t="n">
        <v>2024</v>
      </c>
      <c r="E1207" s="547" t="n">
        <v>170</v>
      </c>
      <c r="F1207" s="559" t="s">
        <v>29285</v>
      </c>
      <c r="G1207" s="549" t="n">
        <v>31080</v>
      </c>
    </row>
    <row r="1208" customFormat="false" ht="12" hidden="false" customHeight="true" outlineLevel="0" collapsed="false">
      <c r="A1208" s="545" t="s">
        <v>30479</v>
      </c>
      <c r="B1208" s="546" t="s">
        <v>30480</v>
      </c>
      <c r="C1208" s="546" t="s">
        <v>27949</v>
      </c>
      <c r="D1208" s="547" t="n">
        <v>2024</v>
      </c>
      <c r="E1208" s="547" t="n">
        <v>166</v>
      </c>
      <c r="F1208" s="546" t="s">
        <v>30481</v>
      </c>
      <c r="G1208" s="549" t="n">
        <v>24700</v>
      </c>
    </row>
    <row r="1209" customFormat="false" ht="12" hidden="false" customHeight="true" outlineLevel="0" collapsed="false">
      <c r="A1209" s="545" t="s">
        <v>30482</v>
      </c>
      <c r="B1209" s="546" t="s">
        <v>30483</v>
      </c>
      <c r="C1209" s="546" t="s">
        <v>27949</v>
      </c>
      <c r="D1209" s="547" t="n">
        <v>2024</v>
      </c>
      <c r="E1209" s="547" t="n">
        <v>88</v>
      </c>
      <c r="F1209" s="546" t="s">
        <v>30484</v>
      </c>
      <c r="G1209" s="549" t="n">
        <v>16370</v>
      </c>
    </row>
    <row r="1210" customFormat="false" ht="12" hidden="false" customHeight="true" outlineLevel="0" collapsed="false">
      <c r="A1210" s="545" t="s">
        <v>30485</v>
      </c>
      <c r="B1210" s="546" t="s">
        <v>30205</v>
      </c>
      <c r="C1210" s="546" t="s">
        <v>27949</v>
      </c>
      <c r="D1210" s="547" t="n">
        <v>2024</v>
      </c>
      <c r="E1210" s="547" t="n">
        <v>130</v>
      </c>
      <c r="F1210" s="559" t="s">
        <v>28052</v>
      </c>
      <c r="G1210" s="549" t="n">
        <v>26360</v>
      </c>
    </row>
    <row r="1211" customFormat="false" ht="12" hidden="false" customHeight="true" outlineLevel="0" collapsed="false">
      <c r="A1211" s="545" t="s">
        <v>30486</v>
      </c>
      <c r="B1211" s="546" t="s">
        <v>30487</v>
      </c>
      <c r="C1211" s="546" t="s">
        <v>27949</v>
      </c>
      <c r="D1211" s="547" t="n">
        <v>2024</v>
      </c>
      <c r="E1211" s="547" t="n">
        <v>100</v>
      </c>
      <c r="F1211" s="559" t="s">
        <v>28052</v>
      </c>
      <c r="G1211" s="549" t="n">
        <v>24140</v>
      </c>
    </row>
    <row r="1212" customFormat="false" ht="12" hidden="false" customHeight="true" outlineLevel="0" collapsed="false">
      <c r="A1212" s="545" t="s">
        <v>30488</v>
      </c>
      <c r="B1212" s="546" t="s">
        <v>30487</v>
      </c>
      <c r="C1212" s="546" t="s">
        <v>27949</v>
      </c>
      <c r="D1212" s="547" t="n">
        <v>2024</v>
      </c>
      <c r="E1212" s="547" t="n">
        <v>110</v>
      </c>
      <c r="F1212" s="559" t="s">
        <v>28052</v>
      </c>
      <c r="G1212" s="549" t="n">
        <v>24980</v>
      </c>
    </row>
    <row r="1213" customFormat="false" ht="12" hidden="false" customHeight="true" outlineLevel="0" collapsed="false">
      <c r="A1213" s="545" t="s">
        <v>30489</v>
      </c>
      <c r="B1213" s="546" t="s">
        <v>28593</v>
      </c>
      <c r="C1213" s="546" t="s">
        <v>30490</v>
      </c>
      <c r="D1213" s="547" t="n">
        <v>2024</v>
      </c>
      <c r="E1213" s="547" t="n">
        <v>400</v>
      </c>
      <c r="F1213" s="546" t="s">
        <v>30491</v>
      </c>
      <c r="G1213" s="549" t="n">
        <v>48840</v>
      </c>
    </row>
    <row r="1214" customFormat="false" ht="12" hidden="false" customHeight="true" outlineLevel="0" collapsed="false">
      <c r="A1214" s="545" t="s">
        <v>30492</v>
      </c>
      <c r="B1214" s="546" t="s">
        <v>30493</v>
      </c>
      <c r="C1214" s="546" t="s">
        <v>27949</v>
      </c>
      <c r="D1214" s="547" t="n">
        <v>2024</v>
      </c>
      <c r="E1214" s="547" t="n">
        <v>120</v>
      </c>
      <c r="F1214" s="546" t="s">
        <v>30494</v>
      </c>
      <c r="G1214" s="549" t="n">
        <v>25530</v>
      </c>
    </row>
    <row r="1215" customFormat="false" ht="12" hidden="false" customHeight="true" outlineLevel="0" collapsed="false">
      <c r="A1215" s="545" t="s">
        <v>30495</v>
      </c>
      <c r="B1215" s="546" t="s">
        <v>30496</v>
      </c>
      <c r="C1215" s="546" t="s">
        <v>27971</v>
      </c>
      <c r="D1215" s="547" t="n">
        <v>2024</v>
      </c>
      <c r="E1215" s="547" t="n">
        <v>140</v>
      </c>
      <c r="F1215" s="546" t="s">
        <v>28174</v>
      </c>
      <c r="G1215" s="549" t="n">
        <v>23590</v>
      </c>
    </row>
    <row r="1216" customFormat="false" ht="12" hidden="false" customHeight="true" outlineLevel="0" collapsed="false">
      <c r="A1216" s="545" t="s">
        <v>30497</v>
      </c>
      <c r="B1216" s="546" t="s">
        <v>28319</v>
      </c>
      <c r="C1216" s="546" t="s">
        <v>27949</v>
      </c>
      <c r="D1216" s="547" t="n">
        <v>2024</v>
      </c>
      <c r="E1216" s="547" t="n">
        <v>130</v>
      </c>
      <c r="F1216" s="546" t="s">
        <v>30498</v>
      </c>
      <c r="G1216" s="549" t="n">
        <v>26360</v>
      </c>
    </row>
    <row r="1217" customFormat="false" ht="12" hidden="false" customHeight="true" outlineLevel="0" collapsed="false">
      <c r="A1217" s="545" t="s">
        <v>30499</v>
      </c>
      <c r="B1217" s="546" t="s">
        <v>30500</v>
      </c>
      <c r="C1217" s="546" t="s">
        <v>29029</v>
      </c>
      <c r="D1217" s="547" t="n">
        <v>2024</v>
      </c>
      <c r="E1217" s="547" t="n">
        <v>100</v>
      </c>
      <c r="F1217" s="546" t="s">
        <v>28708</v>
      </c>
      <c r="G1217" s="549" t="n">
        <v>21370</v>
      </c>
    </row>
    <row r="1218" customFormat="false" ht="12" hidden="false" customHeight="true" outlineLevel="0" collapsed="false">
      <c r="A1218" s="545" t="s">
        <v>30501</v>
      </c>
      <c r="B1218" s="546" t="s">
        <v>30502</v>
      </c>
      <c r="C1218" s="546" t="s">
        <v>29029</v>
      </c>
      <c r="D1218" s="547" t="n">
        <v>2024</v>
      </c>
      <c r="E1218" s="547" t="n">
        <v>110</v>
      </c>
      <c r="F1218" s="546" t="s">
        <v>30503</v>
      </c>
      <c r="G1218" s="549" t="n">
        <v>23030</v>
      </c>
    </row>
    <row r="1219" customFormat="false" ht="12" hidden="false" customHeight="true" outlineLevel="0" collapsed="false">
      <c r="A1219" s="545" t="s">
        <v>30504</v>
      </c>
      <c r="B1219" s="546" t="s">
        <v>30502</v>
      </c>
      <c r="C1219" s="546" t="s">
        <v>29029</v>
      </c>
      <c r="D1219" s="547" t="n">
        <v>2024</v>
      </c>
      <c r="E1219" s="547" t="n">
        <v>100</v>
      </c>
      <c r="F1219" s="546" t="s">
        <v>30503</v>
      </c>
      <c r="G1219" s="549" t="n">
        <v>21370</v>
      </c>
    </row>
    <row r="1220" customFormat="false" ht="12" hidden="false" customHeight="true" outlineLevel="0" collapsed="false">
      <c r="A1220" s="545" t="s">
        <v>30505</v>
      </c>
      <c r="B1220" s="546" t="s">
        <v>30502</v>
      </c>
      <c r="C1220" s="546" t="s">
        <v>29029</v>
      </c>
      <c r="D1220" s="547" t="n">
        <v>2024</v>
      </c>
      <c r="E1220" s="547" t="n">
        <v>160</v>
      </c>
      <c r="F1220" s="546" t="s">
        <v>30503</v>
      </c>
      <c r="G1220" s="549" t="n">
        <v>26090</v>
      </c>
    </row>
    <row r="1221" customFormat="false" ht="12" hidden="false" customHeight="true" outlineLevel="0" collapsed="false">
      <c r="A1221" s="545" t="s">
        <v>30506</v>
      </c>
      <c r="B1221" s="546" t="s">
        <v>30507</v>
      </c>
      <c r="C1221" s="546" t="s">
        <v>27949</v>
      </c>
      <c r="D1221" s="547" t="n">
        <v>2024</v>
      </c>
      <c r="E1221" s="547" t="n">
        <v>300</v>
      </c>
      <c r="F1221" s="546" t="s">
        <v>30508</v>
      </c>
      <c r="G1221" s="549" t="n">
        <v>38300</v>
      </c>
    </row>
    <row r="1222" customFormat="false" ht="12" hidden="false" customHeight="true" outlineLevel="0" collapsed="false">
      <c r="A1222" s="545" t="s">
        <v>30509</v>
      </c>
      <c r="B1222" s="546" t="s">
        <v>30510</v>
      </c>
      <c r="C1222" s="546" t="s">
        <v>27949</v>
      </c>
      <c r="D1222" s="547" t="n">
        <v>2024</v>
      </c>
      <c r="E1222" s="547" t="n">
        <v>180</v>
      </c>
      <c r="F1222" s="546" t="s">
        <v>30511</v>
      </c>
      <c r="G1222" s="549" t="n">
        <v>18320</v>
      </c>
    </row>
    <row r="1223" customFormat="false" ht="12" hidden="false" customHeight="true" outlineLevel="0" collapsed="false">
      <c r="A1223" s="545" t="s">
        <v>30512</v>
      </c>
      <c r="B1223" s="546" t="s">
        <v>30513</v>
      </c>
      <c r="C1223" s="546" t="s">
        <v>28445</v>
      </c>
      <c r="D1223" s="547" t="n">
        <v>2024</v>
      </c>
      <c r="E1223" s="547" t="n">
        <v>120</v>
      </c>
      <c r="F1223" s="546" t="s">
        <v>27972</v>
      </c>
      <c r="G1223" s="549" t="n">
        <v>22760</v>
      </c>
    </row>
    <row r="1224" customFormat="false" ht="12" hidden="false" customHeight="true" outlineLevel="0" collapsed="false">
      <c r="A1224" s="545" t="s">
        <v>30514</v>
      </c>
      <c r="B1224" s="546" t="s">
        <v>30515</v>
      </c>
      <c r="C1224" s="546" t="s">
        <v>27949</v>
      </c>
      <c r="D1224" s="547" t="n">
        <v>2024</v>
      </c>
      <c r="E1224" s="547" t="n">
        <v>320</v>
      </c>
      <c r="F1224" s="546" t="s">
        <v>30516</v>
      </c>
      <c r="G1224" s="549" t="n">
        <v>45510</v>
      </c>
    </row>
    <row r="1225" customFormat="false" ht="12" hidden="false" customHeight="true" outlineLevel="0" collapsed="false">
      <c r="A1225" s="545" t="s">
        <v>30517</v>
      </c>
      <c r="B1225" s="546" t="s">
        <v>30518</v>
      </c>
      <c r="C1225" s="546" t="s">
        <v>28357</v>
      </c>
      <c r="D1225" s="547" t="n">
        <v>2024</v>
      </c>
      <c r="E1225" s="547" t="n">
        <v>120</v>
      </c>
      <c r="F1225" s="546" t="s">
        <v>27987</v>
      </c>
      <c r="G1225" s="549" t="n">
        <v>26090</v>
      </c>
    </row>
    <row r="1226" customFormat="false" ht="12" hidden="false" customHeight="true" outlineLevel="0" collapsed="false">
      <c r="A1226" s="545" t="s">
        <v>30519</v>
      </c>
      <c r="B1226" s="546" t="s">
        <v>30520</v>
      </c>
      <c r="C1226" s="546" t="s">
        <v>27949</v>
      </c>
      <c r="D1226" s="547" t="n">
        <v>2024</v>
      </c>
      <c r="E1226" s="547" t="n">
        <v>304</v>
      </c>
      <c r="F1226" s="546" t="s">
        <v>30521</v>
      </c>
      <c r="G1226" s="549" t="n">
        <v>31360</v>
      </c>
    </row>
    <row r="1227" customFormat="false" ht="12" hidden="false" customHeight="true" outlineLevel="0" collapsed="false">
      <c r="A1227" s="545" t="s">
        <v>30522</v>
      </c>
      <c r="B1227" s="546" t="s">
        <v>30523</v>
      </c>
      <c r="C1227" s="546" t="s">
        <v>27949</v>
      </c>
      <c r="D1227" s="547" t="n">
        <v>2024</v>
      </c>
      <c r="E1227" s="547" t="n">
        <v>160</v>
      </c>
      <c r="F1227" s="546" t="s">
        <v>30524</v>
      </c>
      <c r="G1227" s="549" t="n">
        <v>30800</v>
      </c>
    </row>
    <row r="1228" customFormat="false" ht="12" hidden="false" customHeight="true" outlineLevel="0" collapsed="false">
      <c r="A1228" s="545" t="s">
        <v>30525</v>
      </c>
      <c r="B1228" s="546" t="s">
        <v>30526</v>
      </c>
      <c r="C1228" s="546" t="s">
        <v>27949</v>
      </c>
      <c r="D1228" s="547" t="n">
        <v>2024</v>
      </c>
      <c r="E1228" s="547" t="n">
        <v>200</v>
      </c>
      <c r="F1228" s="546" t="s">
        <v>30527</v>
      </c>
      <c r="G1228" s="549" t="n">
        <v>32470</v>
      </c>
    </row>
    <row r="1229" customFormat="false" ht="12" hidden="false" customHeight="true" outlineLevel="0" collapsed="false">
      <c r="A1229" s="545" t="s">
        <v>30528</v>
      </c>
      <c r="B1229" s="546" t="s">
        <v>30529</v>
      </c>
      <c r="C1229" s="546" t="s">
        <v>29029</v>
      </c>
      <c r="D1229" s="547" t="n">
        <v>2024</v>
      </c>
      <c r="E1229" s="547" t="n">
        <v>96</v>
      </c>
      <c r="F1229" s="546" t="s">
        <v>30530</v>
      </c>
      <c r="G1229" s="549" t="n">
        <v>18590</v>
      </c>
    </row>
    <row r="1230" customFormat="false" ht="12" hidden="false" customHeight="true" outlineLevel="0" collapsed="false">
      <c r="A1230" s="545" t="s">
        <v>30531</v>
      </c>
      <c r="B1230" s="546" t="s">
        <v>30257</v>
      </c>
      <c r="C1230" s="546" t="s">
        <v>28222</v>
      </c>
      <c r="D1230" s="547" t="n">
        <v>2024</v>
      </c>
      <c r="E1230" s="547" t="n">
        <v>390</v>
      </c>
      <c r="F1230" s="546" t="s">
        <v>28005</v>
      </c>
      <c r="G1230" s="549" t="n">
        <v>50510</v>
      </c>
    </row>
    <row r="1231" customFormat="false" ht="12" hidden="false" customHeight="true" outlineLevel="0" collapsed="false">
      <c r="A1231" s="545" t="s">
        <v>30532</v>
      </c>
      <c r="B1231" s="546" t="s">
        <v>30257</v>
      </c>
      <c r="C1231" s="546" t="s">
        <v>28236</v>
      </c>
      <c r="D1231" s="547" t="n">
        <v>2024</v>
      </c>
      <c r="E1231" s="547" t="n">
        <v>390</v>
      </c>
      <c r="F1231" s="546" t="s">
        <v>27987</v>
      </c>
      <c r="G1231" s="549" t="n">
        <v>50510</v>
      </c>
    </row>
    <row r="1232" customFormat="false" ht="12" hidden="false" customHeight="true" outlineLevel="0" collapsed="false">
      <c r="A1232" s="545" t="s">
        <v>30533</v>
      </c>
      <c r="B1232" s="546" t="s">
        <v>30534</v>
      </c>
      <c r="C1232" s="546" t="s">
        <v>30535</v>
      </c>
      <c r="D1232" s="547" t="n">
        <v>2024</v>
      </c>
      <c r="E1232" s="547" t="n">
        <v>380</v>
      </c>
      <c r="F1232" s="546" t="s">
        <v>28005</v>
      </c>
      <c r="G1232" s="549" t="n">
        <v>50780</v>
      </c>
    </row>
    <row r="1233" customFormat="false" ht="12" hidden="false" customHeight="true" outlineLevel="0" collapsed="false">
      <c r="A1233" s="545" t="s">
        <v>30533</v>
      </c>
      <c r="B1233" s="546" t="s">
        <v>30534</v>
      </c>
      <c r="C1233" s="546" t="s">
        <v>28122</v>
      </c>
      <c r="D1233" s="547" t="n">
        <v>2024</v>
      </c>
      <c r="E1233" s="547" t="n">
        <v>370</v>
      </c>
      <c r="F1233" s="546" t="s">
        <v>28005</v>
      </c>
      <c r="G1233" s="549" t="n">
        <v>50230</v>
      </c>
    </row>
    <row r="1234" customFormat="false" ht="12" hidden="false" customHeight="true" outlineLevel="0" collapsed="false">
      <c r="A1234" s="545" t="s">
        <v>30536</v>
      </c>
      <c r="B1234" s="546" t="s">
        <v>30537</v>
      </c>
      <c r="C1234" s="546" t="s">
        <v>27949</v>
      </c>
      <c r="D1234" s="547" t="n">
        <v>2024</v>
      </c>
      <c r="E1234" s="547" t="n">
        <v>322</v>
      </c>
      <c r="F1234" s="546" t="s">
        <v>28067</v>
      </c>
      <c r="G1234" s="549" t="n">
        <v>32470</v>
      </c>
    </row>
    <row r="1235" customFormat="false" ht="12" hidden="false" customHeight="true" outlineLevel="0" collapsed="false">
      <c r="A1235" s="545" t="s">
        <v>30538</v>
      </c>
      <c r="B1235" s="546" t="s">
        <v>29446</v>
      </c>
      <c r="C1235" s="546" t="s">
        <v>28689</v>
      </c>
      <c r="D1235" s="547" t="n">
        <v>2024</v>
      </c>
      <c r="E1235" s="547" t="n">
        <v>100</v>
      </c>
      <c r="F1235" s="546" t="s">
        <v>30539</v>
      </c>
      <c r="G1235" s="549" t="n">
        <v>22480</v>
      </c>
    </row>
    <row r="1236" customFormat="false" ht="12" hidden="false" customHeight="true" outlineLevel="0" collapsed="false">
      <c r="A1236" s="545" t="s">
        <v>30540</v>
      </c>
      <c r="B1236" s="546" t="s">
        <v>30541</v>
      </c>
      <c r="C1236" s="546" t="s">
        <v>28357</v>
      </c>
      <c r="D1236" s="547" t="n">
        <v>2024</v>
      </c>
      <c r="E1236" s="547" t="n">
        <v>100</v>
      </c>
      <c r="F1236" s="546" t="s">
        <v>28485</v>
      </c>
      <c r="G1236" s="549" t="n">
        <v>25250</v>
      </c>
    </row>
    <row r="1237" customFormat="false" ht="12" hidden="false" customHeight="true" outlineLevel="0" collapsed="false">
      <c r="A1237" s="545" t="s">
        <v>30542</v>
      </c>
      <c r="B1237" s="546" t="s">
        <v>29446</v>
      </c>
      <c r="C1237" s="546" t="s">
        <v>28689</v>
      </c>
      <c r="D1237" s="547" t="n">
        <v>2024</v>
      </c>
      <c r="E1237" s="547" t="n">
        <v>150</v>
      </c>
      <c r="F1237" s="546" t="s">
        <v>28485</v>
      </c>
      <c r="G1237" s="549" t="n">
        <v>27470</v>
      </c>
    </row>
    <row r="1238" customFormat="false" ht="12" hidden="false" customHeight="true" outlineLevel="0" collapsed="false">
      <c r="A1238" s="545" t="s">
        <v>30543</v>
      </c>
      <c r="B1238" s="546" t="s">
        <v>29835</v>
      </c>
      <c r="C1238" s="546" t="s">
        <v>28357</v>
      </c>
      <c r="D1238" s="547" t="n">
        <v>2024</v>
      </c>
      <c r="E1238" s="547" t="n">
        <v>150</v>
      </c>
      <c r="F1238" s="546" t="s">
        <v>30544</v>
      </c>
      <c r="G1238" s="549" t="n">
        <v>24140</v>
      </c>
    </row>
    <row r="1239" customFormat="false" ht="12" hidden="false" customHeight="true" outlineLevel="0" collapsed="false">
      <c r="A1239" s="545" t="s">
        <v>30545</v>
      </c>
      <c r="B1239" s="546" t="s">
        <v>30546</v>
      </c>
      <c r="C1239" s="546" t="s">
        <v>27949</v>
      </c>
      <c r="D1239" s="547" t="n">
        <v>2024</v>
      </c>
      <c r="E1239" s="547" t="n">
        <v>150</v>
      </c>
      <c r="F1239" s="546" t="s">
        <v>28067</v>
      </c>
      <c r="G1239" s="549" t="n">
        <v>24700</v>
      </c>
    </row>
    <row r="1240" customFormat="false" ht="12" hidden="false" customHeight="true" outlineLevel="0" collapsed="false">
      <c r="A1240" s="545" t="s">
        <v>30547</v>
      </c>
      <c r="B1240" s="546" t="s">
        <v>28562</v>
      </c>
      <c r="C1240" s="546" t="s">
        <v>28027</v>
      </c>
      <c r="D1240" s="547" t="n">
        <v>2024</v>
      </c>
      <c r="E1240" s="547" t="n">
        <v>350</v>
      </c>
      <c r="F1240" s="546" t="s">
        <v>27972</v>
      </c>
      <c r="G1240" s="549" t="n">
        <v>48560</v>
      </c>
    </row>
    <row r="1241" customFormat="false" ht="12" hidden="false" customHeight="true" outlineLevel="0" collapsed="false">
      <c r="A1241" s="545" t="s">
        <v>30548</v>
      </c>
      <c r="B1241" s="546" t="s">
        <v>30549</v>
      </c>
      <c r="C1241" s="546" t="s">
        <v>29029</v>
      </c>
      <c r="D1241" s="547" t="n">
        <v>2024</v>
      </c>
      <c r="E1241" s="547" t="n">
        <v>140</v>
      </c>
      <c r="F1241" s="546" t="s">
        <v>28365</v>
      </c>
      <c r="G1241" s="549" t="n">
        <v>24700</v>
      </c>
    </row>
    <row r="1242" customFormat="false" ht="12" hidden="false" customHeight="true" outlineLevel="0" collapsed="false">
      <c r="A1242" s="545" t="s">
        <v>30550</v>
      </c>
      <c r="B1242" s="546" t="s">
        <v>30551</v>
      </c>
      <c r="C1242" s="546" t="s">
        <v>28011</v>
      </c>
      <c r="D1242" s="547" t="n">
        <v>2024</v>
      </c>
      <c r="E1242" s="547" t="n">
        <v>226</v>
      </c>
      <c r="F1242" s="546" t="s">
        <v>30552</v>
      </c>
      <c r="G1242" s="549" t="n">
        <v>16100</v>
      </c>
    </row>
    <row r="1243" customFormat="false" ht="12" hidden="false" customHeight="true" outlineLevel="0" collapsed="false">
      <c r="A1243" s="545" t="s">
        <v>30550</v>
      </c>
      <c r="B1243" s="546" t="s">
        <v>30553</v>
      </c>
      <c r="C1243" s="546" t="s">
        <v>30153</v>
      </c>
      <c r="D1243" s="547" t="n">
        <v>2024</v>
      </c>
      <c r="E1243" s="547" t="n">
        <v>279</v>
      </c>
      <c r="F1243" s="546" t="s">
        <v>28365</v>
      </c>
      <c r="G1243" s="549" t="n">
        <v>38300</v>
      </c>
    </row>
    <row r="1244" customFormat="false" ht="12" hidden="false" customHeight="true" outlineLevel="0" collapsed="false">
      <c r="A1244" s="545" t="s">
        <v>30554</v>
      </c>
      <c r="B1244" s="546" t="s">
        <v>30555</v>
      </c>
      <c r="C1244" s="546" t="s">
        <v>27949</v>
      </c>
      <c r="D1244" s="547" t="n">
        <v>2024</v>
      </c>
      <c r="E1244" s="547" t="n">
        <v>110</v>
      </c>
      <c r="F1244" s="546" t="s">
        <v>28888</v>
      </c>
      <c r="G1244" s="549" t="n">
        <v>26360</v>
      </c>
    </row>
    <row r="1245" customFormat="false" ht="12" hidden="false" customHeight="true" outlineLevel="0" collapsed="false">
      <c r="A1245" s="545" t="s">
        <v>30556</v>
      </c>
      <c r="B1245" s="546" t="s">
        <v>30557</v>
      </c>
      <c r="C1245" s="546" t="s">
        <v>29029</v>
      </c>
      <c r="D1245" s="547" t="n">
        <v>2024</v>
      </c>
      <c r="E1245" s="547" t="n">
        <v>72</v>
      </c>
      <c r="F1245" s="546" t="s">
        <v>28365</v>
      </c>
      <c r="G1245" s="549" t="n">
        <v>22200</v>
      </c>
    </row>
    <row r="1246" customFormat="false" ht="12" hidden="false" customHeight="true" outlineLevel="0" collapsed="false">
      <c r="A1246" s="545" t="s">
        <v>30558</v>
      </c>
      <c r="B1246" s="546" t="s">
        <v>30559</v>
      </c>
      <c r="C1246" s="546" t="s">
        <v>27949</v>
      </c>
      <c r="D1246" s="547" t="n">
        <v>2024</v>
      </c>
      <c r="E1246" s="547" t="n">
        <v>120</v>
      </c>
      <c r="F1246" s="546" t="s">
        <v>28005</v>
      </c>
      <c r="G1246" s="549" t="n">
        <v>26360</v>
      </c>
    </row>
    <row r="1247" customFormat="false" ht="12" hidden="false" customHeight="true" outlineLevel="0" collapsed="false">
      <c r="A1247" s="545" t="s">
        <v>30558</v>
      </c>
      <c r="B1247" s="546" t="s">
        <v>30559</v>
      </c>
      <c r="C1247" s="546" t="s">
        <v>29029</v>
      </c>
      <c r="D1247" s="547" t="n">
        <v>2024</v>
      </c>
      <c r="E1247" s="547" t="n">
        <v>120</v>
      </c>
      <c r="F1247" s="546" t="s">
        <v>27987</v>
      </c>
      <c r="G1247" s="549" t="n">
        <v>26360</v>
      </c>
    </row>
    <row r="1248" customFormat="false" ht="12" hidden="false" customHeight="true" outlineLevel="0" collapsed="false">
      <c r="A1248" s="545" t="s">
        <v>30560</v>
      </c>
      <c r="B1248" s="546" t="s">
        <v>30561</v>
      </c>
      <c r="C1248" s="546" t="s">
        <v>27949</v>
      </c>
      <c r="D1248" s="547" t="n">
        <v>2024</v>
      </c>
      <c r="E1248" s="547" t="n">
        <v>260</v>
      </c>
      <c r="F1248" s="546" t="s">
        <v>29440</v>
      </c>
      <c r="G1248" s="549" t="n">
        <v>35240</v>
      </c>
    </row>
    <row r="1249" customFormat="false" ht="12" hidden="false" customHeight="true" outlineLevel="0" collapsed="false">
      <c r="A1249" s="545" t="s">
        <v>30562</v>
      </c>
      <c r="B1249" s="546" t="s">
        <v>30563</v>
      </c>
      <c r="C1249" s="546" t="s">
        <v>27949</v>
      </c>
      <c r="D1249" s="547" t="n">
        <v>2024</v>
      </c>
      <c r="E1249" s="547" t="n">
        <v>250</v>
      </c>
      <c r="F1249" s="546" t="s">
        <v>30564</v>
      </c>
      <c r="G1249" s="549" t="n">
        <v>31910</v>
      </c>
    </row>
    <row r="1250" customFormat="false" ht="12" hidden="false" customHeight="true" outlineLevel="0" collapsed="false">
      <c r="A1250" s="545" t="s">
        <v>30565</v>
      </c>
      <c r="B1250" s="546" t="s">
        <v>30566</v>
      </c>
      <c r="C1250" s="546" t="s">
        <v>27949</v>
      </c>
      <c r="D1250" s="547" t="n">
        <v>2024</v>
      </c>
      <c r="E1250" s="547" t="n">
        <v>530</v>
      </c>
      <c r="F1250" s="559" t="s">
        <v>30567</v>
      </c>
      <c r="G1250" s="549" t="n">
        <v>58280</v>
      </c>
    </row>
    <row r="1251" customFormat="false" ht="12" hidden="false" customHeight="true" outlineLevel="0" collapsed="false">
      <c r="A1251" s="545" t="s">
        <v>30568</v>
      </c>
      <c r="B1251" s="546" t="s">
        <v>30569</v>
      </c>
      <c r="C1251" s="546" t="s">
        <v>28209</v>
      </c>
      <c r="D1251" s="547" t="n">
        <v>2024</v>
      </c>
      <c r="E1251" s="547" t="n">
        <v>110</v>
      </c>
      <c r="F1251" s="559" t="s">
        <v>30570</v>
      </c>
      <c r="G1251" s="549" t="n">
        <v>22480</v>
      </c>
    </row>
    <row r="1252" customFormat="false" ht="12" hidden="false" customHeight="true" outlineLevel="0" collapsed="false">
      <c r="A1252" s="545" t="s">
        <v>30571</v>
      </c>
      <c r="B1252" s="546" t="s">
        <v>30572</v>
      </c>
      <c r="C1252" s="546" t="s">
        <v>28027</v>
      </c>
      <c r="D1252" s="547" t="n">
        <v>2024</v>
      </c>
      <c r="E1252" s="547" t="n">
        <v>200</v>
      </c>
      <c r="F1252" s="546" t="s">
        <v>30573</v>
      </c>
      <c r="G1252" s="549" t="n">
        <v>33580</v>
      </c>
    </row>
    <row r="1253" customFormat="false" ht="12" hidden="false" customHeight="true" outlineLevel="0" collapsed="false">
      <c r="A1253" s="545" t="s">
        <v>30574</v>
      </c>
      <c r="B1253" s="546" t="s">
        <v>30575</v>
      </c>
      <c r="C1253" s="546" t="s">
        <v>29861</v>
      </c>
      <c r="D1253" s="547" t="n">
        <v>2024</v>
      </c>
      <c r="E1253" s="547" t="n">
        <v>72</v>
      </c>
      <c r="F1253" s="546" t="s">
        <v>30576</v>
      </c>
      <c r="G1253" s="549" t="n">
        <v>11930</v>
      </c>
    </row>
    <row r="1254" customFormat="false" ht="12" hidden="false" customHeight="true" outlineLevel="0" collapsed="false">
      <c r="A1254" s="545" t="s">
        <v>30577</v>
      </c>
      <c r="B1254" s="546" t="s">
        <v>30578</v>
      </c>
      <c r="C1254" s="546" t="s">
        <v>27993</v>
      </c>
      <c r="D1254" s="547" t="n">
        <v>2024</v>
      </c>
      <c r="E1254" s="547" t="n">
        <v>120</v>
      </c>
      <c r="F1254" s="546" t="s">
        <v>27994</v>
      </c>
      <c r="G1254" s="549" t="n">
        <v>24700</v>
      </c>
    </row>
    <row r="1255" customFormat="false" ht="12" hidden="false" customHeight="true" outlineLevel="0" collapsed="false">
      <c r="A1255" s="545" t="s">
        <v>30579</v>
      </c>
      <c r="B1255" s="546" t="s">
        <v>30580</v>
      </c>
      <c r="C1255" s="546" t="s">
        <v>29029</v>
      </c>
      <c r="D1255" s="547" t="n">
        <v>2024</v>
      </c>
      <c r="E1255" s="547" t="n">
        <v>130</v>
      </c>
      <c r="F1255" s="546" t="s">
        <v>30065</v>
      </c>
      <c r="G1255" s="549" t="n">
        <v>26360</v>
      </c>
    </row>
    <row r="1256" customFormat="false" ht="12" hidden="false" customHeight="true" outlineLevel="0" collapsed="false">
      <c r="A1256" s="545" t="s">
        <v>30581</v>
      </c>
      <c r="B1256" s="546" t="s">
        <v>30582</v>
      </c>
      <c r="C1256" s="546" t="s">
        <v>27949</v>
      </c>
      <c r="D1256" s="547" t="n">
        <v>2024</v>
      </c>
      <c r="E1256" s="547" t="n">
        <v>168</v>
      </c>
      <c r="F1256" s="546" t="s">
        <v>30583</v>
      </c>
      <c r="G1256" s="549" t="n">
        <v>21090</v>
      </c>
    </row>
    <row r="1257" customFormat="false" ht="12" hidden="false" customHeight="true" outlineLevel="0" collapsed="false">
      <c r="A1257" s="545" t="s">
        <v>30584</v>
      </c>
      <c r="B1257" s="546" t="s">
        <v>30585</v>
      </c>
      <c r="C1257" s="546" t="s">
        <v>28011</v>
      </c>
      <c r="D1257" s="547" t="n">
        <v>2024</v>
      </c>
      <c r="E1257" s="547" t="n">
        <v>150</v>
      </c>
      <c r="F1257" s="546" t="s">
        <v>27972</v>
      </c>
      <c r="G1257" s="549" t="n">
        <v>30250</v>
      </c>
    </row>
    <row r="1258" customFormat="false" ht="12" hidden="false" customHeight="true" outlineLevel="0" collapsed="false">
      <c r="A1258" s="545" t="s">
        <v>30586</v>
      </c>
      <c r="B1258" s="546" t="s">
        <v>29578</v>
      </c>
      <c r="C1258" s="546" t="s">
        <v>30153</v>
      </c>
      <c r="D1258" s="547" t="n">
        <v>2025</v>
      </c>
      <c r="E1258" s="547" t="n">
        <v>100</v>
      </c>
      <c r="F1258" s="546" t="s">
        <v>18069</v>
      </c>
      <c r="G1258" s="549" t="n">
        <v>22760</v>
      </c>
    </row>
    <row r="1259" customFormat="false" ht="12" hidden="false" customHeight="true" outlineLevel="0" collapsed="false">
      <c r="A1259" s="545" t="s">
        <v>30587</v>
      </c>
      <c r="B1259" s="546" t="s">
        <v>30588</v>
      </c>
      <c r="C1259" s="546" t="s">
        <v>27949</v>
      </c>
      <c r="D1259" s="547" t="n">
        <v>2024</v>
      </c>
      <c r="E1259" s="547" t="n">
        <v>160</v>
      </c>
      <c r="F1259" s="546" t="s">
        <v>28056</v>
      </c>
      <c r="G1259" s="549" t="n">
        <v>28580</v>
      </c>
    </row>
    <row r="1260" customFormat="false" ht="12" hidden="false" customHeight="true" outlineLevel="0" collapsed="false">
      <c r="A1260" s="545" t="s">
        <v>30589</v>
      </c>
      <c r="B1260" s="546" t="s">
        <v>30590</v>
      </c>
      <c r="C1260" s="546" t="s">
        <v>27949</v>
      </c>
      <c r="D1260" s="547" t="n">
        <v>2024</v>
      </c>
      <c r="E1260" s="547" t="n">
        <v>160</v>
      </c>
      <c r="F1260" s="546" t="s">
        <v>30591</v>
      </c>
      <c r="G1260" s="549" t="n">
        <v>28030</v>
      </c>
    </row>
    <row r="1261" customFormat="false" ht="12" hidden="false" customHeight="true" outlineLevel="0" collapsed="false">
      <c r="A1261" s="545" t="s">
        <v>30592</v>
      </c>
      <c r="B1261" s="546" t="s">
        <v>30593</v>
      </c>
      <c r="C1261" s="546" t="s">
        <v>29029</v>
      </c>
      <c r="D1261" s="547" t="n">
        <v>2024</v>
      </c>
      <c r="E1261" s="547" t="n">
        <v>130</v>
      </c>
      <c r="F1261" s="546" t="s">
        <v>30594</v>
      </c>
      <c r="G1261" s="549" t="n">
        <v>29420</v>
      </c>
    </row>
    <row r="1262" customFormat="false" ht="12" hidden="false" customHeight="true" outlineLevel="0" collapsed="false">
      <c r="A1262" s="545" t="s">
        <v>30595</v>
      </c>
      <c r="B1262" s="546" t="s">
        <v>30596</v>
      </c>
      <c r="C1262" s="546" t="s">
        <v>28357</v>
      </c>
      <c r="D1262" s="547" t="n">
        <v>2024</v>
      </c>
      <c r="E1262" s="547" t="n">
        <v>210</v>
      </c>
      <c r="F1262" s="546" t="s">
        <v>30597</v>
      </c>
      <c r="G1262" s="549" t="n">
        <v>27470</v>
      </c>
    </row>
    <row r="1263" customFormat="false" ht="12" hidden="false" customHeight="true" outlineLevel="0" collapsed="false">
      <c r="A1263" s="545" t="s">
        <v>30598</v>
      </c>
      <c r="B1263" s="546" t="s">
        <v>30599</v>
      </c>
      <c r="C1263" s="546" t="s">
        <v>28357</v>
      </c>
      <c r="D1263" s="547" t="n">
        <v>2024</v>
      </c>
      <c r="E1263" s="547" t="n">
        <v>120</v>
      </c>
      <c r="F1263" s="546" t="s">
        <v>30600</v>
      </c>
      <c r="G1263" s="549" t="n">
        <v>23310</v>
      </c>
    </row>
    <row r="1264" customFormat="false" ht="12" hidden="false" customHeight="true" outlineLevel="0" collapsed="false">
      <c r="A1264" s="545" t="s">
        <v>30601</v>
      </c>
      <c r="B1264" s="546" t="s">
        <v>30064</v>
      </c>
      <c r="C1264" s="546" t="s">
        <v>27949</v>
      </c>
      <c r="D1264" s="547" t="n">
        <v>2024</v>
      </c>
      <c r="E1264" s="547" t="n">
        <v>150</v>
      </c>
      <c r="F1264" s="546" t="s">
        <v>27977</v>
      </c>
      <c r="G1264" s="549" t="n">
        <v>22760</v>
      </c>
    </row>
    <row r="1265" customFormat="false" ht="12" hidden="false" customHeight="true" outlineLevel="0" collapsed="false">
      <c r="A1265" s="545" t="s">
        <v>30602</v>
      </c>
      <c r="B1265" s="546" t="s">
        <v>30064</v>
      </c>
      <c r="C1265" s="546" t="s">
        <v>28689</v>
      </c>
      <c r="D1265" s="547" t="n">
        <v>2024</v>
      </c>
      <c r="E1265" s="547" t="n">
        <v>320</v>
      </c>
      <c r="F1265" s="546" t="s">
        <v>30603</v>
      </c>
      <c r="G1265" s="549" t="n">
        <v>41630</v>
      </c>
    </row>
    <row r="1266" customFormat="false" ht="12" hidden="false" customHeight="true" outlineLevel="0" collapsed="false">
      <c r="A1266" s="545" t="s">
        <v>30604</v>
      </c>
      <c r="B1266" s="546" t="s">
        <v>30605</v>
      </c>
      <c r="C1266" s="546" t="s">
        <v>28027</v>
      </c>
      <c r="D1266" s="547" t="n">
        <v>2024</v>
      </c>
      <c r="E1266" s="547" t="n">
        <v>150</v>
      </c>
      <c r="F1266" s="546" t="s">
        <v>30606</v>
      </c>
      <c r="G1266" s="549" t="n">
        <v>28310</v>
      </c>
    </row>
    <row r="1267" customFormat="false" ht="12" hidden="false" customHeight="true" outlineLevel="0" collapsed="false">
      <c r="A1267" s="545" t="s">
        <v>30607</v>
      </c>
      <c r="B1267" s="546" t="s">
        <v>29580</v>
      </c>
      <c r="C1267" s="546" t="s">
        <v>29029</v>
      </c>
      <c r="D1267" s="547" t="n">
        <v>2024</v>
      </c>
      <c r="E1267" s="547" t="n">
        <v>106</v>
      </c>
      <c r="F1267" s="546" t="s">
        <v>30608</v>
      </c>
      <c r="G1267" s="549" t="n">
        <v>19980</v>
      </c>
    </row>
    <row r="1268" customFormat="false" ht="12" hidden="false" customHeight="true" outlineLevel="0" collapsed="false">
      <c r="A1268" s="545" t="s">
        <v>30609</v>
      </c>
      <c r="B1268" s="546" t="s">
        <v>29580</v>
      </c>
      <c r="C1268" s="546" t="s">
        <v>29029</v>
      </c>
      <c r="D1268" s="547" t="n">
        <v>2024</v>
      </c>
      <c r="E1268" s="547" t="n">
        <v>100</v>
      </c>
      <c r="F1268" s="546" t="s">
        <v>30610</v>
      </c>
      <c r="G1268" s="549" t="n">
        <v>14990</v>
      </c>
    </row>
    <row r="1269" customFormat="false" ht="12" hidden="false" customHeight="true" outlineLevel="0" collapsed="false">
      <c r="A1269" s="545" t="s">
        <v>30611</v>
      </c>
      <c r="B1269" s="546" t="s">
        <v>30612</v>
      </c>
      <c r="C1269" s="546" t="s">
        <v>28011</v>
      </c>
      <c r="D1269" s="547" t="n">
        <v>2024</v>
      </c>
      <c r="E1269" s="547" t="n">
        <v>300</v>
      </c>
      <c r="F1269" s="546" t="s">
        <v>30613</v>
      </c>
      <c r="G1269" s="549" t="n">
        <v>45230</v>
      </c>
    </row>
    <row r="1270" customFormat="false" ht="12" hidden="false" customHeight="true" outlineLevel="0" collapsed="false">
      <c r="A1270" s="545" t="s">
        <v>30614</v>
      </c>
      <c r="B1270" s="546" t="s">
        <v>28221</v>
      </c>
      <c r="C1270" s="546" t="s">
        <v>29029</v>
      </c>
      <c r="D1270" s="547" t="n">
        <v>2024</v>
      </c>
      <c r="E1270" s="547" t="n">
        <v>250</v>
      </c>
      <c r="F1270" s="546" t="s">
        <v>30615</v>
      </c>
      <c r="G1270" s="549" t="n">
        <v>38300</v>
      </c>
    </row>
    <row r="1271" customFormat="false" ht="12" hidden="false" customHeight="true" outlineLevel="0" collapsed="false">
      <c r="A1271" s="545" t="s">
        <v>30616</v>
      </c>
      <c r="B1271" s="546" t="s">
        <v>30617</v>
      </c>
      <c r="C1271" s="546" t="s">
        <v>28027</v>
      </c>
      <c r="D1271" s="547" t="n">
        <v>2024</v>
      </c>
      <c r="E1271" s="547" t="n">
        <v>180</v>
      </c>
      <c r="F1271" s="546" t="s">
        <v>18069</v>
      </c>
      <c r="G1271" s="549" t="n">
        <v>22760</v>
      </c>
    </row>
    <row r="1272" customFormat="false" ht="12" hidden="false" customHeight="true" outlineLevel="0" collapsed="false">
      <c r="A1272" s="545" t="s">
        <v>30618</v>
      </c>
      <c r="B1272" s="546" t="s">
        <v>29580</v>
      </c>
      <c r="C1272" s="546" t="s">
        <v>27949</v>
      </c>
      <c r="D1272" s="547" t="n">
        <v>2024</v>
      </c>
      <c r="E1272" s="547" t="n">
        <v>110</v>
      </c>
      <c r="F1272" s="546" t="s">
        <v>30619</v>
      </c>
      <c r="G1272" s="549" t="n">
        <v>15260</v>
      </c>
    </row>
    <row r="1273" customFormat="false" ht="12" hidden="false" customHeight="true" outlineLevel="0" collapsed="false">
      <c r="A1273" s="545" t="s">
        <v>30620</v>
      </c>
      <c r="B1273" s="546" t="s">
        <v>30621</v>
      </c>
      <c r="C1273" s="546" t="s">
        <v>27949</v>
      </c>
      <c r="D1273" s="547" t="n">
        <v>2024</v>
      </c>
      <c r="E1273" s="547" t="n">
        <v>138</v>
      </c>
      <c r="F1273" s="546" t="s">
        <v>30622</v>
      </c>
      <c r="G1273" s="549" t="n">
        <v>18870</v>
      </c>
    </row>
    <row r="1274" customFormat="false" ht="12" hidden="false" customHeight="true" outlineLevel="0" collapsed="false">
      <c r="A1274" s="545" t="s">
        <v>30623</v>
      </c>
      <c r="B1274" s="546" t="s">
        <v>30624</v>
      </c>
      <c r="C1274" s="546" t="s">
        <v>27949</v>
      </c>
      <c r="D1274" s="547" t="n">
        <v>2024</v>
      </c>
      <c r="E1274" s="547" t="n">
        <v>100</v>
      </c>
      <c r="F1274" s="546" t="s">
        <v>30625</v>
      </c>
      <c r="G1274" s="549" t="n">
        <v>14710</v>
      </c>
    </row>
    <row r="1275" customFormat="false" ht="12" hidden="false" customHeight="true" outlineLevel="0" collapsed="false">
      <c r="A1275" s="545" t="s">
        <v>30626</v>
      </c>
      <c r="B1275" s="546" t="s">
        <v>30627</v>
      </c>
      <c r="C1275" s="546" t="s">
        <v>27949</v>
      </c>
      <c r="D1275" s="547" t="n">
        <v>2024</v>
      </c>
      <c r="E1275" s="547" t="n">
        <v>108</v>
      </c>
      <c r="F1275" s="546" t="s">
        <v>30628</v>
      </c>
      <c r="G1275" s="549" t="n">
        <v>16100</v>
      </c>
    </row>
    <row r="1276" customFormat="false" ht="12" hidden="false" customHeight="true" outlineLevel="0" collapsed="false">
      <c r="A1276" s="545" t="s">
        <v>30629</v>
      </c>
      <c r="B1276" s="546" t="s">
        <v>28715</v>
      </c>
      <c r="C1276" s="546" t="s">
        <v>29859</v>
      </c>
      <c r="D1276" s="547" t="n">
        <v>2024</v>
      </c>
      <c r="E1276" s="547" t="n">
        <v>353</v>
      </c>
      <c r="F1276" s="546" t="s">
        <v>30630</v>
      </c>
      <c r="G1276" s="549" t="n">
        <v>36630</v>
      </c>
    </row>
    <row r="1277" customFormat="false" ht="12" hidden="false" customHeight="true" outlineLevel="0" collapsed="false">
      <c r="A1277" s="545" t="s">
        <v>30631</v>
      </c>
      <c r="B1277" s="546" t="s">
        <v>30632</v>
      </c>
      <c r="C1277" s="546" t="s">
        <v>29029</v>
      </c>
      <c r="D1277" s="547" t="n">
        <v>2024</v>
      </c>
      <c r="E1277" s="547" t="n">
        <v>130</v>
      </c>
      <c r="F1277" s="546" t="s">
        <v>30633</v>
      </c>
      <c r="G1277" s="549" t="n">
        <v>24980</v>
      </c>
    </row>
    <row r="1278" customFormat="false" ht="12" hidden="false" customHeight="true" outlineLevel="0" collapsed="false">
      <c r="A1278" s="545" t="s">
        <v>30634</v>
      </c>
      <c r="B1278" s="546" t="s">
        <v>28622</v>
      </c>
      <c r="C1278" s="546" t="s">
        <v>29029</v>
      </c>
      <c r="D1278" s="547" t="n">
        <v>2024</v>
      </c>
      <c r="E1278" s="547" t="n">
        <v>120</v>
      </c>
      <c r="F1278" s="546" t="s">
        <v>30633</v>
      </c>
      <c r="G1278" s="549" t="n">
        <v>24140</v>
      </c>
    </row>
    <row r="1279" customFormat="false" ht="12" hidden="false" customHeight="true" outlineLevel="0" collapsed="false">
      <c r="A1279" s="545" t="s">
        <v>30635</v>
      </c>
      <c r="B1279" s="546" t="s">
        <v>30636</v>
      </c>
      <c r="C1279" s="546" t="s">
        <v>28121</v>
      </c>
      <c r="D1279" s="547" t="n">
        <v>2025</v>
      </c>
      <c r="E1279" s="547" t="n">
        <v>192</v>
      </c>
      <c r="F1279" s="546" t="s">
        <v>30637</v>
      </c>
      <c r="G1279" s="549" t="n">
        <v>29420</v>
      </c>
    </row>
    <row r="1280" customFormat="false" ht="12" hidden="false" customHeight="true" outlineLevel="0" collapsed="false">
      <c r="A1280" s="545" t="s">
        <v>30635</v>
      </c>
      <c r="B1280" s="546" t="s">
        <v>30636</v>
      </c>
      <c r="C1280" s="546" t="s">
        <v>28122</v>
      </c>
      <c r="D1280" s="547" t="n">
        <v>2025</v>
      </c>
      <c r="E1280" s="547" t="n">
        <v>190</v>
      </c>
      <c r="F1280" s="546" t="s">
        <v>30638</v>
      </c>
      <c r="G1280" s="549" t="n">
        <v>29420</v>
      </c>
    </row>
    <row r="1281" customFormat="false" ht="12" hidden="false" customHeight="true" outlineLevel="0" collapsed="false">
      <c r="A1281" s="545" t="s">
        <v>30639</v>
      </c>
      <c r="B1281" s="546" t="s">
        <v>30640</v>
      </c>
      <c r="C1281" s="546" t="s">
        <v>30641</v>
      </c>
      <c r="D1281" s="547" t="n">
        <v>2024</v>
      </c>
      <c r="E1281" s="547" t="n">
        <v>100</v>
      </c>
      <c r="F1281" s="546" t="s">
        <v>30642</v>
      </c>
      <c r="G1281" s="549" t="n">
        <v>22760</v>
      </c>
    </row>
    <row r="1282" customFormat="false" ht="12" hidden="false" customHeight="true" outlineLevel="0" collapsed="false">
      <c r="A1282" s="545" t="s">
        <v>30643</v>
      </c>
      <c r="B1282" s="546" t="s">
        <v>29206</v>
      </c>
      <c r="C1282" s="546" t="s">
        <v>27949</v>
      </c>
      <c r="D1282" s="547" t="n">
        <v>2024</v>
      </c>
      <c r="E1282" s="547" t="n">
        <v>540</v>
      </c>
      <c r="F1282" s="546" t="s">
        <v>30644</v>
      </c>
      <c r="G1282" s="549" t="n">
        <v>77150</v>
      </c>
    </row>
    <row r="1283" customFormat="false" ht="12" hidden="false" customHeight="true" outlineLevel="0" collapsed="false">
      <c r="A1283" s="545" t="s">
        <v>30645</v>
      </c>
      <c r="B1283" s="546" t="s">
        <v>30646</v>
      </c>
      <c r="C1283" s="546" t="s">
        <v>27949</v>
      </c>
      <c r="D1283" s="547" t="n">
        <v>2024</v>
      </c>
      <c r="E1283" s="547" t="n">
        <v>200</v>
      </c>
      <c r="F1283" s="546" t="s">
        <v>30647</v>
      </c>
      <c r="G1283" s="549" t="n">
        <v>34130</v>
      </c>
    </row>
    <row r="1284" customFormat="false" ht="12" hidden="false" customHeight="true" outlineLevel="0" collapsed="false">
      <c r="A1284" s="545" t="s">
        <v>30648</v>
      </c>
      <c r="B1284" s="546" t="s">
        <v>30649</v>
      </c>
      <c r="C1284" s="546" t="s">
        <v>29784</v>
      </c>
      <c r="D1284" s="547" t="n">
        <v>2024</v>
      </c>
      <c r="E1284" s="547" t="n">
        <v>330</v>
      </c>
      <c r="F1284" s="546" t="s">
        <v>29776</v>
      </c>
      <c r="G1284" s="549" t="n">
        <v>42180</v>
      </c>
    </row>
    <row r="1285" customFormat="false" ht="12" hidden="false" customHeight="true" outlineLevel="0" collapsed="false">
      <c r="A1285" s="545" t="s">
        <v>30650</v>
      </c>
      <c r="B1285" s="546" t="s">
        <v>30651</v>
      </c>
      <c r="C1285" s="546" t="s">
        <v>28027</v>
      </c>
      <c r="D1285" s="547" t="n">
        <v>2024</v>
      </c>
      <c r="E1285" s="547" t="n">
        <v>320</v>
      </c>
      <c r="F1285" s="546" t="s">
        <v>30652</v>
      </c>
      <c r="G1285" s="549" t="n">
        <v>27200</v>
      </c>
    </row>
    <row r="1286" customFormat="false" ht="12" hidden="false" customHeight="true" outlineLevel="0" collapsed="false">
      <c r="A1286" s="545" t="s">
        <v>30653</v>
      </c>
      <c r="B1286" s="546" t="s">
        <v>30654</v>
      </c>
      <c r="C1286" s="546" t="s">
        <v>30655</v>
      </c>
      <c r="D1286" s="547" t="n">
        <v>2024</v>
      </c>
      <c r="E1286" s="547" t="n">
        <v>100</v>
      </c>
      <c r="F1286" s="546" t="s">
        <v>29776</v>
      </c>
      <c r="G1286" s="549" t="n">
        <v>22760</v>
      </c>
    </row>
    <row r="1287" customFormat="false" ht="12" hidden="false" customHeight="true" outlineLevel="0" collapsed="false">
      <c r="A1287" s="545" t="s">
        <v>30656</v>
      </c>
      <c r="B1287" s="546" t="s">
        <v>30657</v>
      </c>
      <c r="C1287" s="546" t="s">
        <v>29859</v>
      </c>
      <c r="D1287" s="547" t="n">
        <v>2024</v>
      </c>
      <c r="E1287" s="547" t="n">
        <v>420</v>
      </c>
      <c r="F1287" s="546" t="s">
        <v>28067</v>
      </c>
      <c r="G1287" s="549" t="n">
        <v>57440</v>
      </c>
    </row>
    <row r="1288" customFormat="false" ht="12" hidden="false" customHeight="true" outlineLevel="0" collapsed="false">
      <c r="A1288" s="545" t="s">
        <v>30658</v>
      </c>
      <c r="B1288" s="546" t="s">
        <v>30659</v>
      </c>
      <c r="C1288" s="546" t="s">
        <v>27949</v>
      </c>
      <c r="D1288" s="547" t="n">
        <v>2024</v>
      </c>
      <c r="E1288" s="547" t="n">
        <v>280</v>
      </c>
      <c r="F1288" s="546" t="s">
        <v>29772</v>
      </c>
      <c r="G1288" s="549" t="n">
        <v>36080</v>
      </c>
    </row>
    <row r="1289" customFormat="false" ht="12" hidden="false" customHeight="true" outlineLevel="0" collapsed="false">
      <c r="A1289" s="545" t="s">
        <v>30660</v>
      </c>
      <c r="B1289" s="546" t="s">
        <v>28742</v>
      </c>
      <c r="C1289" s="546" t="s">
        <v>27949</v>
      </c>
      <c r="D1289" s="547" t="n">
        <v>2024</v>
      </c>
      <c r="E1289" s="547" t="n">
        <v>140</v>
      </c>
      <c r="F1289" s="546" t="s">
        <v>28017</v>
      </c>
      <c r="G1289" s="549" t="n">
        <v>27200</v>
      </c>
    </row>
    <row r="1290" customFormat="false" ht="12" hidden="false" customHeight="true" outlineLevel="0" collapsed="false">
      <c r="A1290" s="545" t="s">
        <v>30661</v>
      </c>
      <c r="B1290" s="546" t="s">
        <v>30657</v>
      </c>
      <c r="C1290" s="546" t="s">
        <v>29859</v>
      </c>
      <c r="D1290" s="547" t="n">
        <v>2024</v>
      </c>
      <c r="E1290" s="547" t="n">
        <v>420</v>
      </c>
      <c r="F1290" s="546" t="s">
        <v>27968</v>
      </c>
      <c r="G1290" s="549" t="n">
        <v>51620</v>
      </c>
    </row>
    <row r="1291" customFormat="false" ht="12" hidden="false" customHeight="true" outlineLevel="0" collapsed="false">
      <c r="A1291" s="545" t="s">
        <v>30662</v>
      </c>
      <c r="B1291" s="546" t="s">
        <v>30663</v>
      </c>
      <c r="C1291" s="546" t="s">
        <v>28357</v>
      </c>
      <c r="D1291" s="547" t="n">
        <v>2024</v>
      </c>
      <c r="E1291" s="547" t="n">
        <v>70</v>
      </c>
      <c r="F1291" s="546" t="s">
        <v>29772</v>
      </c>
      <c r="G1291" s="549" t="n">
        <v>18320</v>
      </c>
    </row>
    <row r="1292" customFormat="false" ht="12" hidden="false" customHeight="true" outlineLevel="0" collapsed="false">
      <c r="A1292" s="545" t="s">
        <v>30664</v>
      </c>
      <c r="B1292" s="546" t="s">
        <v>30665</v>
      </c>
      <c r="C1292" s="546" t="s">
        <v>30666</v>
      </c>
      <c r="D1292" s="547" t="n">
        <v>2024</v>
      </c>
      <c r="E1292" s="547" t="n">
        <v>100</v>
      </c>
      <c r="F1292" s="546" t="s">
        <v>30667</v>
      </c>
      <c r="G1292" s="549" t="n">
        <v>18320</v>
      </c>
    </row>
    <row r="1293" customFormat="false" ht="12" hidden="false" customHeight="true" outlineLevel="0" collapsed="false">
      <c r="A1293" s="545" t="s">
        <v>30668</v>
      </c>
      <c r="B1293" s="546" t="s">
        <v>30665</v>
      </c>
      <c r="C1293" s="546" t="s">
        <v>30666</v>
      </c>
      <c r="D1293" s="547" t="n">
        <v>2024</v>
      </c>
      <c r="E1293" s="547" t="n">
        <v>118</v>
      </c>
      <c r="F1293" s="546" t="s">
        <v>30667</v>
      </c>
      <c r="G1293" s="549" t="n">
        <v>20540</v>
      </c>
    </row>
    <row r="1294" customFormat="false" ht="12" hidden="false" customHeight="true" outlineLevel="0" collapsed="false">
      <c r="A1294" s="545" t="s">
        <v>30669</v>
      </c>
      <c r="B1294" s="546" t="s">
        <v>28760</v>
      </c>
      <c r="C1294" s="546" t="s">
        <v>30430</v>
      </c>
      <c r="D1294" s="547" t="n">
        <v>2024</v>
      </c>
      <c r="E1294" s="547" t="n">
        <v>220</v>
      </c>
      <c r="F1294" s="559" t="s">
        <v>27987</v>
      </c>
      <c r="G1294" s="549" t="n">
        <v>29140</v>
      </c>
    </row>
    <row r="1295" customFormat="false" ht="12" hidden="false" customHeight="true" outlineLevel="0" collapsed="false">
      <c r="A1295" s="545" t="s">
        <v>30670</v>
      </c>
      <c r="B1295" s="546" t="s">
        <v>30671</v>
      </c>
      <c r="C1295" s="546" t="s">
        <v>27949</v>
      </c>
      <c r="D1295" s="547" t="n">
        <v>2024</v>
      </c>
      <c r="E1295" s="547" t="n">
        <v>162</v>
      </c>
      <c r="F1295" s="546" t="s">
        <v>27972</v>
      </c>
      <c r="G1295" s="549" t="n">
        <v>29140</v>
      </c>
    </row>
    <row r="1296" customFormat="false" ht="12" hidden="false" customHeight="true" outlineLevel="0" collapsed="false">
      <c r="A1296" s="545" t="s">
        <v>30670</v>
      </c>
      <c r="B1296" s="546" t="s">
        <v>30671</v>
      </c>
      <c r="C1296" s="546" t="s">
        <v>27971</v>
      </c>
      <c r="D1296" s="547" t="n">
        <v>2024</v>
      </c>
      <c r="E1296" s="547" t="n">
        <v>162</v>
      </c>
      <c r="F1296" s="546" t="s">
        <v>27972</v>
      </c>
      <c r="G1296" s="549" t="n">
        <v>29140</v>
      </c>
    </row>
    <row r="1297" customFormat="false" ht="12" hidden="false" customHeight="true" outlineLevel="0" collapsed="false">
      <c r="A1297" s="545" t="s">
        <v>30672</v>
      </c>
      <c r="B1297" s="546" t="s">
        <v>28902</v>
      </c>
      <c r="C1297" s="546" t="s">
        <v>30673</v>
      </c>
      <c r="D1297" s="547" t="n">
        <v>2024</v>
      </c>
      <c r="E1297" s="547" t="n">
        <v>100</v>
      </c>
      <c r="F1297" s="559" t="s">
        <v>28566</v>
      </c>
      <c r="G1297" s="549" t="n">
        <v>20540</v>
      </c>
    </row>
    <row r="1298" customFormat="false" ht="12" hidden="false" customHeight="true" outlineLevel="0" collapsed="false">
      <c r="A1298" s="545" t="s">
        <v>30674</v>
      </c>
      <c r="B1298" s="546" t="s">
        <v>30675</v>
      </c>
      <c r="C1298" s="546" t="s">
        <v>28121</v>
      </c>
      <c r="D1298" s="547" t="n">
        <v>2024</v>
      </c>
      <c r="E1298" s="547" t="n">
        <v>150</v>
      </c>
      <c r="F1298" s="546" t="s">
        <v>27972</v>
      </c>
      <c r="G1298" s="549" t="n">
        <v>31360</v>
      </c>
    </row>
    <row r="1299" customFormat="false" ht="12" hidden="false" customHeight="true" outlineLevel="0" collapsed="false">
      <c r="A1299" s="545" t="s">
        <v>30676</v>
      </c>
      <c r="B1299" s="546" t="s">
        <v>30677</v>
      </c>
      <c r="C1299" s="546" t="s">
        <v>27949</v>
      </c>
      <c r="D1299" s="547" t="n">
        <v>2025</v>
      </c>
      <c r="E1299" s="547" t="n">
        <v>134</v>
      </c>
      <c r="F1299" s="546" t="s">
        <v>28398</v>
      </c>
      <c r="G1299" s="549" t="n">
        <v>24980</v>
      </c>
    </row>
    <row r="1300" customFormat="false" ht="12" hidden="false" customHeight="true" outlineLevel="0" collapsed="false">
      <c r="A1300" s="545" t="s">
        <v>30678</v>
      </c>
      <c r="B1300" s="546" t="s">
        <v>30679</v>
      </c>
      <c r="C1300" s="546" t="s">
        <v>28121</v>
      </c>
      <c r="D1300" s="547" t="n">
        <v>2024</v>
      </c>
      <c r="E1300" s="547" t="n">
        <v>300</v>
      </c>
      <c r="F1300" s="546" t="s">
        <v>27987</v>
      </c>
      <c r="G1300" s="549" t="n">
        <v>39960</v>
      </c>
    </row>
    <row r="1301" customFormat="false" ht="12" hidden="false" customHeight="true" outlineLevel="0" collapsed="false">
      <c r="A1301" s="545" t="s">
        <v>30680</v>
      </c>
      <c r="B1301" s="546" t="s">
        <v>30679</v>
      </c>
      <c r="C1301" s="546" t="s">
        <v>29210</v>
      </c>
      <c r="D1301" s="547" t="n">
        <v>2024</v>
      </c>
      <c r="E1301" s="547" t="n">
        <v>300</v>
      </c>
      <c r="F1301" s="546" t="s">
        <v>27987</v>
      </c>
      <c r="G1301" s="549" t="n">
        <v>39960</v>
      </c>
    </row>
    <row r="1302" customFormat="false" ht="12" hidden="false" customHeight="true" outlineLevel="0" collapsed="false">
      <c r="A1302" s="545" t="s">
        <v>30681</v>
      </c>
      <c r="B1302" s="546" t="s">
        <v>28562</v>
      </c>
      <c r="C1302" s="546" t="s">
        <v>28027</v>
      </c>
      <c r="D1302" s="547" t="n">
        <v>2024</v>
      </c>
      <c r="E1302" s="547" t="n">
        <v>240</v>
      </c>
      <c r="F1302" s="546" t="s">
        <v>30682</v>
      </c>
      <c r="G1302" s="549" t="n">
        <v>40240</v>
      </c>
    </row>
    <row r="1303" customFormat="false" ht="12" hidden="false" customHeight="true" outlineLevel="0" collapsed="false">
      <c r="A1303" s="545" t="s">
        <v>30683</v>
      </c>
      <c r="B1303" s="546" t="s">
        <v>30684</v>
      </c>
      <c r="C1303" s="546" t="s">
        <v>28357</v>
      </c>
      <c r="D1303" s="547" t="n">
        <v>2024</v>
      </c>
      <c r="E1303" s="547" t="n">
        <v>100</v>
      </c>
      <c r="F1303" s="546" t="s">
        <v>27987</v>
      </c>
      <c r="G1303" s="549" t="n">
        <v>22760</v>
      </c>
    </row>
    <row r="1304" customFormat="false" ht="12" hidden="false" customHeight="true" outlineLevel="0" collapsed="false">
      <c r="A1304" s="545" t="s">
        <v>30685</v>
      </c>
      <c r="B1304" s="546" t="s">
        <v>28962</v>
      </c>
      <c r="C1304" s="546" t="s">
        <v>30161</v>
      </c>
      <c r="D1304" s="547" t="n">
        <v>2024</v>
      </c>
      <c r="E1304" s="547" t="n">
        <v>250</v>
      </c>
      <c r="F1304" s="546" t="s">
        <v>30686</v>
      </c>
      <c r="G1304" s="549" t="n">
        <v>30250</v>
      </c>
    </row>
    <row r="1305" customFormat="false" ht="12" hidden="false" customHeight="true" outlineLevel="0" collapsed="false">
      <c r="A1305" s="545" t="s">
        <v>30687</v>
      </c>
      <c r="B1305" s="546" t="s">
        <v>30235</v>
      </c>
      <c r="C1305" s="546" t="s">
        <v>27949</v>
      </c>
      <c r="D1305" s="547" t="n">
        <v>2024</v>
      </c>
      <c r="E1305" s="547" t="n">
        <v>170</v>
      </c>
      <c r="F1305" s="546" t="s">
        <v>27977</v>
      </c>
      <c r="G1305" s="549" t="n">
        <v>28030</v>
      </c>
    </row>
    <row r="1306" customFormat="false" ht="12" hidden="false" customHeight="true" outlineLevel="0" collapsed="false">
      <c r="A1306" s="545" t="s">
        <v>30687</v>
      </c>
      <c r="B1306" s="546" t="s">
        <v>30235</v>
      </c>
      <c r="C1306" s="546" t="s">
        <v>30688</v>
      </c>
      <c r="D1306" s="547" t="n">
        <v>2024</v>
      </c>
      <c r="E1306" s="547" t="n">
        <v>170</v>
      </c>
      <c r="F1306" s="546" t="s">
        <v>27977</v>
      </c>
      <c r="G1306" s="549" t="n">
        <v>28030</v>
      </c>
    </row>
    <row r="1307" customFormat="false" ht="12" hidden="false" customHeight="true" outlineLevel="0" collapsed="false">
      <c r="A1307" s="545" t="s">
        <v>30689</v>
      </c>
      <c r="B1307" s="546" t="s">
        <v>29429</v>
      </c>
      <c r="C1307" s="546" t="s">
        <v>28230</v>
      </c>
      <c r="D1307" s="547" t="n">
        <v>2024</v>
      </c>
      <c r="E1307" s="547" t="n">
        <v>190</v>
      </c>
      <c r="F1307" s="546" t="s">
        <v>27972</v>
      </c>
      <c r="G1307" s="549" t="n">
        <v>28030</v>
      </c>
    </row>
    <row r="1308" customFormat="false" ht="12" hidden="false" customHeight="true" outlineLevel="0" collapsed="false">
      <c r="A1308" s="545" t="s">
        <v>30689</v>
      </c>
      <c r="B1308" s="546" t="s">
        <v>29429</v>
      </c>
      <c r="C1308" s="546" t="s">
        <v>28236</v>
      </c>
      <c r="D1308" s="547" t="n">
        <v>2024</v>
      </c>
      <c r="E1308" s="547" t="n">
        <v>190</v>
      </c>
      <c r="F1308" s="546" t="s">
        <v>27972</v>
      </c>
      <c r="G1308" s="549" t="n">
        <v>28030</v>
      </c>
    </row>
    <row r="1309" customFormat="false" ht="12" hidden="false" customHeight="true" outlineLevel="0" collapsed="false">
      <c r="A1309" s="545" t="s">
        <v>30690</v>
      </c>
      <c r="B1309" s="546" t="s">
        <v>30691</v>
      </c>
      <c r="C1309" s="546" t="s">
        <v>28121</v>
      </c>
      <c r="D1309" s="547" t="n">
        <v>2024</v>
      </c>
      <c r="E1309" s="547" t="n">
        <v>200</v>
      </c>
      <c r="F1309" s="546" t="s">
        <v>27987</v>
      </c>
      <c r="G1309" s="549" t="n">
        <v>35520</v>
      </c>
    </row>
    <row r="1310" customFormat="false" ht="12" hidden="false" customHeight="true" outlineLevel="0" collapsed="false">
      <c r="A1310" s="545" t="s">
        <v>30690</v>
      </c>
      <c r="B1310" s="546" t="s">
        <v>30691</v>
      </c>
      <c r="C1310" s="546" t="s">
        <v>28227</v>
      </c>
      <c r="D1310" s="547" t="n">
        <v>2024</v>
      </c>
      <c r="E1310" s="547" t="n">
        <v>200</v>
      </c>
      <c r="F1310" s="546" t="s">
        <v>27987</v>
      </c>
      <c r="G1310" s="549" t="n">
        <v>35520</v>
      </c>
    </row>
    <row r="1311" customFormat="false" ht="12" hidden="false" customHeight="true" outlineLevel="0" collapsed="false">
      <c r="A1311" s="545" t="s">
        <v>30692</v>
      </c>
      <c r="B1311" s="546" t="s">
        <v>30693</v>
      </c>
      <c r="C1311" s="546" t="s">
        <v>28230</v>
      </c>
      <c r="D1311" s="547" t="n">
        <v>2025</v>
      </c>
      <c r="E1311" s="547" t="n">
        <v>300</v>
      </c>
      <c r="F1311" s="546" t="s">
        <v>30694</v>
      </c>
      <c r="G1311" s="549" t="n">
        <v>36910</v>
      </c>
    </row>
    <row r="1312" customFormat="false" ht="12" hidden="false" customHeight="true" outlineLevel="0" collapsed="false">
      <c r="A1312" s="545" t="s">
        <v>30695</v>
      </c>
      <c r="B1312" s="546" t="s">
        <v>30696</v>
      </c>
      <c r="C1312" s="546" t="s">
        <v>28121</v>
      </c>
      <c r="D1312" s="547" t="n">
        <v>2024</v>
      </c>
      <c r="E1312" s="547" t="n">
        <v>290</v>
      </c>
      <c r="F1312" s="546" t="s">
        <v>30314</v>
      </c>
      <c r="G1312" s="549" t="n">
        <v>37740</v>
      </c>
    </row>
    <row r="1313" customFormat="false" ht="12" hidden="false" customHeight="true" outlineLevel="0" collapsed="false">
      <c r="A1313" s="545" t="s">
        <v>30695</v>
      </c>
      <c r="B1313" s="546" t="s">
        <v>30696</v>
      </c>
      <c r="C1313" s="546" t="s">
        <v>30697</v>
      </c>
      <c r="D1313" s="547" t="n">
        <v>2024</v>
      </c>
      <c r="E1313" s="547" t="n">
        <v>280</v>
      </c>
      <c r="F1313" s="546" t="s">
        <v>30314</v>
      </c>
      <c r="G1313" s="549" t="n">
        <v>36910</v>
      </c>
    </row>
    <row r="1314" customFormat="false" ht="12" hidden="false" customHeight="true" outlineLevel="0" collapsed="false">
      <c r="A1314" s="545" t="s">
        <v>30698</v>
      </c>
      <c r="B1314" s="546" t="s">
        <v>30699</v>
      </c>
      <c r="C1314" s="546" t="s">
        <v>28209</v>
      </c>
      <c r="D1314" s="547" t="n">
        <v>2024</v>
      </c>
      <c r="E1314" s="547" t="n">
        <v>200</v>
      </c>
      <c r="F1314" s="546" t="s">
        <v>30314</v>
      </c>
      <c r="G1314" s="549" t="n">
        <v>27200</v>
      </c>
    </row>
    <row r="1315" customFormat="false" ht="12" hidden="false" customHeight="true" outlineLevel="0" collapsed="false">
      <c r="A1315" s="545" t="s">
        <v>30700</v>
      </c>
      <c r="B1315" s="546" t="s">
        <v>30699</v>
      </c>
      <c r="C1315" s="546" t="s">
        <v>28470</v>
      </c>
      <c r="D1315" s="547" t="n">
        <v>2024</v>
      </c>
      <c r="E1315" s="547" t="n">
        <v>177</v>
      </c>
      <c r="F1315" s="508" t="s">
        <v>28067</v>
      </c>
      <c r="G1315" s="549" t="n">
        <v>26640</v>
      </c>
    </row>
    <row r="1316" customFormat="false" ht="12" hidden="false" customHeight="true" outlineLevel="0" collapsed="false">
      <c r="A1316" s="545" t="s">
        <v>30701</v>
      </c>
      <c r="B1316" s="546" t="s">
        <v>30702</v>
      </c>
      <c r="C1316" s="546" t="s">
        <v>28357</v>
      </c>
      <c r="D1316" s="547" t="n">
        <v>2024</v>
      </c>
      <c r="E1316" s="547" t="n">
        <v>100</v>
      </c>
      <c r="F1316" s="508" t="s">
        <v>28067</v>
      </c>
      <c r="G1316" s="549" t="n">
        <v>22200</v>
      </c>
    </row>
    <row r="1317" customFormat="false" ht="12" hidden="false" customHeight="true" outlineLevel="0" collapsed="false">
      <c r="A1317" s="545" t="s">
        <v>30703</v>
      </c>
      <c r="B1317" s="546" t="s">
        <v>30055</v>
      </c>
      <c r="C1317" s="546" t="s">
        <v>28209</v>
      </c>
      <c r="D1317" s="547" t="n">
        <v>2024</v>
      </c>
      <c r="E1317" s="547" t="n">
        <v>160</v>
      </c>
      <c r="F1317" s="508" t="s">
        <v>28135</v>
      </c>
      <c r="G1317" s="549" t="n">
        <v>22760</v>
      </c>
    </row>
    <row r="1318" customFormat="false" ht="12" hidden="false" customHeight="true" outlineLevel="0" collapsed="false">
      <c r="A1318" s="545" t="s">
        <v>30704</v>
      </c>
      <c r="B1318" s="546" t="s">
        <v>30705</v>
      </c>
      <c r="C1318" s="546" t="s">
        <v>27949</v>
      </c>
      <c r="D1318" s="547" t="n">
        <v>2024</v>
      </c>
      <c r="E1318" s="547" t="n">
        <v>178</v>
      </c>
      <c r="F1318" s="546" t="s">
        <v>29642</v>
      </c>
      <c r="G1318" s="549" t="n">
        <v>15540</v>
      </c>
    </row>
    <row r="1319" customFormat="false" ht="12" hidden="false" customHeight="true" outlineLevel="0" collapsed="false">
      <c r="A1319" s="545" t="s">
        <v>30706</v>
      </c>
      <c r="B1319" s="546" t="s">
        <v>30707</v>
      </c>
      <c r="C1319" s="546" t="s">
        <v>27949</v>
      </c>
      <c r="D1319" s="547" t="n">
        <v>2024</v>
      </c>
      <c r="E1319" s="547" t="n">
        <v>140</v>
      </c>
      <c r="F1319" s="546" t="s">
        <v>29961</v>
      </c>
      <c r="G1319" s="549" t="n">
        <v>32190</v>
      </c>
    </row>
    <row r="1320" customFormat="false" ht="12" hidden="false" customHeight="true" outlineLevel="0" collapsed="false">
      <c r="A1320" s="545" t="s">
        <v>30708</v>
      </c>
      <c r="B1320" s="546" t="s">
        <v>30709</v>
      </c>
      <c r="C1320" s="546" t="s">
        <v>29861</v>
      </c>
      <c r="D1320" s="547" t="n">
        <v>2024</v>
      </c>
      <c r="E1320" s="547" t="n">
        <v>150</v>
      </c>
      <c r="F1320" s="546" t="s">
        <v>30710</v>
      </c>
      <c r="G1320" s="549" t="n">
        <v>24140</v>
      </c>
    </row>
    <row r="1321" customFormat="false" ht="12" hidden="false" customHeight="true" outlineLevel="0" collapsed="false">
      <c r="A1321" s="545" t="s">
        <v>30711</v>
      </c>
      <c r="B1321" s="546" t="s">
        <v>28367</v>
      </c>
      <c r="C1321" s="546" t="s">
        <v>28027</v>
      </c>
      <c r="D1321" s="547" t="n">
        <v>2024</v>
      </c>
      <c r="E1321" s="547" t="n">
        <v>110</v>
      </c>
      <c r="F1321" s="546" t="s">
        <v>28161</v>
      </c>
      <c r="G1321" s="549" t="n">
        <v>21370</v>
      </c>
    </row>
    <row r="1322" customFormat="false" ht="12" hidden="false" customHeight="true" outlineLevel="0" collapsed="false">
      <c r="A1322" s="545" t="s">
        <v>30712</v>
      </c>
      <c r="B1322" s="546" t="s">
        <v>30713</v>
      </c>
      <c r="C1322" s="546" t="s">
        <v>30030</v>
      </c>
      <c r="D1322" s="547" t="n">
        <v>2024</v>
      </c>
      <c r="E1322" s="547" t="n">
        <v>110</v>
      </c>
      <c r="F1322" s="546" t="s">
        <v>30714</v>
      </c>
      <c r="G1322" s="549" t="n">
        <v>24980</v>
      </c>
    </row>
    <row r="1323" customFormat="false" ht="12" hidden="false" customHeight="true" outlineLevel="0" collapsed="false">
      <c r="A1323" s="545" t="s">
        <v>30715</v>
      </c>
      <c r="B1323" s="546" t="s">
        <v>30713</v>
      </c>
      <c r="C1323" s="546" t="s">
        <v>30030</v>
      </c>
      <c r="D1323" s="547" t="n">
        <v>2024</v>
      </c>
      <c r="E1323" s="547" t="n">
        <v>110</v>
      </c>
      <c r="F1323" s="546" t="s">
        <v>30714</v>
      </c>
      <c r="G1323" s="549" t="n">
        <v>24980</v>
      </c>
    </row>
    <row r="1324" customFormat="false" ht="12" hidden="false" customHeight="true" outlineLevel="0" collapsed="false">
      <c r="A1324" s="545" t="s">
        <v>30716</v>
      </c>
      <c r="B1324" s="546" t="s">
        <v>29692</v>
      </c>
      <c r="C1324" s="546" t="s">
        <v>27949</v>
      </c>
      <c r="D1324" s="547" t="n">
        <v>2024</v>
      </c>
      <c r="E1324" s="547" t="n">
        <v>240</v>
      </c>
      <c r="F1324" s="546" t="s">
        <v>29656</v>
      </c>
      <c r="G1324" s="549" t="n">
        <v>33580</v>
      </c>
    </row>
    <row r="1325" customFormat="false" ht="12" hidden="false" customHeight="true" outlineLevel="0" collapsed="false">
      <c r="A1325" s="545" t="s">
        <v>30717</v>
      </c>
      <c r="B1325" s="546" t="s">
        <v>28407</v>
      </c>
      <c r="C1325" s="546" t="s">
        <v>27949</v>
      </c>
      <c r="D1325" s="547" t="n">
        <v>2024</v>
      </c>
      <c r="E1325" s="547" t="n">
        <v>260</v>
      </c>
      <c r="F1325" s="546" t="s">
        <v>29656</v>
      </c>
      <c r="G1325" s="549" t="n">
        <v>33580</v>
      </c>
    </row>
    <row r="1326" customFormat="false" ht="12" hidden="false" customHeight="true" outlineLevel="0" collapsed="false">
      <c r="A1326" s="545" t="s">
        <v>30718</v>
      </c>
      <c r="B1326" s="546" t="s">
        <v>30324</v>
      </c>
      <c r="C1326" s="546" t="s">
        <v>27949</v>
      </c>
      <c r="D1326" s="547" t="n">
        <v>2024</v>
      </c>
      <c r="E1326" s="547" t="n">
        <v>320</v>
      </c>
      <c r="F1326" s="546" t="s">
        <v>29656</v>
      </c>
      <c r="G1326" s="549" t="n">
        <v>38570</v>
      </c>
    </row>
    <row r="1327" customFormat="false" ht="12" hidden="false" customHeight="true" outlineLevel="0" collapsed="false">
      <c r="A1327" s="545" t="s">
        <v>30719</v>
      </c>
      <c r="B1327" s="546" t="s">
        <v>30055</v>
      </c>
      <c r="C1327" s="546" t="s">
        <v>27949</v>
      </c>
      <c r="D1327" s="547" t="n">
        <v>2024</v>
      </c>
      <c r="E1327" s="547" t="n">
        <v>110</v>
      </c>
      <c r="F1327" s="546" t="s">
        <v>30720</v>
      </c>
      <c r="G1327" s="549" t="n">
        <v>25810</v>
      </c>
    </row>
    <row r="1328" customFormat="false" ht="12" hidden="false" customHeight="true" outlineLevel="0" collapsed="false">
      <c r="A1328" s="545" t="s">
        <v>30721</v>
      </c>
      <c r="B1328" s="546" t="s">
        <v>30722</v>
      </c>
      <c r="C1328" s="546" t="s">
        <v>29029</v>
      </c>
      <c r="D1328" s="547" t="n">
        <v>2024</v>
      </c>
      <c r="E1328" s="547" t="n">
        <v>120</v>
      </c>
      <c r="F1328" s="546" t="s">
        <v>30723</v>
      </c>
      <c r="G1328" s="549" t="n">
        <v>19430</v>
      </c>
    </row>
    <row r="1329" customFormat="false" ht="12" hidden="false" customHeight="true" outlineLevel="0" collapsed="false">
      <c r="A1329" s="545" t="s">
        <v>30724</v>
      </c>
      <c r="B1329" s="546" t="s">
        <v>30722</v>
      </c>
      <c r="C1329" s="546" t="s">
        <v>29029</v>
      </c>
      <c r="D1329" s="547" t="n">
        <v>2024</v>
      </c>
      <c r="E1329" s="547" t="n">
        <v>142</v>
      </c>
      <c r="F1329" s="546" t="s">
        <v>30725</v>
      </c>
      <c r="G1329" s="549" t="n">
        <v>20540</v>
      </c>
    </row>
    <row r="1330" customFormat="false" ht="12" hidden="false" customHeight="true" outlineLevel="0" collapsed="false">
      <c r="A1330" s="545" t="s">
        <v>30726</v>
      </c>
      <c r="B1330" s="546" t="s">
        <v>30727</v>
      </c>
      <c r="C1330" s="546" t="s">
        <v>29029</v>
      </c>
      <c r="D1330" s="547" t="n">
        <v>2024</v>
      </c>
      <c r="E1330" s="547" t="n">
        <v>120</v>
      </c>
      <c r="F1330" s="546" t="s">
        <v>30725</v>
      </c>
      <c r="G1330" s="549" t="n">
        <v>19150</v>
      </c>
    </row>
    <row r="1331" customFormat="false" ht="12" hidden="false" customHeight="true" outlineLevel="0" collapsed="false">
      <c r="A1331" s="545" t="s">
        <v>30728</v>
      </c>
      <c r="B1331" s="546" t="s">
        <v>30729</v>
      </c>
      <c r="C1331" s="546" t="s">
        <v>29029</v>
      </c>
      <c r="D1331" s="547" t="n">
        <v>2024</v>
      </c>
      <c r="E1331" s="547" t="n">
        <v>116</v>
      </c>
      <c r="F1331" s="546" t="s">
        <v>30725</v>
      </c>
      <c r="G1331" s="549" t="n">
        <v>18870</v>
      </c>
    </row>
    <row r="1332" customFormat="false" ht="12" hidden="false" customHeight="true" outlineLevel="0" collapsed="false">
      <c r="A1332" s="545" t="s">
        <v>30730</v>
      </c>
      <c r="B1332" s="546" t="s">
        <v>30731</v>
      </c>
      <c r="C1332" s="546" t="s">
        <v>29861</v>
      </c>
      <c r="D1332" s="547" t="n">
        <v>2024</v>
      </c>
      <c r="E1332" s="547" t="n">
        <v>82</v>
      </c>
      <c r="F1332" s="546" t="s">
        <v>28365</v>
      </c>
      <c r="G1332" s="549" t="n">
        <v>23590</v>
      </c>
    </row>
    <row r="1333" customFormat="false" ht="12" hidden="false" customHeight="true" outlineLevel="0" collapsed="false">
      <c r="A1333" s="545" t="s">
        <v>30732</v>
      </c>
      <c r="B1333" s="546" t="s">
        <v>30731</v>
      </c>
      <c r="C1333" s="546" t="s">
        <v>29861</v>
      </c>
      <c r="D1333" s="547" t="n">
        <v>2024</v>
      </c>
      <c r="E1333" s="547" t="n">
        <v>110</v>
      </c>
      <c r="F1333" s="546" t="s">
        <v>28365</v>
      </c>
      <c r="G1333" s="549" t="n">
        <v>25250</v>
      </c>
    </row>
    <row r="1334" customFormat="false" ht="12" hidden="false" customHeight="true" outlineLevel="0" collapsed="false">
      <c r="A1334" s="545" t="s">
        <v>30733</v>
      </c>
      <c r="B1334" s="546" t="s">
        <v>30049</v>
      </c>
      <c r="C1334" s="546" t="s">
        <v>27949</v>
      </c>
      <c r="D1334" s="547" t="n">
        <v>2024</v>
      </c>
      <c r="E1334" s="547" t="n">
        <v>120</v>
      </c>
      <c r="F1334" s="546" t="s">
        <v>28067</v>
      </c>
      <c r="G1334" s="549" t="n">
        <v>27200</v>
      </c>
    </row>
    <row r="1335" customFormat="false" ht="12" hidden="false" customHeight="true" outlineLevel="0" collapsed="false">
      <c r="A1335" s="545" t="s">
        <v>30734</v>
      </c>
      <c r="B1335" s="546" t="s">
        <v>30735</v>
      </c>
      <c r="C1335" s="546" t="s">
        <v>27949</v>
      </c>
      <c r="D1335" s="547" t="n">
        <v>2024</v>
      </c>
      <c r="E1335" s="547" t="n">
        <v>100</v>
      </c>
      <c r="F1335" s="546" t="s">
        <v>29456</v>
      </c>
      <c r="G1335" s="549" t="n">
        <v>24700</v>
      </c>
    </row>
    <row r="1336" customFormat="false" ht="12" hidden="false" customHeight="true" outlineLevel="0" collapsed="false">
      <c r="A1336" s="545" t="s">
        <v>30736</v>
      </c>
      <c r="B1336" s="546" t="s">
        <v>30737</v>
      </c>
      <c r="C1336" s="546" t="s">
        <v>27949</v>
      </c>
      <c r="D1336" s="547" t="n">
        <v>2024</v>
      </c>
      <c r="E1336" s="547" t="n">
        <v>120</v>
      </c>
      <c r="F1336" s="546" t="s">
        <v>29464</v>
      </c>
      <c r="G1336" s="549" t="n">
        <v>24700</v>
      </c>
    </row>
    <row r="1337" customFormat="false" ht="12" hidden="false" customHeight="true" outlineLevel="0" collapsed="false">
      <c r="A1337" s="545" t="s">
        <v>30738</v>
      </c>
      <c r="B1337" s="546" t="s">
        <v>30739</v>
      </c>
      <c r="C1337" s="546" t="s">
        <v>27949</v>
      </c>
      <c r="D1337" s="547" t="n">
        <v>2024</v>
      </c>
      <c r="E1337" s="547" t="n">
        <v>182</v>
      </c>
      <c r="F1337" s="546" t="s">
        <v>30740</v>
      </c>
      <c r="G1337" s="549" t="n">
        <v>21920</v>
      </c>
    </row>
    <row r="1338" customFormat="false" ht="12" hidden="false" customHeight="true" outlineLevel="0" collapsed="false">
      <c r="A1338" s="545" t="s">
        <v>30741</v>
      </c>
      <c r="B1338" s="546" t="s">
        <v>28962</v>
      </c>
      <c r="C1338" s="546" t="s">
        <v>27949</v>
      </c>
      <c r="D1338" s="547" t="n">
        <v>2024</v>
      </c>
      <c r="E1338" s="547" t="n">
        <v>156</v>
      </c>
      <c r="F1338" s="546" t="s">
        <v>30742</v>
      </c>
      <c r="G1338" s="549" t="n">
        <v>30530</v>
      </c>
    </row>
    <row r="1339" customFormat="false" ht="12" hidden="false" customHeight="true" outlineLevel="0" collapsed="false">
      <c r="A1339" s="545" t="s">
        <v>30741</v>
      </c>
      <c r="B1339" s="546" t="s">
        <v>28962</v>
      </c>
      <c r="C1339" s="546" t="s">
        <v>29029</v>
      </c>
      <c r="D1339" s="547" t="n">
        <v>2024</v>
      </c>
      <c r="E1339" s="547" t="n">
        <v>134</v>
      </c>
      <c r="F1339" s="546" t="s">
        <v>29274</v>
      </c>
      <c r="G1339" s="549" t="n">
        <v>20540</v>
      </c>
    </row>
    <row r="1340" customFormat="false" ht="12" hidden="false" customHeight="true" outlineLevel="0" collapsed="false">
      <c r="A1340" s="545" t="s">
        <v>30743</v>
      </c>
      <c r="B1340" s="546" t="s">
        <v>30744</v>
      </c>
      <c r="C1340" s="546" t="s">
        <v>28011</v>
      </c>
      <c r="D1340" s="547" t="n">
        <v>2024</v>
      </c>
      <c r="E1340" s="547" t="n">
        <v>157</v>
      </c>
      <c r="F1340" s="546" t="s">
        <v>29601</v>
      </c>
      <c r="G1340" s="549" t="n">
        <v>27470</v>
      </c>
    </row>
    <row r="1341" customFormat="false" ht="12" hidden="false" customHeight="true" outlineLevel="0" collapsed="false">
      <c r="A1341" s="545" t="s">
        <v>30745</v>
      </c>
      <c r="B1341" s="546" t="s">
        <v>30746</v>
      </c>
      <c r="C1341" s="546" t="s">
        <v>29029</v>
      </c>
      <c r="D1341" s="547" t="n">
        <v>2024</v>
      </c>
      <c r="E1341" s="547" t="n">
        <v>144</v>
      </c>
      <c r="F1341" s="546" t="s">
        <v>30747</v>
      </c>
      <c r="G1341" s="549" t="n">
        <v>24140</v>
      </c>
    </row>
    <row r="1342" customFormat="false" ht="12" hidden="false" customHeight="true" outlineLevel="0" collapsed="false">
      <c r="A1342" s="545" t="s">
        <v>30748</v>
      </c>
      <c r="B1342" s="546" t="s">
        <v>30419</v>
      </c>
      <c r="C1342" s="546" t="s">
        <v>28011</v>
      </c>
      <c r="D1342" s="547" t="n">
        <v>2024</v>
      </c>
      <c r="E1342" s="547" t="n">
        <v>180</v>
      </c>
      <c r="F1342" s="546" t="s">
        <v>28161</v>
      </c>
      <c r="G1342" s="549" t="n">
        <v>29140</v>
      </c>
    </row>
    <row r="1343" customFormat="false" ht="12" hidden="false" customHeight="true" outlineLevel="0" collapsed="false">
      <c r="A1343" s="545" t="s">
        <v>30749</v>
      </c>
      <c r="B1343" s="546" t="s">
        <v>30737</v>
      </c>
      <c r="C1343" s="546" t="s">
        <v>27949</v>
      </c>
      <c r="D1343" s="547" t="n">
        <v>2024</v>
      </c>
      <c r="E1343" s="547" t="n">
        <v>120</v>
      </c>
      <c r="F1343" s="546" t="s">
        <v>29464</v>
      </c>
      <c r="G1343" s="549" t="n">
        <v>24140</v>
      </c>
    </row>
    <row r="1344" customFormat="false" ht="12" hidden="false" customHeight="true" outlineLevel="0" collapsed="false">
      <c r="A1344" s="545" t="s">
        <v>30750</v>
      </c>
      <c r="B1344" s="546" t="s">
        <v>30751</v>
      </c>
      <c r="C1344" s="546" t="s">
        <v>27949</v>
      </c>
      <c r="D1344" s="547" t="n">
        <v>2024</v>
      </c>
      <c r="E1344" s="547" t="n">
        <v>180</v>
      </c>
      <c r="F1344" s="546" t="s">
        <v>30070</v>
      </c>
      <c r="G1344" s="549" t="n">
        <v>31640</v>
      </c>
    </row>
    <row r="1345" customFormat="false" ht="12" hidden="false" customHeight="true" outlineLevel="0" collapsed="false">
      <c r="A1345" s="545" t="s">
        <v>30752</v>
      </c>
      <c r="B1345" s="546" t="s">
        <v>30753</v>
      </c>
      <c r="C1345" s="546" t="s">
        <v>28011</v>
      </c>
      <c r="D1345" s="547" t="n">
        <v>2024</v>
      </c>
      <c r="E1345" s="547" t="n">
        <v>360</v>
      </c>
      <c r="F1345" s="546" t="s">
        <v>28365</v>
      </c>
      <c r="G1345" s="549" t="n">
        <v>41350</v>
      </c>
    </row>
    <row r="1346" customFormat="false" ht="12" hidden="false" customHeight="true" outlineLevel="0" collapsed="false">
      <c r="A1346" s="545" t="s">
        <v>30754</v>
      </c>
      <c r="B1346" s="546" t="s">
        <v>29081</v>
      </c>
      <c r="C1346" s="546" t="s">
        <v>28027</v>
      </c>
      <c r="D1346" s="547" t="n">
        <v>2024</v>
      </c>
      <c r="E1346" s="547" t="n">
        <v>360</v>
      </c>
      <c r="F1346" s="546" t="s">
        <v>30755</v>
      </c>
      <c r="G1346" s="549" t="n">
        <v>40790</v>
      </c>
    </row>
    <row r="1347" customFormat="false" ht="12" hidden="false" customHeight="true" outlineLevel="0" collapsed="false">
      <c r="A1347" s="545" t="s">
        <v>30756</v>
      </c>
      <c r="B1347" s="546" t="s">
        <v>30757</v>
      </c>
      <c r="C1347" s="546" t="s">
        <v>28027</v>
      </c>
      <c r="D1347" s="547" t="n">
        <v>2025</v>
      </c>
      <c r="E1347" s="547" t="n">
        <v>178</v>
      </c>
      <c r="F1347" s="546" t="s">
        <v>28177</v>
      </c>
      <c r="G1347" s="549" t="n">
        <v>31910</v>
      </c>
    </row>
    <row r="1348" customFormat="false" ht="12" hidden="false" customHeight="true" outlineLevel="0" collapsed="false">
      <c r="A1348" s="545" t="s">
        <v>30758</v>
      </c>
      <c r="B1348" s="546" t="s">
        <v>29212</v>
      </c>
      <c r="C1348" s="546" t="s">
        <v>29029</v>
      </c>
      <c r="D1348" s="547" t="n">
        <v>2024</v>
      </c>
      <c r="E1348" s="547" t="n">
        <v>190</v>
      </c>
      <c r="F1348" s="546" t="s">
        <v>27972</v>
      </c>
      <c r="G1348" s="549" t="n">
        <v>32470</v>
      </c>
    </row>
    <row r="1349" customFormat="false" ht="12" hidden="false" customHeight="true" outlineLevel="0" collapsed="false">
      <c r="A1349" s="545" t="s">
        <v>30759</v>
      </c>
      <c r="B1349" s="546" t="s">
        <v>30760</v>
      </c>
      <c r="C1349" s="546" t="s">
        <v>15666</v>
      </c>
      <c r="D1349" s="547" t="n">
        <v>2024</v>
      </c>
      <c r="E1349" s="547" t="n">
        <v>230</v>
      </c>
      <c r="F1349" s="546" t="s">
        <v>27954</v>
      </c>
      <c r="G1349" s="549" t="n">
        <v>36080</v>
      </c>
    </row>
    <row r="1350" customFormat="false" ht="12" hidden="false" customHeight="true" outlineLevel="0" collapsed="false">
      <c r="A1350" s="545" t="s">
        <v>30761</v>
      </c>
      <c r="B1350" s="546" t="s">
        <v>30762</v>
      </c>
      <c r="C1350" s="546" t="s">
        <v>27949</v>
      </c>
      <c r="D1350" s="547" t="n">
        <v>2024</v>
      </c>
      <c r="E1350" s="547" t="n">
        <v>160</v>
      </c>
      <c r="F1350" s="546" t="s">
        <v>30763</v>
      </c>
      <c r="G1350" s="549" t="n">
        <v>31360</v>
      </c>
    </row>
    <row r="1351" customFormat="false" ht="12" hidden="false" customHeight="true" outlineLevel="0" collapsed="false">
      <c r="A1351" s="545" t="s">
        <v>30764</v>
      </c>
      <c r="B1351" s="546" t="s">
        <v>30765</v>
      </c>
      <c r="C1351" s="546" t="s">
        <v>27949</v>
      </c>
      <c r="D1351" s="547" t="n">
        <v>2024</v>
      </c>
      <c r="E1351" s="547" t="n">
        <v>196</v>
      </c>
      <c r="F1351" s="546" t="s">
        <v>29642</v>
      </c>
      <c r="G1351" s="549" t="n">
        <v>25810</v>
      </c>
    </row>
    <row r="1352" customFormat="false" ht="12" hidden="false" customHeight="true" outlineLevel="0" collapsed="false">
      <c r="A1352" s="545" t="s">
        <v>30766</v>
      </c>
      <c r="B1352" s="546" t="s">
        <v>28715</v>
      </c>
      <c r="C1352" s="546" t="s">
        <v>29029</v>
      </c>
      <c r="D1352" s="547" t="n">
        <v>2024</v>
      </c>
      <c r="E1352" s="547" t="n">
        <v>216</v>
      </c>
      <c r="F1352" s="546" t="s">
        <v>30767</v>
      </c>
      <c r="G1352" s="549" t="n">
        <v>37460</v>
      </c>
    </row>
    <row r="1353" customFormat="false" ht="12" hidden="false" customHeight="true" outlineLevel="0" collapsed="false">
      <c r="A1353" s="545" t="s">
        <v>30768</v>
      </c>
      <c r="B1353" s="546" t="s">
        <v>30769</v>
      </c>
      <c r="C1353" s="546" t="s">
        <v>29029</v>
      </c>
      <c r="D1353" s="547" t="n">
        <v>2024</v>
      </c>
      <c r="E1353" s="547" t="n">
        <v>330</v>
      </c>
      <c r="F1353" s="546" t="s">
        <v>30770</v>
      </c>
      <c r="G1353" s="549" t="n">
        <v>42740</v>
      </c>
    </row>
    <row r="1354" customFormat="false" ht="12" hidden="false" customHeight="true" outlineLevel="0" collapsed="false">
      <c r="A1354" s="545" t="s">
        <v>30771</v>
      </c>
      <c r="B1354" s="546" t="s">
        <v>30772</v>
      </c>
      <c r="C1354" s="546" t="s">
        <v>28027</v>
      </c>
      <c r="D1354" s="547" t="n">
        <v>2024</v>
      </c>
      <c r="E1354" s="547" t="n">
        <v>110</v>
      </c>
      <c r="F1354" s="546" t="s">
        <v>28041</v>
      </c>
      <c r="G1354" s="549" t="n">
        <v>24980</v>
      </c>
    </row>
    <row r="1355" customFormat="false" ht="12" hidden="false" customHeight="true" outlineLevel="0" collapsed="false">
      <c r="A1355" s="545" t="s">
        <v>30773</v>
      </c>
      <c r="B1355" s="546" t="s">
        <v>30774</v>
      </c>
      <c r="C1355" s="546" t="s">
        <v>28027</v>
      </c>
      <c r="D1355" s="547" t="n">
        <v>2024</v>
      </c>
      <c r="E1355" s="547" t="n">
        <v>136</v>
      </c>
      <c r="F1355" s="546" t="s">
        <v>30775</v>
      </c>
      <c r="G1355" s="549" t="n">
        <v>22200</v>
      </c>
    </row>
    <row r="1356" customFormat="false" ht="12" hidden="false" customHeight="true" outlineLevel="0" collapsed="false">
      <c r="A1356" s="545" t="s">
        <v>30776</v>
      </c>
      <c r="B1356" s="546" t="s">
        <v>30777</v>
      </c>
      <c r="C1356" s="546" t="s">
        <v>27949</v>
      </c>
      <c r="D1356" s="547" t="n">
        <v>2024</v>
      </c>
      <c r="E1356" s="547" t="n">
        <v>140</v>
      </c>
      <c r="F1356" s="546" t="s">
        <v>28067</v>
      </c>
      <c r="G1356" s="549" t="n">
        <v>24140</v>
      </c>
    </row>
    <row r="1357" customFormat="false" ht="12" hidden="false" customHeight="true" outlineLevel="0" collapsed="false">
      <c r="A1357" s="545" t="s">
        <v>30778</v>
      </c>
      <c r="B1357" s="546" t="s">
        <v>30779</v>
      </c>
      <c r="C1357" s="546" t="s">
        <v>27949</v>
      </c>
      <c r="D1357" s="547" t="n">
        <v>2024</v>
      </c>
      <c r="E1357" s="547" t="n">
        <v>440</v>
      </c>
      <c r="F1357" s="546" t="s">
        <v>30780</v>
      </c>
      <c r="G1357" s="549" t="n">
        <v>53560</v>
      </c>
    </row>
    <row r="1358" customFormat="false" ht="12" hidden="false" customHeight="true" outlineLevel="0" collapsed="false">
      <c r="A1358" s="545" t="s">
        <v>30781</v>
      </c>
      <c r="B1358" s="546" t="s">
        <v>30779</v>
      </c>
      <c r="C1358" s="546" t="s">
        <v>27949</v>
      </c>
      <c r="D1358" s="547" t="n">
        <v>2024</v>
      </c>
      <c r="E1358" s="547" t="n">
        <v>470</v>
      </c>
      <c r="F1358" s="546" t="s">
        <v>30780</v>
      </c>
      <c r="G1358" s="549" t="n">
        <v>59390</v>
      </c>
    </row>
    <row r="1359" customFormat="false" ht="12" hidden="false" customHeight="true" outlineLevel="0" collapsed="false">
      <c r="A1359" s="545" t="s">
        <v>30782</v>
      </c>
      <c r="B1359" s="546" t="s">
        <v>30783</v>
      </c>
      <c r="C1359" s="546" t="s">
        <v>30784</v>
      </c>
      <c r="D1359" s="547" t="n">
        <v>2024</v>
      </c>
      <c r="E1359" s="547" t="n">
        <v>440</v>
      </c>
      <c r="F1359" s="546" t="s">
        <v>30785</v>
      </c>
      <c r="G1359" s="549" t="n">
        <v>55780</v>
      </c>
    </row>
    <row r="1360" customFormat="false" ht="12" hidden="false" customHeight="true" outlineLevel="0" collapsed="false">
      <c r="A1360" s="545" t="s">
        <v>30781</v>
      </c>
      <c r="B1360" s="546" t="s">
        <v>30783</v>
      </c>
      <c r="C1360" s="546" t="s">
        <v>30784</v>
      </c>
      <c r="D1360" s="547" t="n">
        <v>2024</v>
      </c>
      <c r="E1360" s="547" t="n">
        <v>470</v>
      </c>
      <c r="F1360" s="546" t="s">
        <v>30785</v>
      </c>
      <c r="G1360" s="549" t="n">
        <v>58000</v>
      </c>
    </row>
    <row r="1361" customFormat="false" ht="12" hidden="false" customHeight="true" outlineLevel="0" collapsed="false">
      <c r="A1361" s="545" t="s">
        <v>30786</v>
      </c>
      <c r="B1361" s="546" t="s">
        <v>30787</v>
      </c>
      <c r="C1361" s="546" t="s">
        <v>27949</v>
      </c>
      <c r="D1361" s="547" t="n">
        <v>2024</v>
      </c>
      <c r="E1361" s="547" t="n">
        <v>100</v>
      </c>
      <c r="F1361" s="559" t="s">
        <v>28017</v>
      </c>
      <c r="G1361" s="549" t="n">
        <v>26090</v>
      </c>
    </row>
    <row r="1362" customFormat="false" ht="12" hidden="false" customHeight="true" outlineLevel="0" collapsed="false">
      <c r="A1362" s="545" t="s">
        <v>30788</v>
      </c>
      <c r="B1362" s="546" t="s">
        <v>29993</v>
      </c>
      <c r="C1362" s="546" t="s">
        <v>29029</v>
      </c>
      <c r="D1362" s="547" t="n">
        <v>2024</v>
      </c>
      <c r="E1362" s="547" t="n">
        <v>100</v>
      </c>
      <c r="F1362" s="546" t="s">
        <v>30789</v>
      </c>
      <c r="G1362" s="549" t="n">
        <v>16930</v>
      </c>
    </row>
    <row r="1363" customFormat="false" ht="12" hidden="false" customHeight="true" outlineLevel="0" collapsed="false">
      <c r="A1363" s="545" t="s">
        <v>30790</v>
      </c>
      <c r="B1363" s="546" t="s">
        <v>30791</v>
      </c>
      <c r="C1363" s="546" t="s">
        <v>29029</v>
      </c>
      <c r="D1363" s="547" t="n">
        <v>2024</v>
      </c>
      <c r="E1363" s="547" t="n">
        <v>180</v>
      </c>
      <c r="F1363" s="546" t="s">
        <v>30792</v>
      </c>
      <c r="G1363" s="549" t="n">
        <v>28030</v>
      </c>
    </row>
    <row r="1364" customFormat="false" ht="12" hidden="false" customHeight="true" outlineLevel="0" collapsed="false">
      <c r="A1364" s="545" t="s">
        <v>30793</v>
      </c>
      <c r="B1364" s="546" t="s">
        <v>30794</v>
      </c>
      <c r="C1364" s="546" t="s">
        <v>30170</v>
      </c>
      <c r="D1364" s="547" t="n">
        <v>2024</v>
      </c>
      <c r="E1364" s="547" t="n">
        <v>190</v>
      </c>
      <c r="F1364" s="546" t="s">
        <v>28017</v>
      </c>
      <c r="G1364" s="549" t="n">
        <v>33860</v>
      </c>
    </row>
    <row r="1365" customFormat="false" ht="12" hidden="false" customHeight="true" outlineLevel="0" collapsed="false">
      <c r="A1365" s="545" t="s">
        <v>30795</v>
      </c>
      <c r="B1365" s="546" t="s">
        <v>30796</v>
      </c>
      <c r="C1365" s="546" t="s">
        <v>27949</v>
      </c>
      <c r="D1365" s="547" t="n">
        <v>2024</v>
      </c>
      <c r="E1365" s="547" t="n">
        <v>150</v>
      </c>
      <c r="F1365" s="546" t="s">
        <v>27954</v>
      </c>
      <c r="G1365" s="549" t="n">
        <v>28580</v>
      </c>
    </row>
    <row r="1366" customFormat="false" ht="12" hidden="false" customHeight="true" outlineLevel="0" collapsed="false">
      <c r="A1366" s="545" t="s">
        <v>30797</v>
      </c>
      <c r="B1366" s="546" t="s">
        <v>30798</v>
      </c>
      <c r="C1366" s="546" t="s">
        <v>28209</v>
      </c>
      <c r="D1366" s="547" t="n">
        <v>2025</v>
      </c>
      <c r="E1366" s="547" t="n">
        <v>160</v>
      </c>
      <c r="F1366" s="546" t="s">
        <v>30390</v>
      </c>
      <c r="G1366" s="549" t="n">
        <v>25250</v>
      </c>
    </row>
    <row r="1367" customFormat="false" ht="12" hidden="false" customHeight="true" outlineLevel="0" collapsed="false">
      <c r="A1367" s="545" t="s">
        <v>30793</v>
      </c>
      <c r="B1367" s="546" t="s">
        <v>30798</v>
      </c>
      <c r="C1367" s="546" t="s">
        <v>29861</v>
      </c>
      <c r="D1367" s="547" t="n">
        <v>2025</v>
      </c>
      <c r="E1367" s="547" t="n">
        <v>168</v>
      </c>
      <c r="F1367" s="546" t="s">
        <v>27954</v>
      </c>
      <c r="G1367" s="549" t="n">
        <v>27750</v>
      </c>
    </row>
    <row r="1368" customFormat="false" ht="12" hidden="false" customHeight="true" outlineLevel="0" collapsed="false">
      <c r="A1368" s="545" t="s">
        <v>30799</v>
      </c>
      <c r="B1368" s="546" t="s">
        <v>30800</v>
      </c>
      <c r="C1368" s="546" t="s">
        <v>29029</v>
      </c>
      <c r="D1368" s="547" t="n">
        <v>2024</v>
      </c>
      <c r="E1368" s="547" t="n">
        <v>134</v>
      </c>
      <c r="F1368" s="546" t="s">
        <v>29935</v>
      </c>
      <c r="G1368" s="549" t="n">
        <v>18320</v>
      </c>
    </row>
    <row r="1369" customFormat="false" ht="12" hidden="false" customHeight="true" outlineLevel="0" collapsed="false">
      <c r="A1369" s="545" t="s">
        <v>30801</v>
      </c>
      <c r="B1369" s="546" t="s">
        <v>29655</v>
      </c>
      <c r="C1369" s="546" t="s">
        <v>29029</v>
      </c>
      <c r="D1369" s="547" t="n">
        <v>2024</v>
      </c>
      <c r="E1369" s="547" t="n">
        <v>214</v>
      </c>
      <c r="F1369" s="546" t="s">
        <v>29560</v>
      </c>
      <c r="G1369" s="549" t="n">
        <v>20260</v>
      </c>
    </row>
    <row r="1370" customFormat="false" ht="12" hidden="false" customHeight="true" outlineLevel="0" collapsed="false">
      <c r="A1370" s="545" t="s">
        <v>30802</v>
      </c>
      <c r="B1370" s="546" t="s">
        <v>30803</v>
      </c>
      <c r="C1370" s="546" t="s">
        <v>29571</v>
      </c>
      <c r="D1370" s="547" t="n">
        <v>2024</v>
      </c>
      <c r="E1370" s="547" t="n">
        <v>120</v>
      </c>
      <c r="F1370" s="546" t="s">
        <v>30804</v>
      </c>
      <c r="G1370" s="549" t="n">
        <v>23310</v>
      </c>
    </row>
    <row r="1371" customFormat="false" ht="12" hidden="false" customHeight="true" outlineLevel="0" collapsed="false">
      <c r="A1371" s="545" t="s">
        <v>30805</v>
      </c>
      <c r="B1371" s="546" t="s">
        <v>30806</v>
      </c>
      <c r="C1371" s="546" t="s">
        <v>28011</v>
      </c>
      <c r="D1371" s="547" t="n">
        <v>2024</v>
      </c>
      <c r="E1371" s="547" t="n">
        <v>372</v>
      </c>
      <c r="F1371" s="546" t="s">
        <v>30807</v>
      </c>
      <c r="G1371" s="549" t="n">
        <v>39960</v>
      </c>
    </row>
    <row r="1372" customFormat="false" ht="12" hidden="false" customHeight="true" outlineLevel="0" collapsed="false">
      <c r="A1372" s="545" t="s">
        <v>30808</v>
      </c>
      <c r="B1372" s="546" t="s">
        <v>30809</v>
      </c>
      <c r="C1372" s="546" t="s">
        <v>29029</v>
      </c>
      <c r="D1372" s="547" t="n">
        <v>2024</v>
      </c>
      <c r="E1372" s="547" t="n">
        <v>180</v>
      </c>
      <c r="F1372" s="546" t="s">
        <v>30810</v>
      </c>
      <c r="G1372" s="549" t="n">
        <v>30250</v>
      </c>
    </row>
    <row r="1373" customFormat="false" ht="12" hidden="false" customHeight="true" outlineLevel="0" collapsed="false">
      <c r="A1373" s="545" t="s">
        <v>30811</v>
      </c>
      <c r="B1373" s="546" t="s">
        <v>30812</v>
      </c>
      <c r="C1373" s="546" t="s">
        <v>30153</v>
      </c>
      <c r="D1373" s="547" t="n">
        <v>2024</v>
      </c>
      <c r="E1373" s="547" t="n">
        <v>120</v>
      </c>
      <c r="F1373" s="546" t="s">
        <v>30813</v>
      </c>
      <c r="G1373" s="549" t="n">
        <v>23590</v>
      </c>
    </row>
    <row r="1374" customFormat="false" ht="12" hidden="false" customHeight="true" outlineLevel="0" collapsed="false">
      <c r="A1374" s="545" t="s">
        <v>30814</v>
      </c>
      <c r="B1374" s="546" t="s">
        <v>28593</v>
      </c>
      <c r="C1374" s="546" t="s">
        <v>30815</v>
      </c>
      <c r="D1374" s="547" t="n">
        <v>2024</v>
      </c>
      <c r="E1374" s="547" t="n">
        <v>210</v>
      </c>
      <c r="F1374" s="546" t="s">
        <v>30816</v>
      </c>
      <c r="G1374" s="549" t="n">
        <v>34410</v>
      </c>
    </row>
    <row r="1375" customFormat="false" ht="12" hidden="false" customHeight="true" outlineLevel="0" collapsed="false">
      <c r="A1375" s="545" t="s">
        <v>30817</v>
      </c>
      <c r="B1375" s="546" t="s">
        <v>30818</v>
      </c>
      <c r="C1375" s="546" t="s">
        <v>27949</v>
      </c>
      <c r="D1375" s="547" t="n">
        <v>2024</v>
      </c>
      <c r="E1375" s="547" t="n">
        <v>150</v>
      </c>
      <c r="F1375" s="546" t="s">
        <v>30819</v>
      </c>
      <c r="G1375" s="549" t="n">
        <v>27470</v>
      </c>
    </row>
    <row r="1376" customFormat="false" ht="12" hidden="false" customHeight="true" outlineLevel="0" collapsed="false">
      <c r="A1376" s="545" t="s">
        <v>30820</v>
      </c>
      <c r="B1376" s="546" t="s">
        <v>29206</v>
      </c>
      <c r="C1376" s="546" t="s">
        <v>27949</v>
      </c>
      <c r="D1376" s="547" t="n">
        <v>2024</v>
      </c>
      <c r="E1376" s="547" t="n">
        <v>920</v>
      </c>
      <c r="F1376" s="546" t="s">
        <v>29522</v>
      </c>
      <c r="G1376" s="549" t="n">
        <v>116550</v>
      </c>
    </row>
    <row r="1377" customFormat="false" ht="12" hidden="false" customHeight="true" outlineLevel="0" collapsed="false">
      <c r="A1377" s="545" t="s">
        <v>30821</v>
      </c>
      <c r="B1377" s="546" t="s">
        <v>30255</v>
      </c>
      <c r="C1377" s="546" t="s">
        <v>29710</v>
      </c>
      <c r="D1377" s="547" t="n">
        <v>2024</v>
      </c>
      <c r="E1377" s="547" t="n">
        <v>170</v>
      </c>
      <c r="F1377" s="546" t="s">
        <v>30822</v>
      </c>
      <c r="G1377" s="549" t="n">
        <v>29140</v>
      </c>
    </row>
    <row r="1378" customFormat="false" ht="12" hidden="false" customHeight="true" outlineLevel="0" collapsed="false">
      <c r="A1378" s="545" t="s">
        <v>30823</v>
      </c>
      <c r="B1378" s="546" t="s">
        <v>29127</v>
      </c>
      <c r="C1378" s="546" t="s">
        <v>28337</v>
      </c>
      <c r="D1378" s="547" t="n">
        <v>2024</v>
      </c>
      <c r="E1378" s="547" t="n">
        <v>480</v>
      </c>
      <c r="F1378" s="546" t="s">
        <v>30312</v>
      </c>
      <c r="G1378" s="549" t="n">
        <v>67160</v>
      </c>
    </row>
    <row r="1379" customFormat="false" ht="12" hidden="false" customHeight="true" outlineLevel="0" collapsed="false">
      <c r="A1379" s="545" t="s">
        <v>30824</v>
      </c>
      <c r="B1379" s="546" t="s">
        <v>30825</v>
      </c>
      <c r="C1379" s="546" t="s">
        <v>29128</v>
      </c>
      <c r="D1379" s="547" t="n">
        <v>2024</v>
      </c>
      <c r="E1379" s="547" t="n">
        <v>620</v>
      </c>
      <c r="F1379" s="546" t="s">
        <v>30826</v>
      </c>
      <c r="G1379" s="549" t="n">
        <v>80750</v>
      </c>
    </row>
    <row r="1380" customFormat="false" ht="12" hidden="false" customHeight="true" outlineLevel="0" collapsed="false">
      <c r="A1380" s="545" t="s">
        <v>30827</v>
      </c>
      <c r="B1380" s="546" t="s">
        <v>29127</v>
      </c>
      <c r="C1380" s="546" t="s">
        <v>27949</v>
      </c>
      <c r="D1380" s="547" t="n">
        <v>2024</v>
      </c>
      <c r="E1380" s="547" t="n">
        <v>530</v>
      </c>
      <c r="F1380" s="546" t="s">
        <v>30826</v>
      </c>
      <c r="G1380" s="549" t="n">
        <v>72430</v>
      </c>
    </row>
    <row r="1381" customFormat="false" ht="12" hidden="false" customHeight="true" outlineLevel="0" collapsed="false">
      <c r="A1381" s="545" t="s">
        <v>30828</v>
      </c>
      <c r="B1381" s="546" t="s">
        <v>30825</v>
      </c>
      <c r="C1381" s="546" t="s">
        <v>29128</v>
      </c>
      <c r="D1381" s="547" t="n">
        <v>2024</v>
      </c>
      <c r="E1381" s="547" t="n">
        <v>630</v>
      </c>
      <c r="F1381" s="546" t="s">
        <v>30826</v>
      </c>
      <c r="G1381" s="549" t="n">
        <v>83250</v>
      </c>
    </row>
    <row r="1382" customFormat="false" ht="12" hidden="false" customHeight="true" outlineLevel="0" collapsed="false">
      <c r="A1382" s="545" t="s">
        <v>30829</v>
      </c>
      <c r="B1382" s="546" t="s">
        <v>29127</v>
      </c>
      <c r="C1382" s="546" t="s">
        <v>29128</v>
      </c>
      <c r="D1382" s="547" t="n">
        <v>2024</v>
      </c>
      <c r="E1382" s="547" t="n">
        <v>800</v>
      </c>
      <c r="F1382" s="546" t="s">
        <v>30312</v>
      </c>
      <c r="G1382" s="549" t="n">
        <v>111560</v>
      </c>
    </row>
    <row r="1383" customFormat="false" ht="12" hidden="false" customHeight="true" outlineLevel="0" collapsed="false">
      <c r="A1383" s="545" t="s">
        <v>30830</v>
      </c>
      <c r="B1383" s="546" t="s">
        <v>30831</v>
      </c>
      <c r="C1383" s="546" t="s">
        <v>29029</v>
      </c>
      <c r="D1383" s="547" t="n">
        <v>2024</v>
      </c>
      <c r="E1383" s="547" t="n">
        <v>100</v>
      </c>
      <c r="F1383" s="546" t="s">
        <v>18069</v>
      </c>
      <c r="G1383" s="549" t="n">
        <v>15540</v>
      </c>
    </row>
    <row r="1384" customFormat="false" ht="12" hidden="false" customHeight="true" outlineLevel="0" collapsed="false">
      <c r="A1384" s="545" t="s">
        <v>30832</v>
      </c>
      <c r="B1384" s="546" t="s">
        <v>30833</v>
      </c>
      <c r="C1384" s="546" t="s">
        <v>30784</v>
      </c>
      <c r="D1384" s="547" t="n">
        <v>2024</v>
      </c>
      <c r="E1384" s="547" t="n">
        <v>160</v>
      </c>
      <c r="F1384" s="546" t="s">
        <v>30834</v>
      </c>
      <c r="G1384" s="549" t="n">
        <v>24700</v>
      </c>
    </row>
    <row r="1385" customFormat="false" ht="12" hidden="false" customHeight="true" outlineLevel="0" collapsed="false">
      <c r="A1385" s="545" t="s">
        <v>30835</v>
      </c>
      <c r="B1385" s="546" t="s">
        <v>30836</v>
      </c>
      <c r="C1385" s="546" t="s">
        <v>28027</v>
      </c>
      <c r="D1385" s="547" t="n">
        <v>2024</v>
      </c>
      <c r="E1385" s="547" t="n">
        <v>186</v>
      </c>
      <c r="F1385" s="546" t="s">
        <v>30837</v>
      </c>
      <c r="G1385" s="549" t="n">
        <v>19430</v>
      </c>
    </row>
    <row r="1386" customFormat="false" ht="12" hidden="false" customHeight="true" outlineLevel="0" collapsed="false">
      <c r="A1386" s="545" t="s">
        <v>30838</v>
      </c>
      <c r="B1386" s="546" t="s">
        <v>30836</v>
      </c>
      <c r="C1386" s="546" t="s">
        <v>28027</v>
      </c>
      <c r="D1386" s="547" t="n">
        <v>2024</v>
      </c>
      <c r="E1386" s="547" t="n">
        <v>242</v>
      </c>
      <c r="F1386" s="546" t="s">
        <v>30837</v>
      </c>
      <c r="G1386" s="549" t="n">
        <v>26360</v>
      </c>
    </row>
    <row r="1387" customFormat="false" ht="12" hidden="false" customHeight="true" outlineLevel="0" collapsed="false">
      <c r="A1387" s="545" t="s">
        <v>30839</v>
      </c>
      <c r="B1387" s="546" t="s">
        <v>30840</v>
      </c>
      <c r="C1387" s="546" t="s">
        <v>28027</v>
      </c>
      <c r="D1387" s="547" t="n">
        <v>2024</v>
      </c>
      <c r="E1387" s="547" t="n">
        <v>230</v>
      </c>
      <c r="F1387" s="546" t="s">
        <v>30841</v>
      </c>
      <c r="G1387" s="549" t="n">
        <v>18320</v>
      </c>
    </row>
    <row r="1388" customFormat="false" ht="12" hidden="false" customHeight="true" outlineLevel="0" collapsed="false">
      <c r="A1388" s="545" t="s">
        <v>30842</v>
      </c>
      <c r="B1388" s="546" t="s">
        <v>30840</v>
      </c>
      <c r="C1388" s="546" t="s">
        <v>28011</v>
      </c>
      <c r="D1388" s="547" t="n">
        <v>2024</v>
      </c>
      <c r="E1388" s="547" t="n">
        <v>170</v>
      </c>
      <c r="F1388" s="546" t="s">
        <v>30843</v>
      </c>
      <c r="G1388" s="549" t="n">
        <v>23030</v>
      </c>
    </row>
    <row r="1389" customFormat="false" ht="12" hidden="false" customHeight="true" outlineLevel="0" collapsed="false">
      <c r="A1389" s="545" t="s">
        <v>30844</v>
      </c>
      <c r="B1389" s="546" t="s">
        <v>30845</v>
      </c>
      <c r="C1389" s="546" t="s">
        <v>28432</v>
      </c>
      <c r="D1389" s="547" t="n">
        <v>2024</v>
      </c>
      <c r="E1389" s="547" t="n">
        <v>200</v>
      </c>
      <c r="F1389" s="546" t="s">
        <v>30846</v>
      </c>
      <c r="G1389" s="549" t="n">
        <v>30800</v>
      </c>
    </row>
    <row r="1390" customFormat="false" ht="12" hidden="false" customHeight="true" outlineLevel="0" collapsed="false">
      <c r="A1390" s="545" t="s">
        <v>30844</v>
      </c>
      <c r="B1390" s="546" t="s">
        <v>30845</v>
      </c>
      <c r="C1390" s="546" t="s">
        <v>28122</v>
      </c>
      <c r="D1390" s="547" t="n">
        <v>2024</v>
      </c>
      <c r="E1390" s="547" t="n">
        <v>200</v>
      </c>
      <c r="F1390" s="546" t="s">
        <v>30846</v>
      </c>
      <c r="G1390" s="549" t="n">
        <v>30800</v>
      </c>
    </row>
    <row r="1391" customFormat="false" ht="12" hidden="false" customHeight="true" outlineLevel="0" collapsed="false">
      <c r="A1391" s="545" t="s">
        <v>30847</v>
      </c>
      <c r="B1391" s="546" t="s">
        <v>29948</v>
      </c>
      <c r="C1391" s="546" t="s">
        <v>29029</v>
      </c>
      <c r="D1391" s="547" t="n">
        <v>2024</v>
      </c>
      <c r="E1391" s="547" t="n">
        <v>124</v>
      </c>
      <c r="F1391" s="546" t="s">
        <v>29949</v>
      </c>
      <c r="G1391" s="549" t="n">
        <v>18870</v>
      </c>
    </row>
    <row r="1392" customFormat="false" ht="12" hidden="false" customHeight="true" outlineLevel="0" collapsed="false">
      <c r="A1392" s="545" t="s">
        <v>30848</v>
      </c>
      <c r="B1392" s="546" t="s">
        <v>30849</v>
      </c>
      <c r="C1392" s="546" t="s">
        <v>27949</v>
      </c>
      <c r="D1392" s="547" t="n">
        <v>2024</v>
      </c>
      <c r="E1392" s="547" t="n">
        <v>386</v>
      </c>
      <c r="F1392" s="546" t="s">
        <v>27954</v>
      </c>
      <c r="G1392" s="549" t="n">
        <v>27750</v>
      </c>
    </row>
    <row r="1393" customFormat="false" ht="12" hidden="false" customHeight="true" outlineLevel="0" collapsed="false">
      <c r="A1393" s="545" t="s">
        <v>30850</v>
      </c>
      <c r="B1393" s="546" t="s">
        <v>30851</v>
      </c>
      <c r="C1393" s="546" t="s">
        <v>29029</v>
      </c>
      <c r="D1393" s="547" t="n">
        <v>2024</v>
      </c>
      <c r="E1393" s="547" t="n">
        <v>110</v>
      </c>
      <c r="F1393" s="546" t="s">
        <v>29024</v>
      </c>
      <c r="G1393" s="549" t="n">
        <v>25530</v>
      </c>
    </row>
    <row r="1394" customFormat="false" ht="12" hidden="false" customHeight="true" outlineLevel="0" collapsed="false">
      <c r="A1394" s="545" t="s">
        <v>30852</v>
      </c>
      <c r="B1394" s="546" t="s">
        <v>30853</v>
      </c>
      <c r="C1394" s="546" t="s">
        <v>29861</v>
      </c>
      <c r="D1394" s="547" t="n">
        <v>2024</v>
      </c>
      <c r="E1394" s="547" t="n">
        <v>126</v>
      </c>
      <c r="F1394" s="546" t="s">
        <v>28067</v>
      </c>
      <c r="G1394" s="549" t="n">
        <v>18870</v>
      </c>
    </row>
    <row r="1395" customFormat="false" ht="12" hidden="false" customHeight="true" outlineLevel="0" collapsed="false">
      <c r="A1395" s="545" t="s">
        <v>30854</v>
      </c>
      <c r="B1395" s="546" t="s">
        <v>30855</v>
      </c>
      <c r="C1395" s="546" t="s">
        <v>29029</v>
      </c>
      <c r="D1395" s="547" t="n">
        <v>2024</v>
      </c>
      <c r="E1395" s="547" t="n">
        <v>190</v>
      </c>
      <c r="F1395" s="546" t="s">
        <v>30856</v>
      </c>
      <c r="G1395" s="549" t="n">
        <v>28860</v>
      </c>
    </row>
    <row r="1396" customFormat="false" ht="12" hidden="false" customHeight="true" outlineLevel="0" collapsed="false">
      <c r="A1396" s="545" t="s">
        <v>30857</v>
      </c>
      <c r="B1396" s="546" t="s">
        <v>30858</v>
      </c>
      <c r="C1396" s="546" t="s">
        <v>27949</v>
      </c>
      <c r="D1396" s="547" t="n">
        <v>2024</v>
      </c>
      <c r="E1396" s="547" t="n">
        <v>70</v>
      </c>
      <c r="F1396" s="546" t="s">
        <v>30859</v>
      </c>
      <c r="G1396" s="549" t="n">
        <v>18870</v>
      </c>
    </row>
    <row r="1397" customFormat="false" ht="12" hidden="false" customHeight="true" outlineLevel="0" collapsed="false">
      <c r="A1397" s="545" t="s">
        <v>30860</v>
      </c>
      <c r="B1397" s="546" t="s">
        <v>30861</v>
      </c>
      <c r="C1397" s="546" t="s">
        <v>29029</v>
      </c>
      <c r="D1397" s="547" t="n">
        <v>2024</v>
      </c>
      <c r="E1397" s="547" t="n">
        <v>164</v>
      </c>
      <c r="F1397" s="546" t="s">
        <v>30862</v>
      </c>
      <c r="G1397" s="549" t="n">
        <v>19980</v>
      </c>
    </row>
    <row r="1398" customFormat="false" ht="12" hidden="false" customHeight="true" outlineLevel="0" collapsed="false">
      <c r="A1398" s="545" t="s">
        <v>30863</v>
      </c>
      <c r="B1398" s="546" t="s">
        <v>30861</v>
      </c>
      <c r="C1398" s="546" t="s">
        <v>29029</v>
      </c>
      <c r="D1398" s="547" t="n">
        <v>2024</v>
      </c>
      <c r="E1398" s="547" t="n">
        <v>256</v>
      </c>
      <c r="F1398" s="546" t="s">
        <v>30862</v>
      </c>
      <c r="G1398" s="549" t="n">
        <v>25530</v>
      </c>
    </row>
    <row r="1399" customFormat="false" ht="12" hidden="false" customHeight="true" outlineLevel="0" collapsed="false">
      <c r="A1399" s="545" t="s">
        <v>30864</v>
      </c>
      <c r="B1399" s="546" t="s">
        <v>30865</v>
      </c>
      <c r="C1399" s="550"/>
      <c r="D1399" s="547" t="n">
        <v>2024</v>
      </c>
      <c r="E1399" s="547" t="n">
        <v>358</v>
      </c>
      <c r="F1399" s="546" t="s">
        <v>28185</v>
      </c>
      <c r="G1399" s="549" t="n">
        <v>31360</v>
      </c>
    </row>
    <row r="1400" customFormat="false" ht="12" hidden="false" customHeight="true" outlineLevel="0" collapsed="false">
      <c r="A1400" s="545" t="s">
        <v>30866</v>
      </c>
      <c r="B1400" s="546" t="s">
        <v>30865</v>
      </c>
      <c r="C1400" s="550"/>
      <c r="D1400" s="547" t="n">
        <v>2024</v>
      </c>
      <c r="E1400" s="547" t="n">
        <v>110</v>
      </c>
      <c r="F1400" s="546" t="s">
        <v>28185</v>
      </c>
      <c r="G1400" s="549" t="n">
        <v>20260</v>
      </c>
    </row>
    <row r="1401" customFormat="false" ht="12" hidden="false" customHeight="true" outlineLevel="0" collapsed="false">
      <c r="A1401" s="545" t="s">
        <v>30867</v>
      </c>
      <c r="B1401" s="546" t="s">
        <v>30868</v>
      </c>
      <c r="C1401" s="546" t="s">
        <v>28357</v>
      </c>
      <c r="D1401" s="547" t="n">
        <v>2024</v>
      </c>
      <c r="E1401" s="547" t="n">
        <v>140</v>
      </c>
      <c r="F1401" s="546" t="s">
        <v>28490</v>
      </c>
      <c r="G1401" s="549" t="n">
        <v>24700</v>
      </c>
    </row>
    <row r="1402" customFormat="false" ht="12" hidden="false" customHeight="true" outlineLevel="0" collapsed="false">
      <c r="A1402" s="545" t="s">
        <v>30867</v>
      </c>
      <c r="B1402" s="546" t="s">
        <v>30869</v>
      </c>
      <c r="C1402" s="546" t="s">
        <v>28357</v>
      </c>
      <c r="D1402" s="547" t="n">
        <v>2024</v>
      </c>
      <c r="E1402" s="547" t="n">
        <v>230</v>
      </c>
      <c r="F1402" s="546" t="s">
        <v>28490</v>
      </c>
      <c r="G1402" s="549" t="n">
        <v>31910</v>
      </c>
    </row>
    <row r="1403" customFormat="false" ht="12" hidden="false" customHeight="true" outlineLevel="0" collapsed="false">
      <c r="A1403" s="545" t="s">
        <v>30870</v>
      </c>
      <c r="B1403" s="546" t="s">
        <v>29780</v>
      </c>
      <c r="C1403" s="546" t="s">
        <v>30015</v>
      </c>
      <c r="D1403" s="547" t="n">
        <v>2024</v>
      </c>
      <c r="E1403" s="547" t="n">
        <v>120</v>
      </c>
      <c r="F1403" s="546" t="s">
        <v>27972</v>
      </c>
      <c r="G1403" s="549" t="n">
        <v>24140</v>
      </c>
    </row>
    <row r="1404" customFormat="false" ht="12" hidden="false" customHeight="true" outlineLevel="0" collapsed="false">
      <c r="A1404" s="545" t="s">
        <v>30871</v>
      </c>
      <c r="B1404" s="546" t="s">
        <v>28568</v>
      </c>
      <c r="C1404" s="546" t="s">
        <v>28011</v>
      </c>
      <c r="D1404" s="547" t="n">
        <v>2024</v>
      </c>
      <c r="E1404" s="547" t="n">
        <v>440</v>
      </c>
      <c r="F1404" s="546" t="s">
        <v>30872</v>
      </c>
      <c r="G1404" s="549" t="n">
        <v>55780</v>
      </c>
    </row>
    <row r="1405" customFormat="false" ht="12" hidden="false" customHeight="true" outlineLevel="0" collapsed="false">
      <c r="A1405" s="545" t="s">
        <v>30873</v>
      </c>
      <c r="B1405" s="546" t="s">
        <v>28768</v>
      </c>
      <c r="C1405" s="546" t="s">
        <v>28445</v>
      </c>
      <c r="D1405" s="547" t="n">
        <v>2024</v>
      </c>
      <c r="E1405" s="547" t="n">
        <v>140</v>
      </c>
      <c r="F1405" s="546" t="s">
        <v>28769</v>
      </c>
      <c r="G1405" s="549" t="n">
        <v>24420</v>
      </c>
    </row>
    <row r="1406" customFormat="false" ht="12" hidden="false" customHeight="true" outlineLevel="0" collapsed="false">
      <c r="A1406" s="545" t="s">
        <v>30874</v>
      </c>
      <c r="B1406" s="546" t="s">
        <v>30875</v>
      </c>
      <c r="C1406" s="546" t="s">
        <v>27949</v>
      </c>
      <c r="D1406" s="547" t="n">
        <v>2024</v>
      </c>
      <c r="E1406" s="547" t="n">
        <v>160</v>
      </c>
      <c r="F1406" s="546" t="s">
        <v>30876</v>
      </c>
      <c r="G1406" s="549" t="n">
        <v>25810</v>
      </c>
    </row>
    <row r="1407" customFormat="false" ht="12" hidden="false" customHeight="true" outlineLevel="0" collapsed="false">
      <c r="A1407" s="545" t="s">
        <v>30877</v>
      </c>
      <c r="B1407" s="546" t="s">
        <v>30878</v>
      </c>
      <c r="C1407" s="546" t="s">
        <v>29832</v>
      </c>
      <c r="D1407" s="547" t="n">
        <v>2024</v>
      </c>
      <c r="E1407" s="547" t="n">
        <v>188</v>
      </c>
      <c r="F1407" s="546" t="s">
        <v>30879</v>
      </c>
      <c r="G1407" s="549" t="n">
        <v>26640</v>
      </c>
    </row>
    <row r="1408" customFormat="false" ht="12" hidden="false" customHeight="true" outlineLevel="0" collapsed="false">
      <c r="A1408" s="545" t="s">
        <v>30880</v>
      </c>
      <c r="B1408" s="546" t="s">
        <v>28765</v>
      </c>
      <c r="C1408" s="546" t="s">
        <v>27949</v>
      </c>
      <c r="D1408" s="547" t="n">
        <v>2024</v>
      </c>
      <c r="E1408" s="547" t="n">
        <v>110</v>
      </c>
      <c r="F1408" s="546" t="s">
        <v>30881</v>
      </c>
      <c r="G1408" s="549" t="n">
        <v>29420</v>
      </c>
    </row>
    <row r="1409" customFormat="false" ht="12" hidden="false" customHeight="true" outlineLevel="0" collapsed="false">
      <c r="A1409" s="545" t="s">
        <v>30882</v>
      </c>
      <c r="B1409" s="546" t="s">
        <v>30657</v>
      </c>
      <c r="C1409" s="546" t="s">
        <v>28011</v>
      </c>
      <c r="D1409" s="547" t="n">
        <v>2024</v>
      </c>
      <c r="E1409" s="547" t="n">
        <v>430</v>
      </c>
      <c r="F1409" s="546" t="s">
        <v>27954</v>
      </c>
      <c r="G1409" s="549" t="n">
        <v>52450</v>
      </c>
    </row>
    <row r="1410" customFormat="false" ht="12" hidden="false" customHeight="true" outlineLevel="0" collapsed="false">
      <c r="A1410" s="545" t="s">
        <v>30883</v>
      </c>
      <c r="B1410" s="546" t="s">
        <v>30884</v>
      </c>
      <c r="C1410" s="546" t="s">
        <v>27949</v>
      </c>
      <c r="D1410" s="547" t="n">
        <v>2024</v>
      </c>
      <c r="E1410" s="547" t="n">
        <v>270</v>
      </c>
      <c r="F1410" s="546" t="s">
        <v>28087</v>
      </c>
      <c r="G1410" s="549" t="n">
        <v>38300</v>
      </c>
    </row>
    <row r="1411" customFormat="false" ht="12" hidden="false" customHeight="true" outlineLevel="0" collapsed="false">
      <c r="A1411" s="545" t="s">
        <v>30883</v>
      </c>
      <c r="B1411" s="546" t="s">
        <v>30884</v>
      </c>
      <c r="C1411" s="546" t="s">
        <v>29859</v>
      </c>
      <c r="D1411" s="547" t="n">
        <v>2024</v>
      </c>
      <c r="E1411" s="547" t="n">
        <v>270</v>
      </c>
      <c r="F1411" s="546" t="s">
        <v>30885</v>
      </c>
      <c r="G1411" s="549" t="n">
        <v>38300</v>
      </c>
    </row>
    <row r="1412" customFormat="false" ht="12" hidden="false" customHeight="true" outlineLevel="0" collapsed="false">
      <c r="A1412" s="545" t="s">
        <v>30886</v>
      </c>
      <c r="B1412" s="546" t="s">
        <v>30887</v>
      </c>
      <c r="C1412" s="546" t="s">
        <v>28011</v>
      </c>
      <c r="D1412" s="547" t="n">
        <v>2024</v>
      </c>
      <c r="E1412" s="547" t="n">
        <v>180</v>
      </c>
      <c r="F1412" s="546" t="s">
        <v>30888</v>
      </c>
      <c r="G1412" s="549" t="n">
        <v>22480</v>
      </c>
    </row>
    <row r="1413" customFormat="false" ht="12" hidden="false" customHeight="true" outlineLevel="0" collapsed="false">
      <c r="A1413" s="545" t="s">
        <v>30889</v>
      </c>
      <c r="B1413" s="546" t="s">
        <v>30890</v>
      </c>
      <c r="C1413" s="546" t="s">
        <v>27949</v>
      </c>
      <c r="D1413" s="547" t="n">
        <v>2024</v>
      </c>
      <c r="E1413" s="547" t="n">
        <v>120</v>
      </c>
      <c r="F1413" s="546" t="s">
        <v>30888</v>
      </c>
      <c r="G1413" s="549" t="n">
        <v>24420</v>
      </c>
    </row>
    <row r="1414" customFormat="false" ht="12" hidden="false" customHeight="true" outlineLevel="0" collapsed="false">
      <c r="A1414" s="545" t="s">
        <v>30891</v>
      </c>
      <c r="B1414" s="546" t="s">
        <v>30887</v>
      </c>
      <c r="C1414" s="546" t="s">
        <v>28230</v>
      </c>
      <c r="D1414" s="547" t="n">
        <v>2024</v>
      </c>
      <c r="E1414" s="547" t="n">
        <v>180</v>
      </c>
      <c r="F1414" s="546" t="s">
        <v>27972</v>
      </c>
      <c r="G1414" s="549" t="n">
        <v>30800</v>
      </c>
    </row>
    <row r="1415" customFormat="false" ht="12" hidden="false" customHeight="true" outlineLevel="0" collapsed="false">
      <c r="A1415" s="545" t="s">
        <v>30891</v>
      </c>
      <c r="B1415" s="546" t="s">
        <v>30887</v>
      </c>
      <c r="C1415" s="546" t="s">
        <v>28122</v>
      </c>
      <c r="D1415" s="547" t="n">
        <v>2024</v>
      </c>
      <c r="E1415" s="547" t="n">
        <v>180</v>
      </c>
      <c r="F1415" s="546" t="s">
        <v>27972</v>
      </c>
      <c r="G1415" s="549" t="n">
        <v>30800</v>
      </c>
    </row>
    <row r="1416" customFormat="false" ht="12" hidden="false" customHeight="true" outlineLevel="0" collapsed="false">
      <c r="A1416" s="545" t="s">
        <v>30892</v>
      </c>
      <c r="B1416" s="546" t="s">
        <v>30893</v>
      </c>
      <c r="C1416" s="546" t="s">
        <v>27949</v>
      </c>
      <c r="D1416" s="547" t="n">
        <v>2024</v>
      </c>
      <c r="E1416" s="547" t="n">
        <v>362</v>
      </c>
      <c r="F1416" s="546" t="s">
        <v>30894</v>
      </c>
      <c r="G1416" s="549" t="n">
        <v>35800</v>
      </c>
    </row>
    <row r="1417" customFormat="false" ht="12" hidden="false" customHeight="true" outlineLevel="0" collapsed="false">
      <c r="A1417" s="545" t="s">
        <v>30895</v>
      </c>
      <c r="B1417" s="546" t="s">
        <v>28833</v>
      </c>
      <c r="C1417" s="546" t="s">
        <v>27949</v>
      </c>
      <c r="D1417" s="547" t="n">
        <v>2024</v>
      </c>
      <c r="E1417" s="547" t="n">
        <v>253</v>
      </c>
      <c r="F1417" s="546" t="s">
        <v>30896</v>
      </c>
      <c r="G1417" s="549" t="n">
        <v>28030</v>
      </c>
    </row>
    <row r="1418" customFormat="false" ht="12" hidden="false" customHeight="true" outlineLevel="0" collapsed="false">
      <c r="A1418" s="545" t="s">
        <v>30897</v>
      </c>
      <c r="B1418" s="546" t="s">
        <v>29990</v>
      </c>
      <c r="C1418" s="546" t="s">
        <v>29029</v>
      </c>
      <c r="D1418" s="547" t="n">
        <v>2024</v>
      </c>
      <c r="E1418" s="547" t="n">
        <v>292</v>
      </c>
      <c r="F1418" s="546" t="s">
        <v>30630</v>
      </c>
      <c r="G1418" s="549" t="n">
        <v>29690</v>
      </c>
    </row>
    <row r="1419" customFormat="false" ht="12" hidden="false" customHeight="true" outlineLevel="0" collapsed="false">
      <c r="A1419" s="545" t="s">
        <v>30898</v>
      </c>
      <c r="B1419" s="546" t="s">
        <v>28715</v>
      </c>
      <c r="C1419" s="546" t="s">
        <v>29859</v>
      </c>
      <c r="D1419" s="547" t="n">
        <v>2024</v>
      </c>
      <c r="E1419" s="547" t="n">
        <v>274</v>
      </c>
      <c r="F1419" s="546" t="s">
        <v>30899</v>
      </c>
      <c r="G1419" s="549" t="n">
        <v>32470</v>
      </c>
    </row>
    <row r="1420" customFormat="false" ht="12" hidden="false" customHeight="true" outlineLevel="0" collapsed="false">
      <c r="A1420" s="545" t="s">
        <v>30900</v>
      </c>
      <c r="B1420" s="546" t="s">
        <v>29698</v>
      </c>
      <c r="C1420" s="546" t="s">
        <v>29832</v>
      </c>
      <c r="D1420" s="547" t="n">
        <v>2024</v>
      </c>
      <c r="E1420" s="547" t="n">
        <v>190</v>
      </c>
      <c r="F1420" s="546" t="s">
        <v>18069</v>
      </c>
      <c r="G1420" s="549" t="n">
        <v>30530</v>
      </c>
    </row>
    <row r="1421" customFormat="false" ht="12" hidden="false" customHeight="true" outlineLevel="0" collapsed="false">
      <c r="A1421" s="545" t="s">
        <v>30900</v>
      </c>
      <c r="B1421" s="546" t="s">
        <v>29698</v>
      </c>
      <c r="C1421" s="546" t="s">
        <v>30901</v>
      </c>
      <c r="D1421" s="547" t="n">
        <v>2024</v>
      </c>
      <c r="E1421" s="547" t="n">
        <v>180</v>
      </c>
      <c r="F1421" s="546" t="s">
        <v>18069</v>
      </c>
      <c r="G1421" s="549" t="n">
        <v>30530</v>
      </c>
    </row>
    <row r="1422" customFormat="false" ht="12" hidden="false" customHeight="true" outlineLevel="0" collapsed="false">
      <c r="A1422" s="545" t="s">
        <v>30902</v>
      </c>
      <c r="B1422" s="546" t="s">
        <v>30903</v>
      </c>
      <c r="C1422" s="546" t="s">
        <v>29861</v>
      </c>
      <c r="D1422" s="547" t="n">
        <v>2024</v>
      </c>
      <c r="E1422" s="547" t="n">
        <v>190</v>
      </c>
      <c r="F1422" s="546" t="s">
        <v>28161</v>
      </c>
      <c r="G1422" s="549" t="n">
        <v>31080</v>
      </c>
    </row>
    <row r="1423" customFormat="false" ht="12" hidden="false" customHeight="true" outlineLevel="0" collapsed="false">
      <c r="A1423" s="545" t="s">
        <v>30904</v>
      </c>
      <c r="B1423" s="546" t="s">
        <v>30905</v>
      </c>
      <c r="C1423" s="546" t="s">
        <v>30170</v>
      </c>
      <c r="D1423" s="547" t="n">
        <v>2024</v>
      </c>
      <c r="E1423" s="547" t="n">
        <v>140</v>
      </c>
      <c r="F1423" s="546" t="s">
        <v>30906</v>
      </c>
      <c r="G1423" s="549" t="n">
        <v>24980</v>
      </c>
    </row>
    <row r="1424" customFormat="false" ht="12" hidden="false" customHeight="true" outlineLevel="0" collapsed="false">
      <c r="A1424" s="545" t="s">
        <v>30907</v>
      </c>
      <c r="B1424" s="546" t="s">
        <v>29380</v>
      </c>
      <c r="C1424" s="546" t="s">
        <v>27949</v>
      </c>
      <c r="D1424" s="547" t="n">
        <v>2024</v>
      </c>
      <c r="E1424" s="547" t="n">
        <v>160</v>
      </c>
      <c r="F1424" s="546" t="s">
        <v>30908</v>
      </c>
      <c r="G1424" s="549" t="n">
        <v>30250</v>
      </c>
    </row>
    <row r="1425" customFormat="false" ht="12" hidden="false" customHeight="true" outlineLevel="0" collapsed="false">
      <c r="A1425" s="545" t="s">
        <v>30909</v>
      </c>
      <c r="B1425" s="546" t="s">
        <v>30910</v>
      </c>
      <c r="C1425" s="546" t="s">
        <v>27949</v>
      </c>
      <c r="D1425" s="547" t="n">
        <v>2024</v>
      </c>
      <c r="E1425" s="547" t="n">
        <v>100</v>
      </c>
      <c r="F1425" s="546" t="s">
        <v>30911</v>
      </c>
      <c r="G1425" s="549" t="n">
        <v>18590</v>
      </c>
    </row>
    <row r="1426" customFormat="false" ht="12" hidden="false" customHeight="true" outlineLevel="0" collapsed="false">
      <c r="A1426" s="545" t="s">
        <v>30912</v>
      </c>
      <c r="B1426" s="546" t="s">
        <v>28120</v>
      </c>
      <c r="C1426" s="546" t="s">
        <v>28143</v>
      </c>
      <c r="D1426" s="547" t="n">
        <v>2024</v>
      </c>
      <c r="E1426" s="547" t="n">
        <v>680</v>
      </c>
      <c r="F1426" s="546" t="s">
        <v>28135</v>
      </c>
      <c r="G1426" s="549" t="n">
        <v>69650</v>
      </c>
    </row>
    <row r="1427" customFormat="false" ht="12" hidden="false" customHeight="true" outlineLevel="0" collapsed="false">
      <c r="A1427" s="545" t="s">
        <v>30913</v>
      </c>
      <c r="B1427" s="546" t="s">
        <v>30914</v>
      </c>
      <c r="C1427" s="546" t="s">
        <v>29859</v>
      </c>
      <c r="D1427" s="547" t="n">
        <v>2024</v>
      </c>
      <c r="E1427" s="547" t="n">
        <v>250</v>
      </c>
      <c r="F1427" s="546" t="s">
        <v>30915</v>
      </c>
      <c r="G1427" s="549" t="n">
        <v>38570</v>
      </c>
    </row>
    <row r="1428" customFormat="false" ht="12" hidden="false" customHeight="true" outlineLevel="0" collapsed="false">
      <c r="A1428" s="545" t="s">
        <v>30913</v>
      </c>
      <c r="B1428" s="546" t="s">
        <v>30914</v>
      </c>
      <c r="C1428" s="546" t="s">
        <v>27949</v>
      </c>
      <c r="D1428" s="547" t="n">
        <v>2024</v>
      </c>
      <c r="E1428" s="547" t="n">
        <v>86</v>
      </c>
      <c r="F1428" s="546" t="s">
        <v>18069</v>
      </c>
      <c r="G1428" s="549" t="n">
        <v>23590</v>
      </c>
    </row>
    <row r="1429" customFormat="false" ht="12" hidden="false" customHeight="true" outlineLevel="0" collapsed="false">
      <c r="A1429" s="545" t="s">
        <v>30913</v>
      </c>
      <c r="B1429" s="546" t="s">
        <v>30914</v>
      </c>
      <c r="C1429" s="546" t="s">
        <v>29029</v>
      </c>
      <c r="D1429" s="547" t="n">
        <v>2024</v>
      </c>
      <c r="E1429" s="547" t="n">
        <v>86</v>
      </c>
      <c r="F1429" s="546" t="s">
        <v>30915</v>
      </c>
      <c r="G1429" s="549" t="n">
        <v>23590</v>
      </c>
    </row>
    <row r="1430" customFormat="false" ht="12" hidden="false" customHeight="true" outlineLevel="0" collapsed="false">
      <c r="A1430" s="545" t="s">
        <v>30913</v>
      </c>
      <c r="B1430" s="546" t="s">
        <v>30914</v>
      </c>
      <c r="C1430" s="546" t="s">
        <v>28011</v>
      </c>
      <c r="D1430" s="547" t="n">
        <v>2024</v>
      </c>
      <c r="E1430" s="547" t="n">
        <v>260</v>
      </c>
      <c r="F1430" s="546" t="s">
        <v>18069</v>
      </c>
      <c r="G1430" s="549" t="n">
        <v>38570</v>
      </c>
    </row>
    <row r="1431" customFormat="false" ht="12" hidden="false" customHeight="true" outlineLevel="0" collapsed="false">
      <c r="A1431" s="545" t="s">
        <v>30916</v>
      </c>
      <c r="B1431" s="546" t="s">
        <v>30917</v>
      </c>
      <c r="C1431" s="546" t="s">
        <v>27949</v>
      </c>
      <c r="D1431" s="547" t="n">
        <v>2024</v>
      </c>
      <c r="E1431" s="547" t="n">
        <v>130</v>
      </c>
      <c r="F1431" s="546" t="s">
        <v>30915</v>
      </c>
      <c r="G1431" s="549" t="n">
        <v>28580</v>
      </c>
    </row>
    <row r="1432" customFormat="false" ht="12" hidden="false" customHeight="true" outlineLevel="0" collapsed="false">
      <c r="A1432" s="545" t="s">
        <v>30918</v>
      </c>
      <c r="B1432" s="546" t="s">
        <v>30919</v>
      </c>
      <c r="C1432" s="546" t="s">
        <v>30334</v>
      </c>
      <c r="D1432" s="547" t="n">
        <v>2024</v>
      </c>
      <c r="E1432" s="547" t="n">
        <v>190</v>
      </c>
      <c r="F1432" s="546" t="s">
        <v>30920</v>
      </c>
      <c r="G1432" s="549" t="n">
        <v>31360</v>
      </c>
    </row>
    <row r="1433" customFormat="false" ht="12" hidden="false" customHeight="true" outlineLevel="0" collapsed="false">
      <c r="A1433" s="545" t="s">
        <v>30921</v>
      </c>
      <c r="B1433" s="546" t="s">
        <v>28622</v>
      </c>
      <c r="C1433" s="546" t="s">
        <v>28121</v>
      </c>
      <c r="D1433" s="547" t="n">
        <v>2024</v>
      </c>
      <c r="E1433" s="547" t="n">
        <v>130</v>
      </c>
      <c r="F1433" s="546" t="s">
        <v>28044</v>
      </c>
      <c r="G1433" s="549" t="n">
        <v>24420</v>
      </c>
    </row>
    <row r="1434" customFormat="false" ht="12" hidden="false" customHeight="true" outlineLevel="0" collapsed="false">
      <c r="A1434" s="545" t="s">
        <v>30921</v>
      </c>
      <c r="B1434" s="546" t="s">
        <v>28622</v>
      </c>
      <c r="C1434" s="546" t="s">
        <v>28122</v>
      </c>
      <c r="D1434" s="547" t="n">
        <v>2024</v>
      </c>
      <c r="E1434" s="547" t="n">
        <v>130</v>
      </c>
      <c r="F1434" s="546" t="s">
        <v>28044</v>
      </c>
      <c r="G1434" s="549" t="n">
        <v>24420</v>
      </c>
    </row>
    <row r="1435" customFormat="false" ht="12" hidden="false" customHeight="true" outlineLevel="0" collapsed="false">
      <c r="A1435" s="545" t="s">
        <v>30922</v>
      </c>
      <c r="B1435" s="546" t="s">
        <v>30923</v>
      </c>
      <c r="C1435" s="546" t="s">
        <v>29029</v>
      </c>
      <c r="D1435" s="547" t="n">
        <v>2024</v>
      </c>
      <c r="E1435" s="547" t="n">
        <v>340</v>
      </c>
      <c r="F1435" s="546" t="s">
        <v>28017</v>
      </c>
      <c r="G1435" s="549" t="n">
        <v>38300</v>
      </c>
    </row>
    <row r="1436" customFormat="false" ht="12" hidden="false" customHeight="true" outlineLevel="0" collapsed="false">
      <c r="A1436" s="545" t="s">
        <v>30924</v>
      </c>
      <c r="B1436" s="546" t="s">
        <v>30925</v>
      </c>
      <c r="C1436" s="546" t="s">
        <v>30430</v>
      </c>
      <c r="D1436" s="547" t="n">
        <v>2024</v>
      </c>
      <c r="E1436" s="547" t="n">
        <v>180</v>
      </c>
      <c r="F1436" s="546" t="s">
        <v>28112</v>
      </c>
      <c r="G1436" s="549" t="n">
        <v>27470</v>
      </c>
    </row>
    <row r="1437" customFormat="false" ht="12" hidden="false" customHeight="true" outlineLevel="0" collapsed="false">
      <c r="A1437" s="545" t="s">
        <v>30926</v>
      </c>
      <c r="B1437" s="546" t="s">
        <v>30927</v>
      </c>
      <c r="C1437" s="546" t="s">
        <v>29029</v>
      </c>
      <c r="D1437" s="547" t="n">
        <v>2024</v>
      </c>
      <c r="E1437" s="547" t="n">
        <v>160</v>
      </c>
      <c r="F1437" s="546" t="s">
        <v>30147</v>
      </c>
      <c r="G1437" s="549" t="n">
        <v>24700</v>
      </c>
    </row>
    <row r="1438" customFormat="false" ht="12" hidden="false" customHeight="true" outlineLevel="0" collapsed="false">
      <c r="A1438" s="545" t="s">
        <v>30928</v>
      </c>
      <c r="B1438" s="546" t="s">
        <v>30929</v>
      </c>
      <c r="C1438" s="546" t="s">
        <v>29029</v>
      </c>
      <c r="D1438" s="547" t="n">
        <v>2024</v>
      </c>
      <c r="E1438" s="547" t="n">
        <v>180</v>
      </c>
      <c r="F1438" s="546" t="s">
        <v>28365</v>
      </c>
      <c r="G1438" s="549" t="n">
        <v>26360</v>
      </c>
    </row>
    <row r="1439" customFormat="false" ht="12" hidden="false" customHeight="true" outlineLevel="0" collapsed="false">
      <c r="A1439" s="545" t="s">
        <v>30930</v>
      </c>
      <c r="B1439" s="546" t="s">
        <v>30931</v>
      </c>
      <c r="C1439" s="546" t="s">
        <v>29861</v>
      </c>
      <c r="D1439" s="547" t="n">
        <v>2024</v>
      </c>
      <c r="E1439" s="547" t="n">
        <v>120</v>
      </c>
      <c r="F1439" s="546" t="s">
        <v>28017</v>
      </c>
      <c r="G1439" s="549" t="n">
        <v>24420</v>
      </c>
    </row>
    <row r="1440" customFormat="false" ht="12" hidden="false" customHeight="true" outlineLevel="0" collapsed="false">
      <c r="A1440" s="545" t="s">
        <v>30932</v>
      </c>
      <c r="B1440" s="546" t="s">
        <v>28604</v>
      </c>
      <c r="C1440" s="546" t="s">
        <v>27971</v>
      </c>
      <c r="D1440" s="547" t="n">
        <v>2025</v>
      </c>
      <c r="E1440" s="547" t="n">
        <v>182</v>
      </c>
      <c r="F1440" s="546" t="s">
        <v>30933</v>
      </c>
      <c r="G1440" s="549" t="n">
        <v>29690</v>
      </c>
    </row>
    <row r="1441" customFormat="false" ht="12" hidden="false" customHeight="true" outlineLevel="0" collapsed="false">
      <c r="A1441" s="545" t="s">
        <v>30934</v>
      </c>
      <c r="B1441" s="546" t="s">
        <v>28604</v>
      </c>
      <c r="C1441" s="546" t="s">
        <v>27949</v>
      </c>
      <c r="D1441" s="547" t="n">
        <v>2025</v>
      </c>
      <c r="E1441" s="547" t="n">
        <v>104</v>
      </c>
      <c r="F1441" s="546" t="s">
        <v>30935</v>
      </c>
      <c r="G1441" s="549" t="n">
        <v>24980</v>
      </c>
    </row>
    <row r="1442" customFormat="false" ht="12" hidden="false" customHeight="true" outlineLevel="0" collapsed="false">
      <c r="A1442" s="545" t="s">
        <v>30936</v>
      </c>
      <c r="B1442" s="546" t="s">
        <v>28604</v>
      </c>
      <c r="C1442" s="546" t="s">
        <v>27949</v>
      </c>
      <c r="D1442" s="547" t="n">
        <v>2025</v>
      </c>
      <c r="E1442" s="547" t="n">
        <v>86</v>
      </c>
      <c r="F1442" s="546" t="s">
        <v>30935</v>
      </c>
      <c r="G1442" s="549" t="n">
        <v>24140</v>
      </c>
    </row>
    <row r="1443" customFormat="false" ht="12" hidden="false" customHeight="true" outlineLevel="0" collapsed="false">
      <c r="A1443" s="545" t="s">
        <v>30937</v>
      </c>
      <c r="B1443" s="546" t="s">
        <v>28604</v>
      </c>
      <c r="C1443" s="546" t="s">
        <v>27971</v>
      </c>
      <c r="D1443" s="547" t="n">
        <v>2025</v>
      </c>
      <c r="E1443" s="547" t="n">
        <v>99</v>
      </c>
      <c r="F1443" s="546" t="s">
        <v>30938</v>
      </c>
      <c r="G1443" s="549" t="n">
        <v>24420</v>
      </c>
    </row>
    <row r="1444" customFormat="false" ht="12" hidden="false" customHeight="true" outlineLevel="0" collapsed="false">
      <c r="A1444" s="545" t="s">
        <v>30939</v>
      </c>
      <c r="B1444" s="546" t="s">
        <v>28604</v>
      </c>
      <c r="C1444" s="546" t="s">
        <v>27971</v>
      </c>
      <c r="D1444" s="547" t="n">
        <v>2025</v>
      </c>
      <c r="E1444" s="547" t="n">
        <v>84</v>
      </c>
      <c r="F1444" s="546" t="s">
        <v>30938</v>
      </c>
      <c r="G1444" s="549" t="n">
        <v>24140</v>
      </c>
    </row>
    <row r="1445" customFormat="false" ht="12" hidden="false" customHeight="true" outlineLevel="0" collapsed="false">
      <c r="A1445" s="545" t="s">
        <v>30940</v>
      </c>
      <c r="B1445" s="546" t="s">
        <v>30941</v>
      </c>
      <c r="C1445" s="546" t="s">
        <v>28011</v>
      </c>
      <c r="D1445" s="547" t="n">
        <v>2024</v>
      </c>
      <c r="E1445" s="547" t="n">
        <v>480</v>
      </c>
      <c r="F1445" s="546" t="s">
        <v>18069</v>
      </c>
      <c r="G1445" s="549" t="n">
        <v>43850</v>
      </c>
    </row>
    <row r="1446" customFormat="false" ht="12" hidden="false" customHeight="true" outlineLevel="0" collapsed="false">
      <c r="A1446" s="545" t="s">
        <v>30942</v>
      </c>
      <c r="B1446" s="546" t="s">
        <v>30943</v>
      </c>
      <c r="C1446" s="546" t="s">
        <v>28230</v>
      </c>
      <c r="D1446" s="547" t="n">
        <v>2024</v>
      </c>
      <c r="E1446" s="547" t="n">
        <v>500</v>
      </c>
      <c r="F1446" s="546" t="s">
        <v>28403</v>
      </c>
      <c r="G1446" s="549" t="n">
        <v>64940</v>
      </c>
    </row>
    <row r="1447" customFormat="false" ht="12" hidden="false" customHeight="true" outlineLevel="0" collapsed="false">
      <c r="A1447" s="545" t="s">
        <v>30944</v>
      </c>
      <c r="B1447" s="546" t="s">
        <v>28821</v>
      </c>
      <c r="C1447" s="546" t="s">
        <v>28121</v>
      </c>
      <c r="D1447" s="547" t="n">
        <v>2024</v>
      </c>
      <c r="E1447" s="547" t="n">
        <v>264</v>
      </c>
      <c r="F1447" s="546" t="s">
        <v>28822</v>
      </c>
      <c r="G1447" s="549" t="n">
        <v>36080</v>
      </c>
    </row>
    <row r="1448" customFormat="false" ht="12" hidden="false" customHeight="true" outlineLevel="0" collapsed="false">
      <c r="A1448" s="545" t="s">
        <v>30945</v>
      </c>
      <c r="B1448" s="546" t="s">
        <v>30946</v>
      </c>
      <c r="C1448" s="546" t="s">
        <v>28122</v>
      </c>
      <c r="D1448" s="547" t="n">
        <v>2025</v>
      </c>
      <c r="E1448" s="547" t="n">
        <v>234</v>
      </c>
      <c r="F1448" s="546" t="s">
        <v>30947</v>
      </c>
      <c r="G1448" s="549" t="n">
        <v>31640</v>
      </c>
    </row>
    <row r="1449" customFormat="false" ht="12" hidden="false" customHeight="true" outlineLevel="0" collapsed="false">
      <c r="A1449" s="545" t="s">
        <v>30948</v>
      </c>
      <c r="B1449" s="546" t="s">
        <v>30946</v>
      </c>
      <c r="C1449" s="546" t="s">
        <v>28121</v>
      </c>
      <c r="D1449" s="547" t="n">
        <v>2025</v>
      </c>
      <c r="E1449" s="547" t="n">
        <v>234</v>
      </c>
      <c r="F1449" s="546" t="s">
        <v>30949</v>
      </c>
      <c r="G1449" s="549" t="n">
        <v>31640</v>
      </c>
    </row>
    <row r="1450" customFormat="false" ht="12" hidden="false" customHeight="true" outlineLevel="0" collapsed="false">
      <c r="A1450" s="545" t="s">
        <v>30950</v>
      </c>
      <c r="B1450" s="546" t="s">
        <v>30951</v>
      </c>
      <c r="C1450" s="546" t="s">
        <v>28121</v>
      </c>
      <c r="D1450" s="547" t="n">
        <v>2025</v>
      </c>
      <c r="E1450" s="547" t="n">
        <v>158</v>
      </c>
      <c r="F1450" s="546" t="s">
        <v>28041</v>
      </c>
      <c r="G1450" s="549" t="n">
        <v>28030</v>
      </c>
    </row>
    <row r="1451" customFormat="false" ht="12" hidden="false" customHeight="true" outlineLevel="0" collapsed="false">
      <c r="A1451" s="545" t="s">
        <v>30950</v>
      </c>
      <c r="B1451" s="546" t="s">
        <v>30951</v>
      </c>
      <c r="C1451" s="546" t="s">
        <v>28122</v>
      </c>
      <c r="D1451" s="547" t="n">
        <v>2025</v>
      </c>
      <c r="E1451" s="547" t="n">
        <v>158</v>
      </c>
      <c r="F1451" s="546" t="s">
        <v>28041</v>
      </c>
      <c r="G1451" s="549" t="n">
        <v>28030</v>
      </c>
    </row>
    <row r="1452" customFormat="false" ht="12" hidden="false" customHeight="true" outlineLevel="0" collapsed="false">
      <c r="A1452" s="545" t="s">
        <v>30952</v>
      </c>
      <c r="B1452" s="546" t="s">
        <v>30953</v>
      </c>
      <c r="C1452" s="546" t="s">
        <v>28596</v>
      </c>
      <c r="D1452" s="547" t="n">
        <v>2024</v>
      </c>
      <c r="E1452" s="547" t="n">
        <v>200</v>
      </c>
      <c r="F1452" s="546" t="s">
        <v>27954</v>
      </c>
      <c r="G1452" s="549" t="n">
        <v>30530</v>
      </c>
    </row>
    <row r="1453" customFormat="false" ht="12" hidden="false" customHeight="true" outlineLevel="0" collapsed="false">
      <c r="A1453" s="545" t="s">
        <v>30954</v>
      </c>
      <c r="B1453" s="546" t="s">
        <v>30955</v>
      </c>
      <c r="C1453" s="546" t="s">
        <v>28121</v>
      </c>
      <c r="D1453" s="547" t="n">
        <v>2024</v>
      </c>
      <c r="E1453" s="547" t="n">
        <v>200</v>
      </c>
      <c r="F1453" s="546" t="s">
        <v>28005</v>
      </c>
      <c r="G1453" s="549" t="n">
        <v>31080</v>
      </c>
    </row>
    <row r="1454" customFormat="false" ht="12" hidden="false" customHeight="true" outlineLevel="0" collapsed="false">
      <c r="A1454" s="545" t="s">
        <v>30954</v>
      </c>
      <c r="B1454" s="546" t="s">
        <v>30955</v>
      </c>
      <c r="C1454" s="546" t="s">
        <v>28122</v>
      </c>
      <c r="D1454" s="547" t="n">
        <v>2024</v>
      </c>
      <c r="E1454" s="547" t="n">
        <v>200</v>
      </c>
      <c r="F1454" s="546" t="s">
        <v>28005</v>
      </c>
      <c r="G1454" s="549" t="n">
        <v>31080</v>
      </c>
    </row>
    <row r="1455" customFormat="false" ht="12" hidden="false" customHeight="true" outlineLevel="0" collapsed="false">
      <c r="A1455" s="545" t="s">
        <v>30956</v>
      </c>
      <c r="B1455" s="546" t="s">
        <v>28814</v>
      </c>
      <c r="C1455" s="546" t="s">
        <v>28121</v>
      </c>
      <c r="D1455" s="547" t="n">
        <v>2024</v>
      </c>
      <c r="E1455" s="547" t="n">
        <v>130</v>
      </c>
      <c r="F1455" s="546" t="s">
        <v>28017</v>
      </c>
      <c r="G1455" s="549" t="n">
        <v>24980</v>
      </c>
    </row>
    <row r="1456" customFormat="false" ht="12" hidden="false" customHeight="true" outlineLevel="0" collapsed="false">
      <c r="A1456" s="545" t="s">
        <v>30957</v>
      </c>
      <c r="B1456" s="546" t="s">
        <v>30958</v>
      </c>
      <c r="C1456" s="546" t="s">
        <v>28222</v>
      </c>
      <c r="D1456" s="547" t="n">
        <v>2024</v>
      </c>
      <c r="E1456" s="547" t="n">
        <v>430</v>
      </c>
      <c r="F1456" s="546" t="s">
        <v>27977</v>
      </c>
      <c r="G1456" s="549" t="n">
        <v>38020</v>
      </c>
    </row>
    <row r="1457" customFormat="false" ht="12" hidden="false" customHeight="true" outlineLevel="0" collapsed="false">
      <c r="A1457" s="545" t="s">
        <v>30957</v>
      </c>
      <c r="B1457" s="546" t="s">
        <v>30958</v>
      </c>
      <c r="C1457" s="546" t="s">
        <v>28236</v>
      </c>
      <c r="D1457" s="547" t="n">
        <v>2024</v>
      </c>
      <c r="E1457" s="547" t="n">
        <v>420</v>
      </c>
      <c r="F1457" s="546" t="s">
        <v>28566</v>
      </c>
      <c r="G1457" s="549" t="n">
        <v>38300</v>
      </c>
    </row>
    <row r="1458" customFormat="false" ht="12" hidden="false" customHeight="true" outlineLevel="0" collapsed="false">
      <c r="A1458" s="545" t="s">
        <v>30959</v>
      </c>
      <c r="B1458" s="546" t="s">
        <v>30960</v>
      </c>
      <c r="C1458" s="546" t="s">
        <v>29832</v>
      </c>
      <c r="D1458" s="547" t="n">
        <v>2024</v>
      </c>
      <c r="E1458" s="547" t="n">
        <v>300</v>
      </c>
      <c r="F1458" s="546" t="s">
        <v>27968</v>
      </c>
      <c r="G1458" s="549" t="n">
        <v>30250</v>
      </c>
    </row>
    <row r="1459" customFormat="false" ht="12" hidden="false" customHeight="true" outlineLevel="0" collapsed="false">
      <c r="A1459" s="545" t="s">
        <v>30961</v>
      </c>
      <c r="B1459" s="546" t="s">
        <v>30122</v>
      </c>
      <c r="C1459" s="546" t="s">
        <v>28011</v>
      </c>
      <c r="D1459" s="547" t="n">
        <v>2024</v>
      </c>
      <c r="E1459" s="547" t="n">
        <v>280</v>
      </c>
      <c r="F1459" s="546" t="s">
        <v>28041</v>
      </c>
      <c r="G1459" s="549" t="n">
        <v>42460</v>
      </c>
    </row>
    <row r="1460" customFormat="false" ht="12" hidden="false" customHeight="true" outlineLevel="0" collapsed="false">
      <c r="A1460" s="545" t="s">
        <v>30962</v>
      </c>
      <c r="B1460" s="546" t="s">
        <v>30582</v>
      </c>
      <c r="C1460" s="546" t="s">
        <v>28222</v>
      </c>
      <c r="D1460" s="547" t="n">
        <v>2024</v>
      </c>
      <c r="E1460" s="547" t="n">
        <v>210</v>
      </c>
      <c r="F1460" s="546" t="s">
        <v>28161</v>
      </c>
      <c r="G1460" s="549" t="n">
        <v>30530</v>
      </c>
    </row>
    <row r="1461" customFormat="false" ht="12" hidden="false" customHeight="true" outlineLevel="0" collapsed="false">
      <c r="A1461" s="545" t="s">
        <v>30963</v>
      </c>
      <c r="B1461" s="546" t="s">
        <v>30582</v>
      </c>
      <c r="C1461" s="546" t="s">
        <v>28236</v>
      </c>
      <c r="D1461" s="547" t="n">
        <v>2024</v>
      </c>
      <c r="E1461" s="547" t="n">
        <v>210</v>
      </c>
      <c r="F1461" s="546" t="s">
        <v>28161</v>
      </c>
      <c r="G1461" s="549" t="n">
        <v>30530</v>
      </c>
    </row>
    <row r="1462" customFormat="false" ht="12" hidden="false" customHeight="true" outlineLevel="0" collapsed="false">
      <c r="A1462" s="545" t="s">
        <v>30964</v>
      </c>
      <c r="B1462" s="546" t="s">
        <v>30965</v>
      </c>
      <c r="C1462" s="546" t="s">
        <v>28209</v>
      </c>
      <c r="D1462" s="547" t="n">
        <v>2024</v>
      </c>
      <c r="E1462" s="547" t="n">
        <v>166</v>
      </c>
      <c r="F1462" s="546" t="s">
        <v>29079</v>
      </c>
      <c r="G1462" s="549" t="n">
        <v>25810</v>
      </c>
    </row>
    <row r="1463" customFormat="false" ht="12" hidden="false" customHeight="true" outlineLevel="0" collapsed="false">
      <c r="A1463" s="545" t="s">
        <v>30966</v>
      </c>
      <c r="B1463" s="546" t="s">
        <v>30967</v>
      </c>
      <c r="C1463" s="546" t="s">
        <v>28230</v>
      </c>
      <c r="D1463" s="547" t="n">
        <v>2024</v>
      </c>
      <c r="E1463" s="547" t="n">
        <v>370</v>
      </c>
      <c r="F1463" s="546" t="s">
        <v>28118</v>
      </c>
      <c r="G1463" s="549" t="n">
        <v>42460</v>
      </c>
    </row>
    <row r="1464" customFormat="false" ht="12" hidden="false" customHeight="true" outlineLevel="0" collapsed="false">
      <c r="A1464" s="545" t="s">
        <v>30968</v>
      </c>
      <c r="B1464" s="546" t="s">
        <v>30969</v>
      </c>
      <c r="C1464" s="546" t="s">
        <v>28027</v>
      </c>
      <c r="D1464" s="547" t="n">
        <v>2024</v>
      </c>
      <c r="E1464" s="547" t="n">
        <v>190</v>
      </c>
      <c r="F1464" s="546" t="s">
        <v>30970</v>
      </c>
      <c r="G1464" s="549" t="n">
        <v>27200</v>
      </c>
    </row>
    <row r="1465" customFormat="false" ht="12" hidden="false" customHeight="true" outlineLevel="0" collapsed="false">
      <c r="A1465" s="545" t="s">
        <v>30971</v>
      </c>
      <c r="B1465" s="546" t="s">
        <v>30972</v>
      </c>
      <c r="C1465" s="546" t="s">
        <v>28230</v>
      </c>
      <c r="D1465" s="547" t="n">
        <v>2024</v>
      </c>
      <c r="E1465" s="547" t="n">
        <v>480</v>
      </c>
      <c r="F1465" s="546" t="s">
        <v>30973</v>
      </c>
      <c r="G1465" s="549" t="n">
        <v>52730</v>
      </c>
    </row>
    <row r="1466" customFormat="false" ht="12" hidden="false" customHeight="true" outlineLevel="0" collapsed="false">
      <c r="A1466" s="545" t="s">
        <v>30974</v>
      </c>
      <c r="B1466" s="546" t="s">
        <v>30975</v>
      </c>
      <c r="C1466" s="546" t="s">
        <v>29029</v>
      </c>
      <c r="D1466" s="547" t="n">
        <v>2024</v>
      </c>
      <c r="E1466" s="547" t="n">
        <v>118</v>
      </c>
      <c r="F1466" s="546" t="s">
        <v>28323</v>
      </c>
      <c r="G1466" s="549" t="n">
        <v>16100</v>
      </c>
    </row>
    <row r="1467" customFormat="false" ht="12" hidden="false" customHeight="true" outlineLevel="0" collapsed="false">
      <c r="A1467" s="545" t="s">
        <v>30976</v>
      </c>
      <c r="B1467" s="546" t="s">
        <v>28760</v>
      </c>
      <c r="C1467" s="546" t="s">
        <v>27949</v>
      </c>
      <c r="D1467" s="547" t="n">
        <v>2024</v>
      </c>
      <c r="E1467" s="547" t="n">
        <v>260</v>
      </c>
      <c r="F1467" s="546" t="s">
        <v>27987</v>
      </c>
      <c r="G1467" s="549" t="n">
        <v>34130</v>
      </c>
    </row>
    <row r="1468" customFormat="false" ht="12" hidden="false" customHeight="true" outlineLevel="0" collapsed="false">
      <c r="A1468" s="545" t="s">
        <v>30977</v>
      </c>
      <c r="B1468" s="546" t="s">
        <v>30978</v>
      </c>
      <c r="C1468" s="546" t="s">
        <v>27949</v>
      </c>
      <c r="D1468" s="547" t="n">
        <v>2024</v>
      </c>
      <c r="E1468" s="547" t="n">
        <v>180</v>
      </c>
      <c r="F1468" s="546" t="s">
        <v>28942</v>
      </c>
      <c r="G1468" s="549" t="n">
        <v>30800</v>
      </c>
    </row>
    <row r="1469" customFormat="false" ht="12" hidden="false" customHeight="true" outlineLevel="0" collapsed="false">
      <c r="A1469" s="545" t="s">
        <v>30979</v>
      </c>
      <c r="B1469" s="546" t="s">
        <v>30396</v>
      </c>
      <c r="C1469" s="546" t="s">
        <v>28357</v>
      </c>
      <c r="D1469" s="547" t="n">
        <v>2024</v>
      </c>
      <c r="E1469" s="547" t="n">
        <v>160</v>
      </c>
      <c r="F1469" s="546" t="s">
        <v>27987</v>
      </c>
      <c r="G1469" s="549" t="n">
        <v>26090</v>
      </c>
    </row>
    <row r="1470" customFormat="false" ht="12" hidden="false" customHeight="true" outlineLevel="0" collapsed="false">
      <c r="A1470" s="545" t="s">
        <v>30980</v>
      </c>
      <c r="B1470" s="546" t="s">
        <v>30981</v>
      </c>
      <c r="C1470" s="546" t="s">
        <v>28011</v>
      </c>
      <c r="D1470" s="547" t="n">
        <v>2024</v>
      </c>
      <c r="E1470" s="547" t="n">
        <v>300</v>
      </c>
      <c r="F1470" s="546" t="s">
        <v>28067</v>
      </c>
      <c r="G1470" s="549" t="n">
        <v>34970</v>
      </c>
    </row>
    <row r="1471" customFormat="false" ht="12" hidden="false" customHeight="true" outlineLevel="0" collapsed="false">
      <c r="A1471" s="545" t="s">
        <v>30982</v>
      </c>
      <c r="B1471" s="546" t="s">
        <v>30983</v>
      </c>
      <c r="C1471" s="546" t="s">
        <v>27949</v>
      </c>
      <c r="D1471" s="547" t="n">
        <v>2024</v>
      </c>
      <c r="E1471" s="547" t="n">
        <v>200</v>
      </c>
      <c r="F1471" s="546" t="s">
        <v>28135</v>
      </c>
      <c r="G1471" s="549" t="n">
        <v>19980</v>
      </c>
    </row>
    <row r="1472" customFormat="false" ht="12" hidden="false" customHeight="true" outlineLevel="0" collapsed="false">
      <c r="A1472" s="545" t="s">
        <v>30984</v>
      </c>
      <c r="B1472" s="546" t="s">
        <v>30985</v>
      </c>
      <c r="C1472" s="546" t="s">
        <v>27949</v>
      </c>
      <c r="D1472" s="547" t="n">
        <v>2024</v>
      </c>
      <c r="E1472" s="547" t="n">
        <v>197</v>
      </c>
      <c r="F1472" s="546" t="s">
        <v>27972</v>
      </c>
      <c r="G1472" s="549" t="n">
        <v>30250</v>
      </c>
    </row>
    <row r="1473" customFormat="false" ht="12" hidden="false" customHeight="true" outlineLevel="0" collapsed="false">
      <c r="A1473" s="545" t="s">
        <v>30984</v>
      </c>
      <c r="B1473" s="546" t="s">
        <v>30985</v>
      </c>
      <c r="C1473" s="546" t="s">
        <v>29029</v>
      </c>
      <c r="D1473" s="547" t="n">
        <v>2024</v>
      </c>
      <c r="E1473" s="547" t="n">
        <v>210</v>
      </c>
      <c r="F1473" s="546" t="s">
        <v>30986</v>
      </c>
      <c r="G1473" s="549" t="n">
        <v>30250</v>
      </c>
    </row>
    <row r="1474" customFormat="false" ht="12" hidden="false" customHeight="true" outlineLevel="0" collapsed="false">
      <c r="A1474" s="545" t="s">
        <v>30987</v>
      </c>
      <c r="B1474" s="546" t="s">
        <v>30988</v>
      </c>
      <c r="C1474" s="546" t="s">
        <v>29029</v>
      </c>
      <c r="D1474" s="547" t="n">
        <v>2024</v>
      </c>
      <c r="E1474" s="547" t="n">
        <v>120</v>
      </c>
      <c r="F1474" s="546" t="s">
        <v>28708</v>
      </c>
      <c r="G1474" s="549" t="n">
        <v>24980</v>
      </c>
    </row>
    <row r="1475" customFormat="false" ht="12" hidden="false" customHeight="true" outlineLevel="0" collapsed="false">
      <c r="A1475" s="545" t="s">
        <v>30989</v>
      </c>
      <c r="B1475" s="546" t="s">
        <v>30990</v>
      </c>
      <c r="C1475" s="546" t="s">
        <v>29859</v>
      </c>
      <c r="D1475" s="547" t="n">
        <v>2024</v>
      </c>
      <c r="E1475" s="547" t="n">
        <v>270</v>
      </c>
      <c r="F1475" s="546" t="s">
        <v>18069</v>
      </c>
      <c r="G1475" s="549" t="n">
        <v>35800</v>
      </c>
    </row>
    <row r="1476" customFormat="false" ht="12" hidden="false" customHeight="true" outlineLevel="0" collapsed="false">
      <c r="A1476" s="545" t="s">
        <v>30991</v>
      </c>
      <c r="B1476" s="546" t="s">
        <v>30992</v>
      </c>
      <c r="C1476" s="546" t="s">
        <v>29029</v>
      </c>
      <c r="D1476" s="547" t="n">
        <v>2024</v>
      </c>
      <c r="E1476" s="547" t="n">
        <v>150</v>
      </c>
      <c r="F1476" s="546" t="s">
        <v>30993</v>
      </c>
      <c r="G1476" s="549" t="n">
        <v>30250</v>
      </c>
    </row>
    <row r="1477" customFormat="false" ht="12" hidden="false" customHeight="true" outlineLevel="0" collapsed="false">
      <c r="A1477" s="545" t="s">
        <v>30991</v>
      </c>
      <c r="B1477" s="546" t="s">
        <v>30990</v>
      </c>
      <c r="C1477" s="546" t="s">
        <v>29832</v>
      </c>
      <c r="D1477" s="547" t="n">
        <v>2024</v>
      </c>
      <c r="E1477" s="547" t="n">
        <v>310</v>
      </c>
      <c r="F1477" s="546" t="s">
        <v>18069</v>
      </c>
      <c r="G1477" s="549" t="n">
        <v>35800</v>
      </c>
    </row>
    <row r="1478" customFormat="false" ht="12" hidden="false" customHeight="true" outlineLevel="0" collapsed="false">
      <c r="A1478" s="545" t="s">
        <v>30994</v>
      </c>
      <c r="B1478" s="546" t="s">
        <v>30995</v>
      </c>
      <c r="C1478" s="546" t="s">
        <v>29029</v>
      </c>
      <c r="D1478" s="547" t="n">
        <v>2024</v>
      </c>
      <c r="E1478" s="547" t="n">
        <v>110</v>
      </c>
      <c r="F1478" s="546" t="s">
        <v>28766</v>
      </c>
      <c r="G1478" s="549" t="n">
        <v>27470</v>
      </c>
    </row>
    <row r="1479" customFormat="false" ht="12" hidden="false" customHeight="true" outlineLevel="0" collapsed="false">
      <c r="A1479" s="545" t="s">
        <v>30996</v>
      </c>
      <c r="B1479" s="546" t="s">
        <v>30997</v>
      </c>
      <c r="C1479" s="546" t="s">
        <v>28011</v>
      </c>
      <c r="D1479" s="547" t="n">
        <v>2024</v>
      </c>
      <c r="E1479" s="547" t="n">
        <v>250</v>
      </c>
      <c r="F1479" s="546" t="s">
        <v>27972</v>
      </c>
      <c r="G1479" s="549" t="n">
        <v>30530</v>
      </c>
    </row>
    <row r="1480" customFormat="false" ht="12" hidden="false" customHeight="true" outlineLevel="0" collapsed="false">
      <c r="A1480" s="545" t="s">
        <v>30998</v>
      </c>
      <c r="B1480" s="546" t="s">
        <v>30999</v>
      </c>
      <c r="C1480" s="546" t="s">
        <v>28143</v>
      </c>
      <c r="D1480" s="547" t="n">
        <v>2025</v>
      </c>
      <c r="E1480" s="547" t="n">
        <v>300</v>
      </c>
      <c r="F1480" s="546" t="s">
        <v>28398</v>
      </c>
      <c r="G1480" s="549" t="n">
        <v>39680</v>
      </c>
    </row>
    <row r="1481" customFormat="false" ht="12" hidden="false" customHeight="true" outlineLevel="0" collapsed="false">
      <c r="A1481" s="545" t="s">
        <v>31000</v>
      </c>
      <c r="B1481" s="546" t="s">
        <v>31001</v>
      </c>
      <c r="C1481" s="546" t="s">
        <v>28357</v>
      </c>
      <c r="D1481" s="547" t="n">
        <v>2024</v>
      </c>
      <c r="E1481" s="547" t="n">
        <v>250</v>
      </c>
      <c r="F1481" s="546" t="s">
        <v>29088</v>
      </c>
      <c r="G1481" s="549" t="n">
        <v>39410</v>
      </c>
    </row>
    <row r="1482" customFormat="false" ht="12" hidden="false" customHeight="true" outlineLevel="0" collapsed="false">
      <c r="A1482" s="545" t="s">
        <v>31002</v>
      </c>
      <c r="B1482" s="546" t="s">
        <v>31003</v>
      </c>
      <c r="C1482" s="546" t="s">
        <v>29029</v>
      </c>
      <c r="D1482" s="547" t="n">
        <v>2024</v>
      </c>
      <c r="E1482" s="547" t="n">
        <v>120</v>
      </c>
      <c r="F1482" s="546" t="s">
        <v>31004</v>
      </c>
      <c r="G1482" s="549" t="n">
        <v>24700</v>
      </c>
    </row>
    <row r="1483" customFormat="false" ht="12" hidden="false" customHeight="true" outlineLevel="0" collapsed="false">
      <c r="A1483" s="545" t="s">
        <v>31005</v>
      </c>
      <c r="B1483" s="546" t="s">
        <v>30995</v>
      </c>
      <c r="C1483" s="546" t="s">
        <v>29029</v>
      </c>
      <c r="D1483" s="547" t="n">
        <v>2024</v>
      </c>
      <c r="E1483" s="547" t="n">
        <v>100</v>
      </c>
      <c r="F1483" s="546" t="s">
        <v>28766</v>
      </c>
      <c r="G1483" s="549" t="n">
        <v>19980</v>
      </c>
    </row>
    <row r="1484" customFormat="false" ht="12" hidden="false" customHeight="true" outlineLevel="0" collapsed="false">
      <c r="A1484" s="545" t="s">
        <v>31006</v>
      </c>
      <c r="B1484" s="546" t="s">
        <v>31007</v>
      </c>
      <c r="C1484" s="546" t="s">
        <v>28357</v>
      </c>
      <c r="D1484" s="547" t="n">
        <v>2024</v>
      </c>
      <c r="E1484" s="547" t="n">
        <v>260</v>
      </c>
      <c r="F1484" s="546" t="s">
        <v>31008</v>
      </c>
      <c r="G1484" s="549" t="n">
        <v>40240</v>
      </c>
    </row>
    <row r="1485" customFormat="false" ht="12" hidden="false" customHeight="true" outlineLevel="0" collapsed="false">
      <c r="A1485" s="545" t="s">
        <v>31009</v>
      </c>
      <c r="B1485" s="546" t="s">
        <v>28928</v>
      </c>
      <c r="C1485" s="546" t="s">
        <v>29029</v>
      </c>
      <c r="D1485" s="547" t="n">
        <v>2024</v>
      </c>
      <c r="E1485" s="547" t="n">
        <v>230</v>
      </c>
      <c r="F1485" s="546" t="s">
        <v>27972</v>
      </c>
      <c r="G1485" s="549" t="n">
        <v>33020</v>
      </c>
    </row>
    <row r="1486" customFormat="false" ht="12" hidden="false" customHeight="true" outlineLevel="0" collapsed="false">
      <c r="A1486" s="545" t="s">
        <v>31010</v>
      </c>
      <c r="B1486" s="546" t="s">
        <v>31011</v>
      </c>
      <c r="C1486" s="546" t="s">
        <v>27949</v>
      </c>
      <c r="D1486" s="547" t="n">
        <v>2024</v>
      </c>
      <c r="E1486" s="547" t="n">
        <v>170</v>
      </c>
      <c r="F1486" s="546" t="s">
        <v>31012</v>
      </c>
      <c r="G1486" s="549" t="n">
        <v>29140</v>
      </c>
    </row>
    <row r="1487" customFormat="false" ht="12" hidden="false" customHeight="true" outlineLevel="0" collapsed="false">
      <c r="A1487" s="545" t="s">
        <v>31013</v>
      </c>
      <c r="B1487" s="546" t="s">
        <v>31014</v>
      </c>
      <c r="C1487" s="546" t="s">
        <v>28011</v>
      </c>
      <c r="D1487" s="547" t="n">
        <v>2024</v>
      </c>
      <c r="E1487" s="547" t="n">
        <v>180</v>
      </c>
      <c r="F1487" s="546" t="s">
        <v>27972</v>
      </c>
      <c r="G1487" s="549" t="n">
        <v>31640</v>
      </c>
    </row>
    <row r="1488" customFormat="false" ht="12" hidden="false" customHeight="true" outlineLevel="0" collapsed="false">
      <c r="A1488" s="545" t="s">
        <v>31015</v>
      </c>
      <c r="B1488" s="546" t="s">
        <v>31016</v>
      </c>
      <c r="C1488" s="546" t="s">
        <v>28011</v>
      </c>
      <c r="D1488" s="547" t="n">
        <v>2024</v>
      </c>
      <c r="E1488" s="547" t="n">
        <v>620</v>
      </c>
      <c r="F1488" s="546" t="s">
        <v>31017</v>
      </c>
      <c r="G1488" s="549" t="n">
        <v>86030</v>
      </c>
    </row>
    <row r="1489" customFormat="false" ht="12" hidden="false" customHeight="true" outlineLevel="0" collapsed="false">
      <c r="A1489" s="545" t="s">
        <v>31018</v>
      </c>
      <c r="B1489" s="546" t="s">
        <v>31019</v>
      </c>
      <c r="C1489" s="546" t="s">
        <v>28689</v>
      </c>
      <c r="D1489" s="547" t="n">
        <v>2024</v>
      </c>
      <c r="E1489" s="547" t="n">
        <v>100</v>
      </c>
      <c r="F1489" s="546" t="s">
        <v>28490</v>
      </c>
      <c r="G1489" s="549" t="n">
        <v>21090</v>
      </c>
    </row>
    <row r="1490" customFormat="false" ht="12" hidden="false" customHeight="true" outlineLevel="0" collapsed="false">
      <c r="A1490" s="545" t="s">
        <v>31020</v>
      </c>
      <c r="B1490" s="546" t="s">
        <v>31021</v>
      </c>
      <c r="C1490" s="546" t="s">
        <v>28027</v>
      </c>
      <c r="D1490" s="547" t="n">
        <v>2024</v>
      </c>
      <c r="E1490" s="547" t="n">
        <v>280</v>
      </c>
      <c r="F1490" s="546" t="s">
        <v>31022</v>
      </c>
      <c r="G1490" s="549" t="n">
        <v>44400</v>
      </c>
    </row>
    <row r="1491" customFormat="false" ht="12" hidden="false" customHeight="true" outlineLevel="0" collapsed="false">
      <c r="A1491" s="545" t="s">
        <v>31023</v>
      </c>
      <c r="B1491" s="546" t="s">
        <v>30981</v>
      </c>
      <c r="C1491" s="546" t="s">
        <v>27949</v>
      </c>
      <c r="D1491" s="547" t="n">
        <v>2024</v>
      </c>
      <c r="E1491" s="547" t="n">
        <v>166</v>
      </c>
      <c r="F1491" s="546" t="s">
        <v>31024</v>
      </c>
      <c r="G1491" s="549" t="n">
        <v>21090</v>
      </c>
    </row>
    <row r="1492" customFormat="false" ht="12" hidden="false" customHeight="true" outlineLevel="0" collapsed="false">
      <c r="A1492" s="545" t="s">
        <v>31025</v>
      </c>
      <c r="B1492" s="546" t="s">
        <v>28102</v>
      </c>
      <c r="C1492" s="546" t="s">
        <v>27949</v>
      </c>
      <c r="D1492" s="547" t="n">
        <v>2024</v>
      </c>
      <c r="E1492" s="547" t="n">
        <v>426</v>
      </c>
      <c r="F1492" s="546" t="s">
        <v>28103</v>
      </c>
      <c r="G1492" s="549" t="n">
        <v>35520</v>
      </c>
    </row>
    <row r="1493" customFormat="false" ht="12" hidden="false" customHeight="true" outlineLevel="0" collapsed="false">
      <c r="A1493" s="545" t="s">
        <v>31026</v>
      </c>
      <c r="B1493" s="546" t="s">
        <v>28102</v>
      </c>
      <c r="C1493" s="546" t="s">
        <v>27949</v>
      </c>
      <c r="D1493" s="547" t="n">
        <v>2024</v>
      </c>
      <c r="E1493" s="547" t="n">
        <v>100</v>
      </c>
      <c r="F1493" s="546" t="s">
        <v>31027</v>
      </c>
      <c r="G1493" s="549" t="n">
        <v>21090</v>
      </c>
    </row>
    <row r="1494" customFormat="false" ht="12" hidden="false" customHeight="true" outlineLevel="0" collapsed="false">
      <c r="A1494" s="545" t="s">
        <v>31028</v>
      </c>
      <c r="B1494" s="546" t="s">
        <v>31029</v>
      </c>
      <c r="C1494" s="546" t="s">
        <v>27949</v>
      </c>
      <c r="D1494" s="547" t="n">
        <v>2024</v>
      </c>
      <c r="E1494" s="547" t="n">
        <v>160</v>
      </c>
      <c r="F1494" s="546" t="s">
        <v>31030</v>
      </c>
      <c r="G1494" s="549" t="n">
        <v>28580</v>
      </c>
    </row>
    <row r="1495" customFormat="false" ht="12" hidden="false" customHeight="true" outlineLevel="0" collapsed="false">
      <c r="A1495" s="545" t="s">
        <v>31031</v>
      </c>
      <c r="B1495" s="546" t="s">
        <v>31032</v>
      </c>
      <c r="C1495" s="546" t="s">
        <v>27949</v>
      </c>
      <c r="D1495" s="547" t="n">
        <v>2024</v>
      </c>
      <c r="E1495" s="547" t="n">
        <v>190</v>
      </c>
      <c r="F1495" s="546" t="s">
        <v>31033</v>
      </c>
      <c r="G1495" s="549" t="n">
        <v>25810</v>
      </c>
    </row>
    <row r="1496" customFormat="false" ht="12" hidden="false" customHeight="true" outlineLevel="0" collapsed="false">
      <c r="A1496" s="545" t="s">
        <v>31034</v>
      </c>
      <c r="B1496" s="546" t="s">
        <v>31035</v>
      </c>
      <c r="C1496" s="546" t="s">
        <v>28027</v>
      </c>
      <c r="D1496" s="547" t="n">
        <v>2024</v>
      </c>
      <c r="E1496" s="547" t="n">
        <v>230</v>
      </c>
      <c r="F1496" s="546" t="s">
        <v>31036</v>
      </c>
      <c r="G1496" s="549" t="n">
        <v>33580</v>
      </c>
    </row>
    <row r="1497" customFormat="false" ht="12" hidden="false" customHeight="true" outlineLevel="0" collapsed="false">
      <c r="A1497" s="545" t="s">
        <v>31037</v>
      </c>
      <c r="B1497" s="546" t="s">
        <v>31038</v>
      </c>
      <c r="C1497" s="546" t="s">
        <v>27949</v>
      </c>
      <c r="D1497" s="547" t="n">
        <v>2024</v>
      </c>
      <c r="E1497" s="547" t="n">
        <v>152</v>
      </c>
      <c r="F1497" s="546" t="s">
        <v>31039</v>
      </c>
      <c r="G1497" s="549" t="n">
        <v>30800</v>
      </c>
    </row>
    <row r="1498" customFormat="false" ht="12" hidden="false" customHeight="true" outlineLevel="0" collapsed="false">
      <c r="A1498" s="545" t="s">
        <v>31040</v>
      </c>
      <c r="B1498" s="546" t="s">
        <v>29504</v>
      </c>
      <c r="C1498" s="546" t="s">
        <v>28011</v>
      </c>
      <c r="D1498" s="547" t="n">
        <v>2024</v>
      </c>
      <c r="E1498" s="547" t="n">
        <v>250</v>
      </c>
      <c r="F1498" s="546" t="s">
        <v>27977</v>
      </c>
      <c r="G1498" s="549" t="n">
        <v>37740</v>
      </c>
    </row>
    <row r="1499" customFormat="false" ht="12" hidden="false" customHeight="true" outlineLevel="0" collapsed="false">
      <c r="A1499" s="545" t="s">
        <v>31041</v>
      </c>
      <c r="B1499" s="546" t="s">
        <v>30150</v>
      </c>
      <c r="C1499" s="546" t="s">
        <v>27971</v>
      </c>
      <c r="D1499" s="547" t="n">
        <v>2025</v>
      </c>
      <c r="E1499" s="547" t="n">
        <v>96</v>
      </c>
      <c r="F1499" s="546" t="s">
        <v>28365</v>
      </c>
      <c r="G1499" s="549" t="n">
        <v>23590</v>
      </c>
    </row>
    <row r="1500" customFormat="false" ht="12" hidden="false" customHeight="true" outlineLevel="0" collapsed="false">
      <c r="A1500" s="545" t="s">
        <v>31041</v>
      </c>
      <c r="B1500" s="546" t="s">
        <v>30150</v>
      </c>
      <c r="C1500" s="546" t="s">
        <v>27949</v>
      </c>
      <c r="D1500" s="547" t="n">
        <v>2025</v>
      </c>
      <c r="E1500" s="547" t="n">
        <v>96</v>
      </c>
      <c r="F1500" s="546" t="s">
        <v>28365</v>
      </c>
      <c r="G1500" s="549" t="n">
        <v>23590</v>
      </c>
    </row>
    <row r="1501" customFormat="false" ht="12" hidden="false" customHeight="true" outlineLevel="0" collapsed="false">
      <c r="A1501" s="545" t="s">
        <v>31042</v>
      </c>
      <c r="B1501" s="546" t="s">
        <v>28565</v>
      </c>
      <c r="C1501" s="546" t="s">
        <v>27949</v>
      </c>
      <c r="D1501" s="547" t="n">
        <v>2024</v>
      </c>
      <c r="E1501" s="547" t="n">
        <v>220</v>
      </c>
      <c r="F1501" s="546" t="s">
        <v>31043</v>
      </c>
      <c r="G1501" s="549" t="n">
        <v>27200</v>
      </c>
    </row>
    <row r="1502" customFormat="false" ht="12" hidden="false" customHeight="true" outlineLevel="0" collapsed="false">
      <c r="A1502" s="545" t="s">
        <v>31042</v>
      </c>
      <c r="B1502" s="546" t="s">
        <v>31044</v>
      </c>
      <c r="C1502" s="546" t="s">
        <v>27949</v>
      </c>
      <c r="D1502" s="547" t="n">
        <v>2024</v>
      </c>
      <c r="E1502" s="547" t="n">
        <v>130</v>
      </c>
      <c r="F1502" s="546" t="s">
        <v>31045</v>
      </c>
      <c r="G1502" s="549" t="n">
        <v>21650</v>
      </c>
    </row>
    <row r="1503" customFormat="false" ht="12" hidden="false" customHeight="true" outlineLevel="0" collapsed="false">
      <c r="A1503" s="545" t="s">
        <v>31046</v>
      </c>
      <c r="B1503" s="546" t="s">
        <v>30150</v>
      </c>
      <c r="C1503" s="546" t="s">
        <v>27971</v>
      </c>
      <c r="D1503" s="547" t="n">
        <v>2024</v>
      </c>
      <c r="E1503" s="547" t="n">
        <v>150</v>
      </c>
      <c r="F1503" s="546" t="s">
        <v>28135</v>
      </c>
      <c r="G1503" s="549" t="n">
        <v>26920</v>
      </c>
    </row>
    <row r="1504" customFormat="false" ht="12" hidden="false" customHeight="true" outlineLevel="0" collapsed="false">
      <c r="A1504" s="545" t="s">
        <v>31047</v>
      </c>
      <c r="B1504" s="546" t="s">
        <v>31048</v>
      </c>
      <c r="C1504" s="546" t="s">
        <v>27949</v>
      </c>
      <c r="D1504" s="547" t="n">
        <v>2024</v>
      </c>
      <c r="E1504" s="547" t="n">
        <v>210</v>
      </c>
      <c r="F1504" s="546" t="s">
        <v>28167</v>
      </c>
      <c r="G1504" s="549" t="n">
        <v>30250</v>
      </c>
    </row>
    <row r="1505" customFormat="false" ht="12" hidden="false" customHeight="true" outlineLevel="0" collapsed="false">
      <c r="A1505" s="545" t="s">
        <v>31049</v>
      </c>
      <c r="B1505" s="546" t="s">
        <v>4717</v>
      </c>
      <c r="C1505" s="546" t="s">
        <v>27971</v>
      </c>
      <c r="D1505" s="547" t="n">
        <v>2024</v>
      </c>
      <c r="E1505" s="547" t="n">
        <v>140</v>
      </c>
      <c r="F1505" s="546" t="s">
        <v>28365</v>
      </c>
      <c r="G1505" s="549" t="n">
        <v>26640</v>
      </c>
    </row>
    <row r="1506" customFormat="false" ht="12" hidden="false" customHeight="true" outlineLevel="0" collapsed="false">
      <c r="A1506" s="545" t="s">
        <v>31050</v>
      </c>
      <c r="B1506" s="546" t="s">
        <v>31051</v>
      </c>
      <c r="C1506" s="546" t="s">
        <v>28027</v>
      </c>
      <c r="D1506" s="547" t="n">
        <v>2024</v>
      </c>
      <c r="E1506" s="547" t="n">
        <v>430</v>
      </c>
      <c r="F1506" s="546" t="s">
        <v>30070</v>
      </c>
      <c r="G1506" s="549" t="n">
        <v>51340</v>
      </c>
    </row>
    <row r="1507" customFormat="false" ht="12" hidden="false" customHeight="true" outlineLevel="0" collapsed="false">
      <c r="A1507" s="545" t="s">
        <v>31052</v>
      </c>
      <c r="B1507" s="546" t="s">
        <v>31053</v>
      </c>
      <c r="C1507" s="546" t="s">
        <v>31054</v>
      </c>
      <c r="D1507" s="547" t="n">
        <v>2024</v>
      </c>
      <c r="E1507" s="547" t="n">
        <v>250</v>
      </c>
      <c r="F1507" s="546" t="s">
        <v>30070</v>
      </c>
      <c r="G1507" s="549" t="n">
        <v>33580</v>
      </c>
    </row>
    <row r="1508" customFormat="false" ht="12" hidden="false" customHeight="true" outlineLevel="0" collapsed="false">
      <c r="A1508" s="545" t="s">
        <v>31055</v>
      </c>
      <c r="B1508" s="546" t="s">
        <v>31056</v>
      </c>
      <c r="C1508" s="546" t="s">
        <v>29029</v>
      </c>
      <c r="D1508" s="547" t="n">
        <v>2024</v>
      </c>
      <c r="E1508" s="547" t="n">
        <v>100</v>
      </c>
      <c r="F1508" s="546" t="s">
        <v>31057</v>
      </c>
      <c r="G1508" s="549" t="n">
        <v>24700</v>
      </c>
    </row>
    <row r="1509" customFormat="false" ht="12" hidden="false" customHeight="true" outlineLevel="0" collapsed="false">
      <c r="A1509" s="545" t="s">
        <v>31058</v>
      </c>
      <c r="B1509" s="546" t="s">
        <v>28994</v>
      </c>
      <c r="C1509" s="546" t="s">
        <v>27949</v>
      </c>
      <c r="D1509" s="547" t="n">
        <v>2024</v>
      </c>
      <c r="E1509" s="547" t="n">
        <v>110</v>
      </c>
      <c r="F1509" s="546" t="s">
        <v>31059</v>
      </c>
      <c r="G1509" s="549" t="n">
        <v>30800</v>
      </c>
    </row>
    <row r="1510" customFormat="false" ht="12" hidden="false" customHeight="true" outlineLevel="0" collapsed="false">
      <c r="A1510" s="545" t="s">
        <v>31060</v>
      </c>
      <c r="B1510" s="546" t="s">
        <v>29444</v>
      </c>
      <c r="C1510" s="546" t="s">
        <v>27971</v>
      </c>
      <c r="D1510" s="547" t="n">
        <v>2025</v>
      </c>
      <c r="E1510" s="547" t="n">
        <v>454</v>
      </c>
      <c r="F1510" s="546" t="s">
        <v>28822</v>
      </c>
      <c r="G1510" s="549" t="n">
        <v>54110</v>
      </c>
    </row>
    <row r="1511" customFormat="false" ht="12" hidden="false" customHeight="true" outlineLevel="0" collapsed="false">
      <c r="A1511" s="545" t="s">
        <v>31061</v>
      </c>
      <c r="B1511" s="546" t="s">
        <v>28604</v>
      </c>
      <c r="C1511" s="546" t="s">
        <v>27949</v>
      </c>
      <c r="D1511" s="547" t="n">
        <v>2025</v>
      </c>
      <c r="E1511" s="547" t="n">
        <v>190</v>
      </c>
      <c r="F1511" s="546" t="s">
        <v>28605</v>
      </c>
      <c r="G1511" s="549" t="n">
        <v>29690</v>
      </c>
    </row>
    <row r="1512" customFormat="false" ht="12" hidden="false" customHeight="true" outlineLevel="0" collapsed="false">
      <c r="A1512" s="545" t="s">
        <v>31062</v>
      </c>
      <c r="B1512" s="546" t="s">
        <v>31063</v>
      </c>
      <c r="C1512" s="546" t="s">
        <v>28357</v>
      </c>
      <c r="D1512" s="547" t="n">
        <v>2024</v>
      </c>
      <c r="E1512" s="547" t="n">
        <v>170</v>
      </c>
      <c r="F1512" s="546" t="s">
        <v>31008</v>
      </c>
      <c r="G1512" s="549" t="n">
        <v>29420</v>
      </c>
    </row>
    <row r="1513" customFormat="false" ht="12" hidden="false" customHeight="true" outlineLevel="0" collapsed="false">
      <c r="A1513" s="545" t="s">
        <v>31064</v>
      </c>
      <c r="B1513" s="546" t="s">
        <v>28821</v>
      </c>
      <c r="C1513" s="546" t="s">
        <v>28121</v>
      </c>
      <c r="D1513" s="547" t="n">
        <v>2024</v>
      </c>
      <c r="E1513" s="547" t="n">
        <v>442</v>
      </c>
      <c r="F1513" s="546" t="s">
        <v>28822</v>
      </c>
      <c r="G1513" s="549" t="n">
        <v>52450</v>
      </c>
    </row>
    <row r="1514" customFormat="false" ht="12" hidden="false" customHeight="true" outlineLevel="0" collapsed="false">
      <c r="A1514" s="545" t="s">
        <v>31065</v>
      </c>
      <c r="B1514" s="546" t="s">
        <v>31066</v>
      </c>
      <c r="C1514" s="546" t="s">
        <v>28143</v>
      </c>
      <c r="D1514" s="547" t="n">
        <v>2024</v>
      </c>
      <c r="E1514" s="547" t="n">
        <v>300</v>
      </c>
      <c r="F1514" s="546" t="s">
        <v>27968</v>
      </c>
      <c r="G1514" s="549" t="n">
        <v>35520</v>
      </c>
    </row>
    <row r="1515" customFormat="false" ht="12" hidden="false" customHeight="true" outlineLevel="0" collapsed="false">
      <c r="A1515" s="545" t="s">
        <v>31065</v>
      </c>
      <c r="B1515" s="546" t="s">
        <v>31066</v>
      </c>
      <c r="C1515" s="546" t="s">
        <v>29029</v>
      </c>
      <c r="D1515" s="547" t="n">
        <v>2024</v>
      </c>
      <c r="E1515" s="547" t="n">
        <v>300</v>
      </c>
      <c r="F1515" s="546" t="s">
        <v>27968</v>
      </c>
      <c r="G1515" s="549" t="n">
        <v>35520</v>
      </c>
    </row>
    <row r="1516" customFormat="false" ht="12" hidden="false" customHeight="true" outlineLevel="0" collapsed="false">
      <c r="A1516" s="545" t="s">
        <v>31067</v>
      </c>
      <c r="B1516" s="546" t="s">
        <v>31068</v>
      </c>
      <c r="C1516" s="546" t="s">
        <v>28011</v>
      </c>
      <c r="D1516" s="547" t="n">
        <v>2024</v>
      </c>
      <c r="E1516" s="547" t="n">
        <v>366</v>
      </c>
      <c r="F1516" s="546" t="s">
        <v>30021</v>
      </c>
      <c r="G1516" s="549" t="n">
        <v>44680</v>
      </c>
    </row>
    <row r="1517" customFormat="false" ht="12" hidden="false" customHeight="true" outlineLevel="0" collapsed="false">
      <c r="A1517" s="545" t="s">
        <v>31069</v>
      </c>
      <c r="B1517" s="546" t="s">
        <v>31070</v>
      </c>
      <c r="C1517" s="546" t="s">
        <v>29029</v>
      </c>
      <c r="D1517" s="547" t="n">
        <v>2024</v>
      </c>
      <c r="E1517" s="547" t="n">
        <v>168</v>
      </c>
      <c r="F1517" s="546" t="s">
        <v>31071</v>
      </c>
      <c r="G1517" s="549" t="n">
        <v>24980</v>
      </c>
    </row>
    <row r="1518" customFormat="false" ht="12" hidden="false" customHeight="true" outlineLevel="0" collapsed="false">
      <c r="A1518" s="545" t="s">
        <v>31072</v>
      </c>
      <c r="B1518" s="546" t="s">
        <v>31073</v>
      </c>
      <c r="C1518" s="546" t="s">
        <v>30170</v>
      </c>
      <c r="D1518" s="547" t="n">
        <v>2024</v>
      </c>
      <c r="E1518" s="547" t="n">
        <v>110</v>
      </c>
      <c r="F1518" s="546" t="s">
        <v>31074</v>
      </c>
      <c r="G1518" s="549" t="n">
        <v>24140</v>
      </c>
    </row>
    <row r="1519" customFormat="false" ht="12" hidden="false" customHeight="true" outlineLevel="0" collapsed="false">
      <c r="A1519" s="545" t="s">
        <v>31075</v>
      </c>
      <c r="B1519" s="546" t="s">
        <v>28622</v>
      </c>
      <c r="C1519" s="546" t="s">
        <v>28143</v>
      </c>
      <c r="D1519" s="547" t="n">
        <v>2024</v>
      </c>
      <c r="E1519" s="547" t="n">
        <v>190</v>
      </c>
      <c r="F1519" s="546" t="s">
        <v>31076</v>
      </c>
      <c r="G1519" s="549" t="n">
        <v>29140</v>
      </c>
    </row>
    <row r="1520" customFormat="false" ht="12" hidden="false" customHeight="true" outlineLevel="0" collapsed="false">
      <c r="A1520" s="545" t="s">
        <v>31077</v>
      </c>
      <c r="B1520" s="546" t="s">
        <v>31078</v>
      </c>
      <c r="C1520" s="546" t="s">
        <v>29029</v>
      </c>
      <c r="D1520" s="547" t="n">
        <v>2024</v>
      </c>
      <c r="E1520" s="547" t="n">
        <v>200</v>
      </c>
      <c r="F1520" s="546" t="s">
        <v>28914</v>
      </c>
      <c r="G1520" s="549" t="n">
        <v>23310</v>
      </c>
    </row>
    <row r="1521" customFormat="false" ht="12" hidden="false" customHeight="true" outlineLevel="0" collapsed="false">
      <c r="A1521" s="545" t="s">
        <v>31079</v>
      </c>
      <c r="B1521" s="546" t="s">
        <v>31080</v>
      </c>
      <c r="C1521" s="546" t="s">
        <v>29029</v>
      </c>
      <c r="D1521" s="547" t="n">
        <v>2024</v>
      </c>
      <c r="E1521" s="547" t="n">
        <v>370</v>
      </c>
      <c r="F1521" s="546" t="s">
        <v>31081</v>
      </c>
      <c r="G1521" s="549" t="n">
        <v>39410</v>
      </c>
    </row>
    <row r="1522" customFormat="false" ht="12" hidden="false" customHeight="true" outlineLevel="0" collapsed="false">
      <c r="A1522" s="545" t="s">
        <v>31082</v>
      </c>
      <c r="B1522" s="546" t="s">
        <v>31083</v>
      </c>
      <c r="C1522" s="546" t="s">
        <v>29029</v>
      </c>
      <c r="D1522" s="547" t="n">
        <v>2024</v>
      </c>
      <c r="E1522" s="547" t="n">
        <v>480</v>
      </c>
      <c r="F1522" s="546" t="s">
        <v>31084</v>
      </c>
      <c r="G1522" s="549" t="n">
        <v>47180</v>
      </c>
    </row>
    <row r="1523" customFormat="false" ht="12" hidden="false" customHeight="true" outlineLevel="0" collapsed="false">
      <c r="A1523" s="545" t="s">
        <v>31085</v>
      </c>
      <c r="B1523" s="546" t="s">
        <v>28833</v>
      </c>
      <c r="C1523" s="546" t="s">
        <v>29859</v>
      </c>
      <c r="D1523" s="547" t="n">
        <v>2024</v>
      </c>
      <c r="E1523" s="547" t="n">
        <v>410</v>
      </c>
      <c r="F1523" s="546" t="s">
        <v>31086</v>
      </c>
      <c r="G1523" s="549" t="n">
        <v>56060</v>
      </c>
    </row>
    <row r="1524" customFormat="false" ht="12" hidden="false" customHeight="true" outlineLevel="0" collapsed="false">
      <c r="A1524" s="545" t="s">
        <v>31087</v>
      </c>
      <c r="B1524" s="546" t="s">
        <v>28833</v>
      </c>
      <c r="C1524" s="546" t="s">
        <v>29859</v>
      </c>
      <c r="D1524" s="547" t="n">
        <v>2024</v>
      </c>
      <c r="E1524" s="547" t="n">
        <v>400</v>
      </c>
      <c r="F1524" s="546" t="s">
        <v>31088</v>
      </c>
      <c r="G1524" s="549" t="n">
        <v>56060</v>
      </c>
    </row>
    <row r="1525" customFormat="false" ht="12" hidden="false" customHeight="true" outlineLevel="0" collapsed="false">
      <c r="A1525" s="545" t="s">
        <v>31089</v>
      </c>
      <c r="B1525" s="546" t="s">
        <v>28833</v>
      </c>
      <c r="C1525" s="546" t="s">
        <v>29859</v>
      </c>
      <c r="D1525" s="547" t="n">
        <v>2024</v>
      </c>
      <c r="E1525" s="547" t="n">
        <v>320</v>
      </c>
      <c r="F1525" s="546" t="s">
        <v>31090</v>
      </c>
      <c r="G1525" s="549" t="n">
        <v>46070</v>
      </c>
    </row>
    <row r="1526" customFormat="false" ht="12" hidden="false" customHeight="true" outlineLevel="0" collapsed="false">
      <c r="A1526" s="545" t="s">
        <v>31091</v>
      </c>
      <c r="B1526" s="546" t="s">
        <v>31092</v>
      </c>
      <c r="C1526" s="546" t="s">
        <v>28027</v>
      </c>
      <c r="D1526" s="547" t="n">
        <v>2024</v>
      </c>
      <c r="E1526" s="547" t="n">
        <v>507</v>
      </c>
      <c r="F1526" s="546" t="s">
        <v>28822</v>
      </c>
      <c r="G1526" s="549" t="n">
        <v>56330</v>
      </c>
    </row>
    <row r="1527" customFormat="false" ht="12" hidden="false" customHeight="true" outlineLevel="0" collapsed="false">
      <c r="A1527" s="545" t="s">
        <v>31093</v>
      </c>
      <c r="B1527" s="546" t="s">
        <v>31094</v>
      </c>
      <c r="C1527" s="546" t="s">
        <v>30334</v>
      </c>
      <c r="D1527" s="547" t="n">
        <v>2024</v>
      </c>
      <c r="E1527" s="547" t="n">
        <v>190</v>
      </c>
      <c r="F1527" s="546" t="s">
        <v>31095</v>
      </c>
      <c r="G1527" s="549" t="n">
        <v>29690</v>
      </c>
    </row>
    <row r="1528" customFormat="false" ht="12" hidden="false" customHeight="true" outlineLevel="0" collapsed="false">
      <c r="A1528" s="545" t="s">
        <v>31093</v>
      </c>
      <c r="B1528" s="546" t="s">
        <v>31094</v>
      </c>
      <c r="C1528" s="546" t="s">
        <v>29029</v>
      </c>
      <c r="D1528" s="547" t="n">
        <v>2024</v>
      </c>
      <c r="E1528" s="547" t="n">
        <v>166</v>
      </c>
      <c r="F1528" s="546" t="s">
        <v>31096</v>
      </c>
      <c r="G1528" s="549" t="n">
        <v>28580</v>
      </c>
    </row>
    <row r="1529" customFormat="false" ht="12" hidden="false" customHeight="true" outlineLevel="0" collapsed="false">
      <c r="A1529" s="545" t="s">
        <v>31097</v>
      </c>
      <c r="B1529" s="546" t="s">
        <v>29378</v>
      </c>
      <c r="C1529" s="546" t="s">
        <v>28027</v>
      </c>
      <c r="D1529" s="547" t="n">
        <v>2024</v>
      </c>
      <c r="E1529" s="547" t="n">
        <v>150</v>
      </c>
      <c r="F1529" s="546" t="s">
        <v>31098</v>
      </c>
      <c r="G1529" s="549" t="n">
        <v>30530</v>
      </c>
    </row>
    <row r="1530" customFormat="false" ht="12" hidden="false" customHeight="true" outlineLevel="0" collapsed="false">
      <c r="A1530" s="545" t="s">
        <v>31099</v>
      </c>
      <c r="B1530" s="546" t="s">
        <v>30429</v>
      </c>
      <c r="C1530" s="546" t="s">
        <v>30170</v>
      </c>
      <c r="D1530" s="547" t="n">
        <v>2024</v>
      </c>
      <c r="E1530" s="547" t="n">
        <v>130</v>
      </c>
      <c r="F1530" s="546" t="s">
        <v>28244</v>
      </c>
      <c r="G1530" s="549" t="n">
        <v>16100</v>
      </c>
    </row>
    <row r="1531" customFormat="false" ht="12" hidden="false" customHeight="true" outlineLevel="0" collapsed="false">
      <c r="A1531" s="545" t="s">
        <v>31100</v>
      </c>
      <c r="B1531" s="546" t="s">
        <v>31101</v>
      </c>
      <c r="C1531" s="546" t="s">
        <v>29029</v>
      </c>
      <c r="D1531" s="547" t="n">
        <v>2024</v>
      </c>
      <c r="E1531" s="547" t="n">
        <v>168</v>
      </c>
      <c r="F1531" s="546" t="s">
        <v>29560</v>
      </c>
      <c r="G1531" s="549" t="n">
        <v>17480</v>
      </c>
    </row>
    <row r="1532" customFormat="false" ht="12" hidden="false" customHeight="true" outlineLevel="0" collapsed="false">
      <c r="A1532" s="545" t="s">
        <v>31102</v>
      </c>
      <c r="B1532" s="546" t="s">
        <v>31103</v>
      </c>
      <c r="C1532" s="546" t="s">
        <v>29861</v>
      </c>
      <c r="D1532" s="547" t="n">
        <v>2024</v>
      </c>
      <c r="E1532" s="547" t="n">
        <v>78</v>
      </c>
      <c r="F1532" s="546" t="s">
        <v>31104</v>
      </c>
      <c r="G1532" s="549" t="n">
        <v>11930</v>
      </c>
    </row>
    <row r="1533" customFormat="false" ht="12" hidden="false" customHeight="true" outlineLevel="0" collapsed="false">
      <c r="A1533" s="545" t="s">
        <v>31105</v>
      </c>
      <c r="B1533" s="546" t="s">
        <v>29234</v>
      </c>
      <c r="C1533" s="546" t="s">
        <v>29029</v>
      </c>
      <c r="D1533" s="547" t="n">
        <v>2024</v>
      </c>
      <c r="E1533" s="547" t="n">
        <v>180</v>
      </c>
      <c r="F1533" s="546" t="s">
        <v>28135</v>
      </c>
      <c r="G1533" s="549" t="n">
        <v>27470</v>
      </c>
    </row>
    <row r="1534" customFormat="false" ht="12" hidden="false" customHeight="true" outlineLevel="0" collapsed="false">
      <c r="A1534" s="545" t="s">
        <v>31106</v>
      </c>
      <c r="B1534" s="546" t="s">
        <v>29234</v>
      </c>
      <c r="C1534" s="546" t="s">
        <v>29029</v>
      </c>
      <c r="D1534" s="547" t="n">
        <v>2024</v>
      </c>
      <c r="E1534" s="547" t="n">
        <v>80</v>
      </c>
      <c r="F1534" s="546" t="s">
        <v>28017</v>
      </c>
      <c r="G1534" s="549" t="n">
        <v>24140</v>
      </c>
    </row>
    <row r="1535" customFormat="false" ht="12" hidden="false" customHeight="true" outlineLevel="0" collapsed="false">
      <c r="A1535" s="545" t="s">
        <v>31107</v>
      </c>
      <c r="B1535" s="546" t="s">
        <v>31108</v>
      </c>
      <c r="C1535" s="546" t="s">
        <v>29029</v>
      </c>
      <c r="D1535" s="547" t="n">
        <v>2024</v>
      </c>
      <c r="E1535" s="547" t="n">
        <v>148</v>
      </c>
      <c r="F1535" s="546" t="s">
        <v>31109</v>
      </c>
      <c r="G1535" s="549" t="n">
        <v>16100</v>
      </c>
    </row>
    <row r="1536" customFormat="false" ht="12" hidden="false" customHeight="true" outlineLevel="0" collapsed="false">
      <c r="A1536" s="545" t="s">
        <v>31110</v>
      </c>
      <c r="B1536" s="546" t="s">
        <v>31111</v>
      </c>
      <c r="C1536" s="546" t="s">
        <v>29029</v>
      </c>
      <c r="D1536" s="547" t="n">
        <v>2024</v>
      </c>
      <c r="E1536" s="547" t="n">
        <v>166</v>
      </c>
      <c r="F1536" s="546" t="s">
        <v>29560</v>
      </c>
      <c r="G1536" s="549" t="n">
        <v>19980</v>
      </c>
    </row>
    <row r="1537" customFormat="false" ht="12" hidden="false" customHeight="true" outlineLevel="0" collapsed="false">
      <c r="A1537" s="545" t="s">
        <v>31112</v>
      </c>
      <c r="B1537" s="546" t="s">
        <v>31111</v>
      </c>
      <c r="C1537" s="546" t="s">
        <v>29029</v>
      </c>
      <c r="D1537" s="547" t="n">
        <v>2024</v>
      </c>
      <c r="E1537" s="547" t="n">
        <v>190</v>
      </c>
      <c r="F1537" s="546" t="s">
        <v>31113</v>
      </c>
      <c r="G1537" s="549" t="n">
        <v>19150</v>
      </c>
    </row>
    <row r="1538" customFormat="false" ht="12" hidden="false" customHeight="true" outlineLevel="0" collapsed="false">
      <c r="A1538" s="545" t="s">
        <v>31114</v>
      </c>
      <c r="B1538" s="546" t="s">
        <v>31115</v>
      </c>
      <c r="C1538" s="546" t="s">
        <v>28209</v>
      </c>
      <c r="D1538" s="547" t="n">
        <v>2024</v>
      </c>
      <c r="E1538" s="547" t="n">
        <v>130</v>
      </c>
      <c r="F1538" s="546" t="s">
        <v>27987</v>
      </c>
      <c r="G1538" s="549" t="n">
        <v>24420</v>
      </c>
    </row>
    <row r="1539" customFormat="false" ht="12" hidden="false" customHeight="true" outlineLevel="0" collapsed="false">
      <c r="A1539" s="545" t="s">
        <v>31116</v>
      </c>
      <c r="B1539" s="546" t="s">
        <v>31117</v>
      </c>
      <c r="C1539" s="546" t="s">
        <v>27949</v>
      </c>
      <c r="D1539" s="547" t="n">
        <v>2024</v>
      </c>
      <c r="E1539" s="547" t="n">
        <v>280</v>
      </c>
      <c r="F1539" s="546" t="s">
        <v>31118</v>
      </c>
      <c r="G1539" s="549" t="n">
        <v>32470</v>
      </c>
    </row>
    <row r="1540" customFormat="false" ht="12" hidden="false" customHeight="true" outlineLevel="0" collapsed="false">
      <c r="A1540" s="545" t="s">
        <v>31119</v>
      </c>
      <c r="B1540" s="546" t="s">
        <v>30064</v>
      </c>
      <c r="C1540" s="546" t="s">
        <v>29029</v>
      </c>
      <c r="D1540" s="547" t="n">
        <v>2024</v>
      </c>
      <c r="E1540" s="547" t="n">
        <v>150</v>
      </c>
      <c r="F1540" s="546" t="s">
        <v>31120</v>
      </c>
      <c r="G1540" s="549" t="n">
        <v>22760</v>
      </c>
    </row>
    <row r="1541" customFormat="false" ht="12" hidden="false" customHeight="true" outlineLevel="0" collapsed="false">
      <c r="A1541" s="545" t="s">
        <v>31121</v>
      </c>
      <c r="B1541" s="546" t="s">
        <v>30064</v>
      </c>
      <c r="C1541" s="546" t="s">
        <v>27949</v>
      </c>
      <c r="D1541" s="547" t="n">
        <v>2024</v>
      </c>
      <c r="E1541" s="547" t="n">
        <v>100</v>
      </c>
      <c r="F1541" s="546" t="s">
        <v>27977</v>
      </c>
      <c r="G1541" s="549" t="n">
        <v>20260</v>
      </c>
    </row>
    <row r="1542" customFormat="false" ht="12" hidden="false" customHeight="true" outlineLevel="0" collapsed="false">
      <c r="A1542" s="545" t="s">
        <v>31122</v>
      </c>
      <c r="B1542" s="546" t="s">
        <v>31123</v>
      </c>
      <c r="C1542" s="546" t="s">
        <v>27949</v>
      </c>
      <c r="D1542" s="547" t="n">
        <v>2024</v>
      </c>
      <c r="E1542" s="547" t="n">
        <v>170</v>
      </c>
      <c r="F1542" s="546" t="s">
        <v>29653</v>
      </c>
      <c r="G1542" s="549" t="n">
        <v>31080</v>
      </c>
    </row>
    <row r="1543" customFormat="false" ht="12" hidden="false" customHeight="true" outlineLevel="0" collapsed="false">
      <c r="A1543" s="545" t="s">
        <v>31124</v>
      </c>
      <c r="B1543" s="546" t="s">
        <v>31125</v>
      </c>
      <c r="C1543" s="546" t="s">
        <v>27949</v>
      </c>
      <c r="D1543" s="547" t="n">
        <v>2024</v>
      </c>
      <c r="E1543" s="547" t="n">
        <v>308</v>
      </c>
      <c r="F1543" s="546" t="s">
        <v>31126</v>
      </c>
      <c r="G1543" s="549" t="n">
        <v>27750</v>
      </c>
    </row>
    <row r="1544" customFormat="false" ht="12" hidden="false" customHeight="true" outlineLevel="0" collapsed="false">
      <c r="A1544" s="545" t="s">
        <v>31127</v>
      </c>
      <c r="B1544" s="546" t="s">
        <v>30064</v>
      </c>
      <c r="C1544" s="546" t="s">
        <v>29029</v>
      </c>
      <c r="D1544" s="547" t="n">
        <v>2024</v>
      </c>
      <c r="E1544" s="547" t="n">
        <v>120</v>
      </c>
      <c r="F1544" s="546" t="s">
        <v>31128</v>
      </c>
      <c r="G1544" s="549" t="n">
        <v>24700</v>
      </c>
    </row>
    <row r="1545" customFormat="false" ht="12" hidden="false" customHeight="true" outlineLevel="0" collapsed="false">
      <c r="A1545" s="545" t="s">
        <v>31129</v>
      </c>
      <c r="B1545" s="546" t="s">
        <v>31130</v>
      </c>
      <c r="C1545" s="546" t="s">
        <v>29029</v>
      </c>
      <c r="D1545" s="547" t="n">
        <v>2024</v>
      </c>
      <c r="E1545" s="547" t="n">
        <v>120</v>
      </c>
      <c r="F1545" s="546" t="s">
        <v>31131</v>
      </c>
      <c r="G1545" s="549" t="n">
        <v>23870</v>
      </c>
    </row>
    <row r="1546" customFormat="false" ht="12" hidden="false" customHeight="true" outlineLevel="0" collapsed="false">
      <c r="A1546" s="545" t="s">
        <v>31132</v>
      </c>
      <c r="B1546" s="546" t="s">
        <v>31133</v>
      </c>
      <c r="C1546" s="546" t="s">
        <v>29029</v>
      </c>
      <c r="D1546" s="547" t="n">
        <v>2024</v>
      </c>
      <c r="E1546" s="547" t="n">
        <v>120</v>
      </c>
      <c r="F1546" s="546" t="s">
        <v>31134</v>
      </c>
      <c r="G1546" s="549" t="n">
        <v>26360</v>
      </c>
    </row>
    <row r="1547" customFormat="false" ht="12" hidden="false" customHeight="true" outlineLevel="0" collapsed="false">
      <c r="A1547" s="545" t="s">
        <v>31135</v>
      </c>
      <c r="B1547" s="546" t="s">
        <v>31136</v>
      </c>
      <c r="C1547" s="546" t="s">
        <v>29861</v>
      </c>
      <c r="D1547" s="547" t="n">
        <v>2024</v>
      </c>
      <c r="E1547" s="547" t="n">
        <v>110</v>
      </c>
      <c r="F1547" s="546" t="s">
        <v>31137</v>
      </c>
      <c r="G1547" s="549" t="n">
        <v>22760</v>
      </c>
    </row>
    <row r="1548" customFormat="false" ht="12" hidden="false" customHeight="true" outlineLevel="0" collapsed="false">
      <c r="A1548" s="545" t="s">
        <v>31138</v>
      </c>
      <c r="B1548" s="546" t="s">
        <v>28622</v>
      </c>
      <c r="C1548" s="546" t="s">
        <v>27949</v>
      </c>
      <c r="D1548" s="547" t="n">
        <v>2024</v>
      </c>
      <c r="E1548" s="547" t="n">
        <v>460</v>
      </c>
      <c r="F1548" s="546" t="s">
        <v>31139</v>
      </c>
      <c r="G1548" s="549" t="n">
        <v>51340</v>
      </c>
    </row>
    <row r="1549" customFormat="false" ht="12" hidden="false" customHeight="true" outlineLevel="0" collapsed="false">
      <c r="A1549" s="545" t="s">
        <v>31140</v>
      </c>
      <c r="B1549" s="546" t="s">
        <v>29993</v>
      </c>
      <c r="C1549" s="546" t="s">
        <v>29029</v>
      </c>
      <c r="D1549" s="547" t="n">
        <v>2024</v>
      </c>
      <c r="E1549" s="547" t="n">
        <v>120</v>
      </c>
      <c r="F1549" s="546" t="s">
        <v>29994</v>
      </c>
      <c r="G1549" s="549" t="n">
        <v>19700</v>
      </c>
    </row>
    <row r="1550" customFormat="false" ht="12" hidden="false" customHeight="true" outlineLevel="0" collapsed="false">
      <c r="A1550" s="545" t="s">
        <v>31141</v>
      </c>
      <c r="B1550" s="546" t="s">
        <v>31142</v>
      </c>
      <c r="C1550" s="546" t="s">
        <v>28011</v>
      </c>
      <c r="D1550" s="547" t="n">
        <v>2024</v>
      </c>
      <c r="E1550" s="547" t="n">
        <v>188</v>
      </c>
      <c r="F1550" s="546" t="s">
        <v>31143</v>
      </c>
      <c r="G1550" s="549" t="n">
        <v>22200</v>
      </c>
    </row>
    <row r="1551" customFormat="false" ht="12" hidden="false" customHeight="true" outlineLevel="0" collapsed="false">
      <c r="A1551" s="545" t="s">
        <v>31144</v>
      </c>
      <c r="B1551" s="546" t="s">
        <v>29504</v>
      </c>
      <c r="C1551" s="546" t="s">
        <v>28011</v>
      </c>
      <c r="D1551" s="547" t="n">
        <v>2024</v>
      </c>
      <c r="E1551" s="547" t="n">
        <v>250</v>
      </c>
      <c r="F1551" s="546" t="s">
        <v>31145</v>
      </c>
      <c r="G1551" s="549" t="n">
        <v>34690</v>
      </c>
    </row>
    <row r="1552" customFormat="false" ht="12" hidden="false" customHeight="true" outlineLevel="0" collapsed="false">
      <c r="A1552" s="545" t="s">
        <v>31146</v>
      </c>
      <c r="B1552" s="546" t="s">
        <v>29504</v>
      </c>
      <c r="C1552" s="546" t="s">
        <v>29859</v>
      </c>
      <c r="D1552" s="547" t="n">
        <v>2024</v>
      </c>
      <c r="E1552" s="547" t="n">
        <v>250</v>
      </c>
      <c r="F1552" s="546" t="s">
        <v>30780</v>
      </c>
      <c r="G1552" s="549" t="n">
        <v>34690</v>
      </c>
    </row>
    <row r="1553" customFormat="false" ht="12" hidden="false" customHeight="true" outlineLevel="0" collapsed="false">
      <c r="A1553" s="545" t="s">
        <v>31147</v>
      </c>
      <c r="B1553" s="546" t="s">
        <v>31148</v>
      </c>
      <c r="C1553" s="546" t="s">
        <v>29029</v>
      </c>
      <c r="D1553" s="547" t="n">
        <v>2024</v>
      </c>
      <c r="E1553" s="547" t="n">
        <v>80</v>
      </c>
      <c r="F1553" s="546" t="s">
        <v>29060</v>
      </c>
      <c r="G1553" s="549" t="n">
        <v>17760</v>
      </c>
    </row>
    <row r="1554" customFormat="false" ht="12" hidden="false" customHeight="true" outlineLevel="0" collapsed="false">
      <c r="A1554" s="545" t="s">
        <v>31149</v>
      </c>
      <c r="B1554" s="546" t="s">
        <v>31150</v>
      </c>
      <c r="C1554" s="546" t="s">
        <v>29029</v>
      </c>
      <c r="D1554" s="547" t="n">
        <v>2024</v>
      </c>
      <c r="E1554" s="547" t="n">
        <v>280</v>
      </c>
      <c r="F1554" s="546" t="s">
        <v>31151</v>
      </c>
      <c r="G1554" s="549" t="n">
        <v>32470</v>
      </c>
    </row>
    <row r="1555" customFormat="false" ht="12" hidden="false" customHeight="true" outlineLevel="0" collapsed="false">
      <c r="A1555" s="545" t="s">
        <v>31152</v>
      </c>
      <c r="B1555" s="546" t="s">
        <v>31153</v>
      </c>
      <c r="C1555" s="546" t="s">
        <v>27949</v>
      </c>
      <c r="D1555" s="547" t="n">
        <v>2024</v>
      </c>
      <c r="E1555" s="547" t="n">
        <v>294</v>
      </c>
      <c r="F1555" s="546" t="s">
        <v>31154</v>
      </c>
      <c r="G1555" s="549" t="n">
        <v>29690</v>
      </c>
    </row>
    <row r="1556" customFormat="false" ht="12" hidden="false" customHeight="true" outlineLevel="0" collapsed="false">
      <c r="A1556" s="545" t="s">
        <v>31155</v>
      </c>
      <c r="B1556" s="546" t="s">
        <v>30124</v>
      </c>
      <c r="C1556" s="546" t="s">
        <v>27971</v>
      </c>
      <c r="D1556" s="547" t="n">
        <v>2025</v>
      </c>
      <c r="E1556" s="547" t="n">
        <v>254</v>
      </c>
      <c r="F1556" s="546" t="s">
        <v>27977</v>
      </c>
      <c r="G1556" s="549" t="n">
        <v>37740</v>
      </c>
    </row>
    <row r="1557" customFormat="false" ht="12" hidden="false" customHeight="true" outlineLevel="0" collapsed="false">
      <c r="A1557" s="545" t="s">
        <v>31156</v>
      </c>
      <c r="B1557" s="546" t="s">
        <v>31157</v>
      </c>
      <c r="C1557" s="546" t="s">
        <v>27949</v>
      </c>
      <c r="D1557" s="547" t="n">
        <v>2024</v>
      </c>
      <c r="E1557" s="547" t="n">
        <v>412</v>
      </c>
      <c r="F1557" s="546" t="s">
        <v>31158</v>
      </c>
      <c r="G1557" s="549" t="n">
        <v>31910</v>
      </c>
    </row>
    <row r="1558" customFormat="false" ht="12" hidden="false" customHeight="true" outlineLevel="0" collapsed="false">
      <c r="A1558" s="545" t="s">
        <v>31159</v>
      </c>
      <c r="B1558" s="546" t="s">
        <v>31160</v>
      </c>
      <c r="C1558" s="546" t="s">
        <v>29029</v>
      </c>
      <c r="D1558" s="547" t="n">
        <v>2024</v>
      </c>
      <c r="E1558" s="547" t="n">
        <v>320</v>
      </c>
      <c r="F1558" s="546" t="s">
        <v>31128</v>
      </c>
      <c r="G1558" s="549" t="n">
        <v>41070</v>
      </c>
    </row>
    <row r="1559" customFormat="false" ht="12" hidden="false" customHeight="true" outlineLevel="0" collapsed="false">
      <c r="A1559" s="545" t="s">
        <v>31161</v>
      </c>
      <c r="B1559" s="546" t="s">
        <v>28528</v>
      </c>
      <c r="C1559" s="546" t="s">
        <v>29029</v>
      </c>
      <c r="D1559" s="547" t="n">
        <v>2024</v>
      </c>
      <c r="E1559" s="547" t="n">
        <v>190</v>
      </c>
      <c r="F1559" s="546" t="s">
        <v>31162</v>
      </c>
      <c r="G1559" s="549" t="n">
        <v>25250</v>
      </c>
    </row>
    <row r="1560" customFormat="false" ht="12" hidden="false" customHeight="true" outlineLevel="0" collapsed="false">
      <c r="A1560" s="545" t="s">
        <v>31163</v>
      </c>
      <c r="B1560" s="546" t="s">
        <v>31164</v>
      </c>
      <c r="C1560" s="546" t="s">
        <v>31165</v>
      </c>
      <c r="D1560" s="547" t="n">
        <v>2024</v>
      </c>
      <c r="E1560" s="547" t="n">
        <v>80</v>
      </c>
      <c r="F1560" s="546" t="s">
        <v>31166</v>
      </c>
      <c r="G1560" s="549" t="n">
        <v>21090</v>
      </c>
    </row>
    <row r="1561" customFormat="false" ht="12" hidden="false" customHeight="true" outlineLevel="0" collapsed="false">
      <c r="A1561" s="560" t="s">
        <v>31167</v>
      </c>
      <c r="B1561" s="554" t="s">
        <v>29306</v>
      </c>
      <c r="C1561" s="554" t="s">
        <v>29859</v>
      </c>
      <c r="D1561" s="561" t="n">
        <v>2024</v>
      </c>
      <c r="E1561" s="561" t="n">
        <v>320</v>
      </c>
      <c r="F1561" s="554" t="s">
        <v>31168</v>
      </c>
      <c r="G1561" s="549" t="n">
        <v>40520</v>
      </c>
    </row>
    <row r="1562" customFormat="false" ht="12" hidden="false" customHeight="true" outlineLevel="0" collapsed="false">
      <c r="A1562" s="545" t="s">
        <v>31169</v>
      </c>
      <c r="B1562" s="546" t="s">
        <v>31170</v>
      </c>
      <c r="C1562" s="546" t="s">
        <v>29029</v>
      </c>
      <c r="D1562" s="547" t="n">
        <v>2024</v>
      </c>
      <c r="E1562" s="547" t="n">
        <v>530</v>
      </c>
      <c r="F1562" s="546" t="s">
        <v>31171</v>
      </c>
      <c r="G1562" s="549" t="n">
        <v>59390</v>
      </c>
    </row>
    <row r="1563" customFormat="false" ht="12" hidden="false" customHeight="true" outlineLevel="0" collapsed="false">
      <c r="A1563" s="545" t="s">
        <v>31172</v>
      </c>
      <c r="B1563" s="546" t="s">
        <v>31173</v>
      </c>
      <c r="C1563" s="546" t="s">
        <v>30784</v>
      </c>
      <c r="D1563" s="547" t="n">
        <v>2024</v>
      </c>
      <c r="E1563" s="547" t="n">
        <v>120</v>
      </c>
      <c r="F1563" s="546" t="s">
        <v>31174</v>
      </c>
      <c r="G1563" s="549" t="n">
        <v>23310</v>
      </c>
    </row>
    <row r="1564" customFormat="false" ht="12" hidden="false" customHeight="true" outlineLevel="0" collapsed="false">
      <c r="A1564" s="545" t="s">
        <v>31172</v>
      </c>
      <c r="B1564" s="546" t="s">
        <v>31173</v>
      </c>
      <c r="C1564" s="546" t="s">
        <v>29861</v>
      </c>
      <c r="D1564" s="547" t="n">
        <v>2024</v>
      </c>
      <c r="E1564" s="547" t="n">
        <v>100</v>
      </c>
      <c r="F1564" s="546" t="s">
        <v>31174</v>
      </c>
      <c r="G1564" s="549" t="n">
        <v>21920</v>
      </c>
    </row>
    <row r="1565" customFormat="false" ht="12" hidden="false" customHeight="true" outlineLevel="0" collapsed="false">
      <c r="A1565" s="545" t="s">
        <v>31175</v>
      </c>
      <c r="B1565" s="546" t="s">
        <v>31176</v>
      </c>
      <c r="C1565" s="546" t="s">
        <v>29029</v>
      </c>
      <c r="D1565" s="547" t="n">
        <v>2024</v>
      </c>
      <c r="E1565" s="547" t="n">
        <v>120</v>
      </c>
      <c r="F1565" s="546" t="s">
        <v>29060</v>
      </c>
      <c r="G1565" s="549" t="n">
        <v>25810</v>
      </c>
    </row>
    <row r="1566" customFormat="false" ht="12" hidden="false" customHeight="true" outlineLevel="0" collapsed="false">
      <c r="A1566" s="560" t="s">
        <v>31177</v>
      </c>
      <c r="B1566" s="554" t="s">
        <v>30855</v>
      </c>
      <c r="C1566" s="554" t="s">
        <v>29029</v>
      </c>
      <c r="D1566" s="561" t="n">
        <v>2024</v>
      </c>
      <c r="E1566" s="561" t="n">
        <v>140</v>
      </c>
      <c r="F1566" s="554" t="s">
        <v>28365</v>
      </c>
      <c r="G1566" s="549" t="n">
        <v>28030</v>
      </c>
    </row>
    <row r="1567" customFormat="false" ht="12" hidden="false" customHeight="true" outlineLevel="0" collapsed="false">
      <c r="A1567" s="545" t="s">
        <v>31178</v>
      </c>
      <c r="B1567" s="546" t="s">
        <v>31179</v>
      </c>
      <c r="C1567" s="546" t="s">
        <v>27949</v>
      </c>
      <c r="D1567" s="547" t="n">
        <v>2024</v>
      </c>
      <c r="E1567" s="547" t="n">
        <v>170</v>
      </c>
      <c r="F1567" s="546" t="s">
        <v>31180</v>
      </c>
      <c r="G1567" s="549" t="n">
        <v>26920</v>
      </c>
    </row>
    <row r="1568" customFormat="false" ht="12" hidden="false" customHeight="true" outlineLevel="0" collapsed="false">
      <c r="A1568" s="545" t="s">
        <v>31181</v>
      </c>
      <c r="B1568" s="546" t="s">
        <v>31182</v>
      </c>
      <c r="C1568" s="546" t="s">
        <v>27949</v>
      </c>
      <c r="D1568" s="547" t="n">
        <v>2025</v>
      </c>
      <c r="E1568" s="547" t="n">
        <v>130</v>
      </c>
      <c r="F1568" s="546" t="s">
        <v>30390</v>
      </c>
      <c r="G1568" s="549" t="n">
        <v>25810</v>
      </c>
    </row>
    <row r="1569" customFormat="false" ht="12" hidden="false" customHeight="true" outlineLevel="0" collapsed="false">
      <c r="A1569" s="545" t="s">
        <v>31183</v>
      </c>
      <c r="B1569" s="546" t="s">
        <v>28528</v>
      </c>
      <c r="C1569" s="546" t="s">
        <v>29029</v>
      </c>
      <c r="D1569" s="547" t="n">
        <v>2024</v>
      </c>
      <c r="E1569" s="547" t="n">
        <v>170</v>
      </c>
      <c r="F1569" s="546" t="s">
        <v>31184</v>
      </c>
      <c r="G1569" s="549" t="n">
        <v>23310</v>
      </c>
    </row>
    <row r="1570" customFormat="false" ht="12" hidden="false" customHeight="true" outlineLevel="0" collapsed="false">
      <c r="A1570" s="545" t="s">
        <v>31185</v>
      </c>
      <c r="B1570" s="546" t="s">
        <v>29504</v>
      </c>
      <c r="C1570" s="546" t="s">
        <v>28011</v>
      </c>
      <c r="D1570" s="547" t="n">
        <v>2024</v>
      </c>
      <c r="E1570" s="547" t="n">
        <v>273</v>
      </c>
      <c r="F1570" s="546" t="s">
        <v>29564</v>
      </c>
      <c r="G1570" s="549" t="n">
        <v>39680</v>
      </c>
    </row>
    <row r="1571" customFormat="false" ht="12" hidden="false" customHeight="true" outlineLevel="0" collapsed="false">
      <c r="A1571" s="545" t="s">
        <v>31186</v>
      </c>
      <c r="B1571" s="546" t="s">
        <v>31187</v>
      </c>
      <c r="C1571" s="546" t="s">
        <v>27949</v>
      </c>
      <c r="D1571" s="547" t="n">
        <v>2024</v>
      </c>
      <c r="E1571" s="547" t="n">
        <v>110</v>
      </c>
      <c r="F1571" s="546" t="s">
        <v>31188</v>
      </c>
      <c r="G1571" s="549" t="n">
        <v>23310</v>
      </c>
    </row>
    <row r="1572" customFormat="false" ht="12" hidden="false" customHeight="true" outlineLevel="0" collapsed="false">
      <c r="A1572" s="545" t="s">
        <v>31189</v>
      </c>
      <c r="B1572" s="546" t="s">
        <v>31190</v>
      </c>
      <c r="C1572" s="546" t="s">
        <v>27949</v>
      </c>
      <c r="D1572" s="547" t="n">
        <v>2024</v>
      </c>
      <c r="E1572" s="547" t="n">
        <v>100</v>
      </c>
      <c r="F1572" s="546" t="s">
        <v>31191</v>
      </c>
      <c r="G1572" s="549" t="n">
        <v>21920</v>
      </c>
    </row>
    <row r="1573" customFormat="false" ht="12" hidden="false" customHeight="true" outlineLevel="0" collapsed="false">
      <c r="A1573" s="545" t="s">
        <v>31189</v>
      </c>
      <c r="B1573" s="546" t="s">
        <v>31190</v>
      </c>
      <c r="C1573" s="546" t="s">
        <v>29029</v>
      </c>
      <c r="D1573" s="547" t="n">
        <v>2024</v>
      </c>
      <c r="E1573" s="547" t="n">
        <v>110</v>
      </c>
      <c r="F1573" s="546" t="s">
        <v>31192</v>
      </c>
      <c r="G1573" s="549" t="n">
        <v>21650</v>
      </c>
    </row>
    <row r="1574" customFormat="false" ht="12" hidden="false" customHeight="true" outlineLevel="0" collapsed="false">
      <c r="A1574" s="545" t="s">
        <v>31193</v>
      </c>
      <c r="B1574" s="546" t="s">
        <v>28864</v>
      </c>
      <c r="C1574" s="546" t="s">
        <v>28121</v>
      </c>
      <c r="D1574" s="547" t="n">
        <v>2024</v>
      </c>
      <c r="E1574" s="547" t="n">
        <v>80</v>
      </c>
      <c r="F1574" s="546" t="s">
        <v>27977</v>
      </c>
      <c r="G1574" s="549" t="n">
        <v>18870</v>
      </c>
    </row>
    <row r="1575" customFormat="false" ht="12" hidden="false" customHeight="true" outlineLevel="0" collapsed="false">
      <c r="A1575" s="545" t="s">
        <v>31193</v>
      </c>
      <c r="B1575" s="546" t="s">
        <v>28864</v>
      </c>
      <c r="C1575" s="546" t="s">
        <v>28122</v>
      </c>
      <c r="D1575" s="547" t="n">
        <v>2024</v>
      </c>
      <c r="E1575" s="547" t="n">
        <v>80</v>
      </c>
      <c r="F1575" s="546" t="s">
        <v>27977</v>
      </c>
      <c r="G1575" s="549" t="n">
        <v>18870</v>
      </c>
    </row>
    <row r="1576" customFormat="false" ht="12" hidden="false" customHeight="true" outlineLevel="0" collapsed="false">
      <c r="A1576" s="545" t="s">
        <v>31194</v>
      </c>
      <c r="B1576" s="546" t="s">
        <v>28458</v>
      </c>
      <c r="C1576" s="546" t="s">
        <v>28011</v>
      </c>
      <c r="D1576" s="547" t="n">
        <v>2024</v>
      </c>
      <c r="E1576" s="547" t="n">
        <v>300</v>
      </c>
      <c r="F1576" s="546" t="s">
        <v>28822</v>
      </c>
      <c r="G1576" s="549" t="n">
        <v>38850</v>
      </c>
    </row>
    <row r="1577" customFormat="false" ht="12" hidden="false" customHeight="true" outlineLevel="0" collapsed="false">
      <c r="A1577" s="545" t="s">
        <v>31195</v>
      </c>
      <c r="B1577" s="546" t="s">
        <v>31196</v>
      </c>
      <c r="C1577" s="546" t="s">
        <v>29029</v>
      </c>
      <c r="D1577" s="547" t="n">
        <v>2024</v>
      </c>
      <c r="E1577" s="547" t="n">
        <v>110</v>
      </c>
      <c r="F1577" s="546" t="s">
        <v>28017</v>
      </c>
      <c r="G1577" s="549" t="n">
        <v>23310</v>
      </c>
    </row>
    <row r="1578" customFormat="false" ht="12" hidden="false" customHeight="true" outlineLevel="0" collapsed="false">
      <c r="A1578" s="545" t="s">
        <v>31197</v>
      </c>
      <c r="B1578" s="546" t="s">
        <v>31198</v>
      </c>
      <c r="C1578" s="546" t="s">
        <v>27949</v>
      </c>
      <c r="D1578" s="547" t="n">
        <v>2024</v>
      </c>
      <c r="E1578" s="547" t="n">
        <v>100</v>
      </c>
      <c r="F1578" s="546" t="s">
        <v>28766</v>
      </c>
      <c r="G1578" s="549" t="n">
        <v>23030</v>
      </c>
    </row>
    <row r="1579" customFormat="false" ht="12" hidden="false" customHeight="true" outlineLevel="0" collapsed="false">
      <c r="A1579" s="545" t="s">
        <v>31199</v>
      </c>
      <c r="B1579" s="546" t="s">
        <v>28821</v>
      </c>
      <c r="C1579" s="546" t="s">
        <v>28122</v>
      </c>
      <c r="D1579" s="547" t="n">
        <v>2025</v>
      </c>
      <c r="E1579" s="547" t="n">
        <v>280</v>
      </c>
      <c r="F1579" s="546" t="s">
        <v>28017</v>
      </c>
      <c r="G1579" s="549" t="n">
        <v>42740</v>
      </c>
    </row>
    <row r="1580" customFormat="false" ht="12" hidden="false" customHeight="true" outlineLevel="0" collapsed="false">
      <c r="A1580" s="545" t="s">
        <v>31200</v>
      </c>
      <c r="B1580" s="546" t="s">
        <v>31201</v>
      </c>
      <c r="C1580" s="546" t="s">
        <v>28357</v>
      </c>
      <c r="D1580" s="547" t="n">
        <v>2024</v>
      </c>
      <c r="E1580" s="547" t="n">
        <v>80</v>
      </c>
      <c r="F1580" s="546" t="s">
        <v>28766</v>
      </c>
      <c r="G1580" s="549" t="n">
        <v>16100</v>
      </c>
    </row>
    <row r="1581" customFormat="false" ht="12" hidden="false" customHeight="true" outlineLevel="0" collapsed="false">
      <c r="A1581" s="545" t="s">
        <v>31202</v>
      </c>
      <c r="B1581" s="546" t="s">
        <v>31203</v>
      </c>
      <c r="C1581" s="546" t="s">
        <v>29029</v>
      </c>
      <c r="D1581" s="547" t="n">
        <v>2024</v>
      </c>
      <c r="E1581" s="547" t="n">
        <v>390</v>
      </c>
      <c r="F1581" s="546" t="s">
        <v>31204</v>
      </c>
      <c r="G1581" s="549" t="n">
        <v>50230</v>
      </c>
    </row>
    <row r="1582" customFormat="false" ht="12" hidden="false" customHeight="true" outlineLevel="0" collapsed="false">
      <c r="A1582" s="545" t="s">
        <v>31205</v>
      </c>
      <c r="B1582" s="546" t="s">
        <v>29434</v>
      </c>
      <c r="C1582" s="546" t="s">
        <v>29029</v>
      </c>
      <c r="D1582" s="547" t="n">
        <v>2024</v>
      </c>
      <c r="E1582" s="547" t="n">
        <v>170</v>
      </c>
      <c r="F1582" s="546" t="s">
        <v>31206</v>
      </c>
      <c r="G1582" s="549" t="n">
        <v>31910</v>
      </c>
    </row>
    <row r="1583" customFormat="false" ht="12" hidden="false" customHeight="true" outlineLevel="0" collapsed="false">
      <c r="A1583" s="545" t="s">
        <v>31207</v>
      </c>
      <c r="B1583" s="546" t="s">
        <v>31208</v>
      </c>
      <c r="C1583" s="546" t="s">
        <v>29859</v>
      </c>
      <c r="D1583" s="547" t="n">
        <v>2024</v>
      </c>
      <c r="E1583" s="547" t="n">
        <v>226</v>
      </c>
      <c r="F1583" s="546" t="s">
        <v>31204</v>
      </c>
      <c r="G1583" s="549" t="n">
        <v>22480</v>
      </c>
    </row>
    <row r="1584" customFormat="false" ht="12" hidden="false" customHeight="true" outlineLevel="0" collapsed="false">
      <c r="A1584" s="545" t="s">
        <v>31209</v>
      </c>
      <c r="B1584" s="546" t="s">
        <v>31210</v>
      </c>
      <c r="C1584" s="546" t="s">
        <v>29029</v>
      </c>
      <c r="D1584" s="547" t="n">
        <v>2024</v>
      </c>
      <c r="E1584" s="547" t="n">
        <v>200</v>
      </c>
      <c r="F1584" s="546" t="s">
        <v>29296</v>
      </c>
      <c r="G1584" s="549" t="n">
        <v>29140</v>
      </c>
    </row>
    <row r="1585" customFormat="false" ht="12" hidden="false" customHeight="true" outlineLevel="0" collapsed="false">
      <c r="A1585" s="545" t="s">
        <v>31211</v>
      </c>
      <c r="B1585" s="546" t="s">
        <v>31212</v>
      </c>
      <c r="C1585" s="546" t="s">
        <v>29029</v>
      </c>
      <c r="D1585" s="547" t="n">
        <v>2024</v>
      </c>
      <c r="E1585" s="547" t="n">
        <v>120</v>
      </c>
      <c r="F1585" s="546" t="s">
        <v>30238</v>
      </c>
      <c r="G1585" s="549" t="n">
        <v>26360</v>
      </c>
    </row>
    <row r="1586" customFormat="false" ht="12" hidden="false" customHeight="true" outlineLevel="0" collapsed="false">
      <c r="A1586" s="545" t="s">
        <v>31213</v>
      </c>
      <c r="B1586" s="546" t="s">
        <v>28431</v>
      </c>
      <c r="C1586" s="546" t="s">
        <v>28689</v>
      </c>
      <c r="D1586" s="547" t="n">
        <v>2024</v>
      </c>
      <c r="E1586" s="547" t="n">
        <v>120</v>
      </c>
      <c r="F1586" s="546" t="s">
        <v>31214</v>
      </c>
      <c r="G1586" s="549" t="n">
        <v>26360</v>
      </c>
    </row>
    <row r="1587" customFormat="false" ht="12" hidden="false" customHeight="true" outlineLevel="0" collapsed="false">
      <c r="A1587" s="545" t="s">
        <v>31215</v>
      </c>
      <c r="B1587" s="546" t="s">
        <v>29434</v>
      </c>
      <c r="C1587" s="546" t="s">
        <v>28689</v>
      </c>
      <c r="D1587" s="547" t="n">
        <v>2024</v>
      </c>
      <c r="E1587" s="547" t="n">
        <v>180</v>
      </c>
      <c r="F1587" s="546" t="s">
        <v>31216</v>
      </c>
      <c r="G1587" s="549" t="n">
        <v>31910</v>
      </c>
    </row>
    <row r="1588" customFormat="false" ht="12" hidden="false" customHeight="true" outlineLevel="0" collapsed="false">
      <c r="A1588" s="545" t="s">
        <v>31217</v>
      </c>
      <c r="B1588" s="546" t="s">
        <v>31218</v>
      </c>
      <c r="C1588" s="546" t="s">
        <v>15666</v>
      </c>
      <c r="D1588" s="547" t="n">
        <v>2024</v>
      </c>
      <c r="E1588" s="547" t="n">
        <v>130</v>
      </c>
      <c r="F1588" s="546" t="s">
        <v>31219</v>
      </c>
      <c r="G1588" s="549" t="n">
        <v>28030</v>
      </c>
    </row>
    <row r="1589" customFormat="false" ht="12" hidden="false" customHeight="true" outlineLevel="0" collapsed="false">
      <c r="A1589" s="545" t="s">
        <v>31220</v>
      </c>
      <c r="B1589" s="546" t="s">
        <v>31221</v>
      </c>
      <c r="C1589" s="546" t="s">
        <v>28121</v>
      </c>
      <c r="D1589" s="547" t="n">
        <v>2025</v>
      </c>
      <c r="E1589" s="547" t="n">
        <v>226</v>
      </c>
      <c r="F1589" s="546" t="s">
        <v>28668</v>
      </c>
      <c r="G1589" s="549" t="n">
        <v>34690</v>
      </c>
    </row>
    <row r="1590" customFormat="false" ht="12" hidden="false" customHeight="true" outlineLevel="0" collapsed="false">
      <c r="A1590" s="545" t="s">
        <v>31220</v>
      </c>
      <c r="B1590" s="546" t="s">
        <v>31221</v>
      </c>
      <c r="C1590" s="546" t="s">
        <v>28122</v>
      </c>
      <c r="D1590" s="547" t="n">
        <v>2025</v>
      </c>
      <c r="E1590" s="547" t="n">
        <v>226</v>
      </c>
      <c r="F1590" s="546" t="s">
        <v>28668</v>
      </c>
      <c r="G1590" s="549" t="n">
        <v>34690</v>
      </c>
    </row>
    <row r="1591" customFormat="false" ht="12" hidden="false" customHeight="true" outlineLevel="0" collapsed="false">
      <c r="A1591" s="545" t="s">
        <v>31222</v>
      </c>
      <c r="B1591" s="546" t="s">
        <v>29368</v>
      </c>
      <c r="C1591" s="546" t="s">
        <v>28121</v>
      </c>
      <c r="D1591" s="547" t="n">
        <v>2024</v>
      </c>
      <c r="E1591" s="547" t="n">
        <v>278</v>
      </c>
      <c r="F1591" s="546" t="s">
        <v>28017</v>
      </c>
      <c r="G1591" s="549" t="n">
        <v>35800</v>
      </c>
    </row>
    <row r="1592" customFormat="false" ht="12" hidden="false" customHeight="true" outlineLevel="0" collapsed="false">
      <c r="A1592" s="545" t="s">
        <v>31223</v>
      </c>
      <c r="B1592" s="546" t="s">
        <v>28200</v>
      </c>
      <c r="C1592" s="546" t="s">
        <v>28121</v>
      </c>
      <c r="D1592" s="547" t="n">
        <v>2025</v>
      </c>
      <c r="E1592" s="547" t="n">
        <v>500</v>
      </c>
      <c r="F1592" s="546" t="s">
        <v>28201</v>
      </c>
      <c r="G1592" s="549" t="n">
        <v>52730</v>
      </c>
    </row>
    <row r="1593" customFormat="false" ht="12" hidden="false" customHeight="true" outlineLevel="0" collapsed="false">
      <c r="A1593" s="545" t="s">
        <v>31224</v>
      </c>
      <c r="B1593" s="546" t="s">
        <v>31225</v>
      </c>
      <c r="C1593" s="546" t="s">
        <v>28689</v>
      </c>
      <c r="D1593" s="547" t="n">
        <v>2024</v>
      </c>
      <c r="E1593" s="547" t="n">
        <v>160</v>
      </c>
      <c r="F1593" s="546" t="s">
        <v>28798</v>
      </c>
      <c r="G1593" s="549" t="n">
        <v>27750</v>
      </c>
    </row>
    <row r="1594" customFormat="false" ht="12" hidden="false" customHeight="true" outlineLevel="0" collapsed="false">
      <c r="A1594" s="545" t="s">
        <v>31224</v>
      </c>
      <c r="B1594" s="546" t="s">
        <v>31225</v>
      </c>
      <c r="C1594" s="546" t="s">
        <v>29029</v>
      </c>
      <c r="D1594" s="547" t="n">
        <v>2024</v>
      </c>
      <c r="E1594" s="547" t="n">
        <v>160</v>
      </c>
      <c r="F1594" s="546" t="s">
        <v>31226</v>
      </c>
      <c r="G1594" s="549" t="n">
        <v>27750</v>
      </c>
    </row>
    <row r="1595" customFormat="false" ht="12" hidden="false" customHeight="true" outlineLevel="0" collapsed="false">
      <c r="A1595" s="545" t="s">
        <v>31227</v>
      </c>
      <c r="B1595" s="546" t="s">
        <v>30878</v>
      </c>
      <c r="C1595" s="546" t="s">
        <v>29859</v>
      </c>
      <c r="D1595" s="547" t="n">
        <v>2024</v>
      </c>
      <c r="E1595" s="547" t="n">
        <v>200</v>
      </c>
      <c r="F1595" s="546" t="s">
        <v>31228</v>
      </c>
      <c r="G1595" s="549" t="n">
        <v>24140</v>
      </c>
    </row>
    <row r="1596" customFormat="false" ht="12" hidden="false" customHeight="true" outlineLevel="0" collapsed="false">
      <c r="A1596" s="545" t="s">
        <v>31229</v>
      </c>
      <c r="B1596" s="546" t="s">
        <v>31230</v>
      </c>
      <c r="C1596" s="546" t="s">
        <v>27949</v>
      </c>
      <c r="D1596" s="547" t="n">
        <v>2024</v>
      </c>
      <c r="E1596" s="547" t="n">
        <v>180</v>
      </c>
      <c r="F1596" s="546" t="s">
        <v>31231</v>
      </c>
      <c r="G1596" s="549" t="n">
        <v>28860</v>
      </c>
    </row>
    <row r="1597" customFormat="false" ht="12" hidden="false" customHeight="true" outlineLevel="0" collapsed="false">
      <c r="A1597" s="545" t="s">
        <v>31232</v>
      </c>
      <c r="B1597" s="546" t="s">
        <v>28715</v>
      </c>
      <c r="C1597" s="546" t="s">
        <v>29859</v>
      </c>
      <c r="D1597" s="547" t="n">
        <v>2024</v>
      </c>
      <c r="E1597" s="547" t="n">
        <v>397</v>
      </c>
      <c r="F1597" s="546" t="s">
        <v>31233</v>
      </c>
      <c r="G1597" s="549" t="n">
        <v>39680</v>
      </c>
    </row>
    <row r="1598" customFormat="false" ht="12" hidden="false" customHeight="true" outlineLevel="0" collapsed="false">
      <c r="A1598" s="545" t="s">
        <v>31234</v>
      </c>
      <c r="B1598" s="546" t="s">
        <v>29990</v>
      </c>
      <c r="C1598" s="546" t="s">
        <v>29859</v>
      </c>
      <c r="D1598" s="547" t="n">
        <v>2024</v>
      </c>
      <c r="E1598" s="547" t="n">
        <v>492</v>
      </c>
      <c r="F1598" s="546" t="s">
        <v>29987</v>
      </c>
      <c r="G1598" s="549" t="n">
        <v>43570</v>
      </c>
    </row>
    <row r="1599" customFormat="false" ht="12" hidden="false" customHeight="true" outlineLevel="0" collapsed="false">
      <c r="A1599" s="545" t="s">
        <v>31235</v>
      </c>
      <c r="B1599" s="546" t="s">
        <v>31236</v>
      </c>
      <c r="C1599" s="546" t="s">
        <v>28027</v>
      </c>
      <c r="D1599" s="547" t="n">
        <v>2024</v>
      </c>
      <c r="E1599" s="547" t="n">
        <v>204</v>
      </c>
      <c r="F1599" s="546" t="s">
        <v>31237</v>
      </c>
      <c r="G1599" s="549" t="n">
        <v>13880</v>
      </c>
    </row>
    <row r="1600" customFormat="false" ht="12" hidden="false" customHeight="true" outlineLevel="0" collapsed="false">
      <c r="A1600" s="545" t="s">
        <v>31238</v>
      </c>
      <c r="B1600" s="546" t="s">
        <v>28360</v>
      </c>
      <c r="C1600" s="546" t="s">
        <v>28027</v>
      </c>
      <c r="D1600" s="547" t="n">
        <v>2024</v>
      </c>
      <c r="E1600" s="547" t="n">
        <v>240</v>
      </c>
      <c r="F1600" s="546" t="s">
        <v>31239</v>
      </c>
      <c r="G1600" s="549" t="n">
        <v>40240</v>
      </c>
    </row>
    <row r="1601" customFormat="false" ht="12" hidden="false" customHeight="true" outlineLevel="0" collapsed="false">
      <c r="A1601" s="545" t="s">
        <v>31240</v>
      </c>
      <c r="B1601" s="546" t="s">
        <v>31241</v>
      </c>
      <c r="C1601" s="546" t="s">
        <v>28209</v>
      </c>
      <c r="D1601" s="547" t="n">
        <v>2024</v>
      </c>
      <c r="E1601" s="547" t="n">
        <v>80</v>
      </c>
      <c r="F1601" s="546" t="s">
        <v>31242</v>
      </c>
      <c r="G1601" s="549" t="n">
        <v>21650</v>
      </c>
    </row>
    <row r="1602" customFormat="false" ht="12" hidden="false" customHeight="true" outlineLevel="0" collapsed="false">
      <c r="A1602" s="545" t="s">
        <v>31243</v>
      </c>
      <c r="B1602" s="546" t="s">
        <v>28181</v>
      </c>
      <c r="C1602" s="546" t="s">
        <v>28209</v>
      </c>
      <c r="D1602" s="547" t="n">
        <v>2024</v>
      </c>
      <c r="E1602" s="547" t="n">
        <v>150</v>
      </c>
      <c r="F1602" s="546" t="s">
        <v>27954</v>
      </c>
      <c r="G1602" s="549" t="n">
        <v>27750</v>
      </c>
    </row>
    <row r="1603" customFormat="false" ht="12" hidden="false" customHeight="true" outlineLevel="0" collapsed="false">
      <c r="A1603" s="545" t="s">
        <v>31244</v>
      </c>
      <c r="B1603" s="546" t="s">
        <v>31245</v>
      </c>
      <c r="C1603" s="546" t="s">
        <v>28143</v>
      </c>
      <c r="D1603" s="547" t="n">
        <v>2024</v>
      </c>
      <c r="E1603" s="547" t="n">
        <v>120</v>
      </c>
      <c r="F1603" s="546" t="s">
        <v>28167</v>
      </c>
      <c r="G1603" s="549" t="n">
        <v>22480</v>
      </c>
    </row>
    <row r="1604" customFormat="false" ht="12" hidden="false" customHeight="true" outlineLevel="0" collapsed="false">
      <c r="A1604" s="545" t="s">
        <v>31246</v>
      </c>
      <c r="B1604" s="546" t="s">
        <v>28565</v>
      </c>
      <c r="C1604" s="546" t="s">
        <v>27949</v>
      </c>
      <c r="D1604" s="547" t="n">
        <v>2024</v>
      </c>
      <c r="E1604" s="547" t="n">
        <v>94</v>
      </c>
      <c r="F1604" s="546" t="s">
        <v>31247</v>
      </c>
      <c r="G1604" s="549" t="n">
        <v>21650</v>
      </c>
    </row>
    <row r="1605" customFormat="false" ht="12" hidden="false" customHeight="true" outlineLevel="0" collapsed="false">
      <c r="A1605" s="545" t="s">
        <v>31248</v>
      </c>
      <c r="B1605" s="546" t="s">
        <v>31249</v>
      </c>
      <c r="C1605" s="546" t="s">
        <v>28689</v>
      </c>
      <c r="D1605" s="547" t="n">
        <v>2024</v>
      </c>
      <c r="E1605" s="547" t="n">
        <v>160</v>
      </c>
      <c r="F1605" s="546" t="s">
        <v>29060</v>
      </c>
      <c r="G1605" s="549" t="n">
        <v>25810</v>
      </c>
    </row>
    <row r="1606" customFormat="false" ht="12" hidden="false" customHeight="true" outlineLevel="0" collapsed="false">
      <c r="A1606" s="545" t="s">
        <v>31250</v>
      </c>
      <c r="B1606" s="546" t="s">
        <v>31251</v>
      </c>
      <c r="C1606" s="546" t="s">
        <v>28027</v>
      </c>
      <c r="D1606" s="547" t="n">
        <v>2024</v>
      </c>
      <c r="E1606" s="547" t="n">
        <v>200</v>
      </c>
      <c r="F1606" s="546" t="s">
        <v>31252</v>
      </c>
      <c r="G1606" s="549" t="n">
        <v>29690</v>
      </c>
    </row>
    <row r="1607" customFormat="false" ht="12" hidden="false" customHeight="true" outlineLevel="0" collapsed="false">
      <c r="A1607" s="545" t="s">
        <v>31253</v>
      </c>
      <c r="B1607" s="546" t="s">
        <v>31254</v>
      </c>
      <c r="C1607" s="546" t="s">
        <v>28596</v>
      </c>
      <c r="D1607" s="547" t="n">
        <v>2024</v>
      </c>
      <c r="E1607" s="547" t="n">
        <v>180</v>
      </c>
      <c r="F1607" s="546" t="s">
        <v>31255</v>
      </c>
      <c r="G1607" s="549" t="n">
        <v>30800</v>
      </c>
    </row>
    <row r="1608" customFormat="false" ht="12" hidden="false" customHeight="true" outlineLevel="0" collapsed="false">
      <c r="A1608" s="545" t="s">
        <v>31256</v>
      </c>
      <c r="B1608" s="546" t="s">
        <v>31257</v>
      </c>
      <c r="C1608" s="546" t="s">
        <v>28121</v>
      </c>
      <c r="D1608" s="547" t="n">
        <v>2025</v>
      </c>
      <c r="E1608" s="547" t="n">
        <v>68</v>
      </c>
      <c r="F1608" s="546" t="s">
        <v>28052</v>
      </c>
      <c r="G1608" s="549" t="n">
        <v>21650</v>
      </c>
    </row>
    <row r="1609" customFormat="false" ht="12" hidden="false" customHeight="true" outlineLevel="0" collapsed="false">
      <c r="A1609" s="545" t="s">
        <v>31258</v>
      </c>
      <c r="B1609" s="546" t="s">
        <v>31259</v>
      </c>
      <c r="C1609" s="546" t="s">
        <v>27949</v>
      </c>
      <c r="D1609" s="547" t="n">
        <v>2024</v>
      </c>
      <c r="E1609" s="547" t="n">
        <v>204</v>
      </c>
      <c r="F1609" s="546" t="s">
        <v>31260</v>
      </c>
      <c r="G1609" s="549" t="n">
        <v>21090</v>
      </c>
    </row>
    <row r="1610" customFormat="false" ht="12" hidden="false" customHeight="true" outlineLevel="0" collapsed="false">
      <c r="A1610" s="545" t="s">
        <v>31261</v>
      </c>
      <c r="B1610" s="546" t="s">
        <v>31262</v>
      </c>
      <c r="C1610" s="546" t="s">
        <v>29859</v>
      </c>
      <c r="D1610" s="547" t="n">
        <v>2024</v>
      </c>
      <c r="E1610" s="547" t="n">
        <v>300</v>
      </c>
      <c r="F1610" s="546" t="s">
        <v>18069</v>
      </c>
      <c r="G1610" s="549" t="n">
        <v>44400</v>
      </c>
    </row>
    <row r="1611" customFormat="false" ht="12" hidden="false" customHeight="true" outlineLevel="0" collapsed="false">
      <c r="A1611" s="545" t="s">
        <v>31261</v>
      </c>
      <c r="B1611" s="546" t="s">
        <v>31262</v>
      </c>
      <c r="C1611" s="546" t="s">
        <v>30334</v>
      </c>
      <c r="D1611" s="547" t="n">
        <v>2024</v>
      </c>
      <c r="E1611" s="547" t="n">
        <v>290</v>
      </c>
      <c r="F1611" s="546" t="s">
        <v>18069</v>
      </c>
      <c r="G1611" s="549" t="n">
        <v>43010</v>
      </c>
    </row>
    <row r="1612" customFormat="false" ht="12" hidden="false" customHeight="true" outlineLevel="0" collapsed="false">
      <c r="A1612" s="545" t="s">
        <v>31263</v>
      </c>
      <c r="B1612" s="546" t="s">
        <v>31262</v>
      </c>
      <c r="C1612" s="546" t="s">
        <v>30334</v>
      </c>
      <c r="D1612" s="547" t="n">
        <v>2024</v>
      </c>
      <c r="E1612" s="547" t="n">
        <v>620</v>
      </c>
      <c r="F1612" s="546" t="s">
        <v>18069</v>
      </c>
      <c r="G1612" s="549" t="n">
        <v>81860</v>
      </c>
    </row>
    <row r="1613" customFormat="false" ht="12" hidden="false" customHeight="true" outlineLevel="0" collapsed="false">
      <c r="A1613" s="545" t="s">
        <v>31263</v>
      </c>
      <c r="B1613" s="546" t="s">
        <v>31262</v>
      </c>
      <c r="C1613" s="546" t="s">
        <v>29859</v>
      </c>
      <c r="D1613" s="547" t="n">
        <v>2024</v>
      </c>
      <c r="E1613" s="547" t="n">
        <v>620</v>
      </c>
      <c r="F1613" s="546" t="s">
        <v>18069</v>
      </c>
      <c r="G1613" s="549" t="n">
        <v>81860</v>
      </c>
    </row>
    <row r="1614" customFormat="false" ht="12" hidden="false" customHeight="true" outlineLevel="0" collapsed="false">
      <c r="A1614" s="545" t="s">
        <v>31264</v>
      </c>
      <c r="B1614" s="546" t="s">
        <v>31262</v>
      </c>
      <c r="C1614" s="546" t="s">
        <v>28027</v>
      </c>
      <c r="D1614" s="547" t="n">
        <v>2024</v>
      </c>
      <c r="E1614" s="547" t="n">
        <v>120</v>
      </c>
      <c r="F1614" s="546" t="s">
        <v>18069</v>
      </c>
      <c r="G1614" s="549" t="n">
        <v>23590</v>
      </c>
    </row>
    <row r="1615" customFormat="false" ht="12" hidden="false" customHeight="true" outlineLevel="0" collapsed="false">
      <c r="A1615" s="545" t="s">
        <v>31265</v>
      </c>
      <c r="B1615" s="546" t="s">
        <v>31266</v>
      </c>
      <c r="C1615" s="546" t="s">
        <v>28027</v>
      </c>
      <c r="D1615" s="547" t="n">
        <v>2024</v>
      </c>
      <c r="E1615" s="547" t="n">
        <v>170</v>
      </c>
      <c r="F1615" s="546" t="s">
        <v>18069</v>
      </c>
      <c r="G1615" s="549" t="n">
        <v>34130</v>
      </c>
    </row>
    <row r="1616" customFormat="false" ht="12" hidden="false" customHeight="true" outlineLevel="0" collapsed="false">
      <c r="A1616" s="545" t="s">
        <v>31267</v>
      </c>
      <c r="B1616" s="546" t="s">
        <v>31268</v>
      </c>
      <c r="C1616" s="546" t="s">
        <v>31269</v>
      </c>
      <c r="D1616" s="547" t="n">
        <v>2024</v>
      </c>
      <c r="E1616" s="547" t="n">
        <v>150</v>
      </c>
      <c r="F1616" s="546" t="s">
        <v>28185</v>
      </c>
      <c r="G1616" s="549" t="n">
        <v>26360</v>
      </c>
    </row>
    <row r="1617" customFormat="false" ht="12" hidden="false" customHeight="true" outlineLevel="0" collapsed="false">
      <c r="A1617" s="545" t="s">
        <v>31270</v>
      </c>
      <c r="B1617" s="546" t="s">
        <v>29718</v>
      </c>
      <c r="C1617" s="546" t="s">
        <v>28121</v>
      </c>
      <c r="D1617" s="547" t="n">
        <v>2024</v>
      </c>
      <c r="E1617" s="547" t="n">
        <v>146</v>
      </c>
      <c r="F1617" s="546" t="s">
        <v>28418</v>
      </c>
      <c r="G1617" s="549" t="n">
        <v>26360</v>
      </c>
    </row>
    <row r="1618" customFormat="false" ht="12" hidden="false" customHeight="true" outlineLevel="0" collapsed="false">
      <c r="A1618" s="545" t="s">
        <v>31271</v>
      </c>
      <c r="B1618" s="546" t="s">
        <v>31272</v>
      </c>
      <c r="C1618" s="546" t="s">
        <v>28230</v>
      </c>
      <c r="D1618" s="547" t="n">
        <v>2024</v>
      </c>
      <c r="E1618" s="547" t="n">
        <v>340</v>
      </c>
      <c r="F1618" s="546" t="s">
        <v>28177</v>
      </c>
      <c r="G1618" s="549" t="n">
        <v>43290</v>
      </c>
    </row>
    <row r="1619" customFormat="false" ht="12" hidden="false" customHeight="true" outlineLevel="0" collapsed="false">
      <c r="A1619" s="545" t="s">
        <v>31273</v>
      </c>
      <c r="B1619" s="546" t="s">
        <v>31272</v>
      </c>
      <c r="C1619" s="546" t="s">
        <v>28236</v>
      </c>
      <c r="D1619" s="547" t="n">
        <v>2024</v>
      </c>
      <c r="E1619" s="547" t="n">
        <v>340</v>
      </c>
      <c r="F1619" s="546" t="s">
        <v>28177</v>
      </c>
      <c r="G1619" s="549" t="n">
        <v>43290</v>
      </c>
    </row>
    <row r="1620" customFormat="false" ht="12" hidden="false" customHeight="true" outlineLevel="0" collapsed="false">
      <c r="A1620" s="545" t="s">
        <v>31274</v>
      </c>
      <c r="B1620" s="546" t="s">
        <v>31272</v>
      </c>
      <c r="C1620" s="546" t="s">
        <v>28651</v>
      </c>
      <c r="D1620" s="547" t="n">
        <v>2024</v>
      </c>
      <c r="E1620" s="547" t="n">
        <v>270</v>
      </c>
      <c r="F1620" s="546" t="s">
        <v>28177</v>
      </c>
      <c r="G1620" s="549" t="n">
        <v>36350</v>
      </c>
    </row>
    <row r="1621" customFormat="false" ht="12" hidden="false" customHeight="true" outlineLevel="0" collapsed="false">
      <c r="A1621" s="545" t="s">
        <v>31275</v>
      </c>
      <c r="B1621" s="546" t="s">
        <v>31272</v>
      </c>
      <c r="C1621" s="546" t="s">
        <v>28230</v>
      </c>
      <c r="D1621" s="547" t="n">
        <v>2024</v>
      </c>
      <c r="E1621" s="547" t="n">
        <v>270</v>
      </c>
      <c r="F1621" s="546" t="s">
        <v>28177</v>
      </c>
      <c r="G1621" s="549" t="n">
        <v>36350</v>
      </c>
    </row>
    <row r="1622" customFormat="false" ht="12" hidden="false" customHeight="true" outlineLevel="0" collapsed="false">
      <c r="A1622" s="545" t="s">
        <v>31276</v>
      </c>
      <c r="B1622" s="546" t="s">
        <v>28818</v>
      </c>
      <c r="C1622" s="546" t="s">
        <v>28445</v>
      </c>
      <c r="D1622" s="547" t="n">
        <v>2024</v>
      </c>
      <c r="E1622" s="547" t="n">
        <v>240</v>
      </c>
      <c r="F1622" s="546" t="s">
        <v>27972</v>
      </c>
      <c r="G1622" s="549" t="n">
        <v>31080</v>
      </c>
    </row>
    <row r="1623" customFormat="false" ht="12" hidden="false" customHeight="true" outlineLevel="0" collapsed="false">
      <c r="A1623" s="545" t="s">
        <v>31276</v>
      </c>
      <c r="B1623" s="546" t="s">
        <v>28818</v>
      </c>
      <c r="C1623" s="546" t="s">
        <v>29552</v>
      </c>
      <c r="D1623" s="547" t="n">
        <v>2024</v>
      </c>
      <c r="E1623" s="547" t="n">
        <v>240</v>
      </c>
      <c r="F1623" s="546" t="s">
        <v>27972</v>
      </c>
      <c r="G1623" s="549" t="n">
        <v>31080</v>
      </c>
    </row>
    <row r="1624" customFormat="false" ht="12" hidden="false" customHeight="true" outlineLevel="0" collapsed="false">
      <c r="A1624" s="545" t="s">
        <v>31277</v>
      </c>
      <c r="B1624" s="546" t="s">
        <v>29429</v>
      </c>
      <c r="C1624" s="546" t="s">
        <v>28413</v>
      </c>
      <c r="D1624" s="547" t="n">
        <v>2024</v>
      </c>
      <c r="E1624" s="547" t="n">
        <v>200</v>
      </c>
      <c r="F1624" s="546" t="s">
        <v>27972</v>
      </c>
      <c r="G1624" s="549" t="n">
        <v>28580</v>
      </c>
    </row>
    <row r="1625" customFormat="false" ht="12" hidden="false" customHeight="true" outlineLevel="0" collapsed="false">
      <c r="A1625" s="545" t="s">
        <v>31277</v>
      </c>
      <c r="B1625" s="546" t="s">
        <v>29429</v>
      </c>
      <c r="C1625" s="546" t="s">
        <v>28236</v>
      </c>
      <c r="D1625" s="547" t="n">
        <v>2024</v>
      </c>
      <c r="E1625" s="547" t="n">
        <v>200</v>
      </c>
      <c r="F1625" s="546" t="s">
        <v>27972</v>
      </c>
      <c r="G1625" s="549" t="n">
        <v>28580</v>
      </c>
    </row>
    <row r="1626" customFormat="false" ht="12" hidden="false" customHeight="true" outlineLevel="0" collapsed="false">
      <c r="A1626" s="545" t="s">
        <v>31278</v>
      </c>
      <c r="B1626" s="546" t="s">
        <v>31279</v>
      </c>
      <c r="C1626" s="546" t="s">
        <v>28121</v>
      </c>
      <c r="D1626" s="547" t="n">
        <v>2024</v>
      </c>
      <c r="E1626" s="547" t="n">
        <v>490</v>
      </c>
      <c r="F1626" s="546" t="s">
        <v>27964</v>
      </c>
      <c r="G1626" s="549" t="n">
        <v>53560</v>
      </c>
    </row>
    <row r="1627" customFormat="false" ht="12" hidden="false" customHeight="true" outlineLevel="0" collapsed="false">
      <c r="A1627" s="545" t="s">
        <v>31278</v>
      </c>
      <c r="B1627" s="546" t="s">
        <v>31279</v>
      </c>
      <c r="C1627" s="546" t="s">
        <v>28122</v>
      </c>
      <c r="D1627" s="547" t="n">
        <v>2024</v>
      </c>
      <c r="E1627" s="547" t="n">
        <v>490</v>
      </c>
      <c r="F1627" s="546" t="s">
        <v>27964</v>
      </c>
      <c r="G1627" s="549" t="n">
        <v>53560</v>
      </c>
    </row>
    <row r="1628" customFormat="false" ht="12" hidden="false" customHeight="true" outlineLevel="0" collapsed="false">
      <c r="A1628" s="545" t="s">
        <v>31280</v>
      </c>
      <c r="B1628" s="546" t="s">
        <v>1449</v>
      </c>
      <c r="C1628" s="546" t="s">
        <v>28230</v>
      </c>
      <c r="D1628" s="547" t="n">
        <v>2024</v>
      </c>
      <c r="E1628" s="547" t="n">
        <v>610</v>
      </c>
      <c r="F1628" s="546" t="s">
        <v>28087</v>
      </c>
      <c r="G1628" s="549" t="n">
        <v>67710</v>
      </c>
    </row>
    <row r="1629" customFormat="false" ht="12" hidden="false" customHeight="true" outlineLevel="0" collapsed="false">
      <c r="A1629" s="545" t="s">
        <v>31281</v>
      </c>
      <c r="B1629" s="546" t="s">
        <v>28848</v>
      </c>
      <c r="C1629" s="546" t="s">
        <v>27993</v>
      </c>
      <c r="D1629" s="547" t="n">
        <v>2024</v>
      </c>
      <c r="E1629" s="547" t="n">
        <v>184</v>
      </c>
      <c r="F1629" s="546" t="s">
        <v>31282</v>
      </c>
      <c r="G1629" s="549" t="n">
        <v>25810</v>
      </c>
    </row>
    <row r="1630" customFormat="false" ht="12" hidden="false" customHeight="true" outlineLevel="0" collapsed="false">
      <c r="A1630" s="545" t="s">
        <v>31283</v>
      </c>
      <c r="B1630" s="546" t="s">
        <v>31284</v>
      </c>
      <c r="C1630" s="546" t="s">
        <v>29832</v>
      </c>
      <c r="D1630" s="547" t="n">
        <v>2024</v>
      </c>
      <c r="E1630" s="547" t="n">
        <v>290</v>
      </c>
      <c r="F1630" s="546" t="s">
        <v>27972</v>
      </c>
      <c r="G1630" s="549" t="n">
        <v>42180</v>
      </c>
    </row>
    <row r="1631" customFormat="false" ht="12" hidden="false" customHeight="true" outlineLevel="0" collapsed="false">
      <c r="A1631" s="545" t="s">
        <v>31285</v>
      </c>
      <c r="B1631" s="546" t="s">
        <v>31286</v>
      </c>
      <c r="C1631" s="546" t="s">
        <v>29029</v>
      </c>
      <c r="D1631" s="547" t="n">
        <v>2024</v>
      </c>
      <c r="E1631" s="547" t="n">
        <v>120</v>
      </c>
      <c r="F1631" s="546" t="s">
        <v>27972</v>
      </c>
      <c r="G1631" s="549" t="n">
        <v>24700</v>
      </c>
    </row>
    <row r="1632" customFormat="false" ht="12" hidden="false" customHeight="true" outlineLevel="0" collapsed="false">
      <c r="A1632" s="545" t="s">
        <v>31285</v>
      </c>
      <c r="B1632" s="546" t="s">
        <v>31286</v>
      </c>
      <c r="C1632" s="546" t="s">
        <v>29861</v>
      </c>
      <c r="D1632" s="547" t="n">
        <v>2024</v>
      </c>
      <c r="E1632" s="547" t="n">
        <v>130</v>
      </c>
      <c r="F1632" s="546" t="s">
        <v>27972</v>
      </c>
      <c r="G1632" s="549" t="n">
        <v>23590</v>
      </c>
    </row>
    <row r="1633" customFormat="false" ht="12" hidden="false" customHeight="true" outlineLevel="0" collapsed="false">
      <c r="A1633" s="545" t="s">
        <v>31287</v>
      </c>
      <c r="B1633" s="546" t="s">
        <v>31286</v>
      </c>
      <c r="C1633" s="546" t="s">
        <v>27949</v>
      </c>
      <c r="D1633" s="547" t="n">
        <v>2024</v>
      </c>
      <c r="E1633" s="547" t="n">
        <v>120</v>
      </c>
      <c r="F1633" s="546" t="s">
        <v>27972</v>
      </c>
      <c r="G1633" s="549" t="n">
        <v>24700</v>
      </c>
    </row>
    <row r="1634" customFormat="false" ht="12" hidden="false" customHeight="true" outlineLevel="0" collapsed="false">
      <c r="A1634" s="545" t="s">
        <v>31287</v>
      </c>
      <c r="B1634" s="546" t="s">
        <v>31286</v>
      </c>
      <c r="C1634" s="546" t="s">
        <v>28209</v>
      </c>
      <c r="D1634" s="547" t="n">
        <v>2024</v>
      </c>
      <c r="E1634" s="547" t="n">
        <v>130</v>
      </c>
      <c r="F1634" s="546" t="s">
        <v>27972</v>
      </c>
      <c r="G1634" s="549" t="n">
        <v>23310</v>
      </c>
    </row>
    <row r="1635" customFormat="false" ht="12" hidden="false" customHeight="true" outlineLevel="0" collapsed="false">
      <c r="A1635" s="545" t="s">
        <v>31288</v>
      </c>
      <c r="B1635" s="546" t="s">
        <v>28272</v>
      </c>
      <c r="C1635" s="546" t="s">
        <v>28011</v>
      </c>
      <c r="D1635" s="547" t="n">
        <v>2024</v>
      </c>
      <c r="E1635" s="547" t="n">
        <v>306</v>
      </c>
      <c r="F1635" s="546" t="s">
        <v>28644</v>
      </c>
      <c r="G1635" s="549" t="n">
        <v>24700</v>
      </c>
    </row>
    <row r="1636" customFormat="false" ht="12" hidden="false" customHeight="true" outlineLevel="0" collapsed="false">
      <c r="A1636" s="545" t="s">
        <v>31289</v>
      </c>
      <c r="B1636" s="546" t="s">
        <v>31290</v>
      </c>
      <c r="C1636" s="546" t="s">
        <v>29029</v>
      </c>
      <c r="D1636" s="547" t="n">
        <v>2024</v>
      </c>
      <c r="E1636" s="547" t="n">
        <v>200</v>
      </c>
      <c r="F1636" s="546" t="s">
        <v>28067</v>
      </c>
      <c r="G1636" s="549" t="n">
        <v>28030</v>
      </c>
    </row>
    <row r="1637" customFormat="false" ht="12" hidden="false" customHeight="true" outlineLevel="0" collapsed="false">
      <c r="A1637" s="545" t="s">
        <v>31291</v>
      </c>
      <c r="B1637" s="546" t="s">
        <v>31292</v>
      </c>
      <c r="C1637" s="546" t="s">
        <v>27949</v>
      </c>
      <c r="D1637" s="547" t="n">
        <v>2024</v>
      </c>
      <c r="E1637" s="547" t="n">
        <v>100</v>
      </c>
      <c r="F1637" s="546" t="s">
        <v>29016</v>
      </c>
      <c r="G1637" s="549" t="n">
        <v>22760</v>
      </c>
    </row>
    <row r="1638" customFormat="false" ht="12" hidden="false" customHeight="true" outlineLevel="0" collapsed="false">
      <c r="A1638" s="545" t="s">
        <v>31293</v>
      </c>
      <c r="B1638" s="546" t="s">
        <v>29434</v>
      </c>
      <c r="C1638" s="546" t="s">
        <v>27949</v>
      </c>
      <c r="D1638" s="547" t="n">
        <v>2024</v>
      </c>
      <c r="E1638" s="547" t="n">
        <v>160</v>
      </c>
      <c r="F1638" s="546" t="s">
        <v>28217</v>
      </c>
      <c r="G1638" s="549" t="n">
        <v>28580</v>
      </c>
    </row>
    <row r="1639" customFormat="false" ht="12" hidden="false" customHeight="true" outlineLevel="0" collapsed="false">
      <c r="A1639" s="545" t="s">
        <v>31294</v>
      </c>
      <c r="B1639" s="546" t="s">
        <v>28272</v>
      </c>
      <c r="C1639" s="546" t="s">
        <v>29029</v>
      </c>
      <c r="D1639" s="547" t="n">
        <v>2024</v>
      </c>
      <c r="E1639" s="547" t="n">
        <v>262</v>
      </c>
      <c r="F1639" s="546" t="s">
        <v>30203</v>
      </c>
      <c r="G1639" s="549" t="n">
        <v>25250</v>
      </c>
    </row>
    <row r="1640" customFormat="false" ht="12" hidden="false" customHeight="true" outlineLevel="0" collapsed="false">
      <c r="A1640" s="545" t="s">
        <v>31295</v>
      </c>
      <c r="B1640" s="546" t="s">
        <v>31296</v>
      </c>
      <c r="C1640" s="546" t="s">
        <v>29832</v>
      </c>
      <c r="D1640" s="547" t="n">
        <v>2024</v>
      </c>
      <c r="E1640" s="547" t="n">
        <v>550</v>
      </c>
      <c r="F1640" s="546" t="s">
        <v>27972</v>
      </c>
      <c r="G1640" s="549" t="n">
        <v>58000</v>
      </c>
    </row>
    <row r="1641" customFormat="false" ht="12" hidden="false" customHeight="true" outlineLevel="0" collapsed="false">
      <c r="A1641" s="545" t="s">
        <v>31295</v>
      </c>
      <c r="B1641" s="546" t="s">
        <v>31297</v>
      </c>
      <c r="C1641" s="546" t="s">
        <v>30430</v>
      </c>
      <c r="D1641" s="547" t="n">
        <v>2024</v>
      </c>
      <c r="E1641" s="547" t="n">
        <v>130</v>
      </c>
      <c r="F1641" s="546" t="s">
        <v>28017</v>
      </c>
      <c r="G1641" s="549" t="n">
        <v>25530</v>
      </c>
    </row>
    <row r="1642" customFormat="false" ht="12" hidden="false" customHeight="true" outlineLevel="0" collapsed="false">
      <c r="A1642" s="545" t="s">
        <v>31298</v>
      </c>
      <c r="B1642" s="546" t="s">
        <v>31299</v>
      </c>
      <c r="C1642" s="546" t="s">
        <v>27949</v>
      </c>
      <c r="D1642" s="547" t="n">
        <v>2024</v>
      </c>
      <c r="E1642" s="547" t="n">
        <v>236</v>
      </c>
      <c r="F1642" s="546" t="s">
        <v>31300</v>
      </c>
      <c r="G1642" s="549" t="n">
        <v>30250</v>
      </c>
    </row>
    <row r="1643" customFormat="false" ht="12" hidden="false" customHeight="true" outlineLevel="0" collapsed="false">
      <c r="A1643" s="545" t="s">
        <v>31301</v>
      </c>
      <c r="B1643" s="546" t="s">
        <v>28850</v>
      </c>
      <c r="C1643" s="546" t="s">
        <v>27949</v>
      </c>
      <c r="D1643" s="547" t="n">
        <v>2024</v>
      </c>
      <c r="E1643" s="547" t="n">
        <v>180</v>
      </c>
      <c r="F1643" s="546" t="s">
        <v>28490</v>
      </c>
      <c r="G1643" s="549" t="n">
        <v>28030</v>
      </c>
    </row>
    <row r="1644" customFormat="false" ht="12" hidden="false" customHeight="true" outlineLevel="0" collapsed="false">
      <c r="A1644" s="545" t="s">
        <v>31301</v>
      </c>
      <c r="B1644" s="546" t="s">
        <v>31302</v>
      </c>
      <c r="C1644" s="546" t="s">
        <v>31303</v>
      </c>
      <c r="D1644" s="547" t="n">
        <v>2024</v>
      </c>
      <c r="E1644" s="547" t="n">
        <v>100</v>
      </c>
      <c r="F1644" s="546" t="s">
        <v>28017</v>
      </c>
      <c r="G1644" s="549" t="n">
        <v>17760</v>
      </c>
    </row>
    <row r="1645" customFormat="false" ht="12" hidden="false" customHeight="true" outlineLevel="0" collapsed="false">
      <c r="A1645" s="545" t="s">
        <v>31304</v>
      </c>
      <c r="B1645" s="546" t="s">
        <v>31305</v>
      </c>
      <c r="C1645" s="546" t="s">
        <v>27949</v>
      </c>
      <c r="D1645" s="547" t="n">
        <v>2024</v>
      </c>
      <c r="E1645" s="547" t="n">
        <v>160</v>
      </c>
      <c r="F1645" s="546" t="s">
        <v>31306</v>
      </c>
      <c r="G1645" s="549" t="n">
        <v>28030</v>
      </c>
    </row>
    <row r="1646" customFormat="false" ht="12" hidden="false" customHeight="true" outlineLevel="0" collapsed="false">
      <c r="A1646" s="545" t="s">
        <v>31307</v>
      </c>
      <c r="B1646" s="546" t="s">
        <v>31308</v>
      </c>
      <c r="C1646" s="546" t="s">
        <v>27949</v>
      </c>
      <c r="D1646" s="547" t="n">
        <v>2024</v>
      </c>
      <c r="E1646" s="547" t="n">
        <v>142</v>
      </c>
      <c r="F1646" s="546" t="s">
        <v>27972</v>
      </c>
      <c r="G1646" s="549" t="n">
        <v>21370</v>
      </c>
    </row>
    <row r="1647" customFormat="false" ht="12" hidden="false" customHeight="true" outlineLevel="0" collapsed="false">
      <c r="A1647" s="545" t="s">
        <v>31309</v>
      </c>
      <c r="B1647" s="546" t="s">
        <v>31310</v>
      </c>
      <c r="C1647" s="546" t="s">
        <v>28027</v>
      </c>
      <c r="D1647" s="547" t="n">
        <v>2024</v>
      </c>
      <c r="E1647" s="547" t="n">
        <v>200</v>
      </c>
      <c r="F1647" s="546" t="s">
        <v>31311</v>
      </c>
      <c r="G1647" s="549" t="n">
        <v>33020</v>
      </c>
    </row>
    <row r="1648" customFormat="false" ht="12" hidden="false" customHeight="true" outlineLevel="0" collapsed="false">
      <c r="A1648" s="545" t="s">
        <v>31312</v>
      </c>
      <c r="B1648" s="546" t="s">
        <v>31313</v>
      </c>
      <c r="C1648" s="546" t="s">
        <v>28027</v>
      </c>
      <c r="D1648" s="547" t="n">
        <v>2024</v>
      </c>
      <c r="E1648" s="547" t="n">
        <v>252</v>
      </c>
      <c r="F1648" s="546" t="s">
        <v>31314</v>
      </c>
      <c r="G1648" s="549" t="n">
        <v>26360</v>
      </c>
    </row>
    <row r="1649" customFormat="false" ht="12" hidden="false" customHeight="true" outlineLevel="0" collapsed="false">
      <c r="A1649" s="545" t="s">
        <v>31315</v>
      </c>
      <c r="B1649" s="546" t="s">
        <v>31316</v>
      </c>
      <c r="C1649" s="546" t="s">
        <v>27949</v>
      </c>
      <c r="D1649" s="547" t="n">
        <v>2024</v>
      </c>
      <c r="E1649" s="547" t="n">
        <v>220</v>
      </c>
      <c r="F1649" s="546" t="s">
        <v>30345</v>
      </c>
      <c r="G1649" s="549" t="n">
        <v>37190</v>
      </c>
    </row>
    <row r="1650" customFormat="false" ht="12" hidden="false" customHeight="true" outlineLevel="0" collapsed="false">
      <c r="A1650" s="545" t="s">
        <v>31317</v>
      </c>
      <c r="B1650" s="546" t="s">
        <v>31318</v>
      </c>
      <c r="C1650" s="546" t="s">
        <v>29710</v>
      </c>
      <c r="D1650" s="547" t="n">
        <v>2024</v>
      </c>
      <c r="E1650" s="547" t="n">
        <v>190</v>
      </c>
      <c r="F1650" s="546" t="s">
        <v>31319</v>
      </c>
      <c r="G1650" s="549" t="n">
        <v>33860</v>
      </c>
    </row>
    <row r="1651" customFormat="false" ht="12" hidden="false" customHeight="true" outlineLevel="0" collapsed="false">
      <c r="A1651" s="545" t="s">
        <v>31320</v>
      </c>
      <c r="B1651" s="546" t="s">
        <v>31321</v>
      </c>
      <c r="C1651" s="546" t="s">
        <v>27949</v>
      </c>
      <c r="D1651" s="547" t="n">
        <v>2024</v>
      </c>
      <c r="E1651" s="547" t="n">
        <v>110</v>
      </c>
      <c r="F1651" s="546" t="s">
        <v>27977</v>
      </c>
      <c r="G1651" s="549" t="n">
        <v>24700</v>
      </c>
    </row>
    <row r="1652" customFormat="false" ht="12" hidden="false" customHeight="true" outlineLevel="0" collapsed="false">
      <c r="A1652" s="545" t="s">
        <v>31322</v>
      </c>
      <c r="B1652" s="546" t="s">
        <v>28272</v>
      </c>
      <c r="C1652" s="546" t="s">
        <v>29029</v>
      </c>
      <c r="D1652" s="547" t="n">
        <v>2024</v>
      </c>
      <c r="E1652" s="547" t="n">
        <v>150</v>
      </c>
      <c r="F1652" s="546" t="s">
        <v>30203</v>
      </c>
      <c r="G1652" s="549" t="n">
        <v>28580</v>
      </c>
    </row>
    <row r="1653" customFormat="false" ht="12" hidden="false" customHeight="true" outlineLevel="0" collapsed="false">
      <c r="A1653" s="545" t="s">
        <v>31323</v>
      </c>
      <c r="B1653" s="546" t="s">
        <v>29432</v>
      </c>
      <c r="C1653" s="546" t="s">
        <v>31303</v>
      </c>
      <c r="D1653" s="547" t="n">
        <v>2024</v>
      </c>
      <c r="E1653" s="547" t="n">
        <v>130</v>
      </c>
      <c r="F1653" s="546" t="s">
        <v>31324</v>
      </c>
      <c r="G1653" s="549" t="n">
        <v>25810</v>
      </c>
    </row>
    <row r="1654" customFormat="false" ht="12" hidden="false" customHeight="true" outlineLevel="0" collapsed="false">
      <c r="A1654" s="545" t="s">
        <v>31325</v>
      </c>
      <c r="B1654" s="546" t="s">
        <v>29432</v>
      </c>
      <c r="C1654" s="546" t="s">
        <v>31326</v>
      </c>
      <c r="D1654" s="547" t="n">
        <v>2024</v>
      </c>
      <c r="E1654" s="547" t="n">
        <v>130</v>
      </c>
      <c r="F1654" s="546" t="s">
        <v>27972</v>
      </c>
      <c r="G1654" s="549" t="n">
        <v>25250</v>
      </c>
    </row>
    <row r="1655" customFormat="false" ht="12" hidden="false" customHeight="true" outlineLevel="0" collapsed="false">
      <c r="A1655" s="545" t="s">
        <v>31327</v>
      </c>
      <c r="B1655" s="546" t="s">
        <v>31328</v>
      </c>
      <c r="C1655" s="546" t="s">
        <v>31326</v>
      </c>
      <c r="D1655" s="547" t="n">
        <v>2024</v>
      </c>
      <c r="E1655" s="547" t="n">
        <v>200</v>
      </c>
      <c r="F1655" s="546" t="s">
        <v>27972</v>
      </c>
      <c r="G1655" s="549" t="n">
        <v>31910</v>
      </c>
    </row>
    <row r="1656" customFormat="false" ht="12" hidden="false" customHeight="true" outlineLevel="0" collapsed="false">
      <c r="A1656" s="545" t="s">
        <v>31329</v>
      </c>
      <c r="B1656" s="546" t="s">
        <v>28593</v>
      </c>
      <c r="C1656" s="546" t="s">
        <v>28027</v>
      </c>
      <c r="D1656" s="547" t="n">
        <v>2024</v>
      </c>
      <c r="E1656" s="547" t="n">
        <v>210</v>
      </c>
      <c r="F1656" s="546" t="s">
        <v>29151</v>
      </c>
      <c r="G1656" s="549" t="n">
        <v>32470</v>
      </c>
    </row>
    <row r="1657" customFormat="false" ht="12" hidden="false" customHeight="true" outlineLevel="0" collapsed="false">
      <c r="A1657" s="545" t="s">
        <v>31330</v>
      </c>
      <c r="B1657" s="546" t="s">
        <v>29554</v>
      </c>
      <c r="C1657" s="546" t="s">
        <v>28504</v>
      </c>
      <c r="D1657" s="547" t="n">
        <v>2024</v>
      </c>
      <c r="E1657" s="547" t="n">
        <v>610</v>
      </c>
      <c r="F1657" s="546" t="s">
        <v>29555</v>
      </c>
      <c r="G1657" s="549" t="n">
        <v>64660</v>
      </c>
    </row>
    <row r="1658" customFormat="false" ht="12" hidden="false" customHeight="true" outlineLevel="0" collapsed="false">
      <c r="A1658" s="545" t="s">
        <v>31331</v>
      </c>
      <c r="B1658" s="546" t="s">
        <v>31332</v>
      </c>
      <c r="C1658" s="546" t="s">
        <v>28357</v>
      </c>
      <c r="D1658" s="547" t="n">
        <v>2024</v>
      </c>
      <c r="E1658" s="547" t="n">
        <v>90</v>
      </c>
      <c r="F1658" s="546" t="s">
        <v>27972</v>
      </c>
      <c r="G1658" s="549" t="n">
        <v>21090</v>
      </c>
    </row>
    <row r="1659" customFormat="false" ht="12" hidden="false" customHeight="true" outlineLevel="0" collapsed="false">
      <c r="A1659" s="545" t="s">
        <v>31333</v>
      </c>
      <c r="B1659" s="546" t="s">
        <v>31334</v>
      </c>
      <c r="C1659" s="546" t="s">
        <v>27949</v>
      </c>
      <c r="D1659" s="547" t="n">
        <v>2024</v>
      </c>
      <c r="E1659" s="547" t="n">
        <v>350</v>
      </c>
      <c r="F1659" s="546" t="s">
        <v>31335</v>
      </c>
      <c r="G1659" s="549" t="n">
        <v>48840</v>
      </c>
    </row>
    <row r="1660" customFormat="false" ht="12" hidden="false" customHeight="true" outlineLevel="0" collapsed="false">
      <c r="A1660" s="545" t="s">
        <v>31336</v>
      </c>
      <c r="B1660" s="546" t="s">
        <v>31337</v>
      </c>
      <c r="C1660" s="546" t="s">
        <v>27949</v>
      </c>
      <c r="D1660" s="547" t="n">
        <v>2024</v>
      </c>
      <c r="E1660" s="547" t="n">
        <v>142</v>
      </c>
      <c r="F1660" s="546" t="s">
        <v>31338</v>
      </c>
      <c r="G1660" s="549" t="n">
        <v>21090</v>
      </c>
    </row>
    <row r="1661" customFormat="false" ht="12" hidden="false" customHeight="true" outlineLevel="0" collapsed="false">
      <c r="A1661" s="545" t="s">
        <v>31339</v>
      </c>
      <c r="B1661" s="546" t="s">
        <v>28928</v>
      </c>
      <c r="C1661" s="546" t="s">
        <v>28011</v>
      </c>
      <c r="D1661" s="547" t="n">
        <v>2024</v>
      </c>
      <c r="E1661" s="547" t="n">
        <v>430</v>
      </c>
      <c r="F1661" s="546" t="s">
        <v>27972</v>
      </c>
      <c r="G1661" s="549" t="n">
        <v>51620</v>
      </c>
    </row>
    <row r="1662" customFormat="false" ht="12" hidden="false" customHeight="true" outlineLevel="0" collapsed="false">
      <c r="A1662" s="545" t="s">
        <v>31340</v>
      </c>
      <c r="B1662" s="546" t="s">
        <v>28530</v>
      </c>
      <c r="C1662" s="546" t="s">
        <v>29029</v>
      </c>
      <c r="D1662" s="547" t="n">
        <v>2024</v>
      </c>
      <c r="E1662" s="547" t="n">
        <v>200</v>
      </c>
      <c r="F1662" s="546" t="s">
        <v>27972</v>
      </c>
      <c r="G1662" s="549" t="n">
        <v>30530</v>
      </c>
    </row>
    <row r="1663" customFormat="false" ht="12" hidden="false" customHeight="true" outlineLevel="0" collapsed="false">
      <c r="A1663" s="545" t="s">
        <v>31341</v>
      </c>
      <c r="B1663" s="546" t="s">
        <v>31342</v>
      </c>
      <c r="C1663" s="546" t="s">
        <v>27993</v>
      </c>
      <c r="D1663" s="547" t="n">
        <v>2024</v>
      </c>
      <c r="E1663" s="547" t="n">
        <v>164</v>
      </c>
      <c r="F1663" s="546" t="s">
        <v>27994</v>
      </c>
      <c r="G1663" s="549" t="n">
        <v>34410</v>
      </c>
    </row>
    <row r="1664" customFormat="false" ht="12" hidden="false" customHeight="true" outlineLevel="0" collapsed="false">
      <c r="A1664" s="545" t="s">
        <v>31343</v>
      </c>
      <c r="B1664" s="546" t="s">
        <v>31344</v>
      </c>
      <c r="C1664" s="546" t="s">
        <v>30170</v>
      </c>
      <c r="D1664" s="547" t="n">
        <v>2024</v>
      </c>
      <c r="E1664" s="547" t="n">
        <v>120</v>
      </c>
      <c r="F1664" s="546" t="s">
        <v>30120</v>
      </c>
      <c r="G1664" s="549" t="n">
        <v>24700</v>
      </c>
    </row>
    <row r="1665" customFormat="false" ht="12" hidden="false" customHeight="true" outlineLevel="0" collapsed="false">
      <c r="A1665" s="545" t="s">
        <v>31345</v>
      </c>
      <c r="B1665" s="546" t="s">
        <v>28715</v>
      </c>
      <c r="C1665" s="546" t="s">
        <v>29029</v>
      </c>
      <c r="D1665" s="547" t="n">
        <v>2024</v>
      </c>
      <c r="E1665" s="547" t="n">
        <v>120</v>
      </c>
      <c r="F1665" s="546" t="s">
        <v>30767</v>
      </c>
      <c r="G1665" s="549" t="n">
        <v>23310</v>
      </c>
    </row>
    <row r="1666" customFormat="false" ht="12" hidden="false" customHeight="true" outlineLevel="0" collapsed="false">
      <c r="A1666" s="545" t="s">
        <v>31346</v>
      </c>
      <c r="B1666" s="546" t="s">
        <v>31347</v>
      </c>
      <c r="C1666" s="546" t="s">
        <v>28371</v>
      </c>
      <c r="D1666" s="547" t="n">
        <v>2024</v>
      </c>
      <c r="E1666" s="547" t="n">
        <v>190</v>
      </c>
      <c r="F1666" s="546" t="s">
        <v>31348</v>
      </c>
      <c r="G1666" s="549" t="n">
        <v>28030</v>
      </c>
    </row>
    <row r="1667" customFormat="false" ht="12" hidden="false" customHeight="true" outlineLevel="0" collapsed="false">
      <c r="A1667" s="545" t="s">
        <v>31349</v>
      </c>
      <c r="B1667" s="546" t="s">
        <v>28221</v>
      </c>
      <c r="C1667" s="546" t="s">
        <v>29859</v>
      </c>
      <c r="D1667" s="547" t="n">
        <v>2024</v>
      </c>
      <c r="E1667" s="547" t="n">
        <v>430</v>
      </c>
      <c r="F1667" s="546" t="s">
        <v>31350</v>
      </c>
      <c r="G1667" s="549" t="n">
        <v>35800</v>
      </c>
    </row>
    <row r="1668" customFormat="false" ht="12" hidden="false" customHeight="true" outlineLevel="0" collapsed="false">
      <c r="A1668" s="545" t="s">
        <v>31351</v>
      </c>
      <c r="B1668" s="546" t="s">
        <v>29934</v>
      </c>
      <c r="C1668" s="546" t="s">
        <v>29859</v>
      </c>
      <c r="D1668" s="547" t="n">
        <v>2024</v>
      </c>
      <c r="E1668" s="547" t="n">
        <v>472</v>
      </c>
      <c r="F1668" s="546" t="s">
        <v>30201</v>
      </c>
      <c r="G1668" s="549" t="n">
        <v>38850</v>
      </c>
    </row>
    <row r="1669" customFormat="false" ht="12" hidden="false" customHeight="true" outlineLevel="0" collapsed="false">
      <c r="A1669" s="545" t="s">
        <v>31352</v>
      </c>
      <c r="B1669" s="546" t="s">
        <v>29990</v>
      </c>
      <c r="C1669" s="546" t="s">
        <v>29029</v>
      </c>
      <c r="D1669" s="547" t="n">
        <v>2024</v>
      </c>
      <c r="E1669" s="547" t="n">
        <v>364</v>
      </c>
      <c r="F1669" s="546" t="s">
        <v>30067</v>
      </c>
      <c r="G1669" s="549" t="n">
        <v>46340</v>
      </c>
    </row>
    <row r="1670" customFormat="false" ht="12" hidden="false" customHeight="true" outlineLevel="0" collapsed="false">
      <c r="A1670" s="545" t="s">
        <v>31353</v>
      </c>
      <c r="B1670" s="546" t="s">
        <v>31354</v>
      </c>
      <c r="C1670" s="546" t="s">
        <v>31355</v>
      </c>
      <c r="D1670" s="547" t="n">
        <v>2024</v>
      </c>
      <c r="E1670" s="547" t="n">
        <v>110</v>
      </c>
      <c r="F1670" s="546" t="s">
        <v>31356</v>
      </c>
      <c r="G1670" s="549" t="n">
        <v>25250</v>
      </c>
    </row>
    <row r="1671" customFormat="false" ht="12" hidden="false" customHeight="true" outlineLevel="0" collapsed="false">
      <c r="A1671" s="545" t="s">
        <v>31357</v>
      </c>
      <c r="B1671" s="546" t="s">
        <v>31358</v>
      </c>
      <c r="C1671" s="546" t="s">
        <v>27949</v>
      </c>
      <c r="D1671" s="547" t="n">
        <v>2024</v>
      </c>
      <c r="E1671" s="547" t="n">
        <v>170</v>
      </c>
      <c r="F1671" s="546" t="s">
        <v>27972</v>
      </c>
      <c r="G1671" s="549" t="n">
        <v>26090</v>
      </c>
    </row>
    <row r="1672" customFormat="false" ht="12" hidden="false" customHeight="true" outlineLevel="0" collapsed="false">
      <c r="A1672" s="545" t="s">
        <v>31359</v>
      </c>
      <c r="B1672" s="546" t="s">
        <v>31360</v>
      </c>
      <c r="C1672" s="546" t="s">
        <v>27949</v>
      </c>
      <c r="D1672" s="547" t="n">
        <v>2024</v>
      </c>
      <c r="E1672" s="547" t="n">
        <v>310</v>
      </c>
      <c r="F1672" s="546" t="s">
        <v>27972</v>
      </c>
      <c r="G1672" s="549" t="n">
        <v>43850</v>
      </c>
    </row>
    <row r="1673" customFormat="false" ht="12" hidden="false" customHeight="true" outlineLevel="0" collapsed="false">
      <c r="A1673" s="545" t="s">
        <v>31361</v>
      </c>
      <c r="B1673" s="546" t="s">
        <v>31362</v>
      </c>
      <c r="C1673" s="546" t="s">
        <v>27949</v>
      </c>
      <c r="D1673" s="547" t="n">
        <v>2024</v>
      </c>
      <c r="E1673" s="547" t="n">
        <v>120</v>
      </c>
      <c r="F1673" s="546" t="s">
        <v>31363</v>
      </c>
      <c r="G1673" s="549" t="n">
        <v>25530</v>
      </c>
    </row>
    <row r="1674" customFormat="false" ht="12" hidden="false" customHeight="true" outlineLevel="0" collapsed="false">
      <c r="A1674" s="545" t="s">
        <v>31364</v>
      </c>
      <c r="B1674" s="546" t="s">
        <v>29740</v>
      </c>
      <c r="C1674" s="546" t="s">
        <v>28143</v>
      </c>
      <c r="D1674" s="547" t="n">
        <v>2024</v>
      </c>
      <c r="E1674" s="547" t="n">
        <v>262</v>
      </c>
      <c r="F1674" s="546" t="s">
        <v>28465</v>
      </c>
      <c r="G1674" s="549" t="n">
        <v>31640</v>
      </c>
    </row>
    <row r="1675" customFormat="false" ht="12" hidden="false" customHeight="true" outlineLevel="0" collapsed="false">
      <c r="A1675" s="545" t="s">
        <v>31365</v>
      </c>
      <c r="B1675" s="546" t="s">
        <v>29740</v>
      </c>
      <c r="C1675" s="546" t="s">
        <v>28143</v>
      </c>
      <c r="D1675" s="547" t="n">
        <v>2024</v>
      </c>
      <c r="E1675" s="547" t="n">
        <v>196</v>
      </c>
      <c r="F1675" s="546" t="s">
        <v>28465</v>
      </c>
      <c r="G1675" s="549" t="n">
        <v>26920</v>
      </c>
    </row>
    <row r="1676" customFormat="false" ht="12" hidden="false" customHeight="true" outlineLevel="0" collapsed="false">
      <c r="A1676" s="545" t="s">
        <v>31366</v>
      </c>
      <c r="B1676" s="546" t="s">
        <v>29740</v>
      </c>
      <c r="C1676" s="546" t="s">
        <v>28143</v>
      </c>
      <c r="D1676" s="547" t="n">
        <v>2024</v>
      </c>
      <c r="E1676" s="547" t="n">
        <v>408</v>
      </c>
      <c r="F1676" s="546" t="s">
        <v>28465</v>
      </c>
      <c r="G1676" s="549" t="n">
        <v>40790</v>
      </c>
    </row>
    <row r="1677" customFormat="false" ht="12" hidden="false" customHeight="true" outlineLevel="0" collapsed="false">
      <c r="A1677" s="545" t="s">
        <v>31367</v>
      </c>
      <c r="B1677" s="546" t="s">
        <v>28800</v>
      </c>
      <c r="C1677" s="546" t="s">
        <v>28432</v>
      </c>
      <c r="D1677" s="547" t="n">
        <v>2024</v>
      </c>
      <c r="E1677" s="547" t="n">
        <v>222</v>
      </c>
      <c r="F1677" s="546" t="s">
        <v>28465</v>
      </c>
      <c r="G1677" s="549" t="n">
        <v>30250</v>
      </c>
    </row>
    <row r="1678" customFormat="false" ht="12" hidden="false" customHeight="true" outlineLevel="0" collapsed="false">
      <c r="A1678" s="545" t="s">
        <v>31368</v>
      </c>
      <c r="B1678" s="546" t="s">
        <v>28800</v>
      </c>
      <c r="C1678" s="546" t="s">
        <v>28121</v>
      </c>
      <c r="D1678" s="547" t="n">
        <v>2024</v>
      </c>
      <c r="E1678" s="547" t="n">
        <v>196</v>
      </c>
      <c r="F1678" s="546" t="s">
        <v>28465</v>
      </c>
      <c r="G1678" s="549" t="n">
        <v>26360</v>
      </c>
    </row>
    <row r="1679" customFormat="false" ht="12" hidden="false" customHeight="true" outlineLevel="0" collapsed="false">
      <c r="A1679" s="545" t="s">
        <v>31369</v>
      </c>
      <c r="B1679" s="546" t="s">
        <v>28800</v>
      </c>
      <c r="C1679" s="546" t="s">
        <v>28121</v>
      </c>
      <c r="D1679" s="547" t="n">
        <v>2024</v>
      </c>
      <c r="E1679" s="547" t="n">
        <v>342</v>
      </c>
      <c r="F1679" s="546" t="s">
        <v>28465</v>
      </c>
      <c r="G1679" s="549" t="n">
        <v>37190</v>
      </c>
    </row>
    <row r="1680" customFormat="false" ht="12" hidden="false" customHeight="true" outlineLevel="0" collapsed="false">
      <c r="A1680" s="545" t="s">
        <v>31370</v>
      </c>
      <c r="B1680" s="546" t="s">
        <v>31371</v>
      </c>
      <c r="C1680" s="546" t="s">
        <v>28236</v>
      </c>
      <c r="D1680" s="547" t="n">
        <v>2024</v>
      </c>
      <c r="E1680" s="547" t="n">
        <v>610</v>
      </c>
      <c r="F1680" s="546" t="s">
        <v>29555</v>
      </c>
      <c r="G1680" s="549" t="n">
        <v>64380</v>
      </c>
    </row>
    <row r="1681" customFormat="false" ht="12" hidden="false" customHeight="true" outlineLevel="0" collapsed="false">
      <c r="A1681" s="545" t="s">
        <v>31372</v>
      </c>
      <c r="B1681" s="546" t="s">
        <v>31373</v>
      </c>
      <c r="C1681" s="546" t="s">
        <v>28121</v>
      </c>
      <c r="D1681" s="547" t="n">
        <v>2024</v>
      </c>
      <c r="E1681" s="547" t="n">
        <v>260</v>
      </c>
      <c r="F1681" s="546" t="s">
        <v>27968</v>
      </c>
      <c r="G1681" s="549" t="n">
        <v>33580</v>
      </c>
    </row>
    <row r="1682" customFormat="false" ht="12" hidden="false" customHeight="true" outlineLevel="0" collapsed="false">
      <c r="A1682" s="545" t="s">
        <v>31374</v>
      </c>
      <c r="B1682" s="546" t="s">
        <v>31373</v>
      </c>
      <c r="C1682" s="546" t="s">
        <v>28122</v>
      </c>
      <c r="D1682" s="547" t="n">
        <v>2024</v>
      </c>
      <c r="E1682" s="547" t="n">
        <v>260</v>
      </c>
      <c r="F1682" s="546" t="s">
        <v>27968</v>
      </c>
      <c r="G1682" s="549" t="n">
        <v>33580</v>
      </c>
    </row>
    <row r="1683" customFormat="false" ht="12" hidden="false" customHeight="true" outlineLevel="0" collapsed="false">
      <c r="A1683" s="545" t="s">
        <v>31375</v>
      </c>
      <c r="B1683" s="546" t="s">
        <v>31376</v>
      </c>
      <c r="C1683" s="546" t="s">
        <v>28222</v>
      </c>
      <c r="D1683" s="547" t="n">
        <v>2024</v>
      </c>
      <c r="E1683" s="547" t="n">
        <v>330</v>
      </c>
      <c r="F1683" s="546" t="s">
        <v>31377</v>
      </c>
      <c r="G1683" s="549" t="n">
        <v>37740</v>
      </c>
    </row>
    <row r="1684" customFormat="false" ht="12" hidden="false" customHeight="true" outlineLevel="0" collapsed="false">
      <c r="A1684" s="545" t="s">
        <v>31378</v>
      </c>
      <c r="B1684" s="546" t="s">
        <v>31379</v>
      </c>
      <c r="C1684" s="546" t="s">
        <v>27949</v>
      </c>
      <c r="D1684" s="547" t="n">
        <v>2024</v>
      </c>
      <c r="E1684" s="547" t="n">
        <v>300</v>
      </c>
      <c r="F1684" s="546" t="s">
        <v>28017</v>
      </c>
      <c r="G1684" s="549" t="n">
        <v>32470</v>
      </c>
    </row>
    <row r="1685" customFormat="false" ht="12" hidden="false" customHeight="true" outlineLevel="0" collapsed="false">
      <c r="A1685" s="545" t="s">
        <v>31378</v>
      </c>
      <c r="B1685" s="546" t="s">
        <v>31379</v>
      </c>
      <c r="C1685" s="546" t="s">
        <v>29029</v>
      </c>
      <c r="D1685" s="547" t="n">
        <v>2024</v>
      </c>
      <c r="E1685" s="547" t="n">
        <v>200</v>
      </c>
      <c r="F1685" s="546" t="s">
        <v>28017</v>
      </c>
      <c r="G1685" s="549" t="n">
        <v>27470</v>
      </c>
    </row>
    <row r="1686" customFormat="false" ht="12" hidden="false" customHeight="true" outlineLevel="0" collapsed="false">
      <c r="A1686" s="545" t="s">
        <v>31380</v>
      </c>
      <c r="B1686" s="546" t="s">
        <v>31379</v>
      </c>
      <c r="C1686" s="546" t="s">
        <v>27949</v>
      </c>
      <c r="D1686" s="547" t="n">
        <v>2024</v>
      </c>
      <c r="E1686" s="547" t="n">
        <v>250</v>
      </c>
      <c r="F1686" s="546" t="s">
        <v>28017</v>
      </c>
      <c r="G1686" s="549" t="n">
        <v>30800</v>
      </c>
    </row>
    <row r="1687" customFormat="false" ht="12" hidden="false" customHeight="true" outlineLevel="0" collapsed="false">
      <c r="A1687" s="545" t="s">
        <v>31380</v>
      </c>
      <c r="B1687" s="546" t="s">
        <v>31379</v>
      </c>
      <c r="C1687" s="546" t="s">
        <v>29029</v>
      </c>
      <c r="D1687" s="547" t="n">
        <v>2024</v>
      </c>
      <c r="E1687" s="547" t="n">
        <v>220</v>
      </c>
      <c r="F1687" s="546" t="s">
        <v>28017</v>
      </c>
      <c r="G1687" s="549" t="n">
        <v>29140</v>
      </c>
    </row>
    <row r="1688" customFormat="false" ht="12" hidden="false" customHeight="true" outlineLevel="0" collapsed="false">
      <c r="A1688" s="545" t="s">
        <v>31381</v>
      </c>
      <c r="B1688" s="546" t="s">
        <v>31379</v>
      </c>
      <c r="C1688" s="546" t="s">
        <v>29029</v>
      </c>
      <c r="D1688" s="547" t="n">
        <v>2024</v>
      </c>
      <c r="E1688" s="547" t="n">
        <v>170</v>
      </c>
      <c r="F1688" s="546" t="s">
        <v>28017</v>
      </c>
      <c r="G1688" s="549" t="n">
        <v>25530</v>
      </c>
    </row>
    <row r="1689" customFormat="false" ht="12" hidden="false" customHeight="true" outlineLevel="0" collapsed="false">
      <c r="A1689" s="545" t="s">
        <v>31381</v>
      </c>
      <c r="B1689" s="546" t="s">
        <v>31379</v>
      </c>
      <c r="C1689" s="546" t="s">
        <v>27949</v>
      </c>
      <c r="D1689" s="547" t="n">
        <v>2024</v>
      </c>
      <c r="E1689" s="547" t="n">
        <v>216</v>
      </c>
      <c r="F1689" s="546" t="s">
        <v>28017</v>
      </c>
      <c r="G1689" s="549" t="n">
        <v>29690</v>
      </c>
    </row>
    <row r="1690" customFormat="false" ht="12" hidden="false" customHeight="true" outlineLevel="0" collapsed="false">
      <c r="A1690" s="545" t="s">
        <v>31382</v>
      </c>
      <c r="B1690" s="546" t="s">
        <v>31379</v>
      </c>
      <c r="C1690" s="546" t="s">
        <v>27949</v>
      </c>
      <c r="D1690" s="547" t="n">
        <v>2024</v>
      </c>
      <c r="E1690" s="547" t="n">
        <v>270</v>
      </c>
      <c r="F1690" s="546" t="s">
        <v>28017</v>
      </c>
      <c r="G1690" s="549" t="n">
        <v>34410</v>
      </c>
    </row>
    <row r="1691" customFormat="false" ht="12" hidden="false" customHeight="true" outlineLevel="0" collapsed="false">
      <c r="A1691" s="545" t="s">
        <v>31382</v>
      </c>
      <c r="B1691" s="546" t="s">
        <v>31379</v>
      </c>
      <c r="C1691" s="546" t="s">
        <v>29029</v>
      </c>
      <c r="D1691" s="547" t="n">
        <v>2024</v>
      </c>
      <c r="E1691" s="547" t="n">
        <v>220</v>
      </c>
      <c r="F1691" s="546" t="s">
        <v>28017</v>
      </c>
      <c r="G1691" s="549" t="n">
        <v>29140</v>
      </c>
    </row>
    <row r="1692" customFormat="false" ht="12" hidden="false" customHeight="true" outlineLevel="0" collapsed="false">
      <c r="A1692" s="545" t="s">
        <v>31383</v>
      </c>
      <c r="B1692" s="546" t="s">
        <v>31384</v>
      </c>
      <c r="C1692" s="546" t="s">
        <v>31385</v>
      </c>
      <c r="D1692" s="547" t="n">
        <v>2024</v>
      </c>
      <c r="E1692" s="547" t="n">
        <v>200</v>
      </c>
      <c r="F1692" s="546" t="s">
        <v>27968</v>
      </c>
      <c r="G1692" s="549" t="n">
        <v>27750</v>
      </c>
    </row>
    <row r="1693" customFormat="false" ht="12" hidden="false" customHeight="true" outlineLevel="0" collapsed="false">
      <c r="A1693" s="545" t="s">
        <v>31386</v>
      </c>
      <c r="B1693" s="546" t="s">
        <v>31384</v>
      </c>
      <c r="C1693" s="546" t="s">
        <v>31387</v>
      </c>
      <c r="D1693" s="547" t="n">
        <v>2024</v>
      </c>
      <c r="E1693" s="547" t="n">
        <v>200</v>
      </c>
      <c r="F1693" s="546" t="s">
        <v>27968</v>
      </c>
      <c r="G1693" s="549" t="n">
        <v>27470</v>
      </c>
    </row>
    <row r="1694" customFormat="false" ht="12" hidden="false" customHeight="true" outlineLevel="0" collapsed="false">
      <c r="A1694" s="545" t="s">
        <v>31388</v>
      </c>
      <c r="B1694" s="546" t="s">
        <v>31389</v>
      </c>
      <c r="C1694" s="546" t="s">
        <v>31390</v>
      </c>
      <c r="D1694" s="547" t="n">
        <v>2024</v>
      </c>
      <c r="E1694" s="547" t="n">
        <v>170</v>
      </c>
      <c r="F1694" s="546" t="s">
        <v>28017</v>
      </c>
      <c r="G1694" s="549" t="n">
        <v>25810</v>
      </c>
    </row>
    <row r="1695" customFormat="false" ht="12" hidden="false" customHeight="true" outlineLevel="0" collapsed="false">
      <c r="A1695" s="545" t="s">
        <v>31391</v>
      </c>
      <c r="B1695" s="546" t="s">
        <v>28392</v>
      </c>
      <c r="C1695" s="546" t="s">
        <v>28121</v>
      </c>
      <c r="D1695" s="547" t="n">
        <v>2024</v>
      </c>
      <c r="E1695" s="547" t="n">
        <v>420</v>
      </c>
      <c r="F1695" s="546" t="s">
        <v>28394</v>
      </c>
      <c r="G1695" s="549" t="n">
        <v>42180</v>
      </c>
    </row>
    <row r="1696" customFormat="false" ht="12" hidden="false" customHeight="true" outlineLevel="0" collapsed="false">
      <c r="A1696" s="545" t="s">
        <v>31392</v>
      </c>
      <c r="B1696" s="546" t="s">
        <v>28392</v>
      </c>
      <c r="C1696" s="546" t="s">
        <v>28122</v>
      </c>
      <c r="D1696" s="547" t="n">
        <v>2024</v>
      </c>
      <c r="E1696" s="547" t="n">
        <v>400</v>
      </c>
      <c r="F1696" s="546" t="s">
        <v>28017</v>
      </c>
      <c r="G1696" s="549" t="n">
        <v>41070</v>
      </c>
    </row>
    <row r="1697" customFormat="false" ht="12" hidden="false" customHeight="true" outlineLevel="0" collapsed="false">
      <c r="A1697" s="545" t="s">
        <v>31393</v>
      </c>
      <c r="B1697" s="546" t="s">
        <v>31394</v>
      </c>
      <c r="C1697" s="546" t="s">
        <v>27949</v>
      </c>
      <c r="D1697" s="547" t="n">
        <v>2024</v>
      </c>
      <c r="E1697" s="547" t="n">
        <v>100</v>
      </c>
      <c r="F1697" s="546" t="s">
        <v>31395</v>
      </c>
      <c r="G1697" s="549" t="n">
        <v>22200</v>
      </c>
    </row>
    <row r="1698" customFormat="false" ht="12" hidden="false" customHeight="true" outlineLevel="0" collapsed="false">
      <c r="A1698" s="545" t="s">
        <v>31396</v>
      </c>
      <c r="B1698" s="546" t="s">
        <v>31397</v>
      </c>
      <c r="C1698" s="546" t="s">
        <v>31165</v>
      </c>
      <c r="D1698" s="547" t="n">
        <v>2024</v>
      </c>
      <c r="E1698" s="547" t="n">
        <v>110</v>
      </c>
      <c r="F1698" s="546" t="s">
        <v>28017</v>
      </c>
      <c r="G1698" s="549" t="n">
        <v>23590</v>
      </c>
    </row>
    <row r="1699" customFormat="false" ht="12" hidden="false" customHeight="true" outlineLevel="0" collapsed="false">
      <c r="A1699" s="545" t="s">
        <v>31398</v>
      </c>
      <c r="B1699" s="546" t="s">
        <v>31399</v>
      </c>
      <c r="C1699" s="546" t="s">
        <v>28395</v>
      </c>
      <c r="D1699" s="547" t="n">
        <v>2024</v>
      </c>
      <c r="E1699" s="547" t="n">
        <v>260</v>
      </c>
      <c r="F1699" s="546" t="s">
        <v>28017</v>
      </c>
      <c r="G1699" s="549" t="n">
        <v>30530</v>
      </c>
    </row>
    <row r="1700" customFormat="false" ht="12" hidden="false" customHeight="true" outlineLevel="0" collapsed="false">
      <c r="A1700" s="545" t="s">
        <v>31400</v>
      </c>
      <c r="B1700" s="546" t="s">
        <v>31401</v>
      </c>
      <c r="C1700" s="546" t="s">
        <v>27949</v>
      </c>
      <c r="D1700" s="547" t="n">
        <v>2024</v>
      </c>
      <c r="E1700" s="547" t="n">
        <v>160</v>
      </c>
      <c r="F1700" s="546" t="s">
        <v>28041</v>
      </c>
      <c r="G1700" s="549" t="n">
        <v>28580</v>
      </c>
    </row>
    <row r="1701" customFormat="false" ht="12" hidden="false" customHeight="true" outlineLevel="0" collapsed="false">
      <c r="A1701" s="545" t="s">
        <v>31402</v>
      </c>
      <c r="B1701" s="546" t="s">
        <v>28707</v>
      </c>
      <c r="C1701" s="546" t="s">
        <v>29029</v>
      </c>
      <c r="D1701" s="547" t="n">
        <v>2024</v>
      </c>
      <c r="E1701" s="547" t="n">
        <v>100</v>
      </c>
      <c r="F1701" s="546" t="s">
        <v>28708</v>
      </c>
      <c r="G1701" s="549" t="n">
        <v>21920</v>
      </c>
    </row>
    <row r="1702" customFormat="false" ht="12" hidden="false" customHeight="true" outlineLevel="0" collapsed="false">
      <c r="A1702" s="545" t="s">
        <v>31403</v>
      </c>
      <c r="B1702" s="546" t="s">
        <v>31404</v>
      </c>
      <c r="C1702" s="546" t="s">
        <v>27949</v>
      </c>
      <c r="D1702" s="547" t="n">
        <v>2024</v>
      </c>
      <c r="E1702" s="547" t="n">
        <v>196</v>
      </c>
      <c r="F1702" s="546" t="s">
        <v>31405</v>
      </c>
      <c r="G1702" s="549" t="n">
        <v>23870</v>
      </c>
    </row>
    <row r="1703" customFormat="false" ht="12" hidden="false" customHeight="true" outlineLevel="0" collapsed="false">
      <c r="A1703" s="545" t="s">
        <v>31406</v>
      </c>
      <c r="B1703" s="546" t="s">
        <v>31407</v>
      </c>
      <c r="C1703" s="546" t="s">
        <v>28445</v>
      </c>
      <c r="D1703" s="547" t="n">
        <v>2024</v>
      </c>
      <c r="E1703" s="547" t="n">
        <v>160</v>
      </c>
      <c r="F1703" s="546" t="s">
        <v>30973</v>
      </c>
      <c r="G1703" s="549" t="n">
        <v>27470</v>
      </c>
    </row>
    <row r="1704" customFormat="false" ht="12" hidden="false" customHeight="true" outlineLevel="0" collapsed="false">
      <c r="A1704" s="545" t="s">
        <v>31408</v>
      </c>
      <c r="B1704" s="546" t="s">
        <v>31409</v>
      </c>
      <c r="C1704" s="546" t="s">
        <v>27949</v>
      </c>
      <c r="D1704" s="547" t="n">
        <v>2024</v>
      </c>
      <c r="E1704" s="547" t="n">
        <v>160</v>
      </c>
      <c r="F1704" s="546" t="s">
        <v>28177</v>
      </c>
      <c r="G1704" s="549" t="n">
        <v>27750</v>
      </c>
    </row>
    <row r="1705" customFormat="false" ht="12" hidden="false" customHeight="true" outlineLevel="0" collapsed="false">
      <c r="A1705" s="545" t="s">
        <v>31410</v>
      </c>
      <c r="B1705" s="546" t="s">
        <v>31411</v>
      </c>
      <c r="C1705" s="546" t="s">
        <v>27949</v>
      </c>
      <c r="D1705" s="547" t="n">
        <v>2024</v>
      </c>
      <c r="E1705" s="547" t="n">
        <v>150</v>
      </c>
      <c r="F1705" s="546" t="s">
        <v>28177</v>
      </c>
      <c r="G1705" s="549" t="n">
        <v>27750</v>
      </c>
    </row>
    <row r="1706" customFormat="false" ht="12" hidden="false" customHeight="true" outlineLevel="0" collapsed="false">
      <c r="A1706" s="545" t="s">
        <v>9435</v>
      </c>
      <c r="B1706" s="546" t="s">
        <v>31412</v>
      </c>
      <c r="C1706" s="546" t="s">
        <v>29029</v>
      </c>
      <c r="D1706" s="547" t="n">
        <v>2024</v>
      </c>
      <c r="E1706" s="547" t="n">
        <v>122</v>
      </c>
      <c r="F1706" s="546" t="s">
        <v>28017</v>
      </c>
      <c r="G1706" s="549" t="n">
        <v>18320</v>
      </c>
    </row>
    <row r="1707" customFormat="false" ht="12" hidden="false" customHeight="true" outlineLevel="0" collapsed="false">
      <c r="A1707" s="545" t="s">
        <v>28398</v>
      </c>
      <c r="B1707" s="546" t="s">
        <v>31413</v>
      </c>
      <c r="C1707" s="546" t="s">
        <v>28011</v>
      </c>
      <c r="D1707" s="547" t="n">
        <v>2024</v>
      </c>
      <c r="E1707" s="547" t="n">
        <v>470</v>
      </c>
      <c r="F1707" s="546" t="s">
        <v>28017</v>
      </c>
      <c r="G1707" s="549" t="n">
        <v>63830</v>
      </c>
    </row>
    <row r="1708" customFormat="false" ht="12" hidden="false" customHeight="true" outlineLevel="0" collapsed="false">
      <c r="A1708" s="545" t="s">
        <v>28398</v>
      </c>
      <c r="B1708" s="546" t="s">
        <v>31413</v>
      </c>
      <c r="C1708" s="546" t="s">
        <v>29859</v>
      </c>
      <c r="D1708" s="547" t="n">
        <v>2024</v>
      </c>
      <c r="E1708" s="547" t="n">
        <v>450</v>
      </c>
      <c r="F1708" s="546" t="s">
        <v>28017</v>
      </c>
      <c r="G1708" s="549" t="n">
        <v>61610</v>
      </c>
    </row>
    <row r="1709" customFormat="false" ht="12" hidden="false" customHeight="true" outlineLevel="0" collapsed="false">
      <c r="A1709" s="545" t="s">
        <v>31414</v>
      </c>
      <c r="B1709" s="546" t="s">
        <v>31413</v>
      </c>
      <c r="C1709" s="546" t="s">
        <v>27949</v>
      </c>
      <c r="D1709" s="547" t="n">
        <v>2024</v>
      </c>
      <c r="E1709" s="547" t="n">
        <v>200</v>
      </c>
      <c r="F1709" s="546" t="s">
        <v>28398</v>
      </c>
      <c r="G1709" s="549" t="n">
        <v>46070</v>
      </c>
    </row>
    <row r="1710" customFormat="false" ht="12" hidden="false" customHeight="true" outlineLevel="0" collapsed="false">
      <c r="A1710" s="545" t="s">
        <v>31414</v>
      </c>
      <c r="B1710" s="546" t="s">
        <v>31413</v>
      </c>
      <c r="C1710" s="546" t="s">
        <v>29029</v>
      </c>
      <c r="D1710" s="547" t="n">
        <v>2024</v>
      </c>
      <c r="E1710" s="547" t="n">
        <v>190</v>
      </c>
      <c r="F1710" s="546" t="s">
        <v>28398</v>
      </c>
      <c r="G1710" s="549" t="n">
        <v>32470</v>
      </c>
    </row>
    <row r="1711" customFormat="false" ht="12" hidden="false" customHeight="true" outlineLevel="0" collapsed="false">
      <c r="A1711" s="545" t="s">
        <v>31415</v>
      </c>
      <c r="B1711" s="546" t="s">
        <v>31413</v>
      </c>
      <c r="C1711" s="546" t="s">
        <v>28689</v>
      </c>
      <c r="D1711" s="547" t="n">
        <v>2024</v>
      </c>
      <c r="E1711" s="547" t="n">
        <v>190</v>
      </c>
      <c r="F1711" s="546" t="s">
        <v>28398</v>
      </c>
      <c r="G1711" s="549" t="n">
        <v>31910</v>
      </c>
    </row>
    <row r="1712" customFormat="false" ht="12" hidden="false" customHeight="true" outlineLevel="0" collapsed="false">
      <c r="A1712" s="545" t="s">
        <v>31415</v>
      </c>
      <c r="B1712" s="546" t="s">
        <v>31413</v>
      </c>
      <c r="C1712" s="546" t="s">
        <v>29029</v>
      </c>
      <c r="D1712" s="547" t="n">
        <v>2024</v>
      </c>
      <c r="E1712" s="547" t="n">
        <v>180</v>
      </c>
      <c r="F1712" s="546" t="s">
        <v>28398</v>
      </c>
      <c r="G1712" s="549" t="n">
        <v>31910</v>
      </c>
    </row>
    <row r="1713" customFormat="false" ht="12" hidden="false" customHeight="true" outlineLevel="0" collapsed="false">
      <c r="A1713" s="545" t="s">
        <v>31416</v>
      </c>
      <c r="B1713" s="546" t="s">
        <v>31413</v>
      </c>
      <c r="C1713" s="546" t="s">
        <v>28689</v>
      </c>
      <c r="D1713" s="547" t="n">
        <v>2024</v>
      </c>
      <c r="E1713" s="547" t="n">
        <v>290</v>
      </c>
      <c r="F1713" s="546" t="s">
        <v>28398</v>
      </c>
      <c r="G1713" s="549" t="n">
        <v>43570</v>
      </c>
    </row>
    <row r="1714" customFormat="false" ht="12" hidden="false" customHeight="true" outlineLevel="0" collapsed="false">
      <c r="A1714" s="545" t="s">
        <v>31416</v>
      </c>
      <c r="B1714" s="546" t="s">
        <v>31413</v>
      </c>
      <c r="C1714" s="546" t="s">
        <v>29029</v>
      </c>
      <c r="D1714" s="547" t="n">
        <v>2024</v>
      </c>
      <c r="E1714" s="547" t="n">
        <v>280</v>
      </c>
      <c r="F1714" s="546" t="s">
        <v>28398</v>
      </c>
      <c r="G1714" s="549" t="n">
        <v>42740</v>
      </c>
    </row>
    <row r="1715" customFormat="false" ht="12" hidden="false" customHeight="true" outlineLevel="0" collapsed="false">
      <c r="A1715" s="545" t="s">
        <v>31417</v>
      </c>
      <c r="B1715" s="546" t="s">
        <v>31418</v>
      </c>
      <c r="C1715" s="546" t="s">
        <v>27949</v>
      </c>
      <c r="D1715" s="547" t="n">
        <v>2024</v>
      </c>
      <c r="E1715" s="547" t="n">
        <v>110</v>
      </c>
      <c r="F1715" s="546" t="s">
        <v>28398</v>
      </c>
      <c r="G1715" s="549" t="n">
        <v>24980</v>
      </c>
    </row>
    <row r="1716" customFormat="false" ht="12" hidden="false" customHeight="true" outlineLevel="0" collapsed="false">
      <c r="A1716" s="545" t="s">
        <v>31419</v>
      </c>
      <c r="B1716" s="546" t="s">
        <v>31420</v>
      </c>
      <c r="C1716" s="546" t="s">
        <v>27949</v>
      </c>
      <c r="D1716" s="547" t="n">
        <v>2024</v>
      </c>
      <c r="E1716" s="547" t="n">
        <v>280</v>
      </c>
      <c r="F1716" s="546" t="s">
        <v>29399</v>
      </c>
      <c r="G1716" s="549" t="n">
        <v>41070</v>
      </c>
    </row>
    <row r="1717" customFormat="false" ht="12" hidden="false" customHeight="true" outlineLevel="0" collapsed="false">
      <c r="A1717" s="545" t="s">
        <v>31421</v>
      </c>
      <c r="B1717" s="546" t="s">
        <v>31422</v>
      </c>
      <c r="C1717" s="546" t="s">
        <v>27949</v>
      </c>
      <c r="D1717" s="547" t="n">
        <v>2024</v>
      </c>
      <c r="E1717" s="547" t="n">
        <v>210</v>
      </c>
      <c r="F1717" s="546" t="s">
        <v>29399</v>
      </c>
      <c r="G1717" s="549" t="n">
        <v>36080</v>
      </c>
    </row>
    <row r="1718" customFormat="false" ht="12" hidden="false" customHeight="true" outlineLevel="0" collapsed="false">
      <c r="A1718" s="545" t="s">
        <v>31423</v>
      </c>
      <c r="B1718" s="546" t="s">
        <v>31424</v>
      </c>
      <c r="C1718" s="546" t="s">
        <v>30170</v>
      </c>
      <c r="D1718" s="547" t="n">
        <v>2024</v>
      </c>
      <c r="E1718" s="547" t="n">
        <v>160</v>
      </c>
      <c r="F1718" s="546" t="s">
        <v>29943</v>
      </c>
      <c r="G1718" s="549" t="n">
        <v>25530</v>
      </c>
    </row>
    <row r="1719" customFormat="false" ht="12" hidden="false" customHeight="true" outlineLevel="0" collapsed="false">
      <c r="A1719" s="545" t="s">
        <v>31423</v>
      </c>
      <c r="B1719" s="546" t="s">
        <v>31424</v>
      </c>
      <c r="C1719" s="546" t="s">
        <v>29861</v>
      </c>
      <c r="D1719" s="547" t="n">
        <v>2024</v>
      </c>
      <c r="E1719" s="547" t="n">
        <v>180</v>
      </c>
      <c r="F1719" s="546" t="s">
        <v>29943</v>
      </c>
      <c r="G1719" s="549" t="n">
        <v>28030</v>
      </c>
    </row>
    <row r="1720" customFormat="false" ht="12" hidden="false" customHeight="true" outlineLevel="0" collapsed="false">
      <c r="A1720" s="545" t="s">
        <v>31425</v>
      </c>
      <c r="B1720" s="546" t="s">
        <v>31426</v>
      </c>
      <c r="C1720" s="546" t="s">
        <v>28011</v>
      </c>
      <c r="D1720" s="547" t="n">
        <v>2024</v>
      </c>
      <c r="E1720" s="547" t="n">
        <v>210</v>
      </c>
      <c r="F1720" s="546" t="s">
        <v>31427</v>
      </c>
      <c r="G1720" s="549" t="n">
        <v>31910</v>
      </c>
    </row>
    <row r="1721" customFormat="false" ht="12" hidden="false" customHeight="true" outlineLevel="0" collapsed="false">
      <c r="A1721" s="545" t="s">
        <v>31428</v>
      </c>
      <c r="B1721" s="546" t="s">
        <v>30146</v>
      </c>
      <c r="C1721" s="546" t="s">
        <v>29029</v>
      </c>
      <c r="D1721" s="547" t="n">
        <v>2024</v>
      </c>
      <c r="E1721" s="547" t="n">
        <v>250</v>
      </c>
      <c r="F1721" s="546" t="s">
        <v>31429</v>
      </c>
      <c r="G1721" s="549" t="n">
        <v>35240</v>
      </c>
    </row>
    <row r="1722" customFormat="false" ht="12" hidden="false" customHeight="true" outlineLevel="0" collapsed="false">
      <c r="A1722" s="545" t="s">
        <v>7209</v>
      </c>
      <c r="B1722" s="546" t="s">
        <v>31430</v>
      </c>
      <c r="C1722" s="546" t="s">
        <v>28011</v>
      </c>
      <c r="D1722" s="547" t="n">
        <v>2024</v>
      </c>
      <c r="E1722" s="547" t="n">
        <v>636</v>
      </c>
      <c r="F1722" s="546" t="s">
        <v>28349</v>
      </c>
      <c r="G1722" s="549" t="n">
        <v>54950</v>
      </c>
    </row>
    <row r="1723" customFormat="false" ht="12" hidden="false" customHeight="true" outlineLevel="0" collapsed="false">
      <c r="A1723" s="545" t="s">
        <v>7209</v>
      </c>
      <c r="B1723" s="546" t="s">
        <v>31431</v>
      </c>
      <c r="C1723" s="546" t="s">
        <v>29029</v>
      </c>
      <c r="D1723" s="547" t="n">
        <v>2024</v>
      </c>
      <c r="E1723" s="547" t="n">
        <v>144</v>
      </c>
      <c r="F1723" s="546" t="s">
        <v>28017</v>
      </c>
      <c r="G1723" s="549" t="n">
        <v>17210</v>
      </c>
    </row>
    <row r="1724" customFormat="false" ht="12" hidden="false" customHeight="true" outlineLevel="0" collapsed="false">
      <c r="A1724" s="545" t="s">
        <v>31432</v>
      </c>
      <c r="B1724" s="546" t="s">
        <v>31433</v>
      </c>
      <c r="C1724" s="546" t="s">
        <v>28011</v>
      </c>
      <c r="D1724" s="547" t="n">
        <v>2024</v>
      </c>
      <c r="E1724" s="547" t="n">
        <v>150</v>
      </c>
      <c r="F1724" s="546" t="s">
        <v>28017</v>
      </c>
      <c r="G1724" s="549" t="n">
        <v>28580</v>
      </c>
    </row>
    <row r="1725" customFormat="false" ht="12" hidden="false" customHeight="true" outlineLevel="0" collapsed="false">
      <c r="A1725" s="545" t="s">
        <v>31434</v>
      </c>
      <c r="B1725" s="546" t="s">
        <v>31435</v>
      </c>
      <c r="C1725" s="546" t="s">
        <v>29029</v>
      </c>
      <c r="D1725" s="547" t="n">
        <v>2024</v>
      </c>
      <c r="E1725" s="547" t="n">
        <v>150</v>
      </c>
      <c r="F1725" s="546" t="s">
        <v>31436</v>
      </c>
      <c r="G1725" s="549" t="n">
        <v>27200</v>
      </c>
    </row>
    <row r="1726" customFormat="false" ht="12" hidden="false" customHeight="true" outlineLevel="0" collapsed="false">
      <c r="A1726" s="545" t="s">
        <v>31437</v>
      </c>
      <c r="B1726" s="546" t="s">
        <v>31438</v>
      </c>
      <c r="C1726" s="546" t="s">
        <v>27949</v>
      </c>
      <c r="D1726" s="547" t="n">
        <v>2024</v>
      </c>
      <c r="E1726" s="547" t="n">
        <v>270</v>
      </c>
      <c r="F1726" s="546" t="s">
        <v>31439</v>
      </c>
      <c r="G1726" s="549" t="n">
        <v>37190</v>
      </c>
    </row>
    <row r="1727" customFormat="false" ht="12" hidden="false" customHeight="true" outlineLevel="0" collapsed="false">
      <c r="A1727" s="545" t="s">
        <v>31440</v>
      </c>
      <c r="B1727" s="546" t="s">
        <v>31433</v>
      </c>
      <c r="C1727" s="546" t="s">
        <v>28011</v>
      </c>
      <c r="D1727" s="547" t="n">
        <v>2024</v>
      </c>
      <c r="E1727" s="547" t="n">
        <v>170</v>
      </c>
      <c r="F1727" s="546" t="s">
        <v>31441</v>
      </c>
      <c r="G1727" s="549" t="n">
        <v>30250</v>
      </c>
    </row>
    <row r="1728" customFormat="false" ht="12" hidden="false" customHeight="true" outlineLevel="0" collapsed="false">
      <c r="A1728" s="545" t="s">
        <v>31440</v>
      </c>
      <c r="B1728" s="546" t="s">
        <v>31433</v>
      </c>
      <c r="C1728" s="546" t="s">
        <v>29859</v>
      </c>
      <c r="D1728" s="547" t="n">
        <v>2024</v>
      </c>
      <c r="E1728" s="547" t="n">
        <v>130</v>
      </c>
      <c r="F1728" s="546" t="s">
        <v>18069</v>
      </c>
      <c r="G1728" s="549" t="n">
        <v>27200</v>
      </c>
    </row>
    <row r="1729" customFormat="false" ht="12" hidden="false" customHeight="true" outlineLevel="0" collapsed="false">
      <c r="A1729" s="545" t="s">
        <v>31442</v>
      </c>
      <c r="B1729" s="546" t="s">
        <v>31443</v>
      </c>
      <c r="C1729" s="546" t="s">
        <v>27949</v>
      </c>
      <c r="D1729" s="547" t="n">
        <v>2024</v>
      </c>
      <c r="E1729" s="547" t="n">
        <v>120</v>
      </c>
      <c r="F1729" s="546" t="s">
        <v>27972</v>
      </c>
      <c r="G1729" s="549" t="n">
        <v>25250</v>
      </c>
    </row>
    <row r="1730" customFormat="false" ht="12" hidden="false" customHeight="true" outlineLevel="0" collapsed="false">
      <c r="A1730" s="545" t="s">
        <v>31444</v>
      </c>
      <c r="B1730" s="546" t="s">
        <v>28530</v>
      </c>
      <c r="C1730" s="546" t="s">
        <v>27949</v>
      </c>
      <c r="D1730" s="547" t="n">
        <v>2024</v>
      </c>
      <c r="E1730" s="547" t="n">
        <v>200</v>
      </c>
      <c r="F1730" s="546" t="s">
        <v>27972</v>
      </c>
      <c r="G1730" s="549" t="n">
        <v>30800</v>
      </c>
    </row>
    <row r="1731" customFormat="false" ht="12" hidden="false" customHeight="true" outlineLevel="0" collapsed="false">
      <c r="A1731" s="545" t="s">
        <v>31445</v>
      </c>
      <c r="B1731" s="546" t="s">
        <v>31446</v>
      </c>
      <c r="C1731" s="546" t="s">
        <v>29029</v>
      </c>
      <c r="D1731" s="547" t="n">
        <v>2024</v>
      </c>
      <c r="E1731" s="547" t="n">
        <v>118</v>
      </c>
      <c r="F1731" s="546" t="s">
        <v>27972</v>
      </c>
      <c r="G1731" s="549" t="n">
        <v>19980</v>
      </c>
    </row>
    <row r="1732" customFormat="false" ht="12" hidden="false" customHeight="true" outlineLevel="0" collapsed="false">
      <c r="A1732" s="545" t="s">
        <v>31447</v>
      </c>
      <c r="B1732" s="546" t="s">
        <v>31296</v>
      </c>
      <c r="C1732" s="546" t="s">
        <v>27971</v>
      </c>
      <c r="D1732" s="547" t="n">
        <v>2024</v>
      </c>
      <c r="E1732" s="547" t="n">
        <v>140</v>
      </c>
      <c r="F1732" s="546" t="s">
        <v>27972</v>
      </c>
      <c r="G1732" s="549" t="n">
        <v>27200</v>
      </c>
    </row>
    <row r="1733" customFormat="false" ht="12" hidden="false" customHeight="true" outlineLevel="0" collapsed="false">
      <c r="A1733" s="545" t="s">
        <v>31448</v>
      </c>
      <c r="B1733" s="546" t="s">
        <v>31449</v>
      </c>
      <c r="C1733" s="546" t="s">
        <v>30170</v>
      </c>
      <c r="D1733" s="547" t="n">
        <v>2024</v>
      </c>
      <c r="E1733" s="547" t="n">
        <v>270</v>
      </c>
      <c r="F1733" s="546" t="s">
        <v>31450</v>
      </c>
      <c r="G1733" s="549" t="n">
        <v>34970</v>
      </c>
    </row>
    <row r="1734" customFormat="false" ht="12" hidden="false" customHeight="true" outlineLevel="0" collapsed="false">
      <c r="A1734" s="545" t="s">
        <v>31448</v>
      </c>
      <c r="B1734" s="546" t="s">
        <v>31451</v>
      </c>
      <c r="C1734" s="546" t="s">
        <v>29861</v>
      </c>
      <c r="D1734" s="547" t="n">
        <v>2024</v>
      </c>
      <c r="E1734" s="547" t="n">
        <v>150</v>
      </c>
      <c r="F1734" s="546" t="s">
        <v>31450</v>
      </c>
      <c r="G1734" s="549" t="n">
        <v>24140</v>
      </c>
    </row>
    <row r="1735" customFormat="false" ht="12" hidden="false" customHeight="true" outlineLevel="0" collapsed="false">
      <c r="A1735" s="545" t="s">
        <v>31452</v>
      </c>
      <c r="B1735" s="546" t="s">
        <v>31296</v>
      </c>
      <c r="C1735" s="546" t="s">
        <v>27949</v>
      </c>
      <c r="D1735" s="547" t="n">
        <v>2024</v>
      </c>
      <c r="E1735" s="547" t="n">
        <v>140</v>
      </c>
      <c r="F1735" s="546" t="s">
        <v>27972</v>
      </c>
      <c r="G1735" s="549" t="n">
        <v>27200</v>
      </c>
    </row>
    <row r="1736" customFormat="false" ht="12" hidden="false" customHeight="true" outlineLevel="0" collapsed="false">
      <c r="A1736" s="545" t="s">
        <v>31453</v>
      </c>
      <c r="B1736" s="546" t="s">
        <v>29380</v>
      </c>
      <c r="C1736" s="546" t="s">
        <v>29029</v>
      </c>
      <c r="D1736" s="547" t="n">
        <v>2024</v>
      </c>
      <c r="E1736" s="547" t="n">
        <v>120</v>
      </c>
      <c r="F1736" s="546" t="s">
        <v>28580</v>
      </c>
      <c r="G1736" s="549" t="n">
        <v>22200</v>
      </c>
    </row>
    <row r="1737" customFormat="false" ht="12" hidden="false" customHeight="true" outlineLevel="0" collapsed="false">
      <c r="A1737" s="545" t="s">
        <v>31454</v>
      </c>
      <c r="B1737" s="546" t="s">
        <v>28884</v>
      </c>
      <c r="C1737" s="546" t="s">
        <v>28011</v>
      </c>
      <c r="D1737" s="547" t="n">
        <v>2024</v>
      </c>
      <c r="E1737" s="547" t="n">
        <v>252</v>
      </c>
      <c r="F1737" s="546" t="s">
        <v>27983</v>
      </c>
      <c r="G1737" s="549" t="n">
        <v>36910</v>
      </c>
    </row>
    <row r="1738" customFormat="false" ht="12" hidden="false" customHeight="true" outlineLevel="0" collapsed="false">
      <c r="A1738" s="545" t="s">
        <v>31455</v>
      </c>
      <c r="B1738" s="546" t="s">
        <v>31456</v>
      </c>
      <c r="C1738" s="546" t="s">
        <v>27949</v>
      </c>
      <c r="D1738" s="547" t="n">
        <v>2025</v>
      </c>
      <c r="E1738" s="547" t="n">
        <v>150</v>
      </c>
      <c r="F1738" s="546" t="s">
        <v>27983</v>
      </c>
      <c r="G1738" s="549" t="n">
        <v>28860</v>
      </c>
    </row>
    <row r="1739" customFormat="false" ht="12" hidden="false" customHeight="true" outlineLevel="0" collapsed="false">
      <c r="A1739" s="545" t="s">
        <v>31457</v>
      </c>
      <c r="B1739" s="546" t="s">
        <v>31458</v>
      </c>
      <c r="C1739" s="546" t="s">
        <v>27949</v>
      </c>
      <c r="D1739" s="547" t="n">
        <v>2025</v>
      </c>
      <c r="E1739" s="547" t="n">
        <v>416</v>
      </c>
      <c r="F1739" s="546" t="s">
        <v>27954</v>
      </c>
      <c r="G1739" s="549" t="n">
        <v>46620</v>
      </c>
    </row>
    <row r="1740" customFormat="false" ht="12" hidden="false" customHeight="true" outlineLevel="0" collapsed="false">
      <c r="A1740" s="545" t="s">
        <v>31459</v>
      </c>
      <c r="B1740" s="546" t="s">
        <v>31460</v>
      </c>
      <c r="C1740" s="546" t="s">
        <v>28027</v>
      </c>
      <c r="D1740" s="547" t="n">
        <v>2024</v>
      </c>
      <c r="E1740" s="547" t="n">
        <v>178</v>
      </c>
      <c r="F1740" s="546" t="s">
        <v>27972</v>
      </c>
      <c r="G1740" s="549" t="n">
        <v>28580</v>
      </c>
    </row>
    <row r="1741" customFormat="false" ht="12" hidden="false" customHeight="true" outlineLevel="0" collapsed="false">
      <c r="A1741" s="545" t="s">
        <v>31461</v>
      </c>
      <c r="B1741" s="546" t="s">
        <v>31462</v>
      </c>
      <c r="C1741" s="546" t="s">
        <v>28027</v>
      </c>
      <c r="D1741" s="547" t="n">
        <v>2024</v>
      </c>
      <c r="E1741" s="547" t="n">
        <v>120</v>
      </c>
      <c r="F1741" s="546" t="s">
        <v>27972</v>
      </c>
      <c r="G1741" s="549" t="n">
        <v>24700</v>
      </c>
    </row>
    <row r="1742" customFormat="false" ht="12" hidden="false" customHeight="true" outlineLevel="0" collapsed="false">
      <c r="A1742" s="545" t="s">
        <v>31463</v>
      </c>
      <c r="B1742" s="546" t="s">
        <v>28568</v>
      </c>
      <c r="C1742" s="546" t="s">
        <v>29710</v>
      </c>
      <c r="D1742" s="547" t="n">
        <v>2022</v>
      </c>
      <c r="E1742" s="547" t="n">
        <v>152</v>
      </c>
      <c r="F1742" s="546" t="s">
        <v>27972</v>
      </c>
      <c r="G1742" s="549" t="n">
        <v>33020</v>
      </c>
    </row>
    <row r="1743" customFormat="false" ht="12" hidden="false" customHeight="true" outlineLevel="0" collapsed="false">
      <c r="A1743" s="545" t="s">
        <v>31464</v>
      </c>
      <c r="B1743" s="546" t="s">
        <v>31142</v>
      </c>
      <c r="C1743" s="546" t="s">
        <v>29029</v>
      </c>
      <c r="D1743" s="547" t="n">
        <v>2024</v>
      </c>
      <c r="E1743" s="547" t="n">
        <v>180</v>
      </c>
      <c r="F1743" s="546" t="s">
        <v>31465</v>
      </c>
      <c r="G1743" s="549" t="n">
        <v>29690</v>
      </c>
    </row>
    <row r="1744" customFormat="false" ht="12" hidden="false" customHeight="true" outlineLevel="0" collapsed="false">
      <c r="A1744" s="545" t="s">
        <v>31466</v>
      </c>
      <c r="B1744" s="546" t="s">
        <v>31467</v>
      </c>
      <c r="C1744" s="546" t="s">
        <v>28027</v>
      </c>
      <c r="D1744" s="547" t="n">
        <v>2024</v>
      </c>
      <c r="E1744" s="547" t="n">
        <v>580</v>
      </c>
      <c r="F1744" s="546" t="s">
        <v>31468</v>
      </c>
      <c r="G1744" s="549" t="n">
        <v>68270</v>
      </c>
    </row>
    <row r="1745" customFormat="false" ht="12" hidden="false" customHeight="true" outlineLevel="0" collapsed="false">
      <c r="A1745" s="545" t="s">
        <v>31469</v>
      </c>
      <c r="B1745" s="546" t="s">
        <v>31470</v>
      </c>
      <c r="C1745" s="546" t="s">
        <v>27949</v>
      </c>
      <c r="D1745" s="547" t="n">
        <v>2024</v>
      </c>
      <c r="E1745" s="547" t="n">
        <v>100</v>
      </c>
      <c r="F1745" s="546" t="s">
        <v>29656</v>
      </c>
      <c r="G1745" s="549" t="n">
        <v>22760</v>
      </c>
    </row>
    <row r="1746" customFormat="false" ht="12" hidden="false" customHeight="true" outlineLevel="0" collapsed="false">
      <c r="A1746" s="545" t="s">
        <v>31471</v>
      </c>
      <c r="B1746" s="546" t="s">
        <v>31472</v>
      </c>
      <c r="C1746" s="546" t="s">
        <v>28357</v>
      </c>
      <c r="D1746" s="547" t="n">
        <v>2024</v>
      </c>
      <c r="E1746" s="547" t="n">
        <v>140</v>
      </c>
      <c r="F1746" s="546" t="s">
        <v>31473</v>
      </c>
      <c r="G1746" s="549" t="n">
        <v>25250</v>
      </c>
    </row>
    <row r="1747" customFormat="false" ht="12" hidden="false" customHeight="true" outlineLevel="0" collapsed="false">
      <c r="A1747" s="545" t="s">
        <v>31474</v>
      </c>
      <c r="B1747" s="546" t="s">
        <v>31475</v>
      </c>
      <c r="C1747" s="546" t="s">
        <v>27949</v>
      </c>
      <c r="D1747" s="547" t="n">
        <v>2025</v>
      </c>
      <c r="E1747" s="547" t="n">
        <v>164</v>
      </c>
      <c r="F1747" s="546" t="s">
        <v>27954</v>
      </c>
      <c r="G1747" s="549" t="n">
        <v>27470</v>
      </c>
    </row>
    <row r="1748" customFormat="false" ht="12" hidden="false" customHeight="true" outlineLevel="0" collapsed="false">
      <c r="A1748" s="545" t="s">
        <v>31476</v>
      </c>
      <c r="B1748" s="546" t="s">
        <v>28415</v>
      </c>
      <c r="C1748" s="546" t="s">
        <v>28413</v>
      </c>
      <c r="D1748" s="547" t="n">
        <v>2024</v>
      </c>
      <c r="E1748" s="547" t="n">
        <v>300</v>
      </c>
      <c r="F1748" s="546" t="s">
        <v>27972</v>
      </c>
      <c r="G1748" s="549" t="n">
        <v>36080</v>
      </c>
    </row>
    <row r="1749" customFormat="false" ht="12" hidden="false" customHeight="true" outlineLevel="0" collapsed="false">
      <c r="A1749" s="545" t="s">
        <v>2915</v>
      </c>
      <c r="B1749" s="546" t="s">
        <v>31477</v>
      </c>
      <c r="C1749" s="546" t="s">
        <v>29859</v>
      </c>
      <c r="D1749" s="547" t="n">
        <v>2024</v>
      </c>
      <c r="E1749" s="547" t="n">
        <v>308</v>
      </c>
      <c r="F1749" s="546" t="s">
        <v>28017</v>
      </c>
      <c r="G1749" s="549" t="n">
        <v>32470</v>
      </c>
    </row>
    <row r="1750" customFormat="false" ht="12" hidden="false" customHeight="true" outlineLevel="0" collapsed="false">
      <c r="A1750" s="545" t="s">
        <v>31478</v>
      </c>
      <c r="B1750" s="546" t="s">
        <v>31479</v>
      </c>
      <c r="C1750" s="546" t="s">
        <v>28209</v>
      </c>
      <c r="D1750" s="547" t="n">
        <v>2024</v>
      </c>
      <c r="E1750" s="547" t="n">
        <v>90</v>
      </c>
      <c r="F1750" s="546" t="s">
        <v>31480</v>
      </c>
      <c r="G1750" s="549" t="n">
        <v>16100</v>
      </c>
    </row>
    <row r="1751" customFormat="false" ht="12" hidden="false" customHeight="true" outlineLevel="0" collapsed="false">
      <c r="A1751" s="545" t="s">
        <v>31478</v>
      </c>
      <c r="B1751" s="546" t="s">
        <v>31479</v>
      </c>
      <c r="C1751" s="546" t="s">
        <v>31165</v>
      </c>
      <c r="D1751" s="547" t="n">
        <v>2024</v>
      </c>
      <c r="E1751" s="547" t="n">
        <v>90</v>
      </c>
      <c r="F1751" s="546" t="s">
        <v>31480</v>
      </c>
      <c r="G1751" s="549" t="n">
        <v>21650</v>
      </c>
    </row>
    <row r="1752" customFormat="false" ht="12" hidden="false" customHeight="true" outlineLevel="0" collapsed="false">
      <c r="A1752" s="545" t="s">
        <v>31481</v>
      </c>
      <c r="B1752" s="546" t="s">
        <v>31482</v>
      </c>
      <c r="C1752" s="546" t="s">
        <v>27949</v>
      </c>
      <c r="D1752" s="547" t="n">
        <v>2024</v>
      </c>
      <c r="E1752" s="547" t="n">
        <v>120</v>
      </c>
      <c r="F1752" s="546" t="s">
        <v>30365</v>
      </c>
      <c r="G1752" s="549" t="n">
        <v>24700</v>
      </c>
    </row>
    <row r="1753" customFormat="false" ht="12" hidden="false" customHeight="true" outlineLevel="0" collapsed="false">
      <c r="A1753" s="545" t="s">
        <v>31483</v>
      </c>
      <c r="B1753" s="546" t="s">
        <v>31484</v>
      </c>
      <c r="C1753" s="546" t="s">
        <v>27949</v>
      </c>
      <c r="D1753" s="547" t="n">
        <v>2024</v>
      </c>
      <c r="E1753" s="547" t="n">
        <v>100</v>
      </c>
      <c r="F1753" s="546" t="s">
        <v>2915</v>
      </c>
      <c r="G1753" s="549" t="n">
        <v>21650</v>
      </c>
    </row>
    <row r="1754" customFormat="false" ht="12" hidden="false" customHeight="true" outlineLevel="0" collapsed="false">
      <c r="A1754" s="545" t="s">
        <v>31485</v>
      </c>
      <c r="B1754" s="546" t="s">
        <v>31486</v>
      </c>
      <c r="C1754" s="546" t="s">
        <v>29029</v>
      </c>
      <c r="D1754" s="547" t="n">
        <v>2024</v>
      </c>
      <c r="E1754" s="547" t="n">
        <v>100</v>
      </c>
      <c r="F1754" s="546" t="s">
        <v>31487</v>
      </c>
      <c r="G1754" s="549" t="n">
        <v>23590</v>
      </c>
    </row>
    <row r="1755" customFormat="false" ht="12" hidden="false" customHeight="true" outlineLevel="0" collapsed="false">
      <c r="A1755" s="545" t="s">
        <v>31488</v>
      </c>
      <c r="B1755" s="546" t="s">
        <v>31489</v>
      </c>
      <c r="C1755" s="546" t="s">
        <v>27949</v>
      </c>
      <c r="D1755" s="547" t="n">
        <v>2024</v>
      </c>
      <c r="E1755" s="547" t="n">
        <v>120</v>
      </c>
      <c r="F1755" s="546" t="s">
        <v>31490</v>
      </c>
      <c r="G1755" s="549" t="n">
        <v>24700</v>
      </c>
    </row>
    <row r="1756" customFormat="false" ht="12" hidden="false" customHeight="true" outlineLevel="0" collapsed="false">
      <c r="A1756" s="545" t="s">
        <v>31491</v>
      </c>
      <c r="B1756" s="546" t="s">
        <v>31489</v>
      </c>
      <c r="C1756" s="546" t="s">
        <v>27949</v>
      </c>
      <c r="D1756" s="547" t="n">
        <v>2024</v>
      </c>
      <c r="E1756" s="547" t="n">
        <v>100</v>
      </c>
      <c r="F1756" s="546" t="s">
        <v>31492</v>
      </c>
      <c r="G1756" s="549" t="n">
        <v>23590</v>
      </c>
    </row>
    <row r="1757" customFormat="false" ht="12" hidden="false" customHeight="true" outlineLevel="0" collapsed="false">
      <c r="A1757" s="545" t="s">
        <v>31493</v>
      </c>
      <c r="B1757" s="546" t="s">
        <v>31489</v>
      </c>
      <c r="C1757" s="546" t="s">
        <v>27949</v>
      </c>
      <c r="D1757" s="547" t="n">
        <v>2024</v>
      </c>
      <c r="E1757" s="547" t="n">
        <v>120</v>
      </c>
      <c r="F1757" s="546" t="s">
        <v>31492</v>
      </c>
      <c r="G1757" s="549" t="n">
        <v>24420</v>
      </c>
    </row>
    <row r="1758" customFormat="false" ht="12" hidden="false" customHeight="true" outlineLevel="0" collapsed="false">
      <c r="A1758" s="545" t="s">
        <v>31494</v>
      </c>
      <c r="B1758" s="546" t="s">
        <v>31495</v>
      </c>
      <c r="C1758" s="546" t="s">
        <v>29029</v>
      </c>
      <c r="D1758" s="547" t="n">
        <v>2024</v>
      </c>
      <c r="E1758" s="547" t="n">
        <v>100</v>
      </c>
      <c r="F1758" s="546" t="s">
        <v>29880</v>
      </c>
      <c r="G1758" s="549" t="n">
        <v>23310</v>
      </c>
    </row>
    <row r="1759" customFormat="false" ht="12" hidden="false" customHeight="true" outlineLevel="0" collapsed="false">
      <c r="A1759" s="545" t="s">
        <v>31496</v>
      </c>
      <c r="B1759" s="546" t="s">
        <v>31497</v>
      </c>
      <c r="C1759" s="546" t="s">
        <v>27949</v>
      </c>
      <c r="D1759" s="547" t="n">
        <v>2024</v>
      </c>
      <c r="E1759" s="547" t="n">
        <v>200</v>
      </c>
      <c r="F1759" s="546" t="s">
        <v>29776</v>
      </c>
      <c r="G1759" s="549" t="n">
        <v>22480</v>
      </c>
    </row>
    <row r="1760" customFormat="false" ht="12" hidden="false" customHeight="true" outlineLevel="0" collapsed="false">
      <c r="A1760" s="545" t="s">
        <v>31498</v>
      </c>
      <c r="B1760" s="546" t="s">
        <v>31499</v>
      </c>
      <c r="C1760" s="546" t="s">
        <v>27949</v>
      </c>
      <c r="D1760" s="547" t="n">
        <v>2024</v>
      </c>
      <c r="E1760" s="547" t="n">
        <v>430</v>
      </c>
      <c r="F1760" s="546" t="s">
        <v>31500</v>
      </c>
      <c r="G1760" s="549" t="n">
        <v>49120</v>
      </c>
    </row>
    <row r="1761" customFormat="false" ht="12" hidden="false" customHeight="true" outlineLevel="0" collapsed="false">
      <c r="A1761" s="545" t="s">
        <v>31501</v>
      </c>
      <c r="B1761" s="546" t="s">
        <v>31502</v>
      </c>
      <c r="C1761" s="546" t="s">
        <v>29029</v>
      </c>
      <c r="D1761" s="547" t="n">
        <v>2024</v>
      </c>
      <c r="E1761" s="547" t="n">
        <v>230</v>
      </c>
      <c r="F1761" s="546" t="s">
        <v>31503</v>
      </c>
      <c r="G1761" s="549" t="n">
        <v>31910</v>
      </c>
    </row>
    <row r="1762" customFormat="false" ht="12" hidden="false" customHeight="true" outlineLevel="0" collapsed="false">
      <c r="A1762" s="545" t="s">
        <v>31504</v>
      </c>
      <c r="B1762" s="546" t="s">
        <v>29993</v>
      </c>
      <c r="C1762" s="546" t="s">
        <v>29029</v>
      </c>
      <c r="D1762" s="547" t="n">
        <v>2024</v>
      </c>
      <c r="E1762" s="547" t="n">
        <v>120</v>
      </c>
      <c r="F1762" s="546" t="s">
        <v>28580</v>
      </c>
      <c r="G1762" s="549" t="n">
        <v>15540</v>
      </c>
    </row>
    <row r="1763" customFormat="false" ht="12" hidden="false" customHeight="true" outlineLevel="0" collapsed="false">
      <c r="A1763" s="545" t="s">
        <v>31505</v>
      </c>
      <c r="B1763" s="546" t="s">
        <v>29993</v>
      </c>
      <c r="C1763" s="546" t="s">
        <v>29029</v>
      </c>
      <c r="D1763" s="547" t="n">
        <v>2024</v>
      </c>
      <c r="E1763" s="547" t="n">
        <v>130</v>
      </c>
      <c r="F1763" s="546" t="s">
        <v>29461</v>
      </c>
      <c r="G1763" s="549" t="n">
        <v>20810</v>
      </c>
    </row>
    <row r="1764" customFormat="false" ht="12" hidden="false" customHeight="true" outlineLevel="0" collapsed="false">
      <c r="A1764" s="545" t="s">
        <v>31506</v>
      </c>
      <c r="B1764" s="546" t="s">
        <v>31507</v>
      </c>
      <c r="C1764" s="546" t="s">
        <v>27949</v>
      </c>
      <c r="D1764" s="547" t="n">
        <v>2024</v>
      </c>
      <c r="E1764" s="547" t="n">
        <v>190</v>
      </c>
      <c r="F1764" s="546" t="s">
        <v>31508</v>
      </c>
      <c r="G1764" s="549" t="n">
        <v>33300</v>
      </c>
    </row>
    <row r="1765" customFormat="false" ht="12" hidden="false" customHeight="true" outlineLevel="0" collapsed="false">
      <c r="A1765" s="545" t="s">
        <v>31509</v>
      </c>
      <c r="B1765" s="546" t="s">
        <v>31510</v>
      </c>
      <c r="C1765" s="546" t="s">
        <v>29029</v>
      </c>
      <c r="D1765" s="547" t="n">
        <v>2024</v>
      </c>
      <c r="E1765" s="547" t="n">
        <v>160</v>
      </c>
      <c r="F1765" s="546" t="s">
        <v>31511</v>
      </c>
      <c r="G1765" s="549" t="n">
        <v>27470</v>
      </c>
    </row>
    <row r="1766" customFormat="false" ht="12" hidden="false" customHeight="true" outlineLevel="0" collapsed="false">
      <c r="A1766" s="545" t="s">
        <v>31512</v>
      </c>
      <c r="B1766" s="546" t="s">
        <v>31513</v>
      </c>
      <c r="C1766" s="546" t="s">
        <v>29029</v>
      </c>
      <c r="D1766" s="547" t="n">
        <v>2024</v>
      </c>
      <c r="E1766" s="547" t="n">
        <v>130</v>
      </c>
      <c r="F1766" s="546" t="s">
        <v>31511</v>
      </c>
      <c r="G1766" s="549" t="n">
        <v>26920</v>
      </c>
    </row>
    <row r="1767" customFormat="false" ht="12" hidden="false" customHeight="true" outlineLevel="0" collapsed="false">
      <c r="A1767" s="545" t="s">
        <v>31514</v>
      </c>
      <c r="B1767" s="546" t="s">
        <v>31515</v>
      </c>
      <c r="C1767" s="546" t="s">
        <v>27949</v>
      </c>
      <c r="D1767" s="547" t="n">
        <v>2024</v>
      </c>
      <c r="E1767" s="547" t="n">
        <v>300</v>
      </c>
      <c r="F1767" s="546" t="s">
        <v>27987</v>
      </c>
      <c r="G1767" s="549" t="n">
        <v>41350</v>
      </c>
    </row>
    <row r="1768" customFormat="false" ht="12" hidden="false" customHeight="true" outlineLevel="0" collapsed="false">
      <c r="A1768" s="545" t="s">
        <v>31516</v>
      </c>
      <c r="B1768" s="546" t="s">
        <v>30923</v>
      </c>
      <c r="C1768" s="546" t="s">
        <v>29029</v>
      </c>
      <c r="D1768" s="547" t="n">
        <v>2024</v>
      </c>
      <c r="E1768" s="547" t="n">
        <v>326</v>
      </c>
      <c r="F1768" s="546" t="s">
        <v>31517</v>
      </c>
      <c r="G1768" s="549" t="n">
        <v>37190</v>
      </c>
    </row>
    <row r="1769" customFormat="false" ht="12" hidden="false" customHeight="true" outlineLevel="0" collapsed="false">
      <c r="A1769" s="545" t="s">
        <v>31518</v>
      </c>
      <c r="B1769" s="546" t="s">
        <v>31519</v>
      </c>
      <c r="C1769" s="546" t="s">
        <v>29861</v>
      </c>
      <c r="D1769" s="547" t="n">
        <v>2024</v>
      </c>
      <c r="E1769" s="547" t="n">
        <v>150</v>
      </c>
      <c r="F1769" s="546" t="s">
        <v>28942</v>
      </c>
      <c r="G1769" s="549" t="n">
        <v>24700</v>
      </c>
    </row>
    <row r="1770" customFormat="false" ht="12" hidden="false" customHeight="true" outlineLevel="0" collapsed="false">
      <c r="A1770" s="545" t="s">
        <v>31520</v>
      </c>
      <c r="B1770" s="546" t="s">
        <v>31521</v>
      </c>
      <c r="C1770" s="546" t="s">
        <v>27949</v>
      </c>
      <c r="D1770" s="547" t="n">
        <v>2024</v>
      </c>
      <c r="E1770" s="547" t="n">
        <v>160</v>
      </c>
      <c r="F1770" s="546" t="s">
        <v>27972</v>
      </c>
      <c r="G1770" s="549" t="n">
        <v>26360</v>
      </c>
    </row>
    <row r="1771" customFormat="false" ht="12" hidden="false" customHeight="true" outlineLevel="0" collapsed="false">
      <c r="A1771" s="545" t="s">
        <v>31522</v>
      </c>
      <c r="B1771" s="546" t="s">
        <v>31523</v>
      </c>
      <c r="C1771" s="546" t="s">
        <v>28011</v>
      </c>
      <c r="D1771" s="547" t="n">
        <v>2025</v>
      </c>
      <c r="E1771" s="547" t="n">
        <v>175</v>
      </c>
      <c r="F1771" s="546" t="s">
        <v>31524</v>
      </c>
      <c r="G1771" s="549" t="n">
        <v>26920</v>
      </c>
    </row>
    <row r="1772" customFormat="false" ht="12" hidden="false" customHeight="true" outlineLevel="0" collapsed="false">
      <c r="A1772" s="545" t="s">
        <v>31525</v>
      </c>
      <c r="B1772" s="546" t="s">
        <v>28718</v>
      </c>
      <c r="C1772" s="546" t="s">
        <v>28011</v>
      </c>
      <c r="D1772" s="547" t="n">
        <v>2024</v>
      </c>
      <c r="E1772" s="547" t="n">
        <v>220</v>
      </c>
      <c r="F1772" s="546" t="s">
        <v>27972</v>
      </c>
      <c r="G1772" s="549" t="n">
        <v>41630</v>
      </c>
    </row>
    <row r="1773" customFormat="false" ht="12" hidden="false" customHeight="true" outlineLevel="0" collapsed="false">
      <c r="A1773" s="545" t="s">
        <v>31526</v>
      </c>
      <c r="B1773" s="546" t="s">
        <v>28718</v>
      </c>
      <c r="C1773" s="546" t="s">
        <v>27949</v>
      </c>
      <c r="D1773" s="547" t="n">
        <v>2024</v>
      </c>
      <c r="E1773" s="547" t="n">
        <v>260</v>
      </c>
      <c r="F1773" s="546" t="s">
        <v>28346</v>
      </c>
      <c r="G1773" s="549" t="n">
        <v>41630</v>
      </c>
    </row>
    <row r="1774" customFormat="false" ht="12" hidden="false" customHeight="true" outlineLevel="0" collapsed="false">
      <c r="A1774" s="545" t="s">
        <v>31527</v>
      </c>
      <c r="B1774" s="546" t="s">
        <v>29306</v>
      </c>
      <c r="C1774" s="546" t="s">
        <v>28027</v>
      </c>
      <c r="D1774" s="547" t="n">
        <v>2024</v>
      </c>
      <c r="E1774" s="547" t="n">
        <v>190</v>
      </c>
      <c r="F1774" s="546" t="s">
        <v>28174</v>
      </c>
      <c r="G1774" s="549" t="n">
        <v>31910</v>
      </c>
    </row>
    <row r="1775" customFormat="false" ht="12" hidden="false" customHeight="true" outlineLevel="0" collapsed="false">
      <c r="A1775" s="545" t="s">
        <v>31528</v>
      </c>
      <c r="B1775" s="546" t="s">
        <v>28718</v>
      </c>
      <c r="C1775" s="546" t="s">
        <v>27949</v>
      </c>
      <c r="D1775" s="547" t="n">
        <v>2024</v>
      </c>
      <c r="E1775" s="547" t="n">
        <v>250</v>
      </c>
      <c r="F1775" s="546" t="s">
        <v>28346</v>
      </c>
      <c r="G1775" s="549" t="n">
        <v>43290</v>
      </c>
    </row>
    <row r="1776" customFormat="false" ht="12" hidden="false" customHeight="true" outlineLevel="0" collapsed="false">
      <c r="A1776" s="545" t="s">
        <v>31529</v>
      </c>
      <c r="B1776" s="546" t="s">
        <v>27948</v>
      </c>
      <c r="C1776" s="546" t="s">
        <v>28027</v>
      </c>
      <c r="D1776" s="547" t="n">
        <v>2024</v>
      </c>
      <c r="E1776" s="547" t="n">
        <v>191</v>
      </c>
      <c r="F1776" s="546" t="s">
        <v>31530</v>
      </c>
      <c r="G1776" s="549" t="n">
        <v>33580</v>
      </c>
    </row>
    <row r="1777" customFormat="false" ht="12" hidden="false" customHeight="true" outlineLevel="0" collapsed="false">
      <c r="A1777" s="545" t="s">
        <v>31531</v>
      </c>
      <c r="B1777" s="546" t="s">
        <v>29073</v>
      </c>
      <c r="C1777" s="546" t="s">
        <v>28011</v>
      </c>
      <c r="D1777" s="547" t="n">
        <v>2024</v>
      </c>
      <c r="E1777" s="547" t="n">
        <v>340</v>
      </c>
      <c r="F1777" s="546" t="s">
        <v>31532</v>
      </c>
      <c r="G1777" s="549" t="n">
        <v>42460</v>
      </c>
    </row>
    <row r="1778" customFormat="false" ht="12" hidden="false" customHeight="true" outlineLevel="0" collapsed="false">
      <c r="A1778" s="545" t="s">
        <v>31533</v>
      </c>
      <c r="B1778" s="546" t="s">
        <v>31534</v>
      </c>
      <c r="C1778" s="546" t="s">
        <v>27949</v>
      </c>
      <c r="D1778" s="547" t="n">
        <v>2024</v>
      </c>
      <c r="E1778" s="547" t="n">
        <v>220</v>
      </c>
      <c r="F1778" s="546" t="s">
        <v>31535</v>
      </c>
      <c r="G1778" s="549" t="n">
        <v>35520</v>
      </c>
    </row>
    <row r="1779" customFormat="false" ht="12" hidden="false" customHeight="true" outlineLevel="0" collapsed="false">
      <c r="A1779" s="545" t="s">
        <v>31536</v>
      </c>
      <c r="B1779" s="546" t="s">
        <v>31537</v>
      </c>
      <c r="C1779" s="546" t="s">
        <v>30153</v>
      </c>
      <c r="D1779" s="547" t="n">
        <v>2024</v>
      </c>
      <c r="E1779" s="547" t="n">
        <v>150</v>
      </c>
      <c r="F1779" s="546" t="s">
        <v>28247</v>
      </c>
      <c r="G1779" s="549" t="n">
        <v>25810</v>
      </c>
    </row>
    <row r="1780" customFormat="false" ht="12" hidden="false" customHeight="true" outlineLevel="0" collapsed="false">
      <c r="A1780" s="545" t="s">
        <v>31538</v>
      </c>
      <c r="B1780" s="546" t="s">
        <v>28848</v>
      </c>
      <c r="C1780" s="546" t="s">
        <v>28011</v>
      </c>
      <c r="D1780" s="547" t="n">
        <v>2024</v>
      </c>
      <c r="E1780" s="547" t="n">
        <v>170</v>
      </c>
      <c r="F1780" s="546" t="s">
        <v>30644</v>
      </c>
      <c r="G1780" s="549" t="n">
        <v>31080</v>
      </c>
    </row>
    <row r="1781" customFormat="false" ht="12" hidden="false" customHeight="true" outlineLevel="0" collapsed="false">
      <c r="A1781" s="545" t="s">
        <v>31538</v>
      </c>
      <c r="B1781" s="546" t="s">
        <v>28848</v>
      </c>
      <c r="C1781" s="546" t="s">
        <v>29859</v>
      </c>
      <c r="D1781" s="547" t="n">
        <v>2024</v>
      </c>
      <c r="E1781" s="547" t="n">
        <v>160</v>
      </c>
      <c r="F1781" s="546" t="s">
        <v>31539</v>
      </c>
      <c r="G1781" s="549" t="n">
        <v>30530</v>
      </c>
    </row>
    <row r="1782" customFormat="false" ht="12" hidden="false" customHeight="true" outlineLevel="0" collapsed="false">
      <c r="A1782" s="545" t="s">
        <v>31540</v>
      </c>
      <c r="B1782" s="546" t="s">
        <v>27948</v>
      </c>
      <c r="C1782" s="546" t="s">
        <v>27949</v>
      </c>
      <c r="D1782" s="547" t="n">
        <v>2024</v>
      </c>
      <c r="E1782" s="547" t="n">
        <v>208</v>
      </c>
      <c r="F1782" s="546" t="s">
        <v>31541</v>
      </c>
      <c r="G1782" s="549" t="n">
        <v>37740</v>
      </c>
    </row>
    <row r="1783" customFormat="false" ht="12" hidden="false" customHeight="true" outlineLevel="0" collapsed="false">
      <c r="A1783" s="545" t="s">
        <v>31542</v>
      </c>
      <c r="B1783" s="546" t="s">
        <v>30753</v>
      </c>
      <c r="C1783" s="546" t="s">
        <v>28222</v>
      </c>
      <c r="D1783" s="547" t="n">
        <v>2024</v>
      </c>
      <c r="E1783" s="547" t="n">
        <v>286</v>
      </c>
      <c r="F1783" s="546" t="s">
        <v>28112</v>
      </c>
      <c r="G1783" s="549" t="n">
        <v>41070</v>
      </c>
    </row>
    <row r="1784" customFormat="false" ht="12" hidden="false" customHeight="true" outlineLevel="0" collapsed="false">
      <c r="A1784" s="545" t="s">
        <v>31542</v>
      </c>
      <c r="B1784" s="546" t="s">
        <v>30753</v>
      </c>
      <c r="C1784" s="546" t="s">
        <v>28223</v>
      </c>
      <c r="D1784" s="547" t="n">
        <v>2024</v>
      </c>
      <c r="E1784" s="547" t="n">
        <v>286</v>
      </c>
      <c r="F1784" s="546" t="s">
        <v>28112</v>
      </c>
      <c r="G1784" s="549" t="n">
        <v>41070</v>
      </c>
    </row>
    <row r="1785" customFormat="false" ht="12" hidden="false" customHeight="true" outlineLevel="0" collapsed="false">
      <c r="A1785" s="545" t="s">
        <v>31543</v>
      </c>
      <c r="B1785" s="546" t="s">
        <v>29504</v>
      </c>
      <c r="C1785" s="546" t="s">
        <v>29859</v>
      </c>
      <c r="D1785" s="547" t="n">
        <v>2024</v>
      </c>
      <c r="E1785" s="547" t="n">
        <v>340</v>
      </c>
      <c r="F1785" s="546" t="s">
        <v>27977</v>
      </c>
      <c r="G1785" s="549" t="n">
        <v>45510</v>
      </c>
    </row>
    <row r="1786" customFormat="false" ht="12" hidden="false" customHeight="true" outlineLevel="0" collapsed="false">
      <c r="A1786" s="545" t="s">
        <v>31544</v>
      </c>
      <c r="B1786" s="546" t="s">
        <v>31545</v>
      </c>
      <c r="C1786" s="546" t="s">
        <v>28301</v>
      </c>
      <c r="D1786" s="547" t="n">
        <v>2024</v>
      </c>
      <c r="E1786" s="547" t="n">
        <v>139</v>
      </c>
      <c r="F1786" s="546" t="s">
        <v>28697</v>
      </c>
      <c r="G1786" s="549" t="n">
        <v>25810</v>
      </c>
    </row>
    <row r="1787" customFormat="false" ht="12" hidden="false" customHeight="true" outlineLevel="0" collapsed="false">
      <c r="A1787" s="545" t="s">
        <v>31546</v>
      </c>
      <c r="B1787" s="546" t="s">
        <v>28427</v>
      </c>
      <c r="C1787" s="546" t="s">
        <v>29029</v>
      </c>
      <c r="D1787" s="547" t="n">
        <v>2024</v>
      </c>
      <c r="E1787" s="547" t="n">
        <v>140</v>
      </c>
      <c r="F1787" s="546" t="s">
        <v>31547</v>
      </c>
      <c r="G1787" s="549" t="n">
        <v>22760</v>
      </c>
    </row>
    <row r="1788" customFormat="false" ht="12" hidden="false" customHeight="true" outlineLevel="0" collapsed="false">
      <c r="A1788" s="545" t="s">
        <v>31548</v>
      </c>
      <c r="B1788" s="546" t="s">
        <v>31549</v>
      </c>
      <c r="C1788" s="546" t="s">
        <v>28357</v>
      </c>
      <c r="D1788" s="547" t="n">
        <v>2024</v>
      </c>
      <c r="E1788" s="547" t="n">
        <v>100</v>
      </c>
      <c r="F1788" s="546" t="s">
        <v>29138</v>
      </c>
      <c r="G1788" s="549" t="n">
        <v>23310</v>
      </c>
    </row>
    <row r="1789" customFormat="false" ht="12" hidden="false" customHeight="true" outlineLevel="0" collapsed="false">
      <c r="A1789" s="545" t="s">
        <v>31550</v>
      </c>
      <c r="B1789" s="546" t="s">
        <v>30919</v>
      </c>
      <c r="C1789" s="546" t="s">
        <v>29029</v>
      </c>
      <c r="D1789" s="547" t="n">
        <v>2024</v>
      </c>
      <c r="E1789" s="547" t="n">
        <v>190</v>
      </c>
      <c r="F1789" s="562" t="s">
        <v>31551</v>
      </c>
      <c r="G1789" s="549" t="n">
        <v>31360</v>
      </c>
    </row>
    <row r="1790" customFormat="false" ht="12" hidden="false" customHeight="true" outlineLevel="0" collapsed="false">
      <c r="A1790" s="545" t="s">
        <v>31552</v>
      </c>
      <c r="B1790" s="546" t="s">
        <v>31553</v>
      </c>
      <c r="C1790" s="546" t="s">
        <v>27949</v>
      </c>
      <c r="D1790" s="547" t="n">
        <v>2024</v>
      </c>
      <c r="E1790" s="547" t="n">
        <v>153</v>
      </c>
      <c r="F1790" s="563" t="s">
        <v>31554</v>
      </c>
      <c r="G1790" s="549" t="n">
        <v>33300</v>
      </c>
    </row>
    <row r="1791" customFormat="false" ht="12" hidden="false" customHeight="true" outlineLevel="0" collapsed="false">
      <c r="A1791" s="545" t="s">
        <v>31555</v>
      </c>
      <c r="B1791" s="546" t="s">
        <v>31556</v>
      </c>
      <c r="C1791" s="546" t="s">
        <v>29029</v>
      </c>
      <c r="D1791" s="547" t="n">
        <v>2024</v>
      </c>
      <c r="E1791" s="547" t="n">
        <v>108</v>
      </c>
      <c r="F1791" s="546" t="s">
        <v>28067</v>
      </c>
      <c r="G1791" s="549" t="n">
        <v>13880</v>
      </c>
    </row>
    <row r="1792" customFormat="false" ht="12" hidden="false" customHeight="true" outlineLevel="0" collapsed="false">
      <c r="A1792" s="545" t="s">
        <v>31557</v>
      </c>
      <c r="B1792" s="546" t="s">
        <v>31558</v>
      </c>
      <c r="C1792" s="546" t="s">
        <v>28011</v>
      </c>
      <c r="D1792" s="547" t="n">
        <v>2024</v>
      </c>
      <c r="E1792" s="547" t="n">
        <v>140</v>
      </c>
      <c r="F1792" s="546" t="s">
        <v>31559</v>
      </c>
      <c r="G1792" s="549" t="n">
        <v>28030</v>
      </c>
    </row>
    <row r="1793" customFormat="false" ht="12" hidden="false" customHeight="true" outlineLevel="0" collapsed="false">
      <c r="A1793" s="545" t="s">
        <v>31557</v>
      </c>
      <c r="B1793" s="546" t="s">
        <v>31558</v>
      </c>
      <c r="C1793" s="546" t="s">
        <v>29859</v>
      </c>
      <c r="D1793" s="547" t="n">
        <v>2024</v>
      </c>
      <c r="E1793" s="547" t="n">
        <v>120</v>
      </c>
      <c r="F1793" s="546" t="s">
        <v>30993</v>
      </c>
      <c r="G1793" s="549" t="n">
        <v>25810</v>
      </c>
    </row>
    <row r="1794" customFormat="false" ht="12" hidden="false" customHeight="true" outlineLevel="0" collapsed="false">
      <c r="A1794" s="545" t="s">
        <v>4799</v>
      </c>
      <c r="B1794" s="546" t="s">
        <v>31560</v>
      </c>
      <c r="C1794" s="546" t="s">
        <v>31165</v>
      </c>
      <c r="D1794" s="547" t="n">
        <v>2024</v>
      </c>
      <c r="E1794" s="547" t="n">
        <v>134</v>
      </c>
      <c r="F1794" s="546" t="s">
        <v>28017</v>
      </c>
      <c r="G1794" s="549" t="n">
        <v>26920</v>
      </c>
    </row>
    <row r="1795" customFormat="false" ht="12" hidden="false" customHeight="true" outlineLevel="0" collapsed="false">
      <c r="A1795" s="545" t="s">
        <v>4799</v>
      </c>
      <c r="B1795" s="546" t="s">
        <v>28450</v>
      </c>
      <c r="C1795" s="546" t="s">
        <v>27949</v>
      </c>
      <c r="D1795" s="547" t="n">
        <v>2024</v>
      </c>
      <c r="E1795" s="547" t="n">
        <v>170</v>
      </c>
      <c r="F1795" s="546" t="s">
        <v>31561</v>
      </c>
      <c r="G1795" s="549" t="n">
        <v>24140</v>
      </c>
    </row>
    <row r="1796" customFormat="false" ht="12" hidden="false" customHeight="true" outlineLevel="0" collapsed="false">
      <c r="A1796" s="545" t="s">
        <v>4799</v>
      </c>
      <c r="B1796" s="546" t="s">
        <v>31562</v>
      </c>
      <c r="C1796" s="546" t="s">
        <v>27949</v>
      </c>
      <c r="D1796" s="547" t="n">
        <v>2024</v>
      </c>
      <c r="E1796" s="547" t="n">
        <v>250</v>
      </c>
      <c r="F1796" s="546" t="s">
        <v>31563</v>
      </c>
      <c r="G1796" s="549" t="n">
        <v>35520</v>
      </c>
    </row>
    <row r="1797" customFormat="false" ht="12" hidden="false" customHeight="true" outlineLevel="0" collapsed="false">
      <c r="A1797" s="545" t="s">
        <v>31564</v>
      </c>
      <c r="B1797" s="546" t="s">
        <v>31565</v>
      </c>
      <c r="C1797" s="546" t="s">
        <v>29029</v>
      </c>
      <c r="D1797" s="547" t="n">
        <v>2024</v>
      </c>
      <c r="E1797" s="547" t="n">
        <v>110</v>
      </c>
      <c r="F1797" s="546" t="s">
        <v>27968</v>
      </c>
      <c r="G1797" s="549" t="n">
        <v>24140</v>
      </c>
    </row>
    <row r="1798" customFormat="false" ht="12" hidden="false" customHeight="true" outlineLevel="0" collapsed="false">
      <c r="A1798" s="545" t="s">
        <v>4799</v>
      </c>
      <c r="B1798" s="546" t="s">
        <v>31562</v>
      </c>
      <c r="C1798" s="546" t="s">
        <v>31566</v>
      </c>
      <c r="D1798" s="547" t="n">
        <v>2024</v>
      </c>
      <c r="E1798" s="547" t="n">
        <v>180</v>
      </c>
      <c r="F1798" s="546" t="s">
        <v>29642</v>
      </c>
      <c r="G1798" s="549" t="n">
        <v>33300</v>
      </c>
    </row>
    <row r="1799" customFormat="false" ht="12" hidden="false" customHeight="true" outlineLevel="0" collapsed="false">
      <c r="A1799" s="545" t="s">
        <v>4799</v>
      </c>
      <c r="B1799" s="546" t="s">
        <v>31567</v>
      </c>
      <c r="C1799" s="546" t="s">
        <v>31568</v>
      </c>
      <c r="D1799" s="547" t="n">
        <v>2024</v>
      </c>
      <c r="E1799" s="547" t="n">
        <v>210</v>
      </c>
      <c r="F1799" s="546" t="s">
        <v>31569</v>
      </c>
      <c r="G1799" s="549" t="n">
        <v>33300</v>
      </c>
    </row>
    <row r="1800" customFormat="false" ht="12" hidden="false" customHeight="true" outlineLevel="0" collapsed="false">
      <c r="A1800" s="545" t="s">
        <v>31570</v>
      </c>
      <c r="B1800" s="546" t="s">
        <v>29206</v>
      </c>
      <c r="C1800" s="546" t="s">
        <v>27949</v>
      </c>
      <c r="D1800" s="547" t="n">
        <v>2024</v>
      </c>
      <c r="E1800" s="547" t="n">
        <v>460</v>
      </c>
      <c r="F1800" s="546" t="s">
        <v>28017</v>
      </c>
      <c r="G1800" s="549" t="n">
        <v>55500</v>
      </c>
    </row>
    <row r="1801" customFormat="false" ht="12" hidden="false" customHeight="true" outlineLevel="0" collapsed="false">
      <c r="A1801" s="545" t="s">
        <v>31571</v>
      </c>
      <c r="B1801" s="546" t="s">
        <v>31572</v>
      </c>
      <c r="C1801" s="546" t="s">
        <v>27949</v>
      </c>
      <c r="D1801" s="547" t="n">
        <v>2024</v>
      </c>
      <c r="E1801" s="547" t="n">
        <v>100</v>
      </c>
      <c r="F1801" s="546" t="s">
        <v>31573</v>
      </c>
      <c r="G1801" s="549" t="n">
        <v>23030</v>
      </c>
    </row>
    <row r="1802" customFormat="false" ht="12" hidden="false" customHeight="true" outlineLevel="0" collapsed="false">
      <c r="A1802" s="545" t="s">
        <v>31574</v>
      </c>
      <c r="B1802" s="546" t="s">
        <v>31575</v>
      </c>
      <c r="C1802" s="546" t="s">
        <v>28294</v>
      </c>
      <c r="D1802" s="547" t="n">
        <v>2024</v>
      </c>
      <c r="E1802" s="547" t="n">
        <v>110</v>
      </c>
      <c r="F1802" s="546" t="s">
        <v>31576</v>
      </c>
      <c r="G1802" s="549" t="n">
        <v>23310</v>
      </c>
    </row>
    <row r="1803" customFormat="false" ht="12" hidden="false" customHeight="true" outlineLevel="0" collapsed="false">
      <c r="A1803" s="545" t="s">
        <v>31577</v>
      </c>
      <c r="B1803" s="546" t="s">
        <v>31578</v>
      </c>
      <c r="C1803" s="546" t="s">
        <v>27949</v>
      </c>
      <c r="D1803" s="547" t="n">
        <v>2024</v>
      </c>
      <c r="E1803" s="547" t="n">
        <v>150</v>
      </c>
      <c r="F1803" s="546" t="s">
        <v>27972</v>
      </c>
      <c r="G1803" s="549" t="n">
        <v>24980</v>
      </c>
    </row>
    <row r="1804" customFormat="false" ht="12" hidden="false" customHeight="true" outlineLevel="0" collapsed="false">
      <c r="A1804" s="545" t="s">
        <v>31579</v>
      </c>
      <c r="B1804" s="546" t="s">
        <v>31580</v>
      </c>
      <c r="C1804" s="546" t="s">
        <v>29861</v>
      </c>
      <c r="D1804" s="547" t="n">
        <v>2024</v>
      </c>
      <c r="E1804" s="547" t="n">
        <v>100</v>
      </c>
      <c r="F1804" s="546" t="s">
        <v>28017</v>
      </c>
      <c r="G1804" s="549" t="n">
        <v>22200</v>
      </c>
    </row>
    <row r="1805" customFormat="false" ht="12" hidden="false" customHeight="true" outlineLevel="0" collapsed="false">
      <c r="A1805" s="545" t="s">
        <v>31581</v>
      </c>
      <c r="B1805" s="546" t="s">
        <v>31582</v>
      </c>
      <c r="C1805" s="546" t="s">
        <v>29859</v>
      </c>
      <c r="D1805" s="547" t="n">
        <v>2024</v>
      </c>
      <c r="E1805" s="547" t="n">
        <v>366</v>
      </c>
      <c r="F1805" s="546" t="s">
        <v>28174</v>
      </c>
      <c r="G1805" s="549" t="n">
        <v>35800</v>
      </c>
    </row>
    <row r="1806" customFormat="false" ht="12" hidden="false" customHeight="true" outlineLevel="0" collapsed="false">
      <c r="A1806" s="545" t="s">
        <v>31583</v>
      </c>
      <c r="B1806" s="546" t="s">
        <v>31584</v>
      </c>
      <c r="C1806" s="546" t="s">
        <v>28011</v>
      </c>
      <c r="D1806" s="547" t="n">
        <v>2024</v>
      </c>
      <c r="E1806" s="547" t="n">
        <v>518</v>
      </c>
      <c r="F1806" s="546" t="s">
        <v>31585</v>
      </c>
      <c r="G1806" s="549" t="n">
        <v>50230</v>
      </c>
    </row>
    <row r="1807" customFormat="false" ht="12" hidden="false" customHeight="true" outlineLevel="0" collapsed="false">
      <c r="A1807" s="545" t="s">
        <v>31586</v>
      </c>
      <c r="B1807" s="546" t="s">
        <v>31587</v>
      </c>
      <c r="C1807" s="546" t="s">
        <v>27949</v>
      </c>
      <c r="D1807" s="547" t="n">
        <v>2024</v>
      </c>
      <c r="E1807" s="547" t="n">
        <v>170</v>
      </c>
      <c r="F1807" s="546" t="s">
        <v>29113</v>
      </c>
      <c r="G1807" s="549" t="n">
        <v>31910</v>
      </c>
    </row>
    <row r="1808" customFormat="false" ht="12" hidden="false" customHeight="true" outlineLevel="0" collapsed="false">
      <c r="A1808" s="545" t="s">
        <v>31588</v>
      </c>
      <c r="B1808" s="546" t="s">
        <v>31589</v>
      </c>
      <c r="C1808" s="546" t="s">
        <v>28357</v>
      </c>
      <c r="D1808" s="547" t="n">
        <v>2024</v>
      </c>
      <c r="E1808" s="547" t="n">
        <v>160</v>
      </c>
      <c r="F1808" s="546" t="s">
        <v>31590</v>
      </c>
      <c r="G1808" s="549" t="n">
        <v>25810</v>
      </c>
    </row>
    <row r="1809" customFormat="false" ht="12" hidden="false" customHeight="true" outlineLevel="0" collapsed="false">
      <c r="A1809" s="545" t="s">
        <v>31591</v>
      </c>
      <c r="B1809" s="546" t="s">
        <v>31592</v>
      </c>
      <c r="C1809" s="546" t="s">
        <v>28011</v>
      </c>
      <c r="D1809" s="547" t="n">
        <v>2024</v>
      </c>
      <c r="E1809" s="547" t="n">
        <v>210</v>
      </c>
      <c r="F1809" s="546" t="s">
        <v>30178</v>
      </c>
      <c r="G1809" s="549" t="n">
        <v>33580</v>
      </c>
    </row>
    <row r="1810" customFormat="false" ht="12" hidden="false" customHeight="true" outlineLevel="0" collapsed="false">
      <c r="A1810" s="545" t="s">
        <v>31593</v>
      </c>
      <c r="B1810" s="546" t="s">
        <v>31594</v>
      </c>
      <c r="C1810" s="546" t="s">
        <v>27949</v>
      </c>
      <c r="D1810" s="547" t="n">
        <v>2024</v>
      </c>
      <c r="E1810" s="547" t="n">
        <v>160</v>
      </c>
      <c r="F1810" s="546" t="s">
        <v>30178</v>
      </c>
      <c r="G1810" s="549" t="n">
        <v>29140</v>
      </c>
    </row>
    <row r="1811" customFormat="false" ht="12" hidden="false" customHeight="true" outlineLevel="0" collapsed="false">
      <c r="A1811" s="545" t="s">
        <v>31595</v>
      </c>
      <c r="B1811" s="546" t="s">
        <v>31596</v>
      </c>
      <c r="C1811" s="546" t="s">
        <v>27949</v>
      </c>
      <c r="D1811" s="547" t="n">
        <v>2024</v>
      </c>
      <c r="E1811" s="547" t="n">
        <v>164</v>
      </c>
      <c r="F1811" s="546" t="s">
        <v>30178</v>
      </c>
      <c r="G1811" s="549" t="n">
        <v>23030</v>
      </c>
    </row>
    <row r="1812" customFormat="false" ht="12" hidden="false" customHeight="true" outlineLevel="0" collapsed="false">
      <c r="A1812" s="545" t="s">
        <v>31597</v>
      </c>
      <c r="B1812" s="546" t="s">
        <v>31598</v>
      </c>
      <c r="C1812" s="546" t="s">
        <v>29029</v>
      </c>
      <c r="D1812" s="547" t="n">
        <v>2024</v>
      </c>
      <c r="E1812" s="547" t="n">
        <v>152</v>
      </c>
      <c r="F1812" s="546" t="s">
        <v>28017</v>
      </c>
      <c r="G1812" s="549" t="n">
        <v>26360</v>
      </c>
    </row>
    <row r="1813" customFormat="false" ht="12" hidden="false" customHeight="true" outlineLevel="0" collapsed="false">
      <c r="A1813" s="545" t="s">
        <v>31599</v>
      </c>
      <c r="B1813" s="546" t="s">
        <v>31600</v>
      </c>
      <c r="C1813" s="546" t="s">
        <v>30153</v>
      </c>
      <c r="D1813" s="547" t="n">
        <v>2024</v>
      </c>
      <c r="E1813" s="547" t="n">
        <v>78</v>
      </c>
      <c r="F1813" s="546" t="s">
        <v>29645</v>
      </c>
      <c r="G1813" s="549" t="n">
        <v>22200</v>
      </c>
    </row>
    <row r="1814" customFormat="false" ht="12" hidden="false" customHeight="true" outlineLevel="0" collapsed="false">
      <c r="A1814" s="545" t="s">
        <v>31601</v>
      </c>
      <c r="B1814" s="546" t="s">
        <v>31589</v>
      </c>
      <c r="C1814" s="546" t="s">
        <v>30170</v>
      </c>
      <c r="D1814" s="547" t="n">
        <v>2024</v>
      </c>
      <c r="E1814" s="547" t="n">
        <v>150</v>
      </c>
      <c r="F1814" s="546" t="s">
        <v>28041</v>
      </c>
      <c r="G1814" s="549" t="n">
        <v>24980</v>
      </c>
    </row>
    <row r="1815" customFormat="false" ht="12" hidden="false" customHeight="true" outlineLevel="0" collapsed="false">
      <c r="A1815" s="545" t="s">
        <v>31602</v>
      </c>
      <c r="B1815" s="546" t="s">
        <v>31603</v>
      </c>
      <c r="C1815" s="546" t="s">
        <v>29029</v>
      </c>
      <c r="D1815" s="547" t="n">
        <v>2024</v>
      </c>
      <c r="E1815" s="547" t="n">
        <v>200</v>
      </c>
      <c r="F1815" s="546" t="s">
        <v>28017</v>
      </c>
      <c r="G1815" s="549" t="n">
        <v>24700</v>
      </c>
    </row>
    <row r="1816" customFormat="false" ht="12" hidden="false" customHeight="true" outlineLevel="0" collapsed="false">
      <c r="A1816" s="545" t="s">
        <v>31604</v>
      </c>
      <c r="B1816" s="546" t="s">
        <v>31605</v>
      </c>
      <c r="C1816" s="546" t="s">
        <v>28357</v>
      </c>
      <c r="D1816" s="547" t="n">
        <v>2024</v>
      </c>
      <c r="E1816" s="547" t="n">
        <v>70</v>
      </c>
      <c r="F1816" s="546" t="s">
        <v>27972</v>
      </c>
      <c r="G1816" s="549" t="n">
        <v>21090</v>
      </c>
    </row>
    <row r="1817" customFormat="false" ht="12" hidden="false" customHeight="true" outlineLevel="0" collapsed="false">
      <c r="A1817" s="545" t="s">
        <v>31606</v>
      </c>
      <c r="B1817" s="546" t="s">
        <v>31607</v>
      </c>
      <c r="C1817" s="546" t="s">
        <v>29029</v>
      </c>
      <c r="D1817" s="547" t="n">
        <v>2024</v>
      </c>
      <c r="E1817" s="547" t="n">
        <v>110</v>
      </c>
      <c r="F1817" s="546" t="s">
        <v>28041</v>
      </c>
      <c r="G1817" s="549" t="n">
        <v>22480</v>
      </c>
    </row>
    <row r="1818" customFormat="false" ht="12" hidden="false" customHeight="true" outlineLevel="0" collapsed="false">
      <c r="A1818" s="545" t="s">
        <v>31608</v>
      </c>
      <c r="B1818" s="546" t="s">
        <v>31443</v>
      </c>
      <c r="C1818" s="546" t="s">
        <v>28011</v>
      </c>
      <c r="D1818" s="547" t="n">
        <v>2024</v>
      </c>
      <c r="E1818" s="547" t="n">
        <v>230</v>
      </c>
      <c r="F1818" s="546" t="s">
        <v>30178</v>
      </c>
      <c r="G1818" s="549" t="n">
        <v>34130</v>
      </c>
    </row>
    <row r="1819" customFormat="false" ht="12" hidden="false" customHeight="true" outlineLevel="0" collapsed="false">
      <c r="A1819" s="545" t="s">
        <v>31609</v>
      </c>
      <c r="B1819" s="546" t="s">
        <v>31610</v>
      </c>
      <c r="C1819" s="546" t="s">
        <v>28121</v>
      </c>
      <c r="D1819" s="547" t="n">
        <v>2025</v>
      </c>
      <c r="E1819" s="547" t="n">
        <v>266</v>
      </c>
      <c r="F1819" s="546" t="s">
        <v>27972</v>
      </c>
      <c r="G1819" s="549" t="n">
        <v>34130</v>
      </c>
    </row>
    <row r="1820" customFormat="false" ht="12" hidden="false" customHeight="true" outlineLevel="0" collapsed="false">
      <c r="A1820" s="545" t="s">
        <v>31609</v>
      </c>
      <c r="B1820" s="546" t="s">
        <v>31610</v>
      </c>
      <c r="C1820" s="546" t="s">
        <v>28122</v>
      </c>
      <c r="D1820" s="547" t="n">
        <v>2025</v>
      </c>
      <c r="E1820" s="547" t="n">
        <v>266</v>
      </c>
      <c r="F1820" s="546" t="s">
        <v>27972</v>
      </c>
      <c r="G1820" s="549" t="n">
        <v>34130</v>
      </c>
    </row>
    <row r="1821" customFormat="false" ht="12" hidden="false" customHeight="true" outlineLevel="0" collapsed="false">
      <c r="A1821" s="545" t="s">
        <v>31611</v>
      </c>
      <c r="B1821" s="546" t="s">
        <v>31610</v>
      </c>
      <c r="C1821" s="546" t="s">
        <v>28121</v>
      </c>
      <c r="D1821" s="547" t="n">
        <v>2024</v>
      </c>
      <c r="E1821" s="547" t="n">
        <v>187</v>
      </c>
      <c r="F1821" s="546" t="s">
        <v>27972</v>
      </c>
      <c r="G1821" s="549" t="n">
        <v>31910</v>
      </c>
    </row>
    <row r="1822" customFormat="false" ht="12" hidden="false" customHeight="true" outlineLevel="0" collapsed="false">
      <c r="A1822" s="545" t="s">
        <v>31611</v>
      </c>
      <c r="B1822" s="546" t="s">
        <v>31610</v>
      </c>
      <c r="C1822" s="546" t="s">
        <v>28122</v>
      </c>
      <c r="D1822" s="547" t="n">
        <v>2024</v>
      </c>
      <c r="E1822" s="547" t="n">
        <v>187</v>
      </c>
      <c r="F1822" s="546" t="s">
        <v>27972</v>
      </c>
      <c r="G1822" s="549" t="n">
        <v>31640</v>
      </c>
    </row>
    <row r="1823" customFormat="false" ht="12" hidden="false" customHeight="true" outlineLevel="0" collapsed="false">
      <c r="A1823" s="545" t="s">
        <v>31612</v>
      </c>
      <c r="B1823" s="546" t="s">
        <v>31613</v>
      </c>
      <c r="C1823" s="546" t="s">
        <v>28121</v>
      </c>
      <c r="D1823" s="547" t="n">
        <v>2024</v>
      </c>
      <c r="E1823" s="547" t="n">
        <v>210</v>
      </c>
      <c r="F1823" s="546" t="s">
        <v>27972</v>
      </c>
      <c r="G1823" s="549" t="n">
        <v>27200</v>
      </c>
    </row>
    <row r="1824" customFormat="false" ht="12" hidden="false" customHeight="true" outlineLevel="0" collapsed="false">
      <c r="A1824" s="545" t="s">
        <v>31612</v>
      </c>
      <c r="B1824" s="546" t="s">
        <v>31613</v>
      </c>
      <c r="C1824" s="546" t="s">
        <v>28122</v>
      </c>
      <c r="D1824" s="547" t="n">
        <v>2024</v>
      </c>
      <c r="E1824" s="547" t="n">
        <v>210</v>
      </c>
      <c r="F1824" s="546" t="s">
        <v>27972</v>
      </c>
      <c r="G1824" s="549" t="n">
        <v>28030</v>
      </c>
    </row>
    <row r="1825" customFormat="false" ht="12" hidden="false" customHeight="true" outlineLevel="0" collapsed="false">
      <c r="A1825" s="545" t="s">
        <v>31614</v>
      </c>
      <c r="B1825" s="546" t="s">
        <v>30158</v>
      </c>
      <c r="C1825" s="546" t="s">
        <v>28121</v>
      </c>
      <c r="D1825" s="547" t="n">
        <v>2024</v>
      </c>
      <c r="E1825" s="547" t="n">
        <v>429</v>
      </c>
      <c r="F1825" s="546" t="s">
        <v>27972</v>
      </c>
      <c r="G1825" s="549" t="n">
        <v>54670</v>
      </c>
    </row>
    <row r="1826" customFormat="false" ht="12" hidden="false" customHeight="true" outlineLevel="0" collapsed="false">
      <c r="A1826" s="545" t="s">
        <v>31614</v>
      </c>
      <c r="B1826" s="546" t="s">
        <v>30158</v>
      </c>
      <c r="C1826" s="546" t="s">
        <v>28122</v>
      </c>
      <c r="D1826" s="547" t="n">
        <v>2024</v>
      </c>
      <c r="E1826" s="547" t="n">
        <v>429</v>
      </c>
      <c r="F1826" s="546" t="s">
        <v>27972</v>
      </c>
      <c r="G1826" s="549" t="n">
        <v>54670</v>
      </c>
    </row>
    <row r="1827" customFormat="false" ht="12" hidden="false" customHeight="true" outlineLevel="0" collapsed="false">
      <c r="A1827" s="545" t="s">
        <v>31615</v>
      </c>
      <c r="B1827" s="546" t="s">
        <v>29143</v>
      </c>
      <c r="C1827" s="546" t="s">
        <v>28230</v>
      </c>
      <c r="D1827" s="547" t="n">
        <v>2024</v>
      </c>
      <c r="E1827" s="547" t="n">
        <v>160</v>
      </c>
      <c r="F1827" s="546" t="s">
        <v>27972</v>
      </c>
      <c r="G1827" s="549" t="n">
        <v>27470</v>
      </c>
    </row>
    <row r="1828" customFormat="false" ht="12" hidden="false" customHeight="true" outlineLevel="0" collapsed="false">
      <c r="A1828" s="545" t="s">
        <v>31615</v>
      </c>
      <c r="B1828" s="546" t="s">
        <v>29143</v>
      </c>
      <c r="C1828" s="546" t="s">
        <v>28236</v>
      </c>
      <c r="D1828" s="547" t="n">
        <v>2024</v>
      </c>
      <c r="E1828" s="547" t="n">
        <v>160</v>
      </c>
      <c r="F1828" s="546" t="s">
        <v>27972</v>
      </c>
      <c r="G1828" s="549" t="n">
        <v>27470</v>
      </c>
    </row>
    <row r="1829" customFormat="false" ht="12" hidden="false" customHeight="true" outlineLevel="0" collapsed="false">
      <c r="A1829" s="545" t="s">
        <v>31616</v>
      </c>
      <c r="B1829" s="546" t="s">
        <v>31617</v>
      </c>
      <c r="C1829" s="546" t="s">
        <v>28027</v>
      </c>
      <c r="D1829" s="547" t="n">
        <v>2025</v>
      </c>
      <c r="E1829" s="547" t="n">
        <v>502</v>
      </c>
      <c r="F1829" s="546" t="s">
        <v>27972</v>
      </c>
      <c r="G1829" s="549" t="n">
        <v>55220</v>
      </c>
    </row>
    <row r="1830" customFormat="false" ht="12" hidden="false" customHeight="true" outlineLevel="0" collapsed="false">
      <c r="A1830" s="545" t="s">
        <v>31618</v>
      </c>
      <c r="B1830" s="546" t="s">
        <v>31619</v>
      </c>
      <c r="C1830" s="546" t="s">
        <v>31326</v>
      </c>
      <c r="D1830" s="547" t="n">
        <v>2024</v>
      </c>
      <c r="E1830" s="547" t="n">
        <v>170</v>
      </c>
      <c r="F1830" s="546" t="s">
        <v>27972</v>
      </c>
      <c r="G1830" s="549" t="n">
        <v>29140</v>
      </c>
    </row>
    <row r="1831" customFormat="false" ht="12" hidden="false" customHeight="true" outlineLevel="0" collapsed="false">
      <c r="A1831" s="545" t="s">
        <v>31618</v>
      </c>
      <c r="B1831" s="546" t="s">
        <v>31619</v>
      </c>
      <c r="C1831" s="546" t="s">
        <v>29375</v>
      </c>
      <c r="D1831" s="547" t="n">
        <v>2024</v>
      </c>
      <c r="E1831" s="547" t="n">
        <v>170</v>
      </c>
      <c r="F1831" s="546" t="s">
        <v>31620</v>
      </c>
      <c r="G1831" s="549" t="n">
        <v>29420</v>
      </c>
    </row>
    <row r="1832" customFormat="false" ht="12" hidden="false" customHeight="true" outlineLevel="0" collapsed="false">
      <c r="A1832" s="545" t="s">
        <v>31621</v>
      </c>
      <c r="B1832" s="546" t="s">
        <v>31622</v>
      </c>
      <c r="C1832" s="546" t="s">
        <v>27949</v>
      </c>
      <c r="D1832" s="547" t="n">
        <v>2024</v>
      </c>
      <c r="E1832" s="547" t="n">
        <v>196</v>
      </c>
      <c r="F1832" s="546" t="s">
        <v>28644</v>
      </c>
      <c r="G1832" s="549" t="n">
        <v>23310</v>
      </c>
    </row>
    <row r="1833" customFormat="false" ht="12" hidden="false" customHeight="true" outlineLevel="0" collapsed="false">
      <c r="A1833" s="545" t="s">
        <v>31623</v>
      </c>
      <c r="B1833" s="546" t="s">
        <v>31624</v>
      </c>
      <c r="C1833" s="546" t="s">
        <v>27949</v>
      </c>
      <c r="D1833" s="547" t="n">
        <v>2024</v>
      </c>
      <c r="E1833" s="547" t="n">
        <v>150</v>
      </c>
      <c r="F1833" s="546" t="s">
        <v>27972</v>
      </c>
      <c r="G1833" s="549" t="n">
        <v>30250</v>
      </c>
    </row>
    <row r="1834" customFormat="false" ht="12" hidden="false" customHeight="true" outlineLevel="0" collapsed="false">
      <c r="A1834" s="545" t="s">
        <v>31625</v>
      </c>
      <c r="B1834" s="546" t="s">
        <v>31626</v>
      </c>
      <c r="C1834" s="546" t="s">
        <v>28011</v>
      </c>
      <c r="D1834" s="547" t="n">
        <v>2024</v>
      </c>
      <c r="E1834" s="547" t="n">
        <v>330</v>
      </c>
      <c r="F1834" s="546" t="s">
        <v>27972</v>
      </c>
      <c r="G1834" s="549" t="n">
        <v>44960</v>
      </c>
    </row>
    <row r="1835" customFormat="false" ht="12" hidden="false" customHeight="true" outlineLevel="0" collapsed="false">
      <c r="A1835" s="545" t="s">
        <v>31627</v>
      </c>
      <c r="B1835" s="546" t="s">
        <v>31626</v>
      </c>
      <c r="C1835" s="546" t="s">
        <v>28011</v>
      </c>
      <c r="D1835" s="547" t="n">
        <v>2024</v>
      </c>
      <c r="E1835" s="547" t="n">
        <v>430</v>
      </c>
      <c r="F1835" s="546" t="s">
        <v>27972</v>
      </c>
      <c r="G1835" s="549" t="n">
        <v>55220</v>
      </c>
    </row>
    <row r="1836" customFormat="false" ht="12" hidden="false" customHeight="true" outlineLevel="0" collapsed="false">
      <c r="A1836" s="545" t="s">
        <v>31628</v>
      </c>
      <c r="B1836" s="546" t="s">
        <v>31629</v>
      </c>
      <c r="C1836" s="546" t="s">
        <v>28027</v>
      </c>
      <c r="D1836" s="547" t="n">
        <v>2024</v>
      </c>
      <c r="E1836" s="547" t="n">
        <v>176</v>
      </c>
      <c r="F1836" s="546" t="s">
        <v>31630</v>
      </c>
      <c r="G1836" s="549" t="n">
        <v>22480</v>
      </c>
    </row>
    <row r="1837" customFormat="false" ht="12" hidden="false" customHeight="true" outlineLevel="0" collapsed="false">
      <c r="A1837" s="545" t="s">
        <v>31631</v>
      </c>
      <c r="B1837" s="546" t="s">
        <v>31632</v>
      </c>
      <c r="C1837" s="546" t="s">
        <v>28357</v>
      </c>
      <c r="D1837" s="547" t="n">
        <v>2024</v>
      </c>
      <c r="E1837" s="547" t="n">
        <v>130</v>
      </c>
      <c r="F1837" s="546" t="s">
        <v>28067</v>
      </c>
      <c r="G1837" s="549" t="n">
        <v>25250</v>
      </c>
    </row>
    <row r="1838" customFormat="false" ht="12" hidden="false" customHeight="true" outlineLevel="0" collapsed="false">
      <c r="A1838" s="545" t="s">
        <v>31631</v>
      </c>
      <c r="B1838" s="546" t="s">
        <v>31633</v>
      </c>
      <c r="C1838" s="546" t="s">
        <v>30170</v>
      </c>
      <c r="D1838" s="547" t="n">
        <v>2024</v>
      </c>
      <c r="E1838" s="547" t="n">
        <v>120</v>
      </c>
      <c r="F1838" s="546" t="s">
        <v>27972</v>
      </c>
      <c r="G1838" s="549" t="n">
        <v>23590</v>
      </c>
    </row>
    <row r="1839" customFormat="false" ht="12" hidden="false" customHeight="true" outlineLevel="0" collapsed="false">
      <c r="A1839" s="545" t="s">
        <v>31634</v>
      </c>
      <c r="B1839" s="546" t="s">
        <v>31635</v>
      </c>
      <c r="C1839" s="546" t="s">
        <v>29029</v>
      </c>
      <c r="D1839" s="547" t="n">
        <v>2024</v>
      </c>
      <c r="E1839" s="547" t="n">
        <v>440</v>
      </c>
      <c r="F1839" s="546" t="s">
        <v>28161</v>
      </c>
      <c r="G1839" s="549" t="n">
        <v>46070</v>
      </c>
    </row>
    <row r="1840" customFormat="false" ht="12" hidden="false" customHeight="true" outlineLevel="0" collapsed="false">
      <c r="A1840" s="545" t="s">
        <v>31636</v>
      </c>
      <c r="B1840" s="546" t="s">
        <v>31600</v>
      </c>
      <c r="C1840" s="546" t="s">
        <v>29029</v>
      </c>
      <c r="D1840" s="547" t="n">
        <v>2024</v>
      </c>
      <c r="E1840" s="547" t="n">
        <v>116</v>
      </c>
      <c r="F1840" s="546" t="s">
        <v>29645</v>
      </c>
      <c r="G1840" s="549" t="n">
        <v>25530</v>
      </c>
    </row>
    <row r="1841" customFormat="false" ht="12" hidden="false" customHeight="true" outlineLevel="0" collapsed="false">
      <c r="A1841" s="545" t="s">
        <v>31637</v>
      </c>
      <c r="B1841" s="546" t="s">
        <v>29698</v>
      </c>
      <c r="C1841" s="546" t="s">
        <v>29859</v>
      </c>
      <c r="D1841" s="547" t="n">
        <v>2024</v>
      </c>
      <c r="E1841" s="547" t="n">
        <v>142</v>
      </c>
      <c r="F1841" s="546" t="s">
        <v>30266</v>
      </c>
      <c r="G1841" s="549" t="n">
        <v>16370</v>
      </c>
    </row>
    <row r="1842" customFormat="false" ht="12" hidden="false" customHeight="true" outlineLevel="0" collapsed="false">
      <c r="A1842" s="545" t="s">
        <v>31638</v>
      </c>
      <c r="B1842" s="546" t="s">
        <v>31639</v>
      </c>
      <c r="C1842" s="546" t="s">
        <v>30334</v>
      </c>
      <c r="D1842" s="547" t="n">
        <v>2024</v>
      </c>
      <c r="E1842" s="547" t="n">
        <v>200</v>
      </c>
      <c r="F1842" s="546" t="s">
        <v>31640</v>
      </c>
      <c r="G1842" s="549" t="n">
        <v>33860</v>
      </c>
    </row>
    <row r="1843" customFormat="false" ht="12" hidden="false" customHeight="true" outlineLevel="0" collapsed="false">
      <c r="A1843" s="545" t="s">
        <v>31641</v>
      </c>
      <c r="B1843" s="546" t="s">
        <v>31642</v>
      </c>
      <c r="C1843" s="546" t="s">
        <v>31643</v>
      </c>
      <c r="D1843" s="547" t="n">
        <v>2024</v>
      </c>
      <c r="E1843" s="547" t="n">
        <v>660</v>
      </c>
      <c r="F1843" s="546" t="s">
        <v>28490</v>
      </c>
      <c r="G1843" s="549" t="n">
        <v>53560</v>
      </c>
    </row>
    <row r="1844" customFormat="false" ht="12" hidden="false" customHeight="true" outlineLevel="0" collapsed="false">
      <c r="A1844" s="545" t="s">
        <v>31644</v>
      </c>
      <c r="B1844" s="546" t="s">
        <v>31645</v>
      </c>
      <c r="C1844" s="546" t="s">
        <v>27949</v>
      </c>
      <c r="D1844" s="547" t="n">
        <v>2024</v>
      </c>
      <c r="E1844" s="547" t="n">
        <v>340</v>
      </c>
      <c r="F1844" s="546" t="s">
        <v>31439</v>
      </c>
      <c r="G1844" s="549" t="n">
        <v>44120</v>
      </c>
    </row>
    <row r="1845" customFormat="false" ht="12" hidden="false" customHeight="true" outlineLevel="0" collapsed="false">
      <c r="A1845" s="545" t="s">
        <v>31646</v>
      </c>
      <c r="B1845" s="546" t="s">
        <v>28928</v>
      </c>
      <c r="C1845" s="546" t="s">
        <v>31647</v>
      </c>
      <c r="D1845" s="547" t="n">
        <v>2024</v>
      </c>
      <c r="E1845" s="547" t="n">
        <v>120</v>
      </c>
      <c r="F1845" s="546" t="s">
        <v>29440</v>
      </c>
      <c r="G1845" s="549" t="n">
        <v>20810</v>
      </c>
    </row>
    <row r="1846" customFormat="false" ht="12" hidden="false" customHeight="true" outlineLevel="0" collapsed="false">
      <c r="A1846" s="545" t="s">
        <v>31648</v>
      </c>
      <c r="B1846" s="546" t="s">
        <v>31649</v>
      </c>
      <c r="C1846" s="546" t="s">
        <v>30490</v>
      </c>
      <c r="D1846" s="547" t="n">
        <v>2024</v>
      </c>
      <c r="E1846" s="547" t="n">
        <v>100</v>
      </c>
      <c r="F1846" s="546" t="s">
        <v>31650</v>
      </c>
      <c r="G1846" s="549" t="n">
        <v>15820</v>
      </c>
    </row>
    <row r="1847" customFormat="false" ht="12" hidden="false" customHeight="true" outlineLevel="0" collapsed="false">
      <c r="A1847" s="545" t="s">
        <v>31651</v>
      </c>
      <c r="B1847" s="546" t="s">
        <v>31649</v>
      </c>
      <c r="C1847" s="546" t="s">
        <v>30490</v>
      </c>
      <c r="D1847" s="547" t="n">
        <v>2024</v>
      </c>
      <c r="E1847" s="547" t="n">
        <v>100</v>
      </c>
      <c r="F1847" s="546" t="s">
        <v>31652</v>
      </c>
      <c r="G1847" s="549" t="n">
        <v>15260</v>
      </c>
    </row>
    <row r="1848" customFormat="false" ht="12" hidden="false" customHeight="true" outlineLevel="0" collapsed="false">
      <c r="A1848" s="545" t="s">
        <v>31653</v>
      </c>
      <c r="B1848" s="546" t="s">
        <v>31654</v>
      </c>
      <c r="C1848" s="546" t="s">
        <v>28027</v>
      </c>
      <c r="D1848" s="547" t="n">
        <v>2024</v>
      </c>
      <c r="E1848" s="547" t="n">
        <v>200</v>
      </c>
      <c r="F1848" s="546" t="s">
        <v>31655</v>
      </c>
      <c r="G1848" s="549" t="n">
        <v>33300</v>
      </c>
    </row>
    <row r="1849" customFormat="false" ht="12" hidden="false" customHeight="true" outlineLevel="0" collapsed="false">
      <c r="A1849" s="545" t="s">
        <v>31656</v>
      </c>
      <c r="B1849" s="546" t="s">
        <v>31657</v>
      </c>
      <c r="C1849" s="546" t="s">
        <v>29029</v>
      </c>
      <c r="D1849" s="547" t="n">
        <v>2024</v>
      </c>
      <c r="E1849" s="547" t="n">
        <v>160</v>
      </c>
      <c r="F1849" s="546" t="s">
        <v>30792</v>
      </c>
      <c r="G1849" s="549" t="n">
        <v>30530</v>
      </c>
    </row>
    <row r="1850" customFormat="false" ht="12" hidden="false" customHeight="true" outlineLevel="0" collapsed="false">
      <c r="A1850" s="545" t="s">
        <v>31658</v>
      </c>
      <c r="B1850" s="546" t="s">
        <v>30408</v>
      </c>
      <c r="C1850" s="546" t="s">
        <v>29571</v>
      </c>
      <c r="D1850" s="547" t="n">
        <v>2024</v>
      </c>
      <c r="E1850" s="547" t="n">
        <v>210</v>
      </c>
      <c r="F1850" s="546" t="s">
        <v>30409</v>
      </c>
      <c r="G1850" s="549" t="n">
        <v>31910</v>
      </c>
    </row>
    <row r="1851" customFormat="false" ht="12" hidden="false" customHeight="true" outlineLevel="0" collapsed="false">
      <c r="A1851" s="545" t="s">
        <v>31659</v>
      </c>
      <c r="B1851" s="546" t="s">
        <v>31660</v>
      </c>
      <c r="C1851" s="546" t="s">
        <v>27949</v>
      </c>
      <c r="D1851" s="547" t="n">
        <v>2024</v>
      </c>
      <c r="E1851" s="547" t="n">
        <v>150</v>
      </c>
      <c r="F1851" s="546" t="s">
        <v>28167</v>
      </c>
      <c r="G1851" s="549" t="n">
        <v>20260</v>
      </c>
    </row>
    <row r="1852" customFormat="false" ht="12" hidden="false" customHeight="true" outlineLevel="0" collapsed="false">
      <c r="A1852" s="545" t="s">
        <v>31661</v>
      </c>
      <c r="B1852" s="546" t="s">
        <v>31662</v>
      </c>
      <c r="C1852" s="546" t="s">
        <v>27949</v>
      </c>
      <c r="D1852" s="547" t="n">
        <v>2024</v>
      </c>
      <c r="E1852" s="547" t="n">
        <v>196</v>
      </c>
      <c r="F1852" s="546" t="s">
        <v>31663</v>
      </c>
      <c r="G1852" s="549" t="n">
        <v>19430</v>
      </c>
    </row>
    <row r="1853" customFormat="false" ht="12" hidden="false" customHeight="true" outlineLevel="0" collapsed="false">
      <c r="A1853" s="545" t="s">
        <v>31664</v>
      </c>
      <c r="B1853" s="546" t="s">
        <v>31048</v>
      </c>
      <c r="C1853" s="546" t="s">
        <v>27949</v>
      </c>
      <c r="D1853" s="547" t="n">
        <v>2024</v>
      </c>
      <c r="E1853" s="547" t="n">
        <v>140</v>
      </c>
      <c r="F1853" s="546" t="s">
        <v>28167</v>
      </c>
      <c r="G1853" s="549" t="n">
        <v>26360</v>
      </c>
    </row>
    <row r="1854" customFormat="false" ht="12" hidden="false" customHeight="true" outlineLevel="0" collapsed="false">
      <c r="A1854" s="545" t="s">
        <v>31665</v>
      </c>
      <c r="B1854" s="546" t="s">
        <v>28989</v>
      </c>
      <c r="C1854" s="546" t="s">
        <v>30153</v>
      </c>
      <c r="D1854" s="547" t="n">
        <v>2024</v>
      </c>
      <c r="E1854" s="547" t="n">
        <v>200</v>
      </c>
      <c r="F1854" s="546" t="s">
        <v>28167</v>
      </c>
      <c r="G1854" s="549" t="n">
        <v>30800</v>
      </c>
    </row>
    <row r="1855" customFormat="false" ht="12" hidden="false" customHeight="true" outlineLevel="0" collapsed="false">
      <c r="A1855" s="545" t="s">
        <v>31666</v>
      </c>
      <c r="B1855" s="546" t="s">
        <v>31048</v>
      </c>
      <c r="C1855" s="546" t="s">
        <v>27949</v>
      </c>
      <c r="D1855" s="547" t="n">
        <v>2024</v>
      </c>
      <c r="E1855" s="547" t="n">
        <v>120</v>
      </c>
      <c r="F1855" s="546" t="s">
        <v>28167</v>
      </c>
      <c r="G1855" s="549" t="n">
        <v>26360</v>
      </c>
    </row>
    <row r="1856" customFormat="false" ht="12" hidden="false" customHeight="true" outlineLevel="0" collapsed="false">
      <c r="A1856" s="545" t="s">
        <v>31667</v>
      </c>
      <c r="B1856" s="546" t="s">
        <v>28989</v>
      </c>
      <c r="C1856" s="546" t="s">
        <v>27949</v>
      </c>
      <c r="D1856" s="547" t="n">
        <v>2024</v>
      </c>
      <c r="E1856" s="547" t="n">
        <v>200</v>
      </c>
      <c r="F1856" s="546" t="s">
        <v>28167</v>
      </c>
      <c r="G1856" s="549" t="n">
        <v>30800</v>
      </c>
    </row>
    <row r="1857" customFormat="false" ht="12" hidden="false" customHeight="true" outlineLevel="0" collapsed="false">
      <c r="A1857" s="545" t="s">
        <v>31668</v>
      </c>
      <c r="B1857" s="546" t="s">
        <v>28989</v>
      </c>
      <c r="C1857" s="546" t="s">
        <v>27949</v>
      </c>
      <c r="D1857" s="547" t="n">
        <v>2024</v>
      </c>
      <c r="E1857" s="547" t="n">
        <v>210</v>
      </c>
      <c r="F1857" s="546" t="s">
        <v>28167</v>
      </c>
      <c r="G1857" s="549" t="n">
        <v>31360</v>
      </c>
    </row>
    <row r="1858" customFormat="false" ht="12" hidden="false" customHeight="true" outlineLevel="0" collapsed="false">
      <c r="A1858" s="545" t="s">
        <v>31669</v>
      </c>
      <c r="B1858" s="546" t="s">
        <v>31670</v>
      </c>
      <c r="C1858" s="546" t="s">
        <v>29861</v>
      </c>
      <c r="D1858" s="547" t="n">
        <v>2024</v>
      </c>
      <c r="E1858" s="547" t="n">
        <v>270</v>
      </c>
      <c r="F1858" s="546" t="s">
        <v>30792</v>
      </c>
      <c r="G1858" s="549" t="n">
        <v>29140</v>
      </c>
    </row>
    <row r="1859" customFormat="false" ht="12" hidden="false" customHeight="true" outlineLevel="0" collapsed="false">
      <c r="A1859" s="545" t="s">
        <v>31671</v>
      </c>
      <c r="B1859" s="546" t="s">
        <v>28989</v>
      </c>
      <c r="C1859" s="546" t="s">
        <v>30430</v>
      </c>
      <c r="D1859" s="547" t="n">
        <v>2024</v>
      </c>
      <c r="E1859" s="547" t="n">
        <v>210</v>
      </c>
      <c r="F1859" s="546" t="s">
        <v>28167</v>
      </c>
      <c r="G1859" s="549" t="n">
        <v>31360</v>
      </c>
    </row>
    <row r="1860" customFormat="false" ht="12" hidden="false" customHeight="true" outlineLevel="0" collapsed="false">
      <c r="A1860" s="545" t="s">
        <v>31672</v>
      </c>
      <c r="B1860" s="546" t="s">
        <v>31399</v>
      </c>
      <c r="C1860" s="546" t="s">
        <v>28226</v>
      </c>
      <c r="D1860" s="547" t="n">
        <v>2024</v>
      </c>
      <c r="E1860" s="547" t="n">
        <v>260</v>
      </c>
      <c r="F1860" s="546" t="s">
        <v>28394</v>
      </c>
      <c r="G1860" s="549" t="n">
        <v>33300</v>
      </c>
    </row>
    <row r="1861" customFormat="false" ht="12" hidden="false" customHeight="true" outlineLevel="0" collapsed="false">
      <c r="A1861" s="545" t="s">
        <v>31673</v>
      </c>
      <c r="B1861" s="546" t="s">
        <v>31674</v>
      </c>
      <c r="C1861" s="546" t="s">
        <v>28230</v>
      </c>
      <c r="D1861" s="547" t="n">
        <v>2025</v>
      </c>
      <c r="E1861" s="547" t="n">
        <v>242</v>
      </c>
      <c r="F1861" s="546" t="s">
        <v>29917</v>
      </c>
      <c r="G1861" s="549" t="n">
        <v>29140</v>
      </c>
    </row>
    <row r="1862" customFormat="false" ht="12" hidden="false" customHeight="true" outlineLevel="0" collapsed="false">
      <c r="A1862" s="545" t="s">
        <v>31675</v>
      </c>
      <c r="B1862" s="546" t="s">
        <v>30160</v>
      </c>
      <c r="C1862" s="546" t="s">
        <v>28226</v>
      </c>
      <c r="D1862" s="547" t="n">
        <v>2025</v>
      </c>
      <c r="E1862" s="547" t="n">
        <v>82</v>
      </c>
      <c r="F1862" s="546" t="s">
        <v>28017</v>
      </c>
      <c r="G1862" s="549" t="n">
        <v>23030</v>
      </c>
    </row>
    <row r="1863" customFormat="false" ht="12" hidden="false" customHeight="true" outlineLevel="0" collapsed="false">
      <c r="A1863" s="545" t="s">
        <v>31675</v>
      </c>
      <c r="B1863" s="546" t="s">
        <v>30160</v>
      </c>
      <c r="C1863" s="546" t="s">
        <v>28122</v>
      </c>
      <c r="D1863" s="547" t="n">
        <v>2025</v>
      </c>
      <c r="E1863" s="547" t="n">
        <v>82</v>
      </c>
      <c r="F1863" s="546" t="s">
        <v>28017</v>
      </c>
      <c r="G1863" s="549" t="n">
        <v>23030</v>
      </c>
    </row>
    <row r="1864" customFormat="false" ht="12" hidden="false" customHeight="true" outlineLevel="0" collapsed="false">
      <c r="A1864" s="545" t="s">
        <v>31676</v>
      </c>
      <c r="B1864" s="546" t="s">
        <v>29563</v>
      </c>
      <c r="C1864" s="546" t="s">
        <v>28121</v>
      </c>
      <c r="D1864" s="547" t="n">
        <v>2025</v>
      </c>
      <c r="E1864" s="547" t="n">
        <v>202</v>
      </c>
      <c r="F1864" s="546" t="s">
        <v>31677</v>
      </c>
      <c r="G1864" s="549" t="n">
        <v>33300</v>
      </c>
    </row>
    <row r="1865" customFormat="false" ht="12" hidden="false" customHeight="true" outlineLevel="0" collapsed="false">
      <c r="A1865" s="545" t="s">
        <v>31676</v>
      </c>
      <c r="B1865" s="546" t="s">
        <v>29563</v>
      </c>
      <c r="C1865" s="546" t="s">
        <v>28122</v>
      </c>
      <c r="D1865" s="547" t="n">
        <v>2025</v>
      </c>
      <c r="E1865" s="547" t="n">
        <v>202</v>
      </c>
      <c r="F1865" s="546" t="s">
        <v>31677</v>
      </c>
      <c r="G1865" s="549" t="n">
        <v>33300</v>
      </c>
    </row>
    <row r="1866" customFormat="false" ht="12" hidden="false" customHeight="true" outlineLevel="0" collapsed="false">
      <c r="A1866" s="545" t="s">
        <v>31678</v>
      </c>
      <c r="B1866" s="546" t="s">
        <v>31679</v>
      </c>
      <c r="C1866" s="546" t="s">
        <v>28209</v>
      </c>
      <c r="D1866" s="547" t="n">
        <v>2025</v>
      </c>
      <c r="E1866" s="547" t="n">
        <v>144</v>
      </c>
      <c r="F1866" s="546" t="s">
        <v>28167</v>
      </c>
      <c r="G1866" s="549" t="n">
        <v>27750</v>
      </c>
    </row>
    <row r="1867" customFormat="false" ht="12" hidden="false" customHeight="true" outlineLevel="0" collapsed="false">
      <c r="A1867" s="545" t="s">
        <v>31680</v>
      </c>
      <c r="B1867" s="546" t="s">
        <v>31681</v>
      </c>
      <c r="C1867" s="546" t="s">
        <v>28121</v>
      </c>
      <c r="D1867" s="547" t="n">
        <v>2024</v>
      </c>
      <c r="E1867" s="547" t="n">
        <v>240</v>
      </c>
      <c r="F1867" s="546" t="s">
        <v>29917</v>
      </c>
      <c r="G1867" s="549" t="n">
        <v>31910</v>
      </c>
    </row>
    <row r="1868" customFormat="false" ht="12" hidden="false" customHeight="true" outlineLevel="0" collapsed="false">
      <c r="A1868" s="545" t="s">
        <v>31680</v>
      </c>
      <c r="B1868" s="546" t="s">
        <v>31682</v>
      </c>
      <c r="C1868" s="546" t="s">
        <v>28122</v>
      </c>
      <c r="D1868" s="547" t="n">
        <v>2024</v>
      </c>
      <c r="E1868" s="547" t="n">
        <v>240</v>
      </c>
      <c r="F1868" s="546" t="s">
        <v>29917</v>
      </c>
      <c r="G1868" s="549" t="n">
        <v>31910</v>
      </c>
    </row>
    <row r="1869" customFormat="false" ht="12" hidden="false" customHeight="true" outlineLevel="0" collapsed="false">
      <c r="A1869" s="545" t="s">
        <v>31683</v>
      </c>
      <c r="B1869" s="546" t="s">
        <v>31684</v>
      </c>
      <c r="C1869" s="546" t="s">
        <v>28121</v>
      </c>
      <c r="D1869" s="547" t="n">
        <v>2024</v>
      </c>
      <c r="E1869" s="547" t="n">
        <v>140</v>
      </c>
      <c r="F1869" s="546" t="s">
        <v>29917</v>
      </c>
      <c r="G1869" s="549" t="n">
        <v>23870</v>
      </c>
    </row>
    <row r="1870" customFormat="false" ht="12" hidden="false" customHeight="true" outlineLevel="0" collapsed="false">
      <c r="A1870" s="545" t="s">
        <v>31685</v>
      </c>
      <c r="B1870" s="546" t="s">
        <v>28392</v>
      </c>
      <c r="C1870" s="546" t="s">
        <v>28121</v>
      </c>
      <c r="D1870" s="547" t="n">
        <v>2024</v>
      </c>
      <c r="E1870" s="547" t="n">
        <v>330</v>
      </c>
      <c r="F1870" s="546" t="s">
        <v>28394</v>
      </c>
      <c r="G1870" s="549" t="n">
        <v>34690</v>
      </c>
    </row>
    <row r="1871" customFormat="false" ht="12" hidden="false" customHeight="true" outlineLevel="0" collapsed="false">
      <c r="A1871" s="545" t="s">
        <v>31685</v>
      </c>
      <c r="B1871" s="546" t="s">
        <v>28392</v>
      </c>
      <c r="C1871" s="546" t="s">
        <v>28122</v>
      </c>
      <c r="D1871" s="547" t="n">
        <v>2024</v>
      </c>
      <c r="E1871" s="547" t="n">
        <v>340</v>
      </c>
      <c r="F1871" s="546" t="s">
        <v>28394</v>
      </c>
      <c r="G1871" s="549" t="n">
        <v>34690</v>
      </c>
    </row>
    <row r="1872" customFormat="false" ht="12" hidden="false" customHeight="true" outlineLevel="0" collapsed="false">
      <c r="A1872" s="545" t="s">
        <v>31686</v>
      </c>
      <c r="B1872" s="546" t="s">
        <v>31687</v>
      </c>
      <c r="C1872" s="546" t="s">
        <v>28011</v>
      </c>
      <c r="D1872" s="547" t="n">
        <v>2024</v>
      </c>
      <c r="E1872" s="547" t="n">
        <v>280</v>
      </c>
      <c r="F1872" s="546" t="s">
        <v>30164</v>
      </c>
      <c r="G1872" s="549" t="n">
        <v>41070</v>
      </c>
    </row>
    <row r="1873" customFormat="false" ht="12" hidden="false" customHeight="true" outlineLevel="0" collapsed="false">
      <c r="A1873" s="545" t="s">
        <v>31688</v>
      </c>
      <c r="B1873" s="546" t="s">
        <v>31689</v>
      </c>
      <c r="C1873" s="546" t="s">
        <v>29861</v>
      </c>
      <c r="D1873" s="547" t="n">
        <v>2024</v>
      </c>
      <c r="E1873" s="547" t="n">
        <v>80</v>
      </c>
      <c r="F1873" s="546" t="s">
        <v>28098</v>
      </c>
      <c r="G1873" s="549" t="n">
        <v>21920</v>
      </c>
    </row>
    <row r="1874" customFormat="false" ht="12" hidden="false" customHeight="true" outlineLevel="0" collapsed="false">
      <c r="A1874" s="545" t="s">
        <v>31690</v>
      </c>
      <c r="B1874" s="546" t="s">
        <v>31691</v>
      </c>
      <c r="C1874" s="546" t="s">
        <v>30153</v>
      </c>
      <c r="D1874" s="547" t="n">
        <v>2024</v>
      </c>
      <c r="E1874" s="547" t="n">
        <v>180</v>
      </c>
      <c r="F1874" s="546" t="s">
        <v>28017</v>
      </c>
      <c r="G1874" s="549" t="n">
        <v>28580</v>
      </c>
    </row>
    <row r="1875" customFormat="false" ht="12" hidden="false" customHeight="true" outlineLevel="0" collapsed="false">
      <c r="A1875" s="545" t="s">
        <v>31692</v>
      </c>
      <c r="B1875" s="546" t="s">
        <v>31693</v>
      </c>
      <c r="C1875" s="546" t="s">
        <v>30015</v>
      </c>
      <c r="D1875" s="547" t="n">
        <v>2024</v>
      </c>
      <c r="E1875" s="547" t="n">
        <v>80</v>
      </c>
      <c r="F1875" s="546" t="s">
        <v>28365</v>
      </c>
      <c r="G1875" s="549" t="n">
        <v>23590</v>
      </c>
    </row>
    <row r="1876" customFormat="false" ht="12" hidden="false" customHeight="true" outlineLevel="0" collapsed="false">
      <c r="A1876" s="545" t="s">
        <v>31694</v>
      </c>
      <c r="B1876" s="546" t="s">
        <v>28816</v>
      </c>
      <c r="C1876" s="546" t="s">
        <v>29029</v>
      </c>
      <c r="D1876" s="547" t="n">
        <v>2024</v>
      </c>
      <c r="E1876" s="547" t="n">
        <v>150</v>
      </c>
      <c r="F1876" s="546" t="s">
        <v>27999</v>
      </c>
      <c r="G1876" s="549" t="n">
        <v>24140</v>
      </c>
    </row>
    <row r="1877" customFormat="false" ht="12" hidden="false" customHeight="true" outlineLevel="0" collapsed="false">
      <c r="A1877" s="545" t="s">
        <v>31695</v>
      </c>
      <c r="B1877" s="546" t="s">
        <v>28816</v>
      </c>
      <c r="C1877" s="546" t="s">
        <v>27949</v>
      </c>
      <c r="D1877" s="547" t="n">
        <v>2024</v>
      </c>
      <c r="E1877" s="547" t="n">
        <v>238</v>
      </c>
      <c r="F1877" s="546" t="s">
        <v>27999</v>
      </c>
      <c r="G1877" s="549" t="n">
        <v>19700</v>
      </c>
    </row>
    <row r="1878" customFormat="false" ht="12" hidden="false" customHeight="true" outlineLevel="0" collapsed="false">
      <c r="A1878" s="545" t="s">
        <v>31696</v>
      </c>
      <c r="B1878" s="546" t="s">
        <v>31697</v>
      </c>
      <c r="C1878" s="546" t="s">
        <v>31698</v>
      </c>
      <c r="D1878" s="547" t="n">
        <v>2024</v>
      </c>
      <c r="E1878" s="547" t="n">
        <v>102</v>
      </c>
      <c r="F1878" s="546" t="s">
        <v>27987</v>
      </c>
      <c r="G1878" s="549" t="n">
        <v>24700</v>
      </c>
    </row>
    <row r="1879" customFormat="false" ht="12" hidden="false" customHeight="true" outlineLevel="0" collapsed="false">
      <c r="A1879" s="545" t="s">
        <v>31699</v>
      </c>
      <c r="B1879" s="546" t="s">
        <v>31068</v>
      </c>
      <c r="C1879" s="546" t="s">
        <v>27949</v>
      </c>
      <c r="D1879" s="547" t="n">
        <v>2024</v>
      </c>
      <c r="E1879" s="547" t="n">
        <v>360</v>
      </c>
      <c r="F1879" s="546" t="s">
        <v>30021</v>
      </c>
      <c r="G1879" s="549" t="n">
        <v>44960</v>
      </c>
    </row>
    <row r="1880" customFormat="false" ht="12" hidden="false" customHeight="true" outlineLevel="0" collapsed="false">
      <c r="A1880" s="545" t="s">
        <v>31700</v>
      </c>
      <c r="B1880" s="546" t="s">
        <v>31701</v>
      </c>
      <c r="C1880" s="546" t="s">
        <v>29029</v>
      </c>
      <c r="D1880" s="547" t="n">
        <v>2024</v>
      </c>
      <c r="E1880" s="547" t="n">
        <v>170</v>
      </c>
      <c r="F1880" s="546" t="s">
        <v>30316</v>
      </c>
      <c r="G1880" s="549" t="n">
        <v>29140</v>
      </c>
    </row>
    <row r="1881" customFormat="false" ht="12" hidden="false" customHeight="true" outlineLevel="0" collapsed="false">
      <c r="A1881" s="545" t="s">
        <v>31702</v>
      </c>
      <c r="B1881" s="546" t="s">
        <v>31703</v>
      </c>
      <c r="C1881" s="550"/>
      <c r="D1881" s="547" t="n">
        <v>2024</v>
      </c>
      <c r="E1881" s="547" t="n">
        <v>160</v>
      </c>
      <c r="F1881" s="546" t="s">
        <v>28052</v>
      </c>
      <c r="G1881" s="549" t="n">
        <v>30800</v>
      </c>
    </row>
    <row r="1882" customFormat="false" ht="12" hidden="false" customHeight="true" outlineLevel="0" collapsed="false">
      <c r="A1882" s="545" t="s">
        <v>31704</v>
      </c>
      <c r="B1882" s="546" t="s">
        <v>29194</v>
      </c>
      <c r="C1882" s="546" t="s">
        <v>27949</v>
      </c>
      <c r="D1882" s="547" t="n">
        <v>2024</v>
      </c>
      <c r="E1882" s="547" t="n">
        <v>300</v>
      </c>
      <c r="F1882" s="546" t="s">
        <v>28017</v>
      </c>
      <c r="G1882" s="549" t="n">
        <v>34690</v>
      </c>
    </row>
    <row r="1883" customFormat="false" ht="12" hidden="false" customHeight="true" outlineLevel="0" collapsed="false">
      <c r="A1883" s="545" t="s">
        <v>31705</v>
      </c>
      <c r="B1883" s="546" t="s">
        <v>31706</v>
      </c>
      <c r="C1883" s="546" t="s">
        <v>27949</v>
      </c>
      <c r="D1883" s="547" t="n">
        <v>2024</v>
      </c>
      <c r="E1883" s="547" t="n">
        <v>200</v>
      </c>
      <c r="F1883" s="546" t="s">
        <v>31707</v>
      </c>
      <c r="G1883" s="549" t="n">
        <v>31080</v>
      </c>
    </row>
    <row r="1884" customFormat="false" ht="12" hidden="false" customHeight="true" outlineLevel="0" collapsed="false">
      <c r="A1884" s="545" t="s">
        <v>31708</v>
      </c>
      <c r="B1884" s="546" t="s">
        <v>31709</v>
      </c>
      <c r="C1884" s="546" t="s">
        <v>28209</v>
      </c>
      <c r="D1884" s="547" t="n">
        <v>2024</v>
      </c>
      <c r="E1884" s="547" t="n">
        <v>123</v>
      </c>
      <c r="F1884" s="546" t="s">
        <v>31710</v>
      </c>
      <c r="G1884" s="549" t="n">
        <v>24420</v>
      </c>
    </row>
    <row r="1885" customFormat="false" ht="12" hidden="false" customHeight="true" outlineLevel="0" collapsed="false">
      <c r="A1885" s="545" t="s">
        <v>31711</v>
      </c>
      <c r="B1885" s="546" t="s">
        <v>31712</v>
      </c>
      <c r="C1885" s="546" t="s">
        <v>30015</v>
      </c>
      <c r="D1885" s="547" t="n">
        <v>2024</v>
      </c>
      <c r="E1885" s="547" t="n">
        <v>170</v>
      </c>
      <c r="F1885" s="546" t="s">
        <v>28017</v>
      </c>
      <c r="G1885" s="549" t="n">
        <v>29140</v>
      </c>
    </row>
    <row r="1886" customFormat="false" ht="12" hidden="false" customHeight="true" outlineLevel="0" collapsed="false">
      <c r="A1886" s="545" t="s">
        <v>31713</v>
      </c>
      <c r="B1886" s="546" t="s">
        <v>31714</v>
      </c>
      <c r="C1886" s="546" t="s">
        <v>29861</v>
      </c>
      <c r="D1886" s="547" t="n">
        <v>2024</v>
      </c>
      <c r="E1886" s="547" t="n">
        <v>215</v>
      </c>
      <c r="F1886" s="546" t="s">
        <v>28017</v>
      </c>
      <c r="G1886" s="549" t="n">
        <v>33580</v>
      </c>
    </row>
    <row r="1887" customFormat="false" ht="12" hidden="false" customHeight="true" outlineLevel="0" collapsed="false">
      <c r="A1887" s="545" t="s">
        <v>31715</v>
      </c>
      <c r="B1887" s="546" t="s">
        <v>31706</v>
      </c>
      <c r="C1887" s="546" t="s">
        <v>27971</v>
      </c>
      <c r="D1887" s="547" t="n">
        <v>2024</v>
      </c>
      <c r="E1887" s="547" t="n">
        <v>200</v>
      </c>
      <c r="F1887" s="546" t="s">
        <v>31707</v>
      </c>
      <c r="G1887" s="549" t="n">
        <v>31910</v>
      </c>
    </row>
    <row r="1888" customFormat="false" ht="12" hidden="false" customHeight="true" outlineLevel="0" collapsed="false">
      <c r="A1888" s="545" t="s">
        <v>31716</v>
      </c>
      <c r="B1888" s="546" t="s">
        <v>30791</v>
      </c>
      <c r="C1888" s="546" t="s">
        <v>29029</v>
      </c>
      <c r="D1888" s="547" t="n">
        <v>2024</v>
      </c>
      <c r="E1888" s="547" t="n">
        <v>190</v>
      </c>
      <c r="F1888" s="546" t="s">
        <v>30792</v>
      </c>
      <c r="G1888" s="549" t="n">
        <v>27750</v>
      </c>
    </row>
    <row r="1889" customFormat="false" ht="12" hidden="false" customHeight="true" outlineLevel="0" collapsed="false">
      <c r="A1889" s="545" t="s">
        <v>31717</v>
      </c>
      <c r="B1889" s="546" t="s">
        <v>29429</v>
      </c>
      <c r="C1889" s="546" t="s">
        <v>28121</v>
      </c>
      <c r="D1889" s="547" t="n">
        <v>2024</v>
      </c>
      <c r="E1889" s="547" t="n">
        <v>170</v>
      </c>
      <c r="F1889" s="546" t="s">
        <v>27972</v>
      </c>
      <c r="G1889" s="549" t="n">
        <v>31080</v>
      </c>
    </row>
    <row r="1890" customFormat="false" ht="12" hidden="false" customHeight="true" outlineLevel="0" collapsed="false">
      <c r="A1890" s="545" t="s">
        <v>31717</v>
      </c>
      <c r="B1890" s="546" t="s">
        <v>29429</v>
      </c>
      <c r="C1890" s="546" t="s">
        <v>28227</v>
      </c>
      <c r="D1890" s="547" t="n">
        <v>2024</v>
      </c>
      <c r="E1890" s="547" t="n">
        <v>170</v>
      </c>
      <c r="F1890" s="546" t="s">
        <v>27972</v>
      </c>
      <c r="G1890" s="549" t="n">
        <v>31080</v>
      </c>
    </row>
    <row r="1891" customFormat="false" ht="12" hidden="false" customHeight="true" outlineLevel="0" collapsed="false">
      <c r="A1891" s="545" t="s">
        <v>31718</v>
      </c>
      <c r="B1891" s="546" t="s">
        <v>28694</v>
      </c>
      <c r="C1891" s="546" t="s">
        <v>27949</v>
      </c>
      <c r="D1891" s="547" t="n">
        <v>2024</v>
      </c>
      <c r="E1891" s="547" t="n">
        <v>180</v>
      </c>
      <c r="F1891" s="546" t="s">
        <v>31719</v>
      </c>
      <c r="G1891" s="549" t="n">
        <v>20540</v>
      </c>
    </row>
    <row r="1892" customFormat="false" ht="12" hidden="false" customHeight="true" outlineLevel="0" collapsed="false">
      <c r="A1892" s="545" t="s">
        <v>31720</v>
      </c>
      <c r="B1892" s="546" t="s">
        <v>31721</v>
      </c>
      <c r="C1892" s="546" t="s">
        <v>29029</v>
      </c>
      <c r="D1892" s="547" t="n">
        <v>2024</v>
      </c>
      <c r="E1892" s="547" t="n">
        <v>150</v>
      </c>
      <c r="F1892" s="546" t="s">
        <v>28017</v>
      </c>
      <c r="G1892" s="549" t="n">
        <v>25810</v>
      </c>
    </row>
    <row r="1893" customFormat="false" ht="12" hidden="false" customHeight="true" outlineLevel="0" collapsed="false">
      <c r="A1893" s="545" t="s">
        <v>31722</v>
      </c>
      <c r="B1893" s="546" t="s">
        <v>31723</v>
      </c>
      <c r="C1893" s="546" t="s">
        <v>27949</v>
      </c>
      <c r="D1893" s="547" t="n">
        <v>2024</v>
      </c>
      <c r="E1893" s="547" t="n">
        <v>610</v>
      </c>
      <c r="F1893" s="546" t="s">
        <v>31247</v>
      </c>
      <c r="G1893" s="549" t="n">
        <v>62990</v>
      </c>
    </row>
    <row r="1894" customFormat="false" ht="12" hidden="false" customHeight="true" outlineLevel="0" collapsed="false">
      <c r="A1894" s="545" t="s">
        <v>31724</v>
      </c>
      <c r="B1894" s="546" t="s">
        <v>31703</v>
      </c>
      <c r="C1894" s="546" t="s">
        <v>28027</v>
      </c>
      <c r="D1894" s="547" t="n">
        <v>2024</v>
      </c>
      <c r="E1894" s="547" t="n">
        <v>320</v>
      </c>
      <c r="F1894" s="546" t="s">
        <v>28017</v>
      </c>
      <c r="G1894" s="549" t="n">
        <v>48560</v>
      </c>
    </row>
    <row r="1895" customFormat="false" ht="12" hidden="false" customHeight="true" outlineLevel="0" collapsed="false">
      <c r="A1895" s="545" t="s">
        <v>31725</v>
      </c>
      <c r="B1895" s="546" t="s">
        <v>31726</v>
      </c>
      <c r="C1895" s="546" t="s">
        <v>29029</v>
      </c>
      <c r="D1895" s="547" t="n">
        <v>2024</v>
      </c>
      <c r="E1895" s="547" t="n">
        <v>100</v>
      </c>
      <c r="F1895" s="546" t="s">
        <v>28017</v>
      </c>
      <c r="G1895" s="549" t="n">
        <v>24140</v>
      </c>
    </row>
    <row r="1896" customFormat="false" ht="12" hidden="false" customHeight="true" outlineLevel="0" collapsed="false">
      <c r="A1896" s="545" t="s">
        <v>31727</v>
      </c>
      <c r="B1896" s="546" t="s">
        <v>31424</v>
      </c>
      <c r="C1896" s="546" t="s">
        <v>29029</v>
      </c>
      <c r="D1896" s="547" t="n">
        <v>2024</v>
      </c>
      <c r="E1896" s="547" t="n">
        <v>440</v>
      </c>
      <c r="F1896" s="546" t="s">
        <v>29943</v>
      </c>
      <c r="G1896" s="549" t="n">
        <v>54110</v>
      </c>
    </row>
    <row r="1897" customFormat="false" ht="12" hidden="false" customHeight="true" outlineLevel="0" collapsed="false">
      <c r="A1897" s="545" t="s">
        <v>31728</v>
      </c>
      <c r="B1897" s="546" t="s">
        <v>30612</v>
      </c>
      <c r="C1897" s="546" t="s">
        <v>28357</v>
      </c>
      <c r="D1897" s="547" t="n">
        <v>2024</v>
      </c>
      <c r="E1897" s="547" t="n">
        <v>220</v>
      </c>
      <c r="F1897" s="546" t="s">
        <v>30613</v>
      </c>
      <c r="G1897" s="549" t="n">
        <v>38570</v>
      </c>
    </row>
    <row r="1898" customFormat="false" ht="12" hidden="false" customHeight="true" outlineLevel="0" collapsed="false">
      <c r="A1898" s="545" t="s">
        <v>31729</v>
      </c>
      <c r="B1898" s="546" t="s">
        <v>30175</v>
      </c>
      <c r="C1898" s="546" t="s">
        <v>27949</v>
      </c>
      <c r="D1898" s="547" t="n">
        <v>2024</v>
      </c>
      <c r="E1898" s="547" t="n">
        <v>190</v>
      </c>
      <c r="F1898" s="546" t="s">
        <v>28135</v>
      </c>
      <c r="G1898" s="549" t="n">
        <v>28860</v>
      </c>
    </row>
  </sheetData>
  <autoFilter ref="A2:I2"/>
  <mergeCells count="1">
    <mergeCell ref="A1:G1"/>
  </mergeCell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5" activeCellId="0" sqref="B5"/>
    </sheetView>
  </sheetViews>
  <sheetFormatPr defaultColWidth="9.0546875" defaultRowHeight="12" zeroHeight="false" outlineLevelRow="0" outlineLevelCol="0"/>
  <cols>
    <col collapsed="false" customWidth="true" hidden="false" outlineLevel="0" max="1" min="1" style="0" width="7.99"/>
    <col collapsed="false" customWidth="true" hidden="false" outlineLevel="0" max="2" min="2" style="564" width="79.28"/>
    <col collapsed="false" customWidth="true" hidden="false" outlineLevel="0" max="3" min="3" style="2" width="13.41"/>
    <col collapsed="false" customWidth="true" hidden="false" outlineLevel="0" max="4" min="4" style="2" width="9.14"/>
    <col collapsed="false" customWidth="true" hidden="false" outlineLevel="0" max="5" min="5" style="2" width="12.14"/>
    <col collapsed="false" customWidth="true" hidden="false" outlineLevel="0" max="6" min="6" style="3" width="9.14"/>
    <col collapsed="false" customWidth="true" hidden="false" outlineLevel="0" max="7" min="7" style="1" width="9.14"/>
  </cols>
  <sheetData>
    <row r="1" customFormat="false" ht="36" hidden="false" customHeight="true" outlineLevel="0" collapsed="false">
      <c r="A1" s="4" t="s">
        <v>31730</v>
      </c>
      <c r="B1" s="4"/>
      <c r="C1" s="4"/>
      <c r="D1" s="4"/>
      <c r="E1" s="4"/>
      <c r="F1" s="4"/>
      <c r="G1" s="4"/>
      <c r="I1" s="5" t="s">
        <v>1</v>
      </c>
    </row>
    <row r="2" s="1" customFormat="true" ht="12" hidden="false" customHeight="true" outlineLevel="0" collapsed="false">
      <c r="A2" s="565" t="s">
        <v>2</v>
      </c>
      <c r="B2" s="565" t="s">
        <v>5</v>
      </c>
      <c r="C2" s="566" t="s">
        <v>4</v>
      </c>
      <c r="D2" s="566" t="s">
        <v>9117</v>
      </c>
      <c r="E2" s="566" t="s">
        <v>31731</v>
      </c>
      <c r="F2" s="565" t="s">
        <v>31732</v>
      </c>
      <c r="G2" s="567" t="s">
        <v>8</v>
      </c>
      <c r="L2" s="9" t="s">
        <v>9</v>
      </c>
    </row>
    <row r="3" s="1" customFormat="true" ht="12" hidden="false" customHeight="true" outlineLevel="0" collapsed="false">
      <c r="A3" s="567"/>
      <c r="B3" s="568" t="s">
        <v>31733</v>
      </c>
      <c r="C3" s="569"/>
      <c r="D3" s="569"/>
      <c r="E3" s="569"/>
      <c r="F3" s="568"/>
      <c r="G3" s="567"/>
    </row>
    <row r="4" customFormat="false" ht="12" hidden="false" customHeight="true" outlineLevel="0" collapsed="false">
      <c r="A4" s="570" t="n">
        <v>1</v>
      </c>
      <c r="B4" s="571" t="s">
        <v>31734</v>
      </c>
      <c r="C4" s="572" t="s">
        <v>31735</v>
      </c>
      <c r="D4" s="571" t="s">
        <v>31736</v>
      </c>
      <c r="E4" s="573" t="s">
        <v>6870</v>
      </c>
      <c r="F4" s="570" t="n">
        <v>2025</v>
      </c>
      <c r="G4" s="7" t="n">
        <v>22200</v>
      </c>
    </row>
    <row r="5" customFormat="false" ht="12" hidden="false" customHeight="true" outlineLevel="0" collapsed="false">
      <c r="A5" s="570" t="n">
        <v>2</v>
      </c>
      <c r="B5" s="571" t="s">
        <v>31737</v>
      </c>
      <c r="C5" s="572" t="s">
        <v>31735</v>
      </c>
      <c r="D5" s="571" t="s">
        <v>31736</v>
      </c>
      <c r="E5" s="573" t="s">
        <v>6870</v>
      </c>
      <c r="F5" s="570" t="n">
        <v>2025</v>
      </c>
      <c r="G5" s="7" t="n">
        <v>22200</v>
      </c>
    </row>
    <row r="6" customFormat="false" ht="12" hidden="false" customHeight="true" outlineLevel="0" collapsed="false">
      <c r="A6" s="570" t="n">
        <v>3</v>
      </c>
      <c r="B6" s="571" t="s">
        <v>31738</v>
      </c>
      <c r="C6" s="572" t="s">
        <v>31735</v>
      </c>
      <c r="D6" s="571" t="s">
        <v>31736</v>
      </c>
      <c r="E6" s="573" t="s">
        <v>6870</v>
      </c>
      <c r="F6" s="570" t="n">
        <v>2025</v>
      </c>
      <c r="G6" s="7" t="n">
        <v>22200</v>
      </c>
    </row>
    <row r="7" customFormat="false" ht="12" hidden="false" customHeight="true" outlineLevel="0" collapsed="false">
      <c r="A7" s="570" t="n">
        <v>4</v>
      </c>
      <c r="B7" s="571" t="s">
        <v>31739</v>
      </c>
      <c r="C7" s="572" t="s">
        <v>31735</v>
      </c>
      <c r="D7" s="571" t="s">
        <v>31736</v>
      </c>
      <c r="E7" s="573" t="s">
        <v>6870</v>
      </c>
      <c r="F7" s="570" t="n">
        <v>2025</v>
      </c>
      <c r="G7" s="7" t="n">
        <v>22200</v>
      </c>
    </row>
    <row r="8" customFormat="false" ht="12" hidden="false" customHeight="true" outlineLevel="0" collapsed="false">
      <c r="A8" s="570" t="n">
        <v>5</v>
      </c>
      <c r="B8" s="571" t="s">
        <v>31740</v>
      </c>
      <c r="C8" s="572" t="s">
        <v>31735</v>
      </c>
      <c r="D8" s="571" t="s">
        <v>31736</v>
      </c>
      <c r="E8" s="573" t="s">
        <v>6870</v>
      </c>
      <c r="F8" s="570" t="n">
        <v>2025</v>
      </c>
      <c r="G8" s="7" t="n">
        <v>22200</v>
      </c>
    </row>
    <row r="9" customFormat="false" ht="12" hidden="false" customHeight="true" outlineLevel="0" collapsed="false">
      <c r="A9" s="570" t="n">
        <v>6</v>
      </c>
      <c r="B9" s="571" t="s">
        <v>31741</v>
      </c>
      <c r="C9" s="572" t="s">
        <v>31742</v>
      </c>
      <c r="D9" s="571" t="s">
        <v>31736</v>
      </c>
      <c r="E9" s="573" t="s">
        <v>6870</v>
      </c>
      <c r="F9" s="570" t="n">
        <v>2025</v>
      </c>
      <c r="G9" s="7" t="n">
        <v>25900</v>
      </c>
    </row>
    <row r="10" customFormat="false" ht="12" hidden="false" customHeight="true" outlineLevel="0" collapsed="false">
      <c r="A10" s="570" t="n">
        <v>7</v>
      </c>
      <c r="B10" s="571" t="s">
        <v>31743</v>
      </c>
      <c r="C10" s="572" t="s">
        <v>31742</v>
      </c>
      <c r="D10" s="571" t="s">
        <v>31744</v>
      </c>
      <c r="E10" s="573" t="s">
        <v>6870</v>
      </c>
      <c r="F10" s="570" t="n">
        <v>2025</v>
      </c>
      <c r="G10" s="7" t="n">
        <v>25900</v>
      </c>
    </row>
    <row r="11" customFormat="false" ht="12" hidden="false" customHeight="true" outlineLevel="0" collapsed="false">
      <c r="A11" s="570" t="n">
        <v>8</v>
      </c>
      <c r="B11" s="571" t="s">
        <v>31745</v>
      </c>
      <c r="C11" s="572" t="s">
        <v>31746</v>
      </c>
      <c r="D11" s="571" t="s">
        <v>31736</v>
      </c>
      <c r="E11" s="573" t="s">
        <v>6870</v>
      </c>
      <c r="F11" s="570" t="n">
        <v>2025</v>
      </c>
      <c r="G11" s="7" t="n">
        <v>20350</v>
      </c>
    </row>
    <row r="12" customFormat="false" ht="12" hidden="false" customHeight="true" outlineLevel="0" collapsed="false">
      <c r="A12" s="570" t="n">
        <v>9</v>
      </c>
      <c r="B12" s="571" t="s">
        <v>31747</v>
      </c>
      <c r="C12" s="572" t="s">
        <v>31746</v>
      </c>
      <c r="D12" s="571" t="s">
        <v>31736</v>
      </c>
      <c r="E12" s="573" t="s">
        <v>6870</v>
      </c>
      <c r="F12" s="570" t="n">
        <v>2025</v>
      </c>
      <c r="G12" s="7" t="n">
        <v>20350</v>
      </c>
    </row>
    <row r="13" customFormat="false" ht="12" hidden="false" customHeight="true" outlineLevel="0" collapsed="false">
      <c r="A13" s="570" t="n">
        <v>10</v>
      </c>
      <c r="B13" s="571" t="s">
        <v>31748</v>
      </c>
      <c r="C13" s="572" t="s">
        <v>31746</v>
      </c>
      <c r="D13" s="571" t="s">
        <v>31736</v>
      </c>
      <c r="E13" s="573" t="s">
        <v>6708</v>
      </c>
      <c r="F13" s="570" t="n">
        <v>2025</v>
      </c>
      <c r="G13" s="7" t="n">
        <v>27750</v>
      </c>
    </row>
    <row r="14" customFormat="false" ht="12" hidden="false" customHeight="true" outlineLevel="0" collapsed="false">
      <c r="A14" s="570" t="n">
        <v>11</v>
      </c>
      <c r="B14" s="571" t="s">
        <v>31749</v>
      </c>
      <c r="C14" s="572" t="s">
        <v>31750</v>
      </c>
      <c r="D14" s="571" t="s">
        <v>31736</v>
      </c>
      <c r="E14" s="573" t="s">
        <v>31751</v>
      </c>
      <c r="F14" s="570" t="n">
        <v>2024</v>
      </c>
      <c r="G14" s="7" t="n">
        <v>26830</v>
      </c>
    </row>
    <row r="15" customFormat="false" ht="12" hidden="false" customHeight="true" outlineLevel="0" collapsed="false">
      <c r="A15" s="570" t="n">
        <v>12</v>
      </c>
      <c r="B15" s="571" t="s">
        <v>31752</v>
      </c>
      <c r="C15" s="572" t="s">
        <v>31753</v>
      </c>
      <c r="D15" s="571" t="s">
        <v>31744</v>
      </c>
      <c r="E15" s="573" t="s">
        <v>6870</v>
      </c>
      <c r="F15" s="570" t="n">
        <v>2025</v>
      </c>
      <c r="G15" s="7" t="n">
        <v>22200</v>
      </c>
    </row>
    <row r="16" customFormat="false" ht="12" hidden="false" customHeight="true" outlineLevel="0" collapsed="false">
      <c r="A16" s="570" t="n">
        <v>13</v>
      </c>
      <c r="B16" s="571" t="s">
        <v>31754</v>
      </c>
      <c r="C16" s="572" t="s">
        <v>31755</v>
      </c>
      <c r="D16" s="571" t="s">
        <v>31744</v>
      </c>
      <c r="E16" s="573" t="s">
        <v>6870</v>
      </c>
      <c r="F16" s="570" t="n">
        <v>2025</v>
      </c>
      <c r="G16" s="7" t="n">
        <v>24050</v>
      </c>
    </row>
    <row r="17" customFormat="false" ht="12" hidden="false" customHeight="true" outlineLevel="0" collapsed="false">
      <c r="A17" s="570" t="n">
        <v>14</v>
      </c>
      <c r="B17" s="571" t="s">
        <v>31756</v>
      </c>
      <c r="C17" s="572" t="s">
        <v>31757</v>
      </c>
      <c r="D17" s="571" t="s">
        <v>31744</v>
      </c>
      <c r="E17" s="573" t="s">
        <v>6708</v>
      </c>
      <c r="F17" s="570" t="n">
        <v>2025</v>
      </c>
      <c r="G17" s="7" t="n">
        <v>27750</v>
      </c>
    </row>
    <row r="18" customFormat="false" ht="12" hidden="false" customHeight="true" outlineLevel="0" collapsed="false">
      <c r="A18" s="570" t="n">
        <v>15</v>
      </c>
      <c r="B18" s="571" t="s">
        <v>31758</v>
      </c>
      <c r="C18" s="572" t="s">
        <v>31759</v>
      </c>
      <c r="D18" s="571" t="s">
        <v>31736</v>
      </c>
      <c r="E18" s="573" t="s">
        <v>31751</v>
      </c>
      <c r="F18" s="570" t="n">
        <v>2025</v>
      </c>
      <c r="G18" s="7" t="n">
        <v>25900</v>
      </c>
    </row>
    <row r="19" customFormat="false" ht="12" hidden="false" customHeight="true" outlineLevel="0" collapsed="false">
      <c r="A19" s="570" t="n">
        <v>16</v>
      </c>
      <c r="B19" s="571" t="s">
        <v>31760</v>
      </c>
      <c r="C19" s="572" t="s">
        <v>31761</v>
      </c>
      <c r="D19" s="571" t="s">
        <v>31744</v>
      </c>
      <c r="E19" s="573" t="s">
        <v>6708</v>
      </c>
      <c r="F19" s="570" t="n">
        <v>2025</v>
      </c>
      <c r="G19" s="7" t="n">
        <v>25900</v>
      </c>
    </row>
    <row r="20" customFormat="false" ht="12" hidden="false" customHeight="true" outlineLevel="0" collapsed="false">
      <c r="A20" s="570" t="n">
        <v>17</v>
      </c>
      <c r="B20" s="571" t="s">
        <v>31762</v>
      </c>
      <c r="C20" s="572" t="s">
        <v>31763</v>
      </c>
      <c r="D20" s="571" t="s">
        <v>31736</v>
      </c>
      <c r="E20" s="573" t="s">
        <v>31751</v>
      </c>
      <c r="F20" s="570" t="n">
        <v>2025</v>
      </c>
      <c r="G20" s="7" t="n">
        <v>24050</v>
      </c>
    </row>
    <row r="21" customFormat="false" ht="12" hidden="false" customHeight="true" outlineLevel="0" collapsed="false">
      <c r="A21" s="570" t="n">
        <v>18</v>
      </c>
      <c r="B21" s="571" t="s">
        <v>31764</v>
      </c>
      <c r="C21" s="572" t="s">
        <v>31763</v>
      </c>
      <c r="D21" s="571" t="s">
        <v>31736</v>
      </c>
      <c r="E21" s="573" t="s">
        <v>31751</v>
      </c>
      <c r="F21" s="570" t="n">
        <v>2025</v>
      </c>
      <c r="G21" s="7" t="n">
        <v>24050</v>
      </c>
    </row>
    <row r="22" customFormat="false" ht="12" hidden="false" customHeight="true" outlineLevel="0" collapsed="false">
      <c r="A22" s="570" t="n">
        <v>19</v>
      </c>
      <c r="B22" s="571" t="s">
        <v>31765</v>
      </c>
      <c r="C22" s="572" t="s">
        <v>31763</v>
      </c>
      <c r="D22" s="571" t="s">
        <v>31736</v>
      </c>
      <c r="E22" s="573" t="s">
        <v>31751</v>
      </c>
      <c r="F22" s="570" t="n">
        <v>2025</v>
      </c>
      <c r="G22" s="7" t="n">
        <v>25900</v>
      </c>
    </row>
    <row r="23" customFormat="false" ht="12" hidden="false" customHeight="true" outlineLevel="0" collapsed="false">
      <c r="A23" s="570" t="n">
        <v>20</v>
      </c>
      <c r="B23" s="571" t="s">
        <v>31766</v>
      </c>
      <c r="C23" s="572" t="s">
        <v>31763</v>
      </c>
      <c r="D23" s="571" t="s">
        <v>31767</v>
      </c>
      <c r="E23" s="573" t="s">
        <v>6708</v>
      </c>
      <c r="F23" s="570" t="n">
        <v>2025</v>
      </c>
      <c r="G23" s="7" t="n">
        <v>24050</v>
      </c>
    </row>
    <row r="24" customFormat="false" ht="12" hidden="false" customHeight="true" outlineLevel="0" collapsed="false">
      <c r="A24" s="570" t="n">
        <v>21</v>
      </c>
      <c r="B24" s="571" t="s">
        <v>31768</v>
      </c>
      <c r="C24" s="572" t="s">
        <v>31763</v>
      </c>
      <c r="D24" s="571" t="s">
        <v>31767</v>
      </c>
      <c r="E24" s="573" t="s">
        <v>6708</v>
      </c>
      <c r="F24" s="570" t="n">
        <v>2025</v>
      </c>
      <c r="G24" s="7" t="n">
        <v>27750</v>
      </c>
    </row>
    <row r="25" customFormat="false" ht="12" hidden="false" customHeight="true" outlineLevel="0" collapsed="false">
      <c r="A25" s="570" t="n">
        <v>22</v>
      </c>
      <c r="B25" s="571" t="s">
        <v>31769</v>
      </c>
      <c r="C25" s="572" t="s">
        <v>31763</v>
      </c>
      <c r="D25" s="571" t="s">
        <v>31767</v>
      </c>
      <c r="E25" s="573" t="s">
        <v>6708</v>
      </c>
      <c r="F25" s="570" t="n">
        <v>2025</v>
      </c>
      <c r="G25" s="7" t="n">
        <v>27750</v>
      </c>
    </row>
    <row r="26" customFormat="false" ht="12" hidden="false" customHeight="true" outlineLevel="0" collapsed="false">
      <c r="A26" s="570" t="n">
        <v>23</v>
      </c>
      <c r="B26" s="571" t="s">
        <v>31770</v>
      </c>
      <c r="C26" s="572" t="s">
        <v>31771</v>
      </c>
      <c r="D26" s="571" t="s">
        <v>31736</v>
      </c>
      <c r="E26" s="573" t="s">
        <v>6870</v>
      </c>
      <c r="F26" s="570" t="n">
        <v>2025</v>
      </c>
      <c r="G26" s="7" t="n">
        <v>18500</v>
      </c>
    </row>
    <row r="27" customFormat="false" ht="12" hidden="false" customHeight="true" outlineLevel="0" collapsed="false">
      <c r="A27" s="570" t="n">
        <v>24</v>
      </c>
      <c r="B27" s="571" t="s">
        <v>31772</v>
      </c>
      <c r="C27" s="572" t="s">
        <v>31773</v>
      </c>
      <c r="D27" s="571" t="s">
        <v>31736</v>
      </c>
      <c r="E27" s="573" t="s">
        <v>31751</v>
      </c>
      <c r="F27" s="570" t="n">
        <v>2024</v>
      </c>
      <c r="G27" s="7" t="n">
        <v>35150</v>
      </c>
    </row>
    <row r="28" customFormat="false" ht="12" hidden="false" customHeight="true" outlineLevel="0" collapsed="false">
      <c r="A28" s="570" t="n">
        <v>25</v>
      </c>
      <c r="B28" s="571" t="s">
        <v>31774</v>
      </c>
      <c r="C28" s="572" t="s">
        <v>31775</v>
      </c>
      <c r="D28" s="571" t="s">
        <v>31736</v>
      </c>
      <c r="E28" s="573" t="s">
        <v>6870</v>
      </c>
      <c r="F28" s="570" t="n">
        <v>2024</v>
      </c>
      <c r="G28" s="7" t="n">
        <v>12030</v>
      </c>
    </row>
    <row r="29" customFormat="false" ht="12" hidden="false" customHeight="true" outlineLevel="0" collapsed="false">
      <c r="A29" s="570" t="n">
        <v>26</v>
      </c>
      <c r="B29" s="571" t="s">
        <v>31776</v>
      </c>
      <c r="C29" s="572" t="s">
        <v>31775</v>
      </c>
      <c r="D29" s="571" t="s">
        <v>31736</v>
      </c>
      <c r="E29" s="573" t="s">
        <v>6870</v>
      </c>
      <c r="F29" s="570" t="n">
        <v>2024</v>
      </c>
      <c r="G29" s="7" t="n">
        <v>12030</v>
      </c>
    </row>
    <row r="30" customFormat="false" ht="12" hidden="false" customHeight="true" outlineLevel="0" collapsed="false">
      <c r="A30" s="570" t="n">
        <v>27</v>
      </c>
      <c r="B30" s="571" t="s">
        <v>31777</v>
      </c>
      <c r="C30" s="572"/>
      <c r="D30" s="571" t="s">
        <v>31778</v>
      </c>
      <c r="E30" s="573" t="s">
        <v>6708</v>
      </c>
      <c r="F30" s="570" t="n">
        <v>2024</v>
      </c>
      <c r="G30" s="7" t="n">
        <v>29600</v>
      </c>
    </row>
    <row r="31" customFormat="false" ht="12" hidden="false" customHeight="true" outlineLevel="0" collapsed="false">
      <c r="A31" s="570" t="n">
        <v>28</v>
      </c>
      <c r="B31" s="571" t="s">
        <v>31779</v>
      </c>
      <c r="C31" s="572"/>
      <c r="D31" s="571" t="s">
        <v>31778</v>
      </c>
      <c r="E31" s="573" t="s">
        <v>6708</v>
      </c>
      <c r="F31" s="570" t="n">
        <v>2024</v>
      </c>
      <c r="G31" s="7" t="n">
        <v>29600</v>
      </c>
    </row>
    <row r="32" customFormat="false" ht="12" hidden="false" customHeight="true" outlineLevel="0" collapsed="false">
      <c r="A32" s="570" t="n">
        <v>29</v>
      </c>
      <c r="B32" s="571" t="s">
        <v>31780</v>
      </c>
      <c r="C32" s="572"/>
      <c r="D32" s="571" t="s">
        <v>31778</v>
      </c>
      <c r="E32" s="573" t="s">
        <v>6708</v>
      </c>
      <c r="F32" s="570" t="n">
        <v>2024</v>
      </c>
      <c r="G32" s="7" t="n">
        <v>29600</v>
      </c>
    </row>
    <row r="33" customFormat="false" ht="12" hidden="false" customHeight="true" outlineLevel="0" collapsed="false">
      <c r="A33" s="570" t="n">
        <v>30</v>
      </c>
      <c r="B33" s="571" t="s">
        <v>31781</v>
      </c>
      <c r="C33" s="572"/>
      <c r="D33" s="571" t="s">
        <v>31778</v>
      </c>
      <c r="E33" s="573" t="s">
        <v>6708</v>
      </c>
      <c r="F33" s="570" t="n">
        <v>2024</v>
      </c>
      <c r="G33" s="7" t="n">
        <v>29600</v>
      </c>
    </row>
    <row r="34" customFormat="false" ht="12" hidden="false" customHeight="true" outlineLevel="0" collapsed="false">
      <c r="A34" s="570" t="n">
        <v>31</v>
      </c>
      <c r="B34" s="571" t="s">
        <v>31782</v>
      </c>
      <c r="C34" s="572" t="s">
        <v>31783</v>
      </c>
      <c r="D34" s="571" t="s">
        <v>31736</v>
      </c>
      <c r="E34" s="573" t="s">
        <v>31784</v>
      </c>
      <c r="F34" s="570" t="n">
        <v>2025</v>
      </c>
      <c r="G34" s="7" t="n">
        <v>22200</v>
      </c>
    </row>
    <row r="35" customFormat="false" ht="12" hidden="false" customHeight="true" outlineLevel="0" collapsed="false">
      <c r="A35" s="570" t="n">
        <v>32</v>
      </c>
      <c r="B35" s="571" t="s">
        <v>31785</v>
      </c>
      <c r="C35" s="572" t="s">
        <v>31786</v>
      </c>
      <c r="D35" s="571" t="s">
        <v>31736</v>
      </c>
      <c r="E35" s="573" t="s">
        <v>31784</v>
      </c>
      <c r="F35" s="570" t="n">
        <v>2024</v>
      </c>
      <c r="G35" s="7" t="n">
        <v>18500</v>
      </c>
    </row>
    <row r="36" customFormat="false" ht="12" hidden="false" customHeight="true" outlineLevel="0" collapsed="false">
      <c r="A36" s="570" t="n">
        <v>33</v>
      </c>
      <c r="B36" s="571" t="s">
        <v>31787</v>
      </c>
      <c r="C36" s="572" t="s">
        <v>31788</v>
      </c>
      <c r="D36" s="571" t="s">
        <v>31789</v>
      </c>
      <c r="E36" s="573" t="s">
        <v>6708</v>
      </c>
      <c r="F36" s="570" t="n">
        <v>2024</v>
      </c>
      <c r="G36" s="7" t="n">
        <v>29600</v>
      </c>
    </row>
    <row r="37" customFormat="false" ht="12" hidden="false" customHeight="true" outlineLevel="0" collapsed="false">
      <c r="A37" s="570" t="n">
        <v>34</v>
      </c>
      <c r="B37" s="571" t="s">
        <v>31790</v>
      </c>
      <c r="C37" s="572" t="s">
        <v>31791</v>
      </c>
      <c r="D37" s="571" t="s">
        <v>31767</v>
      </c>
      <c r="E37" s="573" t="s">
        <v>6708</v>
      </c>
      <c r="F37" s="570" t="n">
        <v>2024</v>
      </c>
      <c r="G37" s="7" t="n">
        <v>29600</v>
      </c>
    </row>
    <row r="38" customFormat="false" ht="12" hidden="false" customHeight="true" outlineLevel="0" collapsed="false">
      <c r="A38" s="570" t="n">
        <v>35</v>
      </c>
      <c r="B38" s="571" t="s">
        <v>31792</v>
      </c>
      <c r="C38" s="572" t="s">
        <v>187</v>
      </c>
      <c r="D38" s="571" t="s">
        <v>31793</v>
      </c>
      <c r="E38" s="573" t="s">
        <v>31751</v>
      </c>
      <c r="F38" s="570" t="n">
        <v>2024</v>
      </c>
      <c r="G38" s="7" t="n">
        <v>27750</v>
      </c>
    </row>
    <row r="39" customFormat="false" ht="12" hidden="false" customHeight="true" outlineLevel="0" collapsed="false">
      <c r="A39" s="570" t="n">
        <v>36</v>
      </c>
      <c r="B39" s="571" t="s">
        <v>31794</v>
      </c>
      <c r="C39" s="572" t="s">
        <v>187</v>
      </c>
      <c r="D39" s="571" t="s">
        <v>31736</v>
      </c>
      <c r="E39" s="573" t="s">
        <v>31751</v>
      </c>
      <c r="F39" s="570" t="n">
        <v>2024</v>
      </c>
      <c r="G39" s="7" t="n">
        <v>27750</v>
      </c>
    </row>
    <row r="40" customFormat="false" ht="12" hidden="false" customHeight="true" outlineLevel="0" collapsed="false">
      <c r="A40" s="570" t="n">
        <v>37</v>
      </c>
      <c r="B40" s="571" t="s">
        <v>31795</v>
      </c>
      <c r="C40" s="572" t="s">
        <v>187</v>
      </c>
      <c r="D40" s="571" t="s">
        <v>31744</v>
      </c>
      <c r="E40" s="573" t="s">
        <v>31751</v>
      </c>
      <c r="F40" s="570" t="n">
        <v>2024</v>
      </c>
      <c r="G40" s="7" t="n">
        <v>27750</v>
      </c>
    </row>
    <row r="41" customFormat="false" ht="12" hidden="false" customHeight="true" outlineLevel="0" collapsed="false">
      <c r="A41" s="570" t="n">
        <v>38</v>
      </c>
      <c r="B41" s="571" t="s">
        <v>31796</v>
      </c>
      <c r="C41" s="572" t="s">
        <v>187</v>
      </c>
      <c r="D41" s="571" t="s">
        <v>31797</v>
      </c>
      <c r="E41" s="573" t="s">
        <v>31751</v>
      </c>
      <c r="F41" s="570" t="n">
        <v>2024</v>
      </c>
      <c r="G41" s="7" t="n">
        <v>23130</v>
      </c>
    </row>
    <row r="42" customFormat="false" ht="12" hidden="false" customHeight="true" outlineLevel="0" collapsed="false">
      <c r="A42" s="570" t="n">
        <v>39</v>
      </c>
      <c r="B42" s="571" t="s">
        <v>31798</v>
      </c>
      <c r="C42" s="572" t="s">
        <v>187</v>
      </c>
      <c r="D42" s="571" t="s">
        <v>31797</v>
      </c>
      <c r="E42" s="573" t="s">
        <v>31751</v>
      </c>
      <c r="F42" s="570" t="n">
        <v>2024</v>
      </c>
      <c r="G42" s="7" t="n">
        <v>23130</v>
      </c>
    </row>
    <row r="43" customFormat="false" ht="12" hidden="false" customHeight="true" outlineLevel="0" collapsed="false">
      <c r="A43" s="570" t="n">
        <v>40</v>
      </c>
      <c r="B43" s="571" t="s">
        <v>31799</v>
      </c>
      <c r="C43" s="572" t="s">
        <v>4069</v>
      </c>
      <c r="D43" s="571" t="s">
        <v>31736</v>
      </c>
      <c r="E43" s="573" t="s">
        <v>31751</v>
      </c>
      <c r="F43" s="570" t="n">
        <v>2024</v>
      </c>
      <c r="G43" s="7" t="n">
        <v>25900</v>
      </c>
    </row>
    <row r="44" customFormat="false" ht="12" hidden="false" customHeight="true" outlineLevel="0" collapsed="false">
      <c r="A44" s="570" t="n">
        <v>41</v>
      </c>
      <c r="B44" s="571" t="s">
        <v>31800</v>
      </c>
      <c r="C44" s="572" t="s">
        <v>187</v>
      </c>
      <c r="D44" s="571" t="s">
        <v>31736</v>
      </c>
      <c r="E44" s="573" t="s">
        <v>31751</v>
      </c>
      <c r="F44" s="570" t="n">
        <v>2024</v>
      </c>
      <c r="G44" s="7" t="n">
        <v>19430</v>
      </c>
    </row>
    <row r="45" customFormat="false" ht="12" hidden="false" customHeight="true" outlineLevel="0" collapsed="false">
      <c r="A45" s="570" t="n">
        <v>42</v>
      </c>
      <c r="B45" s="571" t="s">
        <v>31801</v>
      </c>
      <c r="C45" s="572" t="s">
        <v>187</v>
      </c>
      <c r="D45" s="571" t="s">
        <v>31736</v>
      </c>
      <c r="E45" s="573" t="s">
        <v>31751</v>
      </c>
      <c r="F45" s="570" t="n">
        <v>2024</v>
      </c>
      <c r="G45" s="7" t="n">
        <v>18500</v>
      </c>
    </row>
    <row r="46" customFormat="false" ht="12" hidden="false" customHeight="true" outlineLevel="0" collapsed="false">
      <c r="A46" s="570" t="n">
        <v>43</v>
      </c>
      <c r="B46" s="571" t="s">
        <v>31802</v>
      </c>
      <c r="C46" s="572" t="s">
        <v>187</v>
      </c>
      <c r="D46" s="571" t="s">
        <v>31736</v>
      </c>
      <c r="E46" s="573" t="s">
        <v>31751</v>
      </c>
      <c r="F46" s="570" t="n">
        <v>2024</v>
      </c>
      <c r="G46" s="7" t="n">
        <v>20350</v>
      </c>
    </row>
    <row r="47" customFormat="false" ht="12" hidden="false" customHeight="true" outlineLevel="0" collapsed="false">
      <c r="A47" s="570" t="n">
        <v>44</v>
      </c>
      <c r="B47" s="571" t="s">
        <v>31803</v>
      </c>
      <c r="C47" s="572" t="s">
        <v>187</v>
      </c>
      <c r="D47" s="571" t="s">
        <v>31736</v>
      </c>
      <c r="E47" s="573" t="s">
        <v>31751</v>
      </c>
      <c r="F47" s="570" t="n">
        <v>2024</v>
      </c>
      <c r="G47" s="7" t="n">
        <v>20350</v>
      </c>
    </row>
    <row r="48" customFormat="false" ht="12" hidden="false" customHeight="true" outlineLevel="0" collapsed="false">
      <c r="A48" s="570" t="n">
        <v>45</v>
      </c>
      <c r="B48" s="571" t="s">
        <v>31804</v>
      </c>
      <c r="C48" s="572" t="s">
        <v>187</v>
      </c>
      <c r="D48" s="571" t="s">
        <v>31736</v>
      </c>
      <c r="E48" s="573" t="s">
        <v>31751</v>
      </c>
      <c r="F48" s="570" t="n">
        <v>2024</v>
      </c>
      <c r="G48" s="7" t="n">
        <v>21280</v>
      </c>
    </row>
    <row r="49" customFormat="false" ht="12" hidden="false" customHeight="true" outlineLevel="0" collapsed="false">
      <c r="A49" s="570" t="n">
        <v>46</v>
      </c>
      <c r="B49" s="571" t="s">
        <v>31805</v>
      </c>
      <c r="C49" s="572" t="s">
        <v>187</v>
      </c>
      <c r="D49" s="571" t="s">
        <v>31744</v>
      </c>
      <c r="E49" s="573" t="s">
        <v>31751</v>
      </c>
      <c r="F49" s="570" t="n">
        <v>2024</v>
      </c>
      <c r="G49" s="7" t="n">
        <v>21280</v>
      </c>
    </row>
    <row r="50" customFormat="false" ht="12" hidden="false" customHeight="true" outlineLevel="0" collapsed="false">
      <c r="A50" s="570" t="n">
        <v>47</v>
      </c>
      <c r="B50" s="571" t="s">
        <v>31806</v>
      </c>
      <c r="C50" s="572" t="s">
        <v>187</v>
      </c>
      <c r="D50" s="571" t="s">
        <v>31736</v>
      </c>
      <c r="E50" s="573" t="s">
        <v>31751</v>
      </c>
      <c r="F50" s="570" t="n">
        <v>2024</v>
      </c>
      <c r="G50" s="7" t="n">
        <v>10180</v>
      </c>
    </row>
    <row r="51" customFormat="false" ht="12" hidden="false" customHeight="true" outlineLevel="0" collapsed="false">
      <c r="A51" s="570" t="n">
        <v>48</v>
      </c>
      <c r="B51" s="571" t="s">
        <v>31807</v>
      </c>
      <c r="C51" s="572" t="s">
        <v>187</v>
      </c>
      <c r="D51" s="571" t="s">
        <v>31736</v>
      </c>
      <c r="E51" s="573" t="s">
        <v>31751</v>
      </c>
      <c r="F51" s="570" t="n">
        <v>2024</v>
      </c>
      <c r="G51" s="7" t="n">
        <v>10180</v>
      </c>
    </row>
    <row r="52" customFormat="false" ht="12" hidden="false" customHeight="true" outlineLevel="0" collapsed="false">
      <c r="A52" s="570" t="n">
        <v>49</v>
      </c>
      <c r="B52" s="571" t="s">
        <v>31808</v>
      </c>
      <c r="C52" s="572" t="s">
        <v>187</v>
      </c>
      <c r="D52" s="571" t="s">
        <v>31736</v>
      </c>
      <c r="E52" s="573" t="s">
        <v>31751</v>
      </c>
      <c r="F52" s="570" t="n">
        <v>2024</v>
      </c>
      <c r="G52" s="7" t="n">
        <v>8330</v>
      </c>
    </row>
    <row r="53" customFormat="false" ht="12" hidden="false" customHeight="true" outlineLevel="0" collapsed="false">
      <c r="A53" s="570" t="n">
        <v>50</v>
      </c>
      <c r="B53" s="571" t="s">
        <v>31809</v>
      </c>
      <c r="C53" s="572" t="s">
        <v>31810</v>
      </c>
      <c r="D53" s="571" t="s">
        <v>31736</v>
      </c>
      <c r="E53" s="573" t="s">
        <v>31751</v>
      </c>
      <c r="F53" s="570" t="n">
        <v>2024</v>
      </c>
      <c r="G53" s="7" t="n">
        <v>19430</v>
      </c>
    </row>
    <row r="54" customFormat="false" ht="12" hidden="false" customHeight="true" outlineLevel="0" collapsed="false">
      <c r="A54" s="570" t="n">
        <v>51</v>
      </c>
      <c r="B54" s="571" t="s">
        <v>31811</v>
      </c>
      <c r="C54" s="572" t="s">
        <v>31810</v>
      </c>
      <c r="D54" s="571" t="s">
        <v>31736</v>
      </c>
      <c r="E54" s="573" t="s">
        <v>31751</v>
      </c>
      <c r="F54" s="570" t="n">
        <v>2024</v>
      </c>
      <c r="G54" s="7" t="n">
        <v>20350</v>
      </c>
    </row>
    <row r="55" customFormat="false" ht="12" hidden="false" customHeight="true" outlineLevel="0" collapsed="false">
      <c r="A55" s="570" t="n">
        <v>52</v>
      </c>
      <c r="B55" s="571" t="s">
        <v>31812</v>
      </c>
      <c r="C55" s="572" t="s">
        <v>31810</v>
      </c>
      <c r="D55" s="571" t="s">
        <v>31736</v>
      </c>
      <c r="E55" s="573" t="s">
        <v>31751</v>
      </c>
      <c r="F55" s="570" t="n">
        <v>2024</v>
      </c>
      <c r="G55" s="7" t="n">
        <v>18320</v>
      </c>
    </row>
    <row r="56" customFormat="false" ht="12" hidden="false" customHeight="true" outlineLevel="0" collapsed="false">
      <c r="A56" s="570" t="n">
        <v>53</v>
      </c>
      <c r="B56" s="571" t="s">
        <v>31813</v>
      </c>
      <c r="C56" s="572" t="s">
        <v>31810</v>
      </c>
      <c r="D56" s="571" t="s">
        <v>31736</v>
      </c>
      <c r="E56" s="573" t="s">
        <v>31751</v>
      </c>
      <c r="F56" s="570" t="n">
        <v>2024</v>
      </c>
      <c r="G56" s="7" t="n">
        <v>29140</v>
      </c>
    </row>
    <row r="57" customFormat="false" ht="12" hidden="false" customHeight="true" outlineLevel="0" collapsed="false">
      <c r="A57" s="570" t="n">
        <v>54</v>
      </c>
      <c r="B57" s="571" t="s">
        <v>31814</v>
      </c>
      <c r="C57" s="572" t="s">
        <v>187</v>
      </c>
      <c r="D57" s="571" t="s">
        <v>31736</v>
      </c>
      <c r="E57" s="573" t="s">
        <v>31751</v>
      </c>
      <c r="F57" s="570" t="n">
        <v>2024</v>
      </c>
      <c r="G57" s="7" t="n">
        <v>19060</v>
      </c>
    </row>
    <row r="58" customFormat="false" ht="12" hidden="false" customHeight="true" outlineLevel="0" collapsed="false">
      <c r="A58" s="570" t="n">
        <v>55</v>
      </c>
      <c r="B58" s="571" t="s">
        <v>31815</v>
      </c>
      <c r="C58" s="572" t="s">
        <v>187</v>
      </c>
      <c r="D58" s="571" t="s">
        <v>31744</v>
      </c>
      <c r="E58" s="573" t="s">
        <v>31751</v>
      </c>
      <c r="F58" s="570" t="n">
        <v>2024</v>
      </c>
      <c r="G58" s="7" t="n">
        <v>18500</v>
      </c>
    </row>
    <row r="59" customFormat="false" ht="12" hidden="false" customHeight="true" outlineLevel="0" collapsed="false">
      <c r="A59" s="570" t="n">
        <v>56</v>
      </c>
      <c r="B59" s="571" t="s">
        <v>31816</v>
      </c>
      <c r="C59" s="572" t="s">
        <v>187</v>
      </c>
      <c r="D59" s="571" t="s">
        <v>31736</v>
      </c>
      <c r="E59" s="573" t="s">
        <v>6870</v>
      </c>
      <c r="F59" s="570" t="n">
        <v>2025</v>
      </c>
      <c r="G59" s="7" t="n">
        <v>24050</v>
      </c>
    </row>
    <row r="60" customFormat="false" ht="12" hidden="false" customHeight="true" outlineLevel="0" collapsed="false">
      <c r="A60" s="570" t="n">
        <v>57</v>
      </c>
      <c r="B60" s="571" t="s">
        <v>31817</v>
      </c>
      <c r="C60" s="572" t="s">
        <v>187</v>
      </c>
      <c r="D60" s="571" t="s">
        <v>31736</v>
      </c>
      <c r="E60" s="573" t="s">
        <v>6870</v>
      </c>
      <c r="F60" s="570" t="n">
        <v>2025</v>
      </c>
      <c r="G60" s="7" t="n">
        <v>20350</v>
      </c>
    </row>
    <row r="61" customFormat="false" ht="12" hidden="false" customHeight="true" outlineLevel="0" collapsed="false">
      <c r="A61" s="570" t="n">
        <v>58</v>
      </c>
      <c r="B61" s="571" t="s">
        <v>31818</v>
      </c>
      <c r="C61" s="572" t="s">
        <v>187</v>
      </c>
      <c r="D61" s="571" t="s">
        <v>31736</v>
      </c>
      <c r="E61" s="573" t="s">
        <v>6870</v>
      </c>
      <c r="F61" s="570" t="n">
        <v>2025</v>
      </c>
      <c r="G61" s="7" t="n">
        <v>24050</v>
      </c>
    </row>
    <row r="62" customFormat="false" ht="12" hidden="false" customHeight="true" outlineLevel="0" collapsed="false">
      <c r="A62" s="570" t="n">
        <v>59</v>
      </c>
      <c r="B62" s="571" t="s">
        <v>31819</v>
      </c>
      <c r="C62" s="572" t="s">
        <v>187</v>
      </c>
      <c r="D62" s="571" t="s">
        <v>31736</v>
      </c>
      <c r="E62" s="573" t="s">
        <v>6870</v>
      </c>
      <c r="F62" s="570" t="n">
        <v>2025</v>
      </c>
      <c r="G62" s="7" t="n">
        <v>24050</v>
      </c>
    </row>
    <row r="63" customFormat="false" ht="12" hidden="false" customHeight="true" outlineLevel="0" collapsed="false">
      <c r="A63" s="570" t="n">
        <v>60</v>
      </c>
      <c r="B63" s="571" t="s">
        <v>31820</v>
      </c>
      <c r="C63" s="572" t="s">
        <v>187</v>
      </c>
      <c r="D63" s="571" t="s">
        <v>31736</v>
      </c>
      <c r="E63" s="573" t="s">
        <v>6870</v>
      </c>
      <c r="F63" s="570" t="n">
        <v>2025</v>
      </c>
      <c r="G63" s="7" t="n">
        <v>20350</v>
      </c>
    </row>
    <row r="64" customFormat="false" ht="12" hidden="false" customHeight="true" outlineLevel="0" collapsed="false">
      <c r="A64" s="570" t="n">
        <v>61</v>
      </c>
      <c r="B64" s="571" t="s">
        <v>31821</v>
      </c>
      <c r="C64" s="572" t="s">
        <v>187</v>
      </c>
      <c r="D64" s="571" t="s">
        <v>31736</v>
      </c>
      <c r="E64" s="573" t="s">
        <v>6870</v>
      </c>
      <c r="F64" s="570" t="n">
        <v>2025</v>
      </c>
      <c r="G64" s="7" t="n">
        <v>20350</v>
      </c>
    </row>
    <row r="65" customFormat="false" ht="12" hidden="false" customHeight="true" outlineLevel="0" collapsed="false">
      <c r="A65" s="570" t="n">
        <v>62</v>
      </c>
      <c r="B65" s="571" t="s">
        <v>31822</v>
      </c>
      <c r="C65" s="572" t="s">
        <v>187</v>
      </c>
      <c r="D65" s="571" t="s">
        <v>31736</v>
      </c>
      <c r="E65" s="573" t="s">
        <v>31751</v>
      </c>
      <c r="F65" s="570" t="n">
        <v>2024</v>
      </c>
      <c r="G65" s="7" t="n">
        <v>22200</v>
      </c>
    </row>
    <row r="66" customFormat="false" ht="12" hidden="false" customHeight="true" outlineLevel="0" collapsed="false">
      <c r="A66" s="570" t="n">
        <v>63</v>
      </c>
      <c r="B66" s="571" t="s">
        <v>31823</v>
      </c>
      <c r="C66" s="572" t="s">
        <v>187</v>
      </c>
      <c r="D66" s="571" t="s">
        <v>31744</v>
      </c>
      <c r="E66" s="573" t="s">
        <v>31751</v>
      </c>
      <c r="F66" s="570" t="n">
        <v>2024</v>
      </c>
      <c r="G66" s="7" t="n">
        <v>22200</v>
      </c>
    </row>
    <row r="67" customFormat="false" ht="12" hidden="false" customHeight="true" outlineLevel="0" collapsed="false">
      <c r="A67" s="570" t="n">
        <v>64</v>
      </c>
      <c r="B67" s="571" t="s">
        <v>31824</v>
      </c>
      <c r="C67" s="572" t="s">
        <v>31825</v>
      </c>
      <c r="D67" s="571" t="s">
        <v>31744</v>
      </c>
      <c r="E67" s="573" t="s">
        <v>31751</v>
      </c>
      <c r="F67" s="570" t="n">
        <v>2024</v>
      </c>
      <c r="G67" s="7" t="n">
        <v>24980</v>
      </c>
    </row>
    <row r="68" customFormat="false" ht="12" hidden="false" customHeight="true" outlineLevel="0" collapsed="false">
      <c r="A68" s="570" t="n">
        <v>65</v>
      </c>
      <c r="B68" s="571" t="s">
        <v>31826</v>
      </c>
      <c r="C68" s="572" t="s">
        <v>31825</v>
      </c>
      <c r="D68" s="571" t="s">
        <v>31744</v>
      </c>
      <c r="E68" s="573" t="s">
        <v>31751</v>
      </c>
      <c r="F68" s="570" t="n">
        <v>2024</v>
      </c>
      <c r="G68" s="7" t="n">
        <v>23870</v>
      </c>
    </row>
    <row r="69" customFormat="false" ht="12" hidden="false" customHeight="true" outlineLevel="0" collapsed="false">
      <c r="A69" s="570" t="n">
        <v>66</v>
      </c>
      <c r="B69" s="571" t="s">
        <v>31827</v>
      </c>
      <c r="C69" s="572" t="s">
        <v>187</v>
      </c>
      <c r="D69" s="571" t="s">
        <v>31744</v>
      </c>
      <c r="E69" s="573" t="s">
        <v>31751</v>
      </c>
      <c r="F69" s="570" t="n">
        <v>2024</v>
      </c>
      <c r="G69" s="7" t="n">
        <v>22200</v>
      </c>
    </row>
    <row r="70" customFormat="false" ht="12" hidden="false" customHeight="true" outlineLevel="0" collapsed="false">
      <c r="A70" s="570" t="n">
        <v>67</v>
      </c>
      <c r="B70" s="571" t="s">
        <v>31827</v>
      </c>
      <c r="C70" s="572" t="s">
        <v>187</v>
      </c>
      <c r="D70" s="571" t="s">
        <v>31736</v>
      </c>
      <c r="E70" s="573" t="s">
        <v>31751</v>
      </c>
      <c r="F70" s="570" t="n">
        <v>2024</v>
      </c>
      <c r="G70" s="7" t="n">
        <v>22200</v>
      </c>
    </row>
    <row r="71" customFormat="false" ht="12" hidden="false" customHeight="true" outlineLevel="0" collapsed="false">
      <c r="A71" s="570" t="n">
        <v>68</v>
      </c>
      <c r="B71" s="571" t="s">
        <v>31828</v>
      </c>
      <c r="C71" s="572" t="s">
        <v>187</v>
      </c>
      <c r="D71" s="571" t="s">
        <v>31744</v>
      </c>
      <c r="E71" s="573" t="s">
        <v>31751</v>
      </c>
      <c r="F71" s="570" t="n">
        <v>2024</v>
      </c>
      <c r="G71" s="7" t="n">
        <v>24050</v>
      </c>
    </row>
    <row r="72" customFormat="false" ht="12" hidden="false" customHeight="true" outlineLevel="0" collapsed="false">
      <c r="A72" s="570" t="n">
        <v>69</v>
      </c>
      <c r="B72" s="571" t="s">
        <v>31829</v>
      </c>
      <c r="C72" s="572" t="s">
        <v>187</v>
      </c>
      <c r="D72" s="571" t="s">
        <v>31736</v>
      </c>
      <c r="E72" s="573" t="s">
        <v>31751</v>
      </c>
      <c r="F72" s="570" t="n">
        <v>2024</v>
      </c>
      <c r="G72" s="7" t="n">
        <v>24050</v>
      </c>
    </row>
    <row r="73" customFormat="false" ht="12" hidden="false" customHeight="true" outlineLevel="0" collapsed="false">
      <c r="A73" s="570" t="n">
        <v>70</v>
      </c>
      <c r="B73" s="571" t="s">
        <v>31830</v>
      </c>
      <c r="C73" s="572" t="s">
        <v>187</v>
      </c>
      <c r="D73" s="571" t="s">
        <v>31736</v>
      </c>
      <c r="E73" s="573" t="s">
        <v>31751</v>
      </c>
      <c r="F73" s="570" t="n">
        <v>2024</v>
      </c>
      <c r="G73" s="7" t="n">
        <v>28680</v>
      </c>
    </row>
    <row r="74" customFormat="false" ht="12" hidden="false" customHeight="true" outlineLevel="0" collapsed="false">
      <c r="A74" s="570" t="n">
        <v>71</v>
      </c>
      <c r="B74" s="574" t="s">
        <v>31831</v>
      </c>
      <c r="C74" s="574" t="s">
        <v>31832</v>
      </c>
      <c r="D74" s="574" t="s">
        <v>31736</v>
      </c>
      <c r="E74" s="575" t="s">
        <v>31751</v>
      </c>
      <c r="F74" s="576" t="n">
        <v>2024</v>
      </c>
      <c r="G74" s="7" t="n">
        <v>20350</v>
      </c>
    </row>
    <row r="75" customFormat="false" ht="12" hidden="false" customHeight="true" outlineLevel="0" collapsed="false">
      <c r="A75" s="570" t="n">
        <v>72</v>
      </c>
      <c r="B75" s="574" t="s">
        <v>31833</v>
      </c>
      <c r="C75" s="574" t="s">
        <v>31832</v>
      </c>
      <c r="D75" s="571" t="s">
        <v>31736</v>
      </c>
      <c r="E75" s="575" t="s">
        <v>31751</v>
      </c>
      <c r="F75" s="576" t="n">
        <v>2024</v>
      </c>
      <c r="G75" s="7" t="n">
        <v>23130</v>
      </c>
    </row>
    <row r="76" customFormat="false" ht="12" hidden="false" customHeight="true" outlineLevel="0" collapsed="false">
      <c r="A76" s="570" t="n">
        <v>73</v>
      </c>
      <c r="B76" s="574" t="s">
        <v>31834</v>
      </c>
      <c r="C76" s="574" t="s">
        <v>31832</v>
      </c>
      <c r="D76" s="571" t="s">
        <v>31736</v>
      </c>
      <c r="E76" s="575" t="s">
        <v>31751</v>
      </c>
      <c r="F76" s="576" t="n">
        <v>2024</v>
      </c>
      <c r="G76" s="7" t="n">
        <v>23130</v>
      </c>
    </row>
    <row r="77" customFormat="false" ht="12" hidden="false" customHeight="true" outlineLevel="0" collapsed="false">
      <c r="A77" s="570" t="n">
        <v>74</v>
      </c>
      <c r="B77" s="574" t="s">
        <v>31835</v>
      </c>
      <c r="C77" s="574" t="s">
        <v>31832</v>
      </c>
      <c r="D77" s="571" t="s">
        <v>31736</v>
      </c>
      <c r="E77" s="575" t="s">
        <v>31751</v>
      </c>
      <c r="F77" s="576" t="n">
        <v>2024</v>
      </c>
      <c r="G77" s="7" t="n">
        <v>20170</v>
      </c>
    </row>
    <row r="78" customFormat="false" ht="12" hidden="false" customHeight="true" outlineLevel="0" collapsed="false">
      <c r="A78" s="570" t="n">
        <v>75</v>
      </c>
      <c r="B78" s="574" t="s">
        <v>31836</v>
      </c>
      <c r="C78" s="574" t="s">
        <v>31783</v>
      </c>
      <c r="D78" s="571" t="s">
        <v>31736</v>
      </c>
      <c r="E78" s="575" t="s">
        <v>6870</v>
      </c>
      <c r="F78" s="576" t="n">
        <v>2024</v>
      </c>
      <c r="G78" s="7" t="n">
        <v>27750</v>
      </c>
    </row>
    <row r="79" customFormat="false" ht="12" hidden="false" customHeight="true" outlineLevel="0" collapsed="false">
      <c r="A79" s="570" t="n">
        <v>76</v>
      </c>
      <c r="B79" s="577" t="s">
        <v>31837</v>
      </c>
      <c r="C79" s="574" t="s">
        <v>31838</v>
      </c>
      <c r="D79" s="571" t="s">
        <v>31736</v>
      </c>
      <c r="E79" s="575" t="s">
        <v>6870</v>
      </c>
      <c r="F79" s="576" t="n">
        <v>2025</v>
      </c>
      <c r="G79" s="7" t="n">
        <v>20350</v>
      </c>
    </row>
    <row r="80" customFormat="false" ht="12" hidden="false" customHeight="true" outlineLevel="0" collapsed="false">
      <c r="A80" s="570" t="n">
        <v>77</v>
      </c>
      <c r="B80" s="574" t="s">
        <v>31839</v>
      </c>
      <c r="C80" s="574" t="s">
        <v>31838</v>
      </c>
      <c r="D80" s="571" t="s">
        <v>31736</v>
      </c>
      <c r="E80" s="575" t="s">
        <v>6870</v>
      </c>
      <c r="F80" s="576" t="n">
        <v>2025</v>
      </c>
      <c r="G80" s="7" t="n">
        <v>20350</v>
      </c>
    </row>
    <row r="81" customFormat="false" ht="12" hidden="false" customHeight="true" outlineLevel="0" collapsed="false">
      <c r="A81" s="570" t="n">
        <v>78</v>
      </c>
      <c r="B81" s="574" t="s">
        <v>31840</v>
      </c>
      <c r="C81" s="574" t="s">
        <v>31838</v>
      </c>
      <c r="D81" s="571" t="s">
        <v>31736</v>
      </c>
      <c r="E81" s="575" t="s">
        <v>6870</v>
      </c>
      <c r="F81" s="576" t="n">
        <v>2025</v>
      </c>
      <c r="G81" s="7" t="n">
        <v>20350</v>
      </c>
    </row>
    <row r="82" customFormat="false" ht="12" hidden="false" customHeight="true" outlineLevel="0" collapsed="false">
      <c r="A82" s="570" t="n">
        <v>79</v>
      </c>
      <c r="B82" s="574" t="s">
        <v>31841</v>
      </c>
      <c r="C82" s="574" t="s">
        <v>31842</v>
      </c>
      <c r="D82" s="571" t="s">
        <v>31736</v>
      </c>
      <c r="E82" s="575" t="s">
        <v>31751</v>
      </c>
      <c r="F82" s="576" t="n">
        <v>2024</v>
      </c>
      <c r="G82" s="7" t="n">
        <v>19430</v>
      </c>
    </row>
    <row r="83" customFormat="false" ht="12" hidden="false" customHeight="true" outlineLevel="0" collapsed="false">
      <c r="A83" s="570" t="n">
        <v>80</v>
      </c>
      <c r="B83" s="578" t="s">
        <v>31843</v>
      </c>
      <c r="C83" s="579"/>
      <c r="D83" s="579"/>
      <c r="E83" s="579"/>
      <c r="F83" s="578"/>
      <c r="G83" s="7" t="n">
        <v>0</v>
      </c>
    </row>
    <row r="84" customFormat="false" ht="12" hidden="false" customHeight="true" outlineLevel="0" collapsed="false">
      <c r="A84" s="570" t="n">
        <v>81</v>
      </c>
      <c r="B84" s="571" t="s">
        <v>31741</v>
      </c>
      <c r="C84" s="572" t="s">
        <v>31742</v>
      </c>
      <c r="D84" s="571" t="s">
        <v>31736</v>
      </c>
      <c r="E84" s="573" t="s">
        <v>6870</v>
      </c>
      <c r="F84" s="570" t="n">
        <v>2025</v>
      </c>
      <c r="G84" s="7" t="n">
        <v>25900</v>
      </c>
    </row>
    <row r="85" customFormat="false" ht="12" hidden="false" customHeight="true" outlineLevel="0" collapsed="false">
      <c r="A85" s="570" t="n">
        <v>82</v>
      </c>
      <c r="B85" s="571" t="s">
        <v>31743</v>
      </c>
      <c r="C85" s="572" t="s">
        <v>31742</v>
      </c>
      <c r="D85" s="571" t="s">
        <v>31744</v>
      </c>
      <c r="E85" s="573" t="s">
        <v>6870</v>
      </c>
      <c r="F85" s="570" t="n">
        <v>2025</v>
      </c>
      <c r="G85" s="7" t="n">
        <v>25900</v>
      </c>
    </row>
    <row r="86" customFormat="false" ht="12" hidden="false" customHeight="true" outlineLevel="0" collapsed="false">
      <c r="A86" s="570" t="n">
        <v>83</v>
      </c>
      <c r="B86" s="571" t="s">
        <v>31745</v>
      </c>
      <c r="C86" s="572" t="s">
        <v>31746</v>
      </c>
      <c r="D86" s="571" t="s">
        <v>31736</v>
      </c>
      <c r="E86" s="573" t="s">
        <v>6870</v>
      </c>
      <c r="F86" s="570" t="n">
        <v>2025</v>
      </c>
      <c r="G86" s="7" t="n">
        <v>20350</v>
      </c>
    </row>
    <row r="87" customFormat="false" ht="12" hidden="false" customHeight="true" outlineLevel="0" collapsed="false">
      <c r="A87" s="570" t="n">
        <v>84</v>
      </c>
      <c r="B87" s="571" t="s">
        <v>31747</v>
      </c>
      <c r="C87" s="572" t="s">
        <v>31746</v>
      </c>
      <c r="D87" s="571" t="s">
        <v>31736</v>
      </c>
      <c r="E87" s="573" t="s">
        <v>6870</v>
      </c>
      <c r="F87" s="570" t="n">
        <v>2025</v>
      </c>
      <c r="G87" s="7" t="n">
        <v>20350</v>
      </c>
    </row>
    <row r="88" customFormat="false" ht="12" hidden="false" customHeight="true" outlineLevel="0" collapsed="false">
      <c r="A88" s="570" t="n">
        <v>85</v>
      </c>
      <c r="B88" s="571" t="s">
        <v>31748</v>
      </c>
      <c r="C88" s="572" t="s">
        <v>31746</v>
      </c>
      <c r="D88" s="571" t="s">
        <v>31736</v>
      </c>
      <c r="E88" s="573" t="s">
        <v>6708</v>
      </c>
      <c r="F88" s="570" t="n">
        <v>2025</v>
      </c>
      <c r="G88" s="7" t="n">
        <v>27750</v>
      </c>
    </row>
    <row r="89" customFormat="false" ht="12" hidden="false" customHeight="true" outlineLevel="0" collapsed="false">
      <c r="A89" s="570" t="n">
        <v>86</v>
      </c>
      <c r="B89" s="580" t="s">
        <v>31800</v>
      </c>
      <c r="C89" s="581" t="s">
        <v>187</v>
      </c>
      <c r="D89" s="580" t="s">
        <v>31736</v>
      </c>
      <c r="E89" s="582" t="s">
        <v>31751</v>
      </c>
      <c r="F89" s="583" t="n">
        <v>2024</v>
      </c>
      <c r="G89" s="7" t="n">
        <v>19430</v>
      </c>
    </row>
    <row r="90" customFormat="false" ht="12" hidden="false" customHeight="true" outlineLevel="0" collapsed="false">
      <c r="A90" s="570" t="n">
        <v>87</v>
      </c>
      <c r="B90" s="580" t="s">
        <v>31801</v>
      </c>
      <c r="C90" s="581" t="s">
        <v>187</v>
      </c>
      <c r="D90" s="580" t="s">
        <v>31736</v>
      </c>
      <c r="E90" s="582" t="s">
        <v>31751</v>
      </c>
      <c r="F90" s="583" t="n">
        <v>2024</v>
      </c>
      <c r="G90" s="7" t="n">
        <v>18500</v>
      </c>
    </row>
    <row r="91" customFormat="false" ht="12" hidden="false" customHeight="true" outlineLevel="0" collapsed="false">
      <c r="A91" s="570" t="n">
        <v>88</v>
      </c>
      <c r="B91" s="580" t="s">
        <v>31802</v>
      </c>
      <c r="C91" s="581" t="s">
        <v>187</v>
      </c>
      <c r="D91" s="580" t="s">
        <v>31736</v>
      </c>
      <c r="E91" s="582" t="s">
        <v>31751</v>
      </c>
      <c r="F91" s="583" t="n">
        <v>2024</v>
      </c>
      <c r="G91" s="7" t="n">
        <v>20350</v>
      </c>
    </row>
    <row r="92" customFormat="false" ht="12" hidden="false" customHeight="true" outlineLevel="0" collapsed="false">
      <c r="A92" s="570" t="n">
        <v>89</v>
      </c>
      <c r="B92" s="580" t="s">
        <v>31803</v>
      </c>
      <c r="C92" s="581" t="s">
        <v>187</v>
      </c>
      <c r="D92" s="580" t="s">
        <v>31736</v>
      </c>
      <c r="E92" s="582" t="s">
        <v>31751</v>
      </c>
      <c r="F92" s="583" t="n">
        <v>2024</v>
      </c>
      <c r="G92" s="7" t="n">
        <v>20350</v>
      </c>
    </row>
    <row r="93" customFormat="false" ht="12" hidden="false" customHeight="true" outlineLevel="0" collapsed="false">
      <c r="A93" s="570" t="n">
        <v>90</v>
      </c>
      <c r="B93" s="580" t="s">
        <v>31804</v>
      </c>
      <c r="C93" s="581" t="s">
        <v>187</v>
      </c>
      <c r="D93" s="580" t="s">
        <v>31736</v>
      </c>
      <c r="E93" s="582" t="s">
        <v>31751</v>
      </c>
      <c r="F93" s="583" t="n">
        <v>2024</v>
      </c>
      <c r="G93" s="7" t="n">
        <v>21280</v>
      </c>
    </row>
    <row r="94" customFormat="false" ht="12" hidden="false" customHeight="true" outlineLevel="0" collapsed="false">
      <c r="A94" s="570" t="n">
        <v>91</v>
      </c>
      <c r="B94" s="580" t="s">
        <v>31805</v>
      </c>
      <c r="C94" s="581" t="s">
        <v>187</v>
      </c>
      <c r="D94" s="580" t="s">
        <v>31744</v>
      </c>
      <c r="E94" s="582" t="s">
        <v>31751</v>
      </c>
      <c r="F94" s="583" t="n">
        <v>2024</v>
      </c>
      <c r="G94" s="7" t="n">
        <v>21280</v>
      </c>
    </row>
    <row r="95" customFormat="false" ht="12" hidden="false" customHeight="true" outlineLevel="0" collapsed="false">
      <c r="A95" s="570" t="n">
        <v>92</v>
      </c>
      <c r="B95" s="580" t="s">
        <v>31844</v>
      </c>
      <c r="C95" s="581" t="s">
        <v>31845</v>
      </c>
      <c r="D95" s="580" t="s">
        <v>31736</v>
      </c>
      <c r="E95" s="582" t="s">
        <v>6870</v>
      </c>
      <c r="F95" s="583" t="n">
        <v>2023</v>
      </c>
      <c r="G95" s="7" t="n">
        <v>13320</v>
      </c>
    </row>
    <row r="96" customFormat="false" ht="12" hidden="false" customHeight="true" outlineLevel="0" collapsed="false">
      <c r="A96" s="570" t="n">
        <v>93</v>
      </c>
      <c r="B96" s="580" t="s">
        <v>31846</v>
      </c>
      <c r="C96" s="581" t="s">
        <v>31847</v>
      </c>
      <c r="D96" s="580" t="s">
        <v>31736</v>
      </c>
      <c r="E96" s="582" t="s">
        <v>6870</v>
      </c>
      <c r="F96" s="583" t="n">
        <v>2023</v>
      </c>
      <c r="G96" s="7" t="n">
        <v>13880</v>
      </c>
    </row>
    <row r="97" customFormat="false" ht="12" hidden="false" customHeight="true" outlineLevel="0" collapsed="false">
      <c r="A97" s="570" t="n">
        <v>94</v>
      </c>
      <c r="B97" s="580" t="s">
        <v>31848</v>
      </c>
      <c r="C97" s="581" t="s">
        <v>31849</v>
      </c>
      <c r="D97" s="580" t="s">
        <v>31736</v>
      </c>
      <c r="E97" s="582" t="s">
        <v>6870</v>
      </c>
      <c r="F97" s="583" t="n">
        <v>2023</v>
      </c>
      <c r="G97" s="7" t="n">
        <v>14800</v>
      </c>
    </row>
    <row r="98" customFormat="false" ht="12" hidden="false" customHeight="true" outlineLevel="0" collapsed="false">
      <c r="A98" s="570" t="n">
        <v>95</v>
      </c>
      <c r="B98" s="580" t="s">
        <v>31850</v>
      </c>
      <c r="C98" s="581" t="s">
        <v>31851</v>
      </c>
      <c r="D98" s="580" t="s">
        <v>31736</v>
      </c>
      <c r="E98" s="582" t="s">
        <v>6870</v>
      </c>
      <c r="F98" s="583" t="n">
        <v>2023</v>
      </c>
      <c r="G98" s="7" t="n">
        <v>13320</v>
      </c>
    </row>
    <row r="99" customFormat="false" ht="12" hidden="false" customHeight="true" outlineLevel="0" collapsed="false">
      <c r="A99" s="570" t="n">
        <v>96</v>
      </c>
      <c r="B99" s="580" t="s">
        <v>31852</v>
      </c>
      <c r="C99" s="581" t="s">
        <v>31853</v>
      </c>
      <c r="D99" s="580" t="s">
        <v>31736</v>
      </c>
      <c r="E99" s="582" t="s">
        <v>6870</v>
      </c>
      <c r="F99" s="583" t="n">
        <v>2022</v>
      </c>
      <c r="G99" s="7" t="n">
        <v>16650</v>
      </c>
    </row>
    <row r="100" customFormat="false" ht="12" hidden="false" customHeight="true" outlineLevel="0" collapsed="false">
      <c r="A100" s="570" t="n">
        <v>97</v>
      </c>
      <c r="B100" s="580" t="s">
        <v>31854</v>
      </c>
      <c r="C100" s="581" t="s">
        <v>31853</v>
      </c>
      <c r="D100" s="580" t="s">
        <v>31736</v>
      </c>
      <c r="E100" s="582" t="s">
        <v>6870</v>
      </c>
      <c r="F100" s="583" t="n">
        <v>2022</v>
      </c>
      <c r="G100" s="7" t="n">
        <v>16650</v>
      </c>
    </row>
    <row r="101" customFormat="false" ht="12" hidden="false" customHeight="true" outlineLevel="0" collapsed="false">
      <c r="A101" s="570" t="n">
        <v>98</v>
      </c>
      <c r="B101" s="581" t="s">
        <v>31855</v>
      </c>
      <c r="C101" s="580" t="s">
        <v>31856</v>
      </c>
      <c r="D101" s="580" t="s">
        <v>24648</v>
      </c>
      <c r="E101" s="582" t="s">
        <v>6870</v>
      </c>
      <c r="F101" s="584" t="n">
        <v>2022</v>
      </c>
      <c r="G101" s="7" t="n">
        <v>16650</v>
      </c>
    </row>
    <row r="102" customFormat="false" ht="12" hidden="false" customHeight="true" outlineLevel="0" collapsed="false">
      <c r="A102" s="570" t="n">
        <v>99</v>
      </c>
      <c r="B102" s="580" t="s">
        <v>31857</v>
      </c>
      <c r="C102" s="580" t="s">
        <v>31856</v>
      </c>
      <c r="D102" s="580" t="s">
        <v>24645</v>
      </c>
      <c r="E102" s="582" t="s">
        <v>6870</v>
      </c>
      <c r="F102" s="584" t="n">
        <v>2022</v>
      </c>
      <c r="G102" s="7" t="n">
        <v>16650</v>
      </c>
    </row>
    <row r="103" customFormat="false" ht="12" hidden="false" customHeight="true" outlineLevel="0" collapsed="false">
      <c r="A103" s="570" t="n">
        <v>100</v>
      </c>
      <c r="B103" s="580" t="s">
        <v>31858</v>
      </c>
      <c r="C103" s="580" t="s">
        <v>31856</v>
      </c>
      <c r="D103" s="580" t="s">
        <v>24645</v>
      </c>
      <c r="E103" s="582" t="s">
        <v>6870</v>
      </c>
      <c r="F103" s="584" t="n">
        <v>2022</v>
      </c>
      <c r="G103" s="7" t="n">
        <v>16650</v>
      </c>
    </row>
    <row r="104" customFormat="false" ht="12" hidden="false" customHeight="true" outlineLevel="0" collapsed="false">
      <c r="A104" s="570" t="n">
        <v>101</v>
      </c>
      <c r="B104" s="580" t="s">
        <v>31859</v>
      </c>
      <c r="C104" s="580" t="s">
        <v>31856</v>
      </c>
      <c r="D104" s="580" t="s">
        <v>24648</v>
      </c>
      <c r="E104" s="582" t="s">
        <v>6870</v>
      </c>
      <c r="F104" s="584" t="n">
        <v>2022</v>
      </c>
      <c r="G104" s="7" t="n">
        <v>14800</v>
      </c>
    </row>
    <row r="105" customFormat="false" ht="12" hidden="false" customHeight="true" outlineLevel="0" collapsed="false">
      <c r="A105" s="570" t="n">
        <v>102</v>
      </c>
      <c r="B105" s="580" t="s">
        <v>31860</v>
      </c>
      <c r="C105" s="580" t="s">
        <v>31856</v>
      </c>
      <c r="D105" s="580" t="s">
        <v>24648</v>
      </c>
      <c r="E105" s="582" t="s">
        <v>6870</v>
      </c>
      <c r="F105" s="584" t="n">
        <v>2022</v>
      </c>
      <c r="G105" s="7" t="n">
        <v>14800</v>
      </c>
    </row>
    <row r="106" customFormat="false" ht="12" hidden="false" customHeight="true" outlineLevel="0" collapsed="false">
      <c r="A106" s="570" t="n">
        <v>103</v>
      </c>
      <c r="B106" s="580" t="s">
        <v>31861</v>
      </c>
      <c r="C106" s="580" t="s">
        <v>31856</v>
      </c>
      <c r="D106" s="580" t="s">
        <v>24648</v>
      </c>
      <c r="E106" s="582" t="s">
        <v>6870</v>
      </c>
      <c r="F106" s="584" t="n">
        <v>2022</v>
      </c>
      <c r="G106" s="7" t="n">
        <v>14800</v>
      </c>
    </row>
    <row r="107" customFormat="false" ht="12" hidden="false" customHeight="true" outlineLevel="0" collapsed="false">
      <c r="A107" s="570" t="n">
        <v>104</v>
      </c>
      <c r="B107" s="580" t="s">
        <v>31862</v>
      </c>
      <c r="C107" s="580" t="s">
        <v>31856</v>
      </c>
      <c r="D107" s="580" t="s">
        <v>24648</v>
      </c>
      <c r="E107" s="582" t="s">
        <v>6870</v>
      </c>
      <c r="F107" s="584" t="n">
        <v>2022</v>
      </c>
      <c r="G107" s="7" t="n">
        <v>14800</v>
      </c>
    </row>
    <row r="108" customFormat="false" ht="12" hidden="false" customHeight="true" outlineLevel="0" collapsed="false">
      <c r="A108" s="570" t="n">
        <v>105</v>
      </c>
      <c r="B108" s="580" t="s">
        <v>31863</v>
      </c>
      <c r="C108" s="580" t="s">
        <v>31856</v>
      </c>
      <c r="D108" s="580" t="s">
        <v>24645</v>
      </c>
      <c r="E108" s="582" t="s">
        <v>6870</v>
      </c>
      <c r="F108" s="583" t="n">
        <v>2022</v>
      </c>
      <c r="G108" s="7" t="n">
        <v>16650</v>
      </c>
    </row>
    <row r="109" customFormat="false" ht="12" hidden="false" customHeight="true" outlineLevel="0" collapsed="false">
      <c r="A109" s="570" t="n">
        <v>106</v>
      </c>
      <c r="B109" s="580" t="s">
        <v>31864</v>
      </c>
      <c r="C109" s="580" t="s">
        <v>31856</v>
      </c>
      <c r="D109" s="580" t="s">
        <v>24645</v>
      </c>
      <c r="E109" s="582" t="s">
        <v>6870</v>
      </c>
      <c r="F109" s="583" t="n">
        <v>2022</v>
      </c>
      <c r="G109" s="7" t="n">
        <v>12950</v>
      </c>
    </row>
    <row r="110" customFormat="false" ht="12" hidden="false" customHeight="true" outlineLevel="0" collapsed="false">
      <c r="A110" s="570" t="n">
        <v>107</v>
      </c>
      <c r="B110" s="580" t="s">
        <v>31865</v>
      </c>
      <c r="C110" s="580" t="s">
        <v>31856</v>
      </c>
      <c r="D110" s="580" t="s">
        <v>31736</v>
      </c>
      <c r="E110" s="582" t="s">
        <v>6870</v>
      </c>
      <c r="F110" s="583" t="n">
        <v>2022</v>
      </c>
      <c r="G110" s="7" t="n">
        <v>16650</v>
      </c>
    </row>
    <row r="111" customFormat="false" ht="12" hidden="false" customHeight="true" outlineLevel="0" collapsed="false">
      <c r="A111" s="570" t="n">
        <v>108</v>
      </c>
      <c r="B111" s="580" t="s">
        <v>31866</v>
      </c>
      <c r="C111" s="580" t="s">
        <v>31856</v>
      </c>
      <c r="D111" s="580" t="s">
        <v>24645</v>
      </c>
      <c r="E111" s="582" t="s">
        <v>6870</v>
      </c>
      <c r="F111" s="583" t="n">
        <v>2022</v>
      </c>
      <c r="G111" s="7" t="n">
        <v>16650</v>
      </c>
    </row>
    <row r="112" customFormat="false" ht="12" hidden="false" customHeight="true" outlineLevel="0" collapsed="false">
      <c r="A112" s="570" t="n">
        <v>109</v>
      </c>
      <c r="B112" s="580" t="s">
        <v>31867</v>
      </c>
      <c r="C112" s="580" t="s">
        <v>31856</v>
      </c>
      <c r="D112" s="580" t="s">
        <v>24645</v>
      </c>
      <c r="E112" s="582" t="s">
        <v>6870</v>
      </c>
      <c r="F112" s="583" t="n">
        <v>2022</v>
      </c>
      <c r="G112" s="7" t="n">
        <v>14800</v>
      </c>
    </row>
    <row r="113" customFormat="false" ht="12" hidden="false" customHeight="true" outlineLevel="0" collapsed="false">
      <c r="A113" s="570" t="n">
        <v>110</v>
      </c>
      <c r="B113" s="580" t="s">
        <v>31868</v>
      </c>
      <c r="C113" s="580" t="s">
        <v>31856</v>
      </c>
      <c r="D113" s="580" t="s">
        <v>24648</v>
      </c>
      <c r="E113" s="582" t="s">
        <v>6870</v>
      </c>
      <c r="F113" s="583" t="n">
        <v>2022</v>
      </c>
      <c r="G113" s="7" t="n">
        <v>16650</v>
      </c>
    </row>
    <row r="114" customFormat="false" ht="12" hidden="false" customHeight="true" outlineLevel="0" collapsed="false">
      <c r="A114" s="570" t="n">
        <v>111</v>
      </c>
      <c r="B114" s="580" t="s">
        <v>31869</v>
      </c>
      <c r="C114" s="580" t="s">
        <v>31856</v>
      </c>
      <c r="D114" s="580" t="s">
        <v>31736</v>
      </c>
      <c r="E114" s="582" t="s">
        <v>6870</v>
      </c>
      <c r="F114" s="584" t="n">
        <v>2022</v>
      </c>
      <c r="G114" s="7" t="n">
        <v>12950</v>
      </c>
    </row>
    <row r="115" customFormat="false" ht="12" hidden="false" customHeight="true" outlineLevel="0" collapsed="false">
      <c r="A115" s="570" t="n">
        <v>112</v>
      </c>
      <c r="B115" s="580" t="s">
        <v>31870</v>
      </c>
      <c r="C115" s="580" t="s">
        <v>31856</v>
      </c>
      <c r="D115" s="580" t="s">
        <v>24648</v>
      </c>
      <c r="E115" s="582" t="s">
        <v>6870</v>
      </c>
      <c r="F115" s="584" t="n">
        <v>2022</v>
      </c>
      <c r="G115" s="7" t="n">
        <v>12950</v>
      </c>
    </row>
    <row r="116" customFormat="false" ht="12" hidden="false" customHeight="true" outlineLevel="0" collapsed="false">
      <c r="A116" s="570" t="n">
        <v>113</v>
      </c>
      <c r="B116" s="571" t="s">
        <v>31871</v>
      </c>
      <c r="C116" s="580" t="s">
        <v>31856</v>
      </c>
      <c r="D116" s="571" t="s">
        <v>24645</v>
      </c>
      <c r="E116" s="573" t="s">
        <v>6870</v>
      </c>
      <c r="F116" s="585" t="n">
        <v>2022</v>
      </c>
      <c r="G116" s="7" t="n">
        <v>16650</v>
      </c>
    </row>
    <row r="117" customFormat="false" ht="12" hidden="false" customHeight="true" outlineLevel="0" collapsed="false">
      <c r="A117" s="570" t="n">
        <v>114</v>
      </c>
      <c r="B117" s="578" t="s">
        <v>31872</v>
      </c>
      <c r="C117" s="579"/>
      <c r="D117" s="579"/>
      <c r="E117" s="579"/>
      <c r="F117" s="578"/>
      <c r="G117" s="7" t="n">
        <v>0</v>
      </c>
    </row>
    <row r="118" customFormat="false" ht="12" hidden="false" customHeight="true" outlineLevel="0" collapsed="false">
      <c r="A118" s="570" t="n">
        <v>115</v>
      </c>
      <c r="B118" s="571" t="s">
        <v>31799</v>
      </c>
      <c r="C118" s="572" t="s">
        <v>187</v>
      </c>
      <c r="D118" s="571" t="s">
        <v>31736</v>
      </c>
      <c r="E118" s="573" t="s">
        <v>31751</v>
      </c>
      <c r="F118" s="570" t="n">
        <v>2024</v>
      </c>
      <c r="G118" s="7" t="n">
        <v>22200</v>
      </c>
    </row>
    <row r="119" customFormat="false" ht="12" hidden="false" customHeight="true" outlineLevel="0" collapsed="false">
      <c r="A119" s="570" t="n">
        <v>116</v>
      </c>
      <c r="B119" s="571" t="s">
        <v>31824</v>
      </c>
      <c r="C119" s="572" t="s">
        <v>187</v>
      </c>
      <c r="D119" s="571" t="s">
        <v>31744</v>
      </c>
      <c r="E119" s="573" t="s">
        <v>31751</v>
      </c>
      <c r="F119" s="570" t="n">
        <v>2024</v>
      </c>
      <c r="G119" s="7" t="n">
        <v>24980</v>
      </c>
    </row>
    <row r="120" customFormat="false" ht="12" hidden="false" customHeight="true" outlineLevel="0" collapsed="false">
      <c r="A120" s="570" t="n">
        <v>117</v>
      </c>
      <c r="B120" s="571" t="s">
        <v>31826</v>
      </c>
      <c r="C120" s="572" t="s">
        <v>187</v>
      </c>
      <c r="D120" s="571" t="s">
        <v>31744</v>
      </c>
      <c r="E120" s="573" t="s">
        <v>31751</v>
      </c>
      <c r="F120" s="570" t="n">
        <v>2024</v>
      </c>
      <c r="G120" s="7" t="n">
        <v>23870</v>
      </c>
    </row>
    <row r="121" customFormat="false" ht="12" hidden="false" customHeight="true" outlineLevel="0" collapsed="false">
      <c r="A121" s="570" t="n">
        <v>118</v>
      </c>
      <c r="B121" s="571" t="s">
        <v>31827</v>
      </c>
      <c r="C121" s="572" t="s">
        <v>187</v>
      </c>
      <c r="D121" s="571" t="s">
        <v>31744</v>
      </c>
      <c r="E121" s="573" t="s">
        <v>31751</v>
      </c>
      <c r="F121" s="570" t="n">
        <v>2024</v>
      </c>
      <c r="G121" s="7" t="n">
        <v>22200</v>
      </c>
    </row>
    <row r="122" customFormat="false" ht="12" hidden="false" customHeight="true" outlineLevel="0" collapsed="false">
      <c r="A122" s="570" t="n">
        <v>119</v>
      </c>
      <c r="B122" s="571" t="s">
        <v>31827</v>
      </c>
      <c r="C122" s="572" t="s">
        <v>187</v>
      </c>
      <c r="D122" s="571" t="s">
        <v>31736</v>
      </c>
      <c r="E122" s="573" t="s">
        <v>31751</v>
      </c>
      <c r="F122" s="570" t="n">
        <v>2024</v>
      </c>
      <c r="G122" s="7" t="n">
        <v>22200</v>
      </c>
    </row>
    <row r="123" customFormat="false" ht="12" hidden="false" customHeight="true" outlineLevel="0" collapsed="false">
      <c r="A123" s="570" t="n">
        <v>120</v>
      </c>
      <c r="B123" s="571" t="s">
        <v>31828</v>
      </c>
      <c r="C123" s="572" t="s">
        <v>187</v>
      </c>
      <c r="D123" s="571" t="s">
        <v>31744</v>
      </c>
      <c r="E123" s="573" t="s">
        <v>31751</v>
      </c>
      <c r="F123" s="570" t="n">
        <v>2024</v>
      </c>
      <c r="G123" s="7" t="n">
        <v>24050</v>
      </c>
    </row>
    <row r="124" customFormat="false" ht="12" hidden="false" customHeight="true" outlineLevel="0" collapsed="false">
      <c r="A124" s="570" t="n">
        <v>121</v>
      </c>
      <c r="B124" s="571" t="s">
        <v>31873</v>
      </c>
      <c r="C124" s="572" t="s">
        <v>31874</v>
      </c>
      <c r="D124" s="571" t="s">
        <v>24648</v>
      </c>
      <c r="E124" s="573" t="s">
        <v>6870</v>
      </c>
      <c r="F124" s="570" t="n">
        <v>2022</v>
      </c>
      <c r="G124" s="7" t="n">
        <v>24050</v>
      </c>
    </row>
    <row r="125" customFormat="false" ht="12" hidden="false" customHeight="true" outlineLevel="0" collapsed="false">
      <c r="A125" s="570" t="n">
        <v>122</v>
      </c>
      <c r="B125" s="580" t="s">
        <v>31875</v>
      </c>
      <c r="C125" s="572" t="s">
        <v>31874</v>
      </c>
      <c r="D125" s="571" t="s">
        <v>24645</v>
      </c>
      <c r="E125" s="573" t="s">
        <v>6870</v>
      </c>
      <c r="F125" s="570" t="n">
        <v>2022</v>
      </c>
      <c r="G125" s="7" t="n">
        <v>24050</v>
      </c>
    </row>
    <row r="126" customFormat="false" ht="12" hidden="false" customHeight="true" outlineLevel="0" collapsed="false">
      <c r="A126" s="570" t="n">
        <v>123</v>
      </c>
      <c r="B126" s="580" t="s">
        <v>31876</v>
      </c>
      <c r="C126" s="572" t="s">
        <v>31874</v>
      </c>
      <c r="D126" s="571" t="s">
        <v>24645</v>
      </c>
      <c r="E126" s="573" t="s">
        <v>6708</v>
      </c>
      <c r="F126" s="570" t="n">
        <v>2022</v>
      </c>
      <c r="G126" s="7" t="n">
        <v>27750</v>
      </c>
    </row>
    <row r="127" customFormat="false" ht="12" hidden="false" customHeight="true" outlineLevel="0" collapsed="false">
      <c r="A127" s="570" t="n">
        <v>124</v>
      </c>
      <c r="B127" s="580" t="s">
        <v>31877</v>
      </c>
      <c r="C127" s="572" t="s">
        <v>31874</v>
      </c>
      <c r="D127" s="571" t="s">
        <v>24645</v>
      </c>
      <c r="E127" s="573" t="s">
        <v>6870</v>
      </c>
      <c r="F127" s="570" t="n">
        <v>2022</v>
      </c>
      <c r="G127" s="7" t="n">
        <v>16650</v>
      </c>
    </row>
    <row r="128" customFormat="false" ht="12" hidden="false" customHeight="true" outlineLevel="0" collapsed="false">
      <c r="A128" s="570" t="n">
        <v>125</v>
      </c>
      <c r="B128" s="580" t="s">
        <v>31878</v>
      </c>
      <c r="C128" s="572" t="s">
        <v>31874</v>
      </c>
      <c r="D128" s="571" t="s">
        <v>24648</v>
      </c>
      <c r="E128" s="573" t="s">
        <v>6708</v>
      </c>
      <c r="F128" s="570" t="n">
        <v>2022</v>
      </c>
      <c r="G128" s="7" t="n">
        <v>27750</v>
      </c>
    </row>
    <row r="129" customFormat="false" ht="12" hidden="false" customHeight="true" outlineLevel="0" collapsed="false">
      <c r="A129" s="570" t="n">
        <v>126</v>
      </c>
      <c r="B129" s="580" t="s">
        <v>31879</v>
      </c>
      <c r="C129" s="572" t="s">
        <v>31874</v>
      </c>
      <c r="D129" s="571" t="s">
        <v>24648</v>
      </c>
      <c r="E129" s="573" t="s">
        <v>6870</v>
      </c>
      <c r="F129" s="570" t="n">
        <v>2022</v>
      </c>
      <c r="G129" s="7" t="n">
        <v>16650</v>
      </c>
    </row>
    <row r="130" customFormat="false" ht="12" hidden="false" customHeight="true" outlineLevel="0" collapsed="false">
      <c r="A130" s="570" t="n">
        <v>127</v>
      </c>
      <c r="B130" s="581" t="s">
        <v>31880</v>
      </c>
      <c r="C130" s="572" t="s">
        <v>31874</v>
      </c>
      <c r="D130" s="571" t="s">
        <v>24648</v>
      </c>
      <c r="E130" s="573" t="s">
        <v>6870</v>
      </c>
      <c r="F130" s="570" t="n">
        <v>2022</v>
      </c>
      <c r="G130" s="7" t="n">
        <v>16650</v>
      </c>
    </row>
    <row r="131" customFormat="false" ht="12" hidden="false" customHeight="true" outlineLevel="0" collapsed="false">
      <c r="A131" s="570" t="n">
        <v>128</v>
      </c>
      <c r="B131" s="580" t="s">
        <v>31881</v>
      </c>
      <c r="C131" s="572" t="s">
        <v>31874</v>
      </c>
      <c r="D131" s="571" t="s">
        <v>24648</v>
      </c>
      <c r="E131" s="573" t="s">
        <v>6870</v>
      </c>
      <c r="F131" s="570" t="n">
        <v>2022</v>
      </c>
      <c r="G131" s="7" t="n">
        <v>16650</v>
      </c>
    </row>
    <row r="132" customFormat="false" ht="12" hidden="false" customHeight="true" outlineLevel="0" collapsed="false">
      <c r="A132" s="570" t="n">
        <v>129</v>
      </c>
      <c r="B132" s="572" t="s">
        <v>31882</v>
      </c>
      <c r="C132" s="572" t="s">
        <v>31874</v>
      </c>
      <c r="D132" s="571" t="s">
        <v>31736</v>
      </c>
      <c r="E132" s="573" t="s">
        <v>6708</v>
      </c>
      <c r="F132" s="570" t="n">
        <v>2022</v>
      </c>
      <c r="G132" s="7" t="n">
        <v>17760</v>
      </c>
    </row>
    <row r="133" customFormat="false" ht="12" hidden="false" customHeight="true" outlineLevel="0" collapsed="false">
      <c r="A133" s="570" t="n">
        <v>130</v>
      </c>
      <c r="B133" s="581" t="s">
        <v>31883</v>
      </c>
      <c r="C133" s="572" t="s">
        <v>31874</v>
      </c>
      <c r="D133" s="571" t="s">
        <v>24648</v>
      </c>
      <c r="E133" s="573" t="s">
        <v>6870</v>
      </c>
      <c r="F133" s="583" t="n">
        <v>2022</v>
      </c>
      <c r="G133" s="7" t="n">
        <v>22200</v>
      </c>
    </row>
    <row r="134" customFormat="false" ht="12" hidden="false" customHeight="true" outlineLevel="0" collapsed="false">
      <c r="A134" s="570" t="n">
        <v>131</v>
      </c>
      <c r="B134" s="580" t="s">
        <v>31884</v>
      </c>
      <c r="C134" s="572" t="s">
        <v>31874</v>
      </c>
      <c r="D134" s="571" t="s">
        <v>24648</v>
      </c>
      <c r="E134" s="573" t="s">
        <v>6870</v>
      </c>
      <c r="F134" s="570" t="n">
        <v>2022</v>
      </c>
      <c r="G134" s="7" t="n">
        <v>22200</v>
      </c>
    </row>
    <row r="135" customFormat="false" ht="12" hidden="false" customHeight="true" outlineLevel="0" collapsed="false">
      <c r="A135" s="570" t="n">
        <v>132</v>
      </c>
      <c r="B135" s="581" t="s">
        <v>31885</v>
      </c>
      <c r="C135" s="572" t="s">
        <v>31874</v>
      </c>
      <c r="D135" s="571" t="s">
        <v>31886</v>
      </c>
      <c r="E135" s="573" t="s">
        <v>6870</v>
      </c>
      <c r="F135" s="585" t="n">
        <v>2022</v>
      </c>
      <c r="G135" s="7" t="n">
        <v>16650</v>
      </c>
    </row>
    <row r="136" customFormat="false" ht="12" hidden="false" customHeight="true" outlineLevel="0" collapsed="false">
      <c r="A136" s="570" t="n">
        <v>133</v>
      </c>
      <c r="B136" s="571" t="s">
        <v>31887</v>
      </c>
      <c r="C136" s="571" t="s">
        <v>31888</v>
      </c>
      <c r="D136" s="571" t="s">
        <v>24645</v>
      </c>
      <c r="E136" s="573" t="s">
        <v>6708</v>
      </c>
      <c r="F136" s="570" t="n">
        <v>2022</v>
      </c>
      <c r="G136" s="7" t="n">
        <v>18500</v>
      </c>
    </row>
    <row r="137" customFormat="false" ht="12" hidden="false" customHeight="true" outlineLevel="0" collapsed="false">
      <c r="A137" s="570" t="n">
        <v>134</v>
      </c>
      <c r="B137" s="571" t="s">
        <v>31889</v>
      </c>
      <c r="C137" s="571" t="s">
        <v>31888</v>
      </c>
      <c r="D137" s="571" t="s">
        <v>24648</v>
      </c>
      <c r="E137" s="573" t="s">
        <v>6870</v>
      </c>
      <c r="F137" s="570" t="n">
        <v>2019</v>
      </c>
      <c r="G137" s="7" t="n">
        <v>15730</v>
      </c>
    </row>
    <row r="138" customFormat="false" ht="12" hidden="false" customHeight="true" outlineLevel="0" collapsed="false">
      <c r="A138" s="570" t="n">
        <v>135</v>
      </c>
      <c r="B138" s="572" t="s">
        <v>31890</v>
      </c>
      <c r="C138" s="572" t="s">
        <v>31888</v>
      </c>
      <c r="D138" s="571" t="s">
        <v>24648</v>
      </c>
      <c r="E138" s="573" t="s">
        <v>6870</v>
      </c>
      <c r="F138" s="570" t="n">
        <v>2022</v>
      </c>
      <c r="G138" s="7" t="n">
        <v>12950</v>
      </c>
    </row>
    <row r="139" customFormat="false" ht="12" hidden="false" customHeight="true" outlineLevel="0" collapsed="false">
      <c r="A139" s="570" t="n">
        <v>136</v>
      </c>
      <c r="B139" s="572" t="s">
        <v>31891</v>
      </c>
      <c r="C139" s="572" t="s">
        <v>31888</v>
      </c>
      <c r="D139" s="571" t="s">
        <v>31886</v>
      </c>
      <c r="E139" s="573" t="s">
        <v>6870</v>
      </c>
      <c r="F139" s="585" t="n">
        <v>2022</v>
      </c>
      <c r="G139" s="7" t="n">
        <v>12950</v>
      </c>
    </row>
    <row r="140" customFormat="false" ht="12" hidden="false" customHeight="true" outlineLevel="0" collapsed="false">
      <c r="A140" s="570" t="n">
        <v>137</v>
      </c>
      <c r="B140" s="572" t="s">
        <v>31892</v>
      </c>
      <c r="C140" s="581" t="s">
        <v>31893</v>
      </c>
      <c r="D140" s="571" t="s">
        <v>31736</v>
      </c>
      <c r="E140" s="573" t="s">
        <v>6870</v>
      </c>
      <c r="F140" s="585" t="n">
        <v>2022</v>
      </c>
      <c r="G140" s="7" t="n">
        <v>17760</v>
      </c>
    </row>
    <row r="141" customFormat="false" ht="12" hidden="false" customHeight="true" outlineLevel="0" collapsed="false">
      <c r="A141" s="570" t="n">
        <v>138</v>
      </c>
      <c r="B141" s="571" t="s">
        <v>31894</v>
      </c>
      <c r="C141" s="571" t="s">
        <v>31893</v>
      </c>
      <c r="D141" s="571" t="s">
        <v>31886</v>
      </c>
      <c r="E141" s="573" t="s">
        <v>6708</v>
      </c>
      <c r="F141" s="585" t="n">
        <v>2018</v>
      </c>
      <c r="G141" s="7" t="n">
        <v>17760</v>
      </c>
    </row>
    <row r="142" customFormat="false" ht="12" hidden="false" customHeight="true" outlineLevel="0" collapsed="false">
      <c r="A142" s="570" t="n">
        <v>139</v>
      </c>
      <c r="B142" s="571" t="s">
        <v>31895</v>
      </c>
      <c r="C142" s="571" t="s">
        <v>31893</v>
      </c>
      <c r="D142" s="571" t="s">
        <v>24645</v>
      </c>
      <c r="E142" s="573" t="s">
        <v>6708</v>
      </c>
      <c r="F142" s="570" t="n">
        <v>2022</v>
      </c>
      <c r="G142" s="7" t="n">
        <v>18500</v>
      </c>
    </row>
    <row r="143" customFormat="false" ht="12" hidden="false" customHeight="true" outlineLevel="0" collapsed="false">
      <c r="A143" s="570" t="n">
        <v>140</v>
      </c>
      <c r="B143" s="580" t="s">
        <v>31896</v>
      </c>
      <c r="C143" s="571" t="s">
        <v>31893</v>
      </c>
      <c r="D143" s="571" t="s">
        <v>24648</v>
      </c>
      <c r="E143" s="573" t="s">
        <v>6708</v>
      </c>
      <c r="F143" s="570" t="n">
        <v>2022</v>
      </c>
      <c r="G143" s="7" t="n">
        <v>18500</v>
      </c>
    </row>
    <row r="144" customFormat="false" ht="12" hidden="false" customHeight="true" outlineLevel="0" collapsed="false">
      <c r="A144" s="570" t="n">
        <v>141</v>
      </c>
      <c r="B144" s="581" t="s">
        <v>31760</v>
      </c>
      <c r="C144" s="571" t="s">
        <v>31893</v>
      </c>
      <c r="D144" s="571" t="s">
        <v>24648</v>
      </c>
      <c r="E144" s="573" t="s">
        <v>6870</v>
      </c>
      <c r="F144" s="570" t="n">
        <v>2022</v>
      </c>
      <c r="G144" s="7" t="n">
        <v>18500</v>
      </c>
    </row>
    <row r="145" customFormat="false" ht="12" hidden="false" customHeight="true" outlineLevel="0" collapsed="false">
      <c r="A145" s="570" t="n">
        <v>142</v>
      </c>
      <c r="B145" s="572" t="s">
        <v>31897</v>
      </c>
      <c r="C145" s="572" t="s">
        <v>31898</v>
      </c>
      <c r="D145" s="572" t="s">
        <v>31886</v>
      </c>
      <c r="E145" s="573" t="s">
        <v>6870</v>
      </c>
      <c r="F145" s="585" t="n">
        <v>2022</v>
      </c>
      <c r="G145" s="7" t="n">
        <v>16650</v>
      </c>
    </row>
    <row r="146" customFormat="false" ht="12" hidden="false" customHeight="true" outlineLevel="0" collapsed="false">
      <c r="A146" s="570" t="n">
        <v>143</v>
      </c>
      <c r="B146" s="571" t="s">
        <v>30991</v>
      </c>
      <c r="C146" s="572" t="s">
        <v>31898</v>
      </c>
      <c r="D146" s="571" t="s">
        <v>24648</v>
      </c>
      <c r="E146" s="573" t="s">
        <v>6870</v>
      </c>
      <c r="F146" s="585" t="n">
        <v>2022</v>
      </c>
      <c r="G146" s="7" t="n">
        <v>16650</v>
      </c>
    </row>
    <row r="147" customFormat="false" ht="12" hidden="false" customHeight="true" outlineLevel="0" collapsed="false">
      <c r="A147" s="570" t="n">
        <v>144</v>
      </c>
      <c r="B147" s="586" t="s">
        <v>31899</v>
      </c>
      <c r="C147" s="587"/>
      <c r="D147" s="587"/>
      <c r="E147" s="587"/>
      <c r="F147" s="586"/>
      <c r="G147" s="7" t="n">
        <v>0</v>
      </c>
    </row>
    <row r="148" customFormat="false" ht="12" hidden="false" customHeight="true" outlineLevel="0" collapsed="false">
      <c r="A148" s="570" t="n">
        <v>145</v>
      </c>
      <c r="B148" s="571" t="s">
        <v>31756</v>
      </c>
      <c r="C148" s="572" t="s">
        <v>31757</v>
      </c>
      <c r="D148" s="571" t="s">
        <v>31744</v>
      </c>
      <c r="E148" s="573" t="s">
        <v>6708</v>
      </c>
      <c r="F148" s="570" t="n">
        <v>2025</v>
      </c>
      <c r="G148" s="7" t="n">
        <v>27750</v>
      </c>
    </row>
    <row r="149" customFormat="false" ht="12" hidden="false" customHeight="true" outlineLevel="0" collapsed="false">
      <c r="A149" s="570" t="n">
        <v>146</v>
      </c>
      <c r="B149" s="571" t="s">
        <v>31772</v>
      </c>
      <c r="C149" s="572" t="s">
        <v>31773</v>
      </c>
      <c r="D149" s="571" t="s">
        <v>31736</v>
      </c>
      <c r="E149" s="573" t="s">
        <v>31751</v>
      </c>
      <c r="F149" s="570" t="n">
        <v>2024</v>
      </c>
      <c r="G149" s="7" t="n">
        <v>35150</v>
      </c>
    </row>
    <row r="150" customFormat="false" ht="12" hidden="false" customHeight="true" outlineLevel="0" collapsed="false">
      <c r="A150" s="570" t="n">
        <v>147</v>
      </c>
      <c r="B150" s="571" t="s">
        <v>31782</v>
      </c>
      <c r="C150" s="572" t="s">
        <v>31783</v>
      </c>
      <c r="D150" s="571" t="s">
        <v>31736</v>
      </c>
      <c r="E150" s="573" t="s">
        <v>31784</v>
      </c>
      <c r="F150" s="570" t="n">
        <v>2025</v>
      </c>
      <c r="G150" s="7" t="n">
        <v>22200</v>
      </c>
    </row>
    <row r="151" customFormat="false" ht="12" hidden="false" customHeight="true" outlineLevel="0" collapsed="false">
      <c r="A151" s="570" t="n">
        <v>148</v>
      </c>
      <c r="B151" s="571" t="s">
        <v>31734</v>
      </c>
      <c r="C151" s="572" t="s">
        <v>31735</v>
      </c>
      <c r="D151" s="571" t="s">
        <v>31736</v>
      </c>
      <c r="E151" s="573" t="s">
        <v>6870</v>
      </c>
      <c r="F151" s="570" t="n">
        <v>2025</v>
      </c>
      <c r="G151" s="7" t="n">
        <v>22200</v>
      </c>
    </row>
    <row r="152" customFormat="false" ht="12" hidden="false" customHeight="true" outlineLevel="0" collapsed="false">
      <c r="A152" s="570" t="n">
        <v>149</v>
      </c>
      <c r="B152" s="571" t="s">
        <v>31737</v>
      </c>
      <c r="C152" s="572" t="s">
        <v>31735</v>
      </c>
      <c r="D152" s="571"/>
      <c r="E152" s="573" t="s">
        <v>6870</v>
      </c>
      <c r="F152" s="570" t="n">
        <v>2025</v>
      </c>
      <c r="G152" s="7" t="n">
        <v>22200</v>
      </c>
    </row>
    <row r="153" customFormat="false" ht="12" hidden="false" customHeight="true" outlineLevel="0" collapsed="false">
      <c r="A153" s="570" t="n">
        <v>150</v>
      </c>
      <c r="B153" s="571" t="s">
        <v>31738</v>
      </c>
      <c r="C153" s="572" t="s">
        <v>31735</v>
      </c>
      <c r="D153" s="571" t="s">
        <v>31736</v>
      </c>
      <c r="E153" s="573" t="s">
        <v>6870</v>
      </c>
      <c r="F153" s="570" t="n">
        <v>2025</v>
      </c>
      <c r="G153" s="7" t="n">
        <v>22200</v>
      </c>
    </row>
    <row r="154" customFormat="false" ht="12" hidden="false" customHeight="true" outlineLevel="0" collapsed="false">
      <c r="A154" s="570" t="n">
        <v>151</v>
      </c>
      <c r="B154" s="571" t="s">
        <v>31739</v>
      </c>
      <c r="C154" s="572" t="s">
        <v>31735</v>
      </c>
      <c r="D154" s="571" t="s">
        <v>31736</v>
      </c>
      <c r="E154" s="573" t="s">
        <v>6870</v>
      </c>
      <c r="F154" s="570" t="n">
        <v>2025</v>
      </c>
      <c r="G154" s="7" t="n">
        <v>22200</v>
      </c>
    </row>
    <row r="155" customFormat="false" ht="12" hidden="false" customHeight="true" outlineLevel="0" collapsed="false">
      <c r="A155" s="570" t="n">
        <v>152</v>
      </c>
      <c r="B155" s="571" t="s">
        <v>31740</v>
      </c>
      <c r="C155" s="572" t="s">
        <v>31735</v>
      </c>
      <c r="D155" s="571" t="s">
        <v>31736</v>
      </c>
      <c r="E155" s="573" t="s">
        <v>6870</v>
      </c>
      <c r="F155" s="570" t="n">
        <v>2025</v>
      </c>
      <c r="G155" s="7" t="n">
        <v>22200</v>
      </c>
    </row>
    <row r="156" customFormat="false" ht="12" hidden="false" customHeight="true" outlineLevel="0" collapsed="false">
      <c r="A156" s="570" t="n">
        <v>153</v>
      </c>
      <c r="B156" s="571" t="s">
        <v>31806</v>
      </c>
      <c r="C156" s="572" t="s">
        <v>187</v>
      </c>
      <c r="D156" s="571" t="s">
        <v>31736</v>
      </c>
      <c r="E156" s="573" t="s">
        <v>31751</v>
      </c>
      <c r="F156" s="570" t="n">
        <v>2024</v>
      </c>
      <c r="G156" s="7" t="n">
        <v>10180</v>
      </c>
    </row>
    <row r="157" customFormat="false" ht="12" hidden="false" customHeight="true" outlineLevel="0" collapsed="false">
      <c r="A157" s="570" t="n">
        <v>154</v>
      </c>
      <c r="B157" s="571" t="s">
        <v>31807</v>
      </c>
      <c r="C157" s="572" t="s">
        <v>187</v>
      </c>
      <c r="D157" s="571" t="s">
        <v>31736</v>
      </c>
      <c r="E157" s="573" t="s">
        <v>31751</v>
      </c>
      <c r="F157" s="570" t="n">
        <v>2024</v>
      </c>
      <c r="G157" s="7" t="n">
        <v>10180</v>
      </c>
    </row>
    <row r="158" customFormat="false" ht="12" hidden="false" customHeight="true" outlineLevel="0" collapsed="false">
      <c r="A158" s="570" t="n">
        <v>155</v>
      </c>
      <c r="B158" s="571" t="s">
        <v>31808</v>
      </c>
      <c r="C158" s="572" t="s">
        <v>187</v>
      </c>
      <c r="D158" s="571" t="s">
        <v>31736</v>
      </c>
      <c r="E158" s="573" t="s">
        <v>31751</v>
      </c>
      <c r="F158" s="570" t="n">
        <v>2024</v>
      </c>
      <c r="G158" s="7" t="n">
        <v>8330</v>
      </c>
    </row>
    <row r="159" customFormat="false" ht="12" hidden="false" customHeight="true" outlineLevel="0" collapsed="false">
      <c r="A159" s="570" t="n">
        <v>156</v>
      </c>
      <c r="B159" s="571" t="s">
        <v>31809</v>
      </c>
      <c r="C159" s="572" t="s">
        <v>187</v>
      </c>
      <c r="D159" s="571" t="s">
        <v>31736</v>
      </c>
      <c r="E159" s="573" t="s">
        <v>31751</v>
      </c>
      <c r="F159" s="570" t="n">
        <v>2024</v>
      </c>
      <c r="G159" s="7" t="n">
        <v>19430</v>
      </c>
    </row>
    <row r="160" customFormat="false" ht="12" hidden="false" customHeight="true" outlineLevel="0" collapsed="false">
      <c r="A160" s="570" t="n">
        <v>157</v>
      </c>
      <c r="B160" s="571" t="s">
        <v>31811</v>
      </c>
      <c r="C160" s="572" t="s">
        <v>187</v>
      </c>
      <c r="D160" s="571" t="s">
        <v>31736</v>
      </c>
      <c r="E160" s="573" t="s">
        <v>31751</v>
      </c>
      <c r="F160" s="570" t="n">
        <v>2024</v>
      </c>
      <c r="G160" s="7" t="n">
        <v>20350</v>
      </c>
    </row>
    <row r="161" customFormat="false" ht="12" hidden="false" customHeight="true" outlineLevel="0" collapsed="false">
      <c r="A161" s="570" t="n">
        <v>158</v>
      </c>
      <c r="B161" s="571" t="s">
        <v>31812</v>
      </c>
      <c r="C161" s="572" t="s">
        <v>187</v>
      </c>
      <c r="D161" s="571" t="s">
        <v>31736</v>
      </c>
      <c r="E161" s="573" t="s">
        <v>31751</v>
      </c>
      <c r="F161" s="570" t="n">
        <v>2024</v>
      </c>
      <c r="G161" s="7" t="n">
        <v>18320</v>
      </c>
    </row>
    <row r="162" customFormat="false" ht="12" hidden="false" customHeight="true" outlineLevel="0" collapsed="false">
      <c r="A162" s="570" t="n">
        <v>159</v>
      </c>
      <c r="B162" s="571" t="s">
        <v>31813</v>
      </c>
      <c r="C162" s="572" t="s">
        <v>187</v>
      </c>
      <c r="D162" s="571" t="s">
        <v>31736</v>
      </c>
      <c r="E162" s="573" t="s">
        <v>31751</v>
      </c>
      <c r="F162" s="570" t="n">
        <v>2024</v>
      </c>
      <c r="G162" s="7" t="n">
        <v>19890</v>
      </c>
    </row>
    <row r="163" customFormat="false" ht="12" hidden="false" customHeight="true" outlineLevel="0" collapsed="false">
      <c r="A163" s="570" t="n">
        <v>160</v>
      </c>
      <c r="B163" s="571" t="s">
        <v>31814</v>
      </c>
      <c r="C163" s="572" t="s">
        <v>187</v>
      </c>
      <c r="D163" s="571" t="s">
        <v>31736</v>
      </c>
      <c r="E163" s="573" t="s">
        <v>31751</v>
      </c>
      <c r="F163" s="570" t="n">
        <v>2024</v>
      </c>
      <c r="G163" s="7" t="n">
        <v>19060</v>
      </c>
    </row>
    <row r="164" customFormat="false" ht="12" hidden="false" customHeight="true" outlineLevel="0" collapsed="false">
      <c r="A164" s="570" t="n">
        <v>161</v>
      </c>
      <c r="B164" s="571" t="s">
        <v>31829</v>
      </c>
      <c r="C164" s="572" t="s">
        <v>187</v>
      </c>
      <c r="D164" s="571" t="s">
        <v>31736</v>
      </c>
      <c r="E164" s="573" t="s">
        <v>31751</v>
      </c>
      <c r="F164" s="570" t="n">
        <v>2024</v>
      </c>
      <c r="G164" s="7" t="n">
        <v>24050</v>
      </c>
    </row>
    <row r="165" customFormat="false" ht="12" hidden="false" customHeight="true" outlineLevel="0" collapsed="false">
      <c r="A165" s="570" t="n">
        <v>162</v>
      </c>
      <c r="B165" s="571" t="s">
        <v>31830</v>
      </c>
      <c r="C165" s="572" t="s">
        <v>187</v>
      </c>
      <c r="D165" s="571" t="s">
        <v>31736</v>
      </c>
      <c r="E165" s="573" t="s">
        <v>31751</v>
      </c>
      <c r="F165" s="570" t="n">
        <v>2024</v>
      </c>
      <c r="G165" s="7" t="n">
        <v>24980</v>
      </c>
    </row>
    <row r="166" customFormat="false" ht="12" hidden="false" customHeight="true" outlineLevel="0" collapsed="false">
      <c r="A166" s="570" t="n">
        <v>163</v>
      </c>
      <c r="B166" s="577" t="s">
        <v>31831</v>
      </c>
      <c r="C166" s="577" t="s">
        <v>31832</v>
      </c>
      <c r="D166" s="577" t="s">
        <v>31736</v>
      </c>
      <c r="E166" s="575" t="s">
        <v>31751</v>
      </c>
      <c r="F166" s="576" t="n">
        <v>2024</v>
      </c>
      <c r="G166" s="7" t="n">
        <v>20350</v>
      </c>
    </row>
    <row r="167" customFormat="false" ht="12" hidden="false" customHeight="true" outlineLevel="0" collapsed="false">
      <c r="A167" s="570" t="n">
        <v>164</v>
      </c>
      <c r="B167" s="577" t="s">
        <v>31833</v>
      </c>
      <c r="C167" s="577" t="s">
        <v>31832</v>
      </c>
      <c r="D167" s="571" t="s">
        <v>31736</v>
      </c>
      <c r="E167" s="575" t="s">
        <v>31751</v>
      </c>
      <c r="F167" s="576" t="n">
        <v>2024</v>
      </c>
      <c r="G167" s="7" t="n">
        <v>23130</v>
      </c>
    </row>
    <row r="168" customFormat="false" ht="12" hidden="false" customHeight="true" outlineLevel="0" collapsed="false">
      <c r="A168" s="570" t="n">
        <v>165</v>
      </c>
      <c r="B168" s="577" t="s">
        <v>31834</v>
      </c>
      <c r="C168" s="577" t="s">
        <v>31832</v>
      </c>
      <c r="D168" s="571" t="s">
        <v>31736</v>
      </c>
      <c r="E168" s="575" t="s">
        <v>31751</v>
      </c>
      <c r="F168" s="576" t="n">
        <v>2024</v>
      </c>
      <c r="G168" s="7" t="n">
        <v>23130</v>
      </c>
    </row>
    <row r="169" customFormat="false" ht="12" hidden="false" customHeight="true" outlineLevel="0" collapsed="false">
      <c r="A169" s="570" t="n">
        <v>166</v>
      </c>
      <c r="B169" s="571" t="s">
        <v>31900</v>
      </c>
      <c r="C169" s="572" t="s">
        <v>31901</v>
      </c>
      <c r="D169" s="571" t="s">
        <v>31736</v>
      </c>
      <c r="E169" s="573" t="s">
        <v>6870</v>
      </c>
      <c r="F169" s="570" t="n">
        <v>2023</v>
      </c>
      <c r="G169" s="7" t="n">
        <v>14800</v>
      </c>
    </row>
    <row r="170" customFormat="false" ht="12" hidden="false" customHeight="true" outlineLevel="0" collapsed="false">
      <c r="A170" s="570" t="n">
        <v>167</v>
      </c>
      <c r="B170" s="571" t="s">
        <v>31902</v>
      </c>
      <c r="C170" s="572" t="s">
        <v>31903</v>
      </c>
      <c r="D170" s="571" t="s">
        <v>31736</v>
      </c>
      <c r="E170" s="573" t="s">
        <v>6870</v>
      </c>
      <c r="F170" s="570" t="n">
        <v>2023</v>
      </c>
      <c r="G170" s="7" t="n">
        <v>13880</v>
      </c>
    </row>
    <row r="171" customFormat="false" ht="12" hidden="false" customHeight="true" outlineLevel="0" collapsed="false">
      <c r="A171" s="570" t="n">
        <v>168</v>
      </c>
      <c r="B171" s="571" t="s">
        <v>31904</v>
      </c>
      <c r="C171" s="572" t="s">
        <v>31905</v>
      </c>
      <c r="D171" s="571" t="s">
        <v>31736</v>
      </c>
      <c r="E171" s="573" t="s">
        <v>6870</v>
      </c>
      <c r="F171" s="570" t="n">
        <v>2023</v>
      </c>
      <c r="G171" s="7" t="n">
        <v>13880</v>
      </c>
    </row>
    <row r="172" customFormat="false" ht="12" hidden="false" customHeight="true" outlineLevel="0" collapsed="false">
      <c r="A172" s="570" t="n">
        <v>169</v>
      </c>
      <c r="B172" s="571" t="s">
        <v>31906</v>
      </c>
      <c r="C172" s="572" t="s">
        <v>31907</v>
      </c>
      <c r="D172" s="571" t="s">
        <v>31736</v>
      </c>
      <c r="E172" s="573" t="s">
        <v>6870</v>
      </c>
      <c r="F172" s="570" t="n">
        <v>2023</v>
      </c>
      <c r="G172" s="7" t="n">
        <v>14250</v>
      </c>
    </row>
    <row r="173" customFormat="false" ht="12" hidden="false" customHeight="true" outlineLevel="0" collapsed="false">
      <c r="A173" s="570" t="n">
        <v>170</v>
      </c>
      <c r="B173" s="571" t="s">
        <v>31908</v>
      </c>
      <c r="C173" s="572" t="s">
        <v>31909</v>
      </c>
      <c r="D173" s="571" t="s">
        <v>31736</v>
      </c>
      <c r="E173" s="573" t="s">
        <v>6870</v>
      </c>
      <c r="F173" s="570" t="n">
        <v>2023</v>
      </c>
      <c r="G173" s="7" t="n">
        <v>14250</v>
      </c>
    </row>
    <row r="174" customFormat="false" ht="12" hidden="false" customHeight="true" outlineLevel="0" collapsed="false">
      <c r="A174" s="570" t="n">
        <v>171</v>
      </c>
      <c r="B174" s="571" t="s">
        <v>31910</v>
      </c>
      <c r="C174" s="572" t="s">
        <v>31911</v>
      </c>
      <c r="D174" s="571" t="s">
        <v>31736</v>
      </c>
      <c r="E174" s="573" t="s">
        <v>6870</v>
      </c>
      <c r="F174" s="570" t="n">
        <v>2023</v>
      </c>
      <c r="G174" s="7" t="n">
        <v>13880</v>
      </c>
    </row>
    <row r="175" customFormat="false" ht="12" hidden="false" customHeight="true" outlineLevel="0" collapsed="false">
      <c r="A175" s="570" t="n">
        <v>172</v>
      </c>
      <c r="B175" s="571" t="s">
        <v>31912</v>
      </c>
      <c r="C175" s="572" t="s">
        <v>31913</v>
      </c>
      <c r="D175" s="571" t="s">
        <v>31736</v>
      </c>
      <c r="E175" s="573" t="s">
        <v>6870</v>
      </c>
      <c r="F175" s="570" t="n">
        <v>2023</v>
      </c>
      <c r="G175" s="7" t="n">
        <v>13880</v>
      </c>
    </row>
    <row r="176" customFormat="false" ht="12" hidden="false" customHeight="true" outlineLevel="0" collapsed="false">
      <c r="A176" s="570" t="n">
        <v>173</v>
      </c>
      <c r="B176" s="571" t="s">
        <v>31914</v>
      </c>
      <c r="C176" s="572" t="s">
        <v>31915</v>
      </c>
      <c r="D176" s="571" t="s">
        <v>31736</v>
      </c>
      <c r="E176" s="573" t="s">
        <v>6870</v>
      </c>
      <c r="F176" s="570" t="n">
        <v>2023</v>
      </c>
      <c r="G176" s="7" t="n">
        <v>12950</v>
      </c>
    </row>
    <row r="177" customFormat="false" ht="12" hidden="false" customHeight="true" outlineLevel="0" collapsed="false">
      <c r="A177" s="570" t="n">
        <v>174</v>
      </c>
      <c r="B177" s="571" t="s">
        <v>31916</v>
      </c>
      <c r="C177" s="571" t="s">
        <v>31888</v>
      </c>
      <c r="D177" s="571" t="s">
        <v>24645</v>
      </c>
      <c r="E177" s="573" t="s">
        <v>6708</v>
      </c>
      <c r="F177" s="570" t="n">
        <v>2022</v>
      </c>
      <c r="G177" s="7" t="n">
        <v>20350</v>
      </c>
    </row>
    <row r="178" customFormat="false" ht="12" hidden="false" customHeight="true" outlineLevel="0" collapsed="false">
      <c r="A178" s="570" t="n">
        <v>175</v>
      </c>
      <c r="B178" s="571" t="s">
        <v>31917</v>
      </c>
      <c r="C178" s="571" t="s">
        <v>31888</v>
      </c>
      <c r="D178" s="571" t="s">
        <v>31886</v>
      </c>
      <c r="E178" s="573" t="s">
        <v>6870</v>
      </c>
      <c r="F178" s="570" t="n">
        <v>2022</v>
      </c>
      <c r="G178" s="7" t="n">
        <v>16650</v>
      </c>
    </row>
    <row r="179" customFormat="false" ht="12" hidden="false" customHeight="true" outlineLevel="0" collapsed="false">
      <c r="A179" s="570" t="n">
        <v>176</v>
      </c>
      <c r="B179" s="571" t="s">
        <v>31918</v>
      </c>
      <c r="C179" s="571" t="s">
        <v>31919</v>
      </c>
      <c r="D179" s="571" t="s">
        <v>31736</v>
      </c>
      <c r="E179" s="573" t="s">
        <v>6708</v>
      </c>
      <c r="F179" s="570" t="n">
        <v>2022</v>
      </c>
      <c r="G179" s="7" t="n">
        <v>24050</v>
      </c>
    </row>
    <row r="180" customFormat="false" ht="12" hidden="false" customHeight="true" outlineLevel="0" collapsed="false">
      <c r="A180" s="570" t="n">
        <v>177</v>
      </c>
      <c r="B180" s="571" t="s">
        <v>31920</v>
      </c>
      <c r="C180" s="571" t="s">
        <v>31919</v>
      </c>
      <c r="D180" s="571" t="s">
        <v>31736</v>
      </c>
      <c r="E180" s="573" t="s">
        <v>6870</v>
      </c>
      <c r="F180" s="570" t="n">
        <v>2022</v>
      </c>
      <c r="G180" s="7" t="n">
        <v>16650</v>
      </c>
    </row>
    <row r="181" customFormat="false" ht="12" hidden="false" customHeight="true" outlineLevel="0" collapsed="false">
      <c r="A181" s="570" t="n">
        <v>178</v>
      </c>
      <c r="B181" s="571" t="s">
        <v>31921</v>
      </c>
      <c r="C181" s="571" t="s">
        <v>31919</v>
      </c>
      <c r="D181" s="571" t="s">
        <v>31736</v>
      </c>
      <c r="E181" s="573" t="s">
        <v>6870</v>
      </c>
      <c r="F181" s="570" t="n">
        <v>2019</v>
      </c>
      <c r="G181" s="7" t="n">
        <v>24050</v>
      </c>
    </row>
    <row r="182" customFormat="false" ht="12" hidden="false" customHeight="true" outlineLevel="0" collapsed="false">
      <c r="A182" s="570" t="n">
        <v>179</v>
      </c>
      <c r="B182" s="571" t="s">
        <v>31922</v>
      </c>
      <c r="C182" s="571" t="s">
        <v>31919</v>
      </c>
      <c r="D182" s="571" t="s">
        <v>31736</v>
      </c>
      <c r="E182" s="573" t="s">
        <v>6708</v>
      </c>
      <c r="F182" s="570" t="n">
        <v>2022</v>
      </c>
      <c r="G182" s="7" t="n">
        <v>27750</v>
      </c>
    </row>
    <row r="183" customFormat="false" ht="12" hidden="false" customHeight="true" outlineLevel="0" collapsed="false">
      <c r="A183" s="570" t="n">
        <v>180</v>
      </c>
      <c r="B183" s="571" t="s">
        <v>31923</v>
      </c>
      <c r="C183" s="571" t="s">
        <v>31919</v>
      </c>
      <c r="D183" s="571" t="s">
        <v>31736</v>
      </c>
      <c r="E183" s="573" t="s">
        <v>6708</v>
      </c>
      <c r="F183" s="570" t="n">
        <v>2022</v>
      </c>
      <c r="G183" s="7" t="n">
        <v>27750</v>
      </c>
    </row>
    <row r="184" customFormat="false" ht="12" hidden="false" customHeight="true" outlineLevel="0" collapsed="false">
      <c r="A184" s="570" t="n">
        <v>181</v>
      </c>
      <c r="B184" s="571" t="s">
        <v>31924</v>
      </c>
      <c r="C184" s="571" t="s">
        <v>31919</v>
      </c>
      <c r="D184" s="571" t="s">
        <v>31736</v>
      </c>
      <c r="E184" s="573" t="s">
        <v>6870</v>
      </c>
      <c r="F184" s="585" t="n">
        <v>2022</v>
      </c>
      <c r="G184" s="7" t="n">
        <v>12950</v>
      </c>
    </row>
    <row r="185" customFormat="false" ht="12" hidden="false" customHeight="true" outlineLevel="0" collapsed="false">
      <c r="A185" s="570" t="n">
        <v>182</v>
      </c>
      <c r="B185" s="571" t="s">
        <v>31925</v>
      </c>
      <c r="C185" s="571" t="s">
        <v>31919</v>
      </c>
      <c r="D185" s="571" t="s">
        <v>31736</v>
      </c>
      <c r="E185" s="573" t="s">
        <v>6870</v>
      </c>
      <c r="F185" s="585" t="n">
        <v>2022</v>
      </c>
      <c r="G185" s="7" t="n">
        <v>12950</v>
      </c>
    </row>
    <row r="186" customFormat="false" ht="12" hidden="false" customHeight="true" outlineLevel="0" collapsed="false">
      <c r="A186" s="570" t="n">
        <v>183</v>
      </c>
      <c r="B186" s="571" t="s">
        <v>31926</v>
      </c>
      <c r="C186" s="571" t="s">
        <v>31919</v>
      </c>
      <c r="D186" s="571" t="s">
        <v>31736</v>
      </c>
      <c r="E186" s="573" t="s">
        <v>6870</v>
      </c>
      <c r="F186" s="585" t="n">
        <v>2019</v>
      </c>
      <c r="G186" s="7" t="n">
        <v>12950</v>
      </c>
    </row>
    <row r="187" customFormat="false" ht="12" hidden="false" customHeight="true" outlineLevel="0" collapsed="false">
      <c r="A187" s="570" t="n">
        <v>184</v>
      </c>
      <c r="B187" s="571" t="s">
        <v>31887</v>
      </c>
      <c r="C187" s="571" t="s">
        <v>31888</v>
      </c>
      <c r="D187" s="571" t="s">
        <v>24645</v>
      </c>
      <c r="E187" s="573" t="s">
        <v>6708</v>
      </c>
      <c r="F187" s="570" t="n">
        <v>2022</v>
      </c>
      <c r="G187" s="7" t="n">
        <v>18500</v>
      </c>
    </row>
    <row r="188" customFormat="false" ht="12" hidden="false" customHeight="true" outlineLevel="0" collapsed="false">
      <c r="A188" s="570" t="n">
        <v>185</v>
      </c>
      <c r="B188" s="586" t="s">
        <v>31927</v>
      </c>
      <c r="C188" s="587"/>
      <c r="D188" s="587"/>
      <c r="E188" s="587"/>
      <c r="F188" s="586"/>
      <c r="G188" s="7" t="n">
        <v>0</v>
      </c>
    </row>
    <row r="189" customFormat="false" ht="12" hidden="false" customHeight="true" outlineLevel="0" collapsed="false">
      <c r="A189" s="570" t="n">
        <v>186</v>
      </c>
      <c r="B189" s="571" t="s">
        <v>31806</v>
      </c>
      <c r="C189" s="572" t="s">
        <v>187</v>
      </c>
      <c r="D189" s="571" t="s">
        <v>31736</v>
      </c>
      <c r="E189" s="573" t="s">
        <v>31751</v>
      </c>
      <c r="F189" s="570" t="n">
        <v>2024</v>
      </c>
      <c r="G189" s="7" t="n">
        <v>10180</v>
      </c>
    </row>
    <row r="190" customFormat="false" ht="12" hidden="false" customHeight="true" outlineLevel="0" collapsed="false">
      <c r="A190" s="570" t="n">
        <v>187</v>
      </c>
      <c r="B190" s="571" t="s">
        <v>31807</v>
      </c>
      <c r="C190" s="572" t="s">
        <v>187</v>
      </c>
      <c r="D190" s="571" t="s">
        <v>31736</v>
      </c>
      <c r="E190" s="573" t="s">
        <v>31751</v>
      </c>
      <c r="F190" s="570" t="n">
        <v>2024</v>
      </c>
      <c r="G190" s="7" t="n">
        <v>10180</v>
      </c>
    </row>
    <row r="191" customFormat="false" ht="12" hidden="false" customHeight="true" outlineLevel="0" collapsed="false">
      <c r="A191" s="570" t="n">
        <v>188</v>
      </c>
      <c r="B191" s="571" t="s">
        <v>31808</v>
      </c>
      <c r="C191" s="572" t="s">
        <v>187</v>
      </c>
      <c r="D191" s="571" t="s">
        <v>31736</v>
      </c>
      <c r="E191" s="573" t="s">
        <v>31751</v>
      </c>
      <c r="F191" s="570" t="n">
        <v>2024</v>
      </c>
      <c r="G191" s="7" t="n">
        <v>8330</v>
      </c>
    </row>
    <row r="192" customFormat="false" ht="12" hidden="false" customHeight="true" outlineLevel="0" collapsed="false">
      <c r="A192" s="570" t="n">
        <v>189</v>
      </c>
      <c r="B192" s="571" t="s">
        <v>31928</v>
      </c>
      <c r="C192" s="588" t="s">
        <v>31929</v>
      </c>
      <c r="D192" s="572" t="s">
        <v>31744</v>
      </c>
      <c r="E192" s="573" t="s">
        <v>6708</v>
      </c>
      <c r="F192" s="585" t="n">
        <v>2023</v>
      </c>
      <c r="G192" s="7" t="n">
        <v>33300</v>
      </c>
    </row>
    <row r="193" customFormat="false" ht="12" hidden="false" customHeight="true" outlineLevel="0" collapsed="false">
      <c r="A193" s="570" t="n">
        <v>190</v>
      </c>
      <c r="B193" s="571" t="s">
        <v>31930</v>
      </c>
      <c r="C193" s="588" t="s">
        <v>31929</v>
      </c>
      <c r="D193" s="572" t="s">
        <v>31744</v>
      </c>
      <c r="E193" s="573" t="s">
        <v>6708</v>
      </c>
      <c r="F193" s="585" t="n">
        <v>2023</v>
      </c>
      <c r="G193" s="7" t="n">
        <v>34230</v>
      </c>
    </row>
    <row r="194" customFormat="false" ht="12" hidden="false" customHeight="true" outlineLevel="0" collapsed="false">
      <c r="A194" s="570" t="n">
        <v>191</v>
      </c>
      <c r="B194" s="571" t="s">
        <v>31931</v>
      </c>
      <c r="C194" s="588" t="s">
        <v>31929</v>
      </c>
      <c r="D194" s="572" t="s">
        <v>31744</v>
      </c>
      <c r="E194" s="573" t="s">
        <v>6708</v>
      </c>
      <c r="F194" s="585" t="n">
        <v>2023</v>
      </c>
      <c r="G194" s="7" t="n">
        <v>34600</v>
      </c>
    </row>
    <row r="195" customFormat="false" ht="12" hidden="false" customHeight="true" outlineLevel="0" collapsed="false">
      <c r="A195" s="570" t="n">
        <v>192</v>
      </c>
      <c r="B195" s="571" t="s">
        <v>31932</v>
      </c>
      <c r="C195" s="588" t="s">
        <v>31929</v>
      </c>
      <c r="D195" s="572" t="s">
        <v>24645</v>
      </c>
      <c r="E195" s="573" t="s">
        <v>6708</v>
      </c>
      <c r="F195" s="585" t="n">
        <v>2023</v>
      </c>
      <c r="G195" s="7" t="n">
        <v>33300</v>
      </c>
    </row>
    <row r="196" customFormat="false" ht="12" hidden="false" customHeight="true" outlineLevel="0" collapsed="false">
      <c r="A196" s="570" t="n">
        <v>193</v>
      </c>
      <c r="B196" s="571" t="s">
        <v>31933</v>
      </c>
      <c r="C196" s="588" t="s">
        <v>31929</v>
      </c>
      <c r="D196" s="572" t="s">
        <v>24645</v>
      </c>
      <c r="E196" s="573" t="s">
        <v>6708</v>
      </c>
      <c r="F196" s="585" t="n">
        <v>2023</v>
      </c>
      <c r="G196" s="7" t="n">
        <v>34230</v>
      </c>
    </row>
    <row r="197" customFormat="false" ht="12" hidden="false" customHeight="true" outlineLevel="0" collapsed="false">
      <c r="A197" s="570" t="n">
        <v>194</v>
      </c>
      <c r="B197" s="571" t="s">
        <v>31934</v>
      </c>
      <c r="C197" s="588" t="s">
        <v>31929</v>
      </c>
      <c r="D197" s="572" t="s">
        <v>24645</v>
      </c>
      <c r="E197" s="573" t="s">
        <v>6708</v>
      </c>
      <c r="F197" s="585" t="n">
        <v>2023</v>
      </c>
      <c r="G197" s="7" t="n">
        <v>34600</v>
      </c>
    </row>
    <row r="198" customFormat="false" ht="12" hidden="false" customHeight="true" outlineLevel="0" collapsed="false">
      <c r="A198" s="570" t="n">
        <v>195</v>
      </c>
      <c r="B198" s="572" t="s">
        <v>31935</v>
      </c>
      <c r="C198" s="588" t="s">
        <v>31929</v>
      </c>
      <c r="D198" s="572" t="s">
        <v>24645</v>
      </c>
      <c r="E198" s="573" t="s">
        <v>6870</v>
      </c>
      <c r="F198" s="585" t="n">
        <v>2022</v>
      </c>
      <c r="G198" s="7" t="n">
        <v>12950</v>
      </c>
    </row>
    <row r="199" customFormat="false" ht="12" hidden="false" customHeight="true" outlineLevel="0" collapsed="false">
      <c r="A199" s="570" t="n">
        <v>196</v>
      </c>
      <c r="B199" s="572" t="s">
        <v>31936</v>
      </c>
      <c r="C199" s="588" t="s">
        <v>31929</v>
      </c>
      <c r="D199" s="572" t="s">
        <v>24645</v>
      </c>
      <c r="E199" s="573" t="s">
        <v>6870</v>
      </c>
      <c r="F199" s="585" t="n">
        <v>2022</v>
      </c>
      <c r="G199" s="7" t="n">
        <v>16650</v>
      </c>
    </row>
    <row r="200" customFormat="false" ht="12" hidden="false" customHeight="true" outlineLevel="0" collapsed="false">
      <c r="A200" s="570" t="n">
        <v>197</v>
      </c>
      <c r="B200" s="571" t="s">
        <v>31937</v>
      </c>
      <c r="C200" s="588" t="s">
        <v>31929</v>
      </c>
      <c r="D200" s="572" t="s">
        <v>24645</v>
      </c>
      <c r="E200" s="573" t="s">
        <v>6870</v>
      </c>
      <c r="F200" s="585" t="n">
        <v>2022</v>
      </c>
      <c r="G200" s="7" t="n">
        <v>14060</v>
      </c>
    </row>
    <row r="201" customFormat="false" ht="12" hidden="false" customHeight="true" outlineLevel="0" collapsed="false">
      <c r="A201" s="570" t="n">
        <v>198</v>
      </c>
      <c r="B201" s="571" t="s">
        <v>31938</v>
      </c>
      <c r="C201" s="588" t="s">
        <v>31929</v>
      </c>
      <c r="D201" s="572" t="s">
        <v>24645</v>
      </c>
      <c r="E201" s="573" t="s">
        <v>6870</v>
      </c>
      <c r="F201" s="585" t="n">
        <v>2022</v>
      </c>
      <c r="G201" s="7" t="n">
        <v>12950</v>
      </c>
    </row>
    <row r="202" customFormat="false" ht="12" hidden="false" customHeight="true" outlineLevel="0" collapsed="false">
      <c r="A202" s="570" t="n">
        <v>199</v>
      </c>
      <c r="B202" s="572" t="s">
        <v>31939</v>
      </c>
      <c r="C202" s="588" t="s">
        <v>31929</v>
      </c>
      <c r="D202" s="572" t="s">
        <v>31744</v>
      </c>
      <c r="E202" s="573" t="s">
        <v>6870</v>
      </c>
      <c r="F202" s="585" t="n">
        <v>2022</v>
      </c>
      <c r="G202" s="7" t="n">
        <v>3700</v>
      </c>
    </row>
    <row r="203" customFormat="false" ht="12" hidden="false" customHeight="true" outlineLevel="0" collapsed="false">
      <c r="A203" s="570" t="n">
        <v>200</v>
      </c>
      <c r="B203" s="572" t="s">
        <v>31935</v>
      </c>
      <c r="C203" s="588" t="s">
        <v>31929</v>
      </c>
      <c r="D203" s="572" t="s">
        <v>31744</v>
      </c>
      <c r="E203" s="573" t="s">
        <v>6870</v>
      </c>
      <c r="F203" s="585" t="n">
        <v>2022</v>
      </c>
      <c r="G203" s="7" t="n">
        <v>12950</v>
      </c>
    </row>
    <row r="204" customFormat="false" ht="12" hidden="false" customHeight="true" outlineLevel="0" collapsed="false">
      <c r="A204" s="570" t="n">
        <v>201</v>
      </c>
      <c r="B204" s="572" t="s">
        <v>31936</v>
      </c>
      <c r="C204" s="588" t="s">
        <v>31929</v>
      </c>
      <c r="D204" s="572" t="s">
        <v>31744</v>
      </c>
      <c r="E204" s="573" t="s">
        <v>6870</v>
      </c>
      <c r="F204" s="585" t="n">
        <v>2022</v>
      </c>
      <c r="G204" s="7" t="n">
        <v>16650</v>
      </c>
    </row>
    <row r="205" customFormat="false" ht="12" hidden="false" customHeight="true" outlineLevel="0" collapsed="false">
      <c r="A205" s="570" t="n">
        <v>202</v>
      </c>
      <c r="B205" s="571" t="s">
        <v>31937</v>
      </c>
      <c r="C205" s="588" t="s">
        <v>31929</v>
      </c>
      <c r="D205" s="572" t="s">
        <v>31744</v>
      </c>
      <c r="E205" s="573" t="s">
        <v>6870</v>
      </c>
      <c r="F205" s="585" t="n">
        <v>2022</v>
      </c>
      <c r="G205" s="7" t="n">
        <v>14060</v>
      </c>
    </row>
    <row r="206" customFormat="false" ht="12" hidden="false" customHeight="true" outlineLevel="0" collapsed="false">
      <c r="A206" s="570" t="n">
        <v>203</v>
      </c>
      <c r="B206" s="571" t="s">
        <v>31938</v>
      </c>
      <c r="C206" s="588" t="s">
        <v>31929</v>
      </c>
      <c r="D206" s="572" t="s">
        <v>31744</v>
      </c>
      <c r="E206" s="573" t="s">
        <v>6870</v>
      </c>
      <c r="F206" s="585" t="n">
        <v>2022</v>
      </c>
      <c r="G206" s="7" t="n">
        <v>12950</v>
      </c>
    </row>
    <row r="207" customFormat="false" ht="12" hidden="false" customHeight="true" outlineLevel="0" collapsed="false">
      <c r="A207" s="570" t="n">
        <v>204</v>
      </c>
      <c r="B207" s="571" t="s">
        <v>31940</v>
      </c>
      <c r="C207" s="588" t="s">
        <v>31929</v>
      </c>
      <c r="D207" s="571" t="s">
        <v>31744</v>
      </c>
      <c r="E207" s="573" t="s">
        <v>6708</v>
      </c>
      <c r="F207" s="570" t="n">
        <v>2022</v>
      </c>
      <c r="G207" s="7" t="n">
        <v>27750</v>
      </c>
    </row>
    <row r="208" customFormat="false" ht="12" hidden="false" customHeight="true" outlineLevel="0" collapsed="false">
      <c r="A208" s="570" t="n">
        <v>205</v>
      </c>
      <c r="B208" s="571" t="s">
        <v>31941</v>
      </c>
      <c r="C208" s="588" t="s">
        <v>31929</v>
      </c>
      <c r="D208" s="571" t="s">
        <v>31744</v>
      </c>
      <c r="E208" s="573" t="s">
        <v>6870</v>
      </c>
      <c r="F208" s="570" t="n">
        <v>2016</v>
      </c>
      <c r="G208" s="7" t="n">
        <v>16650</v>
      </c>
    </row>
    <row r="209" customFormat="false" ht="12" hidden="false" customHeight="true" outlineLevel="0" collapsed="false">
      <c r="A209" s="570" t="n">
        <v>206</v>
      </c>
      <c r="B209" s="571" t="s">
        <v>31942</v>
      </c>
      <c r="C209" s="588" t="s">
        <v>31929</v>
      </c>
      <c r="D209" s="572" t="s">
        <v>31736</v>
      </c>
      <c r="E209" s="573" t="s">
        <v>6708</v>
      </c>
      <c r="F209" s="570" t="n">
        <v>2022</v>
      </c>
      <c r="G209" s="7" t="n">
        <v>27750</v>
      </c>
    </row>
    <row r="210" customFormat="false" ht="12" hidden="false" customHeight="true" outlineLevel="0" collapsed="false">
      <c r="A210" s="570" t="n">
        <v>207</v>
      </c>
      <c r="B210" s="571" t="s">
        <v>31943</v>
      </c>
      <c r="C210" s="588" t="s">
        <v>31929</v>
      </c>
      <c r="D210" s="572" t="s">
        <v>31736</v>
      </c>
      <c r="E210" s="573" t="s">
        <v>6870</v>
      </c>
      <c r="F210" s="570" t="n">
        <v>2016</v>
      </c>
      <c r="G210" s="7" t="n">
        <v>16650</v>
      </c>
    </row>
    <row r="211" customFormat="false" ht="12" hidden="false" customHeight="true" outlineLevel="0" collapsed="false">
      <c r="A211" s="570" t="n">
        <v>208</v>
      </c>
      <c r="B211" s="572" t="s">
        <v>31944</v>
      </c>
      <c r="C211" s="572" t="s">
        <v>1821</v>
      </c>
      <c r="D211" s="572" t="s">
        <v>31736</v>
      </c>
      <c r="E211" s="573" t="s">
        <v>6708</v>
      </c>
      <c r="F211" s="585" t="n">
        <v>2018</v>
      </c>
      <c r="G211" s="7" t="n">
        <v>18500</v>
      </c>
    </row>
    <row r="212" customFormat="false" ht="12" hidden="false" customHeight="true" outlineLevel="0" collapsed="false">
      <c r="A212" s="570" t="n">
        <v>209</v>
      </c>
      <c r="B212" s="572" t="s">
        <v>31945</v>
      </c>
      <c r="C212" s="572" t="s">
        <v>1821</v>
      </c>
      <c r="D212" s="572" t="s">
        <v>31736</v>
      </c>
      <c r="E212" s="573" t="s">
        <v>6708</v>
      </c>
      <c r="F212" s="585" t="n">
        <v>2018</v>
      </c>
      <c r="G212" s="7" t="n">
        <v>18500</v>
      </c>
    </row>
    <row r="213" customFormat="false" ht="12" hidden="false" customHeight="true" outlineLevel="0" collapsed="false">
      <c r="A213" s="570" t="n">
        <v>210</v>
      </c>
      <c r="B213" s="571" t="s">
        <v>31946</v>
      </c>
      <c r="C213" s="589" t="s">
        <v>31947</v>
      </c>
      <c r="D213" s="571" t="s">
        <v>31948</v>
      </c>
      <c r="E213" s="573" t="s">
        <v>6870</v>
      </c>
      <c r="F213" s="570" t="n">
        <v>2020</v>
      </c>
      <c r="G213" s="7" t="n">
        <v>24050</v>
      </c>
    </row>
    <row r="214" customFormat="false" ht="12" hidden="false" customHeight="true" outlineLevel="0" collapsed="false">
      <c r="A214" s="570" t="n">
        <v>211</v>
      </c>
      <c r="B214" s="571" t="s">
        <v>31762</v>
      </c>
      <c r="C214" s="572" t="s">
        <v>31763</v>
      </c>
      <c r="D214" s="571" t="s">
        <v>31736</v>
      </c>
      <c r="E214" s="573" t="s">
        <v>31751</v>
      </c>
      <c r="F214" s="570" t="n">
        <v>2025</v>
      </c>
      <c r="G214" s="7" t="n">
        <v>22200</v>
      </c>
    </row>
    <row r="215" customFormat="false" ht="12" hidden="false" customHeight="true" outlineLevel="0" collapsed="false">
      <c r="A215" s="570" t="n">
        <v>212</v>
      </c>
      <c r="B215" s="571" t="s">
        <v>31764</v>
      </c>
      <c r="C215" s="572" t="s">
        <v>31763</v>
      </c>
      <c r="D215" s="571" t="s">
        <v>31736</v>
      </c>
      <c r="E215" s="573" t="s">
        <v>31751</v>
      </c>
      <c r="F215" s="570" t="n">
        <v>2025</v>
      </c>
      <c r="G215" s="7" t="n">
        <v>24050</v>
      </c>
    </row>
    <row r="216" customFormat="false" ht="12" hidden="false" customHeight="true" outlineLevel="0" collapsed="false">
      <c r="A216" s="570" t="n">
        <v>213</v>
      </c>
      <c r="B216" s="571" t="s">
        <v>31949</v>
      </c>
      <c r="C216" s="572" t="s">
        <v>31763</v>
      </c>
      <c r="D216" s="571" t="s">
        <v>31736</v>
      </c>
      <c r="E216" s="573" t="s">
        <v>31751</v>
      </c>
      <c r="F216" s="570" t="n">
        <v>2025</v>
      </c>
      <c r="G216" s="7" t="n">
        <v>25900</v>
      </c>
    </row>
    <row r="217" customFormat="false" ht="12" hidden="false" customHeight="true" outlineLevel="0" collapsed="false">
      <c r="A217" s="570" t="n">
        <v>214</v>
      </c>
      <c r="B217" s="571" t="s">
        <v>31766</v>
      </c>
      <c r="C217" s="572" t="s">
        <v>31763</v>
      </c>
      <c r="D217" s="571" t="s">
        <v>31767</v>
      </c>
      <c r="E217" s="573" t="s">
        <v>6708</v>
      </c>
      <c r="F217" s="570" t="n">
        <v>2025</v>
      </c>
      <c r="G217" s="7" t="n">
        <v>24050</v>
      </c>
    </row>
    <row r="218" customFormat="false" ht="12" hidden="false" customHeight="true" outlineLevel="0" collapsed="false">
      <c r="A218" s="570" t="n">
        <v>215</v>
      </c>
      <c r="B218" s="571" t="s">
        <v>31768</v>
      </c>
      <c r="C218" s="572" t="s">
        <v>31763</v>
      </c>
      <c r="D218" s="571" t="s">
        <v>31767</v>
      </c>
      <c r="E218" s="573" t="s">
        <v>6708</v>
      </c>
      <c r="F218" s="570" t="n">
        <v>2025</v>
      </c>
      <c r="G218" s="7" t="n">
        <v>27750</v>
      </c>
    </row>
    <row r="219" customFormat="false" ht="12" hidden="false" customHeight="true" outlineLevel="0" collapsed="false">
      <c r="A219" s="570" t="n">
        <v>216</v>
      </c>
      <c r="B219" s="571" t="s">
        <v>31769</v>
      </c>
      <c r="C219" s="572" t="s">
        <v>31763</v>
      </c>
      <c r="D219" s="571" t="s">
        <v>31767</v>
      </c>
      <c r="E219" s="573" t="s">
        <v>6708</v>
      </c>
      <c r="F219" s="570" t="n">
        <v>2025</v>
      </c>
      <c r="G219" s="7" t="n">
        <v>27750</v>
      </c>
    </row>
    <row r="220" customFormat="false" ht="12" hidden="false" customHeight="true" outlineLevel="0" collapsed="false">
      <c r="A220" s="570" t="n">
        <v>217</v>
      </c>
      <c r="B220" s="586" t="s">
        <v>31950</v>
      </c>
      <c r="C220" s="587"/>
      <c r="D220" s="587"/>
      <c r="E220" s="587"/>
      <c r="F220" s="586"/>
      <c r="G220" s="7" t="n">
        <v>0</v>
      </c>
    </row>
    <row r="221" customFormat="false" ht="12" hidden="false" customHeight="true" outlineLevel="0" collapsed="false">
      <c r="A221" s="570" t="n">
        <v>218</v>
      </c>
      <c r="B221" s="577" t="s">
        <v>31835</v>
      </c>
      <c r="C221" s="577" t="s">
        <v>31832</v>
      </c>
      <c r="D221" s="571" t="s">
        <v>31736</v>
      </c>
      <c r="E221" s="575" t="s">
        <v>31751</v>
      </c>
      <c r="F221" s="576" t="n">
        <v>2024</v>
      </c>
      <c r="G221" s="7" t="n">
        <v>20170</v>
      </c>
    </row>
    <row r="222" customFormat="false" ht="12" hidden="false" customHeight="true" outlineLevel="0" collapsed="false">
      <c r="A222" s="570" t="n">
        <v>219</v>
      </c>
      <c r="B222" s="577" t="s">
        <v>31841</v>
      </c>
      <c r="C222" s="577" t="s">
        <v>31842</v>
      </c>
      <c r="D222" s="571" t="s">
        <v>31736</v>
      </c>
      <c r="E222" s="575" t="s">
        <v>31751</v>
      </c>
      <c r="F222" s="576" t="n">
        <v>2024</v>
      </c>
      <c r="G222" s="7" t="n">
        <v>19430</v>
      </c>
    </row>
    <row r="223" customFormat="false" ht="12" hidden="false" customHeight="true" outlineLevel="0" collapsed="false">
      <c r="A223" s="570" t="n">
        <v>220</v>
      </c>
      <c r="B223" s="571" t="s">
        <v>31951</v>
      </c>
      <c r="C223" s="571" t="s">
        <v>31952</v>
      </c>
      <c r="D223" s="571" t="s">
        <v>31953</v>
      </c>
      <c r="E223" s="573" t="s">
        <v>6708</v>
      </c>
      <c r="F223" s="570" t="n">
        <v>2022</v>
      </c>
      <c r="G223" s="7" t="n">
        <v>16650</v>
      </c>
    </row>
    <row r="224" customFormat="false" ht="12" hidden="false" customHeight="true" outlineLevel="0" collapsed="false">
      <c r="A224" s="570" t="n">
        <v>221</v>
      </c>
      <c r="B224" s="571" t="s">
        <v>31954</v>
      </c>
      <c r="C224" s="571" t="s">
        <v>31952</v>
      </c>
      <c r="D224" s="571" t="s">
        <v>31886</v>
      </c>
      <c r="E224" s="573" t="s">
        <v>6708</v>
      </c>
      <c r="F224" s="570" t="n">
        <v>2019</v>
      </c>
      <c r="G224" s="7" t="n">
        <v>27750</v>
      </c>
    </row>
    <row r="225" customFormat="false" ht="12" hidden="false" customHeight="true" outlineLevel="0" collapsed="false">
      <c r="A225" s="570" t="n">
        <v>222</v>
      </c>
      <c r="B225" s="571" t="s">
        <v>31955</v>
      </c>
      <c r="C225" s="571" t="s">
        <v>31952</v>
      </c>
      <c r="D225" s="571" t="s">
        <v>31953</v>
      </c>
      <c r="E225" s="573" t="s">
        <v>6708</v>
      </c>
      <c r="F225" s="570" t="n">
        <v>2019</v>
      </c>
      <c r="G225" s="7" t="n">
        <v>27750</v>
      </c>
    </row>
    <row r="226" customFormat="false" ht="12" hidden="false" customHeight="true" outlineLevel="0" collapsed="false">
      <c r="A226" s="570" t="n">
        <v>223</v>
      </c>
      <c r="B226" s="571" t="s">
        <v>31956</v>
      </c>
      <c r="C226" s="571" t="s">
        <v>31952</v>
      </c>
      <c r="D226" s="571" t="s">
        <v>31886</v>
      </c>
      <c r="E226" s="573" t="s">
        <v>6870</v>
      </c>
      <c r="F226" s="570" t="n">
        <v>2022</v>
      </c>
      <c r="G226" s="7" t="n">
        <v>16650</v>
      </c>
    </row>
    <row r="227" customFormat="false" ht="12" hidden="false" customHeight="true" outlineLevel="0" collapsed="false">
      <c r="A227" s="570" t="n">
        <v>224</v>
      </c>
      <c r="B227" s="572" t="s">
        <v>31957</v>
      </c>
      <c r="C227" s="571" t="s">
        <v>31952</v>
      </c>
      <c r="D227" s="571" t="s">
        <v>31886</v>
      </c>
      <c r="E227" s="573" t="s">
        <v>6870</v>
      </c>
      <c r="F227" s="585" t="n">
        <v>2022</v>
      </c>
      <c r="G227" s="7" t="n">
        <v>16650</v>
      </c>
    </row>
    <row r="228" customFormat="false" ht="12" hidden="false" customHeight="true" outlineLevel="0" collapsed="false">
      <c r="A228" s="570" t="n">
        <v>225</v>
      </c>
      <c r="B228" s="571" t="s">
        <v>31958</v>
      </c>
      <c r="C228" s="571" t="s">
        <v>31952</v>
      </c>
      <c r="D228" s="571" t="s">
        <v>31886</v>
      </c>
      <c r="E228" s="573" t="s">
        <v>6870</v>
      </c>
      <c r="F228" s="585" t="n">
        <v>2022</v>
      </c>
      <c r="G228" s="7" t="n">
        <v>18500</v>
      </c>
    </row>
    <row r="229" customFormat="false" ht="12" hidden="false" customHeight="true" outlineLevel="0" collapsed="false">
      <c r="A229" s="570" t="n">
        <v>226</v>
      </c>
      <c r="B229" s="571" t="s">
        <v>31959</v>
      </c>
      <c r="C229" s="572" t="s">
        <v>31960</v>
      </c>
      <c r="D229" s="571" t="s">
        <v>31736</v>
      </c>
      <c r="E229" s="573" t="s">
        <v>6870</v>
      </c>
      <c r="F229" s="570" t="n">
        <v>2023</v>
      </c>
      <c r="G229" s="7" t="n">
        <v>27750</v>
      </c>
    </row>
    <row r="230" customFormat="false" ht="12" hidden="false" customHeight="true" outlineLevel="0" collapsed="false">
      <c r="A230" s="570" t="n">
        <v>227</v>
      </c>
      <c r="B230" s="571" t="s">
        <v>31961</v>
      </c>
      <c r="C230" s="572" t="s">
        <v>31960</v>
      </c>
      <c r="D230" s="571" t="s">
        <v>31736</v>
      </c>
      <c r="E230" s="573" t="s">
        <v>6870</v>
      </c>
      <c r="F230" s="570" t="n">
        <v>2023</v>
      </c>
      <c r="G230" s="7" t="n">
        <v>27750</v>
      </c>
    </row>
    <row r="231" customFormat="false" ht="12" hidden="false" customHeight="true" outlineLevel="0" collapsed="false">
      <c r="A231" s="570" t="n">
        <v>228</v>
      </c>
      <c r="B231" s="586" t="s">
        <v>31962</v>
      </c>
      <c r="C231" s="587"/>
      <c r="D231" s="587"/>
      <c r="E231" s="587"/>
      <c r="F231" s="586"/>
      <c r="G231" s="7" t="n">
        <v>0</v>
      </c>
    </row>
    <row r="232" customFormat="false" ht="12" hidden="false" customHeight="true" outlineLevel="0" collapsed="false">
      <c r="A232" s="570" t="n">
        <v>229</v>
      </c>
      <c r="B232" s="571" t="s">
        <v>31963</v>
      </c>
      <c r="C232" s="572" t="s">
        <v>187</v>
      </c>
      <c r="D232" s="571" t="s">
        <v>31736</v>
      </c>
      <c r="E232" s="573" t="s">
        <v>31751</v>
      </c>
      <c r="F232" s="570" t="n">
        <v>2024</v>
      </c>
      <c r="G232" s="7" t="n">
        <v>20350</v>
      </c>
    </row>
    <row r="233" customFormat="false" ht="12" hidden="false" customHeight="true" outlineLevel="0" collapsed="false">
      <c r="A233" s="570" t="n">
        <v>230</v>
      </c>
      <c r="B233" s="571" t="s">
        <v>31815</v>
      </c>
      <c r="C233" s="572" t="s">
        <v>187</v>
      </c>
      <c r="D233" s="571" t="s">
        <v>31744</v>
      </c>
      <c r="E233" s="573" t="s">
        <v>31751</v>
      </c>
      <c r="F233" s="570" t="n">
        <v>2024</v>
      </c>
      <c r="G233" s="7" t="n">
        <v>18500</v>
      </c>
    </row>
    <row r="234" customFormat="false" ht="12" hidden="false" customHeight="true" outlineLevel="0" collapsed="false">
      <c r="A234" s="570" t="n">
        <v>231</v>
      </c>
      <c r="B234" s="571" t="s">
        <v>31822</v>
      </c>
      <c r="C234" s="572" t="s">
        <v>187</v>
      </c>
      <c r="D234" s="571" t="s">
        <v>31736</v>
      </c>
      <c r="E234" s="573" t="s">
        <v>31751</v>
      </c>
      <c r="F234" s="570" t="n">
        <v>2024</v>
      </c>
      <c r="G234" s="7" t="n">
        <v>22200</v>
      </c>
    </row>
    <row r="235" customFormat="false" ht="12" hidden="false" customHeight="true" outlineLevel="0" collapsed="false">
      <c r="A235" s="570" t="n">
        <v>232</v>
      </c>
      <c r="B235" s="571" t="s">
        <v>31823</v>
      </c>
      <c r="C235" s="572" t="s">
        <v>187</v>
      </c>
      <c r="D235" s="571" t="s">
        <v>31744</v>
      </c>
      <c r="E235" s="573" t="s">
        <v>31751</v>
      </c>
      <c r="F235" s="570" t="n">
        <v>2024</v>
      </c>
      <c r="G235" s="7" t="n">
        <v>22200</v>
      </c>
    </row>
    <row r="236" customFormat="false" ht="12" hidden="false" customHeight="true" outlineLevel="0" collapsed="false">
      <c r="A236" s="570" t="n">
        <v>233</v>
      </c>
      <c r="B236" s="571" t="s">
        <v>31964</v>
      </c>
      <c r="C236" s="572" t="s">
        <v>31965</v>
      </c>
      <c r="D236" s="571" t="s">
        <v>31736</v>
      </c>
      <c r="E236" s="573" t="s">
        <v>6870</v>
      </c>
      <c r="F236" s="570" t="n">
        <v>2023</v>
      </c>
      <c r="G236" s="7" t="n">
        <v>13880</v>
      </c>
    </row>
    <row r="237" customFormat="false" ht="12" hidden="false" customHeight="true" outlineLevel="0" collapsed="false">
      <c r="A237" s="570" t="n">
        <v>234</v>
      </c>
      <c r="B237" s="571" t="s">
        <v>31966</v>
      </c>
      <c r="C237" s="572" t="s">
        <v>31967</v>
      </c>
      <c r="D237" s="571" t="s">
        <v>31736</v>
      </c>
      <c r="E237" s="573" t="s">
        <v>6870</v>
      </c>
      <c r="F237" s="570" t="n">
        <v>2023</v>
      </c>
      <c r="G237" s="7" t="n">
        <v>12950</v>
      </c>
    </row>
    <row r="238" customFormat="false" ht="12" hidden="false" customHeight="true" outlineLevel="0" collapsed="false">
      <c r="A238" s="570" t="n">
        <v>235</v>
      </c>
      <c r="B238" s="571" t="s">
        <v>31968</v>
      </c>
      <c r="C238" s="572" t="s">
        <v>31969</v>
      </c>
      <c r="D238" s="571" t="s">
        <v>31736</v>
      </c>
      <c r="E238" s="573" t="s">
        <v>6870</v>
      </c>
      <c r="F238" s="570" t="n">
        <v>2023</v>
      </c>
      <c r="G238" s="7" t="n">
        <v>12950</v>
      </c>
    </row>
    <row r="239" customFormat="false" ht="12" hidden="false" customHeight="true" outlineLevel="0" collapsed="false">
      <c r="A239" s="570" t="n">
        <v>236</v>
      </c>
      <c r="B239" s="571" t="s">
        <v>31970</v>
      </c>
      <c r="C239" s="572" t="s">
        <v>31971</v>
      </c>
      <c r="D239" s="571" t="s">
        <v>31736</v>
      </c>
      <c r="E239" s="573" t="s">
        <v>6870</v>
      </c>
      <c r="F239" s="570" t="n">
        <v>2023</v>
      </c>
      <c r="G239" s="7" t="n">
        <v>12950</v>
      </c>
    </row>
    <row r="240" customFormat="false" ht="12" hidden="false" customHeight="true" outlineLevel="0" collapsed="false">
      <c r="A240" s="570" t="n">
        <v>237</v>
      </c>
      <c r="B240" s="571" t="s">
        <v>31972</v>
      </c>
      <c r="C240" s="572" t="s">
        <v>31973</v>
      </c>
      <c r="D240" s="571" t="s">
        <v>31736</v>
      </c>
      <c r="E240" s="573" t="s">
        <v>6870</v>
      </c>
      <c r="F240" s="570" t="n">
        <v>2023</v>
      </c>
      <c r="G240" s="7" t="n">
        <v>12950</v>
      </c>
    </row>
    <row r="241" customFormat="false" ht="12" hidden="false" customHeight="true" outlineLevel="0" collapsed="false">
      <c r="A241" s="570" t="n">
        <v>238</v>
      </c>
      <c r="B241" s="571" t="s">
        <v>31974</v>
      </c>
      <c r="C241" s="571" t="s">
        <v>31975</v>
      </c>
      <c r="D241" s="571" t="s">
        <v>24648</v>
      </c>
      <c r="E241" s="573" t="s">
        <v>6870</v>
      </c>
      <c r="F241" s="585" t="n">
        <v>2022</v>
      </c>
      <c r="G241" s="7" t="n">
        <v>16650</v>
      </c>
    </row>
    <row r="242" customFormat="false" ht="12" hidden="false" customHeight="true" outlineLevel="0" collapsed="false">
      <c r="A242" s="570" t="n">
        <v>239</v>
      </c>
      <c r="B242" s="571" t="s">
        <v>31976</v>
      </c>
      <c r="C242" s="571" t="s">
        <v>31975</v>
      </c>
      <c r="D242" s="571" t="s">
        <v>24648</v>
      </c>
      <c r="E242" s="573" t="s">
        <v>6870</v>
      </c>
      <c r="F242" s="570" t="n">
        <v>2022</v>
      </c>
      <c r="G242" s="7" t="n">
        <v>16650</v>
      </c>
    </row>
    <row r="243" customFormat="false" ht="12" hidden="false" customHeight="true" outlineLevel="0" collapsed="false">
      <c r="A243" s="570" t="n">
        <v>240</v>
      </c>
      <c r="B243" s="571" t="s">
        <v>31977</v>
      </c>
      <c r="C243" s="571" t="s">
        <v>31978</v>
      </c>
      <c r="D243" s="571" t="s">
        <v>31736</v>
      </c>
      <c r="E243" s="573" t="s">
        <v>6870</v>
      </c>
      <c r="F243" s="585" t="n">
        <v>2024</v>
      </c>
      <c r="G243" s="7" t="n">
        <v>22200</v>
      </c>
    </row>
    <row r="244" customFormat="false" ht="12" hidden="false" customHeight="true" outlineLevel="0" collapsed="false">
      <c r="A244" s="570" t="n">
        <v>241</v>
      </c>
      <c r="B244" s="571" t="s">
        <v>31979</v>
      </c>
      <c r="C244" s="571" t="s">
        <v>31980</v>
      </c>
      <c r="D244" s="571" t="s">
        <v>24648</v>
      </c>
      <c r="E244" s="573" t="s">
        <v>6870</v>
      </c>
      <c r="F244" s="585" t="n">
        <v>2024</v>
      </c>
      <c r="G244" s="7" t="n">
        <v>22200</v>
      </c>
    </row>
    <row r="245" customFormat="false" ht="12" hidden="false" customHeight="true" outlineLevel="0" collapsed="false">
      <c r="A245" s="570" t="n">
        <v>242</v>
      </c>
      <c r="B245" s="571" t="s">
        <v>31981</v>
      </c>
      <c r="C245" s="571" t="s">
        <v>31978</v>
      </c>
      <c r="D245" s="571" t="s">
        <v>31736</v>
      </c>
      <c r="E245" s="573" t="s">
        <v>6870</v>
      </c>
      <c r="F245" s="585" t="n">
        <v>2024</v>
      </c>
      <c r="G245" s="7" t="n">
        <v>16650</v>
      </c>
    </row>
    <row r="246" customFormat="false" ht="12" hidden="false" customHeight="true" outlineLevel="0" collapsed="false">
      <c r="A246" s="570" t="n">
        <v>243</v>
      </c>
      <c r="B246" s="571" t="s">
        <v>31982</v>
      </c>
      <c r="C246" s="571" t="s">
        <v>31983</v>
      </c>
      <c r="D246" s="571" t="s">
        <v>24648</v>
      </c>
      <c r="E246" s="573" t="s">
        <v>6870</v>
      </c>
      <c r="F246" s="585" t="n">
        <v>2024</v>
      </c>
      <c r="G246" s="7" t="n">
        <v>16650</v>
      </c>
    </row>
    <row r="247" customFormat="false" ht="12" hidden="false" customHeight="true" outlineLevel="0" collapsed="false">
      <c r="A247" s="570" t="n">
        <v>244</v>
      </c>
      <c r="B247" s="571" t="s">
        <v>31984</v>
      </c>
      <c r="C247" s="580" t="s">
        <v>31985</v>
      </c>
      <c r="D247" s="571" t="s">
        <v>24645</v>
      </c>
      <c r="E247" s="573" t="s">
        <v>6870</v>
      </c>
      <c r="F247" s="570" t="n">
        <v>2022</v>
      </c>
      <c r="G247" s="7" t="n">
        <v>16650</v>
      </c>
    </row>
    <row r="248" customFormat="false" ht="12" hidden="false" customHeight="true" outlineLevel="0" collapsed="false">
      <c r="A248" s="570" t="n">
        <v>245</v>
      </c>
      <c r="B248" s="571" t="s">
        <v>31986</v>
      </c>
      <c r="C248" s="580" t="s">
        <v>31987</v>
      </c>
      <c r="D248" s="571" t="s">
        <v>24645</v>
      </c>
      <c r="E248" s="573" t="s">
        <v>6870</v>
      </c>
      <c r="F248" s="570" t="n">
        <v>2022</v>
      </c>
      <c r="G248" s="7" t="n">
        <v>16650</v>
      </c>
    </row>
    <row r="249" customFormat="false" ht="12" hidden="false" customHeight="true" outlineLevel="0" collapsed="false">
      <c r="A249" s="570" t="n">
        <v>246</v>
      </c>
      <c r="B249" s="571" t="s">
        <v>31988</v>
      </c>
      <c r="C249" s="580" t="s">
        <v>31987</v>
      </c>
      <c r="D249" s="571" t="s">
        <v>24645</v>
      </c>
      <c r="E249" s="573" t="s">
        <v>6870</v>
      </c>
      <c r="F249" s="570" t="n">
        <v>2022</v>
      </c>
      <c r="G249" s="7" t="n">
        <v>16650</v>
      </c>
    </row>
    <row r="250" customFormat="false" ht="12" hidden="false" customHeight="true" outlineLevel="0" collapsed="false">
      <c r="A250" s="570" t="n">
        <v>247</v>
      </c>
      <c r="B250" s="572" t="s">
        <v>31989</v>
      </c>
      <c r="C250" s="580" t="s">
        <v>31987</v>
      </c>
      <c r="D250" s="571" t="s">
        <v>24645</v>
      </c>
      <c r="E250" s="573" t="s">
        <v>6870</v>
      </c>
      <c r="F250" s="570" t="n">
        <v>2022</v>
      </c>
      <c r="G250" s="7" t="n">
        <v>16650</v>
      </c>
    </row>
    <row r="251" customFormat="false" ht="12" hidden="false" customHeight="true" outlineLevel="0" collapsed="false">
      <c r="A251" s="570" t="n">
        <v>248</v>
      </c>
      <c r="B251" s="571" t="s">
        <v>31990</v>
      </c>
      <c r="C251" s="580" t="s">
        <v>31985</v>
      </c>
      <c r="D251" s="571" t="s">
        <v>24645</v>
      </c>
      <c r="E251" s="573" t="s">
        <v>6870</v>
      </c>
      <c r="F251" s="570" t="n">
        <v>2022</v>
      </c>
      <c r="G251" s="7" t="n">
        <v>16650</v>
      </c>
    </row>
    <row r="252" customFormat="false" ht="12" hidden="false" customHeight="true" outlineLevel="0" collapsed="false">
      <c r="A252" s="570" t="n">
        <v>249</v>
      </c>
      <c r="B252" s="586" t="s">
        <v>31991</v>
      </c>
      <c r="C252" s="587"/>
      <c r="D252" s="587"/>
      <c r="E252" s="587"/>
      <c r="F252" s="586"/>
      <c r="G252" s="7" t="n">
        <v>0</v>
      </c>
    </row>
    <row r="253" customFormat="false" ht="12" hidden="false" customHeight="true" outlineLevel="0" collapsed="false">
      <c r="A253" s="570" t="n">
        <v>250</v>
      </c>
      <c r="B253" s="571" t="s">
        <v>31749</v>
      </c>
      <c r="C253" s="572" t="s">
        <v>187</v>
      </c>
      <c r="D253" s="571" t="s">
        <v>31736</v>
      </c>
      <c r="E253" s="573" t="s">
        <v>31751</v>
      </c>
      <c r="F253" s="570" t="n">
        <v>2024</v>
      </c>
      <c r="G253" s="7" t="n">
        <v>21280</v>
      </c>
    </row>
    <row r="254" customFormat="false" ht="12" hidden="false" customHeight="true" outlineLevel="0" collapsed="false">
      <c r="A254" s="570" t="n">
        <v>251</v>
      </c>
      <c r="B254" s="571" t="s">
        <v>31992</v>
      </c>
      <c r="C254" s="572" t="s">
        <v>31993</v>
      </c>
      <c r="D254" s="571" t="s">
        <v>31736</v>
      </c>
      <c r="E254" s="573" t="s">
        <v>6870</v>
      </c>
      <c r="F254" s="570" t="n">
        <v>2023</v>
      </c>
      <c r="G254" s="7" t="n">
        <v>13880</v>
      </c>
    </row>
    <row r="255" customFormat="false" ht="12" hidden="false" customHeight="true" outlineLevel="0" collapsed="false">
      <c r="A255" s="570" t="n">
        <v>252</v>
      </c>
      <c r="B255" s="571" t="s">
        <v>31994</v>
      </c>
      <c r="C255" s="572" t="s">
        <v>31995</v>
      </c>
      <c r="D255" s="571" t="s">
        <v>31736</v>
      </c>
      <c r="E255" s="573" t="s">
        <v>6870</v>
      </c>
      <c r="F255" s="570" t="n">
        <v>2023</v>
      </c>
      <c r="G255" s="7" t="n">
        <v>13880</v>
      </c>
    </row>
    <row r="256" customFormat="false" ht="12" hidden="false" customHeight="true" outlineLevel="0" collapsed="false">
      <c r="A256" s="570" t="n">
        <v>253</v>
      </c>
      <c r="B256" s="571" t="s">
        <v>31996</v>
      </c>
      <c r="C256" s="572" t="s">
        <v>31997</v>
      </c>
      <c r="D256" s="571" t="s">
        <v>31736</v>
      </c>
      <c r="E256" s="573" t="s">
        <v>6870</v>
      </c>
      <c r="F256" s="570" t="n">
        <v>2023</v>
      </c>
      <c r="G256" s="7" t="n">
        <v>14800</v>
      </c>
    </row>
    <row r="257" customFormat="false" ht="12" hidden="false" customHeight="true" outlineLevel="0" collapsed="false">
      <c r="A257" s="570" t="n">
        <v>254</v>
      </c>
      <c r="B257" s="571" t="s">
        <v>31998</v>
      </c>
      <c r="C257" s="572" t="s">
        <v>31999</v>
      </c>
      <c r="D257" s="571" t="s">
        <v>31736</v>
      </c>
      <c r="E257" s="573" t="s">
        <v>6870</v>
      </c>
      <c r="F257" s="570" t="n">
        <v>2023</v>
      </c>
      <c r="G257" s="7" t="n">
        <v>12950</v>
      </c>
    </row>
    <row r="258" customFormat="false" ht="12" hidden="false" customHeight="true" outlineLevel="0" collapsed="false">
      <c r="A258" s="570" t="n">
        <v>255</v>
      </c>
      <c r="B258" s="571" t="s">
        <v>32000</v>
      </c>
      <c r="C258" s="572" t="s">
        <v>32001</v>
      </c>
      <c r="D258" s="571" t="s">
        <v>31736</v>
      </c>
      <c r="E258" s="573" t="s">
        <v>6870</v>
      </c>
      <c r="F258" s="570" t="n">
        <v>2023</v>
      </c>
      <c r="G258" s="7" t="n">
        <v>13880</v>
      </c>
    </row>
    <row r="259" customFormat="false" ht="12" hidden="false" customHeight="true" outlineLevel="0" collapsed="false">
      <c r="A259" s="570" t="n">
        <v>256</v>
      </c>
      <c r="B259" s="571" t="s">
        <v>32002</v>
      </c>
      <c r="C259" s="572" t="s">
        <v>32003</v>
      </c>
      <c r="D259" s="571" t="s">
        <v>31736</v>
      </c>
      <c r="E259" s="573" t="s">
        <v>6870</v>
      </c>
      <c r="F259" s="570" t="n">
        <v>2023</v>
      </c>
      <c r="G259" s="7" t="n">
        <v>12950</v>
      </c>
    </row>
    <row r="260" customFormat="false" ht="12" hidden="false" customHeight="true" outlineLevel="0" collapsed="false">
      <c r="A260" s="570" t="n">
        <v>257</v>
      </c>
      <c r="B260" s="571" t="s">
        <v>32004</v>
      </c>
      <c r="C260" s="572" t="s">
        <v>32005</v>
      </c>
      <c r="D260" s="571" t="s">
        <v>31736</v>
      </c>
      <c r="E260" s="573" t="s">
        <v>6870</v>
      </c>
      <c r="F260" s="570" t="n">
        <v>2023</v>
      </c>
      <c r="G260" s="7" t="n">
        <v>14800</v>
      </c>
    </row>
    <row r="261" customFormat="false" ht="12" hidden="false" customHeight="true" outlineLevel="0" collapsed="false">
      <c r="A261" s="570" t="n">
        <v>258</v>
      </c>
      <c r="B261" s="571" t="s">
        <v>32006</v>
      </c>
      <c r="C261" s="572" t="s">
        <v>32007</v>
      </c>
      <c r="D261" s="571" t="s">
        <v>31736</v>
      </c>
      <c r="E261" s="573" t="s">
        <v>6870</v>
      </c>
      <c r="F261" s="570" t="n">
        <v>2023</v>
      </c>
      <c r="G261" s="7" t="n">
        <v>12950</v>
      </c>
    </row>
    <row r="262" customFormat="false" ht="12" hidden="false" customHeight="true" outlineLevel="0" collapsed="false">
      <c r="A262" s="570" t="n">
        <v>259</v>
      </c>
      <c r="B262" s="571" t="s">
        <v>32008</v>
      </c>
      <c r="C262" s="572" t="s">
        <v>32009</v>
      </c>
      <c r="D262" s="571" t="s">
        <v>31736</v>
      </c>
      <c r="E262" s="573" t="s">
        <v>6870</v>
      </c>
      <c r="F262" s="570" t="n">
        <v>2023</v>
      </c>
      <c r="G262" s="7" t="n">
        <v>14800</v>
      </c>
    </row>
    <row r="263" customFormat="false" ht="12" hidden="false" customHeight="true" outlineLevel="0" collapsed="false">
      <c r="A263" s="570" t="n">
        <v>260</v>
      </c>
      <c r="B263" s="571" t="s">
        <v>32010</v>
      </c>
      <c r="C263" s="572" t="s">
        <v>32011</v>
      </c>
      <c r="D263" s="571" t="s">
        <v>31736</v>
      </c>
      <c r="E263" s="573" t="s">
        <v>6870</v>
      </c>
      <c r="F263" s="570" t="n">
        <v>2023</v>
      </c>
      <c r="G263" s="7" t="n">
        <v>13880</v>
      </c>
    </row>
    <row r="264" customFormat="false" ht="12" hidden="false" customHeight="true" outlineLevel="0" collapsed="false">
      <c r="A264" s="570" t="n">
        <v>261</v>
      </c>
      <c r="B264" s="571" t="s">
        <v>32012</v>
      </c>
      <c r="C264" s="572" t="s">
        <v>32013</v>
      </c>
      <c r="D264" s="571" t="s">
        <v>31736</v>
      </c>
      <c r="E264" s="573" t="s">
        <v>6870</v>
      </c>
      <c r="F264" s="570" t="n">
        <v>2023</v>
      </c>
      <c r="G264" s="7" t="n">
        <v>12950</v>
      </c>
    </row>
    <row r="265" customFormat="false" ht="12" hidden="false" customHeight="true" outlineLevel="0" collapsed="false">
      <c r="A265" s="570" t="n">
        <v>262</v>
      </c>
      <c r="B265" s="571" t="s">
        <v>32014</v>
      </c>
      <c r="C265" s="572" t="s">
        <v>32015</v>
      </c>
      <c r="D265" s="571" t="s">
        <v>31736</v>
      </c>
      <c r="E265" s="573" t="s">
        <v>6870</v>
      </c>
      <c r="F265" s="570" t="n">
        <v>2023</v>
      </c>
      <c r="G265" s="7" t="n">
        <v>14800</v>
      </c>
    </row>
    <row r="266" customFormat="false" ht="12" hidden="false" customHeight="true" outlineLevel="0" collapsed="false">
      <c r="A266" s="570" t="n">
        <v>263</v>
      </c>
      <c r="B266" s="571" t="s">
        <v>32016</v>
      </c>
      <c r="C266" s="572" t="s">
        <v>32017</v>
      </c>
      <c r="D266" s="571" t="s">
        <v>31736</v>
      </c>
      <c r="E266" s="573" t="s">
        <v>6870</v>
      </c>
      <c r="F266" s="570" t="n">
        <v>2023</v>
      </c>
      <c r="G266" s="7" t="n">
        <v>13320</v>
      </c>
    </row>
    <row r="267" customFormat="false" ht="12" hidden="false" customHeight="true" outlineLevel="0" collapsed="false">
      <c r="A267" s="570" t="n">
        <v>264</v>
      </c>
      <c r="B267" s="571" t="s">
        <v>32018</v>
      </c>
      <c r="C267" s="572" t="s">
        <v>32019</v>
      </c>
      <c r="D267" s="571" t="s">
        <v>31736</v>
      </c>
      <c r="E267" s="573" t="s">
        <v>6870</v>
      </c>
      <c r="F267" s="570" t="n">
        <v>2023</v>
      </c>
      <c r="G267" s="7" t="n">
        <v>14800</v>
      </c>
    </row>
    <row r="268" customFormat="false" ht="12" hidden="false" customHeight="true" outlineLevel="0" collapsed="false">
      <c r="A268" s="570" t="n">
        <v>265</v>
      </c>
      <c r="B268" s="571" t="s">
        <v>32020</v>
      </c>
      <c r="C268" s="572" t="s">
        <v>32021</v>
      </c>
      <c r="D268" s="571" t="s">
        <v>31736</v>
      </c>
      <c r="E268" s="573" t="s">
        <v>6870</v>
      </c>
      <c r="F268" s="570" t="n">
        <v>2023</v>
      </c>
      <c r="G268" s="7" t="n">
        <v>15730</v>
      </c>
    </row>
    <row r="269" customFormat="false" ht="12" hidden="false" customHeight="true" outlineLevel="0" collapsed="false">
      <c r="A269" s="570" t="n">
        <v>266</v>
      </c>
      <c r="B269" s="571" t="s">
        <v>32022</v>
      </c>
      <c r="C269" s="572" t="s">
        <v>32023</v>
      </c>
      <c r="D269" s="571" t="s">
        <v>31736</v>
      </c>
      <c r="E269" s="573" t="s">
        <v>6870</v>
      </c>
      <c r="F269" s="570" t="n">
        <v>2023</v>
      </c>
      <c r="G269" s="7" t="n">
        <v>12950</v>
      </c>
    </row>
    <row r="270" customFormat="false" ht="12" hidden="false" customHeight="true" outlineLevel="0" collapsed="false">
      <c r="A270" s="570" t="n">
        <v>267</v>
      </c>
      <c r="B270" s="571" t="s">
        <v>32024</v>
      </c>
      <c r="C270" s="572" t="s">
        <v>32025</v>
      </c>
      <c r="D270" s="571" t="s">
        <v>31736</v>
      </c>
      <c r="E270" s="573" t="s">
        <v>6870</v>
      </c>
      <c r="F270" s="570" t="n">
        <v>2023</v>
      </c>
      <c r="G270" s="7" t="n">
        <v>14800</v>
      </c>
    </row>
    <row r="271" customFormat="false" ht="12" hidden="false" customHeight="true" outlineLevel="0" collapsed="false">
      <c r="A271" s="570" t="n">
        <v>268</v>
      </c>
      <c r="B271" s="571" t="s">
        <v>32026</v>
      </c>
      <c r="C271" s="572" t="s">
        <v>32023</v>
      </c>
      <c r="D271" s="571" t="s">
        <v>31736</v>
      </c>
      <c r="E271" s="573" t="s">
        <v>6870</v>
      </c>
      <c r="F271" s="570" t="n">
        <v>2023</v>
      </c>
      <c r="G271" s="7" t="n">
        <v>12950</v>
      </c>
    </row>
    <row r="272" customFormat="false" ht="12" hidden="false" customHeight="true" outlineLevel="0" collapsed="false">
      <c r="A272" s="570" t="n">
        <v>269</v>
      </c>
      <c r="B272" s="571" t="s">
        <v>32027</v>
      </c>
      <c r="C272" s="572" t="s">
        <v>32017</v>
      </c>
      <c r="D272" s="571" t="s">
        <v>31736</v>
      </c>
      <c r="E272" s="573" t="s">
        <v>6870</v>
      </c>
      <c r="F272" s="570" t="n">
        <v>2023</v>
      </c>
      <c r="G272" s="7" t="n">
        <v>13320</v>
      </c>
    </row>
    <row r="273" customFormat="false" ht="12" hidden="false" customHeight="true" outlineLevel="0" collapsed="false">
      <c r="A273" s="570" t="n">
        <v>270</v>
      </c>
      <c r="B273" s="571" t="s">
        <v>32028</v>
      </c>
      <c r="C273" s="572" t="s">
        <v>32029</v>
      </c>
      <c r="D273" s="571" t="s">
        <v>31736</v>
      </c>
      <c r="E273" s="573" t="s">
        <v>6870</v>
      </c>
      <c r="F273" s="570" t="n">
        <v>2023</v>
      </c>
      <c r="G273" s="7" t="n">
        <v>12950</v>
      </c>
    </row>
    <row r="274" customFormat="false" ht="12" hidden="false" customHeight="true" outlineLevel="0" collapsed="false">
      <c r="A274" s="570" t="n">
        <v>271</v>
      </c>
      <c r="B274" s="571" t="s">
        <v>32030</v>
      </c>
      <c r="C274" s="572" t="s">
        <v>32031</v>
      </c>
      <c r="D274" s="571" t="s">
        <v>31736</v>
      </c>
      <c r="E274" s="573" t="s">
        <v>6870</v>
      </c>
      <c r="F274" s="570" t="n">
        <v>2023</v>
      </c>
      <c r="G274" s="7" t="n">
        <v>13320</v>
      </c>
    </row>
    <row r="275" customFormat="false" ht="12" hidden="false" customHeight="true" outlineLevel="0" collapsed="false">
      <c r="A275" s="570" t="n">
        <v>272</v>
      </c>
      <c r="B275" s="571" t="s">
        <v>32032</v>
      </c>
      <c r="C275" s="572" t="s">
        <v>32033</v>
      </c>
      <c r="D275" s="571" t="s">
        <v>31736</v>
      </c>
      <c r="E275" s="573" t="s">
        <v>6870</v>
      </c>
      <c r="F275" s="570" t="n">
        <v>2023</v>
      </c>
      <c r="G275" s="7" t="n">
        <v>12950</v>
      </c>
    </row>
    <row r="276" customFormat="false" ht="12" hidden="false" customHeight="true" outlineLevel="0" collapsed="false">
      <c r="A276" s="570" t="n">
        <v>273</v>
      </c>
      <c r="B276" s="586" t="s">
        <v>32034</v>
      </c>
      <c r="C276" s="587"/>
      <c r="D276" s="587"/>
      <c r="E276" s="587"/>
      <c r="F276" s="586"/>
      <c r="G276" s="7" t="n">
        <v>0</v>
      </c>
    </row>
    <row r="277" customFormat="false" ht="12" hidden="false" customHeight="true" outlineLevel="0" collapsed="false">
      <c r="A277" s="570" t="n">
        <v>274</v>
      </c>
      <c r="B277" s="571" t="s">
        <v>32035</v>
      </c>
      <c r="C277" s="572" t="s">
        <v>32036</v>
      </c>
      <c r="D277" s="571" t="s">
        <v>31736</v>
      </c>
      <c r="E277" s="573" t="s">
        <v>6870</v>
      </c>
      <c r="F277" s="570" t="n">
        <v>2023</v>
      </c>
      <c r="G277" s="7" t="n">
        <v>13320</v>
      </c>
    </row>
    <row r="278" customFormat="false" ht="12" hidden="false" customHeight="true" outlineLevel="0" collapsed="false">
      <c r="A278" s="570" t="n">
        <v>275</v>
      </c>
      <c r="B278" s="571" t="s">
        <v>32037</v>
      </c>
      <c r="C278" s="572" t="s">
        <v>32038</v>
      </c>
      <c r="D278" s="571" t="s">
        <v>31736</v>
      </c>
      <c r="E278" s="573" t="s">
        <v>6870</v>
      </c>
      <c r="F278" s="570" t="n">
        <v>2023</v>
      </c>
      <c r="G278" s="7" t="n">
        <v>14800</v>
      </c>
    </row>
    <row r="279" customFormat="false" ht="12" hidden="false" customHeight="true" outlineLevel="0" collapsed="false">
      <c r="A279" s="570" t="n">
        <v>276</v>
      </c>
      <c r="B279" s="571" t="s">
        <v>32039</v>
      </c>
      <c r="C279" s="572" t="s">
        <v>32040</v>
      </c>
      <c r="D279" s="571" t="s">
        <v>31736</v>
      </c>
      <c r="E279" s="573" t="s">
        <v>6870</v>
      </c>
      <c r="F279" s="570" t="n">
        <v>2023</v>
      </c>
      <c r="G279" s="7" t="n">
        <v>13320</v>
      </c>
    </row>
    <row r="280" customFormat="false" ht="12" hidden="false" customHeight="true" outlineLevel="0" collapsed="false">
      <c r="A280" s="570" t="n">
        <v>277</v>
      </c>
      <c r="B280" s="571" t="s">
        <v>32041</v>
      </c>
      <c r="C280" s="572" t="s">
        <v>32042</v>
      </c>
      <c r="D280" s="571" t="s">
        <v>31736</v>
      </c>
      <c r="E280" s="573" t="s">
        <v>6870</v>
      </c>
      <c r="F280" s="570" t="n">
        <v>2023</v>
      </c>
      <c r="G280" s="7" t="n">
        <v>12950</v>
      </c>
    </row>
    <row r="281" customFormat="false" ht="12" hidden="false" customHeight="true" outlineLevel="0" collapsed="false">
      <c r="A281" s="570" t="n">
        <v>278</v>
      </c>
      <c r="B281" s="571" t="s">
        <v>32043</v>
      </c>
      <c r="C281" s="572" t="s">
        <v>32044</v>
      </c>
      <c r="D281" s="571" t="s">
        <v>31736</v>
      </c>
      <c r="E281" s="573" t="s">
        <v>6870</v>
      </c>
      <c r="F281" s="570" t="n">
        <v>2023</v>
      </c>
      <c r="G281" s="7" t="n">
        <v>13320</v>
      </c>
    </row>
    <row r="282" customFormat="false" ht="12" hidden="false" customHeight="true" outlineLevel="0" collapsed="false">
      <c r="A282" s="570" t="n">
        <v>279</v>
      </c>
      <c r="B282" s="571" t="s">
        <v>32027</v>
      </c>
      <c r="C282" s="572" t="s">
        <v>32017</v>
      </c>
      <c r="D282" s="571" t="s">
        <v>31736</v>
      </c>
      <c r="E282" s="573" t="s">
        <v>6870</v>
      </c>
      <c r="F282" s="570" t="n">
        <v>2023</v>
      </c>
      <c r="G282" s="7" t="n">
        <v>13320</v>
      </c>
    </row>
    <row r="283" customFormat="false" ht="12" hidden="false" customHeight="true" outlineLevel="0" collapsed="false">
      <c r="A283" s="570" t="n">
        <v>280</v>
      </c>
      <c r="B283" s="571" t="s">
        <v>32028</v>
      </c>
      <c r="C283" s="572" t="s">
        <v>32029</v>
      </c>
      <c r="D283" s="571" t="s">
        <v>31736</v>
      </c>
      <c r="E283" s="573" t="s">
        <v>6870</v>
      </c>
      <c r="F283" s="570" t="n">
        <v>2023</v>
      </c>
      <c r="G283" s="7" t="n">
        <v>12950</v>
      </c>
    </row>
    <row r="284" customFormat="false" ht="12" hidden="false" customHeight="true" outlineLevel="0" collapsed="false">
      <c r="A284" s="570" t="n">
        <v>281</v>
      </c>
      <c r="B284" s="571" t="s">
        <v>32030</v>
      </c>
      <c r="C284" s="572" t="s">
        <v>32031</v>
      </c>
      <c r="D284" s="571" t="s">
        <v>31736</v>
      </c>
      <c r="E284" s="573" t="s">
        <v>6870</v>
      </c>
      <c r="F284" s="570" t="n">
        <v>2023</v>
      </c>
      <c r="G284" s="7" t="n">
        <v>13320</v>
      </c>
    </row>
    <row r="285" customFormat="false" ht="12" hidden="false" customHeight="true" outlineLevel="0" collapsed="false">
      <c r="A285" s="570" t="n">
        <v>282</v>
      </c>
      <c r="B285" s="571" t="s">
        <v>32045</v>
      </c>
      <c r="C285" s="572" t="s">
        <v>32046</v>
      </c>
      <c r="D285" s="571" t="s">
        <v>31736</v>
      </c>
      <c r="E285" s="573" t="s">
        <v>6870</v>
      </c>
      <c r="F285" s="570" t="n">
        <v>2023</v>
      </c>
      <c r="G285" s="7" t="n">
        <v>12950</v>
      </c>
    </row>
    <row r="286" customFormat="false" ht="12" hidden="false" customHeight="true" outlineLevel="0" collapsed="false">
      <c r="A286" s="570" t="n">
        <v>283</v>
      </c>
      <c r="B286" s="571" t="s">
        <v>32032</v>
      </c>
      <c r="C286" s="572" t="s">
        <v>32033</v>
      </c>
      <c r="D286" s="571" t="s">
        <v>31736</v>
      </c>
      <c r="E286" s="573" t="s">
        <v>6870</v>
      </c>
      <c r="F286" s="570" t="n">
        <v>2023</v>
      </c>
      <c r="G286" s="7" t="n">
        <v>12950</v>
      </c>
    </row>
    <row r="287" customFormat="false" ht="12" hidden="false" customHeight="true" outlineLevel="0" collapsed="false">
      <c r="A287" s="570" t="n">
        <v>284</v>
      </c>
      <c r="B287" s="571" t="s">
        <v>32047</v>
      </c>
      <c r="C287" s="572" t="s">
        <v>32048</v>
      </c>
      <c r="D287" s="571" t="s">
        <v>31736</v>
      </c>
      <c r="E287" s="573" t="s">
        <v>6870</v>
      </c>
      <c r="F287" s="570" t="n">
        <v>2023</v>
      </c>
      <c r="G287" s="7" t="n">
        <v>12950</v>
      </c>
    </row>
    <row r="288" customFormat="false" ht="12" hidden="false" customHeight="true" outlineLevel="0" collapsed="false">
      <c r="A288" s="570" t="n">
        <v>285</v>
      </c>
      <c r="B288" s="571" t="s">
        <v>32049</v>
      </c>
      <c r="C288" s="572" t="s">
        <v>32048</v>
      </c>
      <c r="D288" s="571" t="s">
        <v>31736</v>
      </c>
      <c r="E288" s="573" t="s">
        <v>6870</v>
      </c>
      <c r="F288" s="570" t="n">
        <v>2023</v>
      </c>
      <c r="G288" s="7" t="n">
        <v>12950</v>
      </c>
    </row>
    <row r="289" customFormat="false" ht="12" hidden="false" customHeight="true" outlineLevel="0" collapsed="false">
      <c r="A289" s="570" t="n">
        <v>286</v>
      </c>
      <c r="B289" s="571" t="s">
        <v>32050</v>
      </c>
      <c r="C289" s="572" t="s">
        <v>32051</v>
      </c>
      <c r="D289" s="571" t="s">
        <v>31736</v>
      </c>
      <c r="E289" s="573" t="s">
        <v>6870</v>
      </c>
      <c r="F289" s="570" t="n">
        <v>2023</v>
      </c>
      <c r="G289" s="7" t="n">
        <v>12950</v>
      </c>
    </row>
    <row r="290" customFormat="false" ht="12" hidden="false" customHeight="true" outlineLevel="0" collapsed="false">
      <c r="A290" s="570" t="n">
        <v>287</v>
      </c>
      <c r="B290" s="571" t="s">
        <v>32052</v>
      </c>
      <c r="C290" s="572" t="s">
        <v>32053</v>
      </c>
      <c r="D290" s="571" t="s">
        <v>31736</v>
      </c>
      <c r="E290" s="573" t="s">
        <v>6870</v>
      </c>
      <c r="F290" s="570" t="n">
        <v>2023</v>
      </c>
      <c r="G290" s="7" t="n">
        <v>12950</v>
      </c>
    </row>
    <row r="291" customFormat="false" ht="12" hidden="false" customHeight="true" outlineLevel="0" collapsed="false">
      <c r="A291" s="570" t="n">
        <v>288</v>
      </c>
      <c r="B291" s="571" t="s">
        <v>32054</v>
      </c>
      <c r="C291" s="572" t="s">
        <v>32055</v>
      </c>
      <c r="D291" s="571" t="s">
        <v>31736</v>
      </c>
      <c r="E291" s="573" t="s">
        <v>6870</v>
      </c>
      <c r="F291" s="570" t="n">
        <v>2023</v>
      </c>
      <c r="G291" s="7" t="n">
        <v>12950</v>
      </c>
    </row>
    <row r="292" customFormat="false" ht="12" hidden="false" customHeight="true" outlineLevel="0" collapsed="false">
      <c r="A292" s="570" t="n">
        <v>289</v>
      </c>
      <c r="B292" s="571" t="s">
        <v>32056</v>
      </c>
      <c r="C292" s="572" t="s">
        <v>32057</v>
      </c>
      <c r="D292" s="571" t="s">
        <v>31736</v>
      </c>
      <c r="E292" s="573" t="s">
        <v>6870</v>
      </c>
      <c r="F292" s="570" t="n">
        <v>2023</v>
      </c>
      <c r="G292" s="7" t="n">
        <v>12950</v>
      </c>
    </row>
    <row r="293" customFormat="false" ht="12" hidden="false" customHeight="true" outlineLevel="0" collapsed="false">
      <c r="A293" s="570" t="n">
        <v>290</v>
      </c>
      <c r="B293" s="571" t="s">
        <v>32058</v>
      </c>
      <c r="C293" s="572" t="s">
        <v>32059</v>
      </c>
      <c r="D293" s="571" t="s">
        <v>31736</v>
      </c>
      <c r="E293" s="573" t="s">
        <v>6870</v>
      </c>
      <c r="F293" s="570" t="n">
        <v>2023</v>
      </c>
      <c r="G293" s="7" t="n">
        <v>12950</v>
      </c>
    </row>
    <row r="294" customFormat="false" ht="12" hidden="false" customHeight="true" outlineLevel="0" collapsed="false">
      <c r="A294" s="570" t="n">
        <v>291</v>
      </c>
      <c r="B294" s="571" t="s">
        <v>32060</v>
      </c>
      <c r="C294" s="572" t="s">
        <v>32061</v>
      </c>
      <c r="D294" s="571" t="s">
        <v>31736</v>
      </c>
      <c r="E294" s="573" t="s">
        <v>6870</v>
      </c>
      <c r="F294" s="570" t="n">
        <v>2023</v>
      </c>
      <c r="G294" s="7" t="n">
        <v>12950</v>
      </c>
    </row>
    <row r="295" customFormat="false" ht="12" hidden="false" customHeight="true" outlineLevel="0" collapsed="false">
      <c r="A295" s="570" t="n">
        <v>292</v>
      </c>
      <c r="B295" s="571" t="s">
        <v>32062</v>
      </c>
      <c r="C295" s="572" t="s">
        <v>32063</v>
      </c>
      <c r="D295" s="571" t="s">
        <v>31736</v>
      </c>
      <c r="E295" s="573" t="s">
        <v>6870</v>
      </c>
      <c r="F295" s="570" t="n">
        <v>2023</v>
      </c>
      <c r="G295" s="7" t="n">
        <v>12950</v>
      </c>
    </row>
    <row r="296" customFormat="false" ht="12" hidden="false" customHeight="true" outlineLevel="0" collapsed="false">
      <c r="A296" s="570" t="n">
        <v>293</v>
      </c>
      <c r="B296" s="571" t="s">
        <v>32064</v>
      </c>
      <c r="C296" s="572" t="s">
        <v>32065</v>
      </c>
      <c r="D296" s="571" t="s">
        <v>31736</v>
      </c>
      <c r="E296" s="573" t="s">
        <v>6870</v>
      </c>
      <c r="F296" s="570" t="n">
        <v>2023</v>
      </c>
      <c r="G296" s="7" t="n">
        <v>12950</v>
      </c>
    </row>
    <row r="297" customFormat="false" ht="12" hidden="false" customHeight="true" outlineLevel="0" collapsed="false">
      <c r="A297" s="570" t="n">
        <v>294</v>
      </c>
      <c r="B297" s="571" t="s">
        <v>32066</v>
      </c>
      <c r="C297" s="572" t="s">
        <v>32067</v>
      </c>
      <c r="D297" s="571" t="s">
        <v>31736</v>
      </c>
      <c r="E297" s="573" t="s">
        <v>6870</v>
      </c>
      <c r="F297" s="570" t="n">
        <v>2023</v>
      </c>
      <c r="G297" s="7" t="n">
        <v>12950</v>
      </c>
    </row>
    <row r="298" customFormat="false" ht="12" hidden="false" customHeight="true" outlineLevel="0" collapsed="false">
      <c r="A298" s="570" t="n">
        <v>295</v>
      </c>
      <c r="B298" s="571" t="s">
        <v>32068</v>
      </c>
      <c r="C298" s="572" t="s">
        <v>32069</v>
      </c>
      <c r="D298" s="571" t="s">
        <v>31736</v>
      </c>
      <c r="E298" s="573" t="s">
        <v>6870</v>
      </c>
      <c r="F298" s="570" t="n">
        <v>2023</v>
      </c>
      <c r="G298" s="7" t="n">
        <v>12950</v>
      </c>
    </row>
    <row r="299" customFormat="false" ht="12" hidden="false" customHeight="true" outlineLevel="0" collapsed="false">
      <c r="A299" s="570" t="n">
        <v>296</v>
      </c>
      <c r="B299" s="571" t="s">
        <v>32070</v>
      </c>
      <c r="C299" s="572" t="s">
        <v>32071</v>
      </c>
      <c r="D299" s="571" t="s">
        <v>31736</v>
      </c>
      <c r="E299" s="573" t="s">
        <v>6870</v>
      </c>
      <c r="F299" s="570" t="n">
        <v>2023</v>
      </c>
      <c r="G299" s="7" t="n">
        <v>12950</v>
      </c>
    </row>
    <row r="300" customFormat="false" ht="12" hidden="false" customHeight="true" outlineLevel="0" collapsed="false">
      <c r="A300" s="570" t="n">
        <v>297</v>
      </c>
      <c r="B300" s="571" t="s">
        <v>32072</v>
      </c>
      <c r="C300" s="572" t="s">
        <v>32073</v>
      </c>
      <c r="D300" s="571" t="s">
        <v>31736</v>
      </c>
      <c r="E300" s="573" t="s">
        <v>6870</v>
      </c>
      <c r="F300" s="570" t="n">
        <v>2023</v>
      </c>
      <c r="G300" s="7" t="n">
        <v>13880</v>
      </c>
    </row>
    <row r="301" customFormat="false" ht="12" hidden="false" customHeight="true" outlineLevel="0" collapsed="false">
      <c r="A301" s="570" t="n">
        <v>298</v>
      </c>
      <c r="B301" s="571" t="s">
        <v>32074</v>
      </c>
      <c r="C301" s="572" t="s">
        <v>32075</v>
      </c>
      <c r="D301" s="571" t="s">
        <v>31736</v>
      </c>
      <c r="E301" s="573" t="s">
        <v>6870</v>
      </c>
      <c r="F301" s="570" t="n">
        <v>2023</v>
      </c>
      <c r="G301" s="7" t="n">
        <v>14800</v>
      </c>
    </row>
    <row r="302" customFormat="false" ht="12" hidden="false" customHeight="true" outlineLevel="0" collapsed="false">
      <c r="A302" s="570" t="n">
        <v>299</v>
      </c>
      <c r="B302" s="571" t="s">
        <v>32076</v>
      </c>
      <c r="C302" s="572" t="s">
        <v>32077</v>
      </c>
      <c r="D302" s="571" t="s">
        <v>31736</v>
      </c>
      <c r="E302" s="573" t="s">
        <v>6870</v>
      </c>
      <c r="F302" s="570" t="n">
        <v>2023</v>
      </c>
      <c r="G302" s="7" t="n">
        <v>14800</v>
      </c>
    </row>
    <row r="303" customFormat="false" ht="12" hidden="false" customHeight="true" outlineLevel="0" collapsed="false">
      <c r="A303" s="570" t="n">
        <v>300</v>
      </c>
      <c r="B303" s="571" t="s">
        <v>32078</v>
      </c>
      <c r="C303" s="572" t="s">
        <v>32079</v>
      </c>
      <c r="D303" s="571" t="s">
        <v>31736</v>
      </c>
      <c r="E303" s="573" t="s">
        <v>6870</v>
      </c>
      <c r="F303" s="570" t="n">
        <v>2023</v>
      </c>
      <c r="G303" s="7" t="n">
        <v>13880</v>
      </c>
    </row>
    <row r="304" customFormat="false" ht="12" hidden="false" customHeight="true" outlineLevel="0" collapsed="false">
      <c r="A304" s="570" t="n">
        <v>301</v>
      </c>
      <c r="B304" s="571" t="s">
        <v>32080</v>
      </c>
      <c r="C304" s="572" t="s">
        <v>32081</v>
      </c>
      <c r="D304" s="571" t="s">
        <v>31736</v>
      </c>
      <c r="E304" s="573" t="s">
        <v>6870</v>
      </c>
      <c r="F304" s="570" t="n">
        <v>2023</v>
      </c>
      <c r="G304" s="7" t="n">
        <v>12950</v>
      </c>
    </row>
    <row r="305" customFormat="false" ht="12" hidden="false" customHeight="true" outlineLevel="0" collapsed="false">
      <c r="A305" s="570" t="n">
        <v>302</v>
      </c>
      <c r="B305" s="571" t="s">
        <v>32082</v>
      </c>
      <c r="C305" s="572" t="s">
        <v>32083</v>
      </c>
      <c r="D305" s="571" t="s">
        <v>31736</v>
      </c>
      <c r="E305" s="573" t="s">
        <v>6870</v>
      </c>
      <c r="F305" s="570" t="n">
        <v>2023</v>
      </c>
      <c r="G305" s="7" t="n">
        <v>12950</v>
      </c>
    </row>
    <row r="306" customFormat="false" ht="12" hidden="false" customHeight="true" outlineLevel="0" collapsed="false">
      <c r="A306" s="570" t="n">
        <v>303</v>
      </c>
      <c r="B306" s="571" t="s">
        <v>32004</v>
      </c>
      <c r="C306" s="572" t="s">
        <v>32005</v>
      </c>
      <c r="D306" s="571" t="s">
        <v>31736</v>
      </c>
      <c r="E306" s="573" t="s">
        <v>6870</v>
      </c>
      <c r="F306" s="570" t="n">
        <v>2023</v>
      </c>
      <c r="G306" s="7" t="n">
        <v>14800</v>
      </c>
    </row>
    <row r="307" customFormat="false" ht="12" hidden="false" customHeight="true" outlineLevel="0" collapsed="false">
      <c r="A307" s="570" t="n">
        <v>304</v>
      </c>
      <c r="B307" s="571" t="s">
        <v>32006</v>
      </c>
      <c r="C307" s="572" t="s">
        <v>32007</v>
      </c>
      <c r="D307" s="571" t="s">
        <v>31736</v>
      </c>
      <c r="E307" s="573" t="s">
        <v>6870</v>
      </c>
      <c r="F307" s="570" t="n">
        <v>2023</v>
      </c>
      <c r="G307" s="7" t="n">
        <v>12950</v>
      </c>
    </row>
    <row r="308" customFormat="false" ht="12" hidden="false" customHeight="true" outlineLevel="0" collapsed="false">
      <c r="A308" s="570" t="n">
        <v>305</v>
      </c>
      <c r="B308" s="571" t="s">
        <v>32008</v>
      </c>
      <c r="C308" s="572" t="s">
        <v>32009</v>
      </c>
      <c r="D308" s="571" t="s">
        <v>31736</v>
      </c>
      <c r="E308" s="573" t="s">
        <v>6870</v>
      </c>
      <c r="F308" s="570" t="n">
        <v>2023</v>
      </c>
      <c r="G308" s="7" t="n">
        <v>14800</v>
      </c>
    </row>
    <row r="309" customFormat="false" ht="12" hidden="false" customHeight="true" outlineLevel="0" collapsed="false">
      <c r="A309" s="570" t="n">
        <v>306</v>
      </c>
      <c r="B309" s="571" t="s">
        <v>32084</v>
      </c>
      <c r="C309" s="572" t="s">
        <v>32085</v>
      </c>
      <c r="D309" s="571" t="s">
        <v>31736</v>
      </c>
      <c r="E309" s="573" t="s">
        <v>6870</v>
      </c>
      <c r="F309" s="570" t="n">
        <v>2023</v>
      </c>
      <c r="G309" s="7" t="n">
        <v>12950</v>
      </c>
    </row>
    <row r="310" customFormat="false" ht="12" hidden="false" customHeight="true" outlineLevel="0" collapsed="false">
      <c r="A310" s="570" t="n">
        <v>307</v>
      </c>
      <c r="B310" s="586"/>
      <c r="C310" s="587"/>
      <c r="D310" s="587"/>
      <c r="E310" s="587"/>
      <c r="F310" s="586"/>
      <c r="G310" s="7" t="n">
        <v>0</v>
      </c>
    </row>
    <row r="311" customFormat="false" ht="12" hidden="false" customHeight="true" outlineLevel="0" collapsed="false">
      <c r="A311" s="570" t="n">
        <v>308</v>
      </c>
      <c r="B311" s="571" t="s">
        <v>32086</v>
      </c>
      <c r="C311" s="572" t="s">
        <v>32087</v>
      </c>
      <c r="D311" s="571" t="s">
        <v>31736</v>
      </c>
      <c r="E311" s="573" t="s">
        <v>6870</v>
      </c>
      <c r="F311" s="570" t="n">
        <v>2023</v>
      </c>
      <c r="G311" s="7" t="n">
        <v>12950</v>
      </c>
    </row>
    <row r="312" customFormat="false" ht="12" hidden="false" customHeight="true" outlineLevel="0" collapsed="false">
      <c r="A312" s="570" t="n">
        <v>309</v>
      </c>
      <c r="B312" s="571" t="s">
        <v>32088</v>
      </c>
      <c r="C312" s="572" t="s">
        <v>32089</v>
      </c>
      <c r="D312" s="571" t="s">
        <v>31736</v>
      </c>
      <c r="E312" s="573" t="s">
        <v>6870</v>
      </c>
      <c r="F312" s="570" t="n">
        <v>2023</v>
      </c>
      <c r="G312" s="7" t="n">
        <v>12950</v>
      </c>
    </row>
    <row r="313" customFormat="false" ht="12" hidden="false" customHeight="true" outlineLevel="0" collapsed="false">
      <c r="A313" s="570" t="n">
        <v>310</v>
      </c>
      <c r="B313" s="571" t="s">
        <v>32090</v>
      </c>
      <c r="C313" s="572" t="s">
        <v>32091</v>
      </c>
      <c r="D313" s="571" t="s">
        <v>31736</v>
      </c>
      <c r="E313" s="573" t="s">
        <v>6870</v>
      </c>
      <c r="F313" s="570" t="n">
        <v>2023</v>
      </c>
      <c r="G313" s="7" t="n">
        <v>12950</v>
      </c>
    </row>
    <row r="314" customFormat="false" ht="12" hidden="false" customHeight="true" outlineLevel="0" collapsed="false">
      <c r="A314" s="570" t="n">
        <v>311</v>
      </c>
      <c r="B314" s="571" t="s">
        <v>32092</v>
      </c>
      <c r="C314" s="572" t="s">
        <v>32093</v>
      </c>
      <c r="D314" s="571" t="s">
        <v>31736</v>
      </c>
      <c r="E314" s="573" t="s">
        <v>6870</v>
      </c>
      <c r="F314" s="570" t="n">
        <v>2023</v>
      </c>
      <c r="G314" s="7" t="n">
        <v>12950</v>
      </c>
    </row>
    <row r="315" customFormat="false" ht="12" hidden="false" customHeight="true" outlineLevel="0" collapsed="false">
      <c r="A315" s="570" t="n">
        <v>312</v>
      </c>
      <c r="B315" s="571" t="s">
        <v>32094</v>
      </c>
      <c r="C315" s="572" t="s">
        <v>32093</v>
      </c>
      <c r="D315" s="571" t="s">
        <v>31736</v>
      </c>
      <c r="E315" s="573" t="s">
        <v>6870</v>
      </c>
      <c r="F315" s="570" t="n">
        <v>2023</v>
      </c>
      <c r="G315" s="7" t="n">
        <v>13880</v>
      </c>
    </row>
    <row r="316" customFormat="false" ht="12" hidden="false" customHeight="true" outlineLevel="0" collapsed="false">
      <c r="A316" s="570" t="n">
        <v>313</v>
      </c>
      <c r="B316" s="571" t="s">
        <v>32095</v>
      </c>
      <c r="C316" s="572" t="s">
        <v>32096</v>
      </c>
      <c r="D316" s="571" t="s">
        <v>31736</v>
      </c>
      <c r="E316" s="573" t="s">
        <v>6870</v>
      </c>
      <c r="F316" s="570" t="n">
        <v>2023</v>
      </c>
      <c r="G316" s="7" t="n">
        <v>13880</v>
      </c>
    </row>
    <row r="317" customFormat="false" ht="12" hidden="false" customHeight="true" outlineLevel="0" collapsed="false">
      <c r="A317" s="570" t="n">
        <v>314</v>
      </c>
      <c r="B317" s="571" t="s">
        <v>32097</v>
      </c>
      <c r="C317" s="572" t="s">
        <v>32098</v>
      </c>
      <c r="D317" s="571" t="s">
        <v>31736</v>
      </c>
      <c r="E317" s="573" t="s">
        <v>6870</v>
      </c>
      <c r="F317" s="570" t="n">
        <v>2023</v>
      </c>
      <c r="G317" s="7" t="n">
        <v>12950</v>
      </c>
    </row>
    <row r="318" customFormat="false" ht="12" hidden="false" customHeight="true" outlineLevel="0" collapsed="false">
      <c r="A318" s="570" t="n">
        <v>315</v>
      </c>
      <c r="B318" s="571" t="s">
        <v>32099</v>
      </c>
      <c r="C318" s="572" t="s">
        <v>32100</v>
      </c>
      <c r="D318" s="571" t="s">
        <v>31736</v>
      </c>
      <c r="E318" s="573" t="s">
        <v>6870</v>
      </c>
      <c r="F318" s="570" t="n">
        <v>2023</v>
      </c>
      <c r="G318" s="7" t="n">
        <v>13880</v>
      </c>
    </row>
    <row r="319" customFormat="false" ht="12" hidden="false" customHeight="true" outlineLevel="0" collapsed="false">
      <c r="A319" s="570" t="n">
        <v>316</v>
      </c>
      <c r="B319" s="571" t="s">
        <v>32101</v>
      </c>
      <c r="C319" s="572" t="s">
        <v>32102</v>
      </c>
      <c r="D319" s="571" t="s">
        <v>31736</v>
      </c>
      <c r="E319" s="573" t="s">
        <v>6870</v>
      </c>
      <c r="F319" s="570" t="n">
        <v>2023</v>
      </c>
      <c r="G319" s="7" t="n">
        <v>12950</v>
      </c>
    </row>
    <row r="320" customFormat="false" ht="12" hidden="false" customHeight="true" outlineLevel="0" collapsed="false">
      <c r="A320" s="570" t="n">
        <v>317</v>
      </c>
      <c r="B320" s="571" t="s">
        <v>32103</v>
      </c>
      <c r="C320" s="572" t="s">
        <v>32102</v>
      </c>
      <c r="D320" s="571" t="s">
        <v>31736</v>
      </c>
      <c r="E320" s="573" t="s">
        <v>6870</v>
      </c>
      <c r="F320" s="570" t="n">
        <v>2023</v>
      </c>
      <c r="G320" s="7" t="n">
        <v>12950</v>
      </c>
    </row>
    <row r="321" customFormat="false" ht="12" hidden="false" customHeight="true" outlineLevel="0" collapsed="false">
      <c r="A321" s="570" t="n">
        <v>318</v>
      </c>
      <c r="B321" s="571" t="s">
        <v>32104</v>
      </c>
      <c r="C321" s="572" t="s">
        <v>32105</v>
      </c>
      <c r="D321" s="571" t="s">
        <v>31736</v>
      </c>
      <c r="E321" s="573" t="s">
        <v>6870</v>
      </c>
      <c r="F321" s="570" t="n">
        <v>2023</v>
      </c>
      <c r="G321" s="7" t="n">
        <v>13320</v>
      </c>
    </row>
    <row r="322" customFormat="false" ht="12" hidden="false" customHeight="true" outlineLevel="0" collapsed="false">
      <c r="A322" s="570" t="n">
        <v>319</v>
      </c>
      <c r="B322" s="571" t="s">
        <v>32106</v>
      </c>
      <c r="C322" s="572" t="s">
        <v>32107</v>
      </c>
      <c r="D322" s="571" t="s">
        <v>31736</v>
      </c>
      <c r="E322" s="573" t="s">
        <v>6870</v>
      </c>
      <c r="F322" s="570" t="n">
        <v>2023</v>
      </c>
      <c r="G322" s="7" t="n">
        <v>13320</v>
      </c>
    </row>
    <row r="323" customFormat="false" ht="12" hidden="false" customHeight="true" outlineLevel="0" collapsed="false">
      <c r="A323" s="570" t="n">
        <v>320</v>
      </c>
      <c r="B323" s="571" t="s">
        <v>32108</v>
      </c>
      <c r="C323" s="572" t="s">
        <v>32109</v>
      </c>
      <c r="D323" s="571" t="s">
        <v>31736</v>
      </c>
      <c r="E323" s="573" t="s">
        <v>6870</v>
      </c>
      <c r="F323" s="570" t="n">
        <v>2023</v>
      </c>
      <c r="G323" s="7" t="n">
        <v>12950</v>
      </c>
    </row>
    <row r="324" customFormat="false" ht="12" hidden="false" customHeight="true" outlineLevel="0" collapsed="false">
      <c r="A324" s="570" t="n">
        <v>321</v>
      </c>
      <c r="B324" s="571" t="s">
        <v>32110</v>
      </c>
      <c r="C324" s="572" t="s">
        <v>32111</v>
      </c>
      <c r="D324" s="571" t="s">
        <v>31736</v>
      </c>
      <c r="E324" s="573" t="s">
        <v>6870</v>
      </c>
      <c r="F324" s="570" t="n">
        <v>2023</v>
      </c>
      <c r="G324" s="7" t="n">
        <v>12950</v>
      </c>
    </row>
    <row r="325" customFormat="false" ht="12" hidden="false" customHeight="true" outlineLevel="0" collapsed="false">
      <c r="A325" s="570" t="n">
        <v>322</v>
      </c>
      <c r="B325" s="571" t="s">
        <v>32112</v>
      </c>
      <c r="C325" s="572" t="s">
        <v>32113</v>
      </c>
      <c r="D325" s="571" t="s">
        <v>31736</v>
      </c>
      <c r="E325" s="573" t="s">
        <v>6870</v>
      </c>
      <c r="F325" s="570" t="n">
        <v>2023</v>
      </c>
      <c r="G325" s="7" t="n">
        <v>12950</v>
      </c>
    </row>
    <row r="326" customFormat="false" ht="12" hidden="false" customHeight="true" outlineLevel="0" collapsed="false">
      <c r="A326" s="570" t="n">
        <v>323</v>
      </c>
      <c r="B326" s="571" t="s">
        <v>32114</v>
      </c>
      <c r="C326" s="572" t="s">
        <v>32115</v>
      </c>
      <c r="D326" s="571" t="s">
        <v>31736</v>
      </c>
      <c r="E326" s="573" t="s">
        <v>6870</v>
      </c>
      <c r="F326" s="570" t="n">
        <v>2023</v>
      </c>
      <c r="G326" s="7" t="n">
        <v>12950</v>
      </c>
    </row>
    <row r="327" customFormat="false" ht="12" hidden="false" customHeight="true" outlineLevel="0" collapsed="false">
      <c r="A327" s="570" t="n">
        <v>324</v>
      </c>
      <c r="B327" s="571" t="s">
        <v>32116</v>
      </c>
      <c r="C327" s="572" t="s">
        <v>32117</v>
      </c>
      <c r="D327" s="571" t="s">
        <v>31736</v>
      </c>
      <c r="E327" s="573" t="s">
        <v>6870</v>
      </c>
      <c r="F327" s="570" t="n">
        <v>2023</v>
      </c>
      <c r="G327" s="7" t="n">
        <v>12950</v>
      </c>
    </row>
    <row r="328" customFormat="false" ht="12" hidden="false" customHeight="true" outlineLevel="0" collapsed="false">
      <c r="A328" s="570" t="n">
        <v>325</v>
      </c>
      <c r="B328" s="571" t="s">
        <v>32118</v>
      </c>
      <c r="C328" s="572" t="s">
        <v>32119</v>
      </c>
      <c r="D328" s="571" t="s">
        <v>31736</v>
      </c>
      <c r="E328" s="573" t="s">
        <v>6870</v>
      </c>
      <c r="F328" s="570" t="n">
        <v>2023</v>
      </c>
      <c r="G328" s="7" t="n">
        <v>12950</v>
      </c>
    </row>
    <row r="329" customFormat="false" ht="12" hidden="false" customHeight="true" outlineLevel="0" collapsed="false">
      <c r="A329" s="570" t="n">
        <v>326</v>
      </c>
      <c r="B329" s="571" t="s">
        <v>32120</v>
      </c>
      <c r="C329" s="572" t="s">
        <v>31853</v>
      </c>
      <c r="D329" s="571" t="s">
        <v>31736</v>
      </c>
      <c r="E329" s="573" t="s">
        <v>6870</v>
      </c>
      <c r="F329" s="570" t="n">
        <v>2022</v>
      </c>
      <c r="G329" s="7" t="n">
        <v>27750</v>
      </c>
    </row>
    <row r="330" customFormat="false" ht="12" hidden="false" customHeight="true" outlineLevel="0" collapsed="false">
      <c r="A330" s="570" t="n">
        <v>327</v>
      </c>
      <c r="B330" s="571" t="s">
        <v>32121</v>
      </c>
      <c r="C330" s="572" t="s">
        <v>31853</v>
      </c>
      <c r="D330" s="571" t="s">
        <v>31736</v>
      </c>
      <c r="E330" s="573" t="s">
        <v>6870</v>
      </c>
      <c r="F330" s="570" t="n">
        <v>2022</v>
      </c>
      <c r="G330" s="7" t="n">
        <v>22200</v>
      </c>
    </row>
    <row r="331" customFormat="false" ht="12" hidden="false" customHeight="true" outlineLevel="0" collapsed="false">
      <c r="A331" s="570" t="n">
        <v>328</v>
      </c>
      <c r="B331" s="571" t="s">
        <v>32122</v>
      </c>
      <c r="C331" s="572" t="s">
        <v>31853</v>
      </c>
      <c r="D331" s="571" t="s">
        <v>31736</v>
      </c>
      <c r="E331" s="573" t="s">
        <v>6870</v>
      </c>
      <c r="F331" s="570" t="n">
        <v>2022</v>
      </c>
      <c r="G331" s="7" t="n">
        <v>22200</v>
      </c>
    </row>
    <row r="332" customFormat="false" ht="12" hidden="false" customHeight="true" outlineLevel="0" collapsed="false">
      <c r="A332" s="570" t="n">
        <v>329</v>
      </c>
      <c r="B332" s="571" t="s">
        <v>32123</v>
      </c>
      <c r="C332" s="571" t="s">
        <v>32124</v>
      </c>
      <c r="D332" s="571" t="s">
        <v>31736</v>
      </c>
      <c r="E332" s="590" t="s">
        <v>32125</v>
      </c>
      <c r="F332" s="585" t="n">
        <v>2022</v>
      </c>
      <c r="G332" s="7" t="n">
        <v>22200</v>
      </c>
    </row>
    <row r="333" customFormat="false" ht="12" hidden="false" customHeight="true" outlineLevel="0" collapsed="false">
      <c r="A333" s="570" t="n">
        <v>330</v>
      </c>
      <c r="B333" s="586"/>
      <c r="C333" s="587"/>
      <c r="D333" s="587"/>
      <c r="E333" s="587"/>
      <c r="F333" s="586"/>
      <c r="G333" s="7" t="n">
        <v>0</v>
      </c>
    </row>
    <row r="334" customFormat="false" ht="12" hidden="false" customHeight="true" outlineLevel="0" collapsed="false">
      <c r="A334" s="570" t="n">
        <v>331</v>
      </c>
      <c r="B334" s="571" t="s">
        <v>32126</v>
      </c>
      <c r="C334" s="572" t="s">
        <v>32127</v>
      </c>
      <c r="D334" s="571" t="s">
        <v>31736</v>
      </c>
      <c r="E334" s="573" t="s">
        <v>6870</v>
      </c>
      <c r="F334" s="570" t="n">
        <v>2023</v>
      </c>
      <c r="G334" s="7" t="n">
        <v>12950</v>
      </c>
    </row>
    <row r="335" customFormat="false" ht="12" hidden="false" customHeight="true" outlineLevel="0" collapsed="false">
      <c r="A335" s="570" t="n">
        <v>332</v>
      </c>
      <c r="B335" s="571" t="s">
        <v>32128</v>
      </c>
      <c r="C335" s="572" t="s">
        <v>32129</v>
      </c>
      <c r="D335" s="571" t="s">
        <v>31736</v>
      </c>
      <c r="E335" s="573" t="s">
        <v>6870</v>
      </c>
      <c r="F335" s="570" t="n">
        <v>2023</v>
      </c>
      <c r="G335" s="7" t="n">
        <v>12950</v>
      </c>
    </row>
    <row r="336" customFormat="false" ht="12" hidden="false" customHeight="true" outlineLevel="0" collapsed="false">
      <c r="A336" s="570" t="n">
        <v>333</v>
      </c>
      <c r="B336" s="571" t="s">
        <v>32130</v>
      </c>
      <c r="C336" s="572" t="s">
        <v>32131</v>
      </c>
      <c r="D336" s="571" t="s">
        <v>31736</v>
      </c>
      <c r="E336" s="573" t="s">
        <v>6870</v>
      </c>
      <c r="F336" s="570" t="n">
        <v>2023</v>
      </c>
      <c r="G336" s="7" t="n">
        <v>14800</v>
      </c>
    </row>
    <row r="337" customFormat="false" ht="12" hidden="false" customHeight="true" outlineLevel="0" collapsed="false">
      <c r="A337" s="570" t="n">
        <v>334</v>
      </c>
      <c r="B337" s="571" t="s">
        <v>32132</v>
      </c>
      <c r="C337" s="572" t="s">
        <v>32133</v>
      </c>
      <c r="D337" s="571" t="s">
        <v>31736</v>
      </c>
      <c r="E337" s="573" t="s">
        <v>6870</v>
      </c>
      <c r="F337" s="570" t="n">
        <v>2023</v>
      </c>
      <c r="G337" s="504" t="n">
        <v>13320</v>
      </c>
    </row>
    <row r="338" customFormat="false" ht="12" hidden="false" customHeight="true" outlineLevel="0" collapsed="false">
      <c r="A338" s="570" t="n">
        <v>335</v>
      </c>
      <c r="B338" s="586" t="s">
        <v>2613</v>
      </c>
      <c r="C338" s="587"/>
      <c r="D338" s="587"/>
      <c r="E338" s="587"/>
      <c r="F338" s="586"/>
      <c r="G338" s="504" t="n">
        <v>0</v>
      </c>
    </row>
    <row r="339" customFormat="false" ht="12" hidden="false" customHeight="true" outlineLevel="0" collapsed="false">
      <c r="A339" s="570" t="n">
        <v>336</v>
      </c>
      <c r="B339" s="571" t="s">
        <v>31758</v>
      </c>
      <c r="C339" s="572" t="s">
        <v>31759</v>
      </c>
      <c r="D339" s="571" t="s">
        <v>31736</v>
      </c>
      <c r="E339" s="573" t="s">
        <v>31751</v>
      </c>
      <c r="F339" s="570" t="n">
        <v>2025</v>
      </c>
      <c r="G339" s="504" t="n">
        <v>25900</v>
      </c>
    </row>
    <row r="340" customFormat="false" ht="12" hidden="false" customHeight="true" outlineLevel="0" collapsed="false">
      <c r="A340" s="570" t="n">
        <v>337</v>
      </c>
      <c r="B340" s="571" t="s">
        <v>31787</v>
      </c>
      <c r="C340" s="572" t="s">
        <v>31788</v>
      </c>
      <c r="D340" s="571" t="s">
        <v>31789</v>
      </c>
      <c r="E340" s="573" t="s">
        <v>6708</v>
      </c>
      <c r="F340" s="570" t="n">
        <v>2024</v>
      </c>
      <c r="G340" s="504" t="n">
        <v>29600</v>
      </c>
    </row>
    <row r="341" customFormat="false" ht="12" hidden="false" customHeight="true" outlineLevel="0" collapsed="false">
      <c r="A341" s="570" t="n">
        <v>338</v>
      </c>
      <c r="B341" s="571" t="s">
        <v>31790</v>
      </c>
      <c r="C341" s="572" t="s">
        <v>31791</v>
      </c>
      <c r="D341" s="571" t="s">
        <v>31767</v>
      </c>
      <c r="E341" s="573" t="s">
        <v>6708</v>
      </c>
      <c r="F341" s="570" t="n">
        <v>2024</v>
      </c>
      <c r="G341" s="504" t="n">
        <v>29600</v>
      </c>
    </row>
    <row r="342" customFormat="false" ht="12" hidden="false" customHeight="true" outlineLevel="0" collapsed="false">
      <c r="A342" s="570" t="n">
        <v>339</v>
      </c>
      <c r="B342" s="571" t="s">
        <v>31792</v>
      </c>
      <c r="C342" s="572" t="s">
        <v>187</v>
      </c>
      <c r="D342" s="571" t="s">
        <v>31793</v>
      </c>
      <c r="E342" s="573" t="s">
        <v>31751</v>
      </c>
      <c r="F342" s="570" t="n">
        <v>2024</v>
      </c>
      <c r="G342" s="504" t="n">
        <v>27750</v>
      </c>
    </row>
    <row r="343" customFormat="false" ht="12" hidden="false" customHeight="true" outlineLevel="0" collapsed="false">
      <c r="A343" s="570" t="n">
        <v>340</v>
      </c>
      <c r="B343" s="571" t="s">
        <v>31794</v>
      </c>
      <c r="C343" s="572" t="s">
        <v>187</v>
      </c>
      <c r="D343" s="571" t="s">
        <v>31736</v>
      </c>
      <c r="E343" s="573" t="s">
        <v>31751</v>
      </c>
      <c r="F343" s="570" t="n">
        <v>2024</v>
      </c>
      <c r="G343" s="504" t="n">
        <v>27750</v>
      </c>
    </row>
    <row r="344" customFormat="false" ht="12" hidden="false" customHeight="true" outlineLevel="0" collapsed="false">
      <c r="A344" s="570" t="n">
        <v>341</v>
      </c>
      <c r="B344" s="571" t="s">
        <v>31795</v>
      </c>
      <c r="C344" s="572" t="s">
        <v>187</v>
      </c>
      <c r="D344" s="571" t="s">
        <v>31744</v>
      </c>
      <c r="E344" s="573" t="s">
        <v>31751</v>
      </c>
      <c r="F344" s="570" t="n">
        <v>2024</v>
      </c>
      <c r="G344" s="504" t="n">
        <v>27750</v>
      </c>
    </row>
    <row r="345" customFormat="false" ht="12" hidden="false" customHeight="true" outlineLevel="0" collapsed="false">
      <c r="A345" s="570" t="n">
        <v>342</v>
      </c>
      <c r="B345" s="571" t="s">
        <v>31754</v>
      </c>
      <c r="C345" s="572" t="s">
        <v>31755</v>
      </c>
      <c r="D345" s="571" t="s">
        <v>31744</v>
      </c>
      <c r="E345" s="573" t="s">
        <v>6870</v>
      </c>
      <c r="F345" s="570" t="n">
        <v>2025</v>
      </c>
      <c r="G345" s="504" t="n">
        <v>24050</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21" activeCellId="0" sqref="C21"/>
    </sheetView>
  </sheetViews>
  <sheetFormatPr defaultColWidth="9.13671875" defaultRowHeight="12.75" zeroHeight="false" outlineLevelRow="0" outlineLevelCol="0"/>
  <cols>
    <col collapsed="false" customWidth="true" hidden="false" outlineLevel="0" max="1" min="1" style="25" width="5.85"/>
    <col collapsed="false" customWidth="true" hidden="false" outlineLevel="0" max="2" min="2" style="26" width="17.14"/>
    <col collapsed="false" customWidth="true" hidden="false" outlineLevel="0" max="3" min="3" style="26" width="77.41"/>
    <col collapsed="false" customWidth="true" hidden="false" outlineLevel="0" max="4" min="4" style="27" width="7.14"/>
    <col collapsed="false" customWidth="true" hidden="false" outlineLevel="0" max="5" min="5" style="28" width="9.56"/>
    <col collapsed="false" customWidth="true" hidden="false" outlineLevel="0" max="6" min="6" style="25" width="8.7"/>
    <col collapsed="false" customWidth="false" hidden="false" outlineLevel="0" max="7" min="7" style="29" width="9.14"/>
    <col collapsed="false" customWidth="false" hidden="false" outlineLevel="0" max="257" min="8" style="30" width="9.14"/>
  </cols>
  <sheetData>
    <row r="1" customFormat="false" ht="37.5" hidden="false" customHeight="true" outlineLevel="0" collapsed="false">
      <c r="A1" s="4" t="s">
        <v>2608</v>
      </c>
      <c r="B1" s="4"/>
      <c r="C1" s="4"/>
      <c r="D1" s="4"/>
      <c r="E1" s="4"/>
      <c r="F1" s="4"/>
      <c r="G1" s="4"/>
      <c r="I1" s="5" t="s">
        <v>1</v>
      </c>
    </row>
    <row r="2" s="23" customFormat="true" ht="33.75" hidden="false" customHeight="true" outlineLevel="0" collapsed="false">
      <c r="A2" s="31" t="s">
        <v>2</v>
      </c>
      <c r="B2" s="31" t="s">
        <v>4</v>
      </c>
      <c r="C2" s="31" t="s">
        <v>2609</v>
      </c>
      <c r="D2" s="31" t="s">
        <v>2610</v>
      </c>
      <c r="E2" s="31" t="s">
        <v>2611</v>
      </c>
      <c r="F2" s="31" t="s">
        <v>2612</v>
      </c>
      <c r="G2" s="32" t="s">
        <v>8</v>
      </c>
      <c r="I2" s="33" t="s">
        <v>9</v>
      </c>
    </row>
    <row r="3" s="35" customFormat="true" ht="12" hidden="false" customHeight="true" outlineLevel="0" collapsed="false">
      <c r="A3" s="31" t="s">
        <v>2613</v>
      </c>
      <c r="B3" s="31"/>
      <c r="C3" s="31"/>
      <c r="D3" s="31"/>
      <c r="E3" s="31"/>
      <c r="F3" s="31"/>
      <c r="G3" s="34"/>
    </row>
    <row r="4" s="13" customFormat="true" ht="12" hidden="false" customHeight="true" outlineLevel="0" collapsed="false">
      <c r="A4" s="36" t="n">
        <v>1</v>
      </c>
      <c r="B4" s="37" t="s">
        <v>2614</v>
      </c>
      <c r="C4" s="37" t="s">
        <v>2615</v>
      </c>
      <c r="D4" s="36" t="s">
        <v>2616</v>
      </c>
      <c r="E4" s="36" t="s">
        <v>2617</v>
      </c>
      <c r="F4" s="36" t="s">
        <v>2618</v>
      </c>
      <c r="G4" s="32" t="n">
        <v>13020</v>
      </c>
    </row>
    <row r="5" s="13" customFormat="true" ht="12" hidden="false" customHeight="true" outlineLevel="0" collapsed="false">
      <c r="A5" s="36" t="n">
        <v>2</v>
      </c>
      <c r="B5" s="37" t="s">
        <v>2619</v>
      </c>
      <c r="C5" s="37" t="s">
        <v>2620</v>
      </c>
      <c r="D5" s="36" t="s">
        <v>2616</v>
      </c>
      <c r="E5" s="36" t="s">
        <v>2617</v>
      </c>
      <c r="F5" s="36" t="s">
        <v>2621</v>
      </c>
      <c r="G5" s="32" t="n">
        <v>22640</v>
      </c>
    </row>
    <row r="6" s="13" customFormat="true" ht="12" hidden="false" customHeight="true" outlineLevel="0" collapsed="false">
      <c r="A6" s="36" t="n">
        <v>3</v>
      </c>
      <c r="B6" s="37" t="s">
        <v>2622</v>
      </c>
      <c r="C6" s="37" t="s">
        <v>2623</v>
      </c>
      <c r="D6" s="36" t="s">
        <v>2616</v>
      </c>
      <c r="E6" s="36" t="s">
        <v>2617</v>
      </c>
      <c r="F6" s="36" t="s">
        <v>2624</v>
      </c>
      <c r="G6" s="32" t="n">
        <v>19540</v>
      </c>
    </row>
    <row r="7" s="13" customFormat="true" ht="12" hidden="false" customHeight="true" outlineLevel="0" collapsed="false">
      <c r="A7" s="36" t="n">
        <v>4</v>
      </c>
      <c r="B7" s="37" t="s">
        <v>2625</v>
      </c>
      <c r="C7" s="37" t="s">
        <v>2626</v>
      </c>
      <c r="D7" s="36" t="s">
        <v>2616</v>
      </c>
      <c r="E7" s="36" t="s">
        <v>948</v>
      </c>
      <c r="F7" s="36" t="s">
        <v>2627</v>
      </c>
      <c r="G7" s="32" t="n">
        <v>111000</v>
      </c>
    </row>
    <row r="8" s="13" customFormat="true" ht="12" hidden="false" customHeight="true" outlineLevel="0" collapsed="false">
      <c r="A8" s="36" t="n">
        <v>5</v>
      </c>
      <c r="B8" s="37" t="s">
        <v>2628</v>
      </c>
      <c r="C8" s="37" t="s">
        <v>2629</v>
      </c>
      <c r="D8" s="36" t="s">
        <v>2616</v>
      </c>
      <c r="E8" s="36" t="s">
        <v>948</v>
      </c>
      <c r="F8" s="36" t="s">
        <v>2630</v>
      </c>
      <c r="G8" s="32" t="n">
        <v>111000</v>
      </c>
    </row>
    <row r="9" s="13" customFormat="true" ht="12" hidden="false" customHeight="true" outlineLevel="0" collapsed="false">
      <c r="A9" s="36" t="n">
        <v>6</v>
      </c>
      <c r="B9" s="37" t="s">
        <v>2631</v>
      </c>
      <c r="C9" s="37" t="s">
        <v>2632</v>
      </c>
      <c r="D9" s="36" t="s">
        <v>2616</v>
      </c>
      <c r="E9" s="36" t="s">
        <v>2617</v>
      </c>
      <c r="F9" s="36" t="s">
        <v>2633</v>
      </c>
      <c r="G9" s="32" t="n">
        <v>12210</v>
      </c>
    </row>
    <row r="10" s="13" customFormat="true" ht="12" hidden="false" customHeight="true" outlineLevel="0" collapsed="false">
      <c r="A10" s="36" t="n">
        <v>7</v>
      </c>
      <c r="B10" s="37" t="s">
        <v>2634</v>
      </c>
      <c r="C10" s="37" t="s">
        <v>2635</v>
      </c>
      <c r="D10" s="36" t="s">
        <v>2636</v>
      </c>
      <c r="E10" s="36" t="s">
        <v>948</v>
      </c>
      <c r="F10" s="36" t="s">
        <v>2637</v>
      </c>
      <c r="G10" s="32" t="n">
        <v>86210</v>
      </c>
    </row>
    <row r="11" s="13" customFormat="true" ht="12" hidden="false" customHeight="true" outlineLevel="0" collapsed="false">
      <c r="A11" s="36" t="n">
        <v>8</v>
      </c>
      <c r="B11" s="37" t="s">
        <v>2638</v>
      </c>
      <c r="C11" s="38" t="s">
        <v>2639</v>
      </c>
      <c r="D11" s="39" t="s">
        <v>2616</v>
      </c>
      <c r="E11" s="39" t="s">
        <v>948</v>
      </c>
      <c r="F11" s="39" t="s">
        <v>2640</v>
      </c>
      <c r="G11" s="32" t="n">
        <v>15730</v>
      </c>
    </row>
    <row r="12" s="13" customFormat="true" ht="12" hidden="false" customHeight="true" outlineLevel="0" collapsed="false">
      <c r="A12" s="36" t="n">
        <v>9</v>
      </c>
      <c r="B12" s="37" t="s">
        <v>2641</v>
      </c>
      <c r="C12" s="37" t="s">
        <v>2642</v>
      </c>
      <c r="D12" s="39" t="s">
        <v>2616</v>
      </c>
      <c r="E12" s="36" t="s">
        <v>948</v>
      </c>
      <c r="F12" s="36" t="s">
        <v>2643</v>
      </c>
      <c r="G12" s="32" t="n">
        <v>0</v>
      </c>
    </row>
    <row r="13" s="13" customFormat="true" ht="12" hidden="false" customHeight="true" outlineLevel="0" collapsed="false">
      <c r="A13" s="36" t="n">
        <v>10</v>
      </c>
      <c r="B13" s="37" t="s">
        <v>2644</v>
      </c>
      <c r="C13" s="38" t="s">
        <v>2645</v>
      </c>
      <c r="D13" s="39" t="s">
        <v>2616</v>
      </c>
      <c r="E13" s="36" t="n">
        <v>2023</v>
      </c>
      <c r="F13" s="39" t="s">
        <v>2646</v>
      </c>
      <c r="G13" s="32" t="n">
        <v>12270</v>
      </c>
    </row>
    <row r="14" s="13" customFormat="true" ht="12" hidden="false" customHeight="true" outlineLevel="0" collapsed="false">
      <c r="A14" s="36" t="n">
        <v>11</v>
      </c>
      <c r="B14" s="37" t="s">
        <v>2647</v>
      </c>
      <c r="C14" s="38" t="s">
        <v>2648</v>
      </c>
      <c r="D14" s="39" t="s">
        <v>2616</v>
      </c>
      <c r="E14" s="36" t="n">
        <v>2023</v>
      </c>
      <c r="F14" s="39" t="s">
        <v>2649</v>
      </c>
      <c r="G14" s="32" t="n">
        <v>11300</v>
      </c>
    </row>
    <row r="15" s="13" customFormat="true" ht="12" hidden="false" customHeight="true" outlineLevel="0" collapsed="false">
      <c r="A15" s="36" t="n">
        <v>12</v>
      </c>
      <c r="B15" s="37" t="s">
        <v>2650</v>
      </c>
      <c r="C15" s="38" t="s">
        <v>2651</v>
      </c>
      <c r="D15" s="39" t="s">
        <v>2616</v>
      </c>
      <c r="E15" s="36" t="n">
        <v>2023</v>
      </c>
      <c r="F15" s="39" t="s">
        <v>2652</v>
      </c>
      <c r="G15" s="32" t="n">
        <v>11780</v>
      </c>
    </row>
    <row r="16" s="13" customFormat="true" ht="12" hidden="false" customHeight="true" outlineLevel="0" collapsed="false">
      <c r="A16" s="36" t="n">
        <v>13</v>
      </c>
      <c r="B16" s="37" t="s">
        <v>2653</v>
      </c>
      <c r="C16" s="38" t="s">
        <v>2654</v>
      </c>
      <c r="D16" s="39" t="s">
        <v>2616</v>
      </c>
      <c r="E16" s="36" t="n">
        <v>2023</v>
      </c>
      <c r="F16" s="39" t="s">
        <v>2655</v>
      </c>
      <c r="G16" s="32" t="n">
        <v>12510</v>
      </c>
    </row>
    <row r="17" s="13" customFormat="true" ht="12" hidden="false" customHeight="true" outlineLevel="0" collapsed="false">
      <c r="A17" s="36" t="n">
        <v>14</v>
      </c>
      <c r="B17" s="37" t="s">
        <v>2656</v>
      </c>
      <c r="C17" s="37" t="s">
        <v>2657</v>
      </c>
      <c r="D17" s="36" t="s">
        <v>2658</v>
      </c>
      <c r="E17" s="36" t="n">
        <v>2021</v>
      </c>
      <c r="F17" s="36" t="s">
        <v>2659</v>
      </c>
      <c r="G17" s="32" t="n">
        <v>27900</v>
      </c>
    </row>
    <row r="18" s="13" customFormat="true" ht="12" hidden="false" customHeight="true" outlineLevel="0" collapsed="false">
      <c r="A18" s="36" t="n">
        <v>15</v>
      </c>
      <c r="B18" s="37" t="s">
        <v>2656</v>
      </c>
      <c r="C18" s="37" t="s">
        <v>2660</v>
      </c>
      <c r="D18" s="36" t="s">
        <v>2658</v>
      </c>
      <c r="E18" s="36" t="n">
        <v>2019</v>
      </c>
      <c r="F18" s="36" t="s">
        <v>2661</v>
      </c>
      <c r="G18" s="32" t="n">
        <v>26460</v>
      </c>
    </row>
    <row r="19" s="13" customFormat="true" ht="12" hidden="false" customHeight="true" outlineLevel="0" collapsed="false">
      <c r="A19" s="36" t="n">
        <v>16</v>
      </c>
      <c r="B19" s="37" t="s">
        <v>2662</v>
      </c>
      <c r="C19" s="37" t="s">
        <v>2663</v>
      </c>
      <c r="D19" s="36" t="s">
        <v>2664</v>
      </c>
      <c r="E19" s="36" t="n">
        <v>2018</v>
      </c>
      <c r="F19" s="36" t="s">
        <v>2665</v>
      </c>
      <c r="G19" s="32" t="n">
        <v>44490</v>
      </c>
    </row>
    <row r="20" s="13" customFormat="true" ht="12" hidden="false" customHeight="true" outlineLevel="0" collapsed="false">
      <c r="A20" s="36" t="n">
        <v>17</v>
      </c>
      <c r="B20" s="37" t="s">
        <v>2666</v>
      </c>
      <c r="C20" s="38" t="s">
        <v>2667</v>
      </c>
      <c r="D20" s="39" t="s">
        <v>2616</v>
      </c>
      <c r="E20" s="39" t="n">
        <v>2022</v>
      </c>
      <c r="F20" s="39" t="s">
        <v>2668</v>
      </c>
      <c r="G20" s="32" t="n">
        <v>33670</v>
      </c>
    </row>
    <row r="21" s="13" customFormat="true" ht="12" hidden="false" customHeight="true" outlineLevel="0" collapsed="false">
      <c r="A21" s="36" t="n">
        <v>18</v>
      </c>
      <c r="B21" s="37" t="s">
        <v>2669</v>
      </c>
      <c r="C21" s="38" t="s">
        <v>2670</v>
      </c>
      <c r="D21" s="39" t="s">
        <v>2616</v>
      </c>
      <c r="E21" s="39" t="n">
        <v>2022</v>
      </c>
      <c r="F21" s="39" t="s">
        <v>2671</v>
      </c>
      <c r="G21" s="32" t="n">
        <v>44250</v>
      </c>
    </row>
    <row r="22" s="13" customFormat="true" ht="12" hidden="false" customHeight="true" outlineLevel="0" collapsed="false">
      <c r="A22" s="36" t="n">
        <v>19</v>
      </c>
      <c r="B22" s="37" t="s">
        <v>2672</v>
      </c>
      <c r="C22" s="38" t="s">
        <v>2673</v>
      </c>
      <c r="D22" s="39" t="s">
        <v>2616</v>
      </c>
      <c r="E22" s="39" t="n">
        <v>2022</v>
      </c>
      <c r="F22" s="39" t="s">
        <v>2674</v>
      </c>
      <c r="G22" s="32" t="n">
        <v>10340</v>
      </c>
    </row>
    <row r="23" s="13" customFormat="true" ht="12" hidden="false" customHeight="true" outlineLevel="0" collapsed="false">
      <c r="A23" s="36" t="n">
        <v>20</v>
      </c>
      <c r="B23" s="37" t="s">
        <v>2675</v>
      </c>
      <c r="C23" s="38" t="s">
        <v>2676</v>
      </c>
      <c r="D23" s="39" t="s">
        <v>2616</v>
      </c>
      <c r="E23" s="39" t="n">
        <v>2022</v>
      </c>
      <c r="F23" s="39" t="s">
        <v>2677</v>
      </c>
      <c r="G23" s="32" t="n">
        <v>9380</v>
      </c>
    </row>
    <row r="24" s="13" customFormat="true" ht="12" hidden="false" customHeight="true" outlineLevel="0" collapsed="false">
      <c r="A24" s="36" t="n">
        <v>21</v>
      </c>
      <c r="B24" s="37" t="s">
        <v>2678</v>
      </c>
      <c r="C24" s="38" t="s">
        <v>2679</v>
      </c>
      <c r="D24" s="39" t="s">
        <v>2616</v>
      </c>
      <c r="E24" s="39" t="n">
        <v>2022</v>
      </c>
      <c r="F24" s="39" t="s">
        <v>2680</v>
      </c>
      <c r="G24" s="32" t="n">
        <v>9380</v>
      </c>
    </row>
    <row r="25" s="13" customFormat="true" ht="12" hidden="false" customHeight="true" outlineLevel="0" collapsed="false">
      <c r="A25" s="36" t="n">
        <v>22</v>
      </c>
      <c r="B25" s="37" t="s">
        <v>2681</v>
      </c>
      <c r="C25" s="38" t="s">
        <v>2682</v>
      </c>
      <c r="D25" s="39" t="s">
        <v>2616</v>
      </c>
      <c r="E25" s="39" t="n">
        <v>2022</v>
      </c>
      <c r="F25" s="39" t="s">
        <v>2683</v>
      </c>
      <c r="G25" s="32" t="n">
        <v>9620</v>
      </c>
    </row>
    <row r="26" s="13" customFormat="true" ht="12" hidden="false" customHeight="true" outlineLevel="0" collapsed="false">
      <c r="A26" s="36" t="n">
        <v>23</v>
      </c>
      <c r="B26" s="37" t="s">
        <v>2681</v>
      </c>
      <c r="C26" s="38" t="s">
        <v>2684</v>
      </c>
      <c r="D26" s="39" t="s">
        <v>2616</v>
      </c>
      <c r="E26" s="39" t="n">
        <v>2022</v>
      </c>
      <c r="F26" s="39" t="s">
        <v>2685</v>
      </c>
      <c r="G26" s="32" t="n">
        <v>10580</v>
      </c>
    </row>
    <row r="27" s="13" customFormat="true" ht="12" hidden="false" customHeight="true" outlineLevel="0" collapsed="false">
      <c r="A27" s="36" t="n">
        <v>24</v>
      </c>
      <c r="B27" s="37" t="s">
        <v>2681</v>
      </c>
      <c r="C27" s="37" t="s">
        <v>2686</v>
      </c>
      <c r="D27" s="36" t="s">
        <v>2616</v>
      </c>
      <c r="E27" s="36" t="n">
        <v>2022</v>
      </c>
      <c r="F27" s="36" t="s">
        <v>2687</v>
      </c>
      <c r="G27" s="32" t="n">
        <v>10820</v>
      </c>
    </row>
    <row r="28" s="13" customFormat="true" ht="12" hidden="false" customHeight="true" outlineLevel="0" collapsed="false">
      <c r="A28" s="36" t="n">
        <v>25</v>
      </c>
      <c r="B28" s="37" t="s">
        <v>2688</v>
      </c>
      <c r="C28" s="38" t="s">
        <v>2689</v>
      </c>
      <c r="D28" s="39" t="s">
        <v>2616</v>
      </c>
      <c r="E28" s="39" t="n">
        <v>2021</v>
      </c>
      <c r="F28" s="39" t="s">
        <v>2690</v>
      </c>
      <c r="G28" s="32" t="n">
        <v>18520</v>
      </c>
    </row>
    <row r="29" s="13" customFormat="true" ht="12" hidden="false" customHeight="true" outlineLevel="0" collapsed="false">
      <c r="A29" s="36" t="n">
        <v>26</v>
      </c>
      <c r="B29" s="37" t="s">
        <v>2691</v>
      </c>
      <c r="C29" s="38" t="s">
        <v>2692</v>
      </c>
      <c r="D29" s="39" t="s">
        <v>2658</v>
      </c>
      <c r="E29" s="39" t="n">
        <v>2021</v>
      </c>
      <c r="F29" s="39" t="s">
        <v>2693</v>
      </c>
      <c r="G29" s="32" t="n">
        <v>5770</v>
      </c>
    </row>
    <row r="30" s="13" customFormat="true" ht="12" hidden="false" customHeight="true" outlineLevel="0" collapsed="false">
      <c r="A30" s="36" t="n">
        <v>27</v>
      </c>
      <c r="B30" s="37" t="s">
        <v>2694</v>
      </c>
      <c r="C30" s="38" t="s">
        <v>2695</v>
      </c>
      <c r="D30" s="39" t="s">
        <v>2658</v>
      </c>
      <c r="E30" s="39" t="n">
        <v>2021</v>
      </c>
      <c r="F30" s="39" t="s">
        <v>2696</v>
      </c>
      <c r="G30" s="32" t="n">
        <v>34150</v>
      </c>
    </row>
    <row r="31" s="13" customFormat="true" ht="12" hidden="false" customHeight="true" outlineLevel="0" collapsed="false">
      <c r="A31" s="36" t="n">
        <v>28</v>
      </c>
      <c r="B31" s="37" t="s">
        <v>2697</v>
      </c>
      <c r="C31" s="38" t="s">
        <v>2698</v>
      </c>
      <c r="D31" s="39" t="s">
        <v>2658</v>
      </c>
      <c r="E31" s="39" t="n">
        <v>2021</v>
      </c>
      <c r="F31" s="39" t="s">
        <v>2699</v>
      </c>
      <c r="G31" s="32" t="n">
        <v>3610</v>
      </c>
    </row>
    <row r="32" s="13" customFormat="true" ht="12" hidden="false" customHeight="true" outlineLevel="0" collapsed="false">
      <c r="A32" s="36" t="n">
        <v>29</v>
      </c>
      <c r="B32" s="38" t="s">
        <v>2700</v>
      </c>
      <c r="C32" s="38" t="s">
        <v>2701</v>
      </c>
      <c r="D32" s="39" t="s">
        <v>2658</v>
      </c>
      <c r="E32" s="39" t="n">
        <v>2021</v>
      </c>
      <c r="F32" s="39" t="s">
        <v>2702</v>
      </c>
      <c r="G32" s="32" t="n">
        <v>4330</v>
      </c>
    </row>
    <row r="33" s="13" customFormat="true" ht="12" hidden="false" customHeight="true" outlineLevel="0" collapsed="false">
      <c r="A33" s="36" t="n">
        <v>30</v>
      </c>
      <c r="B33" s="38" t="s">
        <v>2703</v>
      </c>
      <c r="C33" s="38" t="s">
        <v>2704</v>
      </c>
      <c r="D33" s="39" t="s">
        <v>2658</v>
      </c>
      <c r="E33" s="39" t="n">
        <v>2021</v>
      </c>
      <c r="F33" s="39" t="s">
        <v>2705</v>
      </c>
      <c r="G33" s="32" t="n">
        <v>4090</v>
      </c>
    </row>
    <row r="34" s="13" customFormat="true" ht="12" hidden="false" customHeight="true" outlineLevel="0" collapsed="false">
      <c r="A34" s="36" t="n">
        <v>31</v>
      </c>
      <c r="B34" s="38" t="s">
        <v>2706</v>
      </c>
      <c r="C34" s="38" t="s">
        <v>2707</v>
      </c>
      <c r="D34" s="39" t="s">
        <v>2658</v>
      </c>
      <c r="E34" s="39" t="n">
        <v>2021</v>
      </c>
      <c r="F34" s="39" t="s">
        <v>2708</v>
      </c>
      <c r="G34" s="32" t="n">
        <v>6250</v>
      </c>
    </row>
    <row r="35" s="13" customFormat="true" ht="12" hidden="false" customHeight="true" outlineLevel="0" collapsed="false">
      <c r="A35" s="36" t="n">
        <v>32</v>
      </c>
      <c r="B35" s="38" t="s">
        <v>2709</v>
      </c>
      <c r="C35" s="38" t="s">
        <v>2710</v>
      </c>
      <c r="D35" s="39" t="s">
        <v>2658</v>
      </c>
      <c r="E35" s="39" t="n">
        <v>2021</v>
      </c>
      <c r="F35" s="39" t="s">
        <v>2711</v>
      </c>
      <c r="G35" s="32" t="n">
        <v>2650</v>
      </c>
    </row>
    <row r="36" s="13" customFormat="true" ht="12" hidden="false" customHeight="true" outlineLevel="0" collapsed="false">
      <c r="A36" s="36" t="n">
        <v>33</v>
      </c>
      <c r="B36" s="38" t="s">
        <v>2712</v>
      </c>
      <c r="C36" s="38" t="s">
        <v>2713</v>
      </c>
      <c r="D36" s="39" t="s">
        <v>2658</v>
      </c>
      <c r="E36" s="39" t="n">
        <v>2021</v>
      </c>
      <c r="F36" s="39" t="s">
        <v>2714</v>
      </c>
      <c r="G36" s="32" t="n">
        <v>2650</v>
      </c>
    </row>
    <row r="37" s="13" customFormat="true" ht="12" hidden="false" customHeight="true" outlineLevel="0" collapsed="false">
      <c r="A37" s="36" t="n">
        <v>34</v>
      </c>
      <c r="B37" s="38" t="s">
        <v>2712</v>
      </c>
      <c r="C37" s="38" t="s">
        <v>2715</v>
      </c>
      <c r="D37" s="39" t="s">
        <v>2658</v>
      </c>
      <c r="E37" s="39" t="n">
        <v>2021</v>
      </c>
      <c r="F37" s="39" t="s">
        <v>2716</v>
      </c>
      <c r="G37" s="32" t="n">
        <v>1920</v>
      </c>
    </row>
    <row r="38" s="13" customFormat="true" ht="12" hidden="false" customHeight="true" outlineLevel="0" collapsed="false">
      <c r="A38" s="36" t="n">
        <v>35</v>
      </c>
      <c r="B38" s="38" t="s">
        <v>2717</v>
      </c>
      <c r="C38" s="38" t="s">
        <v>2718</v>
      </c>
      <c r="D38" s="39" t="s">
        <v>2658</v>
      </c>
      <c r="E38" s="39" t="n">
        <v>2021</v>
      </c>
      <c r="F38" s="39" t="s">
        <v>2719</v>
      </c>
      <c r="G38" s="32" t="n">
        <v>2650</v>
      </c>
    </row>
    <row r="39" s="13" customFormat="true" ht="12" hidden="false" customHeight="true" outlineLevel="0" collapsed="false">
      <c r="A39" s="36" t="n">
        <v>36</v>
      </c>
      <c r="B39" s="38" t="s">
        <v>2720</v>
      </c>
      <c r="C39" s="38" t="s">
        <v>2721</v>
      </c>
      <c r="D39" s="39" t="s">
        <v>2658</v>
      </c>
      <c r="E39" s="39" t="n">
        <v>2021</v>
      </c>
      <c r="F39" s="39" t="s">
        <v>2722</v>
      </c>
      <c r="G39" s="32" t="n">
        <v>10580</v>
      </c>
    </row>
    <row r="40" s="13" customFormat="true" ht="12" hidden="false" customHeight="true" outlineLevel="0" collapsed="false">
      <c r="A40" s="36" t="n">
        <v>37</v>
      </c>
      <c r="B40" s="38" t="s">
        <v>2723</v>
      </c>
      <c r="C40" s="38" t="s">
        <v>2724</v>
      </c>
      <c r="D40" s="39" t="s">
        <v>2658</v>
      </c>
      <c r="E40" s="39" t="n">
        <v>2021</v>
      </c>
      <c r="F40" s="39" t="s">
        <v>2725</v>
      </c>
      <c r="G40" s="32" t="n">
        <v>4570</v>
      </c>
    </row>
    <row r="41" s="13" customFormat="true" ht="12" hidden="false" customHeight="true" outlineLevel="0" collapsed="false">
      <c r="A41" s="36" t="n">
        <v>38</v>
      </c>
      <c r="B41" s="38" t="s">
        <v>2726</v>
      </c>
      <c r="C41" s="38" t="s">
        <v>2727</v>
      </c>
      <c r="D41" s="39" t="s">
        <v>2658</v>
      </c>
      <c r="E41" s="39" t="n">
        <v>2021</v>
      </c>
      <c r="F41" s="39" t="s">
        <v>2728</v>
      </c>
      <c r="G41" s="32" t="n">
        <v>3130</v>
      </c>
    </row>
    <row r="42" s="13" customFormat="true" ht="12" hidden="false" customHeight="true" outlineLevel="0" collapsed="false">
      <c r="A42" s="36" t="n">
        <v>39</v>
      </c>
      <c r="B42" s="38" t="s">
        <v>2729</v>
      </c>
      <c r="C42" s="38" t="s">
        <v>2730</v>
      </c>
      <c r="D42" s="39" t="s">
        <v>2658</v>
      </c>
      <c r="E42" s="39" t="n">
        <v>2021</v>
      </c>
      <c r="F42" s="39" t="s">
        <v>2731</v>
      </c>
      <c r="G42" s="32" t="n">
        <v>11780</v>
      </c>
    </row>
    <row r="43" s="13" customFormat="true" ht="12" hidden="false" customHeight="true" outlineLevel="0" collapsed="false">
      <c r="A43" s="36" t="n">
        <v>40</v>
      </c>
      <c r="B43" s="38" t="s">
        <v>2732</v>
      </c>
      <c r="C43" s="38" t="s">
        <v>2733</v>
      </c>
      <c r="D43" s="39" t="s">
        <v>2616</v>
      </c>
      <c r="E43" s="39" t="n">
        <v>2019</v>
      </c>
      <c r="F43" s="39" t="s">
        <v>2734</v>
      </c>
      <c r="G43" s="32" t="n">
        <v>12750</v>
      </c>
    </row>
    <row r="44" s="13" customFormat="true" ht="12" hidden="false" customHeight="true" outlineLevel="0" collapsed="false">
      <c r="A44" s="36" t="n">
        <v>41</v>
      </c>
      <c r="B44" s="37" t="s">
        <v>2735</v>
      </c>
      <c r="C44" s="37" t="s">
        <v>2736</v>
      </c>
      <c r="D44" s="36" t="s">
        <v>2616</v>
      </c>
      <c r="E44" s="36" t="n">
        <v>2018</v>
      </c>
      <c r="F44" s="36" t="s">
        <v>2737</v>
      </c>
      <c r="G44" s="32" t="n">
        <v>69990</v>
      </c>
    </row>
    <row r="45" s="13" customFormat="true" ht="12" hidden="false" customHeight="true" outlineLevel="0" collapsed="false">
      <c r="A45" s="36" t="n">
        <v>42</v>
      </c>
      <c r="B45" s="37" t="s">
        <v>2735</v>
      </c>
      <c r="C45" s="37" t="s">
        <v>2738</v>
      </c>
      <c r="D45" s="36" t="s">
        <v>2658</v>
      </c>
      <c r="E45" s="36" t="n">
        <v>2018</v>
      </c>
      <c r="F45" s="36" t="s">
        <v>2739</v>
      </c>
      <c r="G45" s="32" t="n">
        <v>45700</v>
      </c>
    </row>
    <row r="46" s="13" customFormat="true" ht="12" hidden="false" customHeight="true" outlineLevel="0" collapsed="false">
      <c r="A46" s="36" t="n">
        <v>43</v>
      </c>
      <c r="B46" s="37" t="s">
        <v>2740</v>
      </c>
      <c r="C46" s="37" t="s">
        <v>2741</v>
      </c>
      <c r="D46" s="36" t="s">
        <v>2742</v>
      </c>
      <c r="E46" s="36" t="n">
        <v>2021</v>
      </c>
      <c r="F46" s="36" t="s">
        <v>2743</v>
      </c>
      <c r="G46" s="32" t="n">
        <v>17080</v>
      </c>
    </row>
    <row r="47" s="13" customFormat="true" ht="12" hidden="false" customHeight="true" outlineLevel="0" collapsed="false">
      <c r="A47" s="36" t="n">
        <v>44</v>
      </c>
      <c r="B47" s="37" t="s">
        <v>2744</v>
      </c>
      <c r="C47" s="37" t="s">
        <v>2745</v>
      </c>
      <c r="D47" s="36" t="s">
        <v>2746</v>
      </c>
      <c r="E47" s="36" t="n">
        <v>2021</v>
      </c>
      <c r="F47" s="36" t="s">
        <v>2747</v>
      </c>
      <c r="G47" s="32" t="n">
        <v>44970</v>
      </c>
    </row>
    <row r="48" s="13" customFormat="true" ht="12" hidden="false" customHeight="true" outlineLevel="0" collapsed="false">
      <c r="A48" s="36" t="n">
        <v>45</v>
      </c>
      <c r="B48" s="37" t="s">
        <v>2748</v>
      </c>
      <c r="C48" s="37" t="s">
        <v>2749</v>
      </c>
      <c r="D48" s="36" t="s">
        <v>2658</v>
      </c>
      <c r="E48" s="36" t="n">
        <v>2021</v>
      </c>
      <c r="F48" s="36" t="s">
        <v>2750</v>
      </c>
      <c r="G48" s="32" t="n">
        <v>28860</v>
      </c>
    </row>
    <row r="49" s="13" customFormat="true" ht="12" hidden="false" customHeight="true" outlineLevel="0" collapsed="false">
      <c r="A49" s="36" t="n">
        <v>46</v>
      </c>
      <c r="B49" s="37" t="s">
        <v>2748</v>
      </c>
      <c r="C49" s="37" t="s">
        <v>2751</v>
      </c>
      <c r="D49" s="36" t="s">
        <v>2658</v>
      </c>
      <c r="E49" s="36" t="n">
        <v>2021</v>
      </c>
      <c r="F49" s="36" t="s">
        <v>2752</v>
      </c>
      <c r="G49" s="32" t="n">
        <v>23090</v>
      </c>
    </row>
    <row r="50" s="35" customFormat="true" ht="12" hidden="false" customHeight="true" outlineLevel="0" collapsed="false">
      <c r="A50" s="40" t="s">
        <v>2753</v>
      </c>
      <c r="B50" s="40"/>
      <c r="C50" s="40"/>
      <c r="D50" s="40"/>
      <c r="E50" s="40"/>
      <c r="F50" s="40"/>
      <c r="G50" s="32" t="n">
        <v>0</v>
      </c>
    </row>
    <row r="51" s="13" customFormat="true" ht="12" hidden="false" customHeight="true" outlineLevel="0" collapsed="false">
      <c r="A51" s="36" t="n">
        <v>47</v>
      </c>
      <c r="B51" s="37" t="s">
        <v>2754</v>
      </c>
      <c r="C51" s="37" t="s">
        <v>2755</v>
      </c>
      <c r="D51" s="36" t="s">
        <v>2616</v>
      </c>
      <c r="E51" s="36" t="s">
        <v>2617</v>
      </c>
      <c r="F51" s="36" t="s">
        <v>2756</v>
      </c>
      <c r="G51" s="32" t="n">
        <v>45730</v>
      </c>
    </row>
    <row r="52" s="13" customFormat="true" ht="12" hidden="false" customHeight="true" outlineLevel="0" collapsed="false">
      <c r="A52" s="36" t="n">
        <v>48</v>
      </c>
      <c r="B52" s="37" t="s">
        <v>2757</v>
      </c>
      <c r="C52" s="37" t="s">
        <v>2758</v>
      </c>
      <c r="D52" s="36" t="s">
        <v>2636</v>
      </c>
      <c r="E52" s="36" t="s">
        <v>2617</v>
      </c>
      <c r="F52" s="36" t="s">
        <v>2759</v>
      </c>
      <c r="G52" s="32" t="n">
        <v>20150</v>
      </c>
    </row>
    <row r="53" s="13" customFormat="true" ht="12" hidden="false" customHeight="true" outlineLevel="0" collapsed="false">
      <c r="A53" s="36" t="n">
        <v>49</v>
      </c>
      <c r="B53" s="37" t="s">
        <v>2760</v>
      </c>
      <c r="C53" s="37" t="s">
        <v>2761</v>
      </c>
      <c r="D53" s="36" t="s">
        <v>2636</v>
      </c>
      <c r="E53" s="36" t="s">
        <v>2617</v>
      </c>
      <c r="F53" s="36" t="s">
        <v>2762</v>
      </c>
      <c r="G53" s="32" t="n">
        <v>2680</v>
      </c>
    </row>
    <row r="54" s="13" customFormat="true" ht="12" hidden="false" customHeight="true" outlineLevel="0" collapsed="false">
      <c r="A54" s="36" t="n">
        <v>50</v>
      </c>
      <c r="B54" s="37" t="s">
        <v>2763</v>
      </c>
      <c r="C54" s="37" t="s">
        <v>2764</v>
      </c>
      <c r="D54" s="36" t="s">
        <v>2658</v>
      </c>
      <c r="E54" s="36" t="s">
        <v>2617</v>
      </c>
      <c r="F54" s="36" t="s">
        <v>2765</v>
      </c>
      <c r="G54" s="32" t="n">
        <v>6380</v>
      </c>
    </row>
    <row r="55" s="13" customFormat="true" ht="12" hidden="false" customHeight="true" outlineLevel="0" collapsed="false">
      <c r="A55" s="36" t="n">
        <v>51</v>
      </c>
      <c r="B55" s="37" t="s">
        <v>2766</v>
      </c>
      <c r="C55" s="37" t="s">
        <v>2767</v>
      </c>
      <c r="D55" s="36" t="s">
        <v>2658</v>
      </c>
      <c r="E55" s="36" t="s">
        <v>948</v>
      </c>
      <c r="F55" s="36" t="s">
        <v>2768</v>
      </c>
      <c r="G55" s="32" t="n">
        <v>17950</v>
      </c>
    </row>
    <row r="56" s="13" customFormat="true" ht="12" hidden="false" customHeight="true" outlineLevel="0" collapsed="false">
      <c r="A56" s="36" t="n">
        <v>52</v>
      </c>
      <c r="B56" s="37" t="s">
        <v>2769</v>
      </c>
      <c r="C56" s="37" t="s">
        <v>2770</v>
      </c>
      <c r="D56" s="36" t="s">
        <v>2658</v>
      </c>
      <c r="E56" s="36" t="s">
        <v>948</v>
      </c>
      <c r="F56" s="36" t="s">
        <v>2771</v>
      </c>
      <c r="G56" s="32" t="n">
        <v>14620</v>
      </c>
    </row>
    <row r="57" s="13" customFormat="true" ht="12" hidden="false" customHeight="true" outlineLevel="0" collapsed="false">
      <c r="A57" s="36" t="n">
        <v>53</v>
      </c>
      <c r="B57" s="37" t="s">
        <v>2772</v>
      </c>
      <c r="C57" s="37" t="s">
        <v>2773</v>
      </c>
      <c r="D57" s="36" t="s">
        <v>2658</v>
      </c>
      <c r="E57" s="36" t="s">
        <v>948</v>
      </c>
      <c r="F57" s="36" t="s">
        <v>2774</v>
      </c>
      <c r="G57" s="32" t="n">
        <v>24980</v>
      </c>
    </row>
    <row r="58" s="13" customFormat="true" ht="12" hidden="false" customHeight="true" outlineLevel="0" collapsed="false">
      <c r="A58" s="36" t="n">
        <v>54</v>
      </c>
      <c r="B58" s="37" t="s">
        <v>2775</v>
      </c>
      <c r="C58" s="37" t="s">
        <v>2776</v>
      </c>
      <c r="D58" s="36" t="s">
        <v>2658</v>
      </c>
      <c r="E58" s="36" t="s">
        <v>948</v>
      </c>
      <c r="F58" s="36" t="s">
        <v>2777</v>
      </c>
      <c r="G58" s="32" t="n">
        <v>19060</v>
      </c>
    </row>
    <row r="59" s="13" customFormat="true" ht="12" hidden="false" customHeight="true" outlineLevel="0" collapsed="false">
      <c r="A59" s="36" t="n">
        <v>55</v>
      </c>
      <c r="B59" s="37" t="s">
        <v>2778</v>
      </c>
      <c r="C59" s="37" t="s">
        <v>2779</v>
      </c>
      <c r="D59" s="36" t="s">
        <v>2658</v>
      </c>
      <c r="E59" s="36" t="n">
        <v>2023</v>
      </c>
      <c r="F59" s="36" t="s">
        <v>2780</v>
      </c>
      <c r="G59" s="32" t="n">
        <v>32710</v>
      </c>
    </row>
    <row r="60" s="13" customFormat="true" ht="12" hidden="false" customHeight="true" outlineLevel="0" collapsed="false">
      <c r="A60" s="36" t="n">
        <v>56</v>
      </c>
      <c r="B60" s="37" t="s">
        <v>2781</v>
      </c>
      <c r="C60" s="37" t="s">
        <v>2782</v>
      </c>
      <c r="D60" s="36" t="s">
        <v>2658</v>
      </c>
      <c r="E60" s="36" t="n">
        <v>2023</v>
      </c>
      <c r="F60" s="36" t="s">
        <v>2783</v>
      </c>
      <c r="G60" s="32" t="n">
        <v>14120</v>
      </c>
    </row>
    <row r="61" s="13" customFormat="true" ht="12" hidden="false" customHeight="true" outlineLevel="0" collapsed="false">
      <c r="A61" s="36" t="n">
        <v>57</v>
      </c>
      <c r="B61" s="37" t="s">
        <v>2784</v>
      </c>
      <c r="C61" s="37" t="s">
        <v>2785</v>
      </c>
      <c r="D61" s="36" t="s">
        <v>2616</v>
      </c>
      <c r="E61" s="36" t="n">
        <v>2023</v>
      </c>
      <c r="F61" s="36" t="s">
        <v>2786</v>
      </c>
      <c r="G61" s="32" t="n">
        <v>26210</v>
      </c>
    </row>
    <row r="62" s="13" customFormat="true" ht="12" hidden="false" customHeight="true" outlineLevel="0" collapsed="false">
      <c r="A62" s="36" t="n">
        <v>58</v>
      </c>
      <c r="B62" s="37" t="s">
        <v>2787</v>
      </c>
      <c r="C62" s="37" t="s">
        <v>2788</v>
      </c>
      <c r="D62" s="36" t="s">
        <v>2616</v>
      </c>
      <c r="E62" s="36" t="s">
        <v>948</v>
      </c>
      <c r="F62" s="36" t="s">
        <v>2789</v>
      </c>
      <c r="G62" s="32" t="n">
        <v>12940</v>
      </c>
    </row>
    <row r="63" s="13" customFormat="true" ht="12" hidden="false" customHeight="true" outlineLevel="0" collapsed="false">
      <c r="A63" s="36" t="n">
        <v>59</v>
      </c>
      <c r="B63" s="37" t="s">
        <v>2790</v>
      </c>
      <c r="C63" s="37" t="s">
        <v>2791</v>
      </c>
      <c r="D63" s="36" t="s">
        <v>2616</v>
      </c>
      <c r="E63" s="36" t="n">
        <v>2023</v>
      </c>
      <c r="F63" s="36" t="s">
        <v>2792</v>
      </c>
      <c r="G63" s="32" t="n">
        <v>10340</v>
      </c>
    </row>
    <row r="64" s="13" customFormat="true" ht="12" hidden="false" customHeight="true" outlineLevel="0" collapsed="false">
      <c r="A64" s="36" t="n">
        <v>60</v>
      </c>
      <c r="B64" s="37" t="s">
        <v>2793</v>
      </c>
      <c r="C64" s="37" t="s">
        <v>2794</v>
      </c>
      <c r="D64" s="36" t="s">
        <v>2616</v>
      </c>
      <c r="E64" s="36" t="n">
        <v>2023</v>
      </c>
      <c r="F64" s="36" t="s">
        <v>2795</v>
      </c>
      <c r="G64" s="32" t="n">
        <v>27900</v>
      </c>
    </row>
    <row r="65" s="13" customFormat="true" ht="12" hidden="false" customHeight="true" outlineLevel="0" collapsed="false">
      <c r="A65" s="36" t="n">
        <v>61</v>
      </c>
      <c r="B65" s="37" t="s">
        <v>2796</v>
      </c>
      <c r="C65" s="37" t="s">
        <v>2797</v>
      </c>
      <c r="D65" s="36" t="s">
        <v>2616</v>
      </c>
      <c r="E65" s="36" t="n">
        <v>2023</v>
      </c>
      <c r="F65" s="36" t="s">
        <v>2798</v>
      </c>
      <c r="G65" s="32" t="n">
        <v>10580</v>
      </c>
    </row>
    <row r="66" s="13" customFormat="true" ht="12" hidden="false" customHeight="true" outlineLevel="0" collapsed="false">
      <c r="A66" s="36" t="n">
        <v>62</v>
      </c>
      <c r="B66" s="37" t="s">
        <v>2799</v>
      </c>
      <c r="C66" s="37" t="s">
        <v>2800</v>
      </c>
      <c r="D66" s="36" t="s">
        <v>2616</v>
      </c>
      <c r="E66" s="36" t="n">
        <v>2022</v>
      </c>
      <c r="F66" s="36" t="s">
        <v>2801</v>
      </c>
      <c r="G66" s="32" t="n">
        <v>44290</v>
      </c>
    </row>
    <row r="67" s="13" customFormat="true" ht="12" hidden="false" customHeight="true" outlineLevel="0" collapsed="false">
      <c r="A67" s="36" t="n">
        <v>63</v>
      </c>
      <c r="B67" s="37" t="s">
        <v>2799</v>
      </c>
      <c r="C67" s="37" t="s">
        <v>2802</v>
      </c>
      <c r="D67" s="36" t="s">
        <v>2658</v>
      </c>
      <c r="E67" s="36" t="n">
        <v>2022</v>
      </c>
      <c r="F67" s="36" t="s">
        <v>2803</v>
      </c>
      <c r="G67" s="32" t="n">
        <v>38480</v>
      </c>
    </row>
    <row r="68" s="13" customFormat="true" ht="12" hidden="false" customHeight="true" outlineLevel="0" collapsed="false">
      <c r="A68" s="36" t="n">
        <v>64</v>
      </c>
      <c r="B68" s="37" t="s">
        <v>2804</v>
      </c>
      <c r="C68" s="37" t="s">
        <v>2805</v>
      </c>
      <c r="D68" s="36" t="s">
        <v>2658</v>
      </c>
      <c r="E68" s="36" t="n">
        <v>2020</v>
      </c>
      <c r="F68" s="36" t="s">
        <v>2806</v>
      </c>
      <c r="G68" s="32" t="n">
        <v>21160</v>
      </c>
    </row>
    <row r="69" s="13" customFormat="true" ht="12" hidden="false" customHeight="true" outlineLevel="0" collapsed="false">
      <c r="A69" s="36" t="n">
        <v>65</v>
      </c>
      <c r="B69" s="37" t="s">
        <v>2804</v>
      </c>
      <c r="C69" s="37" t="s">
        <v>2807</v>
      </c>
      <c r="D69" s="36" t="s">
        <v>2658</v>
      </c>
      <c r="E69" s="36" t="n">
        <v>2020</v>
      </c>
      <c r="F69" s="36" t="s">
        <v>2808</v>
      </c>
      <c r="G69" s="32" t="n">
        <v>41130</v>
      </c>
    </row>
    <row r="70" s="13" customFormat="true" ht="12" hidden="false" customHeight="true" outlineLevel="0" collapsed="false">
      <c r="A70" s="36" t="n">
        <v>66</v>
      </c>
      <c r="B70" s="37" t="s">
        <v>2804</v>
      </c>
      <c r="C70" s="37" t="s">
        <v>2809</v>
      </c>
      <c r="D70" s="36" t="s">
        <v>2658</v>
      </c>
      <c r="E70" s="36" t="n">
        <v>2020</v>
      </c>
      <c r="F70" s="36" t="s">
        <v>2810</v>
      </c>
      <c r="G70" s="32" t="n">
        <v>44730</v>
      </c>
    </row>
    <row r="71" s="13" customFormat="true" ht="12" hidden="false" customHeight="true" outlineLevel="0" collapsed="false">
      <c r="A71" s="36" t="n">
        <v>67</v>
      </c>
      <c r="B71" s="37" t="s">
        <v>2811</v>
      </c>
      <c r="C71" s="37" t="s">
        <v>2812</v>
      </c>
      <c r="D71" s="36" t="s">
        <v>2616</v>
      </c>
      <c r="E71" s="36" t="n">
        <v>2023</v>
      </c>
      <c r="F71" s="36" t="s">
        <v>2813</v>
      </c>
      <c r="G71" s="32" t="n">
        <v>22130</v>
      </c>
    </row>
    <row r="72" s="13" customFormat="true" ht="12" hidden="false" customHeight="true" outlineLevel="0" collapsed="false">
      <c r="A72" s="36" t="n">
        <v>68</v>
      </c>
      <c r="B72" s="37" t="s">
        <v>2811</v>
      </c>
      <c r="C72" s="37" t="s">
        <v>2814</v>
      </c>
      <c r="D72" s="36" t="s">
        <v>2616</v>
      </c>
      <c r="E72" s="36" t="n">
        <v>2022</v>
      </c>
      <c r="F72" s="36" t="s">
        <v>2815</v>
      </c>
      <c r="G72" s="32" t="n">
        <v>15470</v>
      </c>
    </row>
    <row r="73" s="13" customFormat="true" ht="12" hidden="false" customHeight="true" outlineLevel="0" collapsed="false">
      <c r="A73" s="36" t="n">
        <v>69</v>
      </c>
      <c r="B73" s="37" t="s">
        <v>2811</v>
      </c>
      <c r="C73" s="37" t="s">
        <v>2816</v>
      </c>
      <c r="D73" s="36" t="s">
        <v>2616</v>
      </c>
      <c r="E73" s="36" t="n">
        <v>2022</v>
      </c>
      <c r="F73" s="36" t="s">
        <v>2817</v>
      </c>
      <c r="G73" s="32" t="n">
        <v>48100</v>
      </c>
    </row>
    <row r="74" s="13" customFormat="true" ht="12" hidden="false" customHeight="true" outlineLevel="0" collapsed="false">
      <c r="A74" s="36" t="n">
        <v>70</v>
      </c>
      <c r="B74" s="37" t="s">
        <v>2811</v>
      </c>
      <c r="C74" s="37" t="s">
        <v>2818</v>
      </c>
      <c r="D74" s="36" t="s">
        <v>2616</v>
      </c>
      <c r="E74" s="36" t="n">
        <v>2022</v>
      </c>
      <c r="F74" s="36" t="s">
        <v>2819</v>
      </c>
      <c r="G74" s="32" t="n">
        <v>43730</v>
      </c>
    </row>
    <row r="75" s="13" customFormat="true" ht="12" hidden="false" customHeight="true" outlineLevel="0" collapsed="false">
      <c r="A75" s="36" t="n">
        <v>71</v>
      </c>
      <c r="B75" s="37" t="s">
        <v>2820</v>
      </c>
      <c r="C75" s="37" t="s">
        <v>2821</v>
      </c>
      <c r="D75" s="36" t="s">
        <v>2658</v>
      </c>
      <c r="E75" s="36" t="n">
        <v>2021</v>
      </c>
      <c r="F75" s="36" t="s">
        <v>2822</v>
      </c>
      <c r="G75" s="32" t="n">
        <v>14910</v>
      </c>
    </row>
    <row r="76" s="13" customFormat="true" ht="12" hidden="false" customHeight="true" outlineLevel="0" collapsed="false">
      <c r="A76" s="36" t="n">
        <v>72</v>
      </c>
      <c r="B76" s="37" t="s">
        <v>2823</v>
      </c>
      <c r="C76" s="37" t="s">
        <v>2824</v>
      </c>
      <c r="D76" s="36" t="s">
        <v>2658</v>
      </c>
      <c r="E76" s="36" t="n">
        <v>2022</v>
      </c>
      <c r="F76" s="36" t="s">
        <v>2825</v>
      </c>
      <c r="G76" s="32" t="n">
        <v>4810</v>
      </c>
    </row>
    <row r="77" s="13" customFormat="true" ht="12" hidden="false" customHeight="true" outlineLevel="0" collapsed="false">
      <c r="A77" s="36" t="n">
        <v>73</v>
      </c>
      <c r="B77" s="37" t="s">
        <v>2826</v>
      </c>
      <c r="C77" s="37" t="s">
        <v>2827</v>
      </c>
      <c r="D77" s="36" t="s">
        <v>2616</v>
      </c>
      <c r="E77" s="36" t="n">
        <v>2022</v>
      </c>
      <c r="F77" s="36" t="s">
        <v>2828</v>
      </c>
      <c r="G77" s="32" t="n">
        <v>6970</v>
      </c>
    </row>
    <row r="78" s="13" customFormat="true" ht="12" hidden="false" customHeight="true" outlineLevel="0" collapsed="false">
      <c r="A78" s="36" t="n">
        <v>74</v>
      </c>
      <c r="B78" s="37" t="s">
        <v>2826</v>
      </c>
      <c r="C78" s="37" t="s">
        <v>2829</v>
      </c>
      <c r="D78" s="36" t="s">
        <v>2742</v>
      </c>
      <c r="E78" s="36" t="n">
        <v>2022</v>
      </c>
      <c r="F78" s="36" t="s">
        <v>2830</v>
      </c>
      <c r="G78" s="32" t="n">
        <v>35110</v>
      </c>
    </row>
    <row r="79" s="13" customFormat="true" ht="12" hidden="false" customHeight="true" outlineLevel="0" collapsed="false">
      <c r="A79" s="36" t="n">
        <v>75</v>
      </c>
      <c r="B79" s="37" t="s">
        <v>2831</v>
      </c>
      <c r="C79" s="37" t="s">
        <v>2832</v>
      </c>
      <c r="D79" s="36" t="s">
        <v>2658</v>
      </c>
      <c r="E79" s="36" t="n">
        <v>2022</v>
      </c>
      <c r="F79" s="36" t="s">
        <v>2833</v>
      </c>
      <c r="G79" s="32" t="n">
        <v>40400</v>
      </c>
    </row>
    <row r="80" s="13" customFormat="true" ht="12" hidden="false" customHeight="true" outlineLevel="0" collapsed="false">
      <c r="A80" s="36" t="n">
        <v>76</v>
      </c>
      <c r="B80" s="37" t="s">
        <v>2834</v>
      </c>
      <c r="C80" s="37" t="s">
        <v>2835</v>
      </c>
      <c r="D80" s="36" t="s">
        <v>2658</v>
      </c>
      <c r="E80" s="36" t="n">
        <v>2021</v>
      </c>
      <c r="F80" s="36" t="s">
        <v>2836</v>
      </c>
      <c r="G80" s="32" t="n">
        <v>39440</v>
      </c>
    </row>
    <row r="81" s="13" customFormat="true" ht="12" hidden="false" customHeight="true" outlineLevel="0" collapsed="false">
      <c r="A81" s="36" t="n">
        <v>77</v>
      </c>
      <c r="B81" s="37" t="s">
        <v>2837</v>
      </c>
      <c r="C81" s="37" t="s">
        <v>2838</v>
      </c>
      <c r="D81" s="36" t="s">
        <v>2658</v>
      </c>
      <c r="E81" s="36" t="n">
        <v>2021</v>
      </c>
      <c r="F81" s="36" t="s">
        <v>2839</v>
      </c>
      <c r="G81" s="32" t="n">
        <v>23090</v>
      </c>
    </row>
    <row r="82" s="13" customFormat="true" ht="12" hidden="false" customHeight="true" outlineLevel="0" collapsed="false">
      <c r="A82" s="36" t="n">
        <v>78</v>
      </c>
      <c r="B82" s="37" t="s">
        <v>2840</v>
      </c>
      <c r="C82" s="37" t="s">
        <v>2841</v>
      </c>
      <c r="D82" s="36" t="s">
        <v>2616</v>
      </c>
      <c r="E82" s="36" t="n">
        <v>2021</v>
      </c>
      <c r="F82" s="36" t="s">
        <v>2842</v>
      </c>
      <c r="G82" s="32" t="n">
        <v>19480</v>
      </c>
    </row>
    <row r="83" s="13" customFormat="true" ht="12" hidden="false" customHeight="true" outlineLevel="0" collapsed="false">
      <c r="A83" s="36" t="n">
        <v>79</v>
      </c>
      <c r="B83" s="37" t="s">
        <v>2843</v>
      </c>
      <c r="C83" s="37" t="s">
        <v>2844</v>
      </c>
      <c r="D83" s="36" t="s">
        <v>2658</v>
      </c>
      <c r="E83" s="36" t="n">
        <v>2021</v>
      </c>
      <c r="F83" s="36" t="s">
        <v>2845</v>
      </c>
      <c r="G83" s="32" t="n">
        <v>20680</v>
      </c>
    </row>
    <row r="84" s="13" customFormat="true" ht="12" hidden="false" customHeight="true" outlineLevel="0" collapsed="false">
      <c r="A84" s="36" t="n">
        <v>80</v>
      </c>
      <c r="B84" s="37" t="s">
        <v>2846</v>
      </c>
      <c r="C84" s="37" t="s">
        <v>2847</v>
      </c>
      <c r="D84" s="36" t="s">
        <v>2658</v>
      </c>
      <c r="E84" s="36" t="n">
        <v>2023</v>
      </c>
      <c r="F84" s="36" t="s">
        <v>2848</v>
      </c>
      <c r="G84" s="32" t="n">
        <v>13950</v>
      </c>
    </row>
    <row r="85" s="13" customFormat="true" ht="12" hidden="false" customHeight="true" outlineLevel="0" collapsed="false">
      <c r="A85" s="36" t="n">
        <v>81</v>
      </c>
      <c r="B85" s="37" t="s">
        <v>2846</v>
      </c>
      <c r="C85" s="37" t="s">
        <v>2849</v>
      </c>
      <c r="D85" s="36" t="s">
        <v>2658</v>
      </c>
      <c r="E85" s="36" t="n">
        <v>2023</v>
      </c>
      <c r="F85" s="36" t="s">
        <v>2850</v>
      </c>
      <c r="G85" s="32" t="n">
        <v>11060</v>
      </c>
    </row>
    <row r="86" s="13" customFormat="true" ht="12" hidden="false" customHeight="true" outlineLevel="0" collapsed="false">
      <c r="A86" s="36" t="n">
        <v>82</v>
      </c>
      <c r="B86" s="37" t="s">
        <v>2851</v>
      </c>
      <c r="C86" s="37" t="s">
        <v>2852</v>
      </c>
      <c r="D86" s="36" t="s">
        <v>2658</v>
      </c>
      <c r="E86" s="36" t="n">
        <v>2023</v>
      </c>
      <c r="F86" s="36" t="s">
        <v>2853</v>
      </c>
      <c r="G86" s="32" t="n">
        <v>12750</v>
      </c>
    </row>
    <row r="87" s="13" customFormat="true" ht="12" hidden="false" customHeight="true" outlineLevel="0" collapsed="false">
      <c r="A87" s="36" t="n">
        <v>83</v>
      </c>
      <c r="B87" s="37" t="s">
        <v>2851</v>
      </c>
      <c r="C87" s="37" t="s">
        <v>2854</v>
      </c>
      <c r="D87" s="36" t="s">
        <v>2658</v>
      </c>
      <c r="E87" s="36" t="n">
        <v>2023</v>
      </c>
      <c r="F87" s="36" t="s">
        <v>2855</v>
      </c>
      <c r="G87" s="32" t="n">
        <v>11540</v>
      </c>
    </row>
    <row r="88" s="13" customFormat="true" ht="12" hidden="false" customHeight="true" outlineLevel="0" collapsed="false">
      <c r="A88" s="36" t="n">
        <v>84</v>
      </c>
      <c r="B88" s="37" t="s">
        <v>2846</v>
      </c>
      <c r="C88" s="37" t="s">
        <v>2856</v>
      </c>
      <c r="D88" s="36" t="s">
        <v>2658</v>
      </c>
      <c r="E88" s="36" t="n">
        <v>2023</v>
      </c>
      <c r="F88" s="36" t="s">
        <v>2857</v>
      </c>
      <c r="G88" s="32" t="n">
        <v>12510</v>
      </c>
    </row>
    <row r="89" s="13" customFormat="true" ht="12" hidden="false" customHeight="true" outlineLevel="0" collapsed="false">
      <c r="A89" s="36" t="n">
        <v>85</v>
      </c>
      <c r="B89" s="37" t="s">
        <v>2846</v>
      </c>
      <c r="C89" s="37" t="s">
        <v>2858</v>
      </c>
      <c r="D89" s="36" t="s">
        <v>2658</v>
      </c>
      <c r="E89" s="36" t="n">
        <v>2023</v>
      </c>
      <c r="F89" s="36" t="s">
        <v>2859</v>
      </c>
      <c r="G89" s="32" t="n">
        <v>12750</v>
      </c>
    </row>
    <row r="90" s="13" customFormat="true" ht="12" hidden="false" customHeight="true" outlineLevel="0" collapsed="false">
      <c r="A90" s="36" t="n">
        <v>86</v>
      </c>
      <c r="B90" s="37" t="s">
        <v>2860</v>
      </c>
      <c r="C90" s="37" t="s">
        <v>2861</v>
      </c>
      <c r="D90" s="36" t="s">
        <v>2658</v>
      </c>
      <c r="E90" s="36" t="n">
        <v>2023</v>
      </c>
      <c r="F90" s="36" t="s">
        <v>2862</v>
      </c>
      <c r="G90" s="32" t="n">
        <v>5290</v>
      </c>
    </row>
    <row r="91" s="13" customFormat="true" ht="12" hidden="false" customHeight="true" outlineLevel="0" collapsed="false">
      <c r="A91" s="36" t="n">
        <v>87</v>
      </c>
      <c r="B91" s="37" t="s">
        <v>2846</v>
      </c>
      <c r="C91" s="37" t="s">
        <v>2863</v>
      </c>
      <c r="D91" s="36" t="s">
        <v>2658</v>
      </c>
      <c r="E91" s="36" t="n">
        <v>2023</v>
      </c>
      <c r="F91" s="36" t="s">
        <v>2864</v>
      </c>
      <c r="G91" s="32" t="n">
        <v>18760</v>
      </c>
    </row>
    <row r="92" s="13" customFormat="true" ht="12" hidden="false" customHeight="true" outlineLevel="0" collapsed="false">
      <c r="A92" s="36" t="n">
        <v>88</v>
      </c>
      <c r="B92" s="37" t="s">
        <v>2865</v>
      </c>
      <c r="C92" s="37" t="s">
        <v>2866</v>
      </c>
      <c r="D92" s="36" t="s">
        <v>2658</v>
      </c>
      <c r="E92" s="36" t="n">
        <v>2023</v>
      </c>
      <c r="F92" s="36" t="s">
        <v>2867</v>
      </c>
      <c r="G92" s="32" t="n">
        <v>6010</v>
      </c>
    </row>
    <row r="93" s="13" customFormat="true" ht="12" hidden="false" customHeight="true" outlineLevel="0" collapsed="false">
      <c r="A93" s="36" t="n">
        <v>89</v>
      </c>
      <c r="B93" s="37" t="s">
        <v>2868</v>
      </c>
      <c r="C93" s="37" t="s">
        <v>2869</v>
      </c>
      <c r="D93" s="36" t="s">
        <v>2658</v>
      </c>
      <c r="E93" s="36" t="n">
        <v>2023</v>
      </c>
      <c r="F93" s="36" t="s">
        <v>2870</v>
      </c>
      <c r="G93" s="32" t="n">
        <v>14190</v>
      </c>
    </row>
    <row r="94" s="13" customFormat="true" ht="12" hidden="false" customHeight="true" outlineLevel="0" collapsed="false">
      <c r="A94" s="36" t="n">
        <v>90</v>
      </c>
      <c r="B94" s="37" t="s">
        <v>2871</v>
      </c>
      <c r="C94" s="37" t="s">
        <v>2872</v>
      </c>
      <c r="D94" s="36" t="s">
        <v>2658</v>
      </c>
      <c r="E94" s="36" t="n">
        <v>2021</v>
      </c>
      <c r="F94" s="36" t="s">
        <v>2873</v>
      </c>
      <c r="G94" s="32" t="n">
        <v>47010</v>
      </c>
    </row>
    <row r="95" s="13" customFormat="true" ht="12" hidden="false" customHeight="true" outlineLevel="0" collapsed="false">
      <c r="A95" s="36" t="n">
        <v>91</v>
      </c>
      <c r="B95" s="37" t="s">
        <v>2871</v>
      </c>
      <c r="C95" s="37" t="s">
        <v>2874</v>
      </c>
      <c r="D95" s="36" t="s">
        <v>2658</v>
      </c>
      <c r="E95" s="36" t="n">
        <v>2021</v>
      </c>
      <c r="F95" s="36" t="s">
        <v>2875</v>
      </c>
      <c r="G95" s="32" t="n">
        <v>26460</v>
      </c>
    </row>
    <row r="96" s="13" customFormat="true" ht="12" hidden="false" customHeight="true" outlineLevel="0" collapsed="false">
      <c r="A96" s="36" t="n">
        <v>92</v>
      </c>
      <c r="B96" s="37" t="s">
        <v>2871</v>
      </c>
      <c r="C96" s="37" t="s">
        <v>2876</v>
      </c>
      <c r="D96" s="36" t="s">
        <v>2658</v>
      </c>
      <c r="E96" s="36" t="n">
        <v>2021</v>
      </c>
      <c r="F96" s="36" t="s">
        <v>2877</v>
      </c>
      <c r="G96" s="32" t="n">
        <v>70230</v>
      </c>
    </row>
    <row r="97" s="13" customFormat="true" ht="12" hidden="false" customHeight="true" outlineLevel="0" collapsed="false">
      <c r="A97" s="36" t="n">
        <v>93</v>
      </c>
      <c r="B97" s="37" t="s">
        <v>2878</v>
      </c>
      <c r="C97" s="37" t="s">
        <v>2879</v>
      </c>
      <c r="D97" s="36" t="s">
        <v>2658</v>
      </c>
      <c r="E97" s="36" t="n">
        <v>2022</v>
      </c>
      <c r="F97" s="36" t="s">
        <v>2880</v>
      </c>
      <c r="G97" s="32" t="n">
        <v>10340</v>
      </c>
    </row>
    <row r="98" s="13" customFormat="true" ht="12" hidden="false" customHeight="true" outlineLevel="0" collapsed="false">
      <c r="A98" s="36" t="n">
        <v>94</v>
      </c>
      <c r="B98" s="37" t="s">
        <v>2881</v>
      </c>
      <c r="C98" s="37" t="s">
        <v>2882</v>
      </c>
      <c r="D98" s="36" t="s">
        <v>2658</v>
      </c>
      <c r="E98" s="36" t="n">
        <v>2022</v>
      </c>
      <c r="F98" s="36" t="s">
        <v>2883</v>
      </c>
      <c r="G98" s="32" t="n">
        <v>9860</v>
      </c>
    </row>
    <row r="99" s="13" customFormat="true" ht="12" hidden="false" customHeight="true" outlineLevel="0" collapsed="false">
      <c r="A99" s="36" t="n">
        <v>95</v>
      </c>
      <c r="B99" s="37" t="s">
        <v>2868</v>
      </c>
      <c r="C99" s="37" t="s">
        <v>2884</v>
      </c>
      <c r="D99" s="36" t="s">
        <v>2658</v>
      </c>
      <c r="E99" s="36" t="n">
        <v>2023</v>
      </c>
      <c r="F99" s="36" t="s">
        <v>2885</v>
      </c>
      <c r="G99" s="32" t="n">
        <v>7460</v>
      </c>
    </row>
    <row r="100" s="13" customFormat="true" ht="12" hidden="false" customHeight="true" outlineLevel="0" collapsed="false">
      <c r="A100" s="36" t="n">
        <v>96</v>
      </c>
      <c r="B100" s="37" t="s">
        <v>2886</v>
      </c>
      <c r="C100" s="37" t="s">
        <v>2887</v>
      </c>
      <c r="D100" s="36" t="s">
        <v>2658</v>
      </c>
      <c r="E100" s="36" t="n">
        <v>2021</v>
      </c>
      <c r="F100" s="36" t="s">
        <v>2888</v>
      </c>
      <c r="G100" s="32" t="n">
        <v>15870</v>
      </c>
    </row>
    <row r="101" s="13" customFormat="true" ht="12" hidden="false" customHeight="true" outlineLevel="0" collapsed="false">
      <c r="A101" s="36" t="n">
        <v>97</v>
      </c>
      <c r="B101" s="37" t="s">
        <v>2886</v>
      </c>
      <c r="C101" s="37" t="s">
        <v>2889</v>
      </c>
      <c r="D101" s="36" t="s">
        <v>2658</v>
      </c>
      <c r="E101" s="36" t="n">
        <v>2021</v>
      </c>
      <c r="F101" s="36" t="s">
        <v>2890</v>
      </c>
      <c r="G101" s="32" t="n">
        <v>12030</v>
      </c>
    </row>
    <row r="102" s="13" customFormat="true" ht="12" hidden="false" customHeight="true" outlineLevel="0" collapsed="false">
      <c r="A102" s="36" t="n">
        <v>98</v>
      </c>
      <c r="B102" s="37" t="s">
        <v>2891</v>
      </c>
      <c r="C102" s="37" t="s">
        <v>2892</v>
      </c>
      <c r="D102" s="36" t="s">
        <v>2658</v>
      </c>
      <c r="E102" s="36" t="n">
        <v>2021</v>
      </c>
      <c r="F102" s="36" t="s">
        <v>2893</v>
      </c>
      <c r="G102" s="32" t="n">
        <v>4090</v>
      </c>
    </row>
    <row r="103" s="13" customFormat="true" ht="12" hidden="false" customHeight="true" outlineLevel="0" collapsed="false">
      <c r="A103" s="36" t="n">
        <v>99</v>
      </c>
      <c r="B103" s="37" t="s">
        <v>2894</v>
      </c>
      <c r="C103" s="37" t="s">
        <v>2895</v>
      </c>
      <c r="D103" s="36" t="s">
        <v>2658</v>
      </c>
      <c r="E103" s="36" t="n">
        <v>2021</v>
      </c>
      <c r="F103" s="36" t="s">
        <v>2896</v>
      </c>
      <c r="G103" s="32" t="n">
        <v>14190</v>
      </c>
    </row>
    <row r="104" s="13" customFormat="true" ht="12" hidden="false" customHeight="true" outlineLevel="0" collapsed="false">
      <c r="A104" s="36" t="n">
        <v>100</v>
      </c>
      <c r="B104" s="37" t="s">
        <v>2897</v>
      </c>
      <c r="C104" s="37" t="s">
        <v>2898</v>
      </c>
      <c r="D104" s="36" t="s">
        <v>2616</v>
      </c>
      <c r="E104" s="36" t="n">
        <v>2022</v>
      </c>
      <c r="F104" s="36" t="s">
        <v>2899</v>
      </c>
      <c r="G104" s="32" t="n">
        <v>6970</v>
      </c>
    </row>
    <row r="105" s="13" customFormat="true" ht="12" hidden="false" customHeight="true" outlineLevel="0" collapsed="false">
      <c r="A105" s="36" t="n">
        <v>101</v>
      </c>
      <c r="B105" s="37" t="s">
        <v>2900</v>
      </c>
      <c r="C105" s="37" t="s">
        <v>2901</v>
      </c>
      <c r="D105" s="36" t="s">
        <v>2658</v>
      </c>
      <c r="E105" s="36" t="n">
        <v>2021</v>
      </c>
      <c r="F105" s="36" t="s">
        <v>2902</v>
      </c>
      <c r="G105" s="32" t="n">
        <v>25250</v>
      </c>
    </row>
    <row r="106" s="13" customFormat="true" ht="12" hidden="false" customHeight="true" outlineLevel="0" collapsed="false">
      <c r="A106" s="36" t="n">
        <v>102</v>
      </c>
      <c r="B106" s="37" t="s">
        <v>2903</v>
      </c>
      <c r="C106" s="37" t="s">
        <v>2904</v>
      </c>
      <c r="D106" s="36" t="s">
        <v>2905</v>
      </c>
      <c r="E106" s="36" t="n">
        <v>2022</v>
      </c>
      <c r="F106" s="36" t="s">
        <v>2906</v>
      </c>
      <c r="G106" s="32" t="n">
        <v>44730</v>
      </c>
    </row>
    <row r="107" s="13" customFormat="true" ht="12" hidden="false" customHeight="true" outlineLevel="0" collapsed="false">
      <c r="A107" s="36" t="n">
        <v>103</v>
      </c>
      <c r="B107" s="37" t="s">
        <v>2907</v>
      </c>
      <c r="C107" s="37" t="s">
        <v>2908</v>
      </c>
      <c r="D107" s="36" t="s">
        <v>2905</v>
      </c>
      <c r="E107" s="36" t="n">
        <v>2022</v>
      </c>
      <c r="F107" s="36" t="s">
        <v>2909</v>
      </c>
      <c r="G107" s="32" t="n">
        <v>30540</v>
      </c>
    </row>
    <row r="108" s="13" customFormat="true" ht="12" hidden="false" customHeight="true" outlineLevel="0" collapsed="false">
      <c r="A108" s="36" t="n">
        <v>104</v>
      </c>
      <c r="B108" s="37" t="s">
        <v>2910</v>
      </c>
      <c r="C108" s="37" t="s">
        <v>2911</v>
      </c>
      <c r="D108" s="36" t="s">
        <v>2905</v>
      </c>
      <c r="E108" s="36" t="n">
        <v>2022</v>
      </c>
      <c r="F108" s="36" t="s">
        <v>2912</v>
      </c>
      <c r="G108" s="32" t="n">
        <v>28620</v>
      </c>
    </row>
    <row r="109" s="13" customFormat="true" ht="12" hidden="false" customHeight="true" outlineLevel="0" collapsed="false">
      <c r="A109" s="36" t="n">
        <v>105</v>
      </c>
      <c r="B109" s="37" t="s">
        <v>2763</v>
      </c>
      <c r="C109" s="37" t="s">
        <v>2913</v>
      </c>
      <c r="D109" s="36" t="s">
        <v>2905</v>
      </c>
      <c r="E109" s="36" t="n">
        <v>2024</v>
      </c>
      <c r="F109" s="36" t="s">
        <v>2914</v>
      </c>
      <c r="G109" s="32" t="n">
        <v>10730</v>
      </c>
    </row>
    <row r="110" s="35" customFormat="true" ht="12" hidden="false" customHeight="true" outlineLevel="0" collapsed="false">
      <c r="A110" s="41" t="s">
        <v>2915</v>
      </c>
      <c r="B110" s="41"/>
      <c r="C110" s="41"/>
      <c r="D110" s="41"/>
      <c r="E110" s="41"/>
      <c r="F110" s="41"/>
      <c r="G110" s="32" t="n">
        <v>0</v>
      </c>
    </row>
    <row r="111" s="13" customFormat="true" ht="12" hidden="false" customHeight="true" outlineLevel="0" collapsed="false">
      <c r="A111" s="36" t="n">
        <v>106</v>
      </c>
      <c r="B111" s="37" t="s">
        <v>2916</v>
      </c>
      <c r="C111" s="37" t="s">
        <v>2917</v>
      </c>
      <c r="D111" s="36" t="s">
        <v>2616</v>
      </c>
      <c r="E111" s="36" t="n">
        <v>2025</v>
      </c>
      <c r="F111" s="36" t="s">
        <v>2918</v>
      </c>
      <c r="G111" s="32" t="n">
        <v>34630</v>
      </c>
    </row>
    <row r="112" s="13" customFormat="true" ht="12" hidden="false" customHeight="true" outlineLevel="0" collapsed="false">
      <c r="A112" s="36" t="n">
        <v>107</v>
      </c>
      <c r="B112" s="37" t="s">
        <v>2919</v>
      </c>
      <c r="C112" s="37" t="s">
        <v>2920</v>
      </c>
      <c r="D112" s="36" t="s">
        <v>2616</v>
      </c>
      <c r="E112" s="36" t="n">
        <v>2025</v>
      </c>
      <c r="F112" s="36" t="s">
        <v>2921</v>
      </c>
      <c r="G112" s="32" t="n">
        <v>19500</v>
      </c>
    </row>
    <row r="113" s="13" customFormat="true" ht="12" hidden="false" customHeight="true" outlineLevel="0" collapsed="false">
      <c r="A113" s="36" t="n">
        <v>108</v>
      </c>
      <c r="B113" s="38" t="s">
        <v>2922</v>
      </c>
      <c r="C113" s="38" t="s">
        <v>2923</v>
      </c>
      <c r="D113" s="36" t="s">
        <v>2905</v>
      </c>
      <c r="E113" s="36" t="n">
        <v>2024</v>
      </c>
      <c r="F113" s="36" t="s">
        <v>2924</v>
      </c>
      <c r="G113" s="32" t="n">
        <v>45790</v>
      </c>
    </row>
    <row r="114" s="13" customFormat="true" ht="12" hidden="false" customHeight="true" outlineLevel="0" collapsed="false">
      <c r="A114" s="36" t="n">
        <v>109</v>
      </c>
      <c r="B114" s="37" t="s">
        <v>2925</v>
      </c>
      <c r="C114" s="37" t="s">
        <v>2926</v>
      </c>
      <c r="D114" s="36" t="s">
        <v>2664</v>
      </c>
      <c r="E114" s="36" t="n">
        <v>2023</v>
      </c>
      <c r="F114" s="36" t="s">
        <v>2927</v>
      </c>
      <c r="G114" s="32" t="n">
        <v>5290</v>
      </c>
    </row>
    <row r="115" s="13" customFormat="true" ht="12" hidden="false" customHeight="true" outlineLevel="0" collapsed="false">
      <c r="A115" s="36" t="n">
        <v>110</v>
      </c>
      <c r="B115" s="37" t="s">
        <v>2922</v>
      </c>
      <c r="C115" s="37" t="s">
        <v>2928</v>
      </c>
      <c r="D115" s="36" t="s">
        <v>2742</v>
      </c>
      <c r="E115" s="36" t="n">
        <v>2022</v>
      </c>
      <c r="F115" s="36" t="s">
        <v>2929</v>
      </c>
      <c r="G115" s="32" t="n">
        <v>24290</v>
      </c>
    </row>
    <row r="116" s="13" customFormat="true" ht="12" hidden="false" customHeight="true" outlineLevel="0" collapsed="false">
      <c r="A116" s="36" t="n">
        <v>111</v>
      </c>
      <c r="B116" s="37" t="s">
        <v>2930</v>
      </c>
      <c r="C116" s="37" t="s">
        <v>2931</v>
      </c>
      <c r="D116" s="36" t="s">
        <v>2742</v>
      </c>
      <c r="E116" s="36" t="n">
        <v>2022</v>
      </c>
      <c r="F116" s="36" t="s">
        <v>2932</v>
      </c>
      <c r="G116" s="32" t="n">
        <v>34390</v>
      </c>
    </row>
    <row r="117" s="13" customFormat="true" ht="12" hidden="false" customHeight="true" outlineLevel="0" collapsed="false">
      <c r="A117" s="36" t="n">
        <v>112</v>
      </c>
      <c r="B117" s="37" t="s">
        <v>2922</v>
      </c>
      <c r="C117" s="37" t="s">
        <v>2933</v>
      </c>
      <c r="D117" s="36" t="s">
        <v>2616</v>
      </c>
      <c r="E117" s="36" t="n">
        <v>2022</v>
      </c>
      <c r="F117" s="36" t="s">
        <v>2934</v>
      </c>
      <c r="G117" s="32" t="n">
        <v>33190</v>
      </c>
    </row>
    <row r="118" s="13" customFormat="true" ht="12" hidden="false" customHeight="true" outlineLevel="0" collapsed="false">
      <c r="A118" s="36" t="n">
        <v>113</v>
      </c>
      <c r="B118" s="37" t="s">
        <v>2935</v>
      </c>
      <c r="C118" s="37" t="s">
        <v>2936</v>
      </c>
      <c r="D118" s="36" t="s">
        <v>2658</v>
      </c>
      <c r="E118" s="36" t="n">
        <v>2021</v>
      </c>
      <c r="F118" s="36" t="s">
        <v>2937</v>
      </c>
      <c r="G118" s="32" t="n">
        <v>7700</v>
      </c>
    </row>
    <row r="119" s="13" customFormat="true" ht="12" hidden="false" customHeight="true" outlineLevel="0" collapsed="false">
      <c r="A119" s="36" t="n">
        <v>114</v>
      </c>
      <c r="B119" s="37" t="s">
        <v>2938</v>
      </c>
      <c r="C119" s="37" t="s">
        <v>2939</v>
      </c>
      <c r="D119" s="36" t="s">
        <v>2658</v>
      </c>
      <c r="E119" s="36" t="n">
        <v>2021</v>
      </c>
      <c r="F119" s="36" t="s">
        <v>2940</v>
      </c>
      <c r="G119" s="32" t="n">
        <v>6490</v>
      </c>
    </row>
    <row r="120" s="13" customFormat="true" ht="12" hidden="false" customHeight="true" outlineLevel="0" collapsed="false">
      <c r="A120" s="36" t="n">
        <v>115</v>
      </c>
      <c r="B120" s="37" t="s">
        <v>2941</v>
      </c>
      <c r="C120" s="37" t="s">
        <v>2942</v>
      </c>
      <c r="D120" s="36" t="s">
        <v>2658</v>
      </c>
      <c r="E120" s="36" t="n">
        <v>2019</v>
      </c>
      <c r="F120" s="36" t="s">
        <v>2943</v>
      </c>
      <c r="G120" s="32" t="n">
        <v>7460</v>
      </c>
    </row>
    <row r="121" s="13" customFormat="true" ht="12" hidden="false" customHeight="true" outlineLevel="0" collapsed="false">
      <c r="A121" s="36" t="n">
        <v>116</v>
      </c>
      <c r="B121" s="37" t="s">
        <v>2944</v>
      </c>
      <c r="C121" s="37" t="s">
        <v>2945</v>
      </c>
      <c r="D121" s="36" t="s">
        <v>2658</v>
      </c>
      <c r="E121" s="36" t="n">
        <v>2019</v>
      </c>
      <c r="F121" s="36" t="s">
        <v>2946</v>
      </c>
      <c r="G121" s="32" t="n">
        <v>8900</v>
      </c>
    </row>
    <row r="122" s="13" customFormat="true" ht="12" hidden="false" customHeight="true" outlineLevel="0" collapsed="false">
      <c r="A122" s="36" t="n">
        <v>117</v>
      </c>
      <c r="B122" s="37" t="s">
        <v>2947</v>
      </c>
      <c r="C122" s="37" t="s">
        <v>2948</v>
      </c>
      <c r="D122" s="36" t="s">
        <v>2664</v>
      </c>
      <c r="E122" s="36" t="n">
        <v>2019</v>
      </c>
      <c r="F122" s="36" t="s">
        <v>2949</v>
      </c>
      <c r="G122" s="32" t="n">
        <v>13710</v>
      </c>
    </row>
    <row r="123" s="13" customFormat="true" ht="12" hidden="false" customHeight="true" outlineLevel="0" collapsed="false">
      <c r="A123" s="36" t="n">
        <v>118</v>
      </c>
      <c r="B123" s="37" t="s">
        <v>2950</v>
      </c>
      <c r="C123" s="37" t="s">
        <v>2951</v>
      </c>
      <c r="D123" s="36" t="s">
        <v>2742</v>
      </c>
      <c r="E123" s="36" t="n">
        <v>2023</v>
      </c>
      <c r="F123" s="36" t="s">
        <v>2952</v>
      </c>
      <c r="G123" s="32" t="n">
        <v>56280</v>
      </c>
    </row>
    <row r="124" s="13" customFormat="true" ht="12" hidden="false" customHeight="true" outlineLevel="0" collapsed="false">
      <c r="A124" s="36" t="n">
        <v>119</v>
      </c>
      <c r="B124" s="37" t="s">
        <v>2953</v>
      </c>
      <c r="C124" s="37" t="s">
        <v>2954</v>
      </c>
      <c r="D124" s="36" t="s">
        <v>2658</v>
      </c>
      <c r="E124" s="36" t="n">
        <v>2019</v>
      </c>
      <c r="F124" s="36" t="s">
        <v>2955</v>
      </c>
      <c r="G124" s="32" t="n">
        <v>24530</v>
      </c>
    </row>
    <row r="125" s="13" customFormat="true" ht="12" hidden="false" customHeight="true" outlineLevel="0" collapsed="false">
      <c r="A125" s="36" t="n">
        <v>120</v>
      </c>
      <c r="B125" s="37" t="s">
        <v>2956</v>
      </c>
      <c r="C125" s="37" t="s">
        <v>2957</v>
      </c>
      <c r="D125" s="36" t="s">
        <v>2616</v>
      </c>
      <c r="E125" s="36" t="n">
        <v>2022</v>
      </c>
      <c r="F125" s="36" t="s">
        <v>2958</v>
      </c>
      <c r="G125" s="32" t="n">
        <v>18280</v>
      </c>
    </row>
    <row r="126" s="13" customFormat="true" ht="12" hidden="false" customHeight="true" outlineLevel="0" collapsed="false">
      <c r="A126" s="36" t="n">
        <v>121</v>
      </c>
      <c r="B126" s="37" t="s">
        <v>2959</v>
      </c>
      <c r="C126" s="37" t="s">
        <v>2960</v>
      </c>
      <c r="D126" s="36" t="s">
        <v>2616</v>
      </c>
      <c r="E126" s="36" t="n">
        <v>2021</v>
      </c>
      <c r="F126" s="36" t="s">
        <v>2961</v>
      </c>
      <c r="G126" s="32" t="n">
        <v>18760</v>
      </c>
    </row>
    <row r="127" s="13" customFormat="true" ht="12" hidden="false" customHeight="true" outlineLevel="0" collapsed="false">
      <c r="A127" s="36" t="n">
        <v>122</v>
      </c>
      <c r="B127" s="37" t="s">
        <v>2962</v>
      </c>
      <c r="C127" s="37" t="s">
        <v>2963</v>
      </c>
      <c r="D127" s="36" t="s">
        <v>2616</v>
      </c>
      <c r="E127" s="36" t="n">
        <v>2023</v>
      </c>
      <c r="F127" s="36" t="s">
        <v>2964</v>
      </c>
      <c r="G127" s="32" t="n">
        <v>29580</v>
      </c>
    </row>
    <row r="128" s="13" customFormat="true" ht="12" hidden="false" customHeight="true" outlineLevel="0" collapsed="false">
      <c r="A128" s="36" t="n">
        <v>123</v>
      </c>
      <c r="B128" s="37" t="s">
        <v>2965</v>
      </c>
      <c r="C128" s="37" t="s">
        <v>2966</v>
      </c>
      <c r="D128" s="36" t="s">
        <v>2658</v>
      </c>
      <c r="E128" s="36" t="n">
        <v>2021</v>
      </c>
      <c r="F128" s="36" t="s">
        <v>2967</v>
      </c>
      <c r="G128" s="32" t="n">
        <v>31750</v>
      </c>
    </row>
    <row r="129" s="13" customFormat="true" ht="12" hidden="false" customHeight="true" outlineLevel="0" collapsed="false">
      <c r="A129" s="36" t="n">
        <v>124</v>
      </c>
      <c r="B129" s="37" t="s">
        <v>2968</v>
      </c>
      <c r="C129" s="37" t="s">
        <v>2969</v>
      </c>
      <c r="D129" s="36" t="s">
        <v>2658</v>
      </c>
      <c r="E129" s="36" t="n">
        <v>2021</v>
      </c>
      <c r="F129" s="36" t="s">
        <v>2970</v>
      </c>
      <c r="G129" s="32" t="n">
        <v>25250</v>
      </c>
    </row>
    <row r="130" s="13" customFormat="true" ht="12" hidden="false" customHeight="true" outlineLevel="0" collapsed="false">
      <c r="A130" s="36" t="n">
        <v>125</v>
      </c>
      <c r="B130" s="37" t="s">
        <v>2971</v>
      </c>
      <c r="C130" s="37" t="s">
        <v>2972</v>
      </c>
      <c r="D130" s="36" t="s">
        <v>2658</v>
      </c>
      <c r="E130" s="36" t="n">
        <v>2022</v>
      </c>
      <c r="F130" s="36" t="s">
        <v>2973</v>
      </c>
      <c r="G130" s="32" t="n">
        <v>30780</v>
      </c>
    </row>
    <row r="131" s="13" customFormat="true" ht="12" hidden="false" customHeight="true" outlineLevel="0" collapsed="false">
      <c r="A131" s="36" t="n">
        <v>126</v>
      </c>
      <c r="B131" s="37" t="s">
        <v>2974</v>
      </c>
      <c r="C131" s="37" t="s">
        <v>2975</v>
      </c>
      <c r="D131" s="36" t="s">
        <v>2658</v>
      </c>
      <c r="E131" s="36" t="n">
        <v>2021</v>
      </c>
      <c r="F131" s="36" t="s">
        <v>2976</v>
      </c>
      <c r="G131" s="32" t="n">
        <v>12030</v>
      </c>
    </row>
    <row r="132" s="13" customFormat="true" ht="12" hidden="false" customHeight="true" outlineLevel="0" collapsed="false">
      <c r="A132" s="36" t="n">
        <v>127</v>
      </c>
      <c r="B132" s="37" t="s">
        <v>2977</v>
      </c>
      <c r="C132" s="37" t="s">
        <v>2978</v>
      </c>
      <c r="D132" s="36" t="s">
        <v>2658</v>
      </c>
      <c r="E132" s="36" t="n">
        <v>2021</v>
      </c>
      <c r="F132" s="36" t="s">
        <v>2979</v>
      </c>
      <c r="G132" s="32" t="n">
        <v>26460</v>
      </c>
    </row>
    <row r="133" s="13" customFormat="true" ht="12" hidden="false" customHeight="true" outlineLevel="0" collapsed="false">
      <c r="A133" s="36" t="n">
        <v>128</v>
      </c>
      <c r="B133" s="37" t="s">
        <v>2980</v>
      </c>
      <c r="C133" s="37" t="s">
        <v>2981</v>
      </c>
      <c r="D133" s="36" t="s">
        <v>2616</v>
      </c>
      <c r="E133" s="36" t="n">
        <v>2022</v>
      </c>
      <c r="F133" s="36" t="s">
        <v>2982</v>
      </c>
      <c r="G133" s="32" t="n">
        <v>13950</v>
      </c>
    </row>
    <row r="134" s="13" customFormat="true" ht="12" hidden="false" customHeight="true" outlineLevel="0" collapsed="false">
      <c r="A134" s="36" t="n">
        <v>129</v>
      </c>
      <c r="B134" s="37" t="s">
        <v>2983</v>
      </c>
      <c r="C134" s="37" t="s">
        <v>2984</v>
      </c>
      <c r="D134" s="36" t="s">
        <v>2658</v>
      </c>
      <c r="E134" s="36" t="n">
        <v>2022</v>
      </c>
      <c r="F134" s="36" t="s">
        <v>2985</v>
      </c>
      <c r="G134" s="32" t="n">
        <v>20920</v>
      </c>
    </row>
    <row r="135" s="13" customFormat="true" ht="12" hidden="false" customHeight="true" outlineLevel="0" collapsed="false">
      <c r="A135" s="36" t="n">
        <v>130</v>
      </c>
      <c r="B135" s="37" t="s">
        <v>2986</v>
      </c>
      <c r="C135" s="37" t="s">
        <v>2987</v>
      </c>
      <c r="D135" s="36" t="s">
        <v>2658</v>
      </c>
      <c r="E135" s="36" t="n">
        <v>2022</v>
      </c>
      <c r="F135" s="36" t="s">
        <v>2988</v>
      </c>
      <c r="G135" s="32" t="n">
        <v>16590</v>
      </c>
    </row>
    <row r="136" s="13" customFormat="true" ht="12" hidden="false" customHeight="true" outlineLevel="0" collapsed="false">
      <c r="A136" s="36" t="n">
        <v>131</v>
      </c>
      <c r="B136" s="37" t="s">
        <v>2983</v>
      </c>
      <c r="C136" s="37" t="s">
        <v>2989</v>
      </c>
      <c r="D136" s="36" t="s">
        <v>2658</v>
      </c>
      <c r="E136" s="36" t="n">
        <v>2024</v>
      </c>
      <c r="F136" s="36" t="s">
        <v>2990</v>
      </c>
      <c r="G136" s="32" t="n">
        <v>39960</v>
      </c>
    </row>
    <row r="137" s="35" customFormat="true" ht="12" hidden="false" customHeight="true" outlineLevel="0" collapsed="false">
      <c r="A137" s="42" t="s">
        <v>2991</v>
      </c>
      <c r="B137" s="42"/>
      <c r="C137" s="42"/>
      <c r="D137" s="42"/>
      <c r="E137" s="42"/>
      <c r="F137" s="42"/>
      <c r="G137" s="32" t="n">
        <v>0</v>
      </c>
    </row>
    <row r="138" s="13" customFormat="true" ht="12" hidden="false" customHeight="true" outlineLevel="0" collapsed="false">
      <c r="A138" s="36" t="n">
        <v>132</v>
      </c>
      <c r="B138" s="37" t="s">
        <v>2992</v>
      </c>
      <c r="C138" s="37" t="s">
        <v>2993</v>
      </c>
      <c r="D138" s="36" t="s">
        <v>2616</v>
      </c>
      <c r="E138" s="36" t="n">
        <v>2025</v>
      </c>
      <c r="F138" s="36" t="s">
        <v>2994</v>
      </c>
      <c r="G138" s="32" t="n">
        <v>25750</v>
      </c>
    </row>
    <row r="139" s="13" customFormat="true" ht="12" hidden="false" customHeight="true" outlineLevel="0" collapsed="false">
      <c r="A139" s="36" t="n">
        <v>133</v>
      </c>
      <c r="B139" s="37" t="s">
        <v>2995</v>
      </c>
      <c r="C139" s="37" t="s">
        <v>2996</v>
      </c>
      <c r="D139" s="36" t="s">
        <v>2616</v>
      </c>
      <c r="E139" s="36" t="n">
        <v>2025</v>
      </c>
      <c r="F139" s="36" t="s">
        <v>2997</v>
      </c>
      <c r="G139" s="32" t="n">
        <v>16100</v>
      </c>
    </row>
    <row r="140" s="13" customFormat="true" ht="12" hidden="false" customHeight="true" outlineLevel="0" collapsed="false">
      <c r="A140" s="36" t="n">
        <v>134</v>
      </c>
      <c r="B140" s="37" t="s">
        <v>2998</v>
      </c>
      <c r="C140" s="37" t="s">
        <v>2999</v>
      </c>
      <c r="D140" s="36" t="s">
        <v>2658</v>
      </c>
      <c r="E140" s="36" t="n">
        <v>2025</v>
      </c>
      <c r="F140" s="36" t="s">
        <v>3000</v>
      </c>
      <c r="G140" s="32" t="n">
        <v>13950</v>
      </c>
    </row>
    <row r="141" s="13" customFormat="true" ht="12" hidden="false" customHeight="true" outlineLevel="0" collapsed="false">
      <c r="A141" s="36" t="n">
        <v>135</v>
      </c>
      <c r="B141" s="37" t="s">
        <v>2998</v>
      </c>
      <c r="C141" s="37" t="s">
        <v>3001</v>
      </c>
      <c r="D141" s="36" t="s">
        <v>2658</v>
      </c>
      <c r="E141" s="36" t="n">
        <v>2025</v>
      </c>
      <c r="F141" s="36" t="s">
        <v>3002</v>
      </c>
      <c r="G141" s="32" t="n">
        <v>11290</v>
      </c>
    </row>
    <row r="142" s="13" customFormat="true" ht="12" hidden="false" customHeight="true" outlineLevel="0" collapsed="false">
      <c r="A142" s="36" t="n">
        <v>136</v>
      </c>
      <c r="B142" s="37" t="s">
        <v>3003</v>
      </c>
      <c r="C142" s="37" t="s">
        <v>3004</v>
      </c>
      <c r="D142" s="36" t="s">
        <v>2616</v>
      </c>
      <c r="E142" s="36" t="n">
        <v>2024</v>
      </c>
      <c r="F142" s="36" t="s">
        <v>3005</v>
      </c>
      <c r="G142" s="32" t="n">
        <v>15870</v>
      </c>
    </row>
    <row r="143" s="13" customFormat="true" ht="12" hidden="false" customHeight="true" outlineLevel="0" collapsed="false">
      <c r="A143" s="36" t="n">
        <v>137</v>
      </c>
      <c r="B143" s="37" t="s">
        <v>3006</v>
      </c>
      <c r="C143" s="37" t="s">
        <v>3007</v>
      </c>
      <c r="D143" s="36" t="s">
        <v>2658</v>
      </c>
      <c r="E143" s="36" t="n">
        <v>2023</v>
      </c>
      <c r="F143" s="36" t="s">
        <v>3008</v>
      </c>
      <c r="G143" s="32" t="n">
        <v>9380</v>
      </c>
    </row>
    <row r="144" s="13" customFormat="true" ht="12" hidden="false" customHeight="true" outlineLevel="0" collapsed="false">
      <c r="A144" s="36" t="n">
        <v>138</v>
      </c>
      <c r="B144" s="37" t="s">
        <v>3009</v>
      </c>
      <c r="C144" s="37" t="s">
        <v>3010</v>
      </c>
      <c r="D144" s="36" t="s">
        <v>2616</v>
      </c>
      <c r="E144" s="36" t="n">
        <v>2022</v>
      </c>
      <c r="F144" s="36" t="s">
        <v>3011</v>
      </c>
      <c r="G144" s="32" t="n">
        <v>12510</v>
      </c>
    </row>
    <row r="145" s="13" customFormat="true" ht="12" hidden="false" customHeight="true" outlineLevel="0" collapsed="false">
      <c r="A145" s="36" t="n">
        <v>139</v>
      </c>
      <c r="B145" s="37" t="s">
        <v>3012</v>
      </c>
      <c r="C145" s="37" t="s">
        <v>3013</v>
      </c>
      <c r="D145" s="36" t="s">
        <v>2658</v>
      </c>
      <c r="E145" s="36" t="n">
        <v>2022</v>
      </c>
      <c r="F145" s="36" t="s">
        <v>3014</v>
      </c>
      <c r="G145" s="32" t="n">
        <v>17080</v>
      </c>
    </row>
    <row r="146" s="13" customFormat="true" ht="12" hidden="false" customHeight="true" outlineLevel="0" collapsed="false">
      <c r="A146" s="36" t="n">
        <v>140</v>
      </c>
      <c r="B146" s="37" t="s">
        <v>3015</v>
      </c>
      <c r="C146" s="37" t="s">
        <v>3016</v>
      </c>
      <c r="D146" s="36" t="s">
        <v>2658</v>
      </c>
      <c r="E146" s="36" t="n">
        <v>2022</v>
      </c>
      <c r="F146" s="36" t="s">
        <v>3017</v>
      </c>
      <c r="G146" s="32" t="n">
        <v>20200</v>
      </c>
    </row>
    <row r="147" s="13" customFormat="true" ht="12" hidden="false" customHeight="true" outlineLevel="0" collapsed="false">
      <c r="A147" s="36" t="n">
        <v>141</v>
      </c>
      <c r="B147" s="37" t="s">
        <v>3018</v>
      </c>
      <c r="C147" s="37" t="s">
        <v>3019</v>
      </c>
      <c r="D147" s="36" t="s">
        <v>2616</v>
      </c>
      <c r="E147" s="36" t="n">
        <v>2022</v>
      </c>
      <c r="F147" s="36" t="s">
        <v>3020</v>
      </c>
      <c r="G147" s="32" t="n">
        <v>10340</v>
      </c>
    </row>
    <row r="148" s="13" customFormat="true" ht="12" hidden="false" customHeight="true" outlineLevel="0" collapsed="false">
      <c r="A148" s="36" t="n">
        <v>142</v>
      </c>
      <c r="B148" s="37" t="s">
        <v>3021</v>
      </c>
      <c r="C148" s="37" t="s">
        <v>3022</v>
      </c>
      <c r="D148" s="36" t="s">
        <v>2658</v>
      </c>
      <c r="E148" s="36" t="n">
        <v>2024</v>
      </c>
      <c r="F148" s="36" t="s">
        <v>3023</v>
      </c>
      <c r="G148" s="32" t="n">
        <v>23030</v>
      </c>
    </row>
    <row r="149" s="13" customFormat="true" ht="12" hidden="false" customHeight="true" outlineLevel="0" collapsed="false">
      <c r="A149" s="36" t="n">
        <v>143</v>
      </c>
      <c r="B149" s="37" t="s">
        <v>3024</v>
      </c>
      <c r="C149" s="37" t="s">
        <v>3025</v>
      </c>
      <c r="D149" s="36" t="s">
        <v>2616</v>
      </c>
      <c r="E149" s="36" t="n">
        <v>2019</v>
      </c>
      <c r="F149" s="36" t="s">
        <v>3026</v>
      </c>
      <c r="G149" s="32" t="n">
        <v>20200</v>
      </c>
    </row>
    <row r="150" s="13" customFormat="true" ht="12" hidden="false" customHeight="true" outlineLevel="0" collapsed="false">
      <c r="A150" s="36" t="n">
        <v>144</v>
      </c>
      <c r="B150" s="37" t="s">
        <v>3027</v>
      </c>
      <c r="C150" s="37" t="s">
        <v>3028</v>
      </c>
      <c r="D150" s="36" t="s">
        <v>2616</v>
      </c>
      <c r="E150" s="36" t="n">
        <v>2022</v>
      </c>
      <c r="F150" s="36" t="s">
        <v>3029</v>
      </c>
      <c r="G150" s="32" t="n">
        <v>13230</v>
      </c>
    </row>
    <row r="151" s="13" customFormat="true" ht="12" hidden="false" customHeight="true" outlineLevel="0" collapsed="false">
      <c r="A151" s="36" t="n">
        <v>145</v>
      </c>
      <c r="B151" s="37" t="s">
        <v>3030</v>
      </c>
      <c r="C151" s="37" t="s">
        <v>3031</v>
      </c>
      <c r="D151" s="36" t="s">
        <v>2616</v>
      </c>
      <c r="E151" s="36" t="n">
        <v>2022</v>
      </c>
      <c r="F151" s="36" t="s">
        <v>3032</v>
      </c>
      <c r="G151" s="32" t="n">
        <v>13710</v>
      </c>
    </row>
    <row r="152" s="13" customFormat="true" ht="12" hidden="false" customHeight="true" outlineLevel="0" collapsed="false">
      <c r="A152" s="36" t="n">
        <v>146</v>
      </c>
      <c r="B152" s="37" t="s">
        <v>3033</v>
      </c>
      <c r="C152" s="37" t="s">
        <v>3034</v>
      </c>
      <c r="D152" s="36" t="s">
        <v>2664</v>
      </c>
      <c r="E152" s="36" t="n">
        <v>2022</v>
      </c>
      <c r="F152" s="36" t="s">
        <v>3035</v>
      </c>
      <c r="G152" s="32" t="n">
        <v>19480</v>
      </c>
    </row>
    <row r="153" s="13" customFormat="true" ht="12" hidden="false" customHeight="true" outlineLevel="0" collapsed="false">
      <c r="A153" s="36" t="n">
        <v>147</v>
      </c>
      <c r="B153" s="37" t="s">
        <v>3036</v>
      </c>
      <c r="C153" s="37" t="s">
        <v>3037</v>
      </c>
      <c r="D153" s="36" t="s">
        <v>2616</v>
      </c>
      <c r="E153" s="36" t="n">
        <v>2020</v>
      </c>
      <c r="F153" s="36" t="s">
        <v>3038</v>
      </c>
      <c r="G153" s="32" t="n">
        <v>12030</v>
      </c>
    </row>
    <row r="154" s="13" customFormat="true" ht="12" hidden="false" customHeight="true" outlineLevel="0" collapsed="false">
      <c r="A154" s="36" t="n">
        <v>148</v>
      </c>
      <c r="B154" s="37" t="s">
        <v>3039</v>
      </c>
      <c r="C154" s="37" t="s">
        <v>3040</v>
      </c>
      <c r="D154" s="36" t="s">
        <v>2742</v>
      </c>
      <c r="E154" s="36" t="n">
        <v>2020</v>
      </c>
      <c r="F154" s="36" t="s">
        <v>3041</v>
      </c>
      <c r="G154" s="32" t="n">
        <v>16350</v>
      </c>
    </row>
    <row r="155" s="13" customFormat="true" ht="12" hidden="false" customHeight="true" outlineLevel="0" collapsed="false">
      <c r="A155" s="36" t="n">
        <v>149</v>
      </c>
      <c r="B155" s="37" t="s">
        <v>3042</v>
      </c>
      <c r="C155" s="37" t="s">
        <v>3043</v>
      </c>
      <c r="D155" s="36" t="s">
        <v>2658</v>
      </c>
      <c r="E155" s="36" t="n">
        <v>2019</v>
      </c>
      <c r="F155" s="36" t="s">
        <v>3044</v>
      </c>
      <c r="G155" s="32" t="n">
        <v>9620</v>
      </c>
    </row>
    <row r="156" s="13" customFormat="true" ht="12" hidden="false" customHeight="true" outlineLevel="0" collapsed="false">
      <c r="A156" s="36" t="n">
        <v>150</v>
      </c>
      <c r="B156" s="37" t="s">
        <v>3045</v>
      </c>
      <c r="C156" s="37" t="s">
        <v>3046</v>
      </c>
      <c r="D156" s="36" t="s">
        <v>2658</v>
      </c>
      <c r="E156" s="36" t="n">
        <v>2019</v>
      </c>
      <c r="F156" s="36" t="s">
        <v>3047</v>
      </c>
      <c r="G156" s="32" t="n">
        <v>12030</v>
      </c>
    </row>
    <row r="157" s="13" customFormat="true" ht="12" hidden="false" customHeight="true" outlineLevel="0" collapsed="false">
      <c r="A157" s="36" t="n">
        <v>151</v>
      </c>
      <c r="B157" s="37" t="s">
        <v>3048</v>
      </c>
      <c r="C157" s="37" t="s">
        <v>3049</v>
      </c>
      <c r="D157" s="36" t="s">
        <v>2658</v>
      </c>
      <c r="E157" s="36" t="n">
        <v>2019</v>
      </c>
      <c r="F157" s="36" t="s">
        <v>3050</v>
      </c>
      <c r="G157" s="32" t="n">
        <v>20440</v>
      </c>
    </row>
    <row r="158" s="13" customFormat="true" ht="12" hidden="false" customHeight="true" outlineLevel="0" collapsed="false">
      <c r="A158" s="36" t="n">
        <v>152</v>
      </c>
      <c r="B158" s="37" t="s">
        <v>3051</v>
      </c>
      <c r="C158" s="37" t="s">
        <v>3052</v>
      </c>
      <c r="D158" s="36" t="s">
        <v>2658</v>
      </c>
      <c r="E158" s="36" t="n">
        <v>2019</v>
      </c>
      <c r="F158" s="36" t="s">
        <v>3053</v>
      </c>
      <c r="G158" s="32" t="n">
        <v>15870</v>
      </c>
    </row>
    <row r="159" s="13" customFormat="true" ht="12" hidden="false" customHeight="true" outlineLevel="0" collapsed="false">
      <c r="A159" s="36" t="n">
        <v>153</v>
      </c>
      <c r="B159" s="37" t="s">
        <v>3054</v>
      </c>
      <c r="C159" s="37" t="s">
        <v>3055</v>
      </c>
      <c r="D159" s="36" t="s">
        <v>2616</v>
      </c>
      <c r="E159" s="36" t="n">
        <v>2019</v>
      </c>
      <c r="F159" s="36" t="s">
        <v>3056</v>
      </c>
      <c r="G159" s="32" t="n">
        <v>14910</v>
      </c>
    </row>
    <row r="160" s="13" customFormat="true" ht="12" hidden="false" customHeight="true" outlineLevel="0" collapsed="false">
      <c r="A160" s="36" t="n">
        <v>154</v>
      </c>
      <c r="B160" s="37" t="s">
        <v>3057</v>
      </c>
      <c r="C160" s="37" t="s">
        <v>3058</v>
      </c>
      <c r="D160" s="36" t="s">
        <v>2616</v>
      </c>
      <c r="E160" s="36" t="n">
        <v>2019</v>
      </c>
      <c r="F160" s="36" t="s">
        <v>3059</v>
      </c>
      <c r="G160" s="32" t="n">
        <v>7460</v>
      </c>
    </row>
    <row r="161" s="13" customFormat="true" ht="12" hidden="false" customHeight="true" outlineLevel="0" collapsed="false">
      <c r="A161" s="36" t="n">
        <v>155</v>
      </c>
      <c r="B161" s="37" t="s">
        <v>3057</v>
      </c>
      <c r="C161" s="37" t="s">
        <v>3060</v>
      </c>
      <c r="D161" s="36" t="s">
        <v>2616</v>
      </c>
      <c r="E161" s="36" t="n">
        <v>2019</v>
      </c>
      <c r="F161" s="36" t="s">
        <v>3061</v>
      </c>
      <c r="G161" s="32" t="n">
        <v>13950</v>
      </c>
    </row>
    <row r="162" s="13" customFormat="true" ht="12" hidden="false" customHeight="true" outlineLevel="0" collapsed="false">
      <c r="A162" s="36" t="n">
        <v>156</v>
      </c>
      <c r="B162" s="37" t="s">
        <v>3057</v>
      </c>
      <c r="C162" s="37" t="s">
        <v>3062</v>
      </c>
      <c r="D162" s="36" t="s">
        <v>2664</v>
      </c>
      <c r="E162" s="36" t="n">
        <v>2019</v>
      </c>
      <c r="F162" s="36" t="s">
        <v>3063</v>
      </c>
      <c r="G162" s="32" t="n">
        <v>13230</v>
      </c>
    </row>
    <row r="163" s="13" customFormat="true" ht="12" hidden="false" customHeight="true" outlineLevel="0" collapsed="false">
      <c r="A163" s="36" t="n">
        <v>157</v>
      </c>
      <c r="B163" s="37" t="s">
        <v>3064</v>
      </c>
      <c r="C163" s="37" t="s">
        <v>3065</v>
      </c>
      <c r="D163" s="36" t="s">
        <v>2616</v>
      </c>
      <c r="E163" s="36" t="n">
        <v>2019</v>
      </c>
      <c r="F163" s="36" t="s">
        <v>3066</v>
      </c>
      <c r="G163" s="32" t="n">
        <v>13710</v>
      </c>
    </row>
    <row r="164" s="13" customFormat="true" ht="12" hidden="false" customHeight="true" outlineLevel="0" collapsed="false">
      <c r="A164" s="36" t="n">
        <v>158</v>
      </c>
      <c r="B164" s="37" t="s">
        <v>3067</v>
      </c>
      <c r="C164" s="37" t="s">
        <v>3068</v>
      </c>
      <c r="D164" s="36" t="s">
        <v>2616</v>
      </c>
      <c r="E164" s="36" t="n">
        <v>2019</v>
      </c>
      <c r="F164" s="36" t="s">
        <v>3069</v>
      </c>
      <c r="G164" s="32" t="n">
        <v>12750</v>
      </c>
    </row>
    <row r="165" s="13" customFormat="true" ht="12" hidden="false" customHeight="true" outlineLevel="0" collapsed="false">
      <c r="A165" s="36" t="n">
        <v>159</v>
      </c>
      <c r="B165" s="37" t="s">
        <v>3070</v>
      </c>
      <c r="C165" s="37" t="s">
        <v>3071</v>
      </c>
      <c r="D165" s="36" t="s">
        <v>2616</v>
      </c>
      <c r="E165" s="36" t="n">
        <v>2019</v>
      </c>
      <c r="F165" s="36" t="s">
        <v>3072</v>
      </c>
      <c r="G165" s="32" t="n">
        <v>22850</v>
      </c>
    </row>
    <row r="166" s="13" customFormat="true" ht="12" hidden="false" customHeight="true" outlineLevel="0" collapsed="false">
      <c r="A166" s="36" t="n">
        <v>160</v>
      </c>
      <c r="B166" s="37" t="s">
        <v>3073</v>
      </c>
      <c r="C166" s="37" t="s">
        <v>3074</v>
      </c>
      <c r="D166" s="36" t="s">
        <v>2742</v>
      </c>
      <c r="E166" s="36" t="n">
        <v>2019</v>
      </c>
      <c r="F166" s="36" t="s">
        <v>3075</v>
      </c>
      <c r="G166" s="32" t="n">
        <v>13710</v>
      </c>
    </row>
    <row r="167" s="13" customFormat="true" ht="12" hidden="false" customHeight="true" outlineLevel="0" collapsed="false">
      <c r="A167" s="36" t="n">
        <v>161</v>
      </c>
      <c r="B167" s="37" t="s">
        <v>3076</v>
      </c>
      <c r="C167" s="37" t="s">
        <v>3077</v>
      </c>
      <c r="D167" s="36" t="s">
        <v>2742</v>
      </c>
      <c r="E167" s="36" t="n">
        <v>2019</v>
      </c>
      <c r="F167" s="36" t="s">
        <v>3078</v>
      </c>
      <c r="G167" s="32" t="n">
        <v>10580</v>
      </c>
    </row>
    <row r="168" s="13" customFormat="true" ht="12" hidden="false" customHeight="true" outlineLevel="0" collapsed="false">
      <c r="A168" s="36" t="n">
        <v>162</v>
      </c>
      <c r="B168" s="37" t="s">
        <v>3054</v>
      </c>
      <c r="C168" s="37" t="s">
        <v>3079</v>
      </c>
      <c r="D168" s="36" t="s">
        <v>2658</v>
      </c>
      <c r="E168" s="36" t="n">
        <v>2019</v>
      </c>
      <c r="F168" s="36" t="s">
        <v>3080</v>
      </c>
      <c r="G168" s="32" t="n">
        <v>10580</v>
      </c>
    </row>
    <row r="169" s="13" customFormat="true" ht="12" hidden="false" customHeight="true" outlineLevel="0" collapsed="false">
      <c r="A169" s="36" t="n">
        <v>163</v>
      </c>
      <c r="B169" s="37" t="s">
        <v>3081</v>
      </c>
      <c r="C169" s="37" t="s">
        <v>3082</v>
      </c>
      <c r="D169" s="36" t="s">
        <v>2658</v>
      </c>
      <c r="E169" s="36" t="n">
        <v>2019</v>
      </c>
      <c r="F169" s="36" t="s">
        <v>3083</v>
      </c>
      <c r="G169" s="32" t="n">
        <v>13710</v>
      </c>
    </row>
    <row r="170" s="13" customFormat="true" ht="12" hidden="false" customHeight="true" outlineLevel="0" collapsed="false">
      <c r="A170" s="36" t="n">
        <v>164</v>
      </c>
      <c r="B170" s="37" t="s">
        <v>3048</v>
      </c>
      <c r="C170" s="37" t="s">
        <v>3084</v>
      </c>
      <c r="D170" s="36" t="s">
        <v>2658</v>
      </c>
      <c r="E170" s="36" t="n">
        <v>2019</v>
      </c>
      <c r="F170" s="36" t="s">
        <v>3085</v>
      </c>
      <c r="G170" s="32" t="n">
        <v>18760</v>
      </c>
    </row>
    <row r="171" s="13" customFormat="true" ht="12" hidden="false" customHeight="true" outlineLevel="0" collapsed="false">
      <c r="A171" s="36" t="n">
        <v>165</v>
      </c>
      <c r="B171" s="37" t="s">
        <v>3086</v>
      </c>
      <c r="C171" s="37" t="s">
        <v>3087</v>
      </c>
      <c r="D171" s="36" t="s">
        <v>2658</v>
      </c>
      <c r="E171" s="36" t="n">
        <v>2022</v>
      </c>
      <c r="F171" s="36" t="s">
        <v>3088</v>
      </c>
      <c r="G171" s="32" t="n">
        <v>36800</v>
      </c>
    </row>
    <row r="172" s="13" customFormat="true" ht="12" hidden="false" customHeight="true" outlineLevel="0" collapsed="false">
      <c r="A172" s="36" t="n">
        <v>166</v>
      </c>
      <c r="B172" s="37" t="s">
        <v>3089</v>
      </c>
      <c r="C172" s="37" t="s">
        <v>3090</v>
      </c>
      <c r="D172" s="36" t="s">
        <v>2658</v>
      </c>
      <c r="E172" s="36" t="n">
        <v>2019</v>
      </c>
      <c r="F172" s="36" t="s">
        <v>3091</v>
      </c>
      <c r="G172" s="32" t="n">
        <v>20200</v>
      </c>
    </row>
    <row r="173" s="13" customFormat="true" ht="12" hidden="false" customHeight="true" outlineLevel="0" collapsed="false">
      <c r="A173" s="36" t="n">
        <v>167</v>
      </c>
      <c r="B173" s="37" t="s">
        <v>3092</v>
      </c>
      <c r="C173" s="37" t="s">
        <v>3093</v>
      </c>
      <c r="D173" s="36" t="s">
        <v>2658</v>
      </c>
      <c r="E173" s="36" t="n">
        <v>2019</v>
      </c>
      <c r="F173" s="36" t="s">
        <v>3094</v>
      </c>
      <c r="G173" s="32" t="n">
        <v>12750</v>
      </c>
    </row>
    <row r="174" s="13" customFormat="true" ht="12" hidden="false" customHeight="true" outlineLevel="0" collapsed="false">
      <c r="A174" s="36" t="n">
        <v>168</v>
      </c>
      <c r="B174" s="37" t="s">
        <v>3095</v>
      </c>
      <c r="C174" s="37" t="s">
        <v>3096</v>
      </c>
      <c r="D174" s="36" t="s">
        <v>2658</v>
      </c>
      <c r="E174" s="36" t="n">
        <v>2019</v>
      </c>
      <c r="F174" s="36" t="s">
        <v>3097</v>
      </c>
      <c r="G174" s="32" t="n">
        <v>15630</v>
      </c>
    </row>
    <row r="175" s="13" customFormat="true" ht="12" hidden="false" customHeight="true" outlineLevel="0" collapsed="false">
      <c r="A175" s="36" t="n">
        <v>169</v>
      </c>
      <c r="B175" s="37" t="s">
        <v>3098</v>
      </c>
      <c r="C175" s="37" t="s">
        <v>3099</v>
      </c>
      <c r="D175" s="36" t="s">
        <v>2742</v>
      </c>
      <c r="E175" s="36" t="n">
        <v>2019</v>
      </c>
      <c r="F175" s="36" t="s">
        <v>3100</v>
      </c>
      <c r="G175" s="32" t="n">
        <v>14190</v>
      </c>
    </row>
    <row r="176" s="13" customFormat="true" ht="12" hidden="false" customHeight="true" outlineLevel="0" collapsed="false">
      <c r="A176" s="36" t="n">
        <v>170</v>
      </c>
      <c r="B176" s="37" t="s">
        <v>3101</v>
      </c>
      <c r="C176" s="37" t="s">
        <v>3102</v>
      </c>
      <c r="D176" s="36" t="s">
        <v>2616</v>
      </c>
      <c r="E176" s="36" t="n">
        <v>2019</v>
      </c>
      <c r="F176" s="36" t="s">
        <v>3103</v>
      </c>
      <c r="G176" s="32" t="n">
        <v>12750</v>
      </c>
    </row>
    <row r="177" s="13" customFormat="true" ht="12" hidden="false" customHeight="true" outlineLevel="0" collapsed="false">
      <c r="A177" s="36" t="n">
        <v>171</v>
      </c>
      <c r="B177" s="37" t="s">
        <v>3104</v>
      </c>
      <c r="C177" s="37" t="s">
        <v>3105</v>
      </c>
      <c r="D177" s="36" t="s">
        <v>2742</v>
      </c>
      <c r="E177" s="36" t="n">
        <v>2019</v>
      </c>
      <c r="F177" s="36" t="s">
        <v>3106</v>
      </c>
      <c r="G177" s="32" t="n">
        <v>14190</v>
      </c>
    </row>
    <row r="178" s="13" customFormat="true" ht="12" hidden="false" customHeight="true" outlineLevel="0" collapsed="false">
      <c r="A178" s="36" t="n">
        <v>172</v>
      </c>
      <c r="B178" s="37" t="s">
        <v>3107</v>
      </c>
      <c r="C178" s="37" t="s">
        <v>3108</v>
      </c>
      <c r="D178" s="36" t="s">
        <v>2616</v>
      </c>
      <c r="E178" s="36" t="n">
        <v>2023</v>
      </c>
      <c r="F178" s="36" t="s">
        <v>3109</v>
      </c>
      <c r="G178" s="32" t="n">
        <v>13710</v>
      </c>
    </row>
    <row r="179" s="13" customFormat="true" ht="12" hidden="false" customHeight="true" outlineLevel="0" collapsed="false">
      <c r="A179" s="36" t="n">
        <v>173</v>
      </c>
      <c r="B179" s="37" t="s">
        <v>3110</v>
      </c>
      <c r="C179" s="37" t="s">
        <v>3111</v>
      </c>
      <c r="D179" s="36" t="s">
        <v>2616</v>
      </c>
      <c r="E179" s="36" t="n">
        <v>2017</v>
      </c>
      <c r="F179" s="36" t="s">
        <v>3112</v>
      </c>
      <c r="G179" s="32" t="n">
        <v>38480</v>
      </c>
    </row>
    <row r="180" s="13" customFormat="true" ht="12" hidden="false" customHeight="true" outlineLevel="0" collapsed="false">
      <c r="A180" s="36" t="n">
        <v>174</v>
      </c>
      <c r="B180" s="37" t="s">
        <v>3113</v>
      </c>
      <c r="C180" s="37" t="s">
        <v>3114</v>
      </c>
      <c r="D180" s="36" t="s">
        <v>2616</v>
      </c>
      <c r="E180" s="36" t="n">
        <v>2023</v>
      </c>
      <c r="F180" s="36" t="s">
        <v>3115</v>
      </c>
      <c r="G180" s="32" t="n">
        <v>26210</v>
      </c>
    </row>
    <row r="181" s="13" customFormat="true" ht="12" hidden="false" customHeight="true" outlineLevel="0" collapsed="false">
      <c r="A181" s="36" t="n">
        <v>175</v>
      </c>
      <c r="B181" s="37" t="s">
        <v>3116</v>
      </c>
      <c r="C181" s="37" t="s">
        <v>3117</v>
      </c>
      <c r="D181" s="36" t="s">
        <v>2616</v>
      </c>
      <c r="E181" s="36" t="n">
        <v>2021</v>
      </c>
      <c r="F181" s="36" t="s">
        <v>3118</v>
      </c>
      <c r="G181" s="32" t="n">
        <v>24770</v>
      </c>
    </row>
    <row r="182" s="13" customFormat="true" ht="12" hidden="false" customHeight="true" outlineLevel="0" collapsed="false">
      <c r="A182" s="36" t="n">
        <v>176</v>
      </c>
      <c r="B182" s="37" t="s">
        <v>3119</v>
      </c>
      <c r="C182" s="37" t="s">
        <v>3120</v>
      </c>
      <c r="D182" s="36" t="s">
        <v>2616</v>
      </c>
      <c r="E182" s="36" t="n">
        <v>2021</v>
      </c>
      <c r="F182" s="36" t="s">
        <v>3121</v>
      </c>
      <c r="G182" s="32" t="n">
        <v>17320</v>
      </c>
    </row>
    <row r="183" s="13" customFormat="true" ht="12" hidden="false" customHeight="true" outlineLevel="0" collapsed="false">
      <c r="A183" s="36" t="n">
        <v>177</v>
      </c>
      <c r="B183" s="37" t="s">
        <v>3119</v>
      </c>
      <c r="C183" s="37" t="s">
        <v>3122</v>
      </c>
      <c r="D183" s="36" t="s">
        <v>2616</v>
      </c>
      <c r="E183" s="36" t="n">
        <v>2021</v>
      </c>
      <c r="F183" s="36" t="s">
        <v>3123</v>
      </c>
      <c r="G183" s="32" t="n">
        <v>13230</v>
      </c>
    </row>
    <row r="184" s="13" customFormat="true" ht="12" hidden="false" customHeight="true" outlineLevel="0" collapsed="false">
      <c r="A184" s="36" t="n">
        <v>178</v>
      </c>
      <c r="B184" s="37" t="s">
        <v>3124</v>
      </c>
      <c r="C184" s="37" t="s">
        <v>3125</v>
      </c>
      <c r="D184" s="36" t="s">
        <v>2616</v>
      </c>
      <c r="E184" s="36" t="n">
        <v>2021</v>
      </c>
      <c r="F184" s="36" t="s">
        <v>3126</v>
      </c>
      <c r="G184" s="32" t="n">
        <v>14910</v>
      </c>
    </row>
    <row r="185" s="13" customFormat="true" ht="12" hidden="false" customHeight="true" outlineLevel="0" collapsed="false">
      <c r="A185" s="36" t="n">
        <v>179</v>
      </c>
      <c r="B185" s="37" t="s">
        <v>3127</v>
      </c>
      <c r="C185" s="37" t="s">
        <v>3108</v>
      </c>
      <c r="D185" s="36" t="s">
        <v>2616</v>
      </c>
      <c r="E185" s="36" t="n">
        <v>2022</v>
      </c>
      <c r="F185" s="36" t="s">
        <v>3128</v>
      </c>
      <c r="G185" s="32" t="n">
        <v>11780</v>
      </c>
    </row>
    <row r="186" s="13" customFormat="true" ht="12" hidden="false" customHeight="true" outlineLevel="0" collapsed="false">
      <c r="A186" s="36" t="n">
        <v>180</v>
      </c>
      <c r="B186" s="37" t="s">
        <v>3129</v>
      </c>
      <c r="C186" s="37" t="s">
        <v>3130</v>
      </c>
      <c r="D186" s="36" t="s">
        <v>2616</v>
      </c>
      <c r="E186" s="36" t="n">
        <v>2022</v>
      </c>
      <c r="F186" s="36" t="s">
        <v>3131</v>
      </c>
      <c r="G186" s="32" t="n">
        <v>10340</v>
      </c>
    </row>
    <row r="187" s="13" customFormat="true" ht="12" hidden="false" customHeight="true" outlineLevel="0" collapsed="false">
      <c r="A187" s="36" t="n">
        <v>181</v>
      </c>
      <c r="B187" s="37" t="s">
        <v>3132</v>
      </c>
      <c r="C187" s="37" t="s">
        <v>3133</v>
      </c>
      <c r="D187" s="36" t="s">
        <v>2616</v>
      </c>
      <c r="E187" s="36" t="n">
        <v>2022</v>
      </c>
      <c r="F187" s="36" t="s">
        <v>3134</v>
      </c>
      <c r="G187" s="32" t="n">
        <v>13230</v>
      </c>
    </row>
    <row r="188" s="13" customFormat="true" ht="12" hidden="false" customHeight="true" outlineLevel="0" collapsed="false">
      <c r="A188" s="36" t="n">
        <v>182</v>
      </c>
      <c r="B188" s="37" t="s">
        <v>3135</v>
      </c>
      <c r="C188" s="37" t="s">
        <v>3136</v>
      </c>
      <c r="D188" s="36" t="s">
        <v>2616</v>
      </c>
      <c r="E188" s="36" t="n">
        <v>2021</v>
      </c>
      <c r="F188" s="36" t="s">
        <v>3137</v>
      </c>
      <c r="G188" s="32" t="n">
        <v>18040</v>
      </c>
    </row>
    <row r="189" s="13" customFormat="true" ht="12" hidden="false" customHeight="true" outlineLevel="0" collapsed="false">
      <c r="A189" s="36" t="n">
        <v>183</v>
      </c>
      <c r="B189" s="37" t="s">
        <v>3138</v>
      </c>
      <c r="C189" s="37" t="s">
        <v>3139</v>
      </c>
      <c r="D189" s="36" t="s">
        <v>2658</v>
      </c>
      <c r="E189" s="36" t="n">
        <v>2019</v>
      </c>
      <c r="F189" s="36" t="s">
        <v>3140</v>
      </c>
      <c r="G189" s="32" t="n">
        <v>13950</v>
      </c>
    </row>
    <row r="190" s="13" customFormat="true" ht="12" hidden="false" customHeight="true" outlineLevel="0" collapsed="false">
      <c r="A190" s="36" t="n">
        <v>184</v>
      </c>
      <c r="B190" s="37" t="s">
        <v>3141</v>
      </c>
      <c r="C190" s="37" t="s">
        <v>3142</v>
      </c>
      <c r="D190" s="36" t="s">
        <v>2658</v>
      </c>
      <c r="E190" s="36" t="n">
        <v>2019</v>
      </c>
      <c r="F190" s="36" t="s">
        <v>3143</v>
      </c>
      <c r="G190" s="32" t="n">
        <v>11780</v>
      </c>
    </row>
    <row r="191" s="13" customFormat="true" ht="12" hidden="false" customHeight="true" outlineLevel="0" collapsed="false">
      <c r="A191" s="36" t="n">
        <v>185</v>
      </c>
      <c r="B191" s="37" t="s">
        <v>3141</v>
      </c>
      <c r="C191" s="37" t="s">
        <v>3144</v>
      </c>
      <c r="D191" s="36" t="s">
        <v>2658</v>
      </c>
      <c r="E191" s="36" t="n">
        <v>2019</v>
      </c>
      <c r="F191" s="36" t="s">
        <v>3145</v>
      </c>
      <c r="G191" s="32" t="n">
        <v>17320</v>
      </c>
    </row>
    <row r="192" s="13" customFormat="true" ht="12" hidden="false" customHeight="true" outlineLevel="0" collapsed="false">
      <c r="A192" s="36" t="n">
        <v>186</v>
      </c>
      <c r="B192" s="37" t="s">
        <v>3141</v>
      </c>
      <c r="C192" s="37" t="s">
        <v>3146</v>
      </c>
      <c r="D192" s="36" t="s">
        <v>2658</v>
      </c>
      <c r="E192" s="36" t="n">
        <v>2019</v>
      </c>
      <c r="F192" s="36" t="s">
        <v>3147</v>
      </c>
      <c r="G192" s="32" t="n">
        <v>29580</v>
      </c>
    </row>
    <row r="193" s="13" customFormat="true" ht="12" hidden="false" customHeight="true" outlineLevel="0" collapsed="false">
      <c r="A193" s="36" t="n">
        <v>187</v>
      </c>
      <c r="B193" s="37" t="s">
        <v>3148</v>
      </c>
      <c r="C193" s="37" t="s">
        <v>3149</v>
      </c>
      <c r="D193" s="36" t="s">
        <v>2658</v>
      </c>
      <c r="E193" s="36" t="n">
        <v>2022</v>
      </c>
      <c r="F193" s="36" t="s">
        <v>3150</v>
      </c>
      <c r="G193" s="32" t="n">
        <v>24530</v>
      </c>
    </row>
    <row r="194" s="13" customFormat="true" ht="12" hidden="false" customHeight="true" outlineLevel="0" collapsed="false">
      <c r="A194" s="36" t="n">
        <v>188</v>
      </c>
      <c r="B194" s="37" t="s">
        <v>3151</v>
      </c>
      <c r="C194" s="37" t="s">
        <v>3152</v>
      </c>
      <c r="D194" s="36" t="s">
        <v>2658</v>
      </c>
      <c r="E194" s="36" t="n">
        <v>2022</v>
      </c>
      <c r="F194" s="36" t="s">
        <v>3153</v>
      </c>
      <c r="G194" s="32" t="n">
        <v>12510</v>
      </c>
    </row>
    <row r="195" s="13" customFormat="true" ht="12" hidden="false" customHeight="true" outlineLevel="0" collapsed="false">
      <c r="A195" s="36" t="n">
        <v>189</v>
      </c>
      <c r="B195" s="37" t="s">
        <v>3154</v>
      </c>
      <c r="C195" s="37" t="s">
        <v>3155</v>
      </c>
      <c r="D195" s="36" t="s">
        <v>2658</v>
      </c>
      <c r="E195" s="36" t="n">
        <v>2018</v>
      </c>
      <c r="F195" s="36" t="s">
        <v>3156</v>
      </c>
      <c r="G195" s="32" t="n">
        <v>29340</v>
      </c>
    </row>
    <row r="196" s="13" customFormat="true" ht="12" hidden="false" customHeight="true" outlineLevel="0" collapsed="false">
      <c r="A196" s="36" t="n">
        <v>190</v>
      </c>
      <c r="B196" s="37" t="s">
        <v>3157</v>
      </c>
      <c r="C196" s="37" t="s">
        <v>3158</v>
      </c>
      <c r="D196" s="36" t="s">
        <v>2658</v>
      </c>
      <c r="E196" s="36" t="n">
        <v>2023</v>
      </c>
      <c r="F196" s="36" t="s">
        <v>3159</v>
      </c>
      <c r="G196" s="32" t="n">
        <v>10820</v>
      </c>
    </row>
    <row r="197" s="13" customFormat="true" ht="12" hidden="false" customHeight="true" outlineLevel="0" collapsed="false">
      <c r="A197" s="31" t="s">
        <v>3160</v>
      </c>
      <c r="B197" s="31"/>
      <c r="C197" s="31"/>
      <c r="D197" s="31"/>
      <c r="E197" s="31"/>
      <c r="F197" s="31"/>
      <c r="G197" s="32" t="n">
        <v>0</v>
      </c>
    </row>
    <row r="198" s="13" customFormat="true" ht="12" hidden="false" customHeight="true" outlineLevel="0" collapsed="false">
      <c r="A198" s="36" t="n">
        <v>191</v>
      </c>
      <c r="B198" s="37" t="s">
        <v>3161</v>
      </c>
      <c r="C198" s="37" t="s">
        <v>3162</v>
      </c>
      <c r="D198" s="36" t="s">
        <v>2658</v>
      </c>
      <c r="E198" s="36" t="n">
        <v>2025</v>
      </c>
      <c r="F198" s="36" t="s">
        <v>3163</v>
      </c>
      <c r="G198" s="32" t="n">
        <v>5740</v>
      </c>
    </row>
    <row r="199" s="13" customFormat="true" ht="12" hidden="false" customHeight="true" outlineLevel="0" collapsed="false">
      <c r="A199" s="36" t="n">
        <v>192</v>
      </c>
      <c r="B199" s="37" t="s">
        <v>3164</v>
      </c>
      <c r="C199" s="37" t="s">
        <v>3165</v>
      </c>
      <c r="D199" s="36" t="s">
        <v>2616</v>
      </c>
      <c r="E199" s="36" t="n">
        <v>2025</v>
      </c>
      <c r="F199" s="36" t="s">
        <v>3166</v>
      </c>
      <c r="G199" s="32" t="n">
        <v>19700</v>
      </c>
    </row>
    <row r="200" s="13" customFormat="true" ht="12" hidden="false" customHeight="true" outlineLevel="0" collapsed="false">
      <c r="A200" s="36" t="n">
        <v>193</v>
      </c>
      <c r="B200" s="37" t="s">
        <v>3167</v>
      </c>
      <c r="C200" s="37" t="s">
        <v>3168</v>
      </c>
      <c r="D200" s="36" t="s">
        <v>2658</v>
      </c>
      <c r="E200" s="36" t="n">
        <v>2025</v>
      </c>
      <c r="F200" s="36" t="s">
        <v>3169</v>
      </c>
      <c r="G200" s="32" t="n">
        <v>20260</v>
      </c>
    </row>
    <row r="201" s="13" customFormat="true" ht="12" hidden="false" customHeight="true" outlineLevel="0" collapsed="false">
      <c r="A201" s="36" t="n">
        <v>194</v>
      </c>
      <c r="B201" s="37" t="s">
        <v>3167</v>
      </c>
      <c r="C201" s="37" t="s">
        <v>3170</v>
      </c>
      <c r="D201" s="36" t="s">
        <v>2658</v>
      </c>
      <c r="E201" s="36" t="n">
        <v>2025</v>
      </c>
      <c r="F201" s="36" t="s">
        <v>3171</v>
      </c>
      <c r="G201" s="32" t="n">
        <v>20260</v>
      </c>
    </row>
    <row r="202" s="13" customFormat="true" ht="12" hidden="false" customHeight="true" outlineLevel="0" collapsed="false">
      <c r="A202" s="36" t="n">
        <v>195</v>
      </c>
      <c r="B202" s="37" t="s">
        <v>3172</v>
      </c>
      <c r="C202" s="37" t="s">
        <v>3173</v>
      </c>
      <c r="D202" s="36" t="s">
        <v>2658</v>
      </c>
      <c r="E202" s="36" t="n">
        <v>2025</v>
      </c>
      <c r="F202" s="36" t="s">
        <v>3174</v>
      </c>
      <c r="G202" s="32" t="n">
        <v>12400</v>
      </c>
    </row>
    <row r="203" s="13" customFormat="true" ht="12" hidden="false" customHeight="true" outlineLevel="0" collapsed="false">
      <c r="A203" s="36" t="n">
        <v>196</v>
      </c>
      <c r="B203" s="37" t="s">
        <v>3175</v>
      </c>
      <c r="C203" s="37" t="s">
        <v>3176</v>
      </c>
      <c r="D203" s="36" t="s">
        <v>2658</v>
      </c>
      <c r="E203" s="36" t="n">
        <v>2025</v>
      </c>
      <c r="F203" s="36" t="s">
        <v>3177</v>
      </c>
      <c r="G203" s="32" t="n">
        <v>21090</v>
      </c>
    </row>
    <row r="204" s="13" customFormat="true" ht="12" hidden="false" customHeight="true" outlineLevel="0" collapsed="false">
      <c r="A204" s="36" t="n">
        <v>197</v>
      </c>
      <c r="B204" s="37" t="s">
        <v>3178</v>
      </c>
      <c r="C204" s="37" t="s">
        <v>3179</v>
      </c>
      <c r="D204" s="36" t="s">
        <v>2658</v>
      </c>
      <c r="E204" s="36" t="n">
        <v>2025</v>
      </c>
      <c r="F204" s="36" t="s">
        <v>3180</v>
      </c>
      <c r="G204" s="32" t="n">
        <v>18960</v>
      </c>
    </row>
    <row r="205" s="13" customFormat="true" ht="12" hidden="false" customHeight="true" outlineLevel="0" collapsed="false">
      <c r="A205" s="36" t="n">
        <v>198</v>
      </c>
      <c r="B205" s="37" t="s">
        <v>3181</v>
      </c>
      <c r="C205" s="37" t="s">
        <v>3182</v>
      </c>
      <c r="D205" s="36" t="s">
        <v>2658</v>
      </c>
      <c r="E205" s="36" t="n">
        <v>2025</v>
      </c>
      <c r="F205" s="36" t="s">
        <v>3183</v>
      </c>
      <c r="G205" s="32" t="n">
        <v>7530</v>
      </c>
    </row>
    <row r="206" s="13" customFormat="true" ht="12" hidden="false" customHeight="true" outlineLevel="0" collapsed="false">
      <c r="A206" s="36" t="n">
        <v>199</v>
      </c>
      <c r="B206" s="37" t="s">
        <v>3184</v>
      </c>
      <c r="C206" s="37" t="s">
        <v>3185</v>
      </c>
      <c r="D206" s="36" t="s">
        <v>2658</v>
      </c>
      <c r="E206" s="36" t="n">
        <v>2025</v>
      </c>
      <c r="F206" s="36" t="s">
        <v>3186</v>
      </c>
      <c r="G206" s="32" t="n">
        <v>13880</v>
      </c>
    </row>
    <row r="207" s="13" customFormat="true" ht="12" hidden="false" customHeight="true" outlineLevel="0" collapsed="false">
      <c r="A207" s="36" t="n">
        <v>200</v>
      </c>
      <c r="B207" s="37" t="s">
        <v>3187</v>
      </c>
      <c r="C207" s="37" t="s">
        <v>3188</v>
      </c>
      <c r="D207" s="36" t="s">
        <v>2616</v>
      </c>
      <c r="E207" s="36" t="n">
        <v>2024</v>
      </c>
      <c r="F207" s="36" t="s">
        <v>3189</v>
      </c>
      <c r="G207" s="32" t="n">
        <v>19680</v>
      </c>
    </row>
    <row r="208" s="13" customFormat="true" ht="12" hidden="false" customHeight="true" outlineLevel="0" collapsed="false">
      <c r="A208" s="36" t="n">
        <v>201</v>
      </c>
      <c r="B208" s="37" t="s">
        <v>3187</v>
      </c>
      <c r="C208" s="37" t="s">
        <v>3190</v>
      </c>
      <c r="D208" s="36" t="s">
        <v>2616</v>
      </c>
      <c r="E208" s="36" t="n">
        <v>2024</v>
      </c>
      <c r="F208" s="36" t="s">
        <v>3191</v>
      </c>
      <c r="G208" s="32" t="n">
        <v>19430</v>
      </c>
    </row>
    <row r="209" s="13" customFormat="true" ht="12" hidden="false" customHeight="true" outlineLevel="0" collapsed="false">
      <c r="A209" s="36" t="n">
        <v>202</v>
      </c>
      <c r="B209" s="37" t="s">
        <v>3192</v>
      </c>
      <c r="C209" s="37" t="s">
        <v>3193</v>
      </c>
      <c r="D209" s="36" t="s">
        <v>2616</v>
      </c>
      <c r="E209" s="36" t="n">
        <v>2023</v>
      </c>
      <c r="F209" s="36" t="s">
        <v>3194</v>
      </c>
      <c r="G209" s="32" t="n">
        <v>26700</v>
      </c>
    </row>
    <row r="210" s="13" customFormat="true" ht="12" hidden="false" customHeight="true" outlineLevel="0" collapsed="false">
      <c r="A210" s="36" t="n">
        <v>203</v>
      </c>
      <c r="B210" s="37" t="s">
        <v>3195</v>
      </c>
      <c r="C210" s="37" t="s">
        <v>3196</v>
      </c>
      <c r="D210" s="39" t="s">
        <v>2616</v>
      </c>
      <c r="E210" s="36" t="n">
        <v>2023</v>
      </c>
      <c r="F210" s="36" t="s">
        <v>3197</v>
      </c>
      <c r="G210" s="32" t="n">
        <v>6970</v>
      </c>
    </row>
    <row r="211" s="13" customFormat="true" ht="12" hidden="false" customHeight="true" outlineLevel="0" collapsed="false">
      <c r="A211" s="36" t="n">
        <v>204</v>
      </c>
      <c r="B211" s="37" t="s">
        <v>3198</v>
      </c>
      <c r="C211" s="37" t="s">
        <v>3199</v>
      </c>
      <c r="D211" s="36" t="s">
        <v>2616</v>
      </c>
      <c r="E211" s="36" t="n">
        <v>2021</v>
      </c>
      <c r="F211" s="36" t="s">
        <v>3200</v>
      </c>
      <c r="G211" s="32" t="n">
        <v>10820</v>
      </c>
    </row>
    <row r="212" s="13" customFormat="true" ht="12" hidden="false" customHeight="true" outlineLevel="0" collapsed="false">
      <c r="A212" s="36" t="n">
        <v>205</v>
      </c>
      <c r="B212" s="37" t="s">
        <v>3201</v>
      </c>
      <c r="C212" s="37" t="s">
        <v>3202</v>
      </c>
      <c r="D212" s="36" t="s">
        <v>2658</v>
      </c>
      <c r="E212" s="36" t="n">
        <v>2023</v>
      </c>
      <c r="F212" s="36" t="s">
        <v>3203</v>
      </c>
      <c r="G212" s="32" t="n">
        <v>33670</v>
      </c>
    </row>
    <row r="213" s="35" customFormat="true" ht="12" hidden="false" customHeight="true" outlineLevel="0" collapsed="false">
      <c r="A213" s="43" t="s">
        <v>3204</v>
      </c>
      <c r="B213" s="43"/>
      <c r="C213" s="43"/>
      <c r="D213" s="43"/>
      <c r="E213" s="43"/>
      <c r="F213" s="43"/>
      <c r="G213" s="32" t="n">
        <v>0</v>
      </c>
    </row>
    <row r="214" s="13" customFormat="true" ht="12" hidden="false" customHeight="true" outlineLevel="0" collapsed="false">
      <c r="A214" s="36" t="n">
        <v>206</v>
      </c>
      <c r="B214" s="37" t="s">
        <v>3205</v>
      </c>
      <c r="C214" s="37" t="s">
        <v>3206</v>
      </c>
      <c r="D214" s="36" t="s">
        <v>2616</v>
      </c>
      <c r="E214" s="36" t="n">
        <v>2025</v>
      </c>
      <c r="F214" s="36" t="s">
        <v>3207</v>
      </c>
      <c r="G214" s="32" t="n">
        <v>9770</v>
      </c>
    </row>
    <row r="215" s="13" customFormat="true" ht="12" hidden="false" customHeight="true" outlineLevel="0" collapsed="false">
      <c r="A215" s="36" t="n">
        <v>207</v>
      </c>
      <c r="B215" s="37" t="s">
        <v>3208</v>
      </c>
      <c r="C215" s="37" t="s">
        <v>3209</v>
      </c>
      <c r="D215" s="36" t="s">
        <v>2616</v>
      </c>
      <c r="E215" s="36" t="n">
        <v>2025</v>
      </c>
      <c r="F215" s="36" t="s">
        <v>3210</v>
      </c>
      <c r="G215" s="32" t="n">
        <v>59200</v>
      </c>
    </row>
    <row r="216" s="13" customFormat="true" ht="12" hidden="false" customHeight="true" outlineLevel="0" collapsed="false">
      <c r="A216" s="36" t="n">
        <v>208</v>
      </c>
      <c r="B216" s="37" t="s">
        <v>3211</v>
      </c>
      <c r="C216" s="37" t="s">
        <v>3212</v>
      </c>
      <c r="D216" s="36" t="s">
        <v>2616</v>
      </c>
      <c r="E216" s="36" t="n">
        <v>2025</v>
      </c>
      <c r="F216" s="36" t="s">
        <v>3213</v>
      </c>
      <c r="G216" s="32" t="n">
        <v>33670</v>
      </c>
    </row>
    <row r="217" s="13" customFormat="true" ht="12" hidden="false" customHeight="true" outlineLevel="0" collapsed="false">
      <c r="A217" s="36" t="n">
        <v>209</v>
      </c>
      <c r="B217" s="37" t="s">
        <v>3214</v>
      </c>
      <c r="C217" s="37" t="s">
        <v>3215</v>
      </c>
      <c r="D217" s="36" t="s">
        <v>2658</v>
      </c>
      <c r="E217" s="36" t="n">
        <v>2020</v>
      </c>
      <c r="F217" s="36" t="s">
        <v>3216</v>
      </c>
      <c r="G217" s="32" t="n">
        <v>10820</v>
      </c>
    </row>
    <row r="218" s="13" customFormat="true" ht="12" hidden="false" customHeight="true" outlineLevel="0" collapsed="false">
      <c r="A218" s="36" t="n">
        <v>210</v>
      </c>
      <c r="B218" s="37" t="s">
        <v>3214</v>
      </c>
      <c r="C218" s="37" t="s">
        <v>3217</v>
      </c>
      <c r="D218" s="36" t="s">
        <v>2658</v>
      </c>
      <c r="E218" s="36" t="n">
        <v>2021</v>
      </c>
      <c r="F218" s="36" t="s">
        <v>3218</v>
      </c>
      <c r="G218" s="32" t="n">
        <v>20680</v>
      </c>
    </row>
    <row r="219" s="13" customFormat="true" ht="12" hidden="false" customHeight="true" outlineLevel="0" collapsed="false">
      <c r="A219" s="36" t="n">
        <v>211</v>
      </c>
      <c r="B219" s="37" t="s">
        <v>3219</v>
      </c>
      <c r="C219" s="37" t="s">
        <v>3220</v>
      </c>
      <c r="D219" s="36" t="s">
        <v>3221</v>
      </c>
      <c r="E219" s="36" t="n">
        <v>2023</v>
      </c>
      <c r="F219" s="36" t="s">
        <v>3222</v>
      </c>
      <c r="G219" s="32" t="n">
        <v>19240</v>
      </c>
    </row>
    <row r="220" s="13" customFormat="true" ht="12" hidden="false" customHeight="true" outlineLevel="0" collapsed="false">
      <c r="A220" s="36" t="n">
        <v>212</v>
      </c>
      <c r="B220" s="37" t="s">
        <v>3223</v>
      </c>
      <c r="C220" s="37" t="s">
        <v>3224</v>
      </c>
      <c r="D220" s="36" t="s">
        <v>2658</v>
      </c>
      <c r="E220" s="36" t="n">
        <v>2019</v>
      </c>
      <c r="F220" s="36" t="s">
        <v>3225</v>
      </c>
      <c r="G220" s="32" t="n">
        <v>10340</v>
      </c>
    </row>
    <row r="221" s="13" customFormat="true" ht="12" hidden="false" customHeight="true" outlineLevel="0" collapsed="false">
      <c r="A221" s="36" t="n">
        <v>213</v>
      </c>
      <c r="B221" s="37" t="s">
        <v>3226</v>
      </c>
      <c r="C221" s="37" t="s">
        <v>3227</v>
      </c>
      <c r="D221" s="36" t="s">
        <v>2742</v>
      </c>
      <c r="E221" s="36" t="n">
        <v>2020</v>
      </c>
      <c r="F221" s="36" t="s">
        <v>3228</v>
      </c>
      <c r="G221" s="32" t="n">
        <v>15870</v>
      </c>
    </row>
    <row r="222" s="13" customFormat="true" ht="12" hidden="false" customHeight="true" outlineLevel="0" collapsed="false">
      <c r="A222" s="36" t="n">
        <v>214</v>
      </c>
      <c r="B222" s="37" t="s">
        <v>3229</v>
      </c>
      <c r="C222" s="37" t="s">
        <v>3230</v>
      </c>
      <c r="D222" s="36" t="s">
        <v>2658</v>
      </c>
      <c r="E222" s="36" t="n">
        <v>2019</v>
      </c>
      <c r="F222" s="36" t="s">
        <v>3231</v>
      </c>
      <c r="G222" s="32" t="n">
        <v>14860</v>
      </c>
    </row>
    <row r="223" s="13" customFormat="true" ht="12" hidden="false" customHeight="true" outlineLevel="0" collapsed="false">
      <c r="A223" s="36" t="n">
        <v>215</v>
      </c>
      <c r="B223" s="37" t="s">
        <v>3214</v>
      </c>
      <c r="C223" s="37" t="s">
        <v>3232</v>
      </c>
      <c r="D223" s="36" t="s">
        <v>2658</v>
      </c>
      <c r="E223" s="36" t="n">
        <v>2021</v>
      </c>
      <c r="F223" s="36" t="s">
        <v>3233</v>
      </c>
      <c r="G223" s="32" t="n">
        <v>12990</v>
      </c>
    </row>
    <row r="224" s="13" customFormat="true" ht="12" hidden="false" customHeight="true" outlineLevel="0" collapsed="false">
      <c r="A224" s="36" t="n">
        <v>216</v>
      </c>
      <c r="B224" s="37" t="s">
        <v>3234</v>
      </c>
      <c r="C224" s="37" t="s">
        <v>3235</v>
      </c>
      <c r="D224" s="36" t="s">
        <v>2616</v>
      </c>
      <c r="E224" s="36" t="n">
        <v>2020</v>
      </c>
      <c r="F224" s="36" t="s">
        <v>3236</v>
      </c>
      <c r="G224" s="32" t="n">
        <v>10580</v>
      </c>
    </row>
    <row r="225" s="13" customFormat="true" ht="12" hidden="false" customHeight="true" outlineLevel="0" collapsed="false">
      <c r="A225" s="36" t="n">
        <v>217</v>
      </c>
      <c r="B225" s="37" t="s">
        <v>3234</v>
      </c>
      <c r="C225" s="37" t="s">
        <v>3237</v>
      </c>
      <c r="D225" s="36" t="s">
        <v>2616</v>
      </c>
      <c r="E225" s="36" t="n">
        <v>2019</v>
      </c>
      <c r="F225" s="36" t="s">
        <v>3238</v>
      </c>
      <c r="G225" s="32" t="n">
        <v>17320</v>
      </c>
    </row>
    <row r="226" s="13" customFormat="true" ht="12" hidden="false" customHeight="true" outlineLevel="0" collapsed="false">
      <c r="A226" s="36" t="n">
        <v>218</v>
      </c>
      <c r="B226" s="37" t="s">
        <v>3239</v>
      </c>
      <c r="C226" s="37" t="s">
        <v>3240</v>
      </c>
      <c r="D226" s="36" t="s">
        <v>2658</v>
      </c>
      <c r="E226" s="36" t="n">
        <v>2019</v>
      </c>
      <c r="F226" s="36" t="s">
        <v>3241</v>
      </c>
      <c r="G226" s="32" t="n">
        <v>20920</v>
      </c>
    </row>
    <row r="227" s="13" customFormat="true" ht="12" hidden="false" customHeight="true" outlineLevel="0" collapsed="false">
      <c r="A227" s="36" t="n">
        <v>219</v>
      </c>
      <c r="B227" s="37" t="s">
        <v>3242</v>
      </c>
      <c r="C227" s="37" t="s">
        <v>3243</v>
      </c>
      <c r="D227" s="36" t="s">
        <v>2658</v>
      </c>
      <c r="E227" s="36" t="n">
        <v>2019</v>
      </c>
      <c r="F227" s="36" t="s">
        <v>3244</v>
      </c>
      <c r="G227" s="32" t="n">
        <v>12030</v>
      </c>
    </row>
    <row r="228" s="13" customFormat="true" ht="12" hidden="false" customHeight="true" outlineLevel="0" collapsed="false">
      <c r="A228" s="36" t="n">
        <v>220</v>
      </c>
      <c r="B228" s="37" t="s">
        <v>3245</v>
      </c>
      <c r="C228" s="37" t="s">
        <v>3246</v>
      </c>
      <c r="D228" s="36" t="s">
        <v>2658</v>
      </c>
      <c r="E228" s="36" t="n">
        <v>2019</v>
      </c>
      <c r="F228" s="36" t="s">
        <v>3247</v>
      </c>
      <c r="G228" s="32" t="n">
        <v>34150</v>
      </c>
    </row>
    <row r="229" s="13" customFormat="true" ht="12" hidden="false" customHeight="true" outlineLevel="0" collapsed="false">
      <c r="A229" s="36" t="n">
        <v>221</v>
      </c>
      <c r="B229" s="37" t="s">
        <v>3248</v>
      </c>
      <c r="C229" s="37" t="s">
        <v>3249</v>
      </c>
      <c r="D229" s="36" t="s">
        <v>2616</v>
      </c>
      <c r="E229" s="36" t="n">
        <v>2019</v>
      </c>
      <c r="F229" s="36" t="s">
        <v>3250</v>
      </c>
      <c r="G229" s="32" t="n">
        <v>32710</v>
      </c>
    </row>
    <row r="230" s="13" customFormat="true" ht="12" hidden="false" customHeight="true" outlineLevel="0" collapsed="false">
      <c r="A230" s="36" t="n">
        <v>222</v>
      </c>
      <c r="B230" s="37" t="s">
        <v>3251</v>
      </c>
      <c r="C230" s="37" t="s">
        <v>3252</v>
      </c>
      <c r="D230" s="36" t="s">
        <v>2658</v>
      </c>
      <c r="E230" s="36" t="n">
        <v>2023</v>
      </c>
      <c r="F230" s="36" t="s">
        <v>3253</v>
      </c>
      <c r="G230" s="32" t="n">
        <v>19240</v>
      </c>
    </row>
    <row r="231" s="13" customFormat="true" ht="12" hidden="false" customHeight="true" outlineLevel="0" collapsed="false">
      <c r="A231" s="36" t="n">
        <v>223</v>
      </c>
      <c r="B231" s="37" t="s">
        <v>3254</v>
      </c>
      <c r="C231" s="37" t="s">
        <v>3255</v>
      </c>
      <c r="D231" s="36" t="s">
        <v>3221</v>
      </c>
      <c r="E231" s="36" t="n">
        <v>2023</v>
      </c>
      <c r="F231" s="36" t="s">
        <v>3256</v>
      </c>
      <c r="G231" s="32" t="n">
        <v>40400</v>
      </c>
    </row>
    <row r="232" s="13" customFormat="true" ht="12" hidden="false" customHeight="true" outlineLevel="0" collapsed="false">
      <c r="A232" s="36" t="n">
        <v>224</v>
      </c>
      <c r="B232" s="37" t="s">
        <v>3257</v>
      </c>
      <c r="C232" s="37" t="s">
        <v>3258</v>
      </c>
      <c r="D232" s="36" t="s">
        <v>2616</v>
      </c>
      <c r="E232" s="36" t="n">
        <v>2023</v>
      </c>
      <c r="F232" s="36" t="s">
        <v>3259</v>
      </c>
      <c r="G232" s="32" t="n">
        <v>18760</v>
      </c>
    </row>
    <row r="233" s="13" customFormat="true" ht="12" hidden="false" customHeight="true" outlineLevel="0" collapsed="false">
      <c r="A233" s="36" t="n">
        <v>225</v>
      </c>
      <c r="B233" s="37" t="s">
        <v>3260</v>
      </c>
      <c r="C233" s="37" t="s">
        <v>3261</v>
      </c>
      <c r="D233" s="36" t="s">
        <v>2616</v>
      </c>
      <c r="E233" s="36" t="n">
        <v>2022</v>
      </c>
      <c r="F233" s="36" t="s">
        <v>3262</v>
      </c>
      <c r="G233" s="32" t="n">
        <v>14190</v>
      </c>
    </row>
    <row r="234" s="13" customFormat="true" ht="12" hidden="false" customHeight="true" outlineLevel="0" collapsed="false">
      <c r="A234" s="36" t="n">
        <v>226</v>
      </c>
      <c r="B234" s="37" t="s">
        <v>3263</v>
      </c>
      <c r="C234" s="37" t="s">
        <v>3264</v>
      </c>
      <c r="D234" s="36" t="s">
        <v>2616</v>
      </c>
      <c r="E234" s="36" t="n">
        <v>2022</v>
      </c>
      <c r="F234" s="36" t="s">
        <v>3265</v>
      </c>
      <c r="G234" s="32" t="n">
        <v>19480</v>
      </c>
    </row>
    <row r="235" s="13" customFormat="true" ht="12" hidden="false" customHeight="true" outlineLevel="0" collapsed="false">
      <c r="A235" s="36" t="n">
        <v>227</v>
      </c>
      <c r="B235" s="37" t="s">
        <v>3263</v>
      </c>
      <c r="C235" s="37" t="s">
        <v>3266</v>
      </c>
      <c r="D235" s="36" t="s">
        <v>2616</v>
      </c>
      <c r="E235" s="36" t="n">
        <v>2022</v>
      </c>
      <c r="F235" s="36" t="s">
        <v>3267</v>
      </c>
      <c r="G235" s="32" t="n">
        <v>22850</v>
      </c>
    </row>
    <row r="236" s="13" customFormat="true" ht="12" hidden="false" customHeight="true" outlineLevel="0" collapsed="false">
      <c r="A236" s="36" t="n">
        <v>228</v>
      </c>
      <c r="B236" s="37" t="s">
        <v>3263</v>
      </c>
      <c r="C236" s="37" t="s">
        <v>3268</v>
      </c>
      <c r="D236" s="36" t="s">
        <v>2616</v>
      </c>
      <c r="E236" s="36" t="n">
        <v>2022</v>
      </c>
      <c r="F236" s="36" t="s">
        <v>3269</v>
      </c>
      <c r="G236" s="32" t="n">
        <v>5770</v>
      </c>
    </row>
    <row r="237" s="13" customFormat="true" ht="12" hidden="false" customHeight="true" outlineLevel="0" collapsed="false">
      <c r="A237" s="36" t="n">
        <v>229</v>
      </c>
      <c r="B237" s="37" t="s">
        <v>3270</v>
      </c>
      <c r="C237" s="37" t="s">
        <v>3271</v>
      </c>
      <c r="D237" s="36" t="s">
        <v>2616</v>
      </c>
      <c r="E237" s="36" t="n">
        <v>2022</v>
      </c>
      <c r="F237" s="36" t="s">
        <v>3272</v>
      </c>
      <c r="G237" s="32" t="n">
        <v>2410</v>
      </c>
    </row>
    <row r="238" s="13" customFormat="true" ht="12" hidden="false" customHeight="true" outlineLevel="0" collapsed="false">
      <c r="A238" s="36" t="n">
        <v>230</v>
      </c>
      <c r="B238" s="37" t="s">
        <v>3270</v>
      </c>
      <c r="C238" s="37" t="s">
        <v>3273</v>
      </c>
      <c r="D238" s="36" t="s">
        <v>2616</v>
      </c>
      <c r="E238" s="36" t="n">
        <v>2022</v>
      </c>
      <c r="F238" s="36" t="s">
        <v>3274</v>
      </c>
      <c r="G238" s="32" t="n">
        <v>2410</v>
      </c>
    </row>
    <row r="239" s="13" customFormat="true" ht="12" hidden="false" customHeight="true" outlineLevel="0" collapsed="false">
      <c r="A239" s="36" t="n">
        <v>231</v>
      </c>
      <c r="B239" s="37" t="s">
        <v>3270</v>
      </c>
      <c r="C239" s="37" t="s">
        <v>3275</v>
      </c>
      <c r="D239" s="36" t="s">
        <v>2616</v>
      </c>
      <c r="E239" s="36" t="n">
        <v>2023</v>
      </c>
      <c r="F239" s="36" t="s">
        <v>3276</v>
      </c>
      <c r="G239" s="32" t="n">
        <v>32230</v>
      </c>
    </row>
    <row r="240" s="13" customFormat="true" ht="12" hidden="false" customHeight="true" outlineLevel="0" collapsed="false">
      <c r="A240" s="36" t="n">
        <v>232</v>
      </c>
      <c r="B240" s="37" t="s">
        <v>3270</v>
      </c>
      <c r="C240" s="37" t="s">
        <v>3277</v>
      </c>
      <c r="D240" s="36" t="s">
        <v>2616</v>
      </c>
      <c r="E240" s="36" t="n">
        <v>2022</v>
      </c>
      <c r="F240" s="36" t="s">
        <v>3278</v>
      </c>
      <c r="G240" s="32" t="n">
        <v>4810</v>
      </c>
    </row>
    <row r="241" s="13" customFormat="true" ht="12" hidden="false" customHeight="true" outlineLevel="0" collapsed="false">
      <c r="A241" s="36" t="n">
        <v>233</v>
      </c>
      <c r="B241" s="37" t="s">
        <v>3270</v>
      </c>
      <c r="C241" s="37" t="s">
        <v>3279</v>
      </c>
      <c r="D241" s="36" t="s">
        <v>2616</v>
      </c>
      <c r="E241" s="36" t="n">
        <v>2022</v>
      </c>
      <c r="F241" s="36" t="s">
        <v>3280</v>
      </c>
      <c r="G241" s="32" t="n">
        <v>9620</v>
      </c>
    </row>
    <row r="242" s="13" customFormat="true" ht="12" hidden="false" customHeight="true" outlineLevel="0" collapsed="false">
      <c r="A242" s="36" t="n">
        <v>234</v>
      </c>
      <c r="B242" s="37" t="s">
        <v>3270</v>
      </c>
      <c r="C242" s="37" t="s">
        <v>3281</v>
      </c>
      <c r="D242" s="36" t="s">
        <v>2616</v>
      </c>
      <c r="E242" s="36" t="n">
        <v>2022</v>
      </c>
      <c r="F242" s="36" t="s">
        <v>3282</v>
      </c>
      <c r="G242" s="32" t="n">
        <v>12510</v>
      </c>
    </row>
    <row r="243" s="13" customFormat="true" ht="12" hidden="false" customHeight="true" outlineLevel="0" collapsed="false">
      <c r="A243" s="36" t="n">
        <v>235</v>
      </c>
      <c r="B243" s="37" t="s">
        <v>3270</v>
      </c>
      <c r="C243" s="37" t="s">
        <v>3283</v>
      </c>
      <c r="D243" s="36" t="s">
        <v>2616</v>
      </c>
      <c r="E243" s="36" t="n">
        <v>2022</v>
      </c>
      <c r="F243" s="36" t="s">
        <v>3284</v>
      </c>
      <c r="G243" s="32" t="n">
        <v>9620</v>
      </c>
    </row>
    <row r="244" s="13" customFormat="true" ht="12" hidden="false" customHeight="true" outlineLevel="0" collapsed="false">
      <c r="A244" s="36" t="n">
        <v>236</v>
      </c>
      <c r="B244" s="37" t="s">
        <v>3270</v>
      </c>
      <c r="C244" s="37" t="s">
        <v>3285</v>
      </c>
      <c r="D244" s="36" t="s">
        <v>2616</v>
      </c>
      <c r="E244" s="36" t="n">
        <v>2022</v>
      </c>
      <c r="F244" s="36" t="s">
        <v>3286</v>
      </c>
      <c r="G244" s="32" t="n">
        <v>16350</v>
      </c>
    </row>
    <row r="245" s="13" customFormat="true" ht="12" hidden="false" customHeight="true" outlineLevel="0" collapsed="false">
      <c r="A245" s="36" t="n">
        <v>237</v>
      </c>
      <c r="B245" s="37" t="s">
        <v>3270</v>
      </c>
      <c r="C245" s="37" t="s">
        <v>3287</v>
      </c>
      <c r="D245" s="36" t="s">
        <v>2616</v>
      </c>
      <c r="E245" s="36" t="n">
        <v>2022</v>
      </c>
      <c r="F245" s="36" t="s">
        <v>3288</v>
      </c>
      <c r="G245" s="32" t="n">
        <v>13230</v>
      </c>
    </row>
    <row r="246" s="13" customFormat="true" ht="12" hidden="false" customHeight="true" outlineLevel="0" collapsed="false">
      <c r="A246" s="36" t="n">
        <v>238</v>
      </c>
      <c r="B246" s="37" t="s">
        <v>3270</v>
      </c>
      <c r="C246" s="37" t="s">
        <v>3289</v>
      </c>
      <c r="D246" s="36" t="s">
        <v>2616</v>
      </c>
      <c r="E246" s="36" t="n">
        <v>2022</v>
      </c>
      <c r="F246" s="36" t="s">
        <v>3290</v>
      </c>
      <c r="G246" s="32" t="n">
        <v>10820</v>
      </c>
    </row>
    <row r="247" s="13" customFormat="true" ht="12" hidden="false" customHeight="true" outlineLevel="0" collapsed="false">
      <c r="A247" s="36" t="n">
        <v>239</v>
      </c>
      <c r="B247" s="37" t="s">
        <v>3270</v>
      </c>
      <c r="C247" s="37" t="s">
        <v>3291</v>
      </c>
      <c r="D247" s="36" t="s">
        <v>2616</v>
      </c>
      <c r="E247" s="36" t="n">
        <v>2022</v>
      </c>
      <c r="F247" s="36" t="s">
        <v>3292</v>
      </c>
      <c r="G247" s="32" t="n">
        <v>10340</v>
      </c>
    </row>
    <row r="248" s="13" customFormat="true" ht="12" hidden="false" customHeight="true" outlineLevel="0" collapsed="false">
      <c r="A248" s="36" t="n">
        <v>240</v>
      </c>
      <c r="B248" s="37" t="s">
        <v>3293</v>
      </c>
      <c r="C248" s="37" t="s">
        <v>3294</v>
      </c>
      <c r="D248" s="36" t="s">
        <v>2616</v>
      </c>
      <c r="E248" s="36" t="n">
        <v>2022</v>
      </c>
      <c r="F248" s="36" t="s">
        <v>3295</v>
      </c>
      <c r="G248" s="32" t="n">
        <v>56040</v>
      </c>
    </row>
    <row r="249" s="13" customFormat="true" ht="12" hidden="false" customHeight="true" outlineLevel="0" collapsed="false">
      <c r="A249" s="36" t="n">
        <v>241</v>
      </c>
      <c r="B249" s="37" t="s">
        <v>3296</v>
      </c>
      <c r="C249" s="37" t="s">
        <v>3297</v>
      </c>
      <c r="D249" s="36" t="s">
        <v>2616</v>
      </c>
      <c r="E249" s="36" t="n">
        <v>2019</v>
      </c>
      <c r="F249" s="36" t="s">
        <v>3298</v>
      </c>
      <c r="G249" s="32" t="n">
        <v>35830</v>
      </c>
    </row>
    <row r="250" s="13" customFormat="true" ht="12" hidden="false" customHeight="true" outlineLevel="0" collapsed="false">
      <c r="A250" s="36" t="n">
        <v>242</v>
      </c>
      <c r="B250" s="37" t="s">
        <v>3293</v>
      </c>
      <c r="C250" s="37" t="s">
        <v>3299</v>
      </c>
      <c r="D250" s="36" t="s">
        <v>2616</v>
      </c>
      <c r="E250" s="36" t="n">
        <v>2019</v>
      </c>
      <c r="F250" s="36" t="s">
        <v>3300</v>
      </c>
      <c r="G250" s="32" t="n">
        <v>39440</v>
      </c>
    </row>
    <row r="251" s="13" customFormat="true" ht="12" hidden="false" customHeight="true" outlineLevel="0" collapsed="false">
      <c r="A251" s="36" t="n">
        <v>243</v>
      </c>
      <c r="B251" s="37" t="s">
        <v>3301</v>
      </c>
      <c r="C251" s="37" t="s">
        <v>3302</v>
      </c>
      <c r="D251" s="36" t="s">
        <v>2658</v>
      </c>
      <c r="E251" s="36" t="n">
        <v>2021</v>
      </c>
      <c r="F251" s="36" t="s">
        <v>3303</v>
      </c>
      <c r="G251" s="32" t="n">
        <v>14910</v>
      </c>
    </row>
    <row r="252" s="13" customFormat="true" ht="12" hidden="false" customHeight="true" outlineLevel="0" collapsed="false">
      <c r="A252" s="36" t="n">
        <v>244</v>
      </c>
      <c r="B252" s="37" t="s">
        <v>3304</v>
      </c>
      <c r="C252" s="37" t="s">
        <v>3305</v>
      </c>
      <c r="D252" s="36" t="s">
        <v>2658</v>
      </c>
      <c r="E252" s="36" t="n">
        <v>2024</v>
      </c>
      <c r="F252" s="36" t="s">
        <v>3306</v>
      </c>
      <c r="G252" s="32" t="n">
        <v>10710</v>
      </c>
    </row>
    <row r="253" s="35" customFormat="true" ht="12" hidden="false" customHeight="true" outlineLevel="0" collapsed="false">
      <c r="A253" s="44" t="s">
        <v>3307</v>
      </c>
      <c r="B253" s="44"/>
      <c r="C253" s="44"/>
      <c r="D253" s="44"/>
      <c r="E253" s="44"/>
      <c r="F253" s="44"/>
      <c r="G253" s="32" t="n">
        <v>0</v>
      </c>
    </row>
    <row r="254" s="13" customFormat="true" ht="12" hidden="false" customHeight="true" outlineLevel="0" collapsed="false">
      <c r="A254" s="36" t="n">
        <v>245</v>
      </c>
      <c r="B254" s="37" t="s">
        <v>3308</v>
      </c>
      <c r="C254" s="37" t="s">
        <v>3309</v>
      </c>
      <c r="D254" s="36" t="s">
        <v>2664</v>
      </c>
      <c r="E254" s="36" t="n">
        <v>2024</v>
      </c>
      <c r="F254" s="36" t="s">
        <v>3310</v>
      </c>
      <c r="G254" s="32" t="n">
        <v>10380</v>
      </c>
    </row>
    <row r="255" s="13" customFormat="true" ht="12" hidden="false" customHeight="true" outlineLevel="0" collapsed="false">
      <c r="A255" s="36" t="n">
        <v>246</v>
      </c>
      <c r="B255" s="37" t="s">
        <v>3311</v>
      </c>
      <c r="C255" s="37" t="s">
        <v>3312</v>
      </c>
      <c r="D255" s="36" t="s">
        <v>2664</v>
      </c>
      <c r="E255" s="36" t="n">
        <v>2022</v>
      </c>
      <c r="F255" s="36" t="s">
        <v>3313</v>
      </c>
      <c r="G255" s="32" t="n">
        <v>6490</v>
      </c>
    </row>
    <row r="256" s="13" customFormat="true" ht="12" hidden="false" customHeight="true" outlineLevel="0" collapsed="false">
      <c r="A256" s="36" t="n">
        <v>247</v>
      </c>
      <c r="B256" s="37" t="s">
        <v>3314</v>
      </c>
      <c r="C256" s="37" t="s">
        <v>3315</v>
      </c>
      <c r="D256" s="36" t="s">
        <v>2664</v>
      </c>
      <c r="E256" s="36" t="n">
        <v>2022</v>
      </c>
      <c r="F256" s="36" t="s">
        <v>3316</v>
      </c>
      <c r="G256" s="32" t="n">
        <v>12750</v>
      </c>
    </row>
    <row r="257" s="13" customFormat="true" ht="12" hidden="false" customHeight="true" outlineLevel="0" collapsed="false">
      <c r="A257" s="36" t="n">
        <v>248</v>
      </c>
      <c r="B257" s="37" t="s">
        <v>3317</v>
      </c>
      <c r="C257" s="37" t="s">
        <v>3318</v>
      </c>
      <c r="D257" s="36" t="s">
        <v>2664</v>
      </c>
      <c r="E257" s="36" t="n">
        <v>2023</v>
      </c>
      <c r="F257" s="36" t="s">
        <v>3319</v>
      </c>
      <c r="G257" s="32" t="n">
        <v>12580</v>
      </c>
    </row>
    <row r="258" s="35" customFormat="true" ht="12" hidden="false" customHeight="true" outlineLevel="0" collapsed="false">
      <c r="A258" s="43" t="s">
        <v>3320</v>
      </c>
      <c r="B258" s="43"/>
      <c r="C258" s="43"/>
      <c r="D258" s="43"/>
      <c r="E258" s="43"/>
      <c r="F258" s="43"/>
      <c r="G258" s="32" t="n">
        <v>0</v>
      </c>
    </row>
    <row r="259" s="13" customFormat="true" ht="12" hidden="false" customHeight="true" outlineLevel="0" collapsed="false">
      <c r="A259" s="36" t="n">
        <v>249</v>
      </c>
      <c r="B259" s="37" t="s">
        <v>3321</v>
      </c>
      <c r="C259" s="37" t="s">
        <v>3322</v>
      </c>
      <c r="D259" s="36" t="s">
        <v>2664</v>
      </c>
      <c r="E259" s="36" t="n">
        <v>2024</v>
      </c>
      <c r="F259" s="36" t="s">
        <v>3323</v>
      </c>
      <c r="G259" s="32" t="n">
        <v>8330</v>
      </c>
    </row>
    <row r="260" s="13" customFormat="true" ht="12" hidden="false" customHeight="true" outlineLevel="0" collapsed="false">
      <c r="A260" s="36" t="n">
        <v>250</v>
      </c>
      <c r="B260" s="37" t="s">
        <v>3324</v>
      </c>
      <c r="C260" s="37" t="s">
        <v>3325</v>
      </c>
      <c r="D260" s="36" t="s">
        <v>2664</v>
      </c>
      <c r="E260" s="36" t="n">
        <v>2023</v>
      </c>
      <c r="F260" s="36" t="s">
        <v>3326</v>
      </c>
      <c r="G260" s="32" t="n">
        <v>5290</v>
      </c>
    </row>
    <row r="261" s="13" customFormat="true" ht="12" hidden="false" customHeight="true" outlineLevel="0" collapsed="false">
      <c r="A261" s="36" t="n">
        <v>251</v>
      </c>
      <c r="B261" s="37" t="s">
        <v>3327</v>
      </c>
      <c r="C261" s="37" t="s">
        <v>3328</v>
      </c>
      <c r="D261" s="36" t="s">
        <v>2658</v>
      </c>
      <c r="E261" s="36" t="n">
        <v>2022</v>
      </c>
      <c r="F261" s="36" t="s">
        <v>3329</v>
      </c>
      <c r="G261" s="32" t="n">
        <v>11060</v>
      </c>
    </row>
    <row r="262" s="13" customFormat="true" ht="12" hidden="false" customHeight="true" outlineLevel="0" collapsed="false">
      <c r="A262" s="36" t="n">
        <v>252</v>
      </c>
      <c r="B262" s="38" t="s">
        <v>3330</v>
      </c>
      <c r="C262" s="38" t="s">
        <v>3331</v>
      </c>
      <c r="D262" s="36" t="s">
        <v>2658</v>
      </c>
      <c r="E262" s="39" t="n">
        <v>2018</v>
      </c>
      <c r="F262" s="39" t="s">
        <v>3332</v>
      </c>
      <c r="G262" s="32" t="n">
        <v>30590</v>
      </c>
    </row>
    <row r="263" s="13" customFormat="true" ht="12" hidden="false" customHeight="true" outlineLevel="0" collapsed="false">
      <c r="A263" s="36" t="n">
        <v>253</v>
      </c>
      <c r="B263" s="38" t="s">
        <v>3333</v>
      </c>
      <c r="C263" s="38" t="s">
        <v>3334</v>
      </c>
      <c r="D263" s="36" t="s">
        <v>2658</v>
      </c>
      <c r="E263" s="39" t="n">
        <v>2024</v>
      </c>
      <c r="F263" s="39" t="s">
        <v>3335</v>
      </c>
      <c r="G263" s="32" t="n">
        <v>19410</v>
      </c>
    </row>
    <row r="264" s="35" customFormat="true" ht="12" hidden="false" customHeight="true" outlineLevel="0" collapsed="false">
      <c r="A264" s="45" t="s">
        <v>3336</v>
      </c>
      <c r="B264" s="45"/>
      <c r="C264" s="45"/>
      <c r="D264" s="45"/>
      <c r="E264" s="45"/>
      <c r="F264" s="45"/>
      <c r="G264" s="32" t="n">
        <v>0</v>
      </c>
    </row>
    <row r="265" s="13" customFormat="true" ht="12" hidden="false" customHeight="true" outlineLevel="0" collapsed="false">
      <c r="A265" s="36" t="n">
        <v>254</v>
      </c>
      <c r="B265" s="37" t="s">
        <v>3337</v>
      </c>
      <c r="C265" s="37" t="s">
        <v>3338</v>
      </c>
      <c r="D265" s="36" t="s">
        <v>2658</v>
      </c>
      <c r="E265" s="36" t="n">
        <v>2023</v>
      </c>
      <c r="F265" s="36" t="s">
        <v>3339</v>
      </c>
      <c r="G265" s="32" t="n">
        <v>21890</v>
      </c>
    </row>
    <row r="266" s="13" customFormat="true" ht="12" hidden="false" customHeight="true" outlineLevel="0" collapsed="false">
      <c r="A266" s="36" t="n">
        <v>255</v>
      </c>
      <c r="B266" s="37" t="s">
        <v>3340</v>
      </c>
      <c r="C266" s="37" t="s">
        <v>3341</v>
      </c>
      <c r="D266" s="36" t="s">
        <v>2658</v>
      </c>
      <c r="E266" s="36" t="n">
        <v>2023</v>
      </c>
      <c r="F266" s="36" t="s">
        <v>3342</v>
      </c>
      <c r="G266" s="32" t="n">
        <v>21890</v>
      </c>
    </row>
    <row r="267" s="13" customFormat="true" ht="12" hidden="false" customHeight="true" outlineLevel="0" collapsed="false">
      <c r="A267" s="36" t="n">
        <v>256</v>
      </c>
      <c r="B267" s="37" t="s">
        <v>3343</v>
      </c>
      <c r="C267" s="37" t="s">
        <v>3344</v>
      </c>
      <c r="D267" s="36" t="s">
        <v>2616</v>
      </c>
      <c r="E267" s="36" t="n">
        <v>2021</v>
      </c>
      <c r="F267" s="36" t="s">
        <v>3345</v>
      </c>
      <c r="G267" s="32" t="n">
        <v>22130</v>
      </c>
    </row>
    <row r="268" s="13" customFormat="true" ht="12" hidden="false" customHeight="true" outlineLevel="0" collapsed="false">
      <c r="A268" s="36" t="n">
        <v>257</v>
      </c>
      <c r="B268" s="37" t="s">
        <v>3343</v>
      </c>
      <c r="C268" s="37" t="s">
        <v>3346</v>
      </c>
      <c r="D268" s="36" t="s">
        <v>2616</v>
      </c>
      <c r="E268" s="36" t="n">
        <v>2021</v>
      </c>
      <c r="F268" s="36" t="s">
        <v>3347</v>
      </c>
      <c r="G268" s="32" t="n">
        <v>15150</v>
      </c>
    </row>
    <row r="269" s="13" customFormat="true" ht="12" hidden="false" customHeight="true" outlineLevel="0" collapsed="false">
      <c r="A269" s="36" t="n">
        <v>258</v>
      </c>
      <c r="B269" s="37" t="s">
        <v>3348</v>
      </c>
      <c r="C269" s="37" t="s">
        <v>3349</v>
      </c>
      <c r="D269" s="36" t="s">
        <v>2616</v>
      </c>
      <c r="E269" s="36" t="n">
        <v>2021</v>
      </c>
      <c r="F269" s="36" t="s">
        <v>3350</v>
      </c>
      <c r="G269" s="32" t="n">
        <v>13710</v>
      </c>
    </row>
    <row r="270" s="13" customFormat="true" ht="12" hidden="false" customHeight="true" outlineLevel="0" collapsed="false">
      <c r="A270" s="36" t="n">
        <v>259</v>
      </c>
      <c r="B270" s="37" t="s">
        <v>3351</v>
      </c>
      <c r="C270" s="37" t="s">
        <v>3352</v>
      </c>
      <c r="D270" s="36" t="s">
        <v>2616</v>
      </c>
      <c r="E270" s="36" t="n">
        <v>2017</v>
      </c>
      <c r="F270" s="36" t="s">
        <v>3353</v>
      </c>
      <c r="G270" s="32" t="n">
        <v>43530</v>
      </c>
    </row>
    <row r="271" s="13" customFormat="true" ht="12" hidden="false" customHeight="true" outlineLevel="0" collapsed="false">
      <c r="A271" s="36" t="n">
        <v>260</v>
      </c>
      <c r="B271" s="37" t="s">
        <v>3354</v>
      </c>
      <c r="C271" s="37" t="s">
        <v>3355</v>
      </c>
      <c r="D271" s="36" t="s">
        <v>2616</v>
      </c>
      <c r="E271" s="36" t="n">
        <v>2017</v>
      </c>
      <c r="F271" s="36" t="s">
        <v>3356</v>
      </c>
      <c r="G271" s="32" t="n">
        <v>33670</v>
      </c>
    </row>
    <row r="272" s="13" customFormat="true" ht="12" hidden="false" customHeight="true" outlineLevel="0" collapsed="false">
      <c r="A272" s="36" t="n">
        <v>261</v>
      </c>
      <c r="B272" s="37" t="s">
        <v>3351</v>
      </c>
      <c r="C272" s="37" t="s">
        <v>3357</v>
      </c>
      <c r="D272" s="36" t="s">
        <v>2616</v>
      </c>
      <c r="E272" s="36" t="n">
        <v>2017</v>
      </c>
      <c r="F272" s="36" t="s">
        <v>3358</v>
      </c>
      <c r="G272" s="32" t="n">
        <v>109670</v>
      </c>
    </row>
    <row r="273" s="13" customFormat="true" ht="12" hidden="false" customHeight="true" outlineLevel="0" collapsed="false">
      <c r="A273" s="36" t="n">
        <v>262</v>
      </c>
      <c r="B273" s="37" t="s">
        <v>3359</v>
      </c>
      <c r="C273" s="37" t="s">
        <v>3360</v>
      </c>
      <c r="D273" s="36" t="s">
        <v>2658</v>
      </c>
      <c r="E273" s="36" t="n">
        <v>2021</v>
      </c>
      <c r="F273" s="36" t="s">
        <v>3361</v>
      </c>
      <c r="G273" s="32" t="n">
        <v>6250</v>
      </c>
    </row>
    <row r="274" s="13" customFormat="true" ht="12" hidden="false" customHeight="true" outlineLevel="0" collapsed="false">
      <c r="A274" s="36" t="n">
        <v>263</v>
      </c>
      <c r="B274" s="37" t="s">
        <v>3362</v>
      </c>
      <c r="C274" s="37" t="s">
        <v>3363</v>
      </c>
      <c r="D274" s="36" t="s">
        <v>2658</v>
      </c>
      <c r="E274" s="36" t="n">
        <v>2024</v>
      </c>
      <c r="F274" s="36" t="s">
        <v>3364</v>
      </c>
      <c r="G274" s="32" t="n">
        <v>14650</v>
      </c>
    </row>
    <row r="275" s="35" customFormat="true" ht="12" hidden="false" customHeight="true" outlineLevel="0" collapsed="false">
      <c r="A275" s="31" t="s">
        <v>3365</v>
      </c>
      <c r="B275" s="31"/>
      <c r="C275" s="31"/>
      <c r="D275" s="31"/>
      <c r="E275" s="31"/>
      <c r="F275" s="31"/>
      <c r="G275" s="32" t="n">
        <v>0</v>
      </c>
    </row>
    <row r="276" s="13" customFormat="true" ht="12" hidden="false" customHeight="true" outlineLevel="0" collapsed="false">
      <c r="A276" s="36" t="n">
        <v>264</v>
      </c>
      <c r="B276" s="37" t="s">
        <v>3366</v>
      </c>
      <c r="C276" s="37" t="s">
        <v>3367</v>
      </c>
      <c r="D276" s="36" t="s">
        <v>2664</v>
      </c>
      <c r="E276" s="36" t="n">
        <v>2023</v>
      </c>
      <c r="F276" s="36" t="s">
        <v>3368</v>
      </c>
      <c r="G276" s="32" t="n">
        <v>14910</v>
      </c>
    </row>
    <row r="277" s="35" customFormat="true" ht="12" hidden="false" customHeight="true" outlineLevel="0" collapsed="false">
      <c r="A277" s="46" t="s">
        <v>3369</v>
      </c>
      <c r="B277" s="46"/>
      <c r="C277" s="46"/>
      <c r="D277" s="46"/>
      <c r="E277" s="46"/>
      <c r="F277" s="46"/>
      <c r="G277" s="32" t="n">
        <v>0</v>
      </c>
    </row>
    <row r="278" s="13" customFormat="true" ht="12" hidden="false" customHeight="true" outlineLevel="0" collapsed="false">
      <c r="A278" s="36" t="n">
        <v>265</v>
      </c>
      <c r="B278" s="37" t="s">
        <v>3370</v>
      </c>
      <c r="C278" s="37" t="s">
        <v>3371</v>
      </c>
      <c r="D278" s="36" t="s">
        <v>2658</v>
      </c>
      <c r="E278" s="36" t="n">
        <v>2025</v>
      </c>
      <c r="F278" s="36" t="s">
        <v>3372</v>
      </c>
      <c r="G278" s="32" t="n">
        <v>14800</v>
      </c>
    </row>
    <row r="279" s="13" customFormat="true" ht="12" hidden="false" customHeight="true" outlineLevel="0" collapsed="false">
      <c r="A279" s="36" t="n">
        <v>266</v>
      </c>
      <c r="B279" s="37" t="s">
        <v>3373</v>
      </c>
      <c r="C279" s="37" t="s">
        <v>3374</v>
      </c>
      <c r="D279" s="36" t="s">
        <v>2658</v>
      </c>
      <c r="E279" s="36" t="n">
        <v>2024</v>
      </c>
      <c r="F279" s="36" t="s">
        <v>3375</v>
      </c>
      <c r="G279" s="32" t="n">
        <v>30540</v>
      </c>
    </row>
    <row r="280" s="13" customFormat="true" ht="12" hidden="false" customHeight="true" outlineLevel="0" collapsed="false">
      <c r="A280" s="36" t="n">
        <v>267</v>
      </c>
      <c r="B280" s="37" t="s">
        <v>3376</v>
      </c>
      <c r="C280" s="37" t="s">
        <v>3377</v>
      </c>
      <c r="D280" s="36" t="s">
        <v>2658</v>
      </c>
      <c r="E280" s="36" t="n">
        <v>2023</v>
      </c>
      <c r="F280" s="36" t="s">
        <v>3378</v>
      </c>
      <c r="G280" s="32" t="n">
        <v>29340</v>
      </c>
    </row>
    <row r="281" s="13" customFormat="true" ht="12" hidden="false" customHeight="true" outlineLevel="0" collapsed="false">
      <c r="A281" s="36" t="n">
        <v>268</v>
      </c>
      <c r="B281" s="37" t="s">
        <v>3379</v>
      </c>
      <c r="C281" s="37" t="s">
        <v>3380</v>
      </c>
      <c r="D281" s="36" t="s">
        <v>2905</v>
      </c>
      <c r="E281" s="36" t="n">
        <v>2021</v>
      </c>
      <c r="F281" s="36" t="s">
        <v>3381</v>
      </c>
      <c r="G281" s="32" t="n">
        <v>14430</v>
      </c>
    </row>
    <row r="282" s="13" customFormat="true" ht="12" hidden="false" customHeight="true" outlineLevel="0" collapsed="false">
      <c r="A282" s="36" t="n">
        <v>269</v>
      </c>
      <c r="B282" s="37" t="s">
        <v>3382</v>
      </c>
      <c r="C282" s="37" t="s">
        <v>3383</v>
      </c>
      <c r="D282" s="36" t="s">
        <v>3384</v>
      </c>
      <c r="E282" s="36" t="n">
        <v>2020</v>
      </c>
      <c r="F282" s="36" t="s">
        <v>3385</v>
      </c>
      <c r="G282" s="32" t="n">
        <v>18280</v>
      </c>
    </row>
    <row r="283" s="13" customFormat="true" ht="12" hidden="false" customHeight="true" outlineLevel="0" collapsed="false">
      <c r="A283" s="36" t="n">
        <v>270</v>
      </c>
      <c r="B283" s="37" t="s">
        <v>3386</v>
      </c>
      <c r="C283" s="37" t="s">
        <v>3387</v>
      </c>
      <c r="D283" s="36" t="s">
        <v>3384</v>
      </c>
      <c r="E283" s="36" t="n">
        <v>2020</v>
      </c>
      <c r="F283" s="36" t="s">
        <v>3388</v>
      </c>
      <c r="G283" s="32" t="n">
        <v>14190</v>
      </c>
    </row>
    <row r="284" s="13" customFormat="true" ht="12" hidden="false" customHeight="true" outlineLevel="0" collapsed="false">
      <c r="A284" s="36" t="n">
        <v>271</v>
      </c>
      <c r="B284" s="37" t="s">
        <v>3389</v>
      </c>
      <c r="C284" s="37" t="s">
        <v>3390</v>
      </c>
      <c r="D284" s="36" t="s">
        <v>3384</v>
      </c>
      <c r="E284" s="36" t="n">
        <v>2020</v>
      </c>
      <c r="F284" s="36" t="s">
        <v>3391</v>
      </c>
      <c r="G284" s="32" t="n">
        <v>10820</v>
      </c>
    </row>
    <row r="285" s="13" customFormat="true" ht="12" hidden="false" customHeight="true" outlineLevel="0" collapsed="false">
      <c r="A285" s="36" t="n">
        <v>272</v>
      </c>
      <c r="B285" s="37" t="s">
        <v>3392</v>
      </c>
      <c r="C285" s="37" t="s">
        <v>3393</v>
      </c>
      <c r="D285" s="36" t="s">
        <v>2616</v>
      </c>
      <c r="E285" s="36" t="n">
        <v>2020</v>
      </c>
      <c r="F285" s="36" t="s">
        <v>3394</v>
      </c>
      <c r="G285" s="32" t="n">
        <v>17080</v>
      </c>
    </row>
    <row r="286" s="13" customFormat="true" ht="12" hidden="false" customHeight="true" outlineLevel="0" collapsed="false">
      <c r="A286" s="36" t="n">
        <v>273</v>
      </c>
      <c r="B286" s="37" t="s">
        <v>3395</v>
      </c>
      <c r="C286" s="37" t="s">
        <v>3396</v>
      </c>
      <c r="D286" s="36" t="s">
        <v>2905</v>
      </c>
      <c r="E286" s="36" t="n">
        <v>2019</v>
      </c>
      <c r="F286" s="36" t="s">
        <v>3397</v>
      </c>
      <c r="G286" s="32" t="n">
        <v>12750</v>
      </c>
    </row>
    <row r="287" s="13" customFormat="true" ht="12" hidden="false" customHeight="true" outlineLevel="0" collapsed="false">
      <c r="A287" s="36" t="n">
        <v>274</v>
      </c>
      <c r="B287" s="37" t="s">
        <v>3398</v>
      </c>
      <c r="C287" s="37" t="s">
        <v>3399</v>
      </c>
      <c r="D287" s="36" t="s">
        <v>2664</v>
      </c>
      <c r="E287" s="36" t="n">
        <v>2020</v>
      </c>
      <c r="F287" s="36" t="s">
        <v>3400</v>
      </c>
      <c r="G287" s="32" t="n">
        <v>17320</v>
      </c>
    </row>
    <row r="288" s="13" customFormat="true" ht="12" hidden="false" customHeight="true" outlineLevel="0" collapsed="false">
      <c r="A288" s="36" t="n">
        <v>275</v>
      </c>
      <c r="B288" s="37" t="s">
        <v>3401</v>
      </c>
      <c r="C288" s="37" t="s">
        <v>3402</v>
      </c>
      <c r="D288" s="36" t="s">
        <v>2616</v>
      </c>
      <c r="E288" s="36" t="n">
        <v>2019</v>
      </c>
      <c r="F288" s="36" t="s">
        <v>3403</v>
      </c>
      <c r="G288" s="32" t="n">
        <v>37520</v>
      </c>
    </row>
    <row r="289" s="13" customFormat="true" ht="12" hidden="false" customHeight="true" outlineLevel="0" collapsed="false">
      <c r="A289" s="36" t="n">
        <v>276</v>
      </c>
      <c r="B289" s="37" t="s">
        <v>3404</v>
      </c>
      <c r="C289" s="37" t="s">
        <v>3405</v>
      </c>
      <c r="D289" s="36" t="s">
        <v>2658</v>
      </c>
      <c r="E289" s="36" t="n">
        <v>2019</v>
      </c>
      <c r="F289" s="36" t="s">
        <v>3406</v>
      </c>
      <c r="G289" s="32" t="n">
        <v>14190</v>
      </c>
    </row>
    <row r="290" s="13" customFormat="true" ht="12" hidden="false" customHeight="true" outlineLevel="0" collapsed="false">
      <c r="A290" s="36" t="n">
        <v>277</v>
      </c>
      <c r="B290" s="37" t="s">
        <v>3407</v>
      </c>
      <c r="C290" s="37" t="s">
        <v>3408</v>
      </c>
      <c r="D290" s="36" t="s">
        <v>2658</v>
      </c>
      <c r="E290" s="36" t="n">
        <v>2024</v>
      </c>
      <c r="F290" s="36" t="s">
        <v>3409</v>
      </c>
      <c r="G290" s="32" t="n">
        <v>35590</v>
      </c>
    </row>
    <row r="291" s="13" customFormat="true" ht="12" hidden="false" customHeight="true" outlineLevel="0" collapsed="false">
      <c r="A291" s="36" t="n">
        <v>278</v>
      </c>
      <c r="B291" s="37" t="s">
        <v>3373</v>
      </c>
      <c r="C291" s="37" t="s">
        <v>3410</v>
      </c>
      <c r="D291" s="36" t="s">
        <v>2658</v>
      </c>
      <c r="E291" s="36" t="n">
        <v>2023</v>
      </c>
      <c r="F291" s="36" t="s">
        <v>3411</v>
      </c>
      <c r="G291" s="32" t="n">
        <v>25970</v>
      </c>
    </row>
    <row r="292" s="13" customFormat="true" ht="12" hidden="false" customHeight="true" outlineLevel="0" collapsed="false">
      <c r="A292" s="36" t="n">
        <v>279</v>
      </c>
      <c r="B292" s="37" t="s">
        <v>3373</v>
      </c>
      <c r="C292" s="37" t="s">
        <v>3412</v>
      </c>
      <c r="D292" s="36" t="s">
        <v>2658</v>
      </c>
      <c r="E292" s="36" t="n">
        <v>2023</v>
      </c>
      <c r="F292" s="36" t="s">
        <v>3413</v>
      </c>
      <c r="G292" s="32" t="n">
        <v>19480</v>
      </c>
    </row>
    <row r="293" s="13" customFormat="true" ht="12" hidden="false" customHeight="true" outlineLevel="0" collapsed="false">
      <c r="A293" s="36" t="n">
        <v>280</v>
      </c>
      <c r="B293" s="37" t="s">
        <v>3414</v>
      </c>
      <c r="C293" s="37" t="s">
        <v>3415</v>
      </c>
      <c r="D293" s="36" t="s">
        <v>2616</v>
      </c>
      <c r="E293" s="36" t="n">
        <v>2021</v>
      </c>
      <c r="F293" s="36" t="s">
        <v>3416</v>
      </c>
      <c r="G293" s="32" t="n">
        <v>10340</v>
      </c>
    </row>
    <row r="294" s="13" customFormat="true" ht="12" hidden="false" customHeight="true" outlineLevel="0" collapsed="false">
      <c r="A294" s="36" t="n">
        <v>281</v>
      </c>
      <c r="B294" s="38" t="s">
        <v>3417</v>
      </c>
      <c r="C294" s="38" t="s">
        <v>3418</v>
      </c>
      <c r="D294" s="39" t="s">
        <v>2616</v>
      </c>
      <c r="E294" s="39" t="n">
        <v>2022</v>
      </c>
      <c r="F294" s="39" t="s">
        <v>3419</v>
      </c>
      <c r="G294" s="32" t="n">
        <v>38480</v>
      </c>
    </row>
    <row r="295" s="13" customFormat="true" ht="12" hidden="false" customHeight="true" outlineLevel="0" collapsed="false">
      <c r="A295" s="36" t="n">
        <v>282</v>
      </c>
      <c r="B295" s="38" t="s">
        <v>3420</v>
      </c>
      <c r="C295" s="38" t="s">
        <v>3421</v>
      </c>
      <c r="D295" s="39" t="s">
        <v>2616</v>
      </c>
      <c r="E295" s="39" t="n">
        <v>2019</v>
      </c>
      <c r="F295" s="39" t="s">
        <v>3422</v>
      </c>
      <c r="G295" s="32" t="n">
        <v>13230</v>
      </c>
    </row>
    <row r="296" s="13" customFormat="true" ht="12" hidden="false" customHeight="true" outlineLevel="0" collapsed="false">
      <c r="A296" s="36" t="n">
        <v>283</v>
      </c>
      <c r="B296" s="38" t="s">
        <v>3423</v>
      </c>
      <c r="C296" s="38" t="s">
        <v>3424</v>
      </c>
      <c r="D296" s="39" t="s">
        <v>2616</v>
      </c>
      <c r="E296" s="39" t="n">
        <v>2022</v>
      </c>
      <c r="F296" s="39" t="s">
        <v>3425</v>
      </c>
      <c r="G296" s="32" t="n">
        <v>35110</v>
      </c>
    </row>
    <row r="297" s="13" customFormat="true" ht="12" hidden="false" customHeight="true" outlineLevel="0" collapsed="false">
      <c r="A297" s="36" t="n">
        <v>284</v>
      </c>
      <c r="B297" s="38" t="s">
        <v>3426</v>
      </c>
      <c r="C297" s="38" t="s">
        <v>3427</v>
      </c>
      <c r="D297" s="39" t="s">
        <v>2616</v>
      </c>
      <c r="E297" s="39" t="n">
        <v>2020</v>
      </c>
      <c r="F297" s="39" t="s">
        <v>3428</v>
      </c>
      <c r="G297" s="32" t="n">
        <v>27900</v>
      </c>
    </row>
    <row r="298" s="13" customFormat="true" ht="12" hidden="false" customHeight="true" outlineLevel="0" collapsed="false">
      <c r="A298" s="36" t="n">
        <v>285</v>
      </c>
      <c r="B298" s="38" t="s">
        <v>3429</v>
      </c>
      <c r="C298" s="38" t="s">
        <v>3430</v>
      </c>
      <c r="D298" s="39" t="s">
        <v>2616</v>
      </c>
      <c r="E298" s="39" t="n">
        <v>2021</v>
      </c>
      <c r="F298" s="39" t="s">
        <v>3431</v>
      </c>
      <c r="G298" s="32" t="n">
        <v>32230</v>
      </c>
    </row>
    <row r="299" s="13" customFormat="true" ht="12" hidden="false" customHeight="true" outlineLevel="0" collapsed="false">
      <c r="A299" s="36" t="n">
        <v>286</v>
      </c>
      <c r="B299" s="37" t="s">
        <v>3432</v>
      </c>
      <c r="C299" s="37" t="s">
        <v>3433</v>
      </c>
      <c r="D299" s="36" t="s">
        <v>3384</v>
      </c>
      <c r="E299" s="36" t="n">
        <v>2021</v>
      </c>
      <c r="F299" s="36" t="s">
        <v>3434</v>
      </c>
      <c r="G299" s="32" t="e">
        <f aca="false"/>
        <v>#VALUE!</v>
      </c>
    </row>
    <row r="300" s="13" customFormat="true" ht="12" hidden="false" customHeight="true" outlineLevel="0" collapsed="false">
      <c r="A300" s="36" t="n">
        <v>287</v>
      </c>
      <c r="B300" s="37" t="s">
        <v>3429</v>
      </c>
      <c r="C300" s="37" t="s">
        <v>3435</v>
      </c>
      <c r="D300" s="36" t="s">
        <v>2616</v>
      </c>
      <c r="E300" s="36" t="n">
        <v>2021</v>
      </c>
      <c r="F300" s="36" t="s">
        <v>3436</v>
      </c>
      <c r="G300" s="32" t="n">
        <v>32950</v>
      </c>
    </row>
    <row r="301" s="35" customFormat="true" ht="12" hidden="false" customHeight="true" outlineLevel="0" collapsed="false">
      <c r="A301" s="47" t="s">
        <v>3437</v>
      </c>
      <c r="B301" s="47"/>
      <c r="C301" s="47"/>
      <c r="D301" s="47"/>
      <c r="E301" s="47"/>
      <c r="F301" s="47"/>
      <c r="G301" s="32" t="n">
        <v>0</v>
      </c>
    </row>
    <row r="302" s="13" customFormat="true" ht="12" hidden="false" customHeight="true" outlineLevel="0" collapsed="false">
      <c r="A302" s="36" t="n">
        <v>288</v>
      </c>
      <c r="B302" s="37" t="s">
        <v>3438</v>
      </c>
      <c r="C302" s="37" t="s">
        <v>3439</v>
      </c>
      <c r="D302" s="36" t="s">
        <v>2658</v>
      </c>
      <c r="E302" s="36" t="n">
        <v>2024</v>
      </c>
      <c r="F302" s="36" t="s">
        <v>3440</v>
      </c>
      <c r="G302" s="32" t="n">
        <v>17320</v>
      </c>
    </row>
    <row r="303" s="13" customFormat="true" ht="12" hidden="false" customHeight="true" outlineLevel="0" collapsed="false">
      <c r="A303" s="36" t="n">
        <v>289</v>
      </c>
      <c r="B303" s="37" t="s">
        <v>3441</v>
      </c>
      <c r="C303" s="37" t="s">
        <v>3442</v>
      </c>
      <c r="D303" s="36" t="s">
        <v>2658</v>
      </c>
      <c r="E303" s="36" t="n">
        <v>2023</v>
      </c>
      <c r="F303" s="36" t="s">
        <v>3443</v>
      </c>
      <c r="G303" s="32" t="n">
        <v>10340</v>
      </c>
    </row>
    <row r="304" s="13" customFormat="true" ht="12" hidden="false" customHeight="true" outlineLevel="0" collapsed="false">
      <c r="A304" s="36" t="n">
        <v>290</v>
      </c>
      <c r="B304" s="37" t="s">
        <v>3444</v>
      </c>
      <c r="C304" s="37" t="s">
        <v>3445</v>
      </c>
      <c r="D304" s="36" t="s">
        <v>2616</v>
      </c>
      <c r="E304" s="36" t="n">
        <v>2020</v>
      </c>
      <c r="F304" s="36" t="s">
        <v>3446</v>
      </c>
      <c r="G304" s="32" t="n">
        <v>12750</v>
      </c>
    </row>
    <row r="305" s="13" customFormat="true" ht="12" hidden="false" customHeight="true" outlineLevel="0" collapsed="false">
      <c r="A305" s="36" t="n">
        <v>291</v>
      </c>
      <c r="B305" s="37" t="s">
        <v>3447</v>
      </c>
      <c r="C305" s="37" t="s">
        <v>3448</v>
      </c>
      <c r="D305" s="36" t="s">
        <v>2616</v>
      </c>
      <c r="E305" s="36" t="n">
        <v>2019</v>
      </c>
      <c r="F305" s="36" t="s">
        <v>3449</v>
      </c>
      <c r="G305" s="32" t="n">
        <v>15870</v>
      </c>
    </row>
    <row r="306" s="13" customFormat="true" ht="12" hidden="false" customHeight="true" outlineLevel="0" collapsed="false">
      <c r="A306" s="36" t="n">
        <v>292</v>
      </c>
      <c r="B306" s="37" t="s">
        <v>3450</v>
      </c>
      <c r="C306" s="37" t="s">
        <v>3451</v>
      </c>
      <c r="D306" s="36" t="s">
        <v>2658</v>
      </c>
      <c r="E306" s="36" t="n">
        <v>2021</v>
      </c>
      <c r="F306" s="36" t="s">
        <v>3452</v>
      </c>
      <c r="G306" s="32" t="n">
        <v>44970</v>
      </c>
    </row>
    <row r="307" s="13" customFormat="true" ht="12" hidden="false" customHeight="true" outlineLevel="0" collapsed="false">
      <c r="A307" s="36" t="n">
        <v>293</v>
      </c>
      <c r="B307" s="37" t="s">
        <v>3453</v>
      </c>
      <c r="C307" s="37" t="s">
        <v>3454</v>
      </c>
      <c r="D307" s="36" t="s">
        <v>2658</v>
      </c>
      <c r="E307" s="36" t="n">
        <v>2019</v>
      </c>
      <c r="F307" s="36" t="s">
        <v>3455</v>
      </c>
      <c r="G307" s="32" t="n">
        <v>15150</v>
      </c>
    </row>
    <row r="308" s="13" customFormat="true" ht="12" hidden="false" customHeight="true" outlineLevel="0" collapsed="false">
      <c r="A308" s="36" t="n">
        <v>294</v>
      </c>
      <c r="B308" s="37" t="s">
        <v>3456</v>
      </c>
      <c r="C308" s="37" t="s">
        <v>3457</v>
      </c>
      <c r="D308" s="36" t="s">
        <v>2658</v>
      </c>
      <c r="E308" s="36" t="n">
        <v>2019</v>
      </c>
      <c r="F308" s="36" t="s">
        <v>3458</v>
      </c>
      <c r="G308" s="32" t="n">
        <v>14910</v>
      </c>
    </row>
    <row r="309" s="13" customFormat="true" ht="12" hidden="false" customHeight="true" outlineLevel="0" collapsed="false">
      <c r="A309" s="36" t="n">
        <v>295</v>
      </c>
      <c r="B309" s="37" t="s">
        <v>3459</v>
      </c>
      <c r="C309" s="37" t="s">
        <v>3460</v>
      </c>
      <c r="D309" s="36" t="s">
        <v>2658</v>
      </c>
      <c r="E309" s="36" t="n">
        <v>2017</v>
      </c>
      <c r="F309" s="36" t="s">
        <v>3461</v>
      </c>
      <c r="G309" s="32" t="n">
        <v>10820</v>
      </c>
    </row>
    <row r="310" s="13" customFormat="true" ht="12" hidden="false" customHeight="true" outlineLevel="0" collapsed="false">
      <c r="A310" s="36" t="n">
        <v>296</v>
      </c>
      <c r="B310" s="37" t="s">
        <v>3462</v>
      </c>
      <c r="C310" s="37" t="s">
        <v>3463</v>
      </c>
      <c r="D310" s="36" t="s">
        <v>2658</v>
      </c>
      <c r="E310" s="36" t="n">
        <v>2017</v>
      </c>
      <c r="F310" s="36" t="s">
        <v>3464</v>
      </c>
      <c r="G310" s="32" t="n">
        <v>12750</v>
      </c>
    </row>
    <row r="311" s="13" customFormat="true" ht="12" hidden="false" customHeight="true" outlineLevel="0" collapsed="false">
      <c r="A311" s="36" t="n">
        <v>297</v>
      </c>
      <c r="B311" s="37" t="s">
        <v>3465</v>
      </c>
      <c r="C311" s="37" t="s">
        <v>3466</v>
      </c>
      <c r="D311" s="36" t="s">
        <v>2658</v>
      </c>
      <c r="E311" s="36" t="n">
        <v>2018</v>
      </c>
      <c r="F311" s="36" t="s">
        <v>3467</v>
      </c>
      <c r="G311" s="32" t="n">
        <v>8660</v>
      </c>
    </row>
    <row r="312" s="13" customFormat="true" ht="12" hidden="false" customHeight="true" outlineLevel="0" collapsed="false">
      <c r="A312" s="36" t="n">
        <v>298</v>
      </c>
      <c r="B312" s="38" t="s">
        <v>3468</v>
      </c>
      <c r="C312" s="38" t="s">
        <v>3469</v>
      </c>
      <c r="D312" s="39" t="s">
        <v>2658</v>
      </c>
      <c r="E312" s="39" t="n">
        <v>2020</v>
      </c>
      <c r="F312" s="39" t="s">
        <v>3470</v>
      </c>
      <c r="G312" s="32" t="n">
        <v>27900</v>
      </c>
    </row>
    <row r="313" s="13" customFormat="true" ht="12" hidden="false" customHeight="true" outlineLevel="0" collapsed="false">
      <c r="A313" s="36" t="n">
        <v>299</v>
      </c>
      <c r="B313" s="37" t="s">
        <v>3468</v>
      </c>
      <c r="C313" s="37" t="s">
        <v>3471</v>
      </c>
      <c r="D313" s="36" t="s">
        <v>2658</v>
      </c>
      <c r="E313" s="36" t="n">
        <v>2020</v>
      </c>
      <c r="F313" s="36" t="s">
        <v>3472</v>
      </c>
      <c r="G313" s="32" t="n">
        <v>49540</v>
      </c>
    </row>
    <row r="314" s="13" customFormat="true" ht="12" hidden="false" customHeight="true" outlineLevel="0" collapsed="false">
      <c r="A314" s="36" t="n">
        <v>300</v>
      </c>
      <c r="B314" s="38" t="s">
        <v>3473</v>
      </c>
      <c r="C314" s="38" t="s">
        <v>3474</v>
      </c>
      <c r="D314" s="39" t="s">
        <v>2658</v>
      </c>
      <c r="E314" s="39" t="n">
        <v>2020</v>
      </c>
      <c r="F314" s="39" t="s">
        <v>3475</v>
      </c>
      <c r="G314" s="32" t="n">
        <v>15150</v>
      </c>
    </row>
    <row r="315" s="13" customFormat="true" ht="12" hidden="false" customHeight="true" outlineLevel="0" collapsed="false">
      <c r="A315" s="36" t="n">
        <v>301</v>
      </c>
      <c r="B315" s="38" t="s">
        <v>3468</v>
      </c>
      <c r="C315" s="38" t="s">
        <v>3476</v>
      </c>
      <c r="D315" s="39" t="s">
        <v>2616</v>
      </c>
      <c r="E315" s="39" t="n">
        <v>2020</v>
      </c>
      <c r="F315" s="39" t="s">
        <v>3477</v>
      </c>
      <c r="G315" s="32" t="n">
        <v>19480</v>
      </c>
    </row>
    <row r="316" s="13" customFormat="true" ht="12" hidden="false" customHeight="true" outlineLevel="0" collapsed="false">
      <c r="A316" s="36" t="n">
        <v>302</v>
      </c>
      <c r="B316" s="38" t="s">
        <v>3478</v>
      </c>
      <c r="C316" s="38" t="s">
        <v>3479</v>
      </c>
      <c r="D316" s="39" t="s">
        <v>2616</v>
      </c>
      <c r="E316" s="39" t="n">
        <v>2024</v>
      </c>
      <c r="F316" s="39" t="s">
        <v>3480</v>
      </c>
      <c r="G316" s="32" t="n">
        <v>15380</v>
      </c>
    </row>
    <row r="317" s="35" customFormat="true" ht="12" hidden="false" customHeight="true" outlineLevel="0" collapsed="false">
      <c r="A317" s="48" t="s">
        <v>3481</v>
      </c>
      <c r="B317" s="48"/>
      <c r="C317" s="48"/>
      <c r="D317" s="48"/>
      <c r="E317" s="48"/>
      <c r="F317" s="48"/>
      <c r="G317" s="32" t="n">
        <v>0</v>
      </c>
    </row>
    <row r="318" s="13" customFormat="true" ht="12" hidden="false" customHeight="true" outlineLevel="0" collapsed="false">
      <c r="A318" s="36" t="n">
        <v>303</v>
      </c>
      <c r="B318" s="37" t="s">
        <v>3482</v>
      </c>
      <c r="C318" s="37" t="s">
        <v>3483</v>
      </c>
      <c r="D318" s="36" t="s">
        <v>2658</v>
      </c>
      <c r="E318" s="36" t="n">
        <v>2025</v>
      </c>
      <c r="F318" s="36" t="s">
        <v>3484</v>
      </c>
      <c r="G318" s="32" t="n">
        <v>26640</v>
      </c>
    </row>
    <row r="319" s="13" customFormat="true" ht="12" hidden="false" customHeight="true" outlineLevel="0" collapsed="false">
      <c r="A319" s="36" t="n">
        <v>304</v>
      </c>
      <c r="B319" s="37" t="s">
        <v>3485</v>
      </c>
      <c r="C319" s="37" t="s">
        <v>3486</v>
      </c>
      <c r="D319" s="36" t="s">
        <v>2658</v>
      </c>
      <c r="E319" s="36" t="n">
        <v>2025</v>
      </c>
      <c r="F319" s="36" t="s">
        <v>3487</v>
      </c>
      <c r="G319" s="32" t="n">
        <v>38850</v>
      </c>
    </row>
    <row r="320" s="13" customFormat="true" ht="12" hidden="false" customHeight="true" outlineLevel="0" collapsed="false">
      <c r="A320" s="36" t="n">
        <v>305</v>
      </c>
      <c r="B320" s="37" t="s">
        <v>3488</v>
      </c>
      <c r="C320" s="37" t="s">
        <v>3489</v>
      </c>
      <c r="D320" s="36" t="s">
        <v>2658</v>
      </c>
      <c r="E320" s="36" t="n">
        <v>2024</v>
      </c>
      <c r="F320" s="36" t="s">
        <v>3490</v>
      </c>
      <c r="G320" s="32" t="n">
        <v>56280</v>
      </c>
    </row>
    <row r="321" s="13" customFormat="true" ht="12" hidden="false" customHeight="true" outlineLevel="0" collapsed="false">
      <c r="A321" s="36" t="n">
        <v>306</v>
      </c>
      <c r="B321" s="37" t="s">
        <v>3491</v>
      </c>
      <c r="C321" s="37" t="s">
        <v>3492</v>
      </c>
      <c r="D321" s="36" t="s">
        <v>2658</v>
      </c>
      <c r="E321" s="36" t="n">
        <v>2024</v>
      </c>
      <c r="F321" s="36" t="s">
        <v>3493</v>
      </c>
      <c r="G321" s="32" t="n">
        <v>23330</v>
      </c>
    </row>
    <row r="322" s="13" customFormat="true" ht="12" hidden="false" customHeight="true" outlineLevel="0" collapsed="false">
      <c r="A322" s="36" t="n">
        <v>307</v>
      </c>
      <c r="B322" s="37" t="s">
        <v>3494</v>
      </c>
      <c r="C322" s="37" t="s">
        <v>3495</v>
      </c>
      <c r="D322" s="36" t="s">
        <v>2658</v>
      </c>
      <c r="E322" s="36" t="n">
        <v>2023</v>
      </c>
      <c r="F322" s="36" t="s">
        <v>3496</v>
      </c>
      <c r="G322" s="32" t="n">
        <v>15630</v>
      </c>
    </row>
    <row r="323" s="13" customFormat="true" ht="12" hidden="false" customHeight="true" outlineLevel="0" collapsed="false">
      <c r="A323" s="36" t="n">
        <v>308</v>
      </c>
      <c r="B323" s="37" t="s">
        <v>3488</v>
      </c>
      <c r="C323" s="37" t="s">
        <v>3497</v>
      </c>
      <c r="D323" s="36" t="s">
        <v>2658</v>
      </c>
      <c r="E323" s="36" t="n">
        <v>2020</v>
      </c>
      <c r="F323" s="36" t="s">
        <v>3498</v>
      </c>
      <c r="G323" s="32" t="n">
        <v>18040</v>
      </c>
    </row>
    <row r="324" s="13" customFormat="true" ht="12" hidden="false" customHeight="true" outlineLevel="0" collapsed="false">
      <c r="A324" s="36" t="n">
        <v>309</v>
      </c>
      <c r="B324" s="37" t="s">
        <v>3488</v>
      </c>
      <c r="C324" s="37" t="s">
        <v>3499</v>
      </c>
      <c r="D324" s="36" t="s">
        <v>2658</v>
      </c>
      <c r="E324" s="36" t="n">
        <v>2021</v>
      </c>
      <c r="F324" s="36" t="s">
        <v>3500</v>
      </c>
      <c r="G324" s="32" t="n">
        <v>11060</v>
      </c>
    </row>
    <row r="325" s="13" customFormat="true" ht="12" hidden="false" customHeight="true" outlineLevel="0" collapsed="false">
      <c r="A325" s="36" t="n">
        <v>310</v>
      </c>
      <c r="B325" s="37" t="s">
        <v>3501</v>
      </c>
      <c r="C325" s="37" t="s">
        <v>3502</v>
      </c>
      <c r="D325" s="36" t="s">
        <v>2616</v>
      </c>
      <c r="E325" s="36" t="n">
        <v>2020</v>
      </c>
      <c r="F325" s="36" t="s">
        <v>3503</v>
      </c>
      <c r="G325" s="32" t="n">
        <v>42810</v>
      </c>
    </row>
    <row r="326" s="13" customFormat="true" ht="12" hidden="false" customHeight="true" outlineLevel="0" collapsed="false">
      <c r="A326" s="36" t="n">
        <v>311</v>
      </c>
      <c r="B326" s="37" t="s">
        <v>3504</v>
      </c>
      <c r="C326" s="37" t="s">
        <v>3505</v>
      </c>
      <c r="D326" s="36" t="s">
        <v>2658</v>
      </c>
      <c r="E326" s="36" t="n">
        <v>2019</v>
      </c>
      <c r="F326" s="36" t="s">
        <v>3506</v>
      </c>
      <c r="G326" s="32" t="n">
        <v>4330</v>
      </c>
    </row>
    <row r="327" s="13" customFormat="true" ht="12" hidden="false" customHeight="true" outlineLevel="0" collapsed="false">
      <c r="A327" s="36" t="n">
        <v>312</v>
      </c>
      <c r="B327" s="37" t="s">
        <v>3507</v>
      </c>
      <c r="C327" s="37" t="s">
        <v>3508</v>
      </c>
      <c r="D327" s="36" t="s">
        <v>2658</v>
      </c>
      <c r="E327" s="36" t="n">
        <v>2022</v>
      </c>
      <c r="F327" s="36" t="s">
        <v>3509</v>
      </c>
      <c r="G327" s="32" t="n">
        <v>17560</v>
      </c>
    </row>
    <row r="328" s="13" customFormat="true" ht="12" hidden="false" customHeight="true" outlineLevel="0" collapsed="false">
      <c r="A328" s="36" t="n">
        <v>313</v>
      </c>
      <c r="B328" s="37" t="s">
        <v>3510</v>
      </c>
      <c r="C328" s="37" t="s">
        <v>3511</v>
      </c>
      <c r="D328" s="39" t="s">
        <v>2658</v>
      </c>
      <c r="E328" s="36" t="n">
        <v>2019</v>
      </c>
      <c r="F328" s="36" t="s">
        <v>3512</v>
      </c>
      <c r="G328" s="32" t="n">
        <v>15870</v>
      </c>
    </row>
    <row r="329" s="13" customFormat="true" ht="12" hidden="false" customHeight="true" outlineLevel="0" collapsed="false">
      <c r="A329" s="36" t="n">
        <v>314</v>
      </c>
      <c r="B329" s="37" t="s">
        <v>3513</v>
      </c>
      <c r="C329" s="37" t="s">
        <v>3514</v>
      </c>
      <c r="D329" s="36" t="s">
        <v>2742</v>
      </c>
      <c r="E329" s="36" t="n">
        <v>2020</v>
      </c>
      <c r="F329" s="36" t="s">
        <v>3515</v>
      </c>
      <c r="G329" s="32" t="n">
        <v>19480</v>
      </c>
    </row>
    <row r="330" s="13" customFormat="true" ht="12" hidden="false" customHeight="true" outlineLevel="0" collapsed="false">
      <c r="A330" s="36" t="n">
        <v>315</v>
      </c>
      <c r="B330" s="38" t="s">
        <v>3516</v>
      </c>
      <c r="C330" s="38" t="s">
        <v>3517</v>
      </c>
      <c r="D330" s="39" t="s">
        <v>2658</v>
      </c>
      <c r="E330" s="39" t="n">
        <v>2022</v>
      </c>
      <c r="F330" s="39" t="s">
        <v>3518</v>
      </c>
      <c r="G330" s="32" t="n">
        <v>24290</v>
      </c>
    </row>
    <row r="331" s="13" customFormat="true" ht="12" hidden="false" customHeight="true" outlineLevel="0" collapsed="false">
      <c r="A331" s="36" t="n">
        <v>316</v>
      </c>
      <c r="B331" s="38" t="s">
        <v>3519</v>
      </c>
      <c r="C331" s="38" t="s">
        <v>3520</v>
      </c>
      <c r="D331" s="39" t="s">
        <v>2658</v>
      </c>
      <c r="E331" s="39" t="n">
        <v>2022</v>
      </c>
      <c r="F331" s="39" t="s">
        <v>3521</v>
      </c>
      <c r="G331" s="32" t="n">
        <v>30780</v>
      </c>
    </row>
    <row r="332" s="13" customFormat="true" ht="12" hidden="false" customHeight="true" outlineLevel="0" collapsed="false">
      <c r="A332" s="36" t="n">
        <v>317</v>
      </c>
      <c r="B332" s="37" t="s">
        <v>3522</v>
      </c>
      <c r="C332" s="37" t="s">
        <v>3523</v>
      </c>
      <c r="D332" s="36" t="s">
        <v>2658</v>
      </c>
      <c r="E332" s="36" t="n">
        <v>2019</v>
      </c>
      <c r="F332" s="36" t="s">
        <v>3524</v>
      </c>
      <c r="G332" s="32" t="n">
        <v>37280</v>
      </c>
    </row>
    <row r="333" s="13" customFormat="true" ht="12" hidden="false" customHeight="true" outlineLevel="0" collapsed="false">
      <c r="A333" s="36" t="n">
        <v>318</v>
      </c>
      <c r="B333" s="38" t="s">
        <v>3525</v>
      </c>
      <c r="C333" s="38" t="s">
        <v>3526</v>
      </c>
      <c r="D333" s="39" t="s">
        <v>2658</v>
      </c>
      <c r="E333" s="39" t="n">
        <v>2022</v>
      </c>
      <c r="F333" s="36" t="s">
        <v>3527</v>
      </c>
      <c r="G333" s="32" t="n">
        <v>15150</v>
      </c>
    </row>
    <row r="334" s="13" customFormat="true" ht="12" hidden="false" customHeight="true" outlineLevel="0" collapsed="false">
      <c r="A334" s="36" t="n">
        <v>319</v>
      </c>
      <c r="B334" s="37" t="s">
        <v>3528</v>
      </c>
      <c r="C334" s="37" t="s">
        <v>3529</v>
      </c>
      <c r="D334" s="39" t="s">
        <v>2658</v>
      </c>
      <c r="E334" s="36" t="n">
        <v>2023</v>
      </c>
      <c r="F334" s="36" t="s">
        <v>3530</v>
      </c>
      <c r="G334" s="32" t="n">
        <v>10640</v>
      </c>
    </row>
    <row r="335" s="13" customFormat="true" ht="12" hidden="false" customHeight="true" outlineLevel="0" collapsed="false">
      <c r="A335" s="36" t="n">
        <v>320</v>
      </c>
      <c r="B335" s="38" t="s">
        <v>3531</v>
      </c>
      <c r="C335" s="38" t="s">
        <v>3532</v>
      </c>
      <c r="D335" s="39" t="s">
        <v>2658</v>
      </c>
      <c r="E335" s="39" t="n">
        <v>2024</v>
      </c>
      <c r="F335" s="36" t="s">
        <v>3533</v>
      </c>
      <c r="G335" s="32" t="n">
        <v>56460</v>
      </c>
    </row>
    <row r="336" s="35" customFormat="true" ht="12" hidden="false" customHeight="true" outlineLevel="0" collapsed="false">
      <c r="A336" s="47" t="s">
        <v>3534</v>
      </c>
      <c r="B336" s="47"/>
      <c r="C336" s="47"/>
      <c r="D336" s="47"/>
      <c r="E336" s="47"/>
      <c r="F336" s="47"/>
      <c r="G336" s="32" t="n">
        <v>0</v>
      </c>
    </row>
    <row r="337" s="13" customFormat="true" ht="12" hidden="false" customHeight="true" outlineLevel="0" collapsed="false">
      <c r="A337" s="36" t="n">
        <v>321</v>
      </c>
      <c r="B337" s="37" t="s">
        <v>3535</v>
      </c>
      <c r="C337" s="37" t="s">
        <v>3536</v>
      </c>
      <c r="D337" s="36" t="s">
        <v>2616</v>
      </c>
      <c r="E337" s="36" t="n">
        <v>2025</v>
      </c>
      <c r="F337" s="36" t="s">
        <v>3537</v>
      </c>
      <c r="G337" s="32" t="n">
        <v>7730</v>
      </c>
    </row>
    <row r="338" s="13" customFormat="true" ht="12" hidden="false" customHeight="true" outlineLevel="0" collapsed="false">
      <c r="A338" s="36" t="n">
        <v>322</v>
      </c>
      <c r="B338" s="37" t="s">
        <v>3538</v>
      </c>
      <c r="C338" s="37" t="s">
        <v>3539</v>
      </c>
      <c r="D338" s="36" t="s">
        <v>2616</v>
      </c>
      <c r="E338" s="36" t="n">
        <v>2024</v>
      </c>
      <c r="F338" s="36" t="s">
        <v>3540</v>
      </c>
      <c r="G338" s="32" t="n">
        <v>40160</v>
      </c>
    </row>
    <row r="339" s="13" customFormat="true" ht="12" hidden="false" customHeight="true" outlineLevel="0" collapsed="false">
      <c r="A339" s="36" t="n">
        <v>323</v>
      </c>
      <c r="B339" s="37" t="s">
        <v>3541</v>
      </c>
      <c r="C339" s="37" t="s">
        <v>3542</v>
      </c>
      <c r="D339" s="36" t="s">
        <v>2658</v>
      </c>
      <c r="E339" s="36" t="n">
        <v>2023</v>
      </c>
      <c r="F339" s="36" t="s">
        <v>3543</v>
      </c>
      <c r="G339" s="32" t="n">
        <v>17320</v>
      </c>
    </row>
    <row r="340" s="13" customFormat="true" ht="12" hidden="false" customHeight="true" outlineLevel="0" collapsed="false">
      <c r="A340" s="36" t="n">
        <v>324</v>
      </c>
      <c r="B340" s="37" t="s">
        <v>3544</v>
      </c>
      <c r="C340" s="37" t="s">
        <v>3545</v>
      </c>
      <c r="D340" s="36" t="s">
        <v>2664</v>
      </c>
      <c r="E340" s="36" t="n">
        <v>2022</v>
      </c>
      <c r="F340" s="36" t="s">
        <v>3546</v>
      </c>
      <c r="G340" s="32" t="n">
        <v>18760</v>
      </c>
    </row>
    <row r="341" s="13" customFormat="true" ht="12" hidden="false" customHeight="true" outlineLevel="0" collapsed="false">
      <c r="A341" s="36" t="n">
        <v>325</v>
      </c>
      <c r="B341" s="37" t="s">
        <v>3263</v>
      </c>
      <c r="C341" s="37" t="s">
        <v>3547</v>
      </c>
      <c r="D341" s="36" t="s">
        <v>2616</v>
      </c>
      <c r="E341" s="36" t="n">
        <v>2022</v>
      </c>
      <c r="F341" s="36" t="s">
        <v>3548</v>
      </c>
      <c r="G341" s="32" t="n">
        <v>20200</v>
      </c>
    </row>
    <row r="342" s="13" customFormat="true" ht="12" hidden="false" customHeight="true" outlineLevel="0" collapsed="false">
      <c r="A342" s="36" t="n">
        <v>326</v>
      </c>
      <c r="B342" s="38" t="s">
        <v>3270</v>
      </c>
      <c r="C342" s="38" t="s">
        <v>3549</v>
      </c>
      <c r="D342" s="39" t="s">
        <v>2616</v>
      </c>
      <c r="E342" s="39" t="n">
        <v>2022</v>
      </c>
      <c r="F342" s="39" t="s">
        <v>3550</v>
      </c>
      <c r="G342" s="32" t="n">
        <v>4330</v>
      </c>
    </row>
    <row r="343" s="13" customFormat="true" ht="12" hidden="false" customHeight="true" outlineLevel="0" collapsed="false">
      <c r="A343" s="36" t="n">
        <v>327</v>
      </c>
      <c r="B343" s="38" t="s">
        <v>3263</v>
      </c>
      <c r="C343" s="38" t="s">
        <v>3551</v>
      </c>
      <c r="D343" s="39" t="s">
        <v>2616</v>
      </c>
      <c r="E343" s="39" t="n">
        <v>2022</v>
      </c>
      <c r="F343" s="39" t="s">
        <v>3552</v>
      </c>
      <c r="G343" s="32" t="n">
        <v>1920</v>
      </c>
    </row>
    <row r="344" s="13" customFormat="true" ht="12" hidden="false" customHeight="true" outlineLevel="0" collapsed="false">
      <c r="A344" s="36" t="n">
        <v>328</v>
      </c>
      <c r="B344" s="37" t="s">
        <v>3270</v>
      </c>
      <c r="C344" s="37" t="s">
        <v>3553</v>
      </c>
      <c r="D344" s="36" t="s">
        <v>2616</v>
      </c>
      <c r="E344" s="36" t="n">
        <v>2022</v>
      </c>
      <c r="F344" s="36" t="s">
        <v>3554</v>
      </c>
      <c r="G344" s="32" t="n">
        <v>29580</v>
      </c>
    </row>
    <row r="345" s="13" customFormat="true" ht="12" hidden="false" customHeight="true" outlineLevel="0" collapsed="false">
      <c r="A345" s="36" t="n">
        <v>329</v>
      </c>
      <c r="B345" s="37" t="s">
        <v>3263</v>
      </c>
      <c r="C345" s="37" t="s">
        <v>3555</v>
      </c>
      <c r="D345" s="36" t="s">
        <v>2616</v>
      </c>
      <c r="E345" s="36" t="n">
        <v>2022</v>
      </c>
      <c r="F345" s="36" t="s">
        <v>3556</v>
      </c>
      <c r="G345" s="32" t="n">
        <v>12030</v>
      </c>
    </row>
    <row r="346" s="13" customFormat="true" ht="12" hidden="false" customHeight="true" outlineLevel="0" collapsed="false">
      <c r="A346" s="36" t="n">
        <v>330</v>
      </c>
      <c r="B346" s="37" t="s">
        <v>3557</v>
      </c>
      <c r="C346" s="37" t="s">
        <v>3558</v>
      </c>
      <c r="D346" s="36" t="s">
        <v>2616</v>
      </c>
      <c r="E346" s="36" t="n">
        <v>2020</v>
      </c>
      <c r="F346" s="36" t="s">
        <v>3559</v>
      </c>
      <c r="G346" s="32" t="n">
        <v>27180</v>
      </c>
    </row>
    <row r="347" s="13" customFormat="true" ht="12" hidden="false" customHeight="true" outlineLevel="0" collapsed="false">
      <c r="A347" s="36" t="n">
        <v>331</v>
      </c>
      <c r="B347" s="37" t="s">
        <v>3560</v>
      </c>
      <c r="C347" s="37" t="s">
        <v>3561</v>
      </c>
      <c r="D347" s="36" t="s">
        <v>2658</v>
      </c>
      <c r="E347" s="36" t="n">
        <v>2021</v>
      </c>
      <c r="F347" s="36" t="s">
        <v>3562</v>
      </c>
      <c r="G347" s="32" t="n">
        <v>38960</v>
      </c>
    </row>
    <row r="348" s="35" customFormat="true" ht="12" hidden="false" customHeight="true" outlineLevel="0" collapsed="false">
      <c r="A348" s="40" t="s">
        <v>3563</v>
      </c>
      <c r="B348" s="40"/>
      <c r="C348" s="40"/>
      <c r="D348" s="40"/>
      <c r="E348" s="40"/>
      <c r="F348" s="40"/>
      <c r="G348" s="32" t="n">
        <v>0</v>
      </c>
    </row>
    <row r="349" s="13" customFormat="true" ht="12" hidden="false" customHeight="true" outlineLevel="0" collapsed="false">
      <c r="A349" s="36" t="n">
        <v>332</v>
      </c>
      <c r="B349" s="37" t="s">
        <v>3564</v>
      </c>
      <c r="C349" s="37" t="s">
        <v>3565</v>
      </c>
      <c r="D349" s="36" t="s">
        <v>2658</v>
      </c>
      <c r="E349" s="36" t="n">
        <v>2025</v>
      </c>
      <c r="F349" s="36" t="s">
        <v>3566</v>
      </c>
      <c r="G349" s="32" t="n">
        <v>18320</v>
      </c>
    </row>
    <row r="350" s="13" customFormat="true" ht="12" hidden="false" customHeight="true" outlineLevel="0" collapsed="false">
      <c r="A350" s="36" t="n">
        <v>333</v>
      </c>
      <c r="B350" s="37" t="s">
        <v>3567</v>
      </c>
      <c r="C350" s="37" t="s">
        <v>3568</v>
      </c>
      <c r="D350" s="36" t="s">
        <v>2658</v>
      </c>
      <c r="E350" s="36" t="n">
        <v>2025</v>
      </c>
      <c r="F350" s="36" t="s">
        <v>3569</v>
      </c>
      <c r="G350" s="32" t="n">
        <v>6290</v>
      </c>
    </row>
    <row r="351" s="13" customFormat="true" ht="12" hidden="false" customHeight="true" outlineLevel="0" collapsed="false">
      <c r="A351" s="36" t="n">
        <v>334</v>
      </c>
      <c r="B351" s="37" t="s">
        <v>3570</v>
      </c>
      <c r="C351" s="37" t="s">
        <v>3571</v>
      </c>
      <c r="D351" s="39" t="s">
        <v>2616</v>
      </c>
      <c r="E351" s="36" t="n">
        <v>2024</v>
      </c>
      <c r="F351" s="36" t="s">
        <v>3572</v>
      </c>
      <c r="G351" s="32" t="n">
        <v>27660</v>
      </c>
    </row>
    <row r="352" s="13" customFormat="true" ht="12" hidden="false" customHeight="true" outlineLevel="0" collapsed="false">
      <c r="A352" s="36" t="n">
        <v>335</v>
      </c>
      <c r="B352" s="37" t="s">
        <v>3573</v>
      </c>
      <c r="C352" s="37" t="s">
        <v>3574</v>
      </c>
      <c r="D352" s="39" t="s">
        <v>2616</v>
      </c>
      <c r="E352" s="36" t="n">
        <v>2024</v>
      </c>
      <c r="F352" s="36" t="s">
        <v>3575</v>
      </c>
      <c r="G352" s="32" t="n">
        <v>26940</v>
      </c>
    </row>
    <row r="353" s="13" customFormat="true" ht="12" hidden="false" customHeight="true" outlineLevel="0" collapsed="false">
      <c r="A353" s="36" t="n">
        <v>336</v>
      </c>
      <c r="B353" s="37" t="s">
        <v>3576</v>
      </c>
      <c r="C353" s="37" t="s">
        <v>3577</v>
      </c>
      <c r="D353" s="39" t="s">
        <v>2664</v>
      </c>
      <c r="E353" s="36" t="n">
        <v>2023</v>
      </c>
      <c r="F353" s="36" t="s">
        <v>3578</v>
      </c>
      <c r="G353" s="32" t="n">
        <v>12990</v>
      </c>
    </row>
    <row r="354" s="13" customFormat="true" ht="12" hidden="false" customHeight="true" outlineLevel="0" collapsed="false">
      <c r="A354" s="36" t="n">
        <v>337</v>
      </c>
      <c r="B354" s="37" t="s">
        <v>3579</v>
      </c>
      <c r="C354" s="37" t="s">
        <v>3580</v>
      </c>
      <c r="D354" s="39" t="s">
        <v>2658</v>
      </c>
      <c r="E354" s="36" t="n">
        <v>2023</v>
      </c>
      <c r="F354" s="36" t="s">
        <v>3581</v>
      </c>
      <c r="G354" s="32" t="n">
        <v>30060</v>
      </c>
    </row>
    <row r="355" s="13" customFormat="true" ht="12" hidden="false" customHeight="true" outlineLevel="0" collapsed="false">
      <c r="A355" s="36" t="n">
        <v>338</v>
      </c>
      <c r="B355" s="37" t="s">
        <v>3582</v>
      </c>
      <c r="C355" s="37" t="s">
        <v>3583</v>
      </c>
      <c r="D355" s="39" t="s">
        <v>2658</v>
      </c>
      <c r="E355" s="36" t="n">
        <v>2022</v>
      </c>
      <c r="F355" s="36" t="s">
        <v>3584</v>
      </c>
      <c r="G355" s="32" t="n">
        <v>12750</v>
      </c>
    </row>
    <row r="356" s="13" customFormat="true" ht="12" hidden="false" customHeight="true" outlineLevel="0" collapsed="false">
      <c r="A356" s="36" t="n">
        <v>339</v>
      </c>
      <c r="B356" s="37" t="s">
        <v>3585</v>
      </c>
      <c r="C356" s="37" t="s">
        <v>3586</v>
      </c>
      <c r="D356" s="39" t="s">
        <v>2616</v>
      </c>
      <c r="E356" s="36" t="n">
        <v>2022</v>
      </c>
      <c r="F356" s="36" t="s">
        <v>3587</v>
      </c>
      <c r="G356" s="32" t="n">
        <v>29100</v>
      </c>
    </row>
    <row r="357" s="13" customFormat="true" ht="12" hidden="false" customHeight="true" outlineLevel="0" collapsed="false">
      <c r="A357" s="36" t="n">
        <v>340</v>
      </c>
      <c r="B357" s="37" t="s">
        <v>3585</v>
      </c>
      <c r="C357" s="37" t="s">
        <v>3588</v>
      </c>
      <c r="D357" s="39" t="s">
        <v>3589</v>
      </c>
      <c r="E357" s="36" t="n">
        <v>2022</v>
      </c>
      <c r="F357" s="36" t="s">
        <v>3590</v>
      </c>
      <c r="G357" s="32" t="n">
        <v>27900</v>
      </c>
    </row>
    <row r="358" s="13" customFormat="true" ht="12" hidden="false" customHeight="true" outlineLevel="0" collapsed="false">
      <c r="A358" s="36" t="n">
        <v>341</v>
      </c>
      <c r="B358" s="37" t="s">
        <v>3591</v>
      </c>
      <c r="C358" s="37" t="s">
        <v>3592</v>
      </c>
      <c r="D358" s="39" t="s">
        <v>2616</v>
      </c>
      <c r="E358" s="36" t="n">
        <v>2022</v>
      </c>
      <c r="F358" s="36" t="s">
        <v>3593</v>
      </c>
      <c r="G358" s="32" t="n">
        <v>36560</v>
      </c>
    </row>
    <row r="359" s="13" customFormat="true" ht="12" hidden="false" customHeight="true" outlineLevel="0" collapsed="false">
      <c r="A359" s="36" t="n">
        <v>342</v>
      </c>
      <c r="B359" s="37" t="s">
        <v>3343</v>
      </c>
      <c r="C359" s="37" t="s">
        <v>3594</v>
      </c>
      <c r="D359" s="39" t="s">
        <v>3384</v>
      </c>
      <c r="E359" s="36" t="n">
        <v>2021</v>
      </c>
      <c r="F359" s="36" t="s">
        <v>3595</v>
      </c>
      <c r="G359" s="32" t="n">
        <v>40700</v>
      </c>
    </row>
    <row r="360" s="13" customFormat="true" ht="12" hidden="false" customHeight="true" outlineLevel="0" collapsed="false">
      <c r="A360" s="36" t="n">
        <v>343</v>
      </c>
      <c r="B360" s="37" t="s">
        <v>3596</v>
      </c>
      <c r="C360" s="37" t="s">
        <v>3597</v>
      </c>
      <c r="D360" s="39" t="s">
        <v>2616</v>
      </c>
      <c r="E360" s="36" t="n">
        <v>2020</v>
      </c>
      <c r="F360" s="36" t="s">
        <v>3598</v>
      </c>
      <c r="G360" s="32" t="n">
        <v>11780</v>
      </c>
    </row>
    <row r="361" s="13" customFormat="true" ht="12" hidden="false" customHeight="true" outlineLevel="0" collapsed="false">
      <c r="A361" s="36" t="n">
        <v>344</v>
      </c>
      <c r="B361" s="37" t="s">
        <v>3596</v>
      </c>
      <c r="C361" s="37" t="s">
        <v>3599</v>
      </c>
      <c r="D361" s="39" t="s">
        <v>2616</v>
      </c>
      <c r="E361" s="36" t="n">
        <v>2019</v>
      </c>
      <c r="F361" s="36" t="s">
        <v>3600</v>
      </c>
      <c r="G361" s="32" t="n">
        <v>11060</v>
      </c>
    </row>
    <row r="362" s="13" customFormat="true" ht="12" hidden="false" customHeight="true" outlineLevel="0" collapsed="false">
      <c r="A362" s="36" t="n">
        <v>345</v>
      </c>
      <c r="B362" s="37" t="s">
        <v>3601</v>
      </c>
      <c r="C362" s="37" t="s">
        <v>3602</v>
      </c>
      <c r="D362" s="39" t="s">
        <v>2658</v>
      </c>
      <c r="E362" s="36" t="n">
        <v>2020</v>
      </c>
      <c r="F362" s="36" t="s">
        <v>3603</v>
      </c>
      <c r="G362" s="32" t="n">
        <v>19960</v>
      </c>
    </row>
    <row r="363" s="13" customFormat="true" ht="12" hidden="false" customHeight="true" outlineLevel="0" collapsed="false">
      <c r="A363" s="36" t="n">
        <v>346</v>
      </c>
      <c r="B363" s="37" t="s">
        <v>3601</v>
      </c>
      <c r="C363" s="37" t="s">
        <v>3604</v>
      </c>
      <c r="D363" s="39" t="s">
        <v>2658</v>
      </c>
      <c r="E363" s="36" t="n">
        <v>2019</v>
      </c>
      <c r="F363" s="36" t="s">
        <v>3605</v>
      </c>
      <c r="G363" s="32" t="n">
        <v>12750</v>
      </c>
    </row>
    <row r="364" s="13" customFormat="true" ht="12" hidden="false" customHeight="true" outlineLevel="0" collapsed="false">
      <c r="A364" s="36" t="n">
        <v>347</v>
      </c>
      <c r="B364" s="37" t="s">
        <v>3606</v>
      </c>
      <c r="C364" s="37" t="s">
        <v>3607</v>
      </c>
      <c r="D364" s="39" t="s">
        <v>3384</v>
      </c>
      <c r="E364" s="36" t="n">
        <v>2021</v>
      </c>
      <c r="F364" s="36" t="s">
        <v>3608</v>
      </c>
      <c r="G364" s="32" t="n">
        <v>92830</v>
      </c>
    </row>
    <row r="365" s="13" customFormat="true" ht="12" hidden="false" customHeight="true" outlineLevel="0" collapsed="false">
      <c r="A365" s="36" t="n">
        <v>348</v>
      </c>
      <c r="B365" s="37" t="s">
        <v>3609</v>
      </c>
      <c r="C365" s="37" t="s">
        <v>3610</v>
      </c>
      <c r="D365" s="39" t="s">
        <v>2658</v>
      </c>
      <c r="E365" s="36" t="n">
        <v>2021</v>
      </c>
      <c r="F365" s="36" t="s">
        <v>3611</v>
      </c>
      <c r="G365" s="32" t="n">
        <v>92830</v>
      </c>
    </row>
    <row r="366" s="13" customFormat="true" ht="12" hidden="false" customHeight="true" outlineLevel="0" collapsed="false">
      <c r="A366" s="36" t="n">
        <v>349</v>
      </c>
      <c r="B366" s="37" t="s">
        <v>3612</v>
      </c>
      <c r="C366" s="37" t="s">
        <v>3613</v>
      </c>
      <c r="D366" s="39" t="s">
        <v>3384</v>
      </c>
      <c r="E366" s="36" t="n">
        <v>2021</v>
      </c>
      <c r="F366" s="36" t="s">
        <v>3614</v>
      </c>
      <c r="G366" s="32" t="n">
        <v>38000</v>
      </c>
    </row>
    <row r="367" s="13" customFormat="true" ht="12" hidden="false" customHeight="true" outlineLevel="0" collapsed="false">
      <c r="A367" s="36" t="n">
        <v>350</v>
      </c>
      <c r="B367" s="37" t="s">
        <v>3615</v>
      </c>
      <c r="C367" s="37" t="s">
        <v>3616</v>
      </c>
      <c r="D367" s="36" t="s">
        <v>3384</v>
      </c>
      <c r="E367" s="36" t="n">
        <v>2021</v>
      </c>
      <c r="F367" s="36" t="s">
        <v>3617</v>
      </c>
      <c r="G367" s="32" t="n">
        <v>38000</v>
      </c>
    </row>
    <row r="368" s="13" customFormat="true" ht="12" hidden="false" customHeight="true" outlineLevel="0" collapsed="false">
      <c r="A368" s="36" t="n">
        <v>351</v>
      </c>
      <c r="B368" s="37" t="s">
        <v>3618</v>
      </c>
      <c r="C368" s="37" t="s">
        <v>3619</v>
      </c>
      <c r="D368" s="39" t="s">
        <v>3384</v>
      </c>
      <c r="E368" s="36" t="n">
        <v>2021</v>
      </c>
      <c r="F368" s="36" t="s">
        <v>3620</v>
      </c>
      <c r="G368" s="32" t="n">
        <v>25490</v>
      </c>
    </row>
    <row r="369" s="13" customFormat="true" ht="12" hidden="false" customHeight="true" outlineLevel="0" collapsed="false">
      <c r="A369" s="36" t="n">
        <v>352</v>
      </c>
      <c r="B369" s="37" t="s">
        <v>3621</v>
      </c>
      <c r="C369" s="37" t="s">
        <v>3622</v>
      </c>
      <c r="D369" s="39" t="s">
        <v>3384</v>
      </c>
      <c r="E369" s="36" t="n">
        <v>2021</v>
      </c>
      <c r="F369" s="36" t="s">
        <v>3623</v>
      </c>
      <c r="G369" s="32" t="n">
        <v>36320</v>
      </c>
    </row>
    <row r="370" s="13" customFormat="true" ht="12" hidden="false" customHeight="true" outlineLevel="0" collapsed="false">
      <c r="A370" s="36" t="n">
        <v>353</v>
      </c>
      <c r="B370" s="37" t="s">
        <v>3624</v>
      </c>
      <c r="C370" s="37" t="s">
        <v>3625</v>
      </c>
      <c r="D370" s="39" t="s">
        <v>3384</v>
      </c>
      <c r="E370" s="36" t="n">
        <v>2021</v>
      </c>
      <c r="F370" s="36" t="s">
        <v>3626</v>
      </c>
      <c r="G370" s="32" t="n">
        <v>29340</v>
      </c>
    </row>
    <row r="371" s="13" customFormat="true" ht="12" hidden="false" customHeight="true" outlineLevel="0" collapsed="false">
      <c r="A371" s="36" t="n">
        <v>354</v>
      </c>
      <c r="B371" s="37" t="s">
        <v>3627</v>
      </c>
      <c r="C371" s="37" t="s">
        <v>3628</v>
      </c>
      <c r="D371" s="36" t="s">
        <v>3384</v>
      </c>
      <c r="E371" s="36" t="n">
        <v>2021</v>
      </c>
      <c r="F371" s="36" t="s">
        <v>3629</v>
      </c>
      <c r="G371" s="32" t="n">
        <v>26210</v>
      </c>
    </row>
    <row r="372" s="13" customFormat="true" ht="12" hidden="false" customHeight="true" outlineLevel="0" collapsed="false">
      <c r="A372" s="36" t="n">
        <v>355</v>
      </c>
      <c r="B372" s="37" t="s">
        <v>3618</v>
      </c>
      <c r="C372" s="37" t="s">
        <v>3630</v>
      </c>
      <c r="D372" s="39" t="s">
        <v>2658</v>
      </c>
      <c r="E372" s="36" t="n">
        <v>2021</v>
      </c>
      <c r="F372" s="36" t="s">
        <v>3631</v>
      </c>
      <c r="G372" s="32" t="n">
        <v>31270</v>
      </c>
    </row>
    <row r="373" s="13" customFormat="true" ht="12" hidden="false" customHeight="true" outlineLevel="0" collapsed="false">
      <c r="A373" s="36" t="n">
        <v>356</v>
      </c>
      <c r="B373" s="37" t="s">
        <v>3260</v>
      </c>
      <c r="C373" s="37" t="s">
        <v>3632</v>
      </c>
      <c r="D373" s="36" t="s">
        <v>2658</v>
      </c>
      <c r="E373" s="36" t="n">
        <v>2023</v>
      </c>
      <c r="F373" s="36" t="s">
        <v>3633</v>
      </c>
      <c r="G373" s="32" t="n">
        <v>43290</v>
      </c>
    </row>
    <row r="374" s="13" customFormat="true" ht="12" hidden="false" customHeight="true" outlineLevel="0" collapsed="false">
      <c r="A374" s="36" t="n">
        <v>357</v>
      </c>
      <c r="B374" s="37" t="s">
        <v>3634</v>
      </c>
      <c r="C374" s="37" t="s">
        <v>3635</v>
      </c>
      <c r="D374" s="36" t="s">
        <v>2658</v>
      </c>
      <c r="E374" s="36" t="n">
        <v>2022</v>
      </c>
      <c r="F374" s="36" t="s">
        <v>3636</v>
      </c>
      <c r="G374" s="32" t="n">
        <v>39590</v>
      </c>
    </row>
    <row r="375" s="13" customFormat="true" ht="12" hidden="false" customHeight="true" outlineLevel="0" collapsed="false">
      <c r="A375" s="36" t="n">
        <v>358</v>
      </c>
      <c r="B375" s="37" t="s">
        <v>3637</v>
      </c>
      <c r="C375" s="37" t="s">
        <v>3638</v>
      </c>
      <c r="D375" s="39" t="s">
        <v>2658</v>
      </c>
      <c r="E375" s="36" t="n">
        <v>2019</v>
      </c>
      <c r="F375" s="36" t="s">
        <v>3639</v>
      </c>
      <c r="G375" s="32" t="n">
        <v>13470</v>
      </c>
    </row>
    <row r="376" s="13" customFormat="true" ht="12" hidden="false" customHeight="true" outlineLevel="0" collapsed="false">
      <c r="A376" s="36" t="n">
        <v>359</v>
      </c>
      <c r="B376" s="37" t="s">
        <v>3640</v>
      </c>
      <c r="C376" s="37" t="s">
        <v>3641</v>
      </c>
      <c r="D376" s="39" t="s">
        <v>2658</v>
      </c>
      <c r="E376" s="36" t="n">
        <v>2023</v>
      </c>
      <c r="F376" s="36" t="s">
        <v>3642</v>
      </c>
      <c r="G376" s="32" t="n">
        <v>36560</v>
      </c>
    </row>
    <row r="377" s="13" customFormat="true" ht="12" hidden="false" customHeight="true" outlineLevel="0" collapsed="false">
      <c r="A377" s="36" t="n">
        <v>360</v>
      </c>
      <c r="B377" s="37" t="s">
        <v>3643</v>
      </c>
      <c r="C377" s="37" t="s">
        <v>3644</v>
      </c>
      <c r="D377" s="39" t="s">
        <v>3384</v>
      </c>
      <c r="E377" s="36" t="n">
        <v>2023</v>
      </c>
      <c r="F377" s="36" t="s">
        <v>3645</v>
      </c>
      <c r="G377" s="32" t="n">
        <v>15150</v>
      </c>
    </row>
    <row r="378" s="13" customFormat="true" ht="12" hidden="false" customHeight="true" outlineLevel="0" collapsed="false">
      <c r="A378" s="36" t="n">
        <v>361</v>
      </c>
      <c r="B378" s="37" t="s">
        <v>3646</v>
      </c>
      <c r="C378" s="37" t="s">
        <v>3647</v>
      </c>
      <c r="D378" s="36" t="s">
        <v>2658</v>
      </c>
      <c r="E378" s="36" t="n">
        <v>2022</v>
      </c>
      <c r="F378" s="36" t="s">
        <v>3648</v>
      </c>
      <c r="G378" s="32" t="n">
        <v>20200</v>
      </c>
    </row>
    <row r="379" s="13" customFormat="true" ht="12" hidden="false" customHeight="true" outlineLevel="0" collapsed="false">
      <c r="A379" s="36" t="n">
        <v>362</v>
      </c>
      <c r="B379" s="37" t="s">
        <v>3649</v>
      </c>
      <c r="C379" s="37" t="s">
        <v>3650</v>
      </c>
      <c r="D379" s="36" t="s">
        <v>2658</v>
      </c>
      <c r="E379" s="36" t="n">
        <v>2022</v>
      </c>
      <c r="F379" s="36" t="s">
        <v>3651</v>
      </c>
      <c r="G379" s="32" t="n">
        <v>24290</v>
      </c>
    </row>
    <row r="380" s="13" customFormat="true" ht="12" hidden="false" customHeight="true" outlineLevel="0" collapsed="false">
      <c r="A380" s="36" t="n">
        <v>363</v>
      </c>
      <c r="B380" s="37" t="s">
        <v>3652</v>
      </c>
      <c r="C380" s="37" t="s">
        <v>3653</v>
      </c>
      <c r="D380" s="36" t="s">
        <v>2616</v>
      </c>
      <c r="E380" s="36" t="n">
        <v>2020</v>
      </c>
      <c r="F380" s="36" t="s">
        <v>3654</v>
      </c>
      <c r="G380" s="32" t="n">
        <v>9620</v>
      </c>
    </row>
    <row r="381" s="13" customFormat="true" ht="12" hidden="false" customHeight="true" outlineLevel="0" collapsed="false">
      <c r="A381" s="36" t="n">
        <v>364</v>
      </c>
      <c r="B381" s="37" t="s">
        <v>3655</v>
      </c>
      <c r="C381" s="37" t="s">
        <v>3656</v>
      </c>
      <c r="D381" s="36" t="s">
        <v>2658</v>
      </c>
      <c r="E381" s="36" t="n">
        <v>2020</v>
      </c>
      <c r="F381" s="36" t="s">
        <v>3657</v>
      </c>
      <c r="G381" s="32" t="n">
        <v>13710</v>
      </c>
    </row>
    <row r="382" s="13" customFormat="true" ht="12" hidden="false" customHeight="true" outlineLevel="0" collapsed="false">
      <c r="A382" s="36" t="n">
        <v>365</v>
      </c>
      <c r="B382" s="37" t="s">
        <v>3658</v>
      </c>
      <c r="C382" s="37" t="s">
        <v>3659</v>
      </c>
      <c r="D382" s="36" t="s">
        <v>2658</v>
      </c>
      <c r="E382" s="36" t="n">
        <v>2022</v>
      </c>
      <c r="F382" s="36" t="s">
        <v>3660</v>
      </c>
      <c r="G382" s="32" t="n">
        <v>26460</v>
      </c>
    </row>
    <row r="383" s="13" customFormat="true" ht="12" hidden="false" customHeight="true" outlineLevel="0" collapsed="false">
      <c r="A383" s="36" t="n">
        <v>366</v>
      </c>
      <c r="B383" s="37" t="s">
        <v>3661</v>
      </c>
      <c r="C383" s="37" t="s">
        <v>3662</v>
      </c>
      <c r="D383" s="36" t="s">
        <v>2658</v>
      </c>
      <c r="E383" s="36" t="n">
        <v>2022</v>
      </c>
      <c r="F383" s="36" t="s">
        <v>3663</v>
      </c>
      <c r="G383" s="32" t="n">
        <v>28860</v>
      </c>
    </row>
    <row r="384" s="13" customFormat="true" ht="12" hidden="false" customHeight="true" outlineLevel="0" collapsed="false">
      <c r="A384" s="36" t="n">
        <v>367</v>
      </c>
      <c r="B384" s="37" t="s">
        <v>3664</v>
      </c>
      <c r="C384" s="37" t="s">
        <v>3665</v>
      </c>
      <c r="D384" s="36" t="s">
        <v>2658</v>
      </c>
      <c r="E384" s="36" t="n">
        <v>2022</v>
      </c>
      <c r="F384" s="36" t="s">
        <v>3666</v>
      </c>
      <c r="G384" s="32" t="n">
        <v>18760</v>
      </c>
    </row>
    <row r="385" s="13" customFormat="true" ht="12" hidden="false" customHeight="true" outlineLevel="0" collapsed="false">
      <c r="A385" s="36" t="n">
        <v>368</v>
      </c>
      <c r="B385" s="37" t="s">
        <v>3667</v>
      </c>
      <c r="C385" s="37" t="s">
        <v>3668</v>
      </c>
      <c r="D385" s="36" t="s">
        <v>2658</v>
      </c>
      <c r="E385" s="36" t="n">
        <v>2021</v>
      </c>
      <c r="F385" s="36" t="s">
        <v>3669</v>
      </c>
      <c r="G385" s="32" t="n">
        <v>18760</v>
      </c>
    </row>
    <row r="386" s="13" customFormat="true" ht="12" hidden="false" customHeight="true" outlineLevel="0" collapsed="false">
      <c r="A386" s="36" t="n">
        <v>369</v>
      </c>
      <c r="B386" s="37" t="s">
        <v>3670</v>
      </c>
      <c r="C386" s="37" t="s">
        <v>3671</v>
      </c>
      <c r="D386" s="36" t="s">
        <v>2658</v>
      </c>
      <c r="E386" s="36" t="n">
        <v>2021</v>
      </c>
      <c r="F386" s="36" t="s">
        <v>3672</v>
      </c>
      <c r="G386" s="32" t="n">
        <v>18040</v>
      </c>
    </row>
    <row r="387" s="13" customFormat="true" ht="12" hidden="false" customHeight="true" outlineLevel="0" collapsed="false">
      <c r="A387" s="36" t="n">
        <v>370</v>
      </c>
      <c r="B387" s="37" t="s">
        <v>3673</v>
      </c>
      <c r="C387" s="37" t="s">
        <v>3674</v>
      </c>
      <c r="D387" s="36" t="s">
        <v>2658</v>
      </c>
      <c r="E387" s="36" t="n">
        <v>2021</v>
      </c>
      <c r="F387" s="36" t="s">
        <v>3675</v>
      </c>
      <c r="G387" s="32" t="n">
        <v>9620</v>
      </c>
    </row>
    <row r="388" s="13" customFormat="true" ht="12" hidden="false" customHeight="true" outlineLevel="0" collapsed="false">
      <c r="A388" s="36" t="n">
        <v>371</v>
      </c>
      <c r="B388" s="37" t="s">
        <v>3676</v>
      </c>
      <c r="C388" s="37" t="s">
        <v>3677</v>
      </c>
      <c r="D388" s="36" t="s">
        <v>2658</v>
      </c>
      <c r="E388" s="36" t="n">
        <v>2021</v>
      </c>
      <c r="F388" s="36" t="s">
        <v>3678</v>
      </c>
      <c r="G388" s="32" t="n">
        <v>18280</v>
      </c>
    </row>
    <row r="389" s="13" customFormat="true" ht="12" hidden="false" customHeight="true" outlineLevel="0" collapsed="false">
      <c r="A389" s="36" t="n">
        <v>372</v>
      </c>
      <c r="B389" s="37" t="s">
        <v>3679</v>
      </c>
      <c r="C389" s="37" t="s">
        <v>3680</v>
      </c>
      <c r="D389" s="36" t="s">
        <v>2658</v>
      </c>
      <c r="E389" s="36" t="n">
        <v>2018</v>
      </c>
      <c r="F389" s="36" t="s">
        <v>3681</v>
      </c>
      <c r="G389" s="32" t="n">
        <v>6250</v>
      </c>
    </row>
    <row r="390" s="13" customFormat="true" ht="12" hidden="false" customHeight="true" outlineLevel="0" collapsed="false">
      <c r="A390" s="36" t="n">
        <v>373</v>
      </c>
      <c r="B390" s="37" t="s">
        <v>3682</v>
      </c>
      <c r="C390" s="37" t="s">
        <v>3683</v>
      </c>
      <c r="D390" s="36" t="s">
        <v>2658</v>
      </c>
      <c r="E390" s="36" t="n">
        <v>2021</v>
      </c>
      <c r="F390" s="36" t="s">
        <v>3684</v>
      </c>
      <c r="G390" s="32" t="n">
        <v>30780</v>
      </c>
    </row>
    <row r="391" s="13" customFormat="true" ht="12" hidden="false" customHeight="true" outlineLevel="0" collapsed="false">
      <c r="A391" s="36" t="n">
        <v>374</v>
      </c>
      <c r="B391" s="37" t="s">
        <v>3685</v>
      </c>
      <c r="C391" s="37" t="s">
        <v>3686</v>
      </c>
      <c r="D391" s="36" t="s">
        <v>2658</v>
      </c>
      <c r="E391" s="36" t="n">
        <v>2021</v>
      </c>
      <c r="F391" s="36" t="s">
        <v>3687</v>
      </c>
      <c r="G391" s="32" t="n">
        <v>11060</v>
      </c>
    </row>
    <row r="392" s="13" customFormat="true" ht="12" hidden="false" customHeight="true" outlineLevel="0" collapsed="false">
      <c r="A392" s="36" t="n">
        <v>375</v>
      </c>
      <c r="B392" s="37" t="s">
        <v>3688</v>
      </c>
      <c r="C392" s="37" t="s">
        <v>3689</v>
      </c>
      <c r="D392" s="36" t="s">
        <v>2658</v>
      </c>
      <c r="E392" s="36" t="n">
        <v>2021</v>
      </c>
      <c r="F392" s="36" t="s">
        <v>3690</v>
      </c>
      <c r="G392" s="32" t="n">
        <v>18520</v>
      </c>
    </row>
    <row r="393" s="13" customFormat="true" ht="12" hidden="false" customHeight="true" outlineLevel="0" collapsed="false">
      <c r="A393" s="36" t="n">
        <v>376</v>
      </c>
      <c r="B393" s="37" t="s">
        <v>3691</v>
      </c>
      <c r="C393" s="37" t="s">
        <v>3692</v>
      </c>
      <c r="D393" s="36" t="s">
        <v>2658</v>
      </c>
      <c r="E393" s="36" t="n">
        <v>2022</v>
      </c>
      <c r="F393" s="36" t="s">
        <v>3693</v>
      </c>
      <c r="G393" s="32" t="n">
        <v>9380</v>
      </c>
    </row>
    <row r="394" s="13" customFormat="true" ht="12" hidden="false" customHeight="true" outlineLevel="0" collapsed="false">
      <c r="A394" s="36" t="n">
        <v>377</v>
      </c>
      <c r="B394" s="37" t="s">
        <v>3694</v>
      </c>
      <c r="C394" s="37" t="s">
        <v>3695</v>
      </c>
      <c r="D394" s="36" t="s">
        <v>2658</v>
      </c>
      <c r="E394" s="36" t="n">
        <v>2022</v>
      </c>
      <c r="F394" s="36" t="s">
        <v>3696</v>
      </c>
      <c r="G394" s="32" t="n">
        <v>18520</v>
      </c>
    </row>
    <row r="395" s="13" customFormat="true" ht="12" hidden="false" customHeight="true" outlineLevel="0" collapsed="false">
      <c r="A395" s="36" t="n">
        <v>378</v>
      </c>
      <c r="B395" s="37" t="s">
        <v>3697</v>
      </c>
      <c r="C395" s="37" t="s">
        <v>3698</v>
      </c>
      <c r="D395" s="36" t="s">
        <v>2658</v>
      </c>
      <c r="E395" s="36" t="n">
        <v>2021</v>
      </c>
      <c r="F395" s="36" t="s">
        <v>3699</v>
      </c>
      <c r="G395" s="32" t="n">
        <v>28860</v>
      </c>
    </row>
    <row r="396" s="13" customFormat="true" ht="12" hidden="false" customHeight="true" outlineLevel="0" collapsed="false">
      <c r="A396" s="36" t="n">
        <v>379</v>
      </c>
      <c r="B396" s="37" t="s">
        <v>3700</v>
      </c>
      <c r="C396" s="37" t="s">
        <v>3701</v>
      </c>
      <c r="D396" s="36" t="s">
        <v>2658</v>
      </c>
      <c r="E396" s="36" t="n">
        <v>2021</v>
      </c>
      <c r="F396" s="36" t="s">
        <v>3702</v>
      </c>
      <c r="G396" s="32" t="n">
        <v>44010</v>
      </c>
    </row>
    <row r="397" s="13" customFormat="true" ht="12" hidden="false" customHeight="true" outlineLevel="0" collapsed="false">
      <c r="A397" s="36" t="n">
        <v>380</v>
      </c>
      <c r="B397" s="37" t="s">
        <v>3703</v>
      </c>
      <c r="C397" s="37" t="s">
        <v>3704</v>
      </c>
      <c r="D397" s="36" t="s">
        <v>2658</v>
      </c>
      <c r="E397" s="36" t="n">
        <v>2021</v>
      </c>
      <c r="F397" s="36" t="s">
        <v>3705</v>
      </c>
      <c r="G397" s="32" t="n">
        <v>35350</v>
      </c>
    </row>
    <row r="398" s="13" customFormat="true" ht="12" hidden="false" customHeight="true" outlineLevel="0" collapsed="false">
      <c r="A398" s="36" t="n">
        <v>381</v>
      </c>
      <c r="B398" s="37" t="s">
        <v>3706</v>
      </c>
      <c r="C398" s="37" t="s">
        <v>3707</v>
      </c>
      <c r="D398" s="36" t="s">
        <v>2658</v>
      </c>
      <c r="E398" s="36" t="n">
        <v>2021</v>
      </c>
      <c r="F398" s="36" t="s">
        <v>3708</v>
      </c>
      <c r="G398" s="32" t="n">
        <v>40400</v>
      </c>
    </row>
    <row r="399" s="13" customFormat="true" ht="12" hidden="false" customHeight="true" outlineLevel="0" collapsed="false">
      <c r="A399" s="36" t="n">
        <v>382</v>
      </c>
      <c r="B399" s="37" t="s">
        <v>3709</v>
      </c>
      <c r="C399" s="37" t="s">
        <v>3710</v>
      </c>
      <c r="D399" s="36" t="s">
        <v>2658</v>
      </c>
      <c r="E399" s="36" t="n">
        <v>2024</v>
      </c>
      <c r="F399" s="36" t="s">
        <v>3711</v>
      </c>
      <c r="G399" s="32" t="n">
        <v>18560</v>
      </c>
    </row>
    <row r="400" s="13" customFormat="true" ht="12" hidden="false" customHeight="true" outlineLevel="0" collapsed="false">
      <c r="A400" s="36" t="n">
        <v>383</v>
      </c>
      <c r="B400" s="37" t="s">
        <v>3712</v>
      </c>
      <c r="C400" s="37" t="s">
        <v>3713</v>
      </c>
      <c r="D400" s="36" t="s">
        <v>2658</v>
      </c>
      <c r="E400" s="36" t="n">
        <v>2024</v>
      </c>
      <c r="F400" s="36" t="s">
        <v>3714</v>
      </c>
      <c r="G400" s="32" t="n">
        <v>7330</v>
      </c>
    </row>
    <row r="401" s="13" customFormat="true" ht="12" hidden="false" customHeight="true" outlineLevel="0" collapsed="false">
      <c r="A401" s="36" t="n">
        <v>384</v>
      </c>
      <c r="B401" s="37" t="s">
        <v>3715</v>
      </c>
      <c r="C401" s="37" t="s">
        <v>3716</v>
      </c>
      <c r="D401" s="36" t="s">
        <v>2658</v>
      </c>
      <c r="E401" s="36" t="n">
        <v>2024</v>
      </c>
      <c r="F401" s="36" t="s">
        <v>3717</v>
      </c>
      <c r="G401" s="32" t="n">
        <v>11100</v>
      </c>
    </row>
    <row r="402" s="35" customFormat="true" ht="12" hidden="false" customHeight="true" outlineLevel="0" collapsed="false">
      <c r="A402" s="42" t="s">
        <v>3718</v>
      </c>
      <c r="B402" s="42"/>
      <c r="C402" s="42"/>
      <c r="D402" s="42"/>
      <c r="E402" s="42"/>
      <c r="F402" s="42"/>
      <c r="G402" s="32" t="n">
        <v>0</v>
      </c>
    </row>
    <row r="403" s="13" customFormat="true" ht="12" hidden="false" customHeight="true" outlineLevel="0" collapsed="false">
      <c r="A403" s="36" t="n">
        <v>385</v>
      </c>
      <c r="B403" s="37" t="s">
        <v>3719</v>
      </c>
      <c r="C403" s="37" t="s">
        <v>3720</v>
      </c>
      <c r="D403" s="36" t="s">
        <v>2664</v>
      </c>
      <c r="E403" s="36" t="n">
        <v>2025</v>
      </c>
      <c r="F403" s="36" t="s">
        <v>3721</v>
      </c>
      <c r="G403" s="32" t="n">
        <v>10580</v>
      </c>
    </row>
    <row r="404" s="13" customFormat="true" ht="12" hidden="false" customHeight="true" outlineLevel="0" collapsed="false">
      <c r="A404" s="36" t="n">
        <v>386</v>
      </c>
      <c r="B404" s="37" t="s">
        <v>3722</v>
      </c>
      <c r="C404" s="37" t="s">
        <v>3723</v>
      </c>
      <c r="D404" s="36" t="s">
        <v>2658</v>
      </c>
      <c r="E404" s="36" t="n">
        <v>2025</v>
      </c>
      <c r="F404" s="36" t="s">
        <v>3724</v>
      </c>
      <c r="G404" s="32" t="n">
        <v>13510</v>
      </c>
    </row>
    <row r="405" s="13" customFormat="true" ht="12" hidden="false" customHeight="true" outlineLevel="0" collapsed="false">
      <c r="A405" s="36" t="n">
        <v>387</v>
      </c>
      <c r="B405" s="37" t="s">
        <v>3725</v>
      </c>
      <c r="C405" s="37" t="s">
        <v>3726</v>
      </c>
      <c r="D405" s="36" t="s">
        <v>2658</v>
      </c>
      <c r="E405" s="36" t="n">
        <v>2023</v>
      </c>
      <c r="F405" s="36" t="s">
        <v>3727</v>
      </c>
      <c r="G405" s="32" t="n">
        <v>19960</v>
      </c>
    </row>
    <row r="406" s="13" customFormat="true" ht="12" hidden="false" customHeight="true" outlineLevel="0" collapsed="false">
      <c r="A406" s="36" t="n">
        <v>388</v>
      </c>
      <c r="B406" s="37" t="s">
        <v>3728</v>
      </c>
      <c r="C406" s="37" t="s">
        <v>3729</v>
      </c>
      <c r="D406" s="36" t="s">
        <v>2658</v>
      </c>
      <c r="E406" s="36" t="n">
        <v>2023</v>
      </c>
      <c r="F406" s="36" t="s">
        <v>3730</v>
      </c>
      <c r="G406" s="32" t="n">
        <v>12990</v>
      </c>
    </row>
    <row r="407" s="13" customFormat="true" ht="12" hidden="false" customHeight="true" outlineLevel="0" collapsed="false">
      <c r="A407" s="36" t="n">
        <v>389</v>
      </c>
      <c r="B407" s="37" t="s">
        <v>3725</v>
      </c>
      <c r="C407" s="37" t="s">
        <v>3731</v>
      </c>
      <c r="D407" s="36" t="s">
        <v>2658</v>
      </c>
      <c r="E407" s="36" t="n">
        <v>2021</v>
      </c>
      <c r="F407" s="36" t="s">
        <v>3732</v>
      </c>
      <c r="G407" s="32" t="n">
        <v>18520</v>
      </c>
    </row>
    <row r="408" s="13" customFormat="true" ht="12" hidden="false" customHeight="true" outlineLevel="0" collapsed="false">
      <c r="A408" s="36" t="n">
        <v>390</v>
      </c>
      <c r="B408" s="37" t="s">
        <v>3725</v>
      </c>
      <c r="C408" s="37" t="s">
        <v>3733</v>
      </c>
      <c r="D408" s="36" t="s">
        <v>2658</v>
      </c>
      <c r="E408" s="36" t="n">
        <v>2021</v>
      </c>
      <c r="F408" s="36" t="s">
        <v>3734</v>
      </c>
      <c r="G408" s="32" t="n">
        <v>13230</v>
      </c>
    </row>
    <row r="409" s="13" customFormat="true" ht="12" hidden="false" customHeight="true" outlineLevel="0" collapsed="false">
      <c r="A409" s="36" t="n">
        <v>391</v>
      </c>
      <c r="B409" s="37" t="s">
        <v>3735</v>
      </c>
      <c r="C409" s="37" t="s">
        <v>3736</v>
      </c>
      <c r="D409" s="36" t="s">
        <v>2658</v>
      </c>
      <c r="E409" s="36" t="n">
        <v>2022</v>
      </c>
      <c r="F409" s="36" t="s">
        <v>3737</v>
      </c>
      <c r="G409" s="32" t="n">
        <v>24980</v>
      </c>
    </row>
    <row r="410" s="13" customFormat="true" ht="12" hidden="false" customHeight="true" outlineLevel="0" collapsed="false">
      <c r="A410" s="36" t="n">
        <v>392</v>
      </c>
      <c r="B410" s="37" t="s">
        <v>3738</v>
      </c>
      <c r="C410" s="37" t="s">
        <v>3739</v>
      </c>
      <c r="D410" s="36" t="s">
        <v>2658</v>
      </c>
      <c r="E410" s="36" t="n">
        <v>2019</v>
      </c>
      <c r="F410" s="36" t="s">
        <v>3740</v>
      </c>
      <c r="G410" s="32" t="n">
        <v>4090</v>
      </c>
    </row>
    <row r="411" s="13" customFormat="true" ht="12" hidden="false" customHeight="true" outlineLevel="0" collapsed="false">
      <c r="A411" s="36" t="n">
        <v>393</v>
      </c>
      <c r="B411" s="37" t="s">
        <v>3741</v>
      </c>
      <c r="C411" s="37" t="s">
        <v>3742</v>
      </c>
      <c r="D411" s="39" t="s">
        <v>2616</v>
      </c>
      <c r="E411" s="36" t="n">
        <v>2024</v>
      </c>
      <c r="F411" s="36" t="s">
        <v>3743</v>
      </c>
      <c r="G411" s="32" t="n">
        <v>19480</v>
      </c>
    </row>
    <row r="412" s="13" customFormat="true" ht="12" hidden="false" customHeight="true" outlineLevel="0" collapsed="false">
      <c r="A412" s="36" t="n">
        <v>394</v>
      </c>
      <c r="B412" s="38" t="s">
        <v>3744</v>
      </c>
      <c r="C412" s="38" t="s">
        <v>3745</v>
      </c>
      <c r="D412" s="39" t="s">
        <v>2616</v>
      </c>
      <c r="E412" s="39" t="n">
        <v>2022</v>
      </c>
      <c r="F412" s="39" t="s">
        <v>3746</v>
      </c>
      <c r="G412" s="32" t="n">
        <v>12030</v>
      </c>
    </row>
    <row r="413" s="13" customFormat="true" ht="12" hidden="false" customHeight="true" outlineLevel="0" collapsed="false">
      <c r="A413" s="36" t="n">
        <v>395</v>
      </c>
      <c r="B413" s="37" t="s">
        <v>3747</v>
      </c>
      <c r="C413" s="37" t="s">
        <v>3748</v>
      </c>
      <c r="D413" s="36" t="s">
        <v>2658</v>
      </c>
      <c r="E413" s="36" t="n">
        <v>2022</v>
      </c>
      <c r="F413" s="36" t="s">
        <v>3749</v>
      </c>
      <c r="G413" s="32" t="n">
        <v>16350</v>
      </c>
    </row>
    <row r="414" s="13" customFormat="true" ht="12" hidden="false" customHeight="true" outlineLevel="0" collapsed="false">
      <c r="A414" s="36" t="n">
        <v>396</v>
      </c>
      <c r="B414" s="37" t="s">
        <v>3750</v>
      </c>
      <c r="C414" s="37" t="s">
        <v>3751</v>
      </c>
      <c r="D414" s="36" t="s">
        <v>2658</v>
      </c>
      <c r="E414" s="36" t="n">
        <v>2022</v>
      </c>
      <c r="F414" s="36" t="s">
        <v>3752</v>
      </c>
      <c r="G414" s="32" t="n">
        <v>12510</v>
      </c>
    </row>
    <row r="415" s="13" customFormat="true" ht="12" hidden="false" customHeight="true" outlineLevel="0" collapsed="false">
      <c r="A415" s="36" t="n">
        <v>397</v>
      </c>
      <c r="B415" s="37" t="s">
        <v>3753</v>
      </c>
      <c r="C415" s="37" t="s">
        <v>3754</v>
      </c>
      <c r="D415" s="36" t="s">
        <v>2658</v>
      </c>
      <c r="E415" s="36" t="n">
        <v>2022</v>
      </c>
      <c r="F415" s="36" t="s">
        <v>3755</v>
      </c>
      <c r="G415" s="32" t="n">
        <v>11780</v>
      </c>
    </row>
    <row r="416" s="13" customFormat="true" ht="12" hidden="false" customHeight="true" outlineLevel="0" collapsed="false">
      <c r="A416" s="36" t="n">
        <v>398</v>
      </c>
      <c r="B416" s="37" t="s">
        <v>3756</v>
      </c>
      <c r="C416" s="37" t="s">
        <v>3757</v>
      </c>
      <c r="D416" s="36" t="s">
        <v>2658</v>
      </c>
      <c r="E416" s="36" t="n">
        <v>2022</v>
      </c>
      <c r="F416" s="36" t="s">
        <v>3758</v>
      </c>
      <c r="G416" s="32" t="n">
        <v>20920</v>
      </c>
    </row>
    <row r="417" s="13" customFormat="true" ht="12" hidden="false" customHeight="true" outlineLevel="0" collapsed="false">
      <c r="A417" s="36" t="n">
        <v>399</v>
      </c>
      <c r="B417" s="38" t="s">
        <v>3756</v>
      </c>
      <c r="C417" s="38" t="s">
        <v>3759</v>
      </c>
      <c r="D417" s="39" t="s">
        <v>2658</v>
      </c>
      <c r="E417" s="39" t="n">
        <v>2022</v>
      </c>
      <c r="F417" s="39" t="s">
        <v>3760</v>
      </c>
      <c r="G417" s="32" t="n">
        <v>19480</v>
      </c>
    </row>
    <row r="418" s="13" customFormat="true" ht="12" hidden="false" customHeight="true" outlineLevel="0" collapsed="false">
      <c r="A418" s="36" t="n">
        <v>400</v>
      </c>
      <c r="B418" s="38" t="s">
        <v>3756</v>
      </c>
      <c r="C418" s="38" t="s">
        <v>3761</v>
      </c>
      <c r="D418" s="39" t="s">
        <v>2658</v>
      </c>
      <c r="E418" s="39" t="n">
        <v>2022</v>
      </c>
      <c r="F418" s="39" t="s">
        <v>3762</v>
      </c>
      <c r="G418" s="32" t="n">
        <v>42810</v>
      </c>
    </row>
    <row r="419" s="13" customFormat="true" ht="12" hidden="false" customHeight="true" outlineLevel="0" collapsed="false">
      <c r="A419" s="36" t="n">
        <v>401</v>
      </c>
      <c r="B419" s="37" t="s">
        <v>3763</v>
      </c>
      <c r="C419" s="37" t="s">
        <v>3764</v>
      </c>
      <c r="D419" s="36" t="s">
        <v>2616</v>
      </c>
      <c r="E419" s="36" t="n">
        <v>2022</v>
      </c>
      <c r="F419" s="36" t="s">
        <v>3765</v>
      </c>
      <c r="G419" s="32" t="n">
        <v>8900</v>
      </c>
    </row>
    <row r="420" s="13" customFormat="true" ht="12" hidden="false" customHeight="true" outlineLevel="0" collapsed="false">
      <c r="A420" s="36" t="n">
        <v>402</v>
      </c>
      <c r="B420" s="37" t="s">
        <v>3766</v>
      </c>
      <c r="C420" s="37" t="s">
        <v>3767</v>
      </c>
      <c r="D420" s="36" t="s">
        <v>2658</v>
      </c>
      <c r="E420" s="36" t="n">
        <v>2022</v>
      </c>
      <c r="F420" s="36" t="s">
        <v>3768</v>
      </c>
      <c r="G420" s="32" t="n">
        <v>11780</v>
      </c>
    </row>
    <row r="421" s="13" customFormat="true" ht="12" hidden="false" customHeight="true" outlineLevel="0" collapsed="false">
      <c r="A421" s="36" t="n">
        <v>403</v>
      </c>
      <c r="B421" s="38" t="s">
        <v>3769</v>
      </c>
      <c r="C421" s="38" t="s">
        <v>3770</v>
      </c>
      <c r="D421" s="39" t="s">
        <v>2658</v>
      </c>
      <c r="E421" s="39" t="n">
        <v>2022</v>
      </c>
      <c r="F421" s="39" t="s">
        <v>3771</v>
      </c>
      <c r="G421" s="32" t="n">
        <v>15630</v>
      </c>
    </row>
    <row r="422" s="13" customFormat="true" ht="12" hidden="false" customHeight="true" outlineLevel="0" collapsed="false">
      <c r="A422" s="36" t="n">
        <v>404</v>
      </c>
      <c r="B422" s="38" t="s">
        <v>3772</v>
      </c>
      <c r="C422" s="38" t="s">
        <v>3773</v>
      </c>
      <c r="D422" s="39" t="s">
        <v>2658</v>
      </c>
      <c r="E422" s="39" t="n">
        <v>2022</v>
      </c>
      <c r="F422" s="39" t="s">
        <v>3774</v>
      </c>
      <c r="G422" s="32" t="n">
        <v>18520</v>
      </c>
    </row>
    <row r="423" s="13" customFormat="true" ht="12" hidden="false" customHeight="true" outlineLevel="0" collapsed="false">
      <c r="A423" s="36" t="n">
        <v>405</v>
      </c>
      <c r="B423" s="38" t="s">
        <v>3775</v>
      </c>
      <c r="C423" s="38" t="s">
        <v>3776</v>
      </c>
      <c r="D423" s="39" t="s">
        <v>2658</v>
      </c>
      <c r="E423" s="39" t="n">
        <v>2022</v>
      </c>
      <c r="F423" s="39" t="s">
        <v>3777</v>
      </c>
      <c r="G423" s="32" t="n">
        <v>15870</v>
      </c>
    </row>
    <row r="424" s="13" customFormat="true" ht="12" hidden="false" customHeight="true" outlineLevel="0" collapsed="false">
      <c r="A424" s="36" t="n">
        <v>406</v>
      </c>
      <c r="B424" s="38" t="s">
        <v>3778</v>
      </c>
      <c r="C424" s="38" t="s">
        <v>3779</v>
      </c>
      <c r="D424" s="39" t="s">
        <v>2658</v>
      </c>
      <c r="E424" s="39" t="n">
        <v>2022</v>
      </c>
      <c r="F424" s="39" t="s">
        <v>3780</v>
      </c>
      <c r="G424" s="32" t="n">
        <v>6010</v>
      </c>
    </row>
    <row r="425" s="13" customFormat="true" ht="12" hidden="false" customHeight="true" outlineLevel="0" collapsed="false">
      <c r="A425" s="36" t="n">
        <v>407</v>
      </c>
      <c r="B425" s="38" t="s">
        <v>3725</v>
      </c>
      <c r="C425" s="38" t="s">
        <v>3781</v>
      </c>
      <c r="D425" s="39" t="s">
        <v>2658</v>
      </c>
      <c r="E425" s="39" t="n">
        <v>2021</v>
      </c>
      <c r="F425" s="39" t="s">
        <v>3782</v>
      </c>
      <c r="G425" s="32" t="n">
        <v>35830</v>
      </c>
    </row>
    <row r="426" s="13" customFormat="true" ht="12" hidden="false" customHeight="true" outlineLevel="0" collapsed="false">
      <c r="A426" s="36" t="n">
        <v>408</v>
      </c>
      <c r="B426" s="38" t="s">
        <v>3725</v>
      </c>
      <c r="C426" s="38" t="s">
        <v>3783</v>
      </c>
      <c r="D426" s="39" t="s">
        <v>2658</v>
      </c>
      <c r="E426" s="39" t="n">
        <v>2021</v>
      </c>
      <c r="F426" s="39" t="s">
        <v>3784</v>
      </c>
      <c r="G426" s="32" t="n">
        <v>22610</v>
      </c>
    </row>
    <row r="427" s="13" customFormat="true" ht="12" hidden="false" customHeight="true" outlineLevel="0" collapsed="false">
      <c r="A427" s="36" t="n">
        <v>409</v>
      </c>
      <c r="B427" s="38" t="s">
        <v>3725</v>
      </c>
      <c r="C427" s="38" t="s">
        <v>3785</v>
      </c>
      <c r="D427" s="39" t="s">
        <v>2658</v>
      </c>
      <c r="E427" s="39" t="n">
        <v>2021</v>
      </c>
      <c r="F427" s="39" t="s">
        <v>3786</v>
      </c>
      <c r="G427" s="32" t="n">
        <v>20200</v>
      </c>
    </row>
    <row r="428" s="13" customFormat="true" ht="12" hidden="false" customHeight="true" outlineLevel="0" collapsed="false">
      <c r="A428" s="36" t="n">
        <v>410</v>
      </c>
      <c r="B428" s="38" t="s">
        <v>3725</v>
      </c>
      <c r="C428" s="38" t="s">
        <v>3787</v>
      </c>
      <c r="D428" s="39" t="s">
        <v>2658</v>
      </c>
      <c r="E428" s="39" t="n">
        <v>2021</v>
      </c>
      <c r="F428" s="39" t="s">
        <v>3788</v>
      </c>
      <c r="G428" s="32" t="n">
        <v>17320</v>
      </c>
    </row>
    <row r="429" s="35" customFormat="true" ht="12" hidden="false" customHeight="true" outlineLevel="0" collapsed="false">
      <c r="A429" s="41" t="s">
        <v>3789</v>
      </c>
      <c r="B429" s="41"/>
      <c r="C429" s="41"/>
      <c r="D429" s="41"/>
      <c r="E429" s="41"/>
      <c r="F429" s="41"/>
      <c r="G429" s="32" t="n">
        <v>0</v>
      </c>
    </row>
    <row r="430" s="13" customFormat="true" ht="12" hidden="false" customHeight="true" outlineLevel="0" collapsed="false">
      <c r="A430" s="36" t="n">
        <v>411</v>
      </c>
      <c r="B430" s="37" t="s">
        <v>3211</v>
      </c>
      <c r="C430" s="37" t="s">
        <v>3790</v>
      </c>
      <c r="D430" s="36" t="s">
        <v>2616</v>
      </c>
      <c r="E430" s="36" t="n">
        <v>2025</v>
      </c>
      <c r="F430" s="36" t="s">
        <v>3791</v>
      </c>
      <c r="G430" s="32" t="n">
        <v>18870</v>
      </c>
    </row>
    <row r="431" s="13" customFormat="true" ht="12" hidden="false" customHeight="true" outlineLevel="0" collapsed="false">
      <c r="A431" s="36" t="n">
        <v>412</v>
      </c>
      <c r="B431" s="37" t="s">
        <v>3792</v>
      </c>
      <c r="C431" s="37" t="s">
        <v>3793</v>
      </c>
      <c r="D431" s="39" t="s">
        <v>2658</v>
      </c>
      <c r="E431" s="36" t="n">
        <v>2024</v>
      </c>
      <c r="F431" s="36" t="s">
        <v>3794</v>
      </c>
      <c r="G431" s="32" t="n">
        <v>18320</v>
      </c>
    </row>
    <row r="432" s="13" customFormat="true" ht="12" hidden="false" customHeight="true" outlineLevel="0" collapsed="false">
      <c r="A432" s="36" t="n">
        <v>413</v>
      </c>
      <c r="B432" s="37" t="s">
        <v>3795</v>
      </c>
      <c r="C432" s="37" t="s">
        <v>3796</v>
      </c>
      <c r="D432" s="39" t="s">
        <v>2664</v>
      </c>
      <c r="E432" s="36" t="n">
        <v>2024</v>
      </c>
      <c r="F432" s="36" t="s">
        <v>3797</v>
      </c>
      <c r="G432" s="32" t="n">
        <v>13230</v>
      </c>
    </row>
    <row r="433" s="13" customFormat="true" ht="12" hidden="false" customHeight="true" outlineLevel="0" collapsed="false">
      <c r="A433" s="36" t="n">
        <v>414</v>
      </c>
      <c r="B433" s="37" t="s">
        <v>3798</v>
      </c>
      <c r="C433" s="37" t="s">
        <v>3799</v>
      </c>
      <c r="D433" s="39" t="s">
        <v>2616</v>
      </c>
      <c r="E433" s="36" t="n">
        <v>2023</v>
      </c>
      <c r="F433" s="36" t="s">
        <v>3800</v>
      </c>
      <c r="G433" s="32" t="n">
        <v>28620</v>
      </c>
    </row>
    <row r="434" s="13" customFormat="true" ht="12" hidden="false" customHeight="true" outlineLevel="0" collapsed="false">
      <c r="A434" s="36" t="n">
        <v>415</v>
      </c>
      <c r="B434" s="37" t="s">
        <v>3801</v>
      </c>
      <c r="C434" s="37" t="s">
        <v>3802</v>
      </c>
      <c r="D434" s="39" t="s">
        <v>2664</v>
      </c>
      <c r="E434" s="36" t="n">
        <v>2023</v>
      </c>
      <c r="F434" s="36" t="s">
        <v>3803</v>
      </c>
      <c r="G434" s="32" t="n">
        <v>5050</v>
      </c>
    </row>
    <row r="435" s="13" customFormat="true" ht="12" hidden="false" customHeight="true" outlineLevel="0" collapsed="false">
      <c r="A435" s="36" t="n">
        <v>416</v>
      </c>
      <c r="B435" s="37" t="s">
        <v>3804</v>
      </c>
      <c r="C435" s="37" t="s">
        <v>3805</v>
      </c>
      <c r="D435" s="39" t="s">
        <v>2616</v>
      </c>
      <c r="E435" s="36" t="n">
        <v>2023</v>
      </c>
      <c r="F435" s="36" t="s">
        <v>3806</v>
      </c>
      <c r="G435" s="32" t="n">
        <v>21650</v>
      </c>
    </row>
    <row r="436" s="13" customFormat="true" ht="12" hidden="false" customHeight="true" outlineLevel="0" collapsed="false">
      <c r="A436" s="36" t="n">
        <v>417</v>
      </c>
      <c r="B436" s="37" t="s">
        <v>3807</v>
      </c>
      <c r="C436" s="37" t="s">
        <v>3808</v>
      </c>
      <c r="D436" s="39" t="s">
        <v>2658</v>
      </c>
      <c r="E436" s="36" t="n">
        <v>2023</v>
      </c>
      <c r="F436" s="36" t="s">
        <v>3809</v>
      </c>
      <c r="G436" s="32" t="n">
        <v>16110</v>
      </c>
    </row>
    <row r="437" s="13" customFormat="true" ht="12" hidden="false" customHeight="true" outlineLevel="0" collapsed="false">
      <c r="A437" s="36" t="n">
        <v>418</v>
      </c>
      <c r="B437" s="37" t="s">
        <v>3807</v>
      </c>
      <c r="C437" s="37" t="s">
        <v>3810</v>
      </c>
      <c r="D437" s="39" t="s">
        <v>2658</v>
      </c>
      <c r="E437" s="36" t="n">
        <v>2024</v>
      </c>
      <c r="F437" s="36" t="s">
        <v>3811</v>
      </c>
      <c r="G437" s="32" t="n">
        <v>16930</v>
      </c>
    </row>
    <row r="438" s="13" customFormat="true" ht="12" hidden="false" customHeight="true" outlineLevel="0" collapsed="false">
      <c r="A438" s="36" t="n">
        <v>419</v>
      </c>
      <c r="B438" s="37" t="s">
        <v>3812</v>
      </c>
      <c r="C438" s="37" t="s">
        <v>3813</v>
      </c>
      <c r="D438" s="39" t="s">
        <v>2616</v>
      </c>
      <c r="E438" s="36" t="n">
        <v>2022</v>
      </c>
      <c r="F438" s="36" t="s">
        <v>3814</v>
      </c>
      <c r="G438" s="32" t="n">
        <v>36560</v>
      </c>
    </row>
    <row r="439" s="13" customFormat="true" ht="12" hidden="false" customHeight="true" outlineLevel="0" collapsed="false">
      <c r="A439" s="36" t="n">
        <v>420</v>
      </c>
      <c r="B439" s="37" t="s">
        <v>3815</v>
      </c>
      <c r="C439" s="37" t="s">
        <v>3816</v>
      </c>
      <c r="D439" s="39" t="s">
        <v>2616</v>
      </c>
      <c r="E439" s="36" t="n">
        <v>2022</v>
      </c>
      <c r="F439" s="36" t="s">
        <v>3817</v>
      </c>
      <c r="G439" s="32" t="n">
        <v>24770</v>
      </c>
    </row>
    <row r="440" s="13" customFormat="true" ht="12" hidden="false" customHeight="true" outlineLevel="0" collapsed="false">
      <c r="A440" s="36" t="n">
        <v>421</v>
      </c>
      <c r="B440" s="37" t="s">
        <v>3818</v>
      </c>
      <c r="C440" s="37" t="s">
        <v>3819</v>
      </c>
      <c r="D440" s="39" t="s">
        <v>2616</v>
      </c>
      <c r="E440" s="36" t="n">
        <v>2022</v>
      </c>
      <c r="F440" s="36" t="s">
        <v>3820</v>
      </c>
      <c r="G440" s="32" t="n">
        <v>18040</v>
      </c>
    </row>
    <row r="441" s="13" customFormat="true" ht="12" hidden="false" customHeight="true" outlineLevel="0" collapsed="false">
      <c r="A441" s="36" t="n">
        <v>422</v>
      </c>
      <c r="B441" s="37" t="s">
        <v>3821</v>
      </c>
      <c r="C441" s="37" t="s">
        <v>3822</v>
      </c>
      <c r="D441" s="39" t="s">
        <v>2616</v>
      </c>
      <c r="E441" s="36" t="n">
        <v>2022</v>
      </c>
      <c r="F441" s="36" t="s">
        <v>3823</v>
      </c>
      <c r="G441" s="32" t="n">
        <v>27420</v>
      </c>
    </row>
    <row r="442" s="13" customFormat="true" ht="12" hidden="false" customHeight="true" outlineLevel="0" collapsed="false">
      <c r="A442" s="36" t="n">
        <v>423</v>
      </c>
      <c r="B442" s="37" t="s">
        <v>3824</v>
      </c>
      <c r="C442" s="37" t="s">
        <v>3825</v>
      </c>
      <c r="D442" s="36" t="s">
        <v>3384</v>
      </c>
      <c r="E442" s="36" t="n">
        <v>2022</v>
      </c>
      <c r="F442" s="36" t="s">
        <v>3826</v>
      </c>
      <c r="G442" s="32" t="n">
        <v>13230</v>
      </c>
    </row>
    <row r="443" s="13" customFormat="true" ht="12" hidden="false" customHeight="true" outlineLevel="0" collapsed="false">
      <c r="A443" s="36" t="n">
        <v>424</v>
      </c>
      <c r="B443" s="37" t="s">
        <v>3827</v>
      </c>
      <c r="C443" s="37" t="s">
        <v>3828</v>
      </c>
      <c r="D443" s="39" t="s">
        <v>2658</v>
      </c>
      <c r="E443" s="36" t="n">
        <v>2022</v>
      </c>
      <c r="F443" s="36" t="s">
        <v>3829</v>
      </c>
      <c r="G443" s="32" t="n">
        <v>9620</v>
      </c>
    </row>
    <row r="444" s="13" customFormat="true" ht="12" hidden="false" customHeight="true" outlineLevel="0" collapsed="false">
      <c r="A444" s="36" t="n">
        <v>425</v>
      </c>
      <c r="B444" s="37" t="s">
        <v>3830</v>
      </c>
      <c r="C444" s="37" t="s">
        <v>3831</v>
      </c>
      <c r="D444" s="39" t="s">
        <v>2658</v>
      </c>
      <c r="E444" s="36" t="n">
        <v>2022</v>
      </c>
      <c r="F444" s="36" t="s">
        <v>3832</v>
      </c>
      <c r="G444" s="32" t="n">
        <v>20440</v>
      </c>
    </row>
    <row r="445" s="13" customFormat="true" ht="12" hidden="false" customHeight="true" outlineLevel="0" collapsed="false">
      <c r="A445" s="36" t="n">
        <v>426</v>
      </c>
      <c r="B445" s="37" t="s">
        <v>3833</v>
      </c>
      <c r="C445" s="37" t="s">
        <v>3834</v>
      </c>
      <c r="D445" s="39" t="s">
        <v>2658</v>
      </c>
      <c r="E445" s="36" t="n">
        <v>2022</v>
      </c>
      <c r="F445" s="36" t="s">
        <v>3835</v>
      </c>
      <c r="G445" s="32" t="n">
        <v>21650</v>
      </c>
    </row>
    <row r="446" s="13" customFormat="true" ht="12" hidden="false" customHeight="true" outlineLevel="0" collapsed="false">
      <c r="A446" s="36" t="n">
        <v>427</v>
      </c>
      <c r="B446" s="37" t="s">
        <v>3836</v>
      </c>
      <c r="C446" s="37" t="s">
        <v>3837</v>
      </c>
      <c r="D446" s="39" t="s">
        <v>2658</v>
      </c>
      <c r="E446" s="36" t="n">
        <v>2022</v>
      </c>
      <c r="F446" s="36" t="s">
        <v>3838</v>
      </c>
      <c r="G446" s="32" t="n">
        <v>20920</v>
      </c>
    </row>
    <row r="447" s="13" customFormat="true" ht="12" hidden="false" customHeight="true" outlineLevel="0" collapsed="false">
      <c r="A447" s="36" t="n">
        <v>428</v>
      </c>
      <c r="B447" s="37" t="s">
        <v>3839</v>
      </c>
      <c r="C447" s="37" t="s">
        <v>3840</v>
      </c>
      <c r="D447" s="39" t="s">
        <v>2742</v>
      </c>
      <c r="E447" s="36" t="n">
        <v>2020</v>
      </c>
      <c r="F447" s="36" t="s">
        <v>3841</v>
      </c>
      <c r="G447" s="32" t="n">
        <v>31750</v>
      </c>
    </row>
    <row r="448" s="13" customFormat="true" ht="12" hidden="false" customHeight="true" outlineLevel="0" collapsed="false">
      <c r="A448" s="36" t="n">
        <v>429</v>
      </c>
      <c r="B448" s="37" t="s">
        <v>3842</v>
      </c>
      <c r="C448" s="37" t="s">
        <v>3843</v>
      </c>
      <c r="D448" s="39" t="s">
        <v>2742</v>
      </c>
      <c r="E448" s="36" t="n">
        <v>2020</v>
      </c>
      <c r="F448" s="36" t="s">
        <v>3844</v>
      </c>
      <c r="G448" s="32" t="n">
        <v>41850</v>
      </c>
    </row>
    <row r="449" s="13" customFormat="true" ht="12" hidden="false" customHeight="true" outlineLevel="0" collapsed="false">
      <c r="A449" s="36" t="n">
        <v>430</v>
      </c>
      <c r="B449" s="37" t="s">
        <v>3845</v>
      </c>
      <c r="C449" s="37" t="s">
        <v>3846</v>
      </c>
      <c r="D449" s="36" t="s">
        <v>2658</v>
      </c>
      <c r="E449" s="36" t="n">
        <v>2021</v>
      </c>
      <c r="F449" s="36" t="s">
        <v>3847</v>
      </c>
      <c r="G449" s="32" t="n">
        <v>22850</v>
      </c>
    </row>
    <row r="450" s="13" customFormat="true" ht="12" hidden="false" customHeight="true" outlineLevel="0" collapsed="false">
      <c r="A450" s="36" t="n">
        <v>431</v>
      </c>
      <c r="B450" s="37" t="s">
        <v>3848</v>
      </c>
      <c r="C450" s="37" t="s">
        <v>3849</v>
      </c>
      <c r="D450" s="36" t="s">
        <v>2658</v>
      </c>
      <c r="E450" s="36" t="n">
        <v>2020</v>
      </c>
      <c r="F450" s="36" t="s">
        <v>3850</v>
      </c>
      <c r="G450" s="32" t="n">
        <v>14190</v>
      </c>
    </row>
    <row r="451" s="13" customFormat="true" ht="12" hidden="false" customHeight="true" outlineLevel="0" collapsed="false">
      <c r="A451" s="36" t="n">
        <v>432</v>
      </c>
      <c r="B451" s="37" t="s">
        <v>3851</v>
      </c>
      <c r="C451" s="37" t="s">
        <v>3852</v>
      </c>
      <c r="D451" s="36" t="s">
        <v>2658</v>
      </c>
      <c r="E451" s="36" t="n">
        <v>2020</v>
      </c>
      <c r="F451" s="36" t="s">
        <v>3853</v>
      </c>
      <c r="G451" s="32" t="n">
        <v>20920</v>
      </c>
    </row>
    <row r="452" s="13" customFormat="true" ht="12" hidden="false" customHeight="true" outlineLevel="0" collapsed="false">
      <c r="A452" s="36" t="n">
        <v>433</v>
      </c>
      <c r="B452" s="37" t="s">
        <v>3854</v>
      </c>
      <c r="C452" s="37" t="s">
        <v>3855</v>
      </c>
      <c r="D452" s="36" t="s">
        <v>2658</v>
      </c>
      <c r="E452" s="36" t="n">
        <v>2020</v>
      </c>
      <c r="F452" s="36" t="s">
        <v>3856</v>
      </c>
      <c r="G452" s="32" t="n">
        <v>22850</v>
      </c>
    </row>
    <row r="453" s="13" customFormat="true" ht="12" hidden="false" customHeight="true" outlineLevel="0" collapsed="false">
      <c r="A453" s="36" t="n">
        <v>434</v>
      </c>
      <c r="B453" s="38" t="s">
        <v>3824</v>
      </c>
      <c r="C453" s="38" t="s">
        <v>3857</v>
      </c>
      <c r="D453" s="39" t="s">
        <v>2746</v>
      </c>
      <c r="E453" s="39" t="n">
        <v>2022</v>
      </c>
      <c r="F453" s="39" t="s">
        <v>3858</v>
      </c>
      <c r="G453" s="32" t="n">
        <v>11780</v>
      </c>
    </row>
    <row r="454" s="13" customFormat="true" ht="12" hidden="false" customHeight="true" outlineLevel="0" collapsed="false">
      <c r="A454" s="36" t="n">
        <v>435</v>
      </c>
      <c r="B454" s="38" t="s">
        <v>3859</v>
      </c>
      <c r="C454" s="38" t="s">
        <v>3860</v>
      </c>
      <c r="D454" s="39" t="s">
        <v>2664</v>
      </c>
      <c r="E454" s="39" t="n">
        <v>2024</v>
      </c>
      <c r="F454" s="39" t="s">
        <v>3861</v>
      </c>
      <c r="G454" s="32" t="n">
        <v>11720</v>
      </c>
    </row>
    <row r="455" s="35" customFormat="true" ht="12" hidden="false" customHeight="true" outlineLevel="0" collapsed="false">
      <c r="A455" s="49" t="s">
        <v>3862</v>
      </c>
      <c r="B455" s="49"/>
      <c r="C455" s="49"/>
      <c r="D455" s="49"/>
      <c r="E455" s="49"/>
      <c r="F455" s="49"/>
      <c r="G455" s="32" t="n">
        <v>0</v>
      </c>
    </row>
    <row r="456" s="13" customFormat="true" ht="12" hidden="false" customHeight="true" outlineLevel="0" collapsed="false">
      <c r="A456" s="36" t="n">
        <v>436</v>
      </c>
      <c r="B456" s="37" t="s">
        <v>3863</v>
      </c>
      <c r="C456" s="37" t="s">
        <v>3864</v>
      </c>
      <c r="D456" s="39" t="s">
        <v>2658</v>
      </c>
      <c r="E456" s="36" t="n">
        <v>2024</v>
      </c>
      <c r="F456" s="36" t="s">
        <v>3865</v>
      </c>
      <c r="G456" s="32" t="n">
        <v>16100</v>
      </c>
    </row>
    <row r="457" s="13" customFormat="true" ht="12" hidden="false" customHeight="true" outlineLevel="0" collapsed="false">
      <c r="A457" s="36" t="n">
        <v>437</v>
      </c>
      <c r="B457" s="37" t="s">
        <v>3866</v>
      </c>
      <c r="C457" s="37" t="s">
        <v>3867</v>
      </c>
      <c r="D457" s="39" t="s">
        <v>2658</v>
      </c>
      <c r="E457" s="36" t="n">
        <v>2023</v>
      </c>
      <c r="F457" s="36" t="s">
        <v>3868</v>
      </c>
      <c r="G457" s="32" t="n">
        <v>20680</v>
      </c>
    </row>
    <row r="458" s="13" customFormat="true" ht="12" hidden="false" customHeight="true" outlineLevel="0" collapsed="false">
      <c r="A458" s="36" t="n">
        <v>438</v>
      </c>
      <c r="B458" s="37" t="s">
        <v>3869</v>
      </c>
      <c r="C458" s="37" t="s">
        <v>3870</v>
      </c>
      <c r="D458" s="39" t="s">
        <v>2658</v>
      </c>
      <c r="E458" s="36" t="n">
        <v>2021</v>
      </c>
      <c r="F458" s="36" t="s">
        <v>3871</v>
      </c>
      <c r="G458" s="32" t="n">
        <v>13690</v>
      </c>
    </row>
    <row r="459" s="13" customFormat="true" ht="12" hidden="false" customHeight="true" outlineLevel="0" collapsed="false">
      <c r="A459" s="36" t="n">
        <v>439</v>
      </c>
      <c r="B459" s="37" t="s">
        <v>3872</v>
      </c>
      <c r="C459" s="37" t="s">
        <v>3873</v>
      </c>
      <c r="D459" s="36" t="s">
        <v>2616</v>
      </c>
      <c r="E459" s="36" t="n">
        <v>2022</v>
      </c>
      <c r="F459" s="36" t="s">
        <v>3874</v>
      </c>
      <c r="G459" s="32" t="n">
        <v>23330</v>
      </c>
    </row>
    <row r="460" s="13" customFormat="true" ht="12" hidden="false" customHeight="true" outlineLevel="0" collapsed="false">
      <c r="A460" s="36" t="n">
        <v>440</v>
      </c>
      <c r="B460" s="37" t="s">
        <v>3875</v>
      </c>
      <c r="C460" s="37" t="s">
        <v>3876</v>
      </c>
      <c r="D460" s="39" t="s">
        <v>2616</v>
      </c>
      <c r="E460" s="36" t="n">
        <v>2022</v>
      </c>
      <c r="F460" s="36" t="s">
        <v>3877</v>
      </c>
      <c r="G460" s="32" t="n">
        <v>34390</v>
      </c>
    </row>
    <row r="461" s="13" customFormat="true" ht="12" hidden="false" customHeight="true" outlineLevel="0" collapsed="false">
      <c r="A461" s="36" t="n">
        <v>441</v>
      </c>
      <c r="B461" s="37" t="s">
        <v>3875</v>
      </c>
      <c r="C461" s="37" t="s">
        <v>3878</v>
      </c>
      <c r="D461" s="39" t="s">
        <v>2616</v>
      </c>
      <c r="E461" s="36" t="n">
        <v>2022</v>
      </c>
      <c r="F461" s="36" t="s">
        <v>3879</v>
      </c>
      <c r="G461" s="32" t="n">
        <v>35110</v>
      </c>
    </row>
    <row r="462" s="13" customFormat="true" ht="12" hidden="false" customHeight="true" outlineLevel="0" collapsed="false">
      <c r="A462" s="36" t="n">
        <v>442</v>
      </c>
      <c r="B462" s="37" t="s">
        <v>3880</v>
      </c>
      <c r="C462" s="37" t="s">
        <v>3881</v>
      </c>
      <c r="D462" s="36" t="s">
        <v>2616</v>
      </c>
      <c r="E462" s="36" t="n">
        <v>2022</v>
      </c>
      <c r="F462" s="36" t="s">
        <v>3882</v>
      </c>
      <c r="G462" s="32" t="n">
        <v>18520</v>
      </c>
    </row>
    <row r="463" s="13" customFormat="true" ht="12" hidden="false" customHeight="true" outlineLevel="0" collapsed="false">
      <c r="A463" s="36" t="n">
        <v>443</v>
      </c>
      <c r="B463" s="37" t="s">
        <v>3883</v>
      </c>
      <c r="C463" s="37" t="s">
        <v>3884</v>
      </c>
      <c r="D463" s="36" t="s">
        <v>2616</v>
      </c>
      <c r="E463" s="36" t="n">
        <v>2022</v>
      </c>
      <c r="F463" s="36" t="s">
        <v>3885</v>
      </c>
      <c r="G463" s="32" t="n">
        <v>22850</v>
      </c>
    </row>
    <row r="464" s="13" customFormat="true" ht="12" hidden="false" customHeight="true" outlineLevel="0" collapsed="false">
      <c r="A464" s="36" t="n">
        <v>444</v>
      </c>
      <c r="B464" s="37" t="s">
        <v>3886</v>
      </c>
      <c r="C464" s="37" t="s">
        <v>3887</v>
      </c>
      <c r="D464" s="36" t="s">
        <v>2616</v>
      </c>
      <c r="E464" s="36" t="n">
        <v>2022</v>
      </c>
      <c r="F464" s="36" t="s">
        <v>3888</v>
      </c>
      <c r="G464" s="32" t="n">
        <v>16590</v>
      </c>
    </row>
    <row r="465" s="13" customFormat="true" ht="12" hidden="false" customHeight="true" outlineLevel="0" collapsed="false">
      <c r="A465" s="36" t="n">
        <v>445</v>
      </c>
      <c r="B465" s="37" t="s">
        <v>3889</v>
      </c>
      <c r="C465" s="37" t="s">
        <v>3890</v>
      </c>
      <c r="D465" s="36" t="s">
        <v>2658</v>
      </c>
      <c r="E465" s="36" t="n">
        <v>2022</v>
      </c>
      <c r="F465" s="36" t="s">
        <v>3891</v>
      </c>
      <c r="G465" s="32" t="n">
        <v>10820</v>
      </c>
    </row>
    <row r="466" s="13" customFormat="true" ht="12" hidden="false" customHeight="true" outlineLevel="0" collapsed="false">
      <c r="A466" s="36" t="n">
        <v>446</v>
      </c>
      <c r="B466" s="37" t="s">
        <v>3892</v>
      </c>
      <c r="C466" s="37" t="s">
        <v>3893</v>
      </c>
      <c r="D466" s="36" t="s">
        <v>2658</v>
      </c>
      <c r="E466" s="36" t="n">
        <v>2022</v>
      </c>
      <c r="F466" s="36" t="s">
        <v>3894</v>
      </c>
      <c r="G466" s="32" t="n">
        <v>30780</v>
      </c>
    </row>
    <row r="467" s="13" customFormat="true" ht="12" hidden="false" customHeight="true" outlineLevel="0" collapsed="false">
      <c r="A467" s="36" t="n">
        <v>447</v>
      </c>
      <c r="B467" s="37" t="s">
        <v>3895</v>
      </c>
      <c r="C467" s="37" t="s">
        <v>3896</v>
      </c>
      <c r="D467" s="36" t="s">
        <v>2658</v>
      </c>
      <c r="E467" s="36" t="n">
        <v>2024</v>
      </c>
      <c r="F467" s="36" t="s">
        <v>3897</v>
      </c>
      <c r="G467" s="32" t="n">
        <v>13230</v>
      </c>
    </row>
    <row r="468" s="13" customFormat="true" ht="12" hidden="false" customHeight="true" outlineLevel="0" collapsed="false">
      <c r="A468" s="36" t="n">
        <v>448</v>
      </c>
      <c r="B468" s="37" t="s">
        <v>3898</v>
      </c>
      <c r="C468" s="37" t="s">
        <v>3899</v>
      </c>
      <c r="D468" s="36" t="s">
        <v>2658</v>
      </c>
      <c r="E468" s="36" t="n">
        <v>2020</v>
      </c>
      <c r="F468" s="36" t="s">
        <v>3900</v>
      </c>
      <c r="G468" s="32" t="n">
        <v>9620</v>
      </c>
    </row>
    <row r="469" s="13" customFormat="true" ht="12" hidden="false" customHeight="true" outlineLevel="0" collapsed="false">
      <c r="A469" s="36" t="n">
        <v>449</v>
      </c>
      <c r="B469" s="37" t="s">
        <v>3901</v>
      </c>
      <c r="C469" s="37" t="s">
        <v>3902</v>
      </c>
      <c r="D469" s="36" t="s">
        <v>2658</v>
      </c>
      <c r="E469" s="36" t="n">
        <v>2019</v>
      </c>
      <c r="F469" s="36" t="s">
        <v>3903</v>
      </c>
      <c r="G469" s="32" t="n">
        <v>32710</v>
      </c>
    </row>
    <row r="470" s="13" customFormat="true" ht="12" hidden="false" customHeight="true" outlineLevel="0" collapsed="false">
      <c r="A470" s="36" t="n">
        <v>450</v>
      </c>
      <c r="B470" s="37" t="s">
        <v>3904</v>
      </c>
      <c r="C470" s="37" t="s">
        <v>3905</v>
      </c>
      <c r="D470" s="36" t="s">
        <v>2658</v>
      </c>
      <c r="E470" s="36" t="n">
        <v>2020</v>
      </c>
      <c r="F470" s="36" t="s">
        <v>3906</v>
      </c>
      <c r="G470" s="32" t="n">
        <v>14910</v>
      </c>
    </row>
    <row r="471" s="13" customFormat="true" ht="12" hidden="false" customHeight="true" outlineLevel="0" collapsed="false">
      <c r="A471" s="36" t="n">
        <v>451</v>
      </c>
      <c r="B471" s="37" t="s">
        <v>3907</v>
      </c>
      <c r="C471" s="37" t="s">
        <v>3908</v>
      </c>
      <c r="D471" s="36" t="s">
        <v>2658</v>
      </c>
      <c r="E471" s="36" t="n">
        <v>2020</v>
      </c>
      <c r="F471" s="36" t="s">
        <v>3909</v>
      </c>
      <c r="G471" s="32" t="n">
        <v>12510</v>
      </c>
    </row>
    <row r="472" s="13" customFormat="true" ht="12" hidden="false" customHeight="true" outlineLevel="0" collapsed="false">
      <c r="A472" s="36" t="n">
        <v>452</v>
      </c>
      <c r="B472" s="37" t="s">
        <v>3910</v>
      </c>
      <c r="C472" s="37" t="s">
        <v>3911</v>
      </c>
      <c r="D472" s="36" t="s">
        <v>2658</v>
      </c>
      <c r="E472" s="36" t="n">
        <v>2020</v>
      </c>
      <c r="F472" s="36" t="s">
        <v>3912</v>
      </c>
      <c r="G472" s="32" t="n">
        <v>12510</v>
      </c>
    </row>
    <row r="473" s="13" customFormat="true" ht="12" hidden="false" customHeight="true" outlineLevel="0" collapsed="false">
      <c r="A473" s="36" t="n">
        <v>453</v>
      </c>
      <c r="B473" s="37" t="s">
        <v>3913</v>
      </c>
      <c r="C473" s="37" t="s">
        <v>3914</v>
      </c>
      <c r="D473" s="36" t="s">
        <v>2658</v>
      </c>
      <c r="E473" s="36" t="n">
        <v>2024</v>
      </c>
      <c r="F473" s="36" t="s">
        <v>3915</v>
      </c>
      <c r="G473" s="32" t="n">
        <v>18280</v>
      </c>
    </row>
    <row r="474" s="13" customFormat="true" ht="12" hidden="false" customHeight="true" outlineLevel="0" collapsed="false">
      <c r="A474" s="36" t="n">
        <v>454</v>
      </c>
      <c r="B474" s="37" t="s">
        <v>3916</v>
      </c>
      <c r="C474" s="37" t="s">
        <v>3917</v>
      </c>
      <c r="D474" s="36" t="s">
        <v>2658</v>
      </c>
      <c r="E474" s="36" t="n">
        <v>2020</v>
      </c>
      <c r="F474" s="36" t="s">
        <v>3918</v>
      </c>
      <c r="G474" s="32" t="n">
        <v>10820</v>
      </c>
    </row>
    <row r="475" s="13" customFormat="true" ht="12" hidden="false" customHeight="true" outlineLevel="0" collapsed="false">
      <c r="A475" s="36" t="n">
        <v>455</v>
      </c>
      <c r="B475" s="37" t="s">
        <v>3919</v>
      </c>
      <c r="C475" s="37" t="s">
        <v>3920</v>
      </c>
      <c r="D475" s="36" t="s">
        <v>2658</v>
      </c>
      <c r="E475" s="36" t="n">
        <v>2020</v>
      </c>
      <c r="F475" s="36" t="s">
        <v>3921</v>
      </c>
      <c r="G475" s="32" t="n">
        <v>12510</v>
      </c>
    </row>
    <row r="476" s="13" customFormat="true" ht="12" hidden="false" customHeight="true" outlineLevel="0" collapsed="false">
      <c r="A476" s="36" t="n">
        <v>456</v>
      </c>
      <c r="B476" s="37" t="s">
        <v>3922</v>
      </c>
      <c r="C476" s="37" t="s">
        <v>3923</v>
      </c>
      <c r="D476" s="36" t="s">
        <v>2658</v>
      </c>
      <c r="E476" s="36" t="n">
        <v>2020</v>
      </c>
      <c r="F476" s="36" t="s">
        <v>3924</v>
      </c>
      <c r="G476" s="32" t="n">
        <v>28380</v>
      </c>
    </row>
    <row r="477" s="13" customFormat="true" ht="12" hidden="false" customHeight="true" outlineLevel="0" collapsed="false">
      <c r="A477" s="36" t="n">
        <v>457</v>
      </c>
      <c r="B477" s="37" t="s">
        <v>3925</v>
      </c>
      <c r="C477" s="37" t="s">
        <v>3926</v>
      </c>
      <c r="D477" s="36" t="s">
        <v>2664</v>
      </c>
      <c r="E477" s="36" t="n">
        <v>2022</v>
      </c>
      <c r="F477" s="36" t="s">
        <v>3927</v>
      </c>
      <c r="G477" s="32" t="n">
        <v>21890</v>
      </c>
    </row>
    <row r="478" s="13" customFormat="true" ht="12" hidden="false" customHeight="true" outlineLevel="0" collapsed="false">
      <c r="A478" s="36" t="n">
        <v>458</v>
      </c>
      <c r="B478" s="37" t="s">
        <v>3928</v>
      </c>
      <c r="C478" s="37" t="s">
        <v>3929</v>
      </c>
      <c r="D478" s="36" t="s">
        <v>2664</v>
      </c>
      <c r="E478" s="36" t="n">
        <v>2022</v>
      </c>
      <c r="F478" s="36" t="s">
        <v>3930</v>
      </c>
      <c r="G478" s="32" t="n">
        <v>22850</v>
      </c>
    </row>
    <row r="479" s="13" customFormat="true" ht="12" hidden="false" customHeight="true" outlineLevel="0" collapsed="false">
      <c r="A479" s="36" t="n">
        <v>459</v>
      </c>
      <c r="B479" s="37" t="s">
        <v>3931</v>
      </c>
      <c r="C479" s="37" t="s">
        <v>3932</v>
      </c>
      <c r="D479" s="36" t="s">
        <v>2658</v>
      </c>
      <c r="E479" s="36" t="n">
        <v>2019</v>
      </c>
      <c r="F479" s="36" t="s">
        <v>3933</v>
      </c>
      <c r="G479" s="32" t="n">
        <v>24770</v>
      </c>
    </row>
    <row r="480" s="13" customFormat="true" ht="12" hidden="false" customHeight="true" outlineLevel="0" collapsed="false">
      <c r="A480" s="36" t="n">
        <v>460</v>
      </c>
      <c r="B480" s="37" t="s">
        <v>3934</v>
      </c>
      <c r="C480" s="37" t="s">
        <v>3935</v>
      </c>
      <c r="D480" s="36" t="s">
        <v>2658</v>
      </c>
      <c r="E480" s="36" t="n">
        <v>2024</v>
      </c>
      <c r="F480" s="36" t="s">
        <v>3936</v>
      </c>
      <c r="G480" s="32" t="n">
        <v>20920</v>
      </c>
    </row>
    <row r="481" s="13" customFormat="true" ht="12" hidden="false" customHeight="true" outlineLevel="0" collapsed="false">
      <c r="A481" s="36" t="n">
        <v>461</v>
      </c>
      <c r="B481" s="37" t="s">
        <v>3937</v>
      </c>
      <c r="C481" s="37" t="s">
        <v>3938</v>
      </c>
      <c r="D481" s="36" t="s">
        <v>2658</v>
      </c>
      <c r="E481" s="36" t="n">
        <v>2024</v>
      </c>
      <c r="F481" s="36" t="s">
        <v>3939</v>
      </c>
      <c r="G481" s="32" t="n">
        <v>29100</v>
      </c>
    </row>
    <row r="482" s="13" customFormat="true" ht="12" hidden="false" customHeight="true" outlineLevel="0" collapsed="false">
      <c r="A482" s="36" t="n">
        <v>462</v>
      </c>
      <c r="B482" s="37" t="s">
        <v>3940</v>
      </c>
      <c r="C482" s="37" t="s">
        <v>3941</v>
      </c>
      <c r="D482" s="36" t="s">
        <v>2658</v>
      </c>
      <c r="E482" s="36" t="n">
        <v>2019</v>
      </c>
      <c r="F482" s="36" t="s">
        <v>3942</v>
      </c>
      <c r="G482" s="32" t="n">
        <v>31750</v>
      </c>
    </row>
    <row r="483" s="13" customFormat="true" ht="12" hidden="false" customHeight="true" outlineLevel="0" collapsed="false">
      <c r="A483" s="36" t="n">
        <v>463</v>
      </c>
      <c r="B483" s="37" t="s">
        <v>3943</v>
      </c>
      <c r="C483" s="37" t="s">
        <v>3944</v>
      </c>
      <c r="D483" s="36" t="s">
        <v>2616</v>
      </c>
      <c r="E483" s="36" t="n">
        <v>2024</v>
      </c>
      <c r="F483" s="36" t="s">
        <v>3945</v>
      </c>
      <c r="G483" s="32" t="n">
        <v>15630</v>
      </c>
    </row>
    <row r="484" s="13" customFormat="true" ht="12" hidden="false" customHeight="true" outlineLevel="0" collapsed="false">
      <c r="A484" s="36" t="n">
        <v>464</v>
      </c>
      <c r="B484" s="37" t="s">
        <v>3946</v>
      </c>
      <c r="C484" s="37" t="s">
        <v>3947</v>
      </c>
      <c r="D484" s="36" t="s">
        <v>2658</v>
      </c>
      <c r="E484" s="36" t="n">
        <v>2023</v>
      </c>
      <c r="F484" s="36" t="s">
        <v>3948</v>
      </c>
      <c r="G484" s="32" t="n">
        <v>13230</v>
      </c>
    </row>
    <row r="485" s="13" customFormat="true" ht="12" hidden="false" customHeight="true" outlineLevel="0" collapsed="false">
      <c r="A485" s="36" t="n">
        <v>465</v>
      </c>
      <c r="B485" s="37" t="s">
        <v>3946</v>
      </c>
      <c r="C485" s="37" t="s">
        <v>3949</v>
      </c>
      <c r="D485" s="36" t="s">
        <v>2658</v>
      </c>
      <c r="E485" s="36" t="n">
        <v>2023</v>
      </c>
      <c r="F485" s="36" t="s">
        <v>3950</v>
      </c>
      <c r="G485" s="32" t="n">
        <v>18040</v>
      </c>
    </row>
    <row r="486" s="13" customFormat="true" ht="12" hidden="false" customHeight="true" outlineLevel="0" collapsed="false">
      <c r="A486" s="36" t="n">
        <v>466</v>
      </c>
      <c r="B486" s="37" t="s">
        <v>3951</v>
      </c>
      <c r="C486" s="37" t="s">
        <v>3952</v>
      </c>
      <c r="D486" s="36" t="s">
        <v>2664</v>
      </c>
      <c r="E486" s="36" t="n">
        <v>2021</v>
      </c>
      <c r="F486" s="36" t="s">
        <v>3953</v>
      </c>
      <c r="G486" s="32" t="n">
        <v>7700</v>
      </c>
    </row>
    <row r="487" s="13" customFormat="true" ht="12" hidden="false" customHeight="true" outlineLevel="0" collapsed="false">
      <c r="A487" s="36" t="n">
        <v>467</v>
      </c>
      <c r="B487" s="37" t="s">
        <v>3954</v>
      </c>
      <c r="C487" s="37" t="s">
        <v>3955</v>
      </c>
      <c r="D487" s="36" t="s">
        <v>3956</v>
      </c>
      <c r="E487" s="36" t="n">
        <v>2023</v>
      </c>
      <c r="F487" s="36" t="s">
        <v>3957</v>
      </c>
      <c r="G487" s="32" t="n">
        <v>18280</v>
      </c>
    </row>
    <row r="488" s="13" customFormat="true" ht="12" hidden="false" customHeight="true" outlineLevel="0" collapsed="false">
      <c r="A488" s="36" t="n">
        <v>468</v>
      </c>
      <c r="B488" s="37" t="s">
        <v>3958</v>
      </c>
      <c r="C488" s="37" t="s">
        <v>3959</v>
      </c>
      <c r="D488" s="36" t="s">
        <v>2616</v>
      </c>
      <c r="E488" s="36" t="n">
        <v>2022</v>
      </c>
      <c r="F488" s="36" t="s">
        <v>3960</v>
      </c>
      <c r="G488" s="32" t="n">
        <v>28860</v>
      </c>
    </row>
    <row r="489" s="13" customFormat="true" ht="12" hidden="false" customHeight="true" outlineLevel="0" collapsed="false">
      <c r="A489" s="36" t="n">
        <v>469</v>
      </c>
      <c r="B489" s="37" t="s">
        <v>3961</v>
      </c>
      <c r="C489" s="37" t="s">
        <v>3962</v>
      </c>
      <c r="D489" s="36" t="s">
        <v>2658</v>
      </c>
      <c r="E489" s="36" t="n">
        <v>2022</v>
      </c>
      <c r="F489" s="36" t="s">
        <v>3963</v>
      </c>
      <c r="G489" s="32" t="n">
        <v>19480</v>
      </c>
    </row>
    <row r="490" s="13" customFormat="true" ht="12" hidden="false" customHeight="true" outlineLevel="0" collapsed="false">
      <c r="A490" s="36" t="n">
        <v>470</v>
      </c>
      <c r="B490" s="37" t="s">
        <v>3964</v>
      </c>
      <c r="C490" s="37" t="s">
        <v>3965</v>
      </c>
      <c r="D490" s="36" t="s">
        <v>2658</v>
      </c>
      <c r="E490" s="36" t="n">
        <v>2019</v>
      </c>
      <c r="F490" s="36" t="s">
        <v>3966</v>
      </c>
      <c r="G490" s="32" t="n">
        <v>13710</v>
      </c>
    </row>
    <row r="491" s="13" customFormat="true" ht="12" hidden="false" customHeight="true" outlineLevel="0" collapsed="false">
      <c r="A491" s="36" t="n">
        <v>471</v>
      </c>
      <c r="B491" s="37" t="s">
        <v>3967</v>
      </c>
      <c r="C491" s="37" t="s">
        <v>3968</v>
      </c>
      <c r="D491" s="36" t="s">
        <v>2616</v>
      </c>
      <c r="E491" s="36" t="n">
        <v>2021</v>
      </c>
      <c r="F491" s="36" t="s">
        <v>3969</v>
      </c>
      <c r="G491" s="32" t="n">
        <v>15390</v>
      </c>
    </row>
    <row r="492" s="13" customFormat="true" ht="12" hidden="false" customHeight="true" outlineLevel="0" collapsed="false">
      <c r="A492" s="36" t="n">
        <v>472</v>
      </c>
      <c r="B492" s="37" t="s">
        <v>3970</v>
      </c>
      <c r="C492" s="37" t="s">
        <v>3971</v>
      </c>
      <c r="D492" s="36" t="s">
        <v>2616</v>
      </c>
      <c r="E492" s="36" t="n">
        <v>2021</v>
      </c>
      <c r="F492" s="36" t="s">
        <v>3972</v>
      </c>
      <c r="G492" s="32" t="n">
        <v>14190</v>
      </c>
    </row>
    <row r="493" s="13" customFormat="true" ht="12" hidden="false" customHeight="true" outlineLevel="0" collapsed="false">
      <c r="A493" s="36" t="n">
        <v>473</v>
      </c>
      <c r="B493" s="37" t="s">
        <v>3973</v>
      </c>
      <c r="C493" s="37" t="s">
        <v>3974</v>
      </c>
      <c r="D493" s="36" t="s">
        <v>2658</v>
      </c>
      <c r="E493" s="36" t="n">
        <v>2021</v>
      </c>
      <c r="F493" s="36" t="s">
        <v>3975</v>
      </c>
      <c r="G493" s="32" t="n">
        <v>29340</v>
      </c>
    </row>
    <row r="494" s="13" customFormat="true" ht="12" hidden="false" customHeight="true" outlineLevel="0" collapsed="false">
      <c r="A494" s="36" t="n">
        <v>474</v>
      </c>
      <c r="B494" s="38" t="s">
        <v>3976</v>
      </c>
      <c r="C494" s="38" t="s">
        <v>3977</v>
      </c>
      <c r="D494" s="39" t="s">
        <v>2658</v>
      </c>
      <c r="E494" s="39" t="n">
        <v>2021</v>
      </c>
      <c r="F494" s="39" t="s">
        <v>3978</v>
      </c>
      <c r="G494" s="32" t="n">
        <v>21160</v>
      </c>
    </row>
    <row r="495" s="13" customFormat="true" ht="12" hidden="false" customHeight="true" outlineLevel="0" collapsed="false">
      <c r="A495" s="36" t="n">
        <v>475</v>
      </c>
      <c r="B495" s="38" t="s">
        <v>3976</v>
      </c>
      <c r="C495" s="38" t="s">
        <v>3979</v>
      </c>
      <c r="D495" s="39" t="s">
        <v>2658</v>
      </c>
      <c r="E495" s="39" t="n">
        <v>2021</v>
      </c>
      <c r="F495" s="39" t="s">
        <v>3980</v>
      </c>
      <c r="G495" s="32" t="n">
        <v>22130</v>
      </c>
    </row>
    <row r="496" s="13" customFormat="true" ht="12" hidden="false" customHeight="true" outlineLevel="0" collapsed="false">
      <c r="A496" s="36" t="n">
        <v>476</v>
      </c>
      <c r="B496" s="38" t="s">
        <v>3981</v>
      </c>
      <c r="C496" s="38" t="s">
        <v>3982</v>
      </c>
      <c r="D496" s="39" t="s">
        <v>2658</v>
      </c>
      <c r="E496" s="39" t="n">
        <v>2021</v>
      </c>
      <c r="F496" s="39" t="s">
        <v>3983</v>
      </c>
      <c r="G496" s="32" t="n">
        <v>5770</v>
      </c>
    </row>
    <row r="497" s="13" customFormat="true" ht="12" hidden="false" customHeight="true" outlineLevel="0" collapsed="false">
      <c r="A497" s="36" t="n">
        <v>477</v>
      </c>
      <c r="B497" s="38" t="s">
        <v>3984</v>
      </c>
      <c r="C497" s="38" t="s">
        <v>3985</v>
      </c>
      <c r="D497" s="39" t="s">
        <v>2658</v>
      </c>
      <c r="E497" s="39" t="n">
        <v>2021</v>
      </c>
      <c r="F497" s="39" t="s">
        <v>3986</v>
      </c>
      <c r="G497" s="32" t="n">
        <v>4570</v>
      </c>
    </row>
    <row r="498" s="13" customFormat="true" ht="12" hidden="false" customHeight="true" outlineLevel="0" collapsed="false">
      <c r="A498" s="36" t="n">
        <v>478</v>
      </c>
      <c r="B498" s="38" t="s">
        <v>3987</v>
      </c>
      <c r="C498" s="38" t="s">
        <v>3988</v>
      </c>
      <c r="D498" s="39" t="s">
        <v>2658</v>
      </c>
      <c r="E498" s="39" t="n">
        <v>2021</v>
      </c>
      <c r="F498" s="39" t="s">
        <v>3989</v>
      </c>
      <c r="G498" s="32" t="n">
        <v>16350</v>
      </c>
    </row>
    <row r="499" s="13" customFormat="true" ht="12" hidden="false" customHeight="true" outlineLevel="0" collapsed="false">
      <c r="A499" s="36" t="n">
        <v>479</v>
      </c>
      <c r="B499" s="37" t="s">
        <v>3990</v>
      </c>
      <c r="C499" s="37" t="s">
        <v>3991</v>
      </c>
      <c r="D499" s="36" t="s">
        <v>2658</v>
      </c>
      <c r="E499" s="36" t="n">
        <v>2024</v>
      </c>
      <c r="F499" s="36" t="s">
        <v>3992</v>
      </c>
      <c r="G499" s="32" t="n">
        <v>43050</v>
      </c>
    </row>
    <row r="500" s="13" customFormat="true" ht="12" hidden="false" customHeight="true" outlineLevel="0" collapsed="false">
      <c r="A500" s="36" t="n">
        <v>480</v>
      </c>
      <c r="B500" s="37" t="s">
        <v>3990</v>
      </c>
      <c r="C500" s="37" t="s">
        <v>3993</v>
      </c>
      <c r="D500" s="36" t="s">
        <v>2658</v>
      </c>
      <c r="E500" s="36" t="n">
        <v>2024</v>
      </c>
      <c r="F500" s="36" t="s">
        <v>3994</v>
      </c>
      <c r="G500" s="32" t="n">
        <v>26210</v>
      </c>
    </row>
    <row r="501" s="13" customFormat="true" ht="12" hidden="false" customHeight="true" outlineLevel="0" collapsed="false">
      <c r="A501" s="36" t="n">
        <v>481</v>
      </c>
      <c r="B501" s="37" t="s">
        <v>3995</v>
      </c>
      <c r="C501" s="37" t="s">
        <v>3996</v>
      </c>
      <c r="D501" s="36" t="s">
        <v>2658</v>
      </c>
      <c r="E501" s="36" t="n">
        <v>2024</v>
      </c>
      <c r="F501" s="36" t="s">
        <v>3997</v>
      </c>
      <c r="G501" s="32" t="n">
        <v>23330</v>
      </c>
    </row>
    <row r="502" s="13" customFormat="true" ht="12" hidden="false" customHeight="true" outlineLevel="0" collapsed="false">
      <c r="A502" s="36" t="n">
        <v>482</v>
      </c>
      <c r="B502" s="37" t="s">
        <v>3998</v>
      </c>
      <c r="C502" s="37" t="s">
        <v>3999</v>
      </c>
      <c r="D502" s="36" t="s">
        <v>2658</v>
      </c>
      <c r="E502" s="36" t="n">
        <v>2024</v>
      </c>
      <c r="F502" s="36" t="s">
        <v>4000</v>
      </c>
      <c r="G502" s="32" t="n">
        <v>24770</v>
      </c>
    </row>
    <row r="503" s="13" customFormat="true" ht="12" hidden="false" customHeight="true" outlineLevel="0" collapsed="false">
      <c r="A503" s="36" t="n">
        <v>483</v>
      </c>
      <c r="B503" s="37" t="s">
        <v>4001</v>
      </c>
      <c r="C503" s="37" t="s">
        <v>4002</v>
      </c>
      <c r="D503" s="36" t="s">
        <v>2658</v>
      </c>
      <c r="E503" s="36" t="n">
        <v>2024</v>
      </c>
      <c r="F503" s="36" t="s">
        <v>4003</v>
      </c>
      <c r="G503" s="32" t="n">
        <v>8180</v>
      </c>
    </row>
    <row r="504" s="13" customFormat="true" ht="12" hidden="false" customHeight="true" outlineLevel="0" collapsed="false">
      <c r="A504" s="36" t="n">
        <v>484</v>
      </c>
      <c r="B504" s="38" t="s">
        <v>4004</v>
      </c>
      <c r="C504" s="38" t="s">
        <v>4005</v>
      </c>
      <c r="D504" s="39" t="s">
        <v>2658</v>
      </c>
      <c r="E504" s="39" t="n">
        <v>2024</v>
      </c>
      <c r="F504" s="36" t="s">
        <v>4006</v>
      </c>
      <c r="G504" s="32" t="n">
        <v>24290</v>
      </c>
    </row>
    <row r="505" s="13" customFormat="true" ht="12" hidden="false" customHeight="true" outlineLevel="0" collapsed="false">
      <c r="A505" s="36" t="n">
        <v>485</v>
      </c>
      <c r="B505" s="38" t="s">
        <v>3990</v>
      </c>
      <c r="C505" s="38" t="s">
        <v>4007</v>
      </c>
      <c r="D505" s="39" t="s">
        <v>2658</v>
      </c>
      <c r="E505" s="39" t="n">
        <v>2024</v>
      </c>
      <c r="F505" s="36" t="s">
        <v>4008</v>
      </c>
      <c r="G505" s="32" t="n">
        <v>15150</v>
      </c>
    </row>
    <row r="506" s="13" customFormat="true" ht="12" hidden="false" customHeight="true" outlineLevel="0" collapsed="false">
      <c r="A506" s="36" t="n">
        <v>486</v>
      </c>
      <c r="B506" s="38" t="s">
        <v>3990</v>
      </c>
      <c r="C506" s="38" t="s">
        <v>4009</v>
      </c>
      <c r="D506" s="39" t="s">
        <v>2658</v>
      </c>
      <c r="E506" s="39" t="n">
        <v>2024</v>
      </c>
      <c r="F506" s="36" t="s">
        <v>4010</v>
      </c>
      <c r="G506" s="32" t="n">
        <v>17320</v>
      </c>
    </row>
    <row r="507" s="13" customFormat="true" ht="12" hidden="false" customHeight="true" outlineLevel="0" collapsed="false">
      <c r="A507" s="36" t="n">
        <v>487</v>
      </c>
      <c r="B507" s="38" t="s">
        <v>3990</v>
      </c>
      <c r="C507" s="38" t="s">
        <v>4011</v>
      </c>
      <c r="D507" s="39" t="s">
        <v>2658</v>
      </c>
      <c r="E507" s="39" t="n">
        <v>2024</v>
      </c>
      <c r="F507" s="36" t="s">
        <v>4012</v>
      </c>
      <c r="G507" s="32" t="n">
        <v>16590</v>
      </c>
    </row>
    <row r="508" s="13" customFormat="true" ht="12" hidden="false" customHeight="true" outlineLevel="0" collapsed="false">
      <c r="A508" s="36" t="n">
        <v>488</v>
      </c>
      <c r="B508" s="38" t="s">
        <v>4013</v>
      </c>
      <c r="C508" s="38" t="s">
        <v>4014</v>
      </c>
      <c r="D508" s="39" t="s">
        <v>2616</v>
      </c>
      <c r="E508" s="39" t="n">
        <v>2022</v>
      </c>
      <c r="F508" s="36" t="s">
        <v>4015</v>
      </c>
      <c r="G508" s="32" t="n">
        <v>13230</v>
      </c>
    </row>
    <row r="509" s="13" customFormat="true" ht="12" hidden="false" customHeight="true" outlineLevel="0" collapsed="false">
      <c r="A509" s="36" t="n">
        <v>489</v>
      </c>
      <c r="B509" s="38" t="s">
        <v>4016</v>
      </c>
      <c r="C509" s="38" t="s">
        <v>4017</v>
      </c>
      <c r="D509" s="39" t="s">
        <v>2658</v>
      </c>
      <c r="E509" s="39" t="n">
        <v>2018</v>
      </c>
      <c r="F509" s="36" t="s">
        <v>4018</v>
      </c>
      <c r="G509" s="32" t="n">
        <v>11060</v>
      </c>
    </row>
    <row r="510" s="13" customFormat="true" ht="12" hidden="false" customHeight="true" outlineLevel="0" collapsed="false">
      <c r="A510" s="36" t="n">
        <v>490</v>
      </c>
      <c r="B510" s="38" t="s">
        <v>4016</v>
      </c>
      <c r="C510" s="38" t="s">
        <v>4019</v>
      </c>
      <c r="D510" s="39" t="s">
        <v>2658</v>
      </c>
      <c r="E510" s="39" t="n">
        <v>2018</v>
      </c>
      <c r="F510" s="36" t="s">
        <v>4020</v>
      </c>
      <c r="G510" s="32" t="n">
        <v>13950</v>
      </c>
    </row>
    <row r="511" s="13" customFormat="true" ht="12" hidden="false" customHeight="true" outlineLevel="0" collapsed="false">
      <c r="A511" s="36" t="n">
        <v>491</v>
      </c>
      <c r="B511" s="38" t="s">
        <v>4021</v>
      </c>
      <c r="C511" s="38" t="s">
        <v>4022</v>
      </c>
      <c r="D511" s="39" t="s">
        <v>2664</v>
      </c>
      <c r="E511" s="39" t="n">
        <v>2024</v>
      </c>
      <c r="F511" s="36" t="s">
        <v>4023</v>
      </c>
      <c r="G511" s="32" t="n">
        <v>10500</v>
      </c>
    </row>
    <row r="512" s="13" customFormat="true" ht="12" hidden="false" customHeight="true" outlineLevel="0" collapsed="false">
      <c r="A512" s="36" t="n">
        <v>492</v>
      </c>
      <c r="B512" s="38" t="s">
        <v>4024</v>
      </c>
      <c r="C512" s="38" t="s">
        <v>4025</v>
      </c>
      <c r="D512" s="39" t="s">
        <v>2658</v>
      </c>
      <c r="E512" s="39" t="n">
        <v>2024</v>
      </c>
      <c r="F512" s="36" t="s">
        <v>4026</v>
      </c>
      <c r="G512" s="32" t="n">
        <v>12700</v>
      </c>
    </row>
    <row r="513" s="35" customFormat="true" ht="12" hidden="false" customHeight="true" outlineLevel="0" collapsed="false">
      <c r="A513" s="50" t="s">
        <v>4027</v>
      </c>
      <c r="B513" s="50"/>
      <c r="C513" s="50"/>
      <c r="D513" s="50"/>
      <c r="E513" s="50"/>
      <c r="F513" s="50"/>
      <c r="G513" s="32" t="n">
        <v>0</v>
      </c>
    </row>
    <row r="514" s="13" customFormat="true" ht="12" hidden="false" customHeight="true" outlineLevel="0" collapsed="false">
      <c r="A514" s="36" t="n">
        <v>493</v>
      </c>
      <c r="B514" s="37" t="s">
        <v>4028</v>
      </c>
      <c r="C514" s="37" t="s">
        <v>4029</v>
      </c>
      <c r="D514" s="36" t="s">
        <v>4030</v>
      </c>
      <c r="E514" s="36" t="n">
        <v>2025</v>
      </c>
      <c r="F514" s="36" t="s">
        <v>4031</v>
      </c>
      <c r="G514" s="32" t="n">
        <v>12210</v>
      </c>
    </row>
    <row r="515" s="13" customFormat="true" ht="12" hidden="false" customHeight="true" outlineLevel="0" collapsed="false">
      <c r="A515" s="36" t="n">
        <v>494</v>
      </c>
      <c r="B515" s="37" t="s">
        <v>4032</v>
      </c>
      <c r="C515" s="37" t="s">
        <v>4033</v>
      </c>
      <c r="D515" s="36" t="s">
        <v>4030</v>
      </c>
      <c r="E515" s="36" t="n">
        <v>2025</v>
      </c>
      <c r="F515" s="36" t="s">
        <v>4034</v>
      </c>
      <c r="G515" s="32" t="n">
        <v>6480</v>
      </c>
    </row>
    <row r="516" s="13" customFormat="true" ht="12" hidden="false" customHeight="true" outlineLevel="0" collapsed="false">
      <c r="A516" s="36" t="n">
        <v>495</v>
      </c>
      <c r="B516" s="37" t="s">
        <v>4032</v>
      </c>
      <c r="C516" s="37" t="s">
        <v>4035</v>
      </c>
      <c r="D516" s="36" t="s">
        <v>4030</v>
      </c>
      <c r="E516" s="36" t="n">
        <v>2025</v>
      </c>
      <c r="F516" s="36" t="s">
        <v>4034</v>
      </c>
      <c r="G516" s="32" t="n">
        <v>6480</v>
      </c>
    </row>
    <row r="517" s="13" customFormat="true" ht="12" hidden="false" customHeight="true" outlineLevel="0" collapsed="false">
      <c r="A517" s="36" t="n">
        <v>496</v>
      </c>
      <c r="B517" s="37" t="s">
        <v>4028</v>
      </c>
      <c r="C517" s="37" t="s">
        <v>4036</v>
      </c>
      <c r="D517" s="36" t="s">
        <v>4030</v>
      </c>
      <c r="E517" s="36" t="n">
        <v>2025</v>
      </c>
      <c r="F517" s="36" t="s">
        <v>4037</v>
      </c>
      <c r="G517" s="32" t="n">
        <v>10730</v>
      </c>
    </row>
    <row r="518" s="13" customFormat="true" ht="12" hidden="false" customHeight="true" outlineLevel="0" collapsed="false">
      <c r="A518" s="36" t="n">
        <v>497</v>
      </c>
      <c r="B518" s="37" t="s">
        <v>4038</v>
      </c>
      <c r="C518" s="37" t="s">
        <v>4039</v>
      </c>
      <c r="D518" s="39" t="s">
        <v>2658</v>
      </c>
      <c r="E518" s="36" t="n">
        <v>2025</v>
      </c>
      <c r="F518" s="36" t="s">
        <v>4040</v>
      </c>
      <c r="G518" s="32" t="n">
        <v>29230</v>
      </c>
    </row>
    <row r="519" s="13" customFormat="true" ht="12" hidden="false" customHeight="true" outlineLevel="0" collapsed="false">
      <c r="A519" s="36" t="n">
        <v>498</v>
      </c>
      <c r="B519" s="37" t="s">
        <v>4041</v>
      </c>
      <c r="C519" s="37" t="s">
        <v>4042</v>
      </c>
      <c r="D519" s="39" t="s">
        <v>2658</v>
      </c>
      <c r="E519" s="36" t="n">
        <v>2023</v>
      </c>
      <c r="F519" s="36" t="s">
        <v>4043</v>
      </c>
      <c r="G519" s="32" t="n">
        <v>37280</v>
      </c>
    </row>
    <row r="520" s="13" customFormat="true" ht="12" hidden="false" customHeight="true" outlineLevel="0" collapsed="false">
      <c r="A520" s="36" t="n">
        <v>499</v>
      </c>
      <c r="B520" s="37" t="s">
        <v>4044</v>
      </c>
      <c r="C520" s="37" t="s">
        <v>4045</v>
      </c>
      <c r="D520" s="39" t="s">
        <v>2658</v>
      </c>
      <c r="E520" s="36" t="n">
        <v>2022</v>
      </c>
      <c r="F520" s="36" t="s">
        <v>4046</v>
      </c>
      <c r="G520" s="32" t="n">
        <v>13230</v>
      </c>
    </row>
    <row r="521" s="13" customFormat="true" ht="12" hidden="false" customHeight="true" outlineLevel="0" collapsed="false">
      <c r="A521" s="36" t="n">
        <v>500</v>
      </c>
      <c r="B521" s="37" t="s">
        <v>4047</v>
      </c>
      <c r="C521" s="37" t="s">
        <v>4048</v>
      </c>
      <c r="D521" s="39" t="s">
        <v>2658</v>
      </c>
      <c r="E521" s="36" t="n">
        <v>2021</v>
      </c>
      <c r="F521" s="36" t="s">
        <v>4049</v>
      </c>
      <c r="G521" s="32" t="n">
        <v>23090</v>
      </c>
    </row>
    <row r="522" s="13" customFormat="true" ht="12" hidden="false" customHeight="true" outlineLevel="0" collapsed="false">
      <c r="A522" s="36" t="n">
        <v>501</v>
      </c>
      <c r="B522" s="37" t="s">
        <v>4050</v>
      </c>
      <c r="C522" s="37" t="s">
        <v>4051</v>
      </c>
      <c r="D522" s="39" t="s">
        <v>2616</v>
      </c>
      <c r="E522" s="36" t="n">
        <v>2021</v>
      </c>
      <c r="F522" s="36" t="s">
        <v>4052</v>
      </c>
      <c r="G522" s="32" t="n">
        <v>8180</v>
      </c>
    </row>
    <row r="523" s="13" customFormat="true" ht="12" hidden="false" customHeight="true" outlineLevel="0" collapsed="false">
      <c r="A523" s="36" t="n">
        <v>502</v>
      </c>
      <c r="B523" s="37" t="s">
        <v>4053</v>
      </c>
      <c r="C523" s="37" t="s">
        <v>4054</v>
      </c>
      <c r="D523" s="39" t="s">
        <v>2658</v>
      </c>
      <c r="E523" s="36" t="n">
        <v>2019</v>
      </c>
      <c r="F523" s="36" t="s">
        <v>4055</v>
      </c>
      <c r="G523" s="32" t="n">
        <v>35110</v>
      </c>
    </row>
    <row r="524" s="13" customFormat="true" ht="12" hidden="false" customHeight="true" outlineLevel="0" collapsed="false">
      <c r="A524" s="36" t="n">
        <v>503</v>
      </c>
      <c r="B524" s="37" t="s">
        <v>4056</v>
      </c>
      <c r="C524" s="37" t="s">
        <v>4057</v>
      </c>
      <c r="D524" s="36" t="s">
        <v>2658</v>
      </c>
      <c r="E524" s="36" t="n">
        <v>2021</v>
      </c>
      <c r="F524" s="36" t="s">
        <v>4058</v>
      </c>
      <c r="G524" s="32" t="n">
        <v>20440</v>
      </c>
    </row>
    <row r="525" s="13" customFormat="true" ht="12" hidden="false" customHeight="true" outlineLevel="0" collapsed="false">
      <c r="A525" s="36" t="n">
        <v>504</v>
      </c>
      <c r="B525" s="37" t="s">
        <v>4038</v>
      </c>
      <c r="C525" s="37" t="s">
        <v>4059</v>
      </c>
      <c r="D525" s="36" t="s">
        <v>2616</v>
      </c>
      <c r="E525" s="36" t="n">
        <v>2021</v>
      </c>
      <c r="F525" s="36" t="s">
        <v>4060</v>
      </c>
      <c r="G525" s="32" t="n">
        <v>14910</v>
      </c>
    </row>
    <row r="526" s="13" customFormat="true" ht="12" hidden="false" customHeight="true" outlineLevel="0" collapsed="false">
      <c r="A526" s="36" t="n">
        <v>505</v>
      </c>
      <c r="B526" s="37" t="s">
        <v>4061</v>
      </c>
      <c r="C526" s="37" t="s">
        <v>4062</v>
      </c>
      <c r="D526" s="36" t="s">
        <v>2658</v>
      </c>
      <c r="E526" s="36" t="n">
        <v>2021</v>
      </c>
      <c r="F526" s="36" t="s">
        <v>4063</v>
      </c>
      <c r="G526" s="32" t="n">
        <v>11780</v>
      </c>
    </row>
    <row r="527" s="13" customFormat="true" ht="12" hidden="false" customHeight="true" outlineLevel="0" collapsed="false">
      <c r="A527" s="36" t="n">
        <v>506</v>
      </c>
      <c r="B527" s="37" t="s">
        <v>3984</v>
      </c>
      <c r="C527" s="37" t="s">
        <v>4064</v>
      </c>
      <c r="D527" s="36" t="s">
        <v>2658</v>
      </c>
      <c r="E527" s="36" t="n">
        <v>2021</v>
      </c>
      <c r="F527" s="36" t="s">
        <v>4065</v>
      </c>
      <c r="G527" s="32" t="n">
        <v>2650</v>
      </c>
    </row>
    <row r="528" s="13" customFormat="true" ht="12" hidden="false" customHeight="true" outlineLevel="0" collapsed="false">
      <c r="A528" s="36" t="n">
        <v>507</v>
      </c>
      <c r="B528" s="37" t="s">
        <v>4066</v>
      </c>
      <c r="C528" s="37" t="s">
        <v>4067</v>
      </c>
      <c r="D528" s="36" t="s">
        <v>2616</v>
      </c>
      <c r="E528" s="36" t="n">
        <v>2023</v>
      </c>
      <c r="F528" s="36" t="s">
        <v>4068</v>
      </c>
      <c r="G528" s="32" t="n">
        <v>28860</v>
      </c>
    </row>
    <row r="529" s="13" customFormat="true" ht="12" hidden="false" customHeight="true" outlineLevel="0" collapsed="false">
      <c r="A529" s="36" t="n">
        <v>508</v>
      </c>
      <c r="B529" s="38" t="s">
        <v>4069</v>
      </c>
      <c r="C529" s="38" t="s">
        <v>4070</v>
      </c>
      <c r="D529" s="39" t="s">
        <v>2616</v>
      </c>
      <c r="E529" s="39" t="n">
        <v>2022</v>
      </c>
      <c r="F529" s="39" t="s">
        <v>4071</v>
      </c>
      <c r="G529" s="32" t="n">
        <v>24290</v>
      </c>
    </row>
    <row r="530" s="13" customFormat="true" ht="12" hidden="false" customHeight="true" outlineLevel="0" collapsed="false">
      <c r="A530" s="36" t="n">
        <v>509</v>
      </c>
      <c r="B530" s="37" t="s">
        <v>4072</v>
      </c>
      <c r="C530" s="37" t="s">
        <v>4073</v>
      </c>
      <c r="D530" s="36" t="s">
        <v>2658</v>
      </c>
      <c r="E530" s="36" t="n">
        <v>2023</v>
      </c>
      <c r="F530" s="36" t="s">
        <v>4074</v>
      </c>
      <c r="G530" s="32" t="n">
        <v>8660</v>
      </c>
    </row>
    <row r="531" s="13" customFormat="true" ht="12" hidden="false" customHeight="true" outlineLevel="0" collapsed="false">
      <c r="A531" s="36" t="n">
        <v>510</v>
      </c>
      <c r="B531" s="37" t="s">
        <v>4075</v>
      </c>
      <c r="C531" s="37" t="s">
        <v>4076</v>
      </c>
      <c r="D531" s="36" t="s">
        <v>2658</v>
      </c>
      <c r="E531" s="36" t="n">
        <v>2023</v>
      </c>
      <c r="F531" s="36" t="s">
        <v>4077</v>
      </c>
      <c r="G531" s="32" t="n">
        <v>42810</v>
      </c>
    </row>
    <row r="532" s="13" customFormat="true" ht="12" hidden="false" customHeight="true" outlineLevel="0" collapsed="false">
      <c r="A532" s="36" t="n">
        <v>511</v>
      </c>
      <c r="B532" s="37" t="s">
        <v>4078</v>
      </c>
      <c r="C532" s="37" t="s">
        <v>4079</v>
      </c>
      <c r="D532" s="36" t="s">
        <v>2658</v>
      </c>
      <c r="E532" s="36" t="n">
        <v>2023</v>
      </c>
      <c r="F532" s="36" t="s">
        <v>4080</v>
      </c>
      <c r="G532" s="32" t="n">
        <v>19960</v>
      </c>
    </row>
    <row r="533" s="13" customFormat="true" ht="12" hidden="false" customHeight="true" outlineLevel="0" collapsed="false">
      <c r="A533" s="36" t="n">
        <v>512</v>
      </c>
      <c r="B533" s="37" t="s">
        <v>4081</v>
      </c>
      <c r="C533" s="37" t="s">
        <v>4082</v>
      </c>
      <c r="D533" s="36" t="s">
        <v>2658</v>
      </c>
      <c r="E533" s="36" t="n">
        <v>2022</v>
      </c>
      <c r="F533" s="36" t="s">
        <v>4083</v>
      </c>
      <c r="G533" s="32" t="n">
        <v>8660</v>
      </c>
    </row>
    <row r="534" s="13" customFormat="true" ht="12" hidden="false" customHeight="true" outlineLevel="0" collapsed="false">
      <c r="A534" s="36" t="n">
        <v>513</v>
      </c>
      <c r="B534" s="37" t="s">
        <v>4081</v>
      </c>
      <c r="C534" s="37" t="s">
        <v>4084</v>
      </c>
      <c r="D534" s="36" t="s">
        <v>2658</v>
      </c>
      <c r="E534" s="36" t="n">
        <v>2022</v>
      </c>
      <c r="F534" s="36" t="s">
        <v>4085</v>
      </c>
      <c r="G534" s="32" t="n">
        <v>12030</v>
      </c>
    </row>
    <row r="535" s="13" customFormat="true" ht="12" hidden="false" customHeight="true" outlineLevel="0" collapsed="false">
      <c r="A535" s="36" t="n">
        <v>514</v>
      </c>
      <c r="B535" s="37" t="s">
        <v>4081</v>
      </c>
      <c r="C535" s="37" t="s">
        <v>4086</v>
      </c>
      <c r="D535" s="36" t="s">
        <v>2658</v>
      </c>
      <c r="E535" s="36" t="n">
        <v>2022</v>
      </c>
      <c r="F535" s="36" t="s">
        <v>4087</v>
      </c>
      <c r="G535" s="32" t="n">
        <v>5430</v>
      </c>
    </row>
    <row r="536" s="13" customFormat="true" ht="12" hidden="false" customHeight="true" outlineLevel="0" collapsed="false">
      <c r="A536" s="36" t="n">
        <v>515</v>
      </c>
      <c r="B536" s="37" t="s">
        <v>4081</v>
      </c>
      <c r="C536" s="37" t="s">
        <v>4088</v>
      </c>
      <c r="D536" s="36" t="s">
        <v>2658</v>
      </c>
      <c r="E536" s="36" t="n">
        <v>2022</v>
      </c>
      <c r="F536" s="36" t="s">
        <v>4089</v>
      </c>
      <c r="G536" s="32" t="n">
        <v>2410</v>
      </c>
    </row>
    <row r="537" s="13" customFormat="true" ht="12" hidden="false" customHeight="true" outlineLevel="0" collapsed="false">
      <c r="A537" s="36" t="n">
        <v>516</v>
      </c>
      <c r="B537" s="38" t="s">
        <v>4081</v>
      </c>
      <c r="C537" s="38" t="s">
        <v>4090</v>
      </c>
      <c r="D537" s="39" t="s">
        <v>2658</v>
      </c>
      <c r="E537" s="39" t="n">
        <v>2022</v>
      </c>
      <c r="F537" s="39" t="s">
        <v>4091</v>
      </c>
      <c r="G537" s="32" t="n">
        <v>13710</v>
      </c>
    </row>
    <row r="538" s="13" customFormat="true" ht="12" hidden="false" customHeight="true" outlineLevel="0" collapsed="false">
      <c r="A538" s="36" t="n">
        <v>517</v>
      </c>
      <c r="B538" s="37" t="s">
        <v>4081</v>
      </c>
      <c r="C538" s="37" t="s">
        <v>4092</v>
      </c>
      <c r="D538" s="36" t="s">
        <v>2658</v>
      </c>
      <c r="E538" s="36" t="n">
        <v>2022</v>
      </c>
      <c r="F538" s="36" t="s">
        <v>4093</v>
      </c>
      <c r="G538" s="32" t="n">
        <v>10580</v>
      </c>
    </row>
    <row r="539" s="13" customFormat="true" ht="12" hidden="false" customHeight="true" outlineLevel="0" collapsed="false">
      <c r="A539" s="36" t="n">
        <v>518</v>
      </c>
      <c r="B539" s="38" t="s">
        <v>4081</v>
      </c>
      <c r="C539" s="38" t="s">
        <v>4094</v>
      </c>
      <c r="D539" s="39" t="s">
        <v>2658</v>
      </c>
      <c r="E539" s="39" t="n">
        <v>2022</v>
      </c>
      <c r="F539" s="39" t="s">
        <v>4095</v>
      </c>
      <c r="G539" s="32" t="n">
        <v>18040</v>
      </c>
    </row>
    <row r="540" s="13" customFormat="true" ht="12" hidden="false" customHeight="true" outlineLevel="0" collapsed="false">
      <c r="A540" s="36" t="n">
        <v>519</v>
      </c>
      <c r="B540" s="37" t="s">
        <v>4081</v>
      </c>
      <c r="C540" s="37" t="s">
        <v>4096</v>
      </c>
      <c r="D540" s="36" t="s">
        <v>2658</v>
      </c>
      <c r="E540" s="36" t="n">
        <v>2022</v>
      </c>
      <c r="F540" s="36" t="s">
        <v>4097</v>
      </c>
      <c r="G540" s="32" t="n">
        <v>5770</v>
      </c>
    </row>
    <row r="541" s="13" customFormat="true" ht="12" hidden="false" customHeight="true" outlineLevel="0" collapsed="false">
      <c r="A541" s="36" t="n">
        <v>520</v>
      </c>
      <c r="B541" s="38" t="s">
        <v>4081</v>
      </c>
      <c r="C541" s="38" t="s">
        <v>4098</v>
      </c>
      <c r="D541" s="39" t="s">
        <v>2658</v>
      </c>
      <c r="E541" s="39" t="n">
        <v>2022</v>
      </c>
      <c r="F541" s="39" t="s">
        <v>4099</v>
      </c>
      <c r="G541" s="32" t="n">
        <v>6250</v>
      </c>
    </row>
    <row r="542" s="13" customFormat="true" ht="12" hidden="false" customHeight="true" outlineLevel="0" collapsed="false">
      <c r="A542" s="36" t="n">
        <v>521</v>
      </c>
      <c r="B542" s="38" t="s">
        <v>4081</v>
      </c>
      <c r="C542" s="38" t="s">
        <v>4100</v>
      </c>
      <c r="D542" s="39" t="s">
        <v>2658</v>
      </c>
      <c r="E542" s="39" t="n">
        <v>2022</v>
      </c>
      <c r="F542" s="39" t="s">
        <v>4101</v>
      </c>
      <c r="G542" s="32" t="n">
        <v>17080</v>
      </c>
    </row>
    <row r="543" s="13" customFormat="true" ht="12" hidden="false" customHeight="true" outlineLevel="0" collapsed="false">
      <c r="A543" s="36" t="n">
        <v>522</v>
      </c>
      <c r="B543" s="37" t="s">
        <v>4081</v>
      </c>
      <c r="C543" s="37" t="s">
        <v>4102</v>
      </c>
      <c r="D543" s="36" t="s">
        <v>2658</v>
      </c>
      <c r="E543" s="36" t="n">
        <v>2022</v>
      </c>
      <c r="F543" s="36" t="s">
        <v>4103</v>
      </c>
      <c r="G543" s="32" t="n">
        <v>18040</v>
      </c>
    </row>
    <row r="544" s="13" customFormat="true" ht="12" hidden="false" customHeight="true" outlineLevel="0" collapsed="false">
      <c r="A544" s="36" t="n">
        <v>523</v>
      </c>
      <c r="B544" s="37" t="s">
        <v>4081</v>
      </c>
      <c r="C544" s="37" t="s">
        <v>4104</v>
      </c>
      <c r="D544" s="36" t="s">
        <v>2658</v>
      </c>
      <c r="E544" s="36" t="n">
        <v>2022</v>
      </c>
      <c r="F544" s="36" t="s">
        <v>4105</v>
      </c>
      <c r="G544" s="32" t="n">
        <v>2410</v>
      </c>
    </row>
    <row r="545" s="13" customFormat="true" ht="12" hidden="false" customHeight="true" outlineLevel="0" collapsed="false">
      <c r="A545" s="36" t="n">
        <v>524</v>
      </c>
      <c r="B545" s="37" t="s">
        <v>4081</v>
      </c>
      <c r="C545" s="37" t="s">
        <v>4106</v>
      </c>
      <c r="D545" s="36" t="s">
        <v>2658</v>
      </c>
      <c r="E545" s="36" t="n">
        <v>2022</v>
      </c>
      <c r="F545" s="36" t="s">
        <v>4107</v>
      </c>
      <c r="G545" s="32" t="n">
        <v>13230</v>
      </c>
    </row>
    <row r="546" s="13" customFormat="true" ht="12" hidden="false" customHeight="true" outlineLevel="0" collapsed="false">
      <c r="A546" s="36" t="n">
        <v>525</v>
      </c>
      <c r="B546" s="37" t="s">
        <v>4081</v>
      </c>
      <c r="C546" s="37" t="s">
        <v>4108</v>
      </c>
      <c r="D546" s="36" t="s">
        <v>2658</v>
      </c>
      <c r="E546" s="36" t="n">
        <v>2022</v>
      </c>
      <c r="F546" s="36" t="s">
        <v>4109</v>
      </c>
      <c r="G546" s="32" t="n">
        <v>12750</v>
      </c>
    </row>
    <row r="547" s="13" customFormat="true" ht="12" hidden="false" customHeight="true" outlineLevel="0" collapsed="false">
      <c r="A547" s="36" t="n">
        <v>526</v>
      </c>
      <c r="B547" s="37" t="s">
        <v>4110</v>
      </c>
      <c r="C547" s="37" t="s">
        <v>4111</v>
      </c>
      <c r="D547" s="36" t="s">
        <v>2616</v>
      </c>
      <c r="E547" s="36" t="n">
        <v>2021</v>
      </c>
      <c r="F547" s="36" t="s">
        <v>4112</v>
      </c>
      <c r="G547" s="32" t="n">
        <v>32230</v>
      </c>
    </row>
    <row r="548" s="13" customFormat="true" ht="12" hidden="false" customHeight="true" outlineLevel="0" collapsed="false">
      <c r="A548" s="36" t="n">
        <v>527</v>
      </c>
      <c r="B548" s="37" t="s">
        <v>4113</v>
      </c>
      <c r="C548" s="37" t="s">
        <v>4114</v>
      </c>
      <c r="D548" s="36" t="s">
        <v>2616</v>
      </c>
      <c r="E548" s="36" t="n">
        <v>2021</v>
      </c>
      <c r="F548" s="36" t="s">
        <v>4115</v>
      </c>
      <c r="G548" s="32" t="n">
        <v>22610</v>
      </c>
    </row>
    <row r="549" s="13" customFormat="true" ht="12" hidden="false" customHeight="true" outlineLevel="0" collapsed="false">
      <c r="A549" s="36" t="n">
        <v>528</v>
      </c>
      <c r="B549" s="37" t="s">
        <v>4113</v>
      </c>
      <c r="C549" s="37" t="s">
        <v>4116</v>
      </c>
      <c r="D549" s="36" t="s">
        <v>2616</v>
      </c>
      <c r="E549" s="36" t="n">
        <v>2021</v>
      </c>
      <c r="F549" s="36" t="s">
        <v>4117</v>
      </c>
      <c r="G549" s="32" t="n">
        <v>22850</v>
      </c>
    </row>
    <row r="550" s="13" customFormat="true" ht="12" hidden="false" customHeight="true" outlineLevel="0" collapsed="false">
      <c r="A550" s="36" t="n">
        <v>529</v>
      </c>
      <c r="B550" s="37" t="s">
        <v>4118</v>
      </c>
      <c r="C550" s="37" t="s">
        <v>4119</v>
      </c>
      <c r="D550" s="36" t="s">
        <v>2658</v>
      </c>
      <c r="E550" s="36" t="n">
        <v>2022</v>
      </c>
      <c r="F550" s="36" t="s">
        <v>4120</v>
      </c>
      <c r="G550" s="32" t="n">
        <v>29340</v>
      </c>
    </row>
    <row r="551" s="13" customFormat="true" ht="12" hidden="false" customHeight="true" outlineLevel="0" collapsed="false">
      <c r="A551" s="36" t="n">
        <v>530</v>
      </c>
      <c r="B551" s="37" t="s">
        <v>4118</v>
      </c>
      <c r="C551" s="37" t="s">
        <v>4121</v>
      </c>
      <c r="D551" s="36" t="s">
        <v>2658</v>
      </c>
      <c r="E551" s="36" t="n">
        <v>2022</v>
      </c>
      <c r="F551" s="36" t="s">
        <v>4122</v>
      </c>
      <c r="G551" s="32" t="n">
        <v>18520</v>
      </c>
    </row>
    <row r="552" s="13" customFormat="true" ht="12" hidden="false" customHeight="true" outlineLevel="0" collapsed="false">
      <c r="A552" s="36" t="n">
        <v>531</v>
      </c>
      <c r="B552" s="37" t="s">
        <v>4118</v>
      </c>
      <c r="C552" s="37" t="s">
        <v>4123</v>
      </c>
      <c r="D552" s="36" t="s">
        <v>2658</v>
      </c>
      <c r="E552" s="36" t="n">
        <v>2022</v>
      </c>
      <c r="F552" s="36" t="s">
        <v>4124</v>
      </c>
      <c r="G552" s="32" t="n">
        <v>26210</v>
      </c>
    </row>
    <row r="553" s="13" customFormat="true" ht="12" hidden="false" customHeight="true" outlineLevel="0" collapsed="false">
      <c r="A553" s="36" t="n">
        <v>532</v>
      </c>
      <c r="B553" s="37" t="s">
        <v>4118</v>
      </c>
      <c r="C553" s="37" t="s">
        <v>4125</v>
      </c>
      <c r="D553" s="36" t="s">
        <v>2658</v>
      </c>
      <c r="E553" s="36" t="n">
        <v>2022</v>
      </c>
      <c r="F553" s="36" t="s">
        <v>4126</v>
      </c>
      <c r="G553" s="32" t="n">
        <v>27420</v>
      </c>
    </row>
    <row r="554" s="13" customFormat="true" ht="12" hidden="false" customHeight="true" outlineLevel="0" collapsed="false">
      <c r="A554" s="36" t="n">
        <v>533</v>
      </c>
      <c r="B554" s="37" t="s">
        <v>4127</v>
      </c>
      <c r="C554" s="37" t="s">
        <v>4128</v>
      </c>
      <c r="D554" s="36" t="s">
        <v>2658</v>
      </c>
      <c r="E554" s="36" t="n">
        <v>2022</v>
      </c>
      <c r="F554" s="36" t="s">
        <v>4129</v>
      </c>
      <c r="G554" s="32" t="n">
        <v>29580</v>
      </c>
    </row>
    <row r="555" s="13" customFormat="true" ht="12" hidden="false" customHeight="true" outlineLevel="0" collapsed="false">
      <c r="A555" s="36" t="n">
        <v>534</v>
      </c>
      <c r="B555" s="37" t="s">
        <v>4130</v>
      </c>
      <c r="C555" s="37" t="s">
        <v>4131</v>
      </c>
      <c r="D555" s="36" t="s">
        <v>2658</v>
      </c>
      <c r="E555" s="36" t="n">
        <v>2021</v>
      </c>
      <c r="F555" s="36" t="s">
        <v>4132</v>
      </c>
      <c r="G555" s="32" t="n">
        <v>12510</v>
      </c>
    </row>
    <row r="556" s="13" customFormat="true" ht="12" hidden="false" customHeight="true" outlineLevel="0" collapsed="false">
      <c r="A556" s="36" t="n">
        <v>535</v>
      </c>
      <c r="B556" s="37" t="s">
        <v>4133</v>
      </c>
      <c r="C556" s="37" t="s">
        <v>4134</v>
      </c>
      <c r="D556" s="36" t="s">
        <v>2658</v>
      </c>
      <c r="E556" s="36" t="n">
        <v>2021</v>
      </c>
      <c r="F556" s="36" t="s">
        <v>4135</v>
      </c>
      <c r="G556" s="32" t="n">
        <v>8660</v>
      </c>
    </row>
    <row r="557" s="13" customFormat="true" ht="12" hidden="false" customHeight="true" outlineLevel="0" collapsed="false">
      <c r="A557" s="36" t="n">
        <v>536</v>
      </c>
      <c r="B557" s="37" t="s">
        <v>4136</v>
      </c>
      <c r="C557" s="37" t="s">
        <v>4137</v>
      </c>
      <c r="D557" s="36" t="s">
        <v>2658</v>
      </c>
      <c r="E557" s="36" t="n">
        <v>2020</v>
      </c>
      <c r="F557" s="36" t="s">
        <v>4138</v>
      </c>
      <c r="G557" s="32" t="n">
        <v>22850</v>
      </c>
    </row>
    <row r="558" s="13" customFormat="true" ht="12" hidden="false" customHeight="true" outlineLevel="0" collapsed="false">
      <c r="A558" s="36" t="n">
        <v>537</v>
      </c>
      <c r="B558" s="37" t="s">
        <v>4133</v>
      </c>
      <c r="C558" s="37" t="s">
        <v>4139</v>
      </c>
      <c r="D558" s="36" t="s">
        <v>2658</v>
      </c>
      <c r="E558" s="36" t="n">
        <v>2021</v>
      </c>
      <c r="F558" s="36" t="s">
        <v>4140</v>
      </c>
      <c r="G558" s="32" t="n">
        <v>16590</v>
      </c>
    </row>
    <row r="559" s="13" customFormat="true" ht="12" hidden="false" customHeight="true" outlineLevel="0" collapsed="false">
      <c r="A559" s="36" t="n">
        <v>538</v>
      </c>
      <c r="B559" s="37" t="s">
        <v>4141</v>
      </c>
      <c r="C559" s="37" t="s">
        <v>4142</v>
      </c>
      <c r="D559" s="36" t="s">
        <v>2658</v>
      </c>
      <c r="E559" s="36" t="n">
        <v>2020</v>
      </c>
      <c r="F559" s="36" t="s">
        <v>4143</v>
      </c>
      <c r="G559" s="32" t="n">
        <v>6010</v>
      </c>
    </row>
    <row r="560" s="13" customFormat="true" ht="12" hidden="false" customHeight="true" outlineLevel="0" collapsed="false">
      <c r="A560" s="36" t="n">
        <v>539</v>
      </c>
      <c r="B560" s="37" t="s">
        <v>4141</v>
      </c>
      <c r="C560" s="37" t="s">
        <v>4144</v>
      </c>
      <c r="D560" s="36" t="s">
        <v>2658</v>
      </c>
      <c r="E560" s="36" t="n">
        <v>2020</v>
      </c>
      <c r="F560" s="36" t="s">
        <v>4145</v>
      </c>
      <c r="G560" s="32" t="n">
        <v>11060</v>
      </c>
    </row>
    <row r="561" s="13" customFormat="true" ht="12" hidden="false" customHeight="true" outlineLevel="0" collapsed="false">
      <c r="A561" s="36" t="n">
        <v>540</v>
      </c>
      <c r="B561" s="37" t="s">
        <v>4146</v>
      </c>
      <c r="C561" s="37" t="s">
        <v>4147</v>
      </c>
      <c r="D561" s="36" t="s">
        <v>4148</v>
      </c>
      <c r="E561" s="36" t="n">
        <v>2023</v>
      </c>
      <c r="F561" s="36" t="s">
        <v>4149</v>
      </c>
      <c r="G561" s="32" t="n">
        <v>13710</v>
      </c>
    </row>
    <row r="562" s="13" customFormat="true" ht="12" hidden="false" customHeight="true" outlineLevel="0" collapsed="false">
      <c r="A562" s="36" t="n">
        <v>541</v>
      </c>
      <c r="B562" s="37" t="s">
        <v>4150</v>
      </c>
      <c r="C562" s="37" t="s">
        <v>4151</v>
      </c>
      <c r="D562" s="36" t="s">
        <v>2616</v>
      </c>
      <c r="E562" s="36" t="n">
        <v>2022</v>
      </c>
      <c r="F562" s="36" t="s">
        <v>4152</v>
      </c>
      <c r="G562" s="32" t="n">
        <v>15630</v>
      </c>
    </row>
    <row r="563" s="13" customFormat="true" ht="12" hidden="false" customHeight="true" outlineLevel="0" collapsed="false">
      <c r="A563" s="36" t="n">
        <v>542</v>
      </c>
      <c r="B563" s="37" t="s">
        <v>4150</v>
      </c>
      <c r="C563" s="37" t="s">
        <v>4153</v>
      </c>
      <c r="D563" s="36" t="s">
        <v>2658</v>
      </c>
      <c r="E563" s="36" t="n">
        <v>2022</v>
      </c>
      <c r="F563" s="36" t="s">
        <v>4154</v>
      </c>
      <c r="G563" s="32" t="n">
        <v>20200</v>
      </c>
    </row>
    <row r="564" s="13" customFormat="true" ht="12" hidden="false" customHeight="true" outlineLevel="0" collapsed="false">
      <c r="A564" s="36" t="n">
        <v>543</v>
      </c>
      <c r="B564" s="37" t="s">
        <v>4150</v>
      </c>
      <c r="C564" s="37" t="s">
        <v>4155</v>
      </c>
      <c r="D564" s="36" t="s">
        <v>2658</v>
      </c>
      <c r="E564" s="36" t="n">
        <v>2022</v>
      </c>
      <c r="F564" s="36" t="s">
        <v>4156</v>
      </c>
      <c r="G564" s="32" t="n">
        <v>9620</v>
      </c>
    </row>
    <row r="565" s="13" customFormat="true" ht="12" hidden="false" customHeight="true" outlineLevel="0" collapsed="false">
      <c r="A565" s="36" t="n">
        <v>544</v>
      </c>
      <c r="B565" s="37" t="s">
        <v>4150</v>
      </c>
      <c r="C565" s="37" t="s">
        <v>4157</v>
      </c>
      <c r="D565" s="36" t="s">
        <v>2658</v>
      </c>
      <c r="E565" s="36" t="n">
        <v>2022</v>
      </c>
      <c r="F565" s="36" t="s">
        <v>4158</v>
      </c>
      <c r="G565" s="32" t="n">
        <v>10820</v>
      </c>
    </row>
    <row r="566" s="13" customFormat="true" ht="12" hidden="false" customHeight="true" outlineLevel="0" collapsed="false">
      <c r="A566" s="36" t="n">
        <v>545</v>
      </c>
      <c r="B566" s="37" t="s">
        <v>4150</v>
      </c>
      <c r="C566" s="37" t="s">
        <v>4159</v>
      </c>
      <c r="D566" s="36" t="s">
        <v>2616</v>
      </c>
      <c r="E566" s="36" t="n">
        <v>2022</v>
      </c>
      <c r="F566" s="36" t="s">
        <v>4160</v>
      </c>
      <c r="G566" s="32" t="n">
        <v>6010</v>
      </c>
    </row>
    <row r="567" s="13" customFormat="true" ht="12" hidden="false" customHeight="true" outlineLevel="0" collapsed="false">
      <c r="A567" s="36" t="n">
        <v>546</v>
      </c>
      <c r="B567" s="37" t="s">
        <v>4150</v>
      </c>
      <c r="C567" s="37" t="s">
        <v>4161</v>
      </c>
      <c r="D567" s="36" t="s">
        <v>2616</v>
      </c>
      <c r="E567" s="36" t="n">
        <v>2022</v>
      </c>
      <c r="F567" s="36" t="s">
        <v>4162</v>
      </c>
      <c r="G567" s="32" t="n">
        <v>5770</v>
      </c>
    </row>
    <row r="568" s="13" customFormat="true" ht="12" hidden="false" customHeight="true" outlineLevel="0" collapsed="false">
      <c r="A568" s="36" t="n">
        <v>547</v>
      </c>
      <c r="B568" s="37" t="s">
        <v>4163</v>
      </c>
      <c r="C568" s="37" t="s">
        <v>4164</v>
      </c>
      <c r="D568" s="36" t="s">
        <v>2616</v>
      </c>
      <c r="E568" s="36" t="n">
        <v>2022</v>
      </c>
      <c r="F568" s="36" t="s">
        <v>4165</v>
      </c>
      <c r="G568" s="32" t="n">
        <v>4810</v>
      </c>
    </row>
    <row r="569" s="13" customFormat="true" ht="12" hidden="false" customHeight="true" outlineLevel="0" collapsed="false">
      <c r="A569" s="36" t="n">
        <v>548</v>
      </c>
      <c r="B569" s="37" t="s">
        <v>4166</v>
      </c>
      <c r="C569" s="37" t="s">
        <v>4167</v>
      </c>
      <c r="D569" s="36" t="s">
        <v>2616</v>
      </c>
      <c r="E569" s="36" t="n">
        <v>2022</v>
      </c>
      <c r="F569" s="36" t="s">
        <v>4168</v>
      </c>
      <c r="G569" s="32" t="n">
        <v>6010</v>
      </c>
    </row>
    <row r="570" s="13" customFormat="true" ht="12" hidden="false" customHeight="true" outlineLevel="0" collapsed="false">
      <c r="A570" s="36" t="n">
        <v>549</v>
      </c>
      <c r="B570" s="37" t="s">
        <v>4169</v>
      </c>
      <c r="C570" s="37" t="s">
        <v>4170</v>
      </c>
      <c r="D570" s="36" t="s">
        <v>2616</v>
      </c>
      <c r="E570" s="36" t="n">
        <v>2022</v>
      </c>
      <c r="F570" s="36" t="s">
        <v>4171</v>
      </c>
      <c r="G570" s="32" t="n">
        <v>6250</v>
      </c>
    </row>
    <row r="571" s="13" customFormat="true" ht="12" hidden="false" customHeight="true" outlineLevel="0" collapsed="false">
      <c r="A571" s="36" t="n">
        <v>550</v>
      </c>
      <c r="B571" s="37" t="s">
        <v>4166</v>
      </c>
      <c r="C571" s="37" t="s">
        <v>4172</v>
      </c>
      <c r="D571" s="36" t="s">
        <v>2616</v>
      </c>
      <c r="E571" s="36" t="n">
        <v>2022</v>
      </c>
      <c r="F571" s="36" t="s">
        <v>4173</v>
      </c>
      <c r="G571" s="32" t="n">
        <v>7460</v>
      </c>
    </row>
    <row r="572" s="13" customFormat="true" ht="12" hidden="false" customHeight="true" outlineLevel="0" collapsed="false">
      <c r="A572" s="36" t="n">
        <v>551</v>
      </c>
      <c r="B572" s="37" t="s">
        <v>4150</v>
      </c>
      <c r="C572" s="37" t="s">
        <v>4174</v>
      </c>
      <c r="D572" s="36" t="s">
        <v>2616</v>
      </c>
      <c r="E572" s="36" t="n">
        <v>2022</v>
      </c>
      <c r="F572" s="36" t="s">
        <v>4175</v>
      </c>
      <c r="G572" s="32" t="n">
        <v>4570</v>
      </c>
    </row>
    <row r="573" s="13" customFormat="true" ht="12" hidden="false" customHeight="true" outlineLevel="0" collapsed="false">
      <c r="A573" s="36" t="n">
        <v>552</v>
      </c>
      <c r="B573" s="37" t="s">
        <v>4150</v>
      </c>
      <c r="C573" s="37" t="s">
        <v>4176</v>
      </c>
      <c r="D573" s="36" t="s">
        <v>2616</v>
      </c>
      <c r="E573" s="36" t="n">
        <v>2022</v>
      </c>
      <c r="F573" s="36" t="s">
        <v>4177</v>
      </c>
      <c r="G573" s="32" t="n">
        <v>9380</v>
      </c>
    </row>
    <row r="574" s="13" customFormat="true" ht="12" hidden="false" customHeight="true" outlineLevel="0" collapsed="false">
      <c r="A574" s="36" t="n">
        <v>553</v>
      </c>
      <c r="B574" s="37" t="s">
        <v>4166</v>
      </c>
      <c r="C574" s="37" t="s">
        <v>4178</v>
      </c>
      <c r="D574" s="36" t="s">
        <v>2616</v>
      </c>
      <c r="E574" s="36" t="n">
        <v>2022</v>
      </c>
      <c r="F574" s="36" t="s">
        <v>4179</v>
      </c>
      <c r="G574" s="32" t="n">
        <v>9620</v>
      </c>
    </row>
    <row r="575" s="13" customFormat="true" ht="12" hidden="false" customHeight="true" outlineLevel="0" collapsed="false">
      <c r="A575" s="36" t="n">
        <v>554</v>
      </c>
      <c r="B575" s="37" t="s">
        <v>4180</v>
      </c>
      <c r="C575" s="37" t="s">
        <v>4181</v>
      </c>
      <c r="D575" s="36" t="s">
        <v>2616</v>
      </c>
      <c r="E575" s="36" t="n">
        <v>2022</v>
      </c>
      <c r="F575" s="36" t="s">
        <v>4182</v>
      </c>
      <c r="G575" s="32" t="n">
        <v>5770</v>
      </c>
    </row>
    <row r="576" s="13" customFormat="true" ht="12" hidden="false" customHeight="true" outlineLevel="0" collapsed="false">
      <c r="A576" s="36" t="n">
        <v>555</v>
      </c>
      <c r="B576" s="37" t="s">
        <v>4150</v>
      </c>
      <c r="C576" s="37" t="s">
        <v>4183</v>
      </c>
      <c r="D576" s="36" t="s">
        <v>2616</v>
      </c>
      <c r="E576" s="36" t="n">
        <v>2022</v>
      </c>
      <c r="F576" s="36" t="s">
        <v>4184</v>
      </c>
      <c r="G576" s="32" t="n">
        <v>6490</v>
      </c>
    </row>
    <row r="577" s="13" customFormat="true" ht="12" hidden="false" customHeight="true" outlineLevel="0" collapsed="false">
      <c r="A577" s="36" t="n">
        <v>556</v>
      </c>
      <c r="B577" s="37" t="s">
        <v>4185</v>
      </c>
      <c r="C577" s="37" t="s">
        <v>4186</v>
      </c>
      <c r="D577" s="36" t="s">
        <v>2616</v>
      </c>
      <c r="E577" s="36" t="n">
        <v>2021</v>
      </c>
      <c r="F577" s="36" t="s">
        <v>4187</v>
      </c>
      <c r="G577" s="32" t="n">
        <v>34150</v>
      </c>
    </row>
    <row r="578" s="13" customFormat="true" ht="12" hidden="false" customHeight="true" outlineLevel="0" collapsed="false">
      <c r="A578" s="36" t="n">
        <v>557</v>
      </c>
      <c r="B578" s="37" t="s">
        <v>4185</v>
      </c>
      <c r="C578" s="37" t="s">
        <v>4188</v>
      </c>
      <c r="D578" s="36" t="s">
        <v>2616</v>
      </c>
      <c r="E578" s="36" t="n">
        <v>2021</v>
      </c>
      <c r="F578" s="36" t="s">
        <v>4189</v>
      </c>
      <c r="G578" s="32" t="n">
        <v>46180</v>
      </c>
    </row>
    <row r="579" s="13" customFormat="true" ht="12" hidden="false" customHeight="true" outlineLevel="0" collapsed="false">
      <c r="A579" s="36" t="n">
        <v>558</v>
      </c>
      <c r="B579" s="37" t="s">
        <v>3981</v>
      </c>
      <c r="C579" s="37" t="s">
        <v>4190</v>
      </c>
      <c r="D579" s="36" t="s">
        <v>2658</v>
      </c>
      <c r="E579" s="36" t="n">
        <v>2021</v>
      </c>
      <c r="F579" s="36" t="s">
        <v>4191</v>
      </c>
      <c r="G579" s="32" t="n">
        <v>17320</v>
      </c>
    </row>
    <row r="580" s="13" customFormat="true" ht="12" hidden="false" customHeight="true" outlineLevel="0" collapsed="false">
      <c r="A580" s="36" t="n">
        <v>559</v>
      </c>
      <c r="B580" s="37" t="s">
        <v>4192</v>
      </c>
      <c r="C580" s="37" t="s">
        <v>4193</v>
      </c>
      <c r="D580" s="39" t="s">
        <v>2658</v>
      </c>
      <c r="E580" s="36" t="n">
        <v>2019</v>
      </c>
      <c r="F580" s="36" t="s">
        <v>4194</v>
      </c>
      <c r="G580" s="32" t="n">
        <v>14910</v>
      </c>
    </row>
    <row r="581" s="35" customFormat="true" ht="12" hidden="false" customHeight="true" outlineLevel="0" collapsed="false">
      <c r="A581" s="51" t="s">
        <v>4195</v>
      </c>
      <c r="B581" s="51"/>
      <c r="C581" s="51"/>
      <c r="D581" s="51"/>
      <c r="E581" s="51"/>
      <c r="F581" s="51"/>
      <c r="G581" s="32" t="n">
        <v>0</v>
      </c>
    </row>
    <row r="582" s="13" customFormat="true" ht="12" hidden="false" customHeight="true" outlineLevel="0" collapsed="false">
      <c r="A582" s="36" t="n">
        <v>560</v>
      </c>
      <c r="B582" s="37" t="s">
        <v>4196</v>
      </c>
      <c r="C582" s="37" t="s">
        <v>4197</v>
      </c>
      <c r="D582" s="36" t="s">
        <v>2616</v>
      </c>
      <c r="E582" s="36" t="n">
        <v>2025</v>
      </c>
      <c r="F582" s="36" t="s">
        <v>4198</v>
      </c>
      <c r="G582" s="32" t="n">
        <v>12770</v>
      </c>
    </row>
    <row r="583" s="13" customFormat="true" ht="12" hidden="false" customHeight="true" outlineLevel="0" collapsed="false">
      <c r="A583" s="36" t="n">
        <v>561</v>
      </c>
      <c r="B583" s="37" t="s">
        <v>4199</v>
      </c>
      <c r="C583" s="37" t="s">
        <v>4200</v>
      </c>
      <c r="D583" s="36" t="s">
        <v>2616</v>
      </c>
      <c r="E583" s="36" t="n">
        <v>2025</v>
      </c>
      <c r="F583" s="36" t="s">
        <v>4201</v>
      </c>
      <c r="G583" s="32" t="n">
        <v>13320</v>
      </c>
    </row>
    <row r="584" s="13" customFormat="true" ht="12" hidden="false" customHeight="true" outlineLevel="0" collapsed="false">
      <c r="A584" s="36" t="n">
        <v>562</v>
      </c>
      <c r="B584" s="37" t="s">
        <v>4202</v>
      </c>
      <c r="C584" s="37" t="s">
        <v>4203</v>
      </c>
      <c r="D584" s="36" t="s">
        <v>2658</v>
      </c>
      <c r="E584" s="36" t="n">
        <v>2025</v>
      </c>
      <c r="F584" s="36" t="s">
        <v>4204</v>
      </c>
      <c r="G584" s="32" t="n">
        <v>9360</v>
      </c>
    </row>
    <row r="585" s="13" customFormat="true" ht="12" hidden="false" customHeight="true" outlineLevel="0" collapsed="false">
      <c r="A585" s="36" t="n">
        <v>563</v>
      </c>
      <c r="B585" s="38" t="s">
        <v>4205</v>
      </c>
      <c r="C585" s="38" t="s">
        <v>4206</v>
      </c>
      <c r="D585" s="39" t="s">
        <v>2658</v>
      </c>
      <c r="E585" s="39" t="n">
        <v>2025</v>
      </c>
      <c r="F585" s="39" t="s">
        <v>4207</v>
      </c>
      <c r="G585" s="32" t="n">
        <v>13510</v>
      </c>
    </row>
    <row r="586" s="13" customFormat="true" ht="12" hidden="false" customHeight="true" outlineLevel="0" collapsed="false">
      <c r="A586" s="36" t="n">
        <v>564</v>
      </c>
      <c r="B586" s="38" t="s">
        <v>4208</v>
      </c>
      <c r="C586" s="38" t="s">
        <v>4209</v>
      </c>
      <c r="D586" s="39" t="s">
        <v>2658</v>
      </c>
      <c r="E586" s="39" t="n">
        <v>2024</v>
      </c>
      <c r="F586" s="39" t="s">
        <v>4210</v>
      </c>
      <c r="G586" s="32" t="n">
        <v>9160</v>
      </c>
    </row>
    <row r="587" s="13" customFormat="true" ht="12" hidden="false" customHeight="true" outlineLevel="0" collapsed="false">
      <c r="A587" s="36" t="n">
        <v>565</v>
      </c>
      <c r="B587" s="38" t="s">
        <v>4211</v>
      </c>
      <c r="C587" s="38" t="s">
        <v>4212</v>
      </c>
      <c r="D587" s="39" t="s">
        <v>2658</v>
      </c>
      <c r="E587" s="39" t="n">
        <v>2024</v>
      </c>
      <c r="F587" s="39" t="s">
        <v>4213</v>
      </c>
      <c r="G587" s="32" t="n">
        <v>19980</v>
      </c>
    </row>
    <row r="588" s="13" customFormat="true" ht="12" hidden="false" customHeight="true" outlineLevel="0" collapsed="false">
      <c r="A588" s="36" t="n">
        <v>566</v>
      </c>
      <c r="B588" s="38" t="s">
        <v>4214</v>
      </c>
      <c r="C588" s="38" t="s">
        <v>4215</v>
      </c>
      <c r="D588" s="39" t="s">
        <v>2664</v>
      </c>
      <c r="E588" s="36" t="n">
        <v>2023</v>
      </c>
      <c r="F588" s="39" t="s">
        <v>4216</v>
      </c>
      <c r="G588" s="32" t="n">
        <v>21650</v>
      </c>
    </row>
    <row r="589" s="13" customFormat="true" ht="12" hidden="false" customHeight="true" outlineLevel="0" collapsed="false">
      <c r="A589" s="36" t="n">
        <v>567</v>
      </c>
      <c r="B589" s="38" t="s">
        <v>4217</v>
      </c>
      <c r="C589" s="38" t="s">
        <v>4218</v>
      </c>
      <c r="D589" s="39" t="s">
        <v>2658</v>
      </c>
      <c r="E589" s="36" t="n">
        <v>2023</v>
      </c>
      <c r="F589" s="39" t="s">
        <v>4219</v>
      </c>
      <c r="G589" s="32" t="n">
        <v>17320</v>
      </c>
    </row>
    <row r="590" s="13" customFormat="true" ht="12" hidden="false" customHeight="true" outlineLevel="0" collapsed="false">
      <c r="A590" s="36" t="n">
        <v>568</v>
      </c>
      <c r="B590" s="38" t="s">
        <v>4220</v>
      </c>
      <c r="C590" s="38" t="s">
        <v>4221</v>
      </c>
      <c r="D590" s="39" t="s">
        <v>2664</v>
      </c>
      <c r="E590" s="36" t="n">
        <v>2023</v>
      </c>
      <c r="F590" s="39" t="s">
        <v>4222</v>
      </c>
      <c r="G590" s="32" t="n">
        <v>10820</v>
      </c>
    </row>
    <row r="591" s="13" customFormat="true" ht="12" hidden="false" customHeight="true" outlineLevel="0" collapsed="false">
      <c r="A591" s="36" t="n">
        <v>569</v>
      </c>
      <c r="B591" s="38" t="s">
        <v>4223</v>
      </c>
      <c r="C591" s="38" t="s">
        <v>4224</v>
      </c>
      <c r="D591" s="39" t="s">
        <v>2664</v>
      </c>
      <c r="E591" s="39" t="n">
        <v>2022</v>
      </c>
      <c r="F591" s="39" t="s">
        <v>4225</v>
      </c>
      <c r="G591" s="32" t="n">
        <v>15150</v>
      </c>
    </row>
    <row r="592" s="13" customFormat="true" ht="12" hidden="false" customHeight="true" outlineLevel="0" collapsed="false">
      <c r="A592" s="36" t="n">
        <v>570</v>
      </c>
      <c r="B592" s="38" t="s">
        <v>4226</v>
      </c>
      <c r="C592" s="38" t="s">
        <v>4227</v>
      </c>
      <c r="D592" s="39" t="s">
        <v>2664</v>
      </c>
      <c r="E592" s="39" t="n">
        <v>2022</v>
      </c>
      <c r="F592" s="39" t="s">
        <v>4228</v>
      </c>
      <c r="G592" s="32" t="n">
        <v>23090</v>
      </c>
    </row>
    <row r="593" s="13" customFormat="true" ht="12" hidden="false" customHeight="true" outlineLevel="0" collapsed="false">
      <c r="A593" s="36" t="n">
        <v>571</v>
      </c>
      <c r="B593" s="38" t="s">
        <v>4229</v>
      </c>
      <c r="C593" s="38" t="s">
        <v>4230</v>
      </c>
      <c r="D593" s="39" t="s">
        <v>2616</v>
      </c>
      <c r="E593" s="39" t="n">
        <v>2022</v>
      </c>
      <c r="F593" s="39" t="s">
        <v>4231</v>
      </c>
      <c r="G593" s="32" t="n">
        <v>40400</v>
      </c>
    </row>
    <row r="594" s="13" customFormat="true" ht="12" hidden="false" customHeight="true" outlineLevel="0" collapsed="false">
      <c r="A594" s="36" t="n">
        <v>572</v>
      </c>
      <c r="B594" s="38" t="s">
        <v>4232</v>
      </c>
      <c r="C594" s="38" t="s">
        <v>4233</v>
      </c>
      <c r="D594" s="39" t="s">
        <v>2658</v>
      </c>
      <c r="E594" s="39" t="n">
        <v>2021</v>
      </c>
      <c r="F594" s="39" t="s">
        <v>4234</v>
      </c>
      <c r="G594" s="32" t="n">
        <v>20920</v>
      </c>
    </row>
    <row r="595" s="13" customFormat="true" ht="12" hidden="false" customHeight="true" outlineLevel="0" collapsed="false">
      <c r="A595" s="36" t="n">
        <v>573</v>
      </c>
      <c r="B595" s="38" t="s">
        <v>4232</v>
      </c>
      <c r="C595" s="38" t="s">
        <v>4235</v>
      </c>
      <c r="D595" s="39" t="s">
        <v>2658</v>
      </c>
      <c r="E595" s="39" t="n">
        <v>2021</v>
      </c>
      <c r="F595" s="39" t="s">
        <v>4236</v>
      </c>
      <c r="G595" s="32" t="n">
        <v>17320</v>
      </c>
    </row>
    <row r="596" s="13" customFormat="true" ht="12" hidden="false" customHeight="true" outlineLevel="0" collapsed="false">
      <c r="A596" s="36" t="n">
        <v>574</v>
      </c>
      <c r="B596" s="38" t="s">
        <v>4237</v>
      </c>
      <c r="C596" s="38" t="s">
        <v>4238</v>
      </c>
      <c r="D596" s="39" t="s">
        <v>3384</v>
      </c>
      <c r="E596" s="39" t="n">
        <v>2020</v>
      </c>
      <c r="F596" s="39" t="s">
        <v>4239</v>
      </c>
      <c r="G596" s="32" t="n">
        <v>12030</v>
      </c>
    </row>
    <row r="597" s="13" customFormat="true" ht="12" hidden="false" customHeight="true" outlineLevel="0" collapsed="false">
      <c r="A597" s="36" t="n">
        <v>575</v>
      </c>
      <c r="B597" s="38" t="s">
        <v>4240</v>
      </c>
      <c r="C597" s="38" t="s">
        <v>4241</v>
      </c>
      <c r="D597" s="39" t="s">
        <v>3384</v>
      </c>
      <c r="E597" s="39" t="n">
        <v>2020</v>
      </c>
      <c r="F597" s="39" t="s">
        <v>4242</v>
      </c>
      <c r="G597" s="32" t="n">
        <v>18280</v>
      </c>
    </row>
    <row r="598" s="13" customFormat="true" ht="12" hidden="false" customHeight="true" outlineLevel="0" collapsed="false">
      <c r="A598" s="36" t="n">
        <v>576</v>
      </c>
      <c r="B598" s="38" t="s">
        <v>4243</v>
      </c>
      <c r="C598" s="38" t="s">
        <v>4244</v>
      </c>
      <c r="D598" s="39" t="s">
        <v>2658</v>
      </c>
      <c r="E598" s="36" t="n">
        <v>2023</v>
      </c>
      <c r="F598" s="39" t="s">
        <v>4245</v>
      </c>
      <c r="G598" s="32" t="n">
        <v>18280</v>
      </c>
    </row>
    <row r="599" s="13" customFormat="true" ht="12" hidden="false" customHeight="true" outlineLevel="0" collapsed="false">
      <c r="A599" s="36" t="n">
        <v>577</v>
      </c>
      <c r="B599" s="38" t="s">
        <v>4246</v>
      </c>
      <c r="C599" s="38" t="s">
        <v>4247</v>
      </c>
      <c r="D599" s="39" t="s">
        <v>2658</v>
      </c>
      <c r="E599" s="39" t="n">
        <v>2024</v>
      </c>
      <c r="F599" s="39" t="s">
        <v>4248</v>
      </c>
      <c r="G599" s="32" t="n">
        <v>24530</v>
      </c>
    </row>
    <row r="600" s="13" customFormat="true" ht="12" hidden="false" customHeight="true" outlineLevel="0" collapsed="false">
      <c r="A600" s="36" t="n">
        <v>578</v>
      </c>
      <c r="B600" s="38" t="s">
        <v>4243</v>
      </c>
      <c r="C600" s="38" t="s">
        <v>4249</v>
      </c>
      <c r="D600" s="39" t="s">
        <v>2746</v>
      </c>
      <c r="E600" s="36" t="n">
        <v>2023</v>
      </c>
      <c r="F600" s="39" t="s">
        <v>4250</v>
      </c>
      <c r="G600" s="32" t="n">
        <v>17080</v>
      </c>
    </row>
    <row r="601" s="13" customFormat="true" ht="12" hidden="false" customHeight="true" outlineLevel="0" collapsed="false">
      <c r="A601" s="36" t="n">
        <v>579</v>
      </c>
      <c r="B601" s="38" t="s">
        <v>4246</v>
      </c>
      <c r="C601" s="38" t="s">
        <v>4251</v>
      </c>
      <c r="D601" s="39" t="s">
        <v>2746</v>
      </c>
      <c r="E601" s="39" t="n">
        <v>2024</v>
      </c>
      <c r="F601" s="39" t="s">
        <v>4252</v>
      </c>
      <c r="G601" s="32" t="n">
        <v>21650</v>
      </c>
    </row>
    <row r="602" s="13" customFormat="true" ht="12" hidden="false" customHeight="true" outlineLevel="0" collapsed="false">
      <c r="A602" s="36" t="n">
        <v>580</v>
      </c>
      <c r="B602" s="38" t="s">
        <v>4246</v>
      </c>
      <c r="C602" s="38" t="s">
        <v>4253</v>
      </c>
      <c r="D602" s="39" t="s">
        <v>2616</v>
      </c>
      <c r="E602" s="39" t="n">
        <v>2020</v>
      </c>
      <c r="F602" s="39" t="s">
        <v>4254</v>
      </c>
      <c r="G602" s="32" t="n">
        <v>10820</v>
      </c>
    </row>
    <row r="603" s="13" customFormat="true" ht="12" hidden="false" customHeight="true" outlineLevel="0" collapsed="false">
      <c r="A603" s="36" t="n">
        <v>581</v>
      </c>
      <c r="B603" s="38" t="s">
        <v>4246</v>
      </c>
      <c r="C603" s="38" t="s">
        <v>4255</v>
      </c>
      <c r="D603" s="39" t="s">
        <v>2658</v>
      </c>
      <c r="E603" s="39" t="n">
        <v>2021</v>
      </c>
      <c r="F603" s="39" t="s">
        <v>4256</v>
      </c>
      <c r="G603" s="32" t="n">
        <v>15150</v>
      </c>
    </row>
    <row r="604" s="13" customFormat="true" ht="12" hidden="false" customHeight="true" outlineLevel="0" collapsed="false">
      <c r="A604" s="36" t="n">
        <v>582</v>
      </c>
      <c r="B604" s="38" t="s">
        <v>4246</v>
      </c>
      <c r="C604" s="37" t="s">
        <v>4257</v>
      </c>
      <c r="D604" s="39" t="s">
        <v>2616</v>
      </c>
      <c r="E604" s="36" t="n">
        <v>2021</v>
      </c>
      <c r="F604" s="36" t="s">
        <v>4258</v>
      </c>
      <c r="G604" s="32" t="n">
        <v>10820</v>
      </c>
    </row>
    <row r="605" s="13" customFormat="true" ht="12" hidden="false" customHeight="true" outlineLevel="0" collapsed="false">
      <c r="A605" s="36" t="n">
        <v>583</v>
      </c>
      <c r="B605" s="37" t="s">
        <v>4246</v>
      </c>
      <c r="C605" s="37" t="s">
        <v>4259</v>
      </c>
      <c r="D605" s="39" t="s">
        <v>2616</v>
      </c>
      <c r="E605" s="36" t="n">
        <v>2021</v>
      </c>
      <c r="F605" s="36" t="s">
        <v>4260</v>
      </c>
      <c r="G605" s="32" t="n">
        <v>7750</v>
      </c>
    </row>
    <row r="606" s="13" customFormat="true" ht="12" hidden="false" customHeight="true" outlineLevel="0" collapsed="false">
      <c r="A606" s="36" t="n">
        <v>584</v>
      </c>
      <c r="B606" s="37" t="s">
        <v>4261</v>
      </c>
      <c r="C606" s="37" t="s">
        <v>4262</v>
      </c>
      <c r="D606" s="39" t="s">
        <v>4263</v>
      </c>
      <c r="E606" s="36" t="n">
        <v>2020</v>
      </c>
      <c r="F606" s="36" t="s">
        <v>4264</v>
      </c>
      <c r="G606" s="32" t="n">
        <v>15630</v>
      </c>
    </row>
    <row r="607" s="13" customFormat="true" ht="12" hidden="false" customHeight="true" outlineLevel="0" collapsed="false">
      <c r="A607" s="36" t="n">
        <v>585</v>
      </c>
      <c r="B607" s="37" t="s">
        <v>4261</v>
      </c>
      <c r="C607" s="37" t="s">
        <v>4265</v>
      </c>
      <c r="D607" s="39" t="s">
        <v>4263</v>
      </c>
      <c r="E607" s="36" t="n">
        <v>2021</v>
      </c>
      <c r="F607" s="36" t="s">
        <v>4266</v>
      </c>
      <c r="G607" s="32" t="n">
        <v>19480</v>
      </c>
    </row>
    <row r="608" s="13" customFormat="true" ht="12" hidden="false" customHeight="true" outlineLevel="0" collapsed="false">
      <c r="A608" s="36" t="n">
        <v>586</v>
      </c>
      <c r="B608" s="37" t="s">
        <v>4267</v>
      </c>
      <c r="C608" s="37" t="s">
        <v>4268</v>
      </c>
      <c r="D608" s="39" t="s">
        <v>2664</v>
      </c>
      <c r="E608" s="36" t="n">
        <v>2020</v>
      </c>
      <c r="F608" s="36" t="s">
        <v>4269</v>
      </c>
      <c r="G608" s="32" t="n">
        <v>14190</v>
      </c>
    </row>
    <row r="609" s="13" customFormat="true" ht="12" hidden="false" customHeight="true" outlineLevel="0" collapsed="false">
      <c r="A609" s="36" t="n">
        <v>587</v>
      </c>
      <c r="B609" s="37" t="s">
        <v>4270</v>
      </c>
      <c r="C609" s="37" t="s">
        <v>4271</v>
      </c>
      <c r="D609" s="39" t="s">
        <v>4263</v>
      </c>
      <c r="E609" s="36" t="n">
        <v>2020</v>
      </c>
      <c r="F609" s="36" t="s">
        <v>4272</v>
      </c>
      <c r="G609" s="32" t="n">
        <v>6250</v>
      </c>
    </row>
    <row r="610" s="13" customFormat="true" ht="12" hidden="false" customHeight="true" outlineLevel="0" collapsed="false">
      <c r="A610" s="36" t="n">
        <v>588</v>
      </c>
      <c r="B610" s="37" t="s">
        <v>4273</v>
      </c>
      <c r="C610" s="37" t="s">
        <v>4274</v>
      </c>
      <c r="D610" s="39" t="s">
        <v>2658</v>
      </c>
      <c r="E610" s="36" t="n">
        <v>2019</v>
      </c>
      <c r="F610" s="36" t="s">
        <v>4275</v>
      </c>
      <c r="G610" s="32" t="n">
        <v>18520</v>
      </c>
    </row>
    <row r="611" s="13" customFormat="true" ht="12" hidden="false" customHeight="true" outlineLevel="0" collapsed="false">
      <c r="A611" s="36" t="n">
        <v>589</v>
      </c>
      <c r="B611" s="37" t="s">
        <v>4276</v>
      </c>
      <c r="C611" s="37" t="s">
        <v>4277</v>
      </c>
      <c r="D611" s="36" t="s">
        <v>2658</v>
      </c>
      <c r="E611" s="36" t="n">
        <v>2024</v>
      </c>
      <c r="F611" s="36" t="s">
        <v>4278</v>
      </c>
      <c r="G611" s="32" t="n">
        <v>9620</v>
      </c>
    </row>
    <row r="612" s="13" customFormat="true" ht="12" hidden="false" customHeight="true" outlineLevel="0" collapsed="false">
      <c r="A612" s="36" t="n">
        <v>590</v>
      </c>
      <c r="B612" s="37" t="s">
        <v>4279</v>
      </c>
      <c r="C612" s="37" t="s">
        <v>4280</v>
      </c>
      <c r="D612" s="39" t="s">
        <v>4263</v>
      </c>
      <c r="E612" s="36" t="n">
        <v>2019</v>
      </c>
      <c r="F612" s="36" t="s">
        <v>4281</v>
      </c>
      <c r="G612" s="32" t="n">
        <v>13230</v>
      </c>
    </row>
    <row r="613" s="13" customFormat="true" ht="12" hidden="false" customHeight="true" outlineLevel="0" collapsed="false">
      <c r="A613" s="36" t="n">
        <v>591</v>
      </c>
      <c r="B613" s="37" t="s">
        <v>4282</v>
      </c>
      <c r="C613" s="37" t="s">
        <v>4283</v>
      </c>
      <c r="D613" s="39" t="s">
        <v>4263</v>
      </c>
      <c r="E613" s="36" t="n">
        <v>2023</v>
      </c>
      <c r="F613" s="36" t="s">
        <v>4284</v>
      </c>
      <c r="G613" s="32" t="n">
        <v>24290</v>
      </c>
    </row>
    <row r="614" s="13" customFormat="true" ht="12" hidden="false" customHeight="true" outlineLevel="0" collapsed="false">
      <c r="A614" s="36" t="n">
        <v>592</v>
      </c>
      <c r="B614" s="38" t="s">
        <v>4285</v>
      </c>
      <c r="C614" s="38" t="s">
        <v>4286</v>
      </c>
      <c r="D614" s="39" t="s">
        <v>2658</v>
      </c>
      <c r="E614" s="39" t="n">
        <v>2022</v>
      </c>
      <c r="F614" s="39" t="s">
        <v>4287</v>
      </c>
      <c r="G614" s="32" t="n">
        <v>30780</v>
      </c>
    </row>
    <row r="615" s="13" customFormat="true" ht="12" hidden="false" customHeight="true" outlineLevel="0" collapsed="false">
      <c r="A615" s="36" t="n">
        <v>593</v>
      </c>
      <c r="B615" s="38" t="s">
        <v>4288</v>
      </c>
      <c r="C615" s="38" t="s">
        <v>4289</v>
      </c>
      <c r="D615" s="39" t="s">
        <v>2658</v>
      </c>
      <c r="E615" s="39" t="n">
        <v>2022</v>
      </c>
      <c r="F615" s="39" t="s">
        <v>4290</v>
      </c>
      <c r="G615" s="32" t="n">
        <v>14910</v>
      </c>
    </row>
    <row r="616" s="13" customFormat="true" ht="12" hidden="false" customHeight="true" outlineLevel="0" collapsed="false">
      <c r="A616" s="36" t="n">
        <v>594</v>
      </c>
      <c r="B616" s="38" t="s">
        <v>4291</v>
      </c>
      <c r="C616" s="38" t="s">
        <v>4292</v>
      </c>
      <c r="D616" s="39" t="s">
        <v>2658</v>
      </c>
      <c r="E616" s="39" t="n">
        <v>2022</v>
      </c>
      <c r="F616" s="39" t="s">
        <v>4293</v>
      </c>
      <c r="G616" s="32" t="n">
        <v>25010</v>
      </c>
    </row>
    <row r="617" s="13" customFormat="true" ht="12" hidden="false" customHeight="true" outlineLevel="0" collapsed="false">
      <c r="A617" s="36" t="n">
        <v>595</v>
      </c>
      <c r="B617" s="38" t="s">
        <v>4291</v>
      </c>
      <c r="C617" s="38" t="s">
        <v>4294</v>
      </c>
      <c r="D617" s="39" t="s">
        <v>2658</v>
      </c>
      <c r="E617" s="39" t="n">
        <v>2022</v>
      </c>
      <c r="F617" s="39" t="s">
        <v>4295</v>
      </c>
      <c r="G617" s="32" t="n">
        <v>40640</v>
      </c>
    </row>
    <row r="618" s="13" customFormat="true" ht="12" hidden="false" customHeight="true" outlineLevel="0" collapsed="false">
      <c r="A618" s="36" t="n">
        <v>596</v>
      </c>
      <c r="B618" s="38" t="s">
        <v>4296</v>
      </c>
      <c r="C618" s="38" t="s">
        <v>4297</v>
      </c>
      <c r="D618" s="39" t="s">
        <v>2616</v>
      </c>
      <c r="E618" s="39" t="n">
        <v>2022</v>
      </c>
      <c r="F618" s="39" t="s">
        <v>4298</v>
      </c>
      <c r="G618" s="32" t="n">
        <v>20920</v>
      </c>
    </row>
    <row r="619" s="13" customFormat="true" ht="12" hidden="false" customHeight="true" outlineLevel="0" collapsed="false">
      <c r="A619" s="36" t="n">
        <v>597</v>
      </c>
      <c r="B619" s="38" t="s">
        <v>4296</v>
      </c>
      <c r="C619" s="38" t="s">
        <v>4299</v>
      </c>
      <c r="D619" s="39" t="s">
        <v>2616</v>
      </c>
      <c r="E619" s="39" t="n">
        <v>2020</v>
      </c>
      <c r="F619" s="39" t="s">
        <v>4300</v>
      </c>
      <c r="G619" s="32" t="n">
        <v>14910</v>
      </c>
    </row>
    <row r="620" s="13" customFormat="true" ht="12" hidden="false" customHeight="true" outlineLevel="0" collapsed="false">
      <c r="A620" s="36" t="n">
        <v>598</v>
      </c>
      <c r="B620" s="38" t="s">
        <v>4301</v>
      </c>
      <c r="C620" s="38" t="s">
        <v>4302</v>
      </c>
      <c r="D620" s="39" t="s">
        <v>2658</v>
      </c>
      <c r="E620" s="39" t="n">
        <v>2021</v>
      </c>
      <c r="F620" s="39" t="s">
        <v>4303</v>
      </c>
      <c r="G620" s="32" t="n">
        <v>22130</v>
      </c>
    </row>
    <row r="621" s="13" customFormat="true" ht="12" hidden="false" customHeight="true" outlineLevel="0" collapsed="false">
      <c r="A621" s="36" t="n">
        <v>599</v>
      </c>
      <c r="B621" s="38" t="s">
        <v>4296</v>
      </c>
      <c r="C621" s="38" t="s">
        <v>4304</v>
      </c>
      <c r="D621" s="39" t="s">
        <v>2658</v>
      </c>
      <c r="E621" s="39" t="n">
        <v>2020</v>
      </c>
      <c r="F621" s="39" t="s">
        <v>4305</v>
      </c>
      <c r="G621" s="32" t="n">
        <v>10340</v>
      </c>
    </row>
    <row r="622" s="13" customFormat="true" ht="12" hidden="false" customHeight="true" outlineLevel="0" collapsed="false">
      <c r="A622" s="36" t="n">
        <v>600</v>
      </c>
      <c r="B622" s="38" t="s">
        <v>4306</v>
      </c>
      <c r="C622" s="38" t="s">
        <v>4307</v>
      </c>
      <c r="D622" s="39" t="s">
        <v>2658</v>
      </c>
      <c r="E622" s="39" t="n">
        <v>2021</v>
      </c>
      <c r="F622" s="39" t="s">
        <v>4308</v>
      </c>
      <c r="G622" s="32" t="n">
        <v>24530</v>
      </c>
    </row>
    <row r="623" s="13" customFormat="true" ht="12" hidden="false" customHeight="true" outlineLevel="0" collapsed="false">
      <c r="A623" s="36" t="n">
        <v>601</v>
      </c>
      <c r="B623" s="38" t="s">
        <v>4306</v>
      </c>
      <c r="C623" s="38" t="s">
        <v>4309</v>
      </c>
      <c r="D623" s="39" t="s">
        <v>2658</v>
      </c>
      <c r="E623" s="39" t="n">
        <v>2021</v>
      </c>
      <c r="F623" s="39" t="s">
        <v>4310</v>
      </c>
      <c r="G623" s="32" t="n">
        <v>36800</v>
      </c>
    </row>
    <row r="624" s="13" customFormat="true" ht="12" hidden="false" customHeight="true" outlineLevel="0" collapsed="false">
      <c r="A624" s="36" t="n">
        <v>602</v>
      </c>
      <c r="B624" s="38" t="s">
        <v>4306</v>
      </c>
      <c r="C624" s="38" t="s">
        <v>4311</v>
      </c>
      <c r="D624" s="39" t="s">
        <v>2664</v>
      </c>
      <c r="E624" s="39" t="n">
        <v>2021</v>
      </c>
      <c r="F624" s="39" t="s">
        <v>4312</v>
      </c>
      <c r="G624" s="32" t="n">
        <v>26460</v>
      </c>
    </row>
    <row r="625" s="13" customFormat="true" ht="12" hidden="false" customHeight="true" outlineLevel="0" collapsed="false">
      <c r="A625" s="36" t="n">
        <v>603</v>
      </c>
      <c r="B625" s="38" t="s">
        <v>4306</v>
      </c>
      <c r="C625" s="38" t="s">
        <v>4313</v>
      </c>
      <c r="D625" s="39" t="s">
        <v>2658</v>
      </c>
      <c r="E625" s="39" t="n">
        <v>2021</v>
      </c>
      <c r="F625" s="39" t="s">
        <v>4314</v>
      </c>
      <c r="G625" s="32" t="n">
        <v>12030</v>
      </c>
    </row>
    <row r="626" s="13" customFormat="true" ht="12" hidden="false" customHeight="true" outlineLevel="0" collapsed="false">
      <c r="A626" s="36" t="n">
        <v>604</v>
      </c>
      <c r="B626" s="38" t="s">
        <v>4306</v>
      </c>
      <c r="C626" s="38" t="s">
        <v>4315</v>
      </c>
      <c r="D626" s="39" t="s">
        <v>2664</v>
      </c>
      <c r="E626" s="39" t="n">
        <v>2021</v>
      </c>
      <c r="F626" s="39" t="s">
        <v>4316</v>
      </c>
      <c r="G626" s="32" t="n">
        <v>13710</v>
      </c>
    </row>
    <row r="627" s="13" customFormat="true" ht="12" hidden="false" customHeight="true" outlineLevel="0" collapsed="false">
      <c r="A627" s="36" t="n">
        <v>605</v>
      </c>
      <c r="B627" s="38" t="s">
        <v>4306</v>
      </c>
      <c r="C627" s="38" t="s">
        <v>4317</v>
      </c>
      <c r="D627" s="39" t="s">
        <v>2664</v>
      </c>
      <c r="E627" s="39" t="n">
        <v>2021</v>
      </c>
      <c r="F627" s="39" t="s">
        <v>4318</v>
      </c>
      <c r="G627" s="32" t="n">
        <v>15630</v>
      </c>
    </row>
    <row r="628" s="13" customFormat="true" ht="12" hidden="false" customHeight="true" outlineLevel="0" collapsed="false">
      <c r="A628" s="36" t="n">
        <v>606</v>
      </c>
      <c r="B628" s="38" t="s">
        <v>4306</v>
      </c>
      <c r="C628" s="38" t="s">
        <v>4319</v>
      </c>
      <c r="D628" s="39" t="s">
        <v>2664</v>
      </c>
      <c r="E628" s="39" t="n">
        <v>2021</v>
      </c>
      <c r="F628" s="39" t="s">
        <v>4320</v>
      </c>
      <c r="G628" s="32" t="n">
        <v>14190</v>
      </c>
    </row>
    <row r="629" s="13" customFormat="true" ht="12" hidden="false" customHeight="true" outlineLevel="0" collapsed="false">
      <c r="A629" s="36" t="n">
        <v>607</v>
      </c>
      <c r="B629" s="38" t="s">
        <v>4306</v>
      </c>
      <c r="C629" s="38" t="s">
        <v>4321</v>
      </c>
      <c r="D629" s="39" t="s">
        <v>2664</v>
      </c>
      <c r="E629" s="39" t="n">
        <v>2021</v>
      </c>
      <c r="F629" s="39" t="s">
        <v>4322</v>
      </c>
      <c r="G629" s="32" t="n">
        <v>10820</v>
      </c>
    </row>
    <row r="630" s="13" customFormat="true" ht="12" hidden="false" customHeight="true" outlineLevel="0" collapsed="false">
      <c r="A630" s="36" t="n">
        <v>608</v>
      </c>
      <c r="B630" s="38" t="s">
        <v>4306</v>
      </c>
      <c r="C630" s="38" t="s">
        <v>4323</v>
      </c>
      <c r="D630" s="39" t="s">
        <v>2664</v>
      </c>
      <c r="E630" s="39" t="n">
        <v>2021</v>
      </c>
      <c r="F630" s="39" t="s">
        <v>4324</v>
      </c>
      <c r="G630" s="32" t="n">
        <v>28380</v>
      </c>
    </row>
    <row r="631" s="13" customFormat="true" ht="12" hidden="false" customHeight="true" outlineLevel="0" collapsed="false">
      <c r="A631" s="36" t="n">
        <v>609</v>
      </c>
      <c r="B631" s="38" t="s">
        <v>4306</v>
      </c>
      <c r="C631" s="38" t="s">
        <v>4325</v>
      </c>
      <c r="D631" s="39" t="s">
        <v>2664</v>
      </c>
      <c r="E631" s="39" t="n">
        <v>2021</v>
      </c>
      <c r="F631" s="39" t="s">
        <v>4326</v>
      </c>
      <c r="G631" s="32" t="n">
        <v>20440</v>
      </c>
    </row>
    <row r="632" s="13" customFormat="true" ht="12" hidden="false" customHeight="true" outlineLevel="0" collapsed="false">
      <c r="A632" s="36" t="n">
        <v>610</v>
      </c>
      <c r="B632" s="37" t="s">
        <v>4306</v>
      </c>
      <c r="C632" s="37" t="s">
        <v>4327</v>
      </c>
      <c r="D632" s="36" t="s">
        <v>2664</v>
      </c>
      <c r="E632" s="36" t="n">
        <v>2021</v>
      </c>
      <c r="F632" s="36" t="s">
        <v>4328</v>
      </c>
      <c r="G632" s="32" t="n">
        <v>27180</v>
      </c>
    </row>
    <row r="633" s="13" customFormat="true" ht="12" hidden="false" customHeight="true" outlineLevel="0" collapsed="false">
      <c r="A633" s="36" t="n">
        <v>611</v>
      </c>
      <c r="B633" s="38" t="s">
        <v>4306</v>
      </c>
      <c r="C633" s="38" t="s">
        <v>4329</v>
      </c>
      <c r="D633" s="39" t="s">
        <v>2664</v>
      </c>
      <c r="E633" s="39" t="n">
        <v>2021</v>
      </c>
      <c r="F633" s="39" t="s">
        <v>4330</v>
      </c>
      <c r="G633" s="32" t="n">
        <v>5770</v>
      </c>
    </row>
    <row r="634" s="13" customFormat="true" ht="12" hidden="false" customHeight="true" outlineLevel="0" collapsed="false">
      <c r="A634" s="36" t="n">
        <v>612</v>
      </c>
      <c r="B634" s="37" t="s">
        <v>4331</v>
      </c>
      <c r="C634" s="37" t="s">
        <v>4332</v>
      </c>
      <c r="D634" s="36" t="s">
        <v>2658</v>
      </c>
      <c r="E634" s="36" t="n">
        <v>2022</v>
      </c>
      <c r="F634" s="36" t="s">
        <v>4333</v>
      </c>
      <c r="G634" s="32" t="n">
        <v>12450</v>
      </c>
    </row>
    <row r="635" s="13" customFormat="true" ht="12" hidden="false" customHeight="true" outlineLevel="0" collapsed="false">
      <c r="A635" s="36" t="n">
        <v>613</v>
      </c>
      <c r="B635" s="38" t="s">
        <v>4334</v>
      </c>
      <c r="C635" s="38" t="s">
        <v>4335</v>
      </c>
      <c r="D635" s="39" t="s">
        <v>2658</v>
      </c>
      <c r="E635" s="39" t="n">
        <v>2021</v>
      </c>
      <c r="F635" s="39" t="s">
        <v>4336</v>
      </c>
      <c r="G635" s="32" t="n">
        <v>4570</v>
      </c>
    </row>
    <row r="636" s="13" customFormat="true" ht="12" hidden="false" customHeight="true" outlineLevel="0" collapsed="false">
      <c r="A636" s="36" t="n">
        <v>614</v>
      </c>
      <c r="B636" s="38" t="s">
        <v>4337</v>
      </c>
      <c r="C636" s="38" t="s">
        <v>4338</v>
      </c>
      <c r="D636" s="39" t="s">
        <v>2616</v>
      </c>
      <c r="E636" s="39" t="n">
        <v>2022</v>
      </c>
      <c r="F636" s="39" t="s">
        <v>4339</v>
      </c>
      <c r="G636" s="32" t="n">
        <v>25010</v>
      </c>
    </row>
    <row r="637" s="13" customFormat="true" ht="12" hidden="false" customHeight="true" outlineLevel="0" collapsed="false">
      <c r="A637" s="36" t="n">
        <v>615</v>
      </c>
      <c r="B637" s="38" t="s">
        <v>4340</v>
      </c>
      <c r="C637" s="38" t="s">
        <v>4341</v>
      </c>
      <c r="D637" s="39" t="s">
        <v>2616</v>
      </c>
      <c r="E637" s="39" t="n">
        <v>2022</v>
      </c>
      <c r="F637" s="39" t="s">
        <v>4342</v>
      </c>
      <c r="G637" s="32" t="n">
        <v>21160</v>
      </c>
    </row>
    <row r="638" s="13" customFormat="true" ht="12" hidden="false" customHeight="true" outlineLevel="0" collapsed="false">
      <c r="A638" s="36" t="n">
        <v>616</v>
      </c>
      <c r="B638" s="37" t="s">
        <v>4343</v>
      </c>
      <c r="C638" s="37" t="s">
        <v>4344</v>
      </c>
      <c r="D638" s="36" t="s">
        <v>2658</v>
      </c>
      <c r="E638" s="36" t="n">
        <v>2017</v>
      </c>
      <c r="F638" s="36" t="s">
        <v>4345</v>
      </c>
      <c r="G638" s="32" t="n">
        <v>13950</v>
      </c>
    </row>
    <row r="639" s="13" customFormat="true" ht="12" hidden="false" customHeight="true" outlineLevel="0" collapsed="false">
      <c r="A639" s="36" t="n">
        <v>617</v>
      </c>
      <c r="B639" s="38" t="s">
        <v>4346</v>
      </c>
      <c r="C639" s="38" t="s">
        <v>4347</v>
      </c>
      <c r="D639" s="39" t="s">
        <v>2658</v>
      </c>
      <c r="E639" s="36" t="n">
        <v>2023</v>
      </c>
      <c r="F639" s="39" t="s">
        <v>4348</v>
      </c>
      <c r="G639" s="32" t="n">
        <v>40400</v>
      </c>
    </row>
    <row r="640" s="13" customFormat="true" ht="12" hidden="false" customHeight="true" outlineLevel="0" collapsed="false">
      <c r="A640" s="36" t="n">
        <v>618</v>
      </c>
      <c r="B640" s="38" t="s">
        <v>4346</v>
      </c>
      <c r="C640" s="38" t="s">
        <v>4349</v>
      </c>
      <c r="D640" s="39" t="s">
        <v>2658</v>
      </c>
      <c r="E640" s="36" t="n">
        <v>2023</v>
      </c>
      <c r="F640" s="39" t="s">
        <v>4350</v>
      </c>
      <c r="G640" s="32" t="n">
        <v>36800</v>
      </c>
    </row>
    <row r="641" s="13" customFormat="true" ht="12" hidden="false" customHeight="true" outlineLevel="0" collapsed="false">
      <c r="A641" s="36" t="n">
        <v>619</v>
      </c>
      <c r="B641" s="38" t="s">
        <v>4351</v>
      </c>
      <c r="C641" s="38" t="s">
        <v>4352</v>
      </c>
      <c r="D641" s="39" t="s">
        <v>2658</v>
      </c>
      <c r="E641" s="36" t="n">
        <v>2023</v>
      </c>
      <c r="F641" s="39" t="s">
        <v>4353</v>
      </c>
      <c r="G641" s="32" t="n">
        <v>21160</v>
      </c>
    </row>
    <row r="642" s="13" customFormat="true" ht="12" hidden="false" customHeight="true" outlineLevel="0" collapsed="false">
      <c r="A642" s="36" t="n">
        <v>620</v>
      </c>
      <c r="B642" s="38" t="s">
        <v>4346</v>
      </c>
      <c r="C642" s="38" t="s">
        <v>4354</v>
      </c>
      <c r="D642" s="39" t="s">
        <v>2658</v>
      </c>
      <c r="E642" s="36" t="n">
        <v>2023</v>
      </c>
      <c r="F642" s="39" t="s">
        <v>4355</v>
      </c>
      <c r="G642" s="32" t="n">
        <v>34390</v>
      </c>
    </row>
    <row r="643" s="35" customFormat="true" ht="12" hidden="false" customHeight="true" outlineLevel="0" collapsed="false">
      <c r="A643" s="47" t="s">
        <v>4356</v>
      </c>
      <c r="B643" s="47"/>
      <c r="C643" s="47"/>
      <c r="D643" s="47"/>
      <c r="E643" s="47"/>
      <c r="F643" s="47"/>
      <c r="G643" s="32" t="n">
        <v>0</v>
      </c>
    </row>
    <row r="644" s="13" customFormat="true" ht="12" hidden="false" customHeight="true" outlineLevel="0" collapsed="false">
      <c r="A644" s="36" t="n">
        <v>621</v>
      </c>
      <c r="B644" s="37" t="s">
        <v>4357</v>
      </c>
      <c r="C644" s="37" t="s">
        <v>4358</v>
      </c>
      <c r="D644" s="36" t="s">
        <v>2616</v>
      </c>
      <c r="E644" s="36" t="n">
        <v>2025</v>
      </c>
      <c r="F644" s="36" t="s">
        <v>4359</v>
      </c>
      <c r="G644" s="32" t="n">
        <v>19540</v>
      </c>
    </row>
    <row r="645" s="13" customFormat="true" ht="12" hidden="false" customHeight="true" outlineLevel="0" collapsed="false">
      <c r="A645" s="36" t="n">
        <v>622</v>
      </c>
      <c r="B645" s="37" t="s">
        <v>4360</v>
      </c>
      <c r="C645" s="37" t="s">
        <v>4361</v>
      </c>
      <c r="D645" s="36" t="s">
        <v>2616</v>
      </c>
      <c r="E645" s="36" t="n">
        <v>2025</v>
      </c>
      <c r="F645" s="36" t="s">
        <v>4362</v>
      </c>
      <c r="G645" s="32" t="n">
        <v>13530</v>
      </c>
    </row>
    <row r="646" s="13" customFormat="true" ht="12" hidden="false" customHeight="true" outlineLevel="0" collapsed="false">
      <c r="A646" s="36" t="n">
        <v>623</v>
      </c>
      <c r="B646" s="37" t="s">
        <v>4363</v>
      </c>
      <c r="C646" s="37" t="s">
        <v>4364</v>
      </c>
      <c r="D646" s="36" t="s">
        <v>2658</v>
      </c>
      <c r="E646" s="36" t="n">
        <v>2024</v>
      </c>
      <c r="F646" s="36" t="s">
        <v>4365</v>
      </c>
      <c r="G646" s="32" t="n">
        <v>40890</v>
      </c>
    </row>
    <row r="647" s="13" customFormat="true" ht="12" hidden="false" customHeight="true" outlineLevel="0" collapsed="false">
      <c r="A647" s="36" t="n">
        <v>624</v>
      </c>
      <c r="B647" s="37" t="s">
        <v>4366</v>
      </c>
      <c r="C647" s="37" t="s">
        <v>4367</v>
      </c>
      <c r="D647" s="39" t="s">
        <v>4368</v>
      </c>
      <c r="E647" s="36" t="n">
        <v>2024</v>
      </c>
      <c r="F647" s="39" t="s">
        <v>4369</v>
      </c>
      <c r="G647" s="32" t="n">
        <v>49210</v>
      </c>
    </row>
    <row r="648" s="13" customFormat="true" ht="12" hidden="false" customHeight="true" outlineLevel="0" collapsed="false">
      <c r="A648" s="36" t="n">
        <v>625</v>
      </c>
      <c r="B648" s="37" t="s">
        <v>4370</v>
      </c>
      <c r="C648" s="37" t="s">
        <v>4371</v>
      </c>
      <c r="D648" s="39" t="s">
        <v>2658</v>
      </c>
      <c r="E648" s="36" t="n">
        <v>2024</v>
      </c>
      <c r="F648" s="39" t="s">
        <v>4372</v>
      </c>
      <c r="G648" s="32" t="n">
        <v>23330</v>
      </c>
    </row>
    <row r="649" s="13" customFormat="true" ht="12" hidden="false" customHeight="true" outlineLevel="0" collapsed="false">
      <c r="A649" s="36" t="n">
        <v>626</v>
      </c>
      <c r="B649" s="37" t="s">
        <v>4373</v>
      </c>
      <c r="C649" s="37" t="s">
        <v>4374</v>
      </c>
      <c r="D649" s="39" t="s">
        <v>2664</v>
      </c>
      <c r="E649" s="36" t="n">
        <v>2022</v>
      </c>
      <c r="F649" s="39" t="s">
        <v>4375</v>
      </c>
      <c r="G649" s="32" t="n">
        <v>1920</v>
      </c>
    </row>
    <row r="650" s="13" customFormat="true" ht="12" hidden="false" customHeight="true" outlineLevel="0" collapsed="false">
      <c r="A650" s="36" t="n">
        <v>627</v>
      </c>
      <c r="B650" s="37" t="s">
        <v>4376</v>
      </c>
      <c r="C650" s="37" t="s">
        <v>4377</v>
      </c>
      <c r="D650" s="39" t="s">
        <v>2664</v>
      </c>
      <c r="E650" s="36" t="n">
        <v>2022</v>
      </c>
      <c r="F650" s="39" t="s">
        <v>4378</v>
      </c>
      <c r="G650" s="32" t="n">
        <v>21160</v>
      </c>
    </row>
    <row r="651" s="13" customFormat="true" ht="12" hidden="false" customHeight="true" outlineLevel="0" collapsed="false">
      <c r="A651" s="36" t="n">
        <v>628</v>
      </c>
      <c r="B651" s="37" t="s">
        <v>4379</v>
      </c>
      <c r="C651" s="37" t="s">
        <v>4380</v>
      </c>
      <c r="D651" s="39" t="s">
        <v>2658</v>
      </c>
      <c r="E651" s="36" t="n">
        <v>2020</v>
      </c>
      <c r="F651" s="39" t="s">
        <v>4381</v>
      </c>
      <c r="G651" s="32" t="n">
        <v>10580</v>
      </c>
    </row>
    <row r="652" s="13" customFormat="true" ht="12" hidden="false" customHeight="true" outlineLevel="0" collapsed="false">
      <c r="A652" s="36" t="n">
        <v>629</v>
      </c>
      <c r="B652" s="37" t="s">
        <v>4382</v>
      </c>
      <c r="C652" s="37" t="s">
        <v>4383</v>
      </c>
      <c r="D652" s="39" t="s">
        <v>2658</v>
      </c>
      <c r="E652" s="36" t="n">
        <v>2020</v>
      </c>
      <c r="F652" s="36" t="s">
        <v>4384</v>
      </c>
      <c r="G652" s="32" t="n">
        <v>17560</v>
      </c>
    </row>
    <row r="653" s="13" customFormat="true" ht="12" hidden="false" customHeight="true" outlineLevel="0" collapsed="false">
      <c r="A653" s="36" t="n">
        <v>630</v>
      </c>
      <c r="B653" s="37" t="s">
        <v>3940</v>
      </c>
      <c r="C653" s="37" t="s">
        <v>4385</v>
      </c>
      <c r="D653" s="36" t="s">
        <v>2616</v>
      </c>
      <c r="E653" s="36" t="n">
        <v>2019</v>
      </c>
      <c r="F653" s="36" t="s">
        <v>4386</v>
      </c>
      <c r="G653" s="32" t="n">
        <v>46180</v>
      </c>
    </row>
    <row r="654" s="13" customFormat="true" ht="12" hidden="false" customHeight="true" outlineLevel="0" collapsed="false">
      <c r="A654" s="36" t="n">
        <v>631</v>
      </c>
      <c r="B654" s="38" t="s">
        <v>4387</v>
      </c>
      <c r="C654" s="38" t="s">
        <v>4388</v>
      </c>
      <c r="D654" s="39" t="s">
        <v>2616</v>
      </c>
      <c r="E654" s="39" t="n">
        <v>2022</v>
      </c>
      <c r="F654" s="39" t="s">
        <v>4389</v>
      </c>
      <c r="G654" s="32" t="n">
        <v>15150</v>
      </c>
    </row>
    <row r="655" s="13" customFormat="true" ht="12" hidden="false" customHeight="true" outlineLevel="0" collapsed="false">
      <c r="A655" s="36" t="n">
        <v>632</v>
      </c>
      <c r="B655" s="37" t="s">
        <v>4390</v>
      </c>
      <c r="C655" s="37" t="s">
        <v>4391</v>
      </c>
      <c r="D655" s="36" t="s">
        <v>2658</v>
      </c>
      <c r="E655" s="36" t="n">
        <v>2022</v>
      </c>
      <c r="F655" s="36" t="s">
        <v>4392</v>
      </c>
      <c r="G655" s="32" t="n">
        <v>12750</v>
      </c>
    </row>
    <row r="656" s="35" customFormat="true" ht="12" hidden="false" customHeight="true" outlineLevel="0" collapsed="false">
      <c r="A656" s="52" t="s">
        <v>4393</v>
      </c>
      <c r="B656" s="52"/>
      <c r="C656" s="52"/>
      <c r="D656" s="52"/>
      <c r="E656" s="52"/>
      <c r="F656" s="52"/>
      <c r="G656" s="32" t="n">
        <v>0</v>
      </c>
    </row>
    <row r="657" s="13" customFormat="true" ht="12" hidden="false" customHeight="true" outlineLevel="0" collapsed="false">
      <c r="A657" s="36" t="n">
        <v>633</v>
      </c>
      <c r="B657" s="37" t="s">
        <v>4394</v>
      </c>
      <c r="C657" s="37" t="s">
        <v>4395</v>
      </c>
      <c r="D657" s="36" t="s">
        <v>4396</v>
      </c>
      <c r="E657" s="36" t="n">
        <v>2025</v>
      </c>
      <c r="F657" s="36" t="s">
        <v>4397</v>
      </c>
      <c r="G657" s="32" t="n">
        <v>25640</v>
      </c>
    </row>
    <row r="658" s="13" customFormat="true" ht="12" hidden="false" customHeight="true" outlineLevel="0" collapsed="false">
      <c r="A658" s="36" t="n">
        <v>634</v>
      </c>
      <c r="B658" s="37" t="s">
        <v>4398</v>
      </c>
      <c r="C658" s="37" t="s">
        <v>4399</v>
      </c>
      <c r="D658" s="36" t="s">
        <v>4396</v>
      </c>
      <c r="E658" s="36" t="n">
        <v>2025</v>
      </c>
      <c r="F658" s="36" t="s">
        <v>4400</v>
      </c>
      <c r="G658" s="32" t="n">
        <v>19940</v>
      </c>
    </row>
    <row r="659" s="13" customFormat="true" ht="12" hidden="false" customHeight="true" outlineLevel="0" collapsed="false">
      <c r="A659" s="36" t="n">
        <v>635</v>
      </c>
      <c r="B659" s="37" t="s">
        <v>4401</v>
      </c>
      <c r="C659" s="37" t="s">
        <v>4402</v>
      </c>
      <c r="D659" s="36" t="s">
        <v>2658</v>
      </c>
      <c r="E659" s="36" t="n">
        <v>2025</v>
      </c>
      <c r="F659" s="36" t="s">
        <v>4403</v>
      </c>
      <c r="G659" s="32" t="n">
        <v>12860</v>
      </c>
    </row>
    <row r="660" s="13" customFormat="true" ht="12" hidden="false" customHeight="true" outlineLevel="0" collapsed="false">
      <c r="A660" s="36" t="n">
        <v>636</v>
      </c>
      <c r="B660" s="37" t="s">
        <v>4404</v>
      </c>
      <c r="C660" s="37" t="s">
        <v>4405</v>
      </c>
      <c r="D660" s="39" t="s">
        <v>2616</v>
      </c>
      <c r="E660" s="36" t="n">
        <v>2025</v>
      </c>
      <c r="F660" s="36" t="s">
        <v>4406</v>
      </c>
      <c r="G660" s="32" t="n">
        <v>40700</v>
      </c>
    </row>
    <row r="661" s="13" customFormat="true" ht="12" hidden="false" customHeight="true" outlineLevel="0" collapsed="false">
      <c r="A661" s="36" t="n">
        <v>637</v>
      </c>
      <c r="B661" s="37" t="s">
        <v>4407</v>
      </c>
      <c r="C661" s="37" t="s">
        <v>4408</v>
      </c>
      <c r="D661" s="39" t="s">
        <v>3221</v>
      </c>
      <c r="E661" s="36" t="n">
        <v>2023</v>
      </c>
      <c r="F661" s="36" t="s">
        <v>4409</v>
      </c>
      <c r="G661" s="32" t="n">
        <v>23090</v>
      </c>
    </row>
    <row r="662" s="13" customFormat="true" ht="12" hidden="false" customHeight="true" outlineLevel="0" collapsed="false">
      <c r="A662" s="36" t="n">
        <v>638</v>
      </c>
      <c r="B662" s="37" t="s">
        <v>4410</v>
      </c>
      <c r="C662" s="37" t="s">
        <v>4411</v>
      </c>
      <c r="D662" s="39" t="s">
        <v>4396</v>
      </c>
      <c r="E662" s="36" t="n">
        <v>2022</v>
      </c>
      <c r="F662" s="36" t="s">
        <v>4412</v>
      </c>
      <c r="G662" s="32" t="n">
        <v>18760</v>
      </c>
    </row>
    <row r="663" s="13" customFormat="true" ht="12" hidden="false" customHeight="true" outlineLevel="0" collapsed="false">
      <c r="A663" s="36" t="n">
        <v>639</v>
      </c>
      <c r="B663" s="37" t="s">
        <v>4413</v>
      </c>
      <c r="C663" s="37" t="s">
        <v>4414</v>
      </c>
      <c r="D663" s="39" t="s">
        <v>4396</v>
      </c>
      <c r="E663" s="36" t="n">
        <v>2022</v>
      </c>
      <c r="F663" s="36" t="s">
        <v>4415</v>
      </c>
      <c r="G663" s="32" t="n">
        <v>19960</v>
      </c>
    </row>
    <row r="664" s="13" customFormat="true" ht="12" hidden="false" customHeight="true" outlineLevel="0" collapsed="false">
      <c r="A664" s="36" t="n">
        <v>640</v>
      </c>
      <c r="B664" s="37" t="s">
        <v>4416</v>
      </c>
      <c r="C664" s="37" t="s">
        <v>4417</v>
      </c>
      <c r="D664" s="36" t="s">
        <v>2616</v>
      </c>
      <c r="E664" s="36" t="n">
        <v>2022</v>
      </c>
      <c r="F664" s="36" t="s">
        <v>4418</v>
      </c>
      <c r="G664" s="32" t="n">
        <v>16350</v>
      </c>
    </row>
    <row r="665" s="13" customFormat="true" ht="12" hidden="false" customHeight="true" outlineLevel="0" collapsed="false">
      <c r="A665" s="36" t="n">
        <v>641</v>
      </c>
      <c r="B665" s="37" t="s">
        <v>4419</v>
      </c>
      <c r="C665" s="37" t="s">
        <v>4420</v>
      </c>
      <c r="D665" s="39" t="s">
        <v>2742</v>
      </c>
      <c r="E665" s="36" t="n">
        <v>2022</v>
      </c>
      <c r="F665" s="36" t="s">
        <v>4421</v>
      </c>
      <c r="G665" s="32" t="n">
        <v>10340</v>
      </c>
    </row>
    <row r="666" s="13" customFormat="true" ht="12" hidden="false" customHeight="true" outlineLevel="0" collapsed="false">
      <c r="A666" s="36" t="n">
        <v>642</v>
      </c>
      <c r="B666" s="37" t="s">
        <v>4422</v>
      </c>
      <c r="C666" s="37" t="s">
        <v>4423</v>
      </c>
      <c r="D666" s="36" t="s">
        <v>4263</v>
      </c>
      <c r="E666" s="36" t="n">
        <v>2020</v>
      </c>
      <c r="F666" s="36" t="s">
        <v>4424</v>
      </c>
      <c r="G666" s="32" t="n">
        <v>6970</v>
      </c>
    </row>
    <row r="667" s="13" customFormat="true" ht="12" hidden="false" customHeight="true" outlineLevel="0" collapsed="false">
      <c r="A667" s="36" t="n">
        <v>643</v>
      </c>
      <c r="B667" s="37" t="s">
        <v>4425</v>
      </c>
      <c r="C667" s="37" t="s">
        <v>4426</v>
      </c>
      <c r="D667" s="39" t="s">
        <v>4263</v>
      </c>
      <c r="E667" s="36" t="n">
        <v>2019</v>
      </c>
      <c r="F667" s="36" t="s">
        <v>4427</v>
      </c>
      <c r="G667" s="32" t="n">
        <v>44010</v>
      </c>
    </row>
    <row r="668" s="13" customFormat="true" ht="12" hidden="false" customHeight="true" outlineLevel="0" collapsed="false">
      <c r="A668" s="36" t="n">
        <v>644</v>
      </c>
      <c r="B668" s="38" t="s">
        <v>4428</v>
      </c>
      <c r="C668" s="38" t="s">
        <v>4429</v>
      </c>
      <c r="D668" s="39" t="s">
        <v>4396</v>
      </c>
      <c r="E668" s="36" t="n">
        <v>2023</v>
      </c>
      <c r="F668" s="39" t="s">
        <v>4430</v>
      </c>
      <c r="G668" s="32" t="n">
        <v>38960</v>
      </c>
    </row>
    <row r="669" s="13" customFormat="true" ht="12" hidden="false" customHeight="true" outlineLevel="0" collapsed="false">
      <c r="A669" s="36" t="n">
        <v>645</v>
      </c>
      <c r="B669" s="38" t="s">
        <v>4431</v>
      </c>
      <c r="C669" s="38" t="s">
        <v>4432</v>
      </c>
      <c r="D669" s="39" t="s">
        <v>2616</v>
      </c>
      <c r="E669" s="39" t="n">
        <v>2022</v>
      </c>
      <c r="F669" s="39" t="s">
        <v>4433</v>
      </c>
      <c r="G669" s="32" t="n">
        <v>31020</v>
      </c>
    </row>
    <row r="670" s="13" customFormat="true" ht="12" hidden="false" customHeight="true" outlineLevel="0" collapsed="false">
      <c r="A670" s="36" t="n">
        <v>646</v>
      </c>
      <c r="B670" s="37" t="s">
        <v>4419</v>
      </c>
      <c r="C670" s="37" t="s">
        <v>4434</v>
      </c>
      <c r="D670" s="39" t="s">
        <v>4263</v>
      </c>
      <c r="E670" s="36" t="n">
        <v>2021</v>
      </c>
      <c r="F670" s="36" t="s">
        <v>4435</v>
      </c>
      <c r="G670" s="32" t="n">
        <v>22130</v>
      </c>
    </row>
    <row r="671" s="13" customFormat="true" ht="12" hidden="false" customHeight="true" outlineLevel="0" collapsed="false">
      <c r="A671" s="36" t="n">
        <v>647</v>
      </c>
      <c r="B671" s="37" t="s">
        <v>4436</v>
      </c>
      <c r="C671" s="37" t="s">
        <v>4437</v>
      </c>
      <c r="D671" s="39" t="s">
        <v>4438</v>
      </c>
      <c r="E671" s="36" t="n">
        <v>2020</v>
      </c>
      <c r="F671" s="36" t="s">
        <v>4439</v>
      </c>
      <c r="G671" s="32" t="n">
        <v>7700</v>
      </c>
    </row>
    <row r="672" s="35" customFormat="true" ht="12" hidden="false" customHeight="true" outlineLevel="0" collapsed="false">
      <c r="A672" s="48" t="s">
        <v>4440</v>
      </c>
      <c r="B672" s="48"/>
      <c r="C672" s="48"/>
      <c r="D672" s="48"/>
      <c r="E672" s="48"/>
      <c r="F672" s="48"/>
      <c r="G672" s="32" t="n">
        <v>0</v>
      </c>
    </row>
    <row r="673" s="13" customFormat="true" ht="12" hidden="false" customHeight="true" outlineLevel="0" collapsed="false">
      <c r="A673" s="53" t="n">
        <v>648</v>
      </c>
      <c r="B673" s="37" t="s">
        <v>4441</v>
      </c>
      <c r="C673" s="37" t="s">
        <v>4442</v>
      </c>
      <c r="D673" s="36" t="s">
        <v>2658</v>
      </c>
      <c r="E673" s="36" t="n">
        <v>2024</v>
      </c>
      <c r="F673" s="36" t="s">
        <v>4443</v>
      </c>
      <c r="G673" s="32" t="n">
        <v>0</v>
      </c>
    </row>
    <row r="674" s="13" customFormat="true" ht="12" hidden="false" customHeight="true" outlineLevel="0" collapsed="false">
      <c r="A674" s="53" t="n">
        <v>649</v>
      </c>
      <c r="B674" s="37" t="s">
        <v>4444</v>
      </c>
      <c r="C674" s="37" t="s">
        <v>4445</v>
      </c>
      <c r="D674" s="36" t="s">
        <v>2658</v>
      </c>
      <c r="E674" s="36" t="n">
        <v>2024</v>
      </c>
      <c r="F674" s="36" t="s">
        <v>4446</v>
      </c>
      <c r="G674" s="32" t="n">
        <v>0</v>
      </c>
    </row>
    <row r="675" s="13" customFormat="true" ht="12" hidden="false" customHeight="true" outlineLevel="0" collapsed="false">
      <c r="A675" s="53" t="n">
        <v>650</v>
      </c>
      <c r="B675" s="37" t="s">
        <v>4447</v>
      </c>
      <c r="C675" s="37" t="s">
        <v>4448</v>
      </c>
      <c r="D675" s="36" t="s">
        <v>2658</v>
      </c>
      <c r="E675" s="36" t="n">
        <v>2023</v>
      </c>
      <c r="F675" s="36" t="s">
        <v>4449</v>
      </c>
      <c r="G675" s="32" t="n">
        <v>0</v>
      </c>
    </row>
    <row r="676" s="35" customFormat="true" ht="12" hidden="false" customHeight="true" outlineLevel="0" collapsed="false">
      <c r="A676" s="54" t="s">
        <v>4450</v>
      </c>
      <c r="B676" s="54"/>
      <c r="C676" s="54"/>
      <c r="D676" s="54"/>
      <c r="E676" s="54"/>
      <c r="F676" s="54"/>
      <c r="G676" s="32" t="n">
        <v>0</v>
      </c>
    </row>
    <row r="677" s="13" customFormat="true" ht="12" hidden="false" customHeight="true" outlineLevel="0" collapsed="false">
      <c r="A677" s="36" t="n">
        <v>651</v>
      </c>
      <c r="B677" s="37" t="s">
        <v>4451</v>
      </c>
      <c r="C677" s="37" t="s">
        <v>4452</v>
      </c>
      <c r="D677" s="36" t="s">
        <v>2658</v>
      </c>
      <c r="E677" s="36" t="n">
        <v>2024</v>
      </c>
      <c r="F677" s="36" t="s">
        <v>4453</v>
      </c>
      <c r="G677" s="32" t="n">
        <v>25610</v>
      </c>
    </row>
    <row r="678" s="13" customFormat="true" ht="12" hidden="false" customHeight="true" outlineLevel="0" collapsed="false">
      <c r="A678" s="36" t="n">
        <v>652</v>
      </c>
      <c r="B678" s="37" t="s">
        <v>4454</v>
      </c>
      <c r="C678" s="37" t="s">
        <v>4455</v>
      </c>
      <c r="D678" s="36" t="s">
        <v>2658</v>
      </c>
      <c r="E678" s="36" t="n">
        <v>2023</v>
      </c>
      <c r="F678" s="36" t="s">
        <v>4456</v>
      </c>
      <c r="G678" s="32" t="n">
        <v>0</v>
      </c>
    </row>
    <row r="679" s="13" customFormat="true" ht="12" hidden="false" customHeight="true" outlineLevel="0" collapsed="false">
      <c r="A679" s="36" t="n">
        <v>653</v>
      </c>
      <c r="B679" s="37" t="s">
        <v>4457</v>
      </c>
      <c r="C679" s="37" t="s">
        <v>4458</v>
      </c>
      <c r="D679" s="36" t="s">
        <v>2658</v>
      </c>
      <c r="E679" s="36" t="n">
        <v>2023</v>
      </c>
      <c r="F679" s="36" t="s">
        <v>4459</v>
      </c>
      <c r="G679" s="32" t="n">
        <v>0</v>
      </c>
    </row>
    <row r="680" s="13" customFormat="true" ht="12" hidden="false" customHeight="true" outlineLevel="0" collapsed="false">
      <c r="A680" s="36" t="n">
        <v>654</v>
      </c>
      <c r="B680" s="37" t="s">
        <v>4460</v>
      </c>
      <c r="C680" s="37" t="s">
        <v>4461</v>
      </c>
      <c r="D680" s="36" t="s">
        <v>2658</v>
      </c>
      <c r="E680" s="36" t="n">
        <v>2023</v>
      </c>
      <c r="F680" s="36" t="s">
        <v>4462</v>
      </c>
      <c r="G680" s="32" t="n">
        <v>0</v>
      </c>
    </row>
    <row r="681" s="13" customFormat="true" ht="12" hidden="false" customHeight="true" outlineLevel="0" collapsed="false">
      <c r="A681" s="36" t="n">
        <v>655</v>
      </c>
      <c r="B681" s="37" t="s">
        <v>4463</v>
      </c>
      <c r="C681" s="37" t="s">
        <v>4464</v>
      </c>
      <c r="D681" s="36" t="s">
        <v>2658</v>
      </c>
      <c r="E681" s="36" t="n">
        <v>2024</v>
      </c>
      <c r="F681" s="36" t="s">
        <v>4465</v>
      </c>
      <c r="G681" s="32" t="n">
        <v>0</v>
      </c>
    </row>
    <row r="682" s="13" customFormat="true" ht="12" hidden="false" customHeight="true" outlineLevel="0" collapsed="false">
      <c r="A682" s="36" t="n">
        <v>656</v>
      </c>
      <c r="B682" s="37" t="s">
        <v>4466</v>
      </c>
      <c r="C682" s="37" t="s">
        <v>4467</v>
      </c>
      <c r="D682" s="36" t="s">
        <v>2658</v>
      </c>
      <c r="E682" s="36" t="n">
        <v>2024</v>
      </c>
      <c r="F682" s="36" t="s">
        <v>4468</v>
      </c>
      <c r="G682" s="32" t="n">
        <v>0</v>
      </c>
    </row>
    <row r="683" s="13" customFormat="true" ht="12" hidden="false" customHeight="true" outlineLevel="0" collapsed="false">
      <c r="A683" s="36" t="n">
        <v>657</v>
      </c>
      <c r="B683" s="37" t="s">
        <v>4469</v>
      </c>
      <c r="C683" s="37" t="s">
        <v>4470</v>
      </c>
      <c r="D683" s="36" t="s">
        <v>2658</v>
      </c>
      <c r="E683" s="36" t="n">
        <v>2023</v>
      </c>
      <c r="F683" s="36" t="s">
        <v>4471</v>
      </c>
      <c r="G683" s="32" t="n">
        <v>0</v>
      </c>
    </row>
    <row r="684" s="13" customFormat="true" ht="12" hidden="false" customHeight="true" outlineLevel="0" collapsed="false">
      <c r="A684" s="36" t="n">
        <v>658</v>
      </c>
      <c r="B684" s="37" t="s">
        <v>4472</v>
      </c>
      <c r="C684" s="37" t="s">
        <v>4473</v>
      </c>
      <c r="D684" s="36" t="s">
        <v>2658</v>
      </c>
      <c r="E684" s="36" t="n">
        <v>2023</v>
      </c>
      <c r="F684" s="36" t="s">
        <v>4474</v>
      </c>
      <c r="G684" s="32" t="n">
        <v>15870</v>
      </c>
    </row>
    <row r="685" s="13" customFormat="true" ht="12" hidden="false" customHeight="true" outlineLevel="0" collapsed="false">
      <c r="A685" s="36" t="n">
        <v>659</v>
      </c>
      <c r="B685" s="37" t="s">
        <v>4475</v>
      </c>
      <c r="C685" s="37" t="s">
        <v>4476</v>
      </c>
      <c r="D685" s="36" t="s">
        <v>2658</v>
      </c>
      <c r="E685" s="36" t="s">
        <v>4477</v>
      </c>
      <c r="F685" s="36" t="s">
        <v>4478</v>
      </c>
      <c r="G685" s="32" t="n">
        <v>10580</v>
      </c>
    </row>
    <row r="686" s="13" customFormat="true" ht="12" hidden="false" customHeight="true" outlineLevel="0" collapsed="false">
      <c r="A686" s="36" t="n">
        <v>660</v>
      </c>
      <c r="B686" s="37" t="s">
        <v>4479</v>
      </c>
      <c r="C686" s="37" t="s">
        <v>4480</v>
      </c>
      <c r="D686" s="36" t="s">
        <v>2658</v>
      </c>
      <c r="E686" s="36" t="n">
        <v>2022</v>
      </c>
      <c r="F686" s="36" t="s">
        <v>4481</v>
      </c>
      <c r="G686" s="32" t="n">
        <v>12510</v>
      </c>
    </row>
    <row r="687" s="13" customFormat="true" ht="12" hidden="false" customHeight="true" outlineLevel="0" collapsed="false">
      <c r="A687" s="36" t="n">
        <v>661</v>
      </c>
      <c r="B687" s="38" t="s">
        <v>4482</v>
      </c>
      <c r="C687" s="38" t="s">
        <v>4483</v>
      </c>
      <c r="D687" s="39" t="s">
        <v>2658</v>
      </c>
      <c r="E687" s="39" t="n">
        <v>2022</v>
      </c>
      <c r="F687" s="39" t="s">
        <v>4484</v>
      </c>
      <c r="G687" s="32" t="n">
        <v>18040</v>
      </c>
    </row>
    <row r="688" s="13" customFormat="true" ht="12" hidden="false" customHeight="true" outlineLevel="0" collapsed="false">
      <c r="A688" s="36" t="n">
        <v>662</v>
      </c>
      <c r="B688" s="37" t="s">
        <v>4485</v>
      </c>
      <c r="C688" s="37" t="s">
        <v>4486</v>
      </c>
      <c r="D688" s="36" t="s">
        <v>2658</v>
      </c>
      <c r="E688" s="36" t="n">
        <v>2023</v>
      </c>
      <c r="F688" s="36" t="s">
        <v>4487</v>
      </c>
      <c r="G688" s="32" t="n">
        <v>32950</v>
      </c>
    </row>
    <row r="689" s="13" customFormat="true" ht="12" hidden="false" customHeight="true" outlineLevel="0" collapsed="false">
      <c r="A689" s="36" t="n">
        <v>663</v>
      </c>
      <c r="B689" s="37" t="s">
        <v>4488</v>
      </c>
      <c r="C689" s="37" t="s">
        <v>4489</v>
      </c>
      <c r="D689" s="36" t="s">
        <v>2658</v>
      </c>
      <c r="E689" s="36" t="n">
        <v>2023</v>
      </c>
      <c r="F689" s="36" t="s">
        <v>4490</v>
      </c>
      <c r="G689" s="32" t="n">
        <v>22610</v>
      </c>
    </row>
    <row r="690" s="13" customFormat="true" ht="12" hidden="false" customHeight="true" outlineLevel="0" collapsed="false">
      <c r="A690" s="36" t="n">
        <v>664</v>
      </c>
      <c r="B690" s="37" t="s">
        <v>4488</v>
      </c>
      <c r="C690" s="37" t="s">
        <v>4491</v>
      </c>
      <c r="D690" s="36" t="s">
        <v>2658</v>
      </c>
      <c r="E690" s="36" t="n">
        <v>2022</v>
      </c>
      <c r="F690" s="36" t="s">
        <v>4492</v>
      </c>
      <c r="G690" s="32" t="n">
        <v>19960</v>
      </c>
    </row>
    <row r="691" s="13" customFormat="true" ht="12" hidden="false" customHeight="true" outlineLevel="0" collapsed="false">
      <c r="A691" s="36" t="n">
        <v>665</v>
      </c>
      <c r="B691" s="37" t="s">
        <v>4493</v>
      </c>
      <c r="C691" s="37" t="s">
        <v>4494</v>
      </c>
      <c r="D691" s="36" t="s">
        <v>2658</v>
      </c>
      <c r="E691" s="36" t="n">
        <v>2023</v>
      </c>
      <c r="F691" s="36" t="s">
        <v>4495</v>
      </c>
      <c r="G691" s="32" t="n">
        <v>22610</v>
      </c>
    </row>
    <row r="692" s="13" customFormat="true" ht="12" hidden="false" customHeight="true" outlineLevel="0" collapsed="false">
      <c r="A692" s="36" t="n">
        <v>666</v>
      </c>
      <c r="B692" s="37" t="s">
        <v>4496</v>
      </c>
      <c r="C692" s="37" t="s">
        <v>4497</v>
      </c>
      <c r="D692" s="36" t="s">
        <v>2658</v>
      </c>
      <c r="E692" s="36" t="n">
        <v>2023</v>
      </c>
      <c r="F692" s="36" t="s">
        <v>4498</v>
      </c>
      <c r="G692" s="32" t="n">
        <v>22370</v>
      </c>
    </row>
    <row r="693" s="13" customFormat="true" ht="12" hidden="false" customHeight="true" outlineLevel="0" collapsed="false">
      <c r="A693" s="36" t="n">
        <v>667</v>
      </c>
      <c r="B693" s="37" t="s">
        <v>4499</v>
      </c>
      <c r="C693" s="37" t="s">
        <v>4500</v>
      </c>
      <c r="D693" s="36" t="s">
        <v>2658</v>
      </c>
      <c r="E693" s="36" t="n">
        <v>2022</v>
      </c>
      <c r="F693" s="36" t="s">
        <v>4501</v>
      </c>
      <c r="G693" s="32" t="n">
        <v>19240</v>
      </c>
    </row>
    <row r="694" s="13" customFormat="true" ht="12" hidden="false" customHeight="true" outlineLevel="0" collapsed="false">
      <c r="A694" s="36" t="n">
        <v>668</v>
      </c>
      <c r="B694" s="37" t="s">
        <v>4502</v>
      </c>
      <c r="C694" s="37" t="s">
        <v>4503</v>
      </c>
      <c r="D694" s="36" t="s">
        <v>2658</v>
      </c>
      <c r="E694" s="36" t="n">
        <v>2022</v>
      </c>
      <c r="F694" s="36" t="s">
        <v>4504</v>
      </c>
      <c r="G694" s="32" t="n">
        <v>15390</v>
      </c>
    </row>
    <row r="695" s="13" customFormat="true" ht="12" hidden="false" customHeight="true" outlineLevel="0" collapsed="false">
      <c r="A695" s="36" t="n">
        <v>669</v>
      </c>
      <c r="B695" s="37" t="s">
        <v>4505</v>
      </c>
      <c r="C695" s="37" t="s">
        <v>4506</v>
      </c>
      <c r="D695" s="36" t="s">
        <v>2658</v>
      </c>
      <c r="E695" s="36" t="n">
        <v>2023</v>
      </c>
      <c r="F695" s="36" t="s">
        <v>4507</v>
      </c>
      <c r="G695" s="32" t="n">
        <v>27900</v>
      </c>
    </row>
    <row r="696" s="13" customFormat="true" ht="12" hidden="false" customHeight="true" outlineLevel="0" collapsed="false">
      <c r="A696" s="36" t="n">
        <v>670</v>
      </c>
      <c r="B696" s="37" t="s">
        <v>4508</v>
      </c>
      <c r="C696" s="37" t="s">
        <v>4509</v>
      </c>
      <c r="D696" s="36" t="s">
        <v>2658</v>
      </c>
      <c r="E696" s="36" t="n">
        <v>2023</v>
      </c>
      <c r="F696" s="36" t="s">
        <v>4510</v>
      </c>
      <c r="G696" s="32" t="n">
        <v>17560</v>
      </c>
    </row>
    <row r="697" s="13" customFormat="true" ht="12" hidden="false" customHeight="true" outlineLevel="0" collapsed="false">
      <c r="A697" s="36" t="n">
        <v>671</v>
      </c>
      <c r="B697" s="37" t="s">
        <v>4511</v>
      </c>
      <c r="C697" s="37" t="s">
        <v>4512</v>
      </c>
      <c r="D697" s="36" t="s">
        <v>3384</v>
      </c>
      <c r="E697" s="36" t="n">
        <v>2023</v>
      </c>
      <c r="F697" s="36" t="s">
        <v>4513</v>
      </c>
      <c r="G697" s="32" t="n">
        <v>21650</v>
      </c>
    </row>
    <row r="698" s="13" customFormat="true" ht="12" hidden="false" customHeight="true" outlineLevel="0" collapsed="false">
      <c r="A698" s="36" t="n">
        <v>672</v>
      </c>
      <c r="B698" s="37" t="s">
        <v>4514</v>
      </c>
      <c r="C698" s="37" t="s">
        <v>4515</v>
      </c>
      <c r="D698" s="36" t="s">
        <v>2658</v>
      </c>
      <c r="E698" s="36" t="n">
        <v>2023</v>
      </c>
      <c r="F698" s="36" t="s">
        <v>4516</v>
      </c>
      <c r="G698" s="32" t="n">
        <v>20200</v>
      </c>
    </row>
    <row r="699" s="13" customFormat="true" ht="12" hidden="false" customHeight="true" outlineLevel="0" collapsed="false">
      <c r="A699" s="36" t="n">
        <v>673</v>
      </c>
      <c r="B699" s="37" t="s">
        <v>4517</v>
      </c>
      <c r="C699" s="37" t="s">
        <v>4518</v>
      </c>
      <c r="D699" s="36" t="s">
        <v>2658</v>
      </c>
      <c r="E699" s="36" t="n">
        <v>2023</v>
      </c>
      <c r="F699" s="36" t="s">
        <v>4519</v>
      </c>
      <c r="G699" s="32" t="n">
        <v>16350</v>
      </c>
    </row>
    <row r="700" s="13" customFormat="true" ht="12" hidden="false" customHeight="true" outlineLevel="0" collapsed="false">
      <c r="A700" s="36" t="n">
        <v>674</v>
      </c>
      <c r="B700" s="37" t="s">
        <v>4520</v>
      </c>
      <c r="C700" s="37" t="s">
        <v>4521</v>
      </c>
      <c r="D700" s="36" t="s">
        <v>2658</v>
      </c>
      <c r="E700" s="36" t="n">
        <v>2023</v>
      </c>
      <c r="F700" s="36" t="s">
        <v>4522</v>
      </c>
      <c r="G700" s="32" t="n">
        <v>22370</v>
      </c>
    </row>
    <row r="701" s="13" customFormat="true" ht="12" hidden="false" customHeight="true" outlineLevel="0" collapsed="false">
      <c r="A701" s="36" t="n">
        <v>675</v>
      </c>
      <c r="B701" s="37" t="s">
        <v>4523</v>
      </c>
      <c r="C701" s="37" t="s">
        <v>4524</v>
      </c>
      <c r="D701" s="36" t="s">
        <v>2658</v>
      </c>
      <c r="E701" s="36" t="n">
        <v>2023</v>
      </c>
      <c r="F701" s="36" t="s">
        <v>4525</v>
      </c>
      <c r="G701" s="32" t="n">
        <v>26940</v>
      </c>
    </row>
    <row r="702" s="13" customFormat="true" ht="12" hidden="false" customHeight="true" outlineLevel="0" collapsed="false">
      <c r="A702" s="36" t="n">
        <v>676</v>
      </c>
      <c r="B702" s="37" t="s">
        <v>4526</v>
      </c>
      <c r="C702" s="37" t="s">
        <v>4527</v>
      </c>
      <c r="D702" s="36" t="s">
        <v>2658</v>
      </c>
      <c r="E702" s="36" t="n">
        <v>2023</v>
      </c>
      <c r="F702" s="36" t="s">
        <v>4528</v>
      </c>
      <c r="G702" s="32" t="n">
        <v>22850</v>
      </c>
    </row>
    <row r="703" s="13" customFormat="true" ht="12" hidden="false" customHeight="true" outlineLevel="0" collapsed="false">
      <c r="A703" s="36" t="n">
        <v>677</v>
      </c>
      <c r="B703" s="37" t="s">
        <v>4529</v>
      </c>
      <c r="C703" s="37" t="s">
        <v>4530</v>
      </c>
      <c r="D703" s="36" t="s">
        <v>3384</v>
      </c>
      <c r="E703" s="36" t="n">
        <v>2022</v>
      </c>
      <c r="F703" s="36" t="s">
        <v>4531</v>
      </c>
      <c r="G703" s="32" t="n">
        <v>17080</v>
      </c>
    </row>
    <row r="704" s="13" customFormat="true" ht="12" hidden="false" customHeight="true" outlineLevel="0" collapsed="false">
      <c r="A704" s="36" t="n">
        <v>678</v>
      </c>
      <c r="B704" s="37" t="s">
        <v>4451</v>
      </c>
      <c r="C704" s="37" t="s">
        <v>4532</v>
      </c>
      <c r="D704" s="36" t="s">
        <v>2658</v>
      </c>
      <c r="E704" s="36" t="n">
        <v>2022</v>
      </c>
      <c r="F704" s="36" t="s">
        <v>4533</v>
      </c>
      <c r="G704" s="32" t="n">
        <v>21890</v>
      </c>
    </row>
    <row r="705" s="13" customFormat="true" ht="12" hidden="false" customHeight="true" outlineLevel="0" collapsed="false">
      <c r="A705" s="36" t="n">
        <v>679</v>
      </c>
      <c r="B705" s="37" t="s">
        <v>4534</v>
      </c>
      <c r="C705" s="37" t="s">
        <v>4535</v>
      </c>
      <c r="D705" s="36" t="s">
        <v>2658</v>
      </c>
      <c r="E705" s="36" t="n">
        <v>2022</v>
      </c>
      <c r="F705" s="36" t="s">
        <v>4536</v>
      </c>
      <c r="G705" s="32" t="n">
        <v>24770</v>
      </c>
    </row>
    <row r="706" s="13" customFormat="true" ht="12" hidden="false" customHeight="true" outlineLevel="0" collapsed="false">
      <c r="A706" s="36" t="n">
        <v>680</v>
      </c>
      <c r="B706" s="37" t="s">
        <v>4451</v>
      </c>
      <c r="C706" s="37" t="s">
        <v>4537</v>
      </c>
      <c r="D706" s="36" t="s">
        <v>2658</v>
      </c>
      <c r="E706" s="36" t="n">
        <v>2022</v>
      </c>
      <c r="F706" s="36" t="s">
        <v>4538</v>
      </c>
      <c r="G706" s="32" t="n">
        <v>26210</v>
      </c>
    </row>
    <row r="707" s="13" customFormat="true" ht="12" hidden="false" customHeight="true" outlineLevel="0" collapsed="false">
      <c r="A707" s="36" t="n">
        <v>681</v>
      </c>
      <c r="B707" s="37" t="s">
        <v>4539</v>
      </c>
      <c r="C707" s="37" t="s">
        <v>4540</v>
      </c>
      <c r="D707" s="36" t="s">
        <v>3384</v>
      </c>
      <c r="E707" s="36" t="n">
        <v>2022</v>
      </c>
      <c r="F707" s="36" t="s">
        <v>4541</v>
      </c>
      <c r="G707" s="32" t="n">
        <v>16840</v>
      </c>
    </row>
    <row r="708" s="13" customFormat="true" ht="12" hidden="false" customHeight="true" outlineLevel="0" collapsed="false">
      <c r="A708" s="36" t="n">
        <v>682</v>
      </c>
      <c r="B708" s="37" t="s">
        <v>4542</v>
      </c>
      <c r="C708" s="37" t="s">
        <v>4543</v>
      </c>
      <c r="D708" s="36" t="s">
        <v>2658</v>
      </c>
      <c r="E708" s="36" t="n">
        <v>2022</v>
      </c>
      <c r="F708" s="36" t="s">
        <v>4544</v>
      </c>
      <c r="G708" s="32" t="n">
        <v>16350</v>
      </c>
    </row>
    <row r="709" s="13" customFormat="true" ht="12" hidden="false" customHeight="true" outlineLevel="0" collapsed="false">
      <c r="A709" s="36" t="n">
        <v>683</v>
      </c>
      <c r="B709" s="37" t="s">
        <v>4451</v>
      </c>
      <c r="C709" s="37" t="s">
        <v>4545</v>
      </c>
      <c r="D709" s="36" t="s">
        <v>2658</v>
      </c>
      <c r="E709" s="36" t="n">
        <v>2022</v>
      </c>
      <c r="F709" s="36" t="s">
        <v>4546</v>
      </c>
      <c r="G709" s="32" t="n">
        <v>17320</v>
      </c>
    </row>
    <row r="710" s="13" customFormat="true" ht="12" hidden="false" customHeight="true" outlineLevel="0" collapsed="false">
      <c r="A710" s="36" t="n">
        <v>684</v>
      </c>
      <c r="B710" s="37" t="s">
        <v>4451</v>
      </c>
      <c r="C710" s="37" t="s">
        <v>4547</v>
      </c>
      <c r="D710" s="36" t="s">
        <v>3384</v>
      </c>
      <c r="E710" s="36" t="n">
        <v>2022</v>
      </c>
      <c r="F710" s="36" t="s">
        <v>4548</v>
      </c>
      <c r="G710" s="32" t="n">
        <v>22850</v>
      </c>
    </row>
    <row r="711" s="13" customFormat="true" ht="12" hidden="false" customHeight="true" outlineLevel="0" collapsed="false">
      <c r="A711" s="36" t="n">
        <v>685</v>
      </c>
      <c r="B711" s="37" t="s">
        <v>4549</v>
      </c>
      <c r="C711" s="37" t="s">
        <v>4550</v>
      </c>
      <c r="D711" s="36" t="s">
        <v>4551</v>
      </c>
      <c r="E711" s="36" t="n">
        <v>2022</v>
      </c>
      <c r="F711" s="36" t="s">
        <v>4552</v>
      </c>
      <c r="G711" s="32" t="n">
        <v>17080</v>
      </c>
    </row>
    <row r="712" s="13" customFormat="true" ht="12" hidden="false" customHeight="true" outlineLevel="0" collapsed="false">
      <c r="A712" s="36" t="n">
        <v>686</v>
      </c>
      <c r="B712" s="37" t="s">
        <v>4553</v>
      </c>
      <c r="C712" s="37" t="s">
        <v>4554</v>
      </c>
      <c r="D712" s="36" t="s">
        <v>4555</v>
      </c>
      <c r="E712" s="36" t="n">
        <v>2019</v>
      </c>
      <c r="F712" s="36" t="s">
        <v>4556</v>
      </c>
      <c r="G712" s="32" t="n">
        <v>10820</v>
      </c>
    </row>
    <row r="713" s="13" customFormat="true" ht="12" hidden="false" customHeight="true" outlineLevel="0" collapsed="false">
      <c r="A713" s="36" t="n">
        <v>687</v>
      </c>
      <c r="B713" s="37" t="s">
        <v>4557</v>
      </c>
      <c r="C713" s="37" t="s">
        <v>4558</v>
      </c>
      <c r="D713" s="36" t="s">
        <v>4555</v>
      </c>
      <c r="E713" s="36" t="n">
        <v>2022</v>
      </c>
      <c r="F713" s="36" t="s">
        <v>4559</v>
      </c>
      <c r="G713" s="32" t="n">
        <v>11060</v>
      </c>
    </row>
    <row r="714" s="13" customFormat="true" ht="12" hidden="false" customHeight="true" outlineLevel="0" collapsed="false">
      <c r="A714" s="36" t="n">
        <v>688</v>
      </c>
      <c r="B714" s="37" t="s">
        <v>4560</v>
      </c>
      <c r="C714" s="37" t="s">
        <v>4561</v>
      </c>
      <c r="D714" s="36" t="s">
        <v>4555</v>
      </c>
      <c r="E714" s="36" t="n">
        <v>2019</v>
      </c>
      <c r="F714" s="36" t="s">
        <v>4562</v>
      </c>
      <c r="G714" s="32" t="n">
        <v>23330</v>
      </c>
    </row>
    <row r="715" s="13" customFormat="true" ht="12" hidden="false" customHeight="true" outlineLevel="0" collapsed="false">
      <c r="A715" s="36" t="n">
        <v>689</v>
      </c>
      <c r="B715" s="37" t="s">
        <v>4563</v>
      </c>
      <c r="C715" s="37" t="s">
        <v>4564</v>
      </c>
      <c r="D715" s="36" t="s">
        <v>4555</v>
      </c>
      <c r="E715" s="36" t="n">
        <v>2019</v>
      </c>
      <c r="F715" s="36" t="s">
        <v>4565</v>
      </c>
      <c r="G715" s="32" t="n">
        <v>22850</v>
      </c>
    </row>
    <row r="716" s="13" customFormat="true" ht="12" hidden="false" customHeight="true" outlineLevel="0" collapsed="false">
      <c r="A716" s="36" t="n">
        <v>690</v>
      </c>
      <c r="B716" s="37" t="s">
        <v>4563</v>
      </c>
      <c r="C716" s="37" t="s">
        <v>4566</v>
      </c>
      <c r="D716" s="36" t="s">
        <v>4555</v>
      </c>
      <c r="E716" s="36" t="n">
        <v>2019</v>
      </c>
      <c r="F716" s="36" t="s">
        <v>4567</v>
      </c>
      <c r="G716" s="32" t="n">
        <v>10340</v>
      </c>
    </row>
    <row r="717" s="13" customFormat="true" ht="12" hidden="false" customHeight="true" outlineLevel="0" collapsed="false">
      <c r="A717" s="36" t="n">
        <v>691</v>
      </c>
      <c r="B717" s="37" t="s">
        <v>4568</v>
      </c>
      <c r="C717" s="37" t="s">
        <v>4569</v>
      </c>
      <c r="D717" s="36" t="s">
        <v>4570</v>
      </c>
      <c r="E717" s="36" t="n">
        <v>2019</v>
      </c>
      <c r="F717" s="36" t="s">
        <v>4571</v>
      </c>
      <c r="G717" s="32" t="n">
        <v>15870</v>
      </c>
    </row>
    <row r="718" s="13" customFormat="true" ht="12" hidden="false" customHeight="true" outlineLevel="0" collapsed="false">
      <c r="A718" s="36" t="n">
        <v>692</v>
      </c>
      <c r="B718" s="37" t="s">
        <v>4572</v>
      </c>
      <c r="C718" s="37" t="s">
        <v>4573</v>
      </c>
      <c r="D718" s="36" t="s">
        <v>4555</v>
      </c>
      <c r="E718" s="36" t="n">
        <v>2019</v>
      </c>
      <c r="F718" s="36" t="s">
        <v>4574</v>
      </c>
      <c r="G718" s="32" t="n">
        <v>17320</v>
      </c>
    </row>
    <row r="719" s="13" customFormat="true" ht="12" hidden="false" customHeight="true" outlineLevel="0" collapsed="false">
      <c r="A719" s="36" t="n">
        <v>693</v>
      </c>
      <c r="B719" s="37" t="s">
        <v>4575</v>
      </c>
      <c r="C719" s="37" t="s">
        <v>4576</v>
      </c>
      <c r="D719" s="36" t="s">
        <v>2658</v>
      </c>
      <c r="E719" s="36" t="n">
        <v>2019</v>
      </c>
      <c r="F719" s="36" t="s">
        <v>4577</v>
      </c>
      <c r="G719" s="32" t="n">
        <v>15870</v>
      </c>
    </row>
    <row r="720" s="13" customFormat="true" ht="12" hidden="false" customHeight="true" outlineLevel="0" collapsed="false">
      <c r="A720" s="36" t="n">
        <v>694</v>
      </c>
      <c r="B720" s="37" t="s">
        <v>4578</v>
      </c>
      <c r="C720" s="37" t="s">
        <v>4579</v>
      </c>
      <c r="D720" s="36" t="s">
        <v>2658</v>
      </c>
      <c r="E720" s="36" t="n">
        <v>2021</v>
      </c>
      <c r="F720" s="36" t="s">
        <v>4580</v>
      </c>
      <c r="G720" s="32" t="n">
        <v>11780</v>
      </c>
    </row>
    <row r="721" s="13" customFormat="true" ht="12" hidden="false" customHeight="true" outlineLevel="0" collapsed="false">
      <c r="A721" s="36" t="n">
        <v>695</v>
      </c>
      <c r="B721" s="37" t="s">
        <v>4581</v>
      </c>
      <c r="C721" s="37" t="s">
        <v>4582</v>
      </c>
      <c r="D721" s="36" t="s">
        <v>2658</v>
      </c>
      <c r="E721" s="36" t="n">
        <v>2021</v>
      </c>
      <c r="F721" s="36" t="s">
        <v>4583</v>
      </c>
      <c r="G721" s="32" t="n">
        <v>10340</v>
      </c>
    </row>
    <row r="722" s="13" customFormat="true" ht="12" hidden="false" customHeight="true" outlineLevel="0" collapsed="false">
      <c r="A722" s="36" t="n">
        <v>696</v>
      </c>
      <c r="B722" s="37" t="s">
        <v>4584</v>
      </c>
      <c r="C722" s="37" t="s">
        <v>4585</v>
      </c>
      <c r="D722" s="36" t="s">
        <v>3384</v>
      </c>
      <c r="E722" s="36" t="n">
        <v>2021</v>
      </c>
      <c r="F722" s="36" t="s">
        <v>4586</v>
      </c>
      <c r="G722" s="32" t="n">
        <v>12750</v>
      </c>
    </row>
    <row r="723" s="13" customFormat="true" ht="12" hidden="false" customHeight="true" outlineLevel="0" collapsed="false">
      <c r="A723" s="36" t="n">
        <v>697</v>
      </c>
      <c r="B723" s="37" t="s">
        <v>4587</v>
      </c>
      <c r="C723" s="37" t="s">
        <v>4588</v>
      </c>
      <c r="D723" s="36" t="s">
        <v>2658</v>
      </c>
      <c r="E723" s="36" t="n">
        <v>2022</v>
      </c>
      <c r="F723" s="36" t="s">
        <v>4589</v>
      </c>
      <c r="G723" s="32" t="n">
        <v>13950</v>
      </c>
    </row>
    <row r="724" s="13" customFormat="true" ht="12" hidden="false" customHeight="true" outlineLevel="0" collapsed="false">
      <c r="A724" s="36" t="n">
        <v>698</v>
      </c>
      <c r="B724" s="37" t="s">
        <v>4590</v>
      </c>
      <c r="C724" s="37" t="s">
        <v>4591</v>
      </c>
      <c r="D724" s="36" t="s">
        <v>2658</v>
      </c>
      <c r="E724" s="36" t="n">
        <v>2022</v>
      </c>
      <c r="F724" s="36" t="s">
        <v>4592</v>
      </c>
      <c r="G724" s="32" t="n">
        <v>21160</v>
      </c>
    </row>
    <row r="725" s="13" customFormat="true" ht="12" hidden="false" customHeight="true" outlineLevel="0" collapsed="false">
      <c r="A725" s="36" t="n">
        <v>699</v>
      </c>
      <c r="B725" s="37" t="s">
        <v>4593</v>
      </c>
      <c r="C725" s="37" t="s">
        <v>4594</v>
      </c>
      <c r="D725" s="36" t="s">
        <v>2658</v>
      </c>
      <c r="E725" s="36" t="n">
        <v>2022</v>
      </c>
      <c r="F725" s="36" t="s">
        <v>4595</v>
      </c>
      <c r="G725" s="32" t="n">
        <v>11780</v>
      </c>
    </row>
    <row r="726" s="13" customFormat="true" ht="12" hidden="false" customHeight="true" outlineLevel="0" collapsed="false">
      <c r="A726" s="36" t="n">
        <v>700</v>
      </c>
      <c r="B726" s="37" t="s">
        <v>4596</v>
      </c>
      <c r="C726" s="37" t="s">
        <v>4597</v>
      </c>
      <c r="D726" s="36" t="s">
        <v>2658</v>
      </c>
      <c r="E726" s="36" t="n">
        <v>2020</v>
      </c>
      <c r="F726" s="36" t="s">
        <v>4598</v>
      </c>
      <c r="G726" s="32" t="n">
        <v>44970</v>
      </c>
    </row>
    <row r="727" s="13" customFormat="true" ht="12" hidden="false" customHeight="true" outlineLevel="0" collapsed="false">
      <c r="A727" s="36" t="n">
        <v>701</v>
      </c>
      <c r="B727" s="37" t="s">
        <v>4596</v>
      </c>
      <c r="C727" s="37" t="s">
        <v>4599</v>
      </c>
      <c r="D727" s="36" t="s">
        <v>2658</v>
      </c>
      <c r="E727" s="36" t="n">
        <v>2020</v>
      </c>
      <c r="F727" s="36" t="s">
        <v>4600</v>
      </c>
      <c r="G727" s="32" t="n">
        <v>16350</v>
      </c>
    </row>
    <row r="728" s="13" customFormat="true" ht="12" hidden="false" customHeight="true" outlineLevel="0" collapsed="false">
      <c r="A728" s="36" t="n">
        <v>702</v>
      </c>
      <c r="B728" s="37" t="s">
        <v>4601</v>
      </c>
      <c r="C728" s="37" t="s">
        <v>4602</v>
      </c>
      <c r="D728" s="36" t="s">
        <v>2658</v>
      </c>
      <c r="E728" s="36" t="n">
        <v>2021</v>
      </c>
      <c r="F728" s="36" t="s">
        <v>4603</v>
      </c>
      <c r="G728" s="32" t="n">
        <v>4090</v>
      </c>
    </row>
    <row r="729" s="13" customFormat="true" ht="12" hidden="false" customHeight="true" outlineLevel="0" collapsed="false">
      <c r="A729" s="36" t="n">
        <v>703</v>
      </c>
      <c r="B729" s="37" t="s">
        <v>4601</v>
      </c>
      <c r="C729" s="37" t="s">
        <v>4604</v>
      </c>
      <c r="D729" s="36" t="s">
        <v>2658</v>
      </c>
      <c r="E729" s="36" t="n">
        <v>2019</v>
      </c>
      <c r="F729" s="36" t="s">
        <v>4605</v>
      </c>
      <c r="G729" s="32" t="n">
        <v>31750</v>
      </c>
    </row>
    <row r="730" s="13" customFormat="true" ht="12" hidden="false" customHeight="true" outlineLevel="0" collapsed="false">
      <c r="A730" s="36" t="n">
        <v>704</v>
      </c>
      <c r="B730" s="37" t="s">
        <v>4601</v>
      </c>
      <c r="C730" s="37" t="s">
        <v>4606</v>
      </c>
      <c r="D730" s="36" t="s">
        <v>2658</v>
      </c>
      <c r="E730" s="36" t="n">
        <v>2021</v>
      </c>
      <c r="F730" s="36" t="s">
        <v>4607</v>
      </c>
      <c r="G730" s="32" t="n">
        <v>13710</v>
      </c>
    </row>
    <row r="731" s="13" customFormat="true" ht="12" hidden="false" customHeight="true" outlineLevel="0" collapsed="false">
      <c r="A731" s="36" t="n">
        <v>705</v>
      </c>
      <c r="B731" s="37" t="s">
        <v>4608</v>
      </c>
      <c r="C731" s="37" t="s">
        <v>4609</v>
      </c>
      <c r="D731" s="36" t="s">
        <v>2658</v>
      </c>
      <c r="E731" s="36" t="n">
        <v>2021</v>
      </c>
      <c r="F731" s="36" t="s">
        <v>4610</v>
      </c>
      <c r="G731" s="32" t="n">
        <v>4570</v>
      </c>
    </row>
    <row r="732" s="35" customFormat="true" ht="12" hidden="false" customHeight="true" outlineLevel="0" collapsed="false">
      <c r="A732" s="55" t="s">
        <v>4611</v>
      </c>
      <c r="B732" s="55"/>
      <c r="C732" s="55"/>
      <c r="D732" s="55"/>
      <c r="E732" s="55"/>
      <c r="F732" s="55"/>
      <c r="G732" s="32" t="n">
        <v>0</v>
      </c>
    </row>
    <row r="733" s="13" customFormat="true" ht="12" hidden="false" customHeight="true" outlineLevel="0" collapsed="false">
      <c r="A733" s="36" t="n">
        <v>706</v>
      </c>
      <c r="B733" s="37" t="s">
        <v>4612</v>
      </c>
      <c r="C733" s="37" t="s">
        <v>4613</v>
      </c>
      <c r="D733" s="36" t="s">
        <v>2658</v>
      </c>
      <c r="E733" s="36" t="n">
        <v>2025</v>
      </c>
      <c r="F733" s="36" t="s">
        <v>4614</v>
      </c>
      <c r="G733" s="32" t="n">
        <v>10790</v>
      </c>
    </row>
    <row r="734" s="13" customFormat="true" ht="12" hidden="false" customHeight="true" outlineLevel="0" collapsed="false">
      <c r="A734" s="36" t="n">
        <v>707</v>
      </c>
      <c r="B734" s="37" t="s">
        <v>4615</v>
      </c>
      <c r="C734" s="37" t="s">
        <v>4616</v>
      </c>
      <c r="D734" s="36" t="s">
        <v>2658</v>
      </c>
      <c r="E734" s="36" t="n">
        <v>2025</v>
      </c>
      <c r="F734" s="36" t="s">
        <v>4617</v>
      </c>
      <c r="G734" s="32" t="n">
        <v>17020</v>
      </c>
    </row>
    <row r="735" s="13" customFormat="true" ht="12" hidden="false" customHeight="true" outlineLevel="0" collapsed="false">
      <c r="A735" s="36" t="n">
        <v>708</v>
      </c>
      <c r="B735" s="37" t="s">
        <v>4618</v>
      </c>
      <c r="C735" s="37" t="s">
        <v>4619</v>
      </c>
      <c r="D735" s="36" t="s">
        <v>2658</v>
      </c>
      <c r="E735" s="36" t="n">
        <v>2025</v>
      </c>
      <c r="F735" s="36" t="s">
        <v>4620</v>
      </c>
      <c r="G735" s="32" t="n">
        <v>14620</v>
      </c>
    </row>
    <row r="736" s="13" customFormat="true" ht="12" hidden="false" customHeight="true" outlineLevel="0" collapsed="false">
      <c r="A736" s="36" t="n">
        <v>709</v>
      </c>
      <c r="B736" s="37" t="s">
        <v>4621</v>
      </c>
      <c r="C736" s="37" t="s">
        <v>4622</v>
      </c>
      <c r="D736" s="36" t="s">
        <v>2658</v>
      </c>
      <c r="E736" s="36" t="n">
        <v>2022</v>
      </c>
      <c r="F736" s="36" t="s">
        <v>4623</v>
      </c>
      <c r="G736" s="32" t="n">
        <v>11060</v>
      </c>
    </row>
    <row r="737" s="13" customFormat="true" ht="12" hidden="false" customHeight="true" outlineLevel="0" collapsed="false">
      <c r="A737" s="36" t="n">
        <v>710</v>
      </c>
      <c r="B737" s="37" t="s">
        <v>4624</v>
      </c>
      <c r="C737" s="37" t="s">
        <v>4625</v>
      </c>
      <c r="D737" s="36" t="s">
        <v>2658</v>
      </c>
      <c r="E737" s="36" t="n">
        <v>2023</v>
      </c>
      <c r="F737" s="36" t="s">
        <v>4626</v>
      </c>
      <c r="G737" s="32" t="n">
        <v>10820</v>
      </c>
    </row>
    <row r="738" s="13" customFormat="true" ht="12" hidden="false" customHeight="true" outlineLevel="0" collapsed="false">
      <c r="A738" s="36" t="n">
        <v>711</v>
      </c>
      <c r="B738" s="37" t="s">
        <v>4627</v>
      </c>
      <c r="C738" s="37" t="s">
        <v>4628</v>
      </c>
      <c r="D738" s="36" t="s">
        <v>2658</v>
      </c>
      <c r="E738" s="36" t="n">
        <v>2023</v>
      </c>
      <c r="F738" s="36" t="s">
        <v>4629</v>
      </c>
      <c r="G738" s="32" t="n">
        <v>31020</v>
      </c>
    </row>
    <row r="739" s="13" customFormat="true" ht="12" hidden="false" customHeight="true" outlineLevel="0" collapsed="false">
      <c r="A739" s="36" t="n">
        <v>712</v>
      </c>
      <c r="B739" s="37" t="s">
        <v>4630</v>
      </c>
      <c r="C739" s="37" t="s">
        <v>4631</v>
      </c>
      <c r="D739" s="36" t="s">
        <v>2616</v>
      </c>
      <c r="E739" s="36" t="n">
        <v>2023</v>
      </c>
      <c r="F739" s="36" t="s">
        <v>4632</v>
      </c>
      <c r="G739" s="32" t="n">
        <v>22850</v>
      </c>
    </row>
    <row r="740" s="13" customFormat="true" ht="12" hidden="false" customHeight="true" outlineLevel="0" collapsed="false">
      <c r="A740" s="36" t="n">
        <v>713</v>
      </c>
      <c r="B740" s="37" t="s">
        <v>4633</v>
      </c>
      <c r="C740" s="37" t="s">
        <v>4634</v>
      </c>
      <c r="D740" s="36" t="s">
        <v>2616</v>
      </c>
      <c r="E740" s="36" t="n">
        <v>2023</v>
      </c>
      <c r="F740" s="36" t="s">
        <v>4635</v>
      </c>
      <c r="G740" s="32" t="n">
        <v>14910</v>
      </c>
    </row>
    <row r="741" s="13" customFormat="true" ht="12" hidden="false" customHeight="true" outlineLevel="0" collapsed="false">
      <c r="A741" s="36" t="n">
        <v>714</v>
      </c>
      <c r="B741" s="37" t="s">
        <v>4636</v>
      </c>
      <c r="C741" s="37" t="s">
        <v>4637</v>
      </c>
      <c r="D741" s="36" t="s">
        <v>2658</v>
      </c>
      <c r="E741" s="36" t="n">
        <v>2022</v>
      </c>
      <c r="F741" s="36" t="s">
        <v>4638</v>
      </c>
      <c r="G741" s="32" t="n">
        <v>9990</v>
      </c>
    </row>
    <row r="742" s="13" customFormat="true" ht="12" hidden="false" customHeight="true" outlineLevel="0" collapsed="false">
      <c r="A742" s="36" t="n">
        <v>715</v>
      </c>
      <c r="B742" s="37" t="s">
        <v>4636</v>
      </c>
      <c r="C742" s="37" t="s">
        <v>4639</v>
      </c>
      <c r="D742" s="36" t="s">
        <v>2658</v>
      </c>
      <c r="E742" s="36" t="n">
        <v>2022</v>
      </c>
      <c r="F742" s="36" t="s">
        <v>4640</v>
      </c>
      <c r="G742" s="32" t="n">
        <v>8880</v>
      </c>
    </row>
    <row r="743" s="13" customFormat="true" ht="12" hidden="false" customHeight="true" outlineLevel="0" collapsed="false">
      <c r="A743" s="36" t="n">
        <v>716</v>
      </c>
      <c r="B743" s="37" t="s">
        <v>4641</v>
      </c>
      <c r="C743" s="37" t="s">
        <v>4642</v>
      </c>
      <c r="D743" s="36" t="s">
        <v>2658</v>
      </c>
      <c r="E743" s="36" t="n">
        <v>2023</v>
      </c>
      <c r="F743" s="36" t="s">
        <v>4643</v>
      </c>
      <c r="G743" s="32" t="n">
        <v>25970</v>
      </c>
    </row>
    <row r="744" s="13" customFormat="true" ht="12" hidden="false" customHeight="true" outlineLevel="0" collapsed="false">
      <c r="A744" s="36" t="n">
        <v>717</v>
      </c>
      <c r="B744" s="37" t="s">
        <v>4644</v>
      </c>
      <c r="C744" s="37" t="s">
        <v>4645</v>
      </c>
      <c r="D744" s="36" t="s">
        <v>2658</v>
      </c>
      <c r="E744" s="36" t="n">
        <v>2023</v>
      </c>
      <c r="F744" s="36" t="s">
        <v>4646</v>
      </c>
      <c r="G744" s="32" t="n">
        <v>26700</v>
      </c>
    </row>
    <row r="745" s="13" customFormat="true" ht="12" hidden="false" customHeight="true" outlineLevel="0" collapsed="false">
      <c r="A745" s="36" t="n">
        <v>718</v>
      </c>
      <c r="B745" s="37" t="s">
        <v>4647</v>
      </c>
      <c r="C745" s="37" t="s">
        <v>4648</v>
      </c>
      <c r="D745" s="36" t="s">
        <v>2658</v>
      </c>
      <c r="E745" s="36" t="n">
        <v>2023</v>
      </c>
      <c r="F745" s="36" t="s">
        <v>4649</v>
      </c>
      <c r="G745" s="32" t="n">
        <v>22610</v>
      </c>
    </row>
    <row r="746" s="13" customFormat="true" ht="12" hidden="false" customHeight="true" outlineLevel="0" collapsed="false">
      <c r="A746" s="36" t="n">
        <v>719</v>
      </c>
      <c r="B746" s="37" t="s">
        <v>4650</v>
      </c>
      <c r="C746" s="37" t="s">
        <v>4651</v>
      </c>
      <c r="D746" s="36" t="s">
        <v>2658</v>
      </c>
      <c r="E746" s="36" t="n">
        <v>2021</v>
      </c>
      <c r="F746" s="36" t="s">
        <v>4652</v>
      </c>
      <c r="G746" s="32" t="n">
        <v>18520</v>
      </c>
    </row>
    <row r="747" s="13" customFormat="true" ht="12" hidden="false" customHeight="true" outlineLevel="0" collapsed="false">
      <c r="A747" s="36" t="n">
        <v>720</v>
      </c>
      <c r="B747" s="37" t="s">
        <v>4653</v>
      </c>
      <c r="C747" s="37" t="s">
        <v>4654</v>
      </c>
      <c r="D747" s="36" t="s">
        <v>2658</v>
      </c>
      <c r="E747" s="36" t="n">
        <v>2022</v>
      </c>
      <c r="F747" s="36" t="s">
        <v>4655</v>
      </c>
      <c r="G747" s="32" t="n">
        <v>6490</v>
      </c>
    </row>
    <row r="748" s="13" customFormat="true" ht="12" hidden="false" customHeight="true" outlineLevel="0" collapsed="false">
      <c r="A748" s="36" t="n">
        <v>721</v>
      </c>
      <c r="B748" s="37" t="s">
        <v>4656</v>
      </c>
      <c r="C748" s="37" t="s">
        <v>4657</v>
      </c>
      <c r="D748" s="36" t="s">
        <v>2658</v>
      </c>
      <c r="E748" s="36" t="n">
        <v>2022</v>
      </c>
      <c r="F748" s="36" t="s">
        <v>4658</v>
      </c>
      <c r="G748" s="32" t="n">
        <v>6970</v>
      </c>
    </row>
    <row r="749" s="13" customFormat="true" ht="12" hidden="false" customHeight="true" outlineLevel="0" collapsed="false">
      <c r="A749" s="36" t="n">
        <v>722</v>
      </c>
      <c r="B749" s="37" t="s">
        <v>4659</v>
      </c>
      <c r="C749" s="37" t="s">
        <v>4660</v>
      </c>
      <c r="D749" s="36" t="s">
        <v>2905</v>
      </c>
      <c r="E749" s="36" t="n">
        <v>2020</v>
      </c>
      <c r="F749" s="36" t="s">
        <v>4661</v>
      </c>
      <c r="G749" s="32" t="n">
        <v>9380</v>
      </c>
    </row>
    <row r="750" s="13" customFormat="true" ht="12" hidden="false" customHeight="true" outlineLevel="0" collapsed="false">
      <c r="A750" s="36" t="n">
        <v>723</v>
      </c>
      <c r="B750" s="37" t="s">
        <v>4662</v>
      </c>
      <c r="C750" s="37" t="s">
        <v>4663</v>
      </c>
      <c r="D750" s="36" t="s">
        <v>2658</v>
      </c>
      <c r="E750" s="36" t="n">
        <v>2019</v>
      </c>
      <c r="F750" s="36" t="s">
        <v>4664</v>
      </c>
      <c r="G750" s="32" t="n">
        <v>14190</v>
      </c>
    </row>
    <row r="751" s="13" customFormat="true" ht="12" hidden="false" customHeight="true" outlineLevel="0" collapsed="false">
      <c r="A751" s="36" t="n">
        <v>724</v>
      </c>
      <c r="B751" s="37" t="s">
        <v>4665</v>
      </c>
      <c r="C751" s="37" t="s">
        <v>4666</v>
      </c>
      <c r="D751" s="36" t="s">
        <v>2658</v>
      </c>
      <c r="E751" s="36" t="n">
        <v>2019</v>
      </c>
      <c r="F751" s="36" t="s">
        <v>4667</v>
      </c>
      <c r="G751" s="32" t="n">
        <v>12580</v>
      </c>
    </row>
    <row r="752" s="13" customFormat="true" ht="12" hidden="false" customHeight="true" outlineLevel="0" collapsed="false">
      <c r="A752" s="36" t="n">
        <v>725</v>
      </c>
      <c r="B752" s="37" t="s">
        <v>4668</v>
      </c>
      <c r="C752" s="37" t="s">
        <v>4669</v>
      </c>
      <c r="D752" s="36" t="s">
        <v>2658</v>
      </c>
      <c r="E752" s="36" t="n">
        <v>2019</v>
      </c>
      <c r="F752" s="36" t="s">
        <v>4670</v>
      </c>
      <c r="G752" s="32" t="n">
        <v>13950</v>
      </c>
    </row>
    <row r="753" s="13" customFormat="true" ht="12" hidden="false" customHeight="true" outlineLevel="0" collapsed="false">
      <c r="A753" s="36" t="n">
        <v>726</v>
      </c>
      <c r="B753" s="37" t="s">
        <v>4671</v>
      </c>
      <c r="C753" s="37" t="s">
        <v>4672</v>
      </c>
      <c r="D753" s="36" t="s">
        <v>2658</v>
      </c>
      <c r="E753" s="36" t="n">
        <v>2020</v>
      </c>
      <c r="F753" s="36" t="s">
        <v>4673</v>
      </c>
      <c r="G753" s="32" t="n">
        <v>12510</v>
      </c>
    </row>
    <row r="754" s="13" customFormat="true" ht="12" hidden="false" customHeight="true" outlineLevel="0" collapsed="false">
      <c r="A754" s="36" t="n">
        <v>727</v>
      </c>
      <c r="B754" s="37" t="s">
        <v>4674</v>
      </c>
      <c r="C754" s="37" t="s">
        <v>4675</v>
      </c>
      <c r="D754" s="36" t="s">
        <v>2616</v>
      </c>
      <c r="E754" s="36" t="n">
        <v>2019</v>
      </c>
      <c r="F754" s="36" t="s">
        <v>4676</v>
      </c>
      <c r="G754" s="32" t="n">
        <v>8660</v>
      </c>
    </row>
    <row r="755" s="13" customFormat="true" ht="12" hidden="false" customHeight="true" outlineLevel="0" collapsed="false">
      <c r="A755" s="36" t="n">
        <v>728</v>
      </c>
      <c r="B755" s="37" t="s">
        <v>3447</v>
      </c>
      <c r="C755" s="37" t="s">
        <v>4677</v>
      </c>
      <c r="D755" s="36" t="s">
        <v>2616</v>
      </c>
      <c r="E755" s="36" t="n">
        <v>2019</v>
      </c>
      <c r="F755" s="36" t="s">
        <v>4678</v>
      </c>
      <c r="G755" s="32" t="n">
        <v>14910</v>
      </c>
    </row>
    <row r="756" s="13" customFormat="true" ht="12" hidden="false" customHeight="true" outlineLevel="0" collapsed="false">
      <c r="A756" s="36" t="n">
        <v>729</v>
      </c>
      <c r="B756" s="37" t="s">
        <v>4679</v>
      </c>
      <c r="C756" s="37" t="s">
        <v>4680</v>
      </c>
      <c r="D756" s="36" t="s">
        <v>2616</v>
      </c>
      <c r="E756" s="36" t="n">
        <v>2019</v>
      </c>
      <c r="F756" s="36" t="s">
        <v>4681</v>
      </c>
      <c r="G756" s="32" t="n">
        <v>13710</v>
      </c>
    </row>
    <row r="757" s="13" customFormat="true" ht="12" hidden="false" customHeight="true" outlineLevel="0" collapsed="false">
      <c r="A757" s="36" t="n">
        <v>730</v>
      </c>
      <c r="B757" s="37" t="s">
        <v>4682</v>
      </c>
      <c r="C757" s="37" t="s">
        <v>4683</v>
      </c>
      <c r="D757" s="36" t="s">
        <v>2616</v>
      </c>
      <c r="E757" s="36" t="n">
        <v>2020</v>
      </c>
      <c r="F757" s="36" t="s">
        <v>4684</v>
      </c>
      <c r="G757" s="32" t="n">
        <v>12750</v>
      </c>
    </row>
    <row r="758" s="13" customFormat="true" ht="12" hidden="false" customHeight="true" outlineLevel="0" collapsed="false">
      <c r="A758" s="36" t="n">
        <v>731</v>
      </c>
      <c r="B758" s="38" t="s">
        <v>4685</v>
      </c>
      <c r="C758" s="38" t="s">
        <v>4686</v>
      </c>
      <c r="D758" s="39" t="s">
        <v>2616</v>
      </c>
      <c r="E758" s="39" t="n">
        <v>2020</v>
      </c>
      <c r="F758" s="39" t="s">
        <v>4687</v>
      </c>
      <c r="G758" s="32" t="n">
        <v>15630</v>
      </c>
    </row>
    <row r="759" s="13" customFormat="true" ht="12" hidden="false" customHeight="true" outlineLevel="0" collapsed="false">
      <c r="A759" s="36" t="n">
        <v>732</v>
      </c>
      <c r="B759" s="38" t="s">
        <v>4688</v>
      </c>
      <c r="C759" s="38" t="s">
        <v>4689</v>
      </c>
      <c r="D759" s="39" t="s">
        <v>2616</v>
      </c>
      <c r="E759" s="39" t="n">
        <v>2020</v>
      </c>
      <c r="F759" s="39" t="s">
        <v>4690</v>
      </c>
      <c r="G759" s="32" t="n">
        <v>15630</v>
      </c>
    </row>
    <row r="760" s="13" customFormat="true" ht="12" hidden="false" customHeight="true" outlineLevel="0" collapsed="false">
      <c r="A760" s="36" t="n">
        <v>733</v>
      </c>
      <c r="B760" s="37" t="s">
        <v>4691</v>
      </c>
      <c r="C760" s="37" t="s">
        <v>4692</v>
      </c>
      <c r="D760" s="36" t="s">
        <v>2616</v>
      </c>
      <c r="E760" s="36" t="n">
        <v>2019</v>
      </c>
      <c r="F760" s="36" t="s">
        <v>4693</v>
      </c>
      <c r="G760" s="32" t="n">
        <v>12750</v>
      </c>
    </row>
    <row r="761" s="13" customFormat="true" ht="12" hidden="false" customHeight="true" outlineLevel="0" collapsed="false">
      <c r="A761" s="36" t="n">
        <v>734</v>
      </c>
      <c r="B761" s="38" t="s">
        <v>4694</v>
      </c>
      <c r="C761" s="38" t="s">
        <v>4695</v>
      </c>
      <c r="D761" s="39" t="s">
        <v>2616</v>
      </c>
      <c r="E761" s="39" t="n">
        <v>2022</v>
      </c>
      <c r="F761" s="39" t="s">
        <v>4696</v>
      </c>
      <c r="G761" s="32" t="n">
        <v>14190</v>
      </c>
    </row>
    <row r="762" s="13" customFormat="true" ht="12" hidden="false" customHeight="true" outlineLevel="0" collapsed="false">
      <c r="A762" s="36" t="n">
        <v>735</v>
      </c>
      <c r="B762" s="38" t="s">
        <v>3507</v>
      </c>
      <c r="C762" s="38" t="s">
        <v>4697</v>
      </c>
      <c r="D762" s="39" t="s">
        <v>2616</v>
      </c>
      <c r="E762" s="39" t="n">
        <v>2022</v>
      </c>
      <c r="F762" s="39" t="s">
        <v>4698</v>
      </c>
      <c r="G762" s="32" t="n">
        <v>18760</v>
      </c>
    </row>
    <row r="763" s="13" customFormat="true" ht="12" hidden="false" customHeight="true" outlineLevel="0" collapsed="false">
      <c r="A763" s="36" t="n">
        <v>736</v>
      </c>
      <c r="B763" s="38" t="s">
        <v>4699</v>
      </c>
      <c r="C763" s="38" t="s">
        <v>4700</v>
      </c>
      <c r="D763" s="39" t="s">
        <v>2616</v>
      </c>
      <c r="E763" s="39" t="n">
        <v>2022</v>
      </c>
      <c r="F763" s="39" t="s">
        <v>4701</v>
      </c>
      <c r="G763" s="32" t="n">
        <v>4570</v>
      </c>
    </row>
    <row r="764" s="13" customFormat="true" ht="12" hidden="false" customHeight="true" outlineLevel="0" collapsed="false">
      <c r="A764" s="36" t="n">
        <v>737</v>
      </c>
      <c r="B764" s="38" t="s">
        <v>3507</v>
      </c>
      <c r="C764" s="38" t="s">
        <v>4702</v>
      </c>
      <c r="D764" s="39" t="s">
        <v>2616</v>
      </c>
      <c r="E764" s="39" t="n">
        <v>2022</v>
      </c>
      <c r="F764" s="39" t="s">
        <v>4703</v>
      </c>
      <c r="G764" s="32" t="n">
        <v>6010</v>
      </c>
    </row>
    <row r="765" s="13" customFormat="true" ht="12" hidden="false" customHeight="true" outlineLevel="0" collapsed="false">
      <c r="A765" s="36" t="n">
        <v>738</v>
      </c>
      <c r="B765" s="38" t="s">
        <v>4704</v>
      </c>
      <c r="C765" s="38" t="s">
        <v>4705</v>
      </c>
      <c r="D765" s="39" t="s">
        <v>2616</v>
      </c>
      <c r="E765" s="39" t="n">
        <v>2021</v>
      </c>
      <c r="F765" s="39" t="s">
        <v>4706</v>
      </c>
      <c r="G765" s="32" t="n">
        <v>9380</v>
      </c>
    </row>
    <row r="766" s="13" customFormat="true" ht="12" hidden="false" customHeight="true" outlineLevel="0" collapsed="false">
      <c r="A766" s="36" t="n">
        <v>739</v>
      </c>
      <c r="B766" s="37" t="s">
        <v>4704</v>
      </c>
      <c r="C766" s="37" t="s">
        <v>4707</v>
      </c>
      <c r="D766" s="36" t="s">
        <v>2616</v>
      </c>
      <c r="E766" s="36" t="n">
        <v>2021</v>
      </c>
      <c r="F766" s="36" t="s">
        <v>4708</v>
      </c>
      <c r="G766" s="32" t="n">
        <v>14190</v>
      </c>
    </row>
    <row r="767" s="13" customFormat="true" ht="12" hidden="false" customHeight="true" outlineLevel="0" collapsed="false">
      <c r="A767" s="36" t="n">
        <v>740</v>
      </c>
      <c r="B767" s="37" t="s">
        <v>4709</v>
      </c>
      <c r="C767" s="37" t="s">
        <v>4710</v>
      </c>
      <c r="D767" s="36" t="s">
        <v>2616</v>
      </c>
      <c r="E767" s="36" t="n">
        <v>2021</v>
      </c>
      <c r="F767" s="36" t="s">
        <v>4711</v>
      </c>
      <c r="G767" s="32" t="n">
        <v>8900</v>
      </c>
    </row>
    <row r="768" s="13" customFormat="true" ht="12" hidden="false" customHeight="true" outlineLevel="0" collapsed="false">
      <c r="A768" s="36" t="n">
        <v>741</v>
      </c>
      <c r="B768" s="37" t="s">
        <v>3821</v>
      </c>
      <c r="C768" s="37" t="s">
        <v>4712</v>
      </c>
      <c r="D768" s="36" t="s">
        <v>2616</v>
      </c>
      <c r="E768" s="36" t="n">
        <v>2021</v>
      </c>
      <c r="F768" s="36" t="s">
        <v>4713</v>
      </c>
      <c r="G768" s="32" t="n">
        <v>23330</v>
      </c>
    </row>
    <row r="769" s="13" customFormat="true" ht="12" hidden="false" customHeight="true" outlineLevel="0" collapsed="false">
      <c r="A769" s="36" t="n">
        <v>742</v>
      </c>
      <c r="B769" s="37" t="s">
        <v>4714</v>
      </c>
      <c r="C769" s="37" t="s">
        <v>4715</v>
      </c>
      <c r="D769" s="36" t="s">
        <v>2616</v>
      </c>
      <c r="E769" s="36" t="n">
        <v>2022</v>
      </c>
      <c r="F769" s="36" t="s">
        <v>4716</v>
      </c>
      <c r="G769" s="32" t="n">
        <v>17320</v>
      </c>
    </row>
    <row r="770" s="13" customFormat="true" ht="12" hidden="false" customHeight="true" outlineLevel="0" collapsed="false">
      <c r="A770" s="36" t="n">
        <v>743</v>
      </c>
      <c r="B770" s="38" t="s">
        <v>4717</v>
      </c>
      <c r="C770" s="38" t="s">
        <v>4718</v>
      </c>
      <c r="D770" s="39" t="s">
        <v>2658</v>
      </c>
      <c r="E770" s="39" t="n">
        <v>2020</v>
      </c>
      <c r="F770" s="39" t="s">
        <v>4719</v>
      </c>
      <c r="G770" s="32" t="n">
        <v>18760</v>
      </c>
    </row>
    <row r="771" s="13" customFormat="true" ht="12" hidden="false" customHeight="true" outlineLevel="0" collapsed="false">
      <c r="A771" s="36" t="n">
        <v>744</v>
      </c>
      <c r="B771" s="37" t="s">
        <v>4704</v>
      </c>
      <c r="C771" s="37" t="s">
        <v>4720</v>
      </c>
      <c r="D771" s="36" t="s">
        <v>2616</v>
      </c>
      <c r="E771" s="36" t="n">
        <v>2021</v>
      </c>
      <c r="F771" s="36" t="s">
        <v>4721</v>
      </c>
      <c r="G771" s="32" t="n">
        <v>17080</v>
      </c>
    </row>
    <row r="772" s="13" customFormat="true" ht="12" hidden="false" customHeight="true" outlineLevel="0" collapsed="false">
      <c r="A772" s="36" t="n">
        <v>745</v>
      </c>
      <c r="B772" s="37" t="s">
        <v>4636</v>
      </c>
      <c r="C772" s="37" t="s">
        <v>4722</v>
      </c>
      <c r="D772" s="36" t="s">
        <v>2616</v>
      </c>
      <c r="E772" s="36" t="n">
        <v>2023</v>
      </c>
      <c r="F772" s="36" t="s">
        <v>4723</v>
      </c>
      <c r="G772" s="32" t="n">
        <v>14910</v>
      </c>
    </row>
    <row r="773" s="13" customFormat="true" ht="12" hidden="false" customHeight="true" outlineLevel="0" collapsed="false">
      <c r="A773" s="36" t="n">
        <v>746</v>
      </c>
      <c r="B773" s="37" t="s">
        <v>4636</v>
      </c>
      <c r="C773" s="37" t="s">
        <v>4724</v>
      </c>
      <c r="D773" s="36" t="s">
        <v>2658</v>
      </c>
      <c r="E773" s="36" t="n">
        <v>2023</v>
      </c>
      <c r="F773" s="36" t="s">
        <v>4725</v>
      </c>
      <c r="G773" s="32" t="n">
        <v>13230</v>
      </c>
    </row>
    <row r="774" s="13" customFormat="true" ht="12" hidden="false" customHeight="true" outlineLevel="0" collapsed="false">
      <c r="A774" s="36" t="n">
        <v>747</v>
      </c>
      <c r="B774" s="37" t="s">
        <v>4636</v>
      </c>
      <c r="C774" s="37" t="s">
        <v>4726</v>
      </c>
      <c r="D774" s="36" t="s">
        <v>2616</v>
      </c>
      <c r="E774" s="36" t="n">
        <v>2023</v>
      </c>
      <c r="F774" s="36" t="s">
        <v>4727</v>
      </c>
      <c r="G774" s="32" t="n">
        <v>20200</v>
      </c>
    </row>
    <row r="775" s="13" customFormat="true" ht="12" hidden="false" customHeight="true" outlineLevel="0" collapsed="false">
      <c r="A775" s="36" t="n">
        <v>748</v>
      </c>
      <c r="B775" s="37" t="s">
        <v>4636</v>
      </c>
      <c r="C775" s="37" t="s">
        <v>4728</v>
      </c>
      <c r="D775" s="36" t="s">
        <v>2616</v>
      </c>
      <c r="E775" s="36" t="n">
        <v>2023</v>
      </c>
      <c r="F775" s="36" t="s">
        <v>4729</v>
      </c>
      <c r="G775" s="32" t="n">
        <v>14910</v>
      </c>
    </row>
    <row r="776" s="13" customFormat="true" ht="12" hidden="false" customHeight="true" outlineLevel="0" collapsed="false">
      <c r="A776" s="36" t="n">
        <v>749</v>
      </c>
      <c r="B776" s="37" t="s">
        <v>4714</v>
      </c>
      <c r="C776" s="37" t="s">
        <v>4730</v>
      </c>
      <c r="D776" s="36" t="s">
        <v>2616</v>
      </c>
      <c r="E776" s="36" t="n">
        <v>2021</v>
      </c>
      <c r="F776" s="36" t="s">
        <v>4731</v>
      </c>
      <c r="G776" s="32" t="n">
        <v>15870</v>
      </c>
    </row>
    <row r="777" s="13" customFormat="true" ht="12" hidden="false" customHeight="true" outlineLevel="0" collapsed="false">
      <c r="A777" s="36" t="n">
        <v>750</v>
      </c>
      <c r="B777" s="37" t="s">
        <v>3821</v>
      </c>
      <c r="C777" s="37" t="s">
        <v>4732</v>
      </c>
      <c r="D777" s="36" t="s">
        <v>2616</v>
      </c>
      <c r="E777" s="36" t="n">
        <v>2021</v>
      </c>
      <c r="F777" s="36" t="s">
        <v>4733</v>
      </c>
      <c r="G777" s="32" t="n">
        <v>15390</v>
      </c>
    </row>
    <row r="778" s="13" customFormat="true" ht="12" hidden="false" customHeight="true" outlineLevel="0" collapsed="false">
      <c r="A778" s="36" t="n">
        <v>751</v>
      </c>
      <c r="B778" s="37" t="s">
        <v>4734</v>
      </c>
      <c r="C778" s="37" t="s">
        <v>4735</v>
      </c>
      <c r="D778" s="36" t="s">
        <v>2616</v>
      </c>
      <c r="E778" s="36" t="n">
        <v>2021</v>
      </c>
      <c r="F778" s="36" t="s">
        <v>4736</v>
      </c>
      <c r="G778" s="32" t="n">
        <v>9380</v>
      </c>
    </row>
    <row r="779" s="13" customFormat="true" ht="12" hidden="false" customHeight="true" outlineLevel="0" collapsed="false">
      <c r="A779" s="36" t="n">
        <v>752</v>
      </c>
      <c r="B779" s="37" t="s">
        <v>4714</v>
      </c>
      <c r="C779" s="37" t="s">
        <v>4737</v>
      </c>
      <c r="D779" s="36" t="s">
        <v>2616</v>
      </c>
      <c r="E779" s="36" t="n">
        <v>2021</v>
      </c>
      <c r="F779" s="36" t="s">
        <v>4738</v>
      </c>
      <c r="G779" s="32" t="n">
        <v>19960</v>
      </c>
    </row>
    <row r="780" s="13" customFormat="true" ht="12" hidden="false" customHeight="true" outlineLevel="0" collapsed="false">
      <c r="A780" s="36" t="n">
        <v>753</v>
      </c>
      <c r="B780" s="37" t="s">
        <v>4734</v>
      </c>
      <c r="C780" s="37" t="s">
        <v>4739</v>
      </c>
      <c r="D780" s="36" t="s">
        <v>2616</v>
      </c>
      <c r="E780" s="36" t="n">
        <v>2021</v>
      </c>
      <c r="F780" s="36" t="s">
        <v>4740</v>
      </c>
      <c r="G780" s="32" t="n">
        <v>9620</v>
      </c>
    </row>
    <row r="781" s="13" customFormat="true" ht="12" hidden="false" customHeight="true" outlineLevel="0" collapsed="false">
      <c r="A781" s="36" t="n">
        <v>754</v>
      </c>
      <c r="B781" s="37" t="s">
        <v>4741</v>
      </c>
      <c r="C781" s="37" t="s">
        <v>4742</v>
      </c>
      <c r="D781" s="36" t="s">
        <v>2616</v>
      </c>
      <c r="E781" s="36" t="n">
        <v>2021</v>
      </c>
      <c r="F781" s="36" t="s">
        <v>4743</v>
      </c>
      <c r="G781" s="32" t="n">
        <v>13950</v>
      </c>
    </row>
    <row r="782" s="13" customFormat="true" ht="12" hidden="false" customHeight="true" outlineLevel="0" collapsed="false">
      <c r="A782" s="36" t="n">
        <v>755</v>
      </c>
      <c r="B782" s="37" t="s">
        <v>4744</v>
      </c>
      <c r="C782" s="37" t="s">
        <v>4745</v>
      </c>
      <c r="D782" s="36" t="s">
        <v>2616</v>
      </c>
      <c r="E782" s="36" t="n">
        <v>2021</v>
      </c>
      <c r="F782" s="36" t="s">
        <v>4746</v>
      </c>
      <c r="G782" s="32" t="n">
        <v>8180</v>
      </c>
    </row>
    <row r="783" s="13" customFormat="true" ht="12" hidden="false" customHeight="true" outlineLevel="0" collapsed="false">
      <c r="A783" s="36" t="n">
        <v>756</v>
      </c>
      <c r="B783" s="37" t="s">
        <v>4734</v>
      </c>
      <c r="C783" s="37" t="s">
        <v>4747</v>
      </c>
      <c r="D783" s="36" t="s">
        <v>2616</v>
      </c>
      <c r="E783" s="36" t="n">
        <v>2021</v>
      </c>
      <c r="F783" s="36" t="s">
        <v>4748</v>
      </c>
      <c r="G783" s="32" t="n">
        <v>10340</v>
      </c>
    </row>
    <row r="784" s="13" customFormat="true" ht="12" hidden="false" customHeight="true" outlineLevel="0" collapsed="false">
      <c r="A784" s="36" t="n">
        <v>757</v>
      </c>
      <c r="B784" s="37" t="s">
        <v>4714</v>
      </c>
      <c r="C784" s="37" t="s">
        <v>4749</v>
      </c>
      <c r="D784" s="36" t="s">
        <v>2616</v>
      </c>
      <c r="E784" s="36" t="n">
        <v>2021</v>
      </c>
      <c r="F784" s="36" t="s">
        <v>4750</v>
      </c>
      <c r="G784" s="32" t="n">
        <v>28860</v>
      </c>
    </row>
    <row r="785" s="13" customFormat="true" ht="12" hidden="false" customHeight="true" outlineLevel="0" collapsed="false">
      <c r="A785" s="36" t="n">
        <v>758</v>
      </c>
      <c r="B785" s="37" t="s">
        <v>4709</v>
      </c>
      <c r="C785" s="37" t="s">
        <v>4751</v>
      </c>
      <c r="D785" s="36" t="s">
        <v>2616</v>
      </c>
      <c r="E785" s="36" t="n">
        <v>2021</v>
      </c>
      <c r="F785" s="36" t="s">
        <v>4752</v>
      </c>
      <c r="G785" s="32" t="n">
        <v>30780</v>
      </c>
    </row>
    <row r="786" s="13" customFormat="true" ht="12" hidden="false" customHeight="true" outlineLevel="0" collapsed="false">
      <c r="A786" s="36" t="n">
        <v>759</v>
      </c>
      <c r="B786" s="37" t="s">
        <v>4636</v>
      </c>
      <c r="C786" s="37" t="s">
        <v>4753</v>
      </c>
      <c r="D786" s="36" t="s">
        <v>2616</v>
      </c>
      <c r="E786" s="36" t="n">
        <v>2023</v>
      </c>
      <c r="F786" s="36" t="s">
        <v>4754</v>
      </c>
      <c r="G786" s="32" t="n">
        <v>13230</v>
      </c>
    </row>
    <row r="787" s="13" customFormat="true" ht="12" hidden="false" customHeight="true" outlineLevel="0" collapsed="false">
      <c r="A787" s="36" t="n">
        <v>760</v>
      </c>
      <c r="B787" s="37" t="s">
        <v>3821</v>
      </c>
      <c r="C787" s="37" t="s">
        <v>4755</v>
      </c>
      <c r="D787" s="36" t="s">
        <v>2616</v>
      </c>
      <c r="E787" s="36" t="n">
        <v>2021</v>
      </c>
      <c r="F787" s="36" t="s">
        <v>4756</v>
      </c>
      <c r="G787" s="32" t="n">
        <v>20920</v>
      </c>
    </row>
    <row r="788" s="13" customFormat="true" ht="12" hidden="false" customHeight="true" outlineLevel="0" collapsed="false">
      <c r="A788" s="36" t="n">
        <v>761</v>
      </c>
      <c r="B788" s="37" t="s">
        <v>3821</v>
      </c>
      <c r="C788" s="37" t="s">
        <v>4757</v>
      </c>
      <c r="D788" s="36" t="s">
        <v>2616</v>
      </c>
      <c r="E788" s="36" t="n">
        <v>2021</v>
      </c>
      <c r="F788" s="36" t="s">
        <v>4758</v>
      </c>
      <c r="G788" s="32" t="n">
        <v>24530</v>
      </c>
    </row>
    <row r="789" s="13" customFormat="true" ht="12" hidden="false" customHeight="true" outlineLevel="0" collapsed="false">
      <c r="A789" s="36" t="n">
        <v>762</v>
      </c>
      <c r="B789" s="37" t="s">
        <v>4759</v>
      </c>
      <c r="C789" s="37" t="s">
        <v>4669</v>
      </c>
      <c r="D789" s="36" t="s">
        <v>2658</v>
      </c>
      <c r="E789" s="36" t="n">
        <v>2024</v>
      </c>
      <c r="F789" s="36" t="s">
        <v>4760</v>
      </c>
      <c r="G789" s="32" t="n">
        <v>33540</v>
      </c>
    </row>
    <row r="790" s="13" customFormat="true" ht="12" hidden="false" customHeight="true" outlineLevel="0" collapsed="false">
      <c r="A790" s="36" t="n">
        <v>763</v>
      </c>
      <c r="B790" s="37" t="s">
        <v>4761</v>
      </c>
      <c r="C790" s="37" t="s">
        <v>4762</v>
      </c>
      <c r="D790" s="36" t="s">
        <v>2658</v>
      </c>
      <c r="E790" s="36" t="n">
        <v>2024</v>
      </c>
      <c r="F790" s="39" t="s">
        <v>4763</v>
      </c>
      <c r="G790" s="32" t="n">
        <v>18070</v>
      </c>
    </row>
    <row r="791" s="13" customFormat="true" ht="12" hidden="false" customHeight="true" outlineLevel="0" collapsed="false">
      <c r="A791" s="36" t="n">
        <v>764</v>
      </c>
      <c r="B791" s="37" t="s">
        <v>4764</v>
      </c>
      <c r="C791" s="37" t="s">
        <v>4765</v>
      </c>
      <c r="D791" s="36" t="s">
        <v>2658</v>
      </c>
      <c r="E791" s="56" t="n">
        <v>2025</v>
      </c>
      <c r="F791" s="36" t="s">
        <v>4766</v>
      </c>
      <c r="G791" s="32" t="n">
        <v>0</v>
      </c>
    </row>
    <row r="792" s="13" customFormat="true" ht="12" hidden="false" customHeight="true" outlineLevel="0" collapsed="false">
      <c r="A792" s="36" t="n">
        <v>765</v>
      </c>
      <c r="B792" s="37" t="s">
        <v>4764</v>
      </c>
      <c r="C792" s="37" t="s">
        <v>4767</v>
      </c>
      <c r="D792" s="36" t="s">
        <v>2658</v>
      </c>
      <c r="E792" s="36" t="n">
        <v>2022</v>
      </c>
      <c r="F792" s="36" t="s">
        <v>4768</v>
      </c>
      <c r="G792" s="32" t="n">
        <v>14910</v>
      </c>
    </row>
    <row r="793" s="13" customFormat="true" ht="12" hidden="false" customHeight="true" outlineLevel="0" collapsed="false">
      <c r="A793" s="36" t="n">
        <v>766</v>
      </c>
      <c r="B793" s="37" t="s">
        <v>4764</v>
      </c>
      <c r="C793" s="37" t="s">
        <v>4769</v>
      </c>
      <c r="D793" s="36" t="s">
        <v>2658</v>
      </c>
      <c r="E793" s="36" t="n">
        <v>2024</v>
      </c>
      <c r="F793" s="36" t="s">
        <v>4770</v>
      </c>
      <c r="G793" s="32" t="n">
        <v>16470</v>
      </c>
    </row>
    <row r="794" s="35" customFormat="true" ht="12" hidden="false" customHeight="true" outlineLevel="0" collapsed="false">
      <c r="A794" s="31" t="s">
        <v>4771</v>
      </c>
      <c r="B794" s="31"/>
      <c r="C794" s="31"/>
      <c r="D794" s="31"/>
      <c r="E794" s="31"/>
      <c r="F794" s="31"/>
      <c r="G794" s="32" t="n">
        <v>0</v>
      </c>
    </row>
    <row r="795" s="13" customFormat="true" ht="12" hidden="false" customHeight="true" outlineLevel="0" collapsed="false">
      <c r="A795" s="36" t="n">
        <v>767</v>
      </c>
      <c r="B795" s="37" t="s">
        <v>4772</v>
      </c>
      <c r="C795" s="37" t="s">
        <v>4773</v>
      </c>
      <c r="D795" s="36" t="s">
        <v>2658</v>
      </c>
      <c r="E795" s="36" t="n">
        <v>2025</v>
      </c>
      <c r="F795" s="36" t="s">
        <v>4774</v>
      </c>
      <c r="G795" s="32" t="n">
        <v>35960</v>
      </c>
    </row>
    <row r="796" s="13" customFormat="true" ht="12" hidden="false" customHeight="true" outlineLevel="0" collapsed="false">
      <c r="A796" s="36" t="n">
        <v>768</v>
      </c>
      <c r="B796" s="37" t="s">
        <v>4775</v>
      </c>
      <c r="C796" s="37" t="s">
        <v>4776</v>
      </c>
      <c r="D796" s="36" t="s">
        <v>2658</v>
      </c>
      <c r="E796" s="36" t="n">
        <v>2025</v>
      </c>
      <c r="F796" s="36" t="s">
        <v>4777</v>
      </c>
      <c r="G796" s="32" t="n">
        <v>35740</v>
      </c>
    </row>
    <row r="797" s="13" customFormat="true" ht="12" hidden="false" customHeight="true" outlineLevel="0" collapsed="false">
      <c r="A797" s="36" t="n">
        <v>769</v>
      </c>
      <c r="B797" s="37" t="s">
        <v>4778</v>
      </c>
      <c r="C797" s="37" t="s">
        <v>4779</v>
      </c>
      <c r="D797" s="36" t="s">
        <v>2658</v>
      </c>
      <c r="E797" s="36" t="n">
        <v>2025</v>
      </c>
      <c r="F797" s="36" t="s">
        <v>4780</v>
      </c>
      <c r="G797" s="32" t="n">
        <v>22870</v>
      </c>
    </row>
    <row r="798" s="13" customFormat="true" ht="12" hidden="false" customHeight="true" outlineLevel="0" collapsed="false">
      <c r="A798" s="36" t="n">
        <v>770</v>
      </c>
      <c r="B798" s="37" t="s">
        <v>4781</v>
      </c>
      <c r="C798" s="37" t="s">
        <v>4782</v>
      </c>
      <c r="D798" s="36" t="s">
        <v>2658</v>
      </c>
      <c r="E798" s="36" t="n">
        <v>2025</v>
      </c>
      <c r="F798" s="36" t="s">
        <v>4783</v>
      </c>
      <c r="G798" s="32" t="n">
        <v>21530</v>
      </c>
    </row>
    <row r="799" s="13" customFormat="true" ht="12" hidden="false" customHeight="true" outlineLevel="0" collapsed="false">
      <c r="A799" s="36" t="n">
        <v>771</v>
      </c>
      <c r="B799" s="37" t="s">
        <v>4784</v>
      </c>
      <c r="C799" s="37" t="s">
        <v>4785</v>
      </c>
      <c r="D799" s="36" t="s">
        <v>2658</v>
      </c>
      <c r="E799" s="36" t="n">
        <v>2024</v>
      </c>
      <c r="F799" s="36" t="s">
        <v>4786</v>
      </c>
      <c r="G799" s="32" t="n">
        <v>14250</v>
      </c>
    </row>
    <row r="800" s="13" customFormat="true" ht="12" hidden="false" customHeight="true" outlineLevel="0" collapsed="false">
      <c r="A800" s="36" t="n">
        <v>772</v>
      </c>
      <c r="B800" s="37" t="s">
        <v>4787</v>
      </c>
      <c r="C800" s="37" t="s">
        <v>4788</v>
      </c>
      <c r="D800" s="36" t="s">
        <v>2658</v>
      </c>
      <c r="E800" s="36" t="n">
        <v>2022</v>
      </c>
      <c r="F800" s="36" t="s">
        <v>4789</v>
      </c>
      <c r="G800" s="32" t="n">
        <v>12510</v>
      </c>
    </row>
    <row r="801" s="13" customFormat="true" ht="12" hidden="false" customHeight="true" outlineLevel="0" collapsed="false">
      <c r="A801" s="36" t="n">
        <v>773</v>
      </c>
      <c r="B801" s="37" t="s">
        <v>4790</v>
      </c>
      <c r="C801" s="37" t="s">
        <v>4791</v>
      </c>
      <c r="D801" s="36" t="s">
        <v>2658</v>
      </c>
      <c r="E801" s="36" t="n">
        <v>2021</v>
      </c>
      <c r="F801" s="36" t="s">
        <v>4792</v>
      </c>
      <c r="G801" s="32" t="n">
        <v>16590</v>
      </c>
    </row>
    <row r="802" s="13" customFormat="true" ht="12" hidden="false" customHeight="true" outlineLevel="0" collapsed="false">
      <c r="A802" s="36" t="n">
        <v>774</v>
      </c>
      <c r="B802" s="37" t="s">
        <v>4793</v>
      </c>
      <c r="C802" s="37" t="s">
        <v>4794</v>
      </c>
      <c r="D802" s="36" t="s">
        <v>2658</v>
      </c>
      <c r="E802" s="36" t="n">
        <v>2022</v>
      </c>
      <c r="F802" s="36" t="s">
        <v>4795</v>
      </c>
      <c r="G802" s="32" t="n">
        <v>24770</v>
      </c>
    </row>
    <row r="803" s="13" customFormat="true" ht="12" hidden="false" customHeight="true" outlineLevel="0" collapsed="false">
      <c r="A803" s="36" t="n">
        <v>775</v>
      </c>
      <c r="B803" s="37" t="s">
        <v>4796</v>
      </c>
      <c r="C803" s="37" t="s">
        <v>4797</v>
      </c>
      <c r="D803" s="36" t="s">
        <v>2658</v>
      </c>
      <c r="E803" s="36" t="n">
        <v>2022</v>
      </c>
      <c r="F803" s="36" t="s">
        <v>4798</v>
      </c>
      <c r="G803" s="32" t="n">
        <v>13710</v>
      </c>
    </row>
    <row r="804" s="35" customFormat="true" ht="12" hidden="false" customHeight="true" outlineLevel="0" collapsed="false">
      <c r="A804" s="49" t="s">
        <v>4799</v>
      </c>
      <c r="B804" s="49"/>
      <c r="C804" s="49"/>
      <c r="D804" s="49"/>
      <c r="E804" s="49"/>
      <c r="F804" s="49"/>
      <c r="G804" s="32" t="n">
        <v>0</v>
      </c>
    </row>
    <row r="805" s="13" customFormat="true" ht="12" hidden="false" customHeight="true" outlineLevel="0" collapsed="false">
      <c r="A805" s="36" t="n">
        <v>776</v>
      </c>
      <c r="B805" s="37" t="s">
        <v>4800</v>
      </c>
      <c r="C805" s="37" t="s">
        <v>4801</v>
      </c>
      <c r="D805" s="39" t="s">
        <v>2616</v>
      </c>
      <c r="E805" s="36" t="n">
        <v>2025</v>
      </c>
      <c r="F805" s="36" t="s">
        <v>4802</v>
      </c>
      <c r="G805" s="32" t="n">
        <v>20920</v>
      </c>
    </row>
    <row r="806" s="13" customFormat="true" ht="12" hidden="false" customHeight="true" outlineLevel="0" collapsed="false">
      <c r="A806" s="36" t="n">
        <v>777</v>
      </c>
      <c r="B806" s="37" t="s">
        <v>4803</v>
      </c>
      <c r="C806" s="37" t="s">
        <v>4804</v>
      </c>
      <c r="D806" s="36" t="s">
        <v>2616</v>
      </c>
      <c r="E806" s="36" t="n">
        <v>2025</v>
      </c>
      <c r="F806" s="36" t="s">
        <v>4805</v>
      </c>
      <c r="G806" s="32" t="n">
        <v>26660</v>
      </c>
    </row>
    <row r="807" s="13" customFormat="true" ht="12" hidden="false" customHeight="true" outlineLevel="0" collapsed="false">
      <c r="A807" s="36" t="n">
        <v>778</v>
      </c>
      <c r="B807" s="37" t="s">
        <v>4806</v>
      </c>
      <c r="C807" s="37" t="s">
        <v>4807</v>
      </c>
      <c r="D807" s="39" t="s">
        <v>2658</v>
      </c>
      <c r="E807" s="36" t="n">
        <v>2023</v>
      </c>
      <c r="F807" s="36" t="s">
        <v>4808</v>
      </c>
      <c r="G807" s="32" t="n">
        <v>12030</v>
      </c>
    </row>
    <row r="808" s="13" customFormat="true" ht="12" hidden="false" customHeight="true" outlineLevel="0" collapsed="false">
      <c r="A808" s="36" t="n">
        <v>779</v>
      </c>
      <c r="B808" s="37" t="s">
        <v>4809</v>
      </c>
      <c r="C808" s="37" t="s">
        <v>4810</v>
      </c>
      <c r="D808" s="39" t="s">
        <v>2616</v>
      </c>
      <c r="E808" s="36" t="n">
        <v>2023</v>
      </c>
      <c r="F808" s="36" t="s">
        <v>4811</v>
      </c>
      <c r="G808" s="32" t="n">
        <v>18040</v>
      </c>
    </row>
    <row r="809" s="13" customFormat="true" ht="12" hidden="false" customHeight="true" outlineLevel="0" collapsed="false">
      <c r="A809" s="36" t="n">
        <v>780</v>
      </c>
      <c r="B809" s="37" t="s">
        <v>4812</v>
      </c>
      <c r="C809" s="37" t="s">
        <v>4813</v>
      </c>
      <c r="D809" s="39" t="s">
        <v>2658</v>
      </c>
      <c r="E809" s="36" t="n">
        <v>2022</v>
      </c>
      <c r="F809" s="36" t="s">
        <v>4814</v>
      </c>
      <c r="G809" s="32" t="n">
        <v>24290</v>
      </c>
    </row>
    <row r="810" s="13" customFormat="true" ht="12" hidden="false" customHeight="true" outlineLevel="0" collapsed="false">
      <c r="A810" s="36" t="n">
        <v>781</v>
      </c>
      <c r="B810" s="37" t="s">
        <v>4812</v>
      </c>
      <c r="C810" s="37" t="s">
        <v>4815</v>
      </c>
      <c r="D810" s="39" t="s">
        <v>2658</v>
      </c>
      <c r="E810" s="36" t="n">
        <v>2022</v>
      </c>
      <c r="F810" s="36" t="s">
        <v>4816</v>
      </c>
      <c r="G810" s="32" t="n">
        <v>24530</v>
      </c>
    </row>
    <row r="811" s="13" customFormat="true" ht="12" hidden="false" customHeight="true" outlineLevel="0" collapsed="false">
      <c r="A811" s="36" t="n">
        <v>782</v>
      </c>
      <c r="B811" s="37" t="s">
        <v>4817</v>
      </c>
      <c r="C811" s="37" t="s">
        <v>4818</v>
      </c>
      <c r="D811" s="39" t="s">
        <v>2658</v>
      </c>
      <c r="E811" s="36" t="n">
        <v>2021</v>
      </c>
      <c r="F811" s="36" t="s">
        <v>4819</v>
      </c>
      <c r="G811" s="32" t="n">
        <v>8660</v>
      </c>
    </row>
    <row r="812" s="13" customFormat="true" ht="12" hidden="false" customHeight="true" outlineLevel="0" collapsed="false">
      <c r="A812" s="36" t="n">
        <v>783</v>
      </c>
      <c r="B812" s="37" t="s">
        <v>4820</v>
      </c>
      <c r="C812" s="37" t="s">
        <v>4821</v>
      </c>
      <c r="D812" s="36" t="s">
        <v>2658</v>
      </c>
      <c r="E812" s="36" t="n">
        <v>2021</v>
      </c>
      <c r="F812" s="36" t="s">
        <v>4822</v>
      </c>
      <c r="G812" s="32" t="n">
        <v>11060</v>
      </c>
    </row>
    <row r="813" s="13" customFormat="true" ht="12" hidden="false" customHeight="true" outlineLevel="0" collapsed="false">
      <c r="A813" s="36" t="n">
        <v>784</v>
      </c>
      <c r="B813" s="37" t="s">
        <v>4823</v>
      </c>
      <c r="C813" s="37" t="s">
        <v>4824</v>
      </c>
      <c r="D813" s="39" t="s">
        <v>2658</v>
      </c>
      <c r="E813" s="36" t="n">
        <v>2020</v>
      </c>
      <c r="F813" s="36" t="s">
        <v>4825</v>
      </c>
      <c r="G813" s="32" t="n">
        <v>11060</v>
      </c>
    </row>
    <row r="814" s="13" customFormat="true" ht="12" hidden="false" customHeight="true" outlineLevel="0" collapsed="false">
      <c r="A814" s="36" t="n">
        <v>785</v>
      </c>
      <c r="B814" s="37" t="s">
        <v>4826</v>
      </c>
      <c r="C814" s="37" t="s">
        <v>4827</v>
      </c>
      <c r="D814" s="36" t="s">
        <v>2616</v>
      </c>
      <c r="E814" s="36" t="n">
        <v>2019</v>
      </c>
      <c r="F814" s="36" t="s">
        <v>4828</v>
      </c>
      <c r="G814" s="32" t="n">
        <v>12510</v>
      </c>
    </row>
    <row r="815" s="13" customFormat="true" ht="12" hidden="false" customHeight="true" outlineLevel="0" collapsed="false">
      <c r="A815" s="36" t="n">
        <v>786</v>
      </c>
      <c r="B815" s="37" t="s">
        <v>4829</v>
      </c>
      <c r="C815" s="37" t="s">
        <v>4830</v>
      </c>
      <c r="D815" s="39" t="s">
        <v>2658</v>
      </c>
      <c r="E815" s="36" t="n">
        <v>2019</v>
      </c>
      <c r="F815" s="36" t="s">
        <v>4831</v>
      </c>
      <c r="G815" s="32" t="n">
        <v>24770</v>
      </c>
    </row>
    <row r="816" s="13" customFormat="true" ht="12" hidden="false" customHeight="true" outlineLevel="0" collapsed="false">
      <c r="A816" s="36" t="n">
        <v>787</v>
      </c>
      <c r="B816" s="37" t="s">
        <v>4832</v>
      </c>
      <c r="C816" s="37" t="s">
        <v>4833</v>
      </c>
      <c r="D816" s="39" t="s">
        <v>2658</v>
      </c>
      <c r="E816" s="36" t="n">
        <v>2019</v>
      </c>
      <c r="F816" s="36" t="s">
        <v>4834</v>
      </c>
      <c r="G816" s="32" t="n">
        <v>12510</v>
      </c>
    </row>
    <row r="817" s="13" customFormat="true" ht="12" hidden="false" customHeight="true" outlineLevel="0" collapsed="false">
      <c r="A817" s="36" t="n">
        <v>788</v>
      </c>
      <c r="B817" s="37" t="s">
        <v>4835</v>
      </c>
      <c r="C817" s="37" t="s">
        <v>4836</v>
      </c>
      <c r="D817" s="36" t="s">
        <v>2616</v>
      </c>
      <c r="E817" s="36" t="n">
        <v>2023</v>
      </c>
      <c r="F817" s="36" t="s">
        <v>4837</v>
      </c>
      <c r="G817" s="32" t="n">
        <v>21890</v>
      </c>
    </row>
    <row r="818" s="13" customFormat="true" ht="12" hidden="false" customHeight="true" outlineLevel="0" collapsed="false">
      <c r="A818" s="36" t="n">
        <v>789</v>
      </c>
      <c r="B818" s="37" t="s">
        <v>2811</v>
      </c>
      <c r="C818" s="37" t="s">
        <v>4838</v>
      </c>
      <c r="D818" s="36" t="s">
        <v>2658</v>
      </c>
      <c r="E818" s="36" t="n">
        <v>2022</v>
      </c>
      <c r="F818" s="36" t="s">
        <v>4839</v>
      </c>
      <c r="G818" s="32" t="n">
        <v>53150</v>
      </c>
    </row>
    <row r="819" s="13" customFormat="true" ht="12" hidden="false" customHeight="true" outlineLevel="0" collapsed="false">
      <c r="A819" s="36" t="n">
        <v>790</v>
      </c>
      <c r="B819" s="37" t="s">
        <v>4840</v>
      </c>
      <c r="C819" s="37" t="s">
        <v>4841</v>
      </c>
      <c r="D819" s="36" t="s">
        <v>2658</v>
      </c>
      <c r="E819" s="36" t="n">
        <v>2020</v>
      </c>
      <c r="F819" s="36" t="s">
        <v>4842</v>
      </c>
      <c r="G819" s="32" t="n">
        <v>14910</v>
      </c>
    </row>
    <row r="820" s="13" customFormat="true" ht="12" hidden="false" customHeight="true" outlineLevel="0" collapsed="false">
      <c r="A820" s="36" t="n">
        <v>791</v>
      </c>
      <c r="B820" s="37" t="s">
        <v>4843</v>
      </c>
      <c r="C820" s="37" t="s">
        <v>4844</v>
      </c>
      <c r="D820" s="36" t="s">
        <v>2658</v>
      </c>
      <c r="E820" s="36" t="n">
        <v>2019</v>
      </c>
      <c r="F820" s="36" t="s">
        <v>4845</v>
      </c>
      <c r="G820" s="32" t="n">
        <v>13710</v>
      </c>
    </row>
    <row r="821" s="13" customFormat="true" ht="12" hidden="false" customHeight="true" outlineLevel="0" collapsed="false">
      <c r="A821" s="36" t="n">
        <v>792</v>
      </c>
      <c r="B821" s="37" t="s">
        <v>4846</v>
      </c>
      <c r="C821" s="37" t="s">
        <v>4847</v>
      </c>
      <c r="D821" s="36" t="s">
        <v>2658</v>
      </c>
      <c r="E821" s="36" t="n">
        <v>2021</v>
      </c>
      <c r="F821" s="36" t="s">
        <v>4848</v>
      </c>
      <c r="G821" s="32" t="n">
        <v>42810</v>
      </c>
    </row>
    <row r="822" s="13" customFormat="true" ht="12" hidden="false" customHeight="true" outlineLevel="0" collapsed="false">
      <c r="A822" s="36" t="n">
        <v>793</v>
      </c>
      <c r="B822" s="37" t="s">
        <v>4849</v>
      </c>
      <c r="C822" s="37" t="s">
        <v>4850</v>
      </c>
      <c r="D822" s="36" t="s">
        <v>2658</v>
      </c>
      <c r="E822" s="36" t="n">
        <v>2021</v>
      </c>
      <c r="F822" s="36" t="s">
        <v>4851</v>
      </c>
      <c r="G822" s="32" t="n">
        <v>47140</v>
      </c>
    </row>
    <row r="823" s="13" customFormat="true" ht="12" hidden="false" customHeight="true" outlineLevel="0" collapsed="false">
      <c r="A823" s="36" t="n">
        <v>794</v>
      </c>
      <c r="B823" s="37" t="s">
        <v>4852</v>
      </c>
      <c r="C823" s="37" t="s">
        <v>4853</v>
      </c>
      <c r="D823" s="36" t="s">
        <v>2658</v>
      </c>
      <c r="E823" s="36" t="n">
        <v>2021</v>
      </c>
      <c r="F823" s="36" t="s">
        <v>4854</v>
      </c>
      <c r="G823" s="32" t="n">
        <v>18280</v>
      </c>
    </row>
    <row r="824" s="13" customFormat="true" ht="12" hidden="false" customHeight="true" outlineLevel="0" collapsed="false">
      <c r="A824" s="36" t="n">
        <v>795</v>
      </c>
      <c r="B824" s="37" t="s">
        <v>4852</v>
      </c>
      <c r="C824" s="37" t="s">
        <v>4855</v>
      </c>
      <c r="D824" s="36" t="s">
        <v>2658</v>
      </c>
      <c r="E824" s="36" t="n">
        <v>2021</v>
      </c>
      <c r="F824" s="36" t="s">
        <v>4856</v>
      </c>
      <c r="G824" s="32" t="n">
        <v>32710</v>
      </c>
    </row>
    <row r="825" s="13" customFormat="true" ht="12" hidden="false" customHeight="true" outlineLevel="0" collapsed="false">
      <c r="A825" s="36" t="n">
        <v>796</v>
      </c>
      <c r="B825" s="37" t="s">
        <v>4852</v>
      </c>
      <c r="C825" s="37" t="s">
        <v>4857</v>
      </c>
      <c r="D825" s="36" t="s">
        <v>2658</v>
      </c>
      <c r="E825" s="36" t="n">
        <v>2021</v>
      </c>
      <c r="F825" s="36" t="s">
        <v>4858</v>
      </c>
      <c r="G825" s="32" t="n">
        <v>15150</v>
      </c>
    </row>
    <row r="826" s="13" customFormat="true" ht="12" hidden="false" customHeight="true" outlineLevel="0" collapsed="false">
      <c r="A826" s="36" t="n">
        <v>797</v>
      </c>
      <c r="B826" s="37" t="s">
        <v>4859</v>
      </c>
      <c r="C826" s="37" t="s">
        <v>4860</v>
      </c>
      <c r="D826" s="36" t="s">
        <v>2658</v>
      </c>
      <c r="E826" s="36" t="n">
        <v>2021</v>
      </c>
      <c r="F826" s="36" t="s">
        <v>4861</v>
      </c>
      <c r="G826" s="32" t="n">
        <v>50750</v>
      </c>
    </row>
    <row r="827" s="13" customFormat="true" ht="12" hidden="false" customHeight="true" outlineLevel="0" collapsed="false">
      <c r="A827" s="36" t="n">
        <v>798</v>
      </c>
      <c r="B827" s="37" t="s">
        <v>4859</v>
      </c>
      <c r="C827" s="37" t="s">
        <v>4862</v>
      </c>
      <c r="D827" s="36" t="s">
        <v>2658</v>
      </c>
      <c r="E827" s="36" t="n">
        <v>2021</v>
      </c>
      <c r="F827" s="36" t="s">
        <v>4863</v>
      </c>
      <c r="G827" s="32" t="n">
        <v>18520</v>
      </c>
    </row>
    <row r="828" s="13" customFormat="true" ht="12" hidden="false" customHeight="true" outlineLevel="0" collapsed="false">
      <c r="A828" s="36" t="n">
        <v>799</v>
      </c>
      <c r="B828" s="37" t="s">
        <v>4859</v>
      </c>
      <c r="C828" s="37" t="s">
        <v>4864</v>
      </c>
      <c r="D828" s="36" t="s">
        <v>2658</v>
      </c>
      <c r="E828" s="36" t="n">
        <v>2021</v>
      </c>
      <c r="F828" s="36" t="s">
        <v>4865</v>
      </c>
      <c r="G828" s="32" t="n">
        <v>31020</v>
      </c>
    </row>
    <row r="829" s="13" customFormat="true" ht="12" hidden="false" customHeight="true" outlineLevel="0" collapsed="false">
      <c r="A829" s="36" t="n">
        <v>800</v>
      </c>
      <c r="B829" s="37" t="s">
        <v>4859</v>
      </c>
      <c r="C829" s="37" t="s">
        <v>4866</v>
      </c>
      <c r="D829" s="36" t="s">
        <v>2658</v>
      </c>
      <c r="E829" s="36" t="n">
        <v>2021</v>
      </c>
      <c r="F829" s="36" t="s">
        <v>4867</v>
      </c>
      <c r="G829" s="32" t="n">
        <v>14910</v>
      </c>
    </row>
    <row r="830" s="13" customFormat="true" ht="12" hidden="false" customHeight="true" outlineLevel="0" collapsed="false">
      <c r="A830" s="36" t="n">
        <v>801</v>
      </c>
      <c r="B830" s="37" t="s">
        <v>4868</v>
      </c>
      <c r="C830" s="37" t="s">
        <v>4869</v>
      </c>
      <c r="D830" s="36" t="s">
        <v>2658</v>
      </c>
      <c r="E830" s="36" t="n">
        <v>2020</v>
      </c>
      <c r="F830" s="36" t="s">
        <v>4870</v>
      </c>
      <c r="G830" s="32" t="n">
        <v>38960</v>
      </c>
    </row>
    <row r="831" s="13" customFormat="true" ht="12" hidden="false" customHeight="true" outlineLevel="0" collapsed="false">
      <c r="A831" s="36" t="n">
        <v>802</v>
      </c>
      <c r="B831" s="37" t="s">
        <v>4871</v>
      </c>
      <c r="C831" s="37" t="s">
        <v>4872</v>
      </c>
      <c r="D831" s="36" t="s">
        <v>2658</v>
      </c>
      <c r="E831" s="36" t="n">
        <v>2020</v>
      </c>
      <c r="F831" s="36" t="s">
        <v>4873</v>
      </c>
      <c r="G831" s="32" t="n">
        <v>22610</v>
      </c>
    </row>
    <row r="832" s="13" customFormat="true" ht="12" hidden="false" customHeight="true" outlineLevel="0" collapsed="false">
      <c r="A832" s="36" t="n">
        <v>803</v>
      </c>
      <c r="B832" s="37" t="s">
        <v>4874</v>
      </c>
      <c r="C832" s="37" t="s">
        <v>4875</v>
      </c>
      <c r="D832" s="36" t="s">
        <v>2658</v>
      </c>
      <c r="E832" s="36" t="n">
        <v>2021</v>
      </c>
      <c r="F832" s="36" t="s">
        <v>4876</v>
      </c>
      <c r="G832" s="32" t="n">
        <v>42090</v>
      </c>
    </row>
    <row r="833" s="13" customFormat="true" ht="12" hidden="false" customHeight="true" outlineLevel="0" collapsed="false">
      <c r="A833" s="36" t="n">
        <v>804</v>
      </c>
      <c r="B833" s="37" t="s">
        <v>4877</v>
      </c>
      <c r="C833" s="37" t="s">
        <v>4878</v>
      </c>
      <c r="D833" s="36" t="s">
        <v>2658</v>
      </c>
      <c r="E833" s="36" t="n">
        <v>2020</v>
      </c>
      <c r="F833" s="36" t="s">
        <v>4879</v>
      </c>
      <c r="G833" s="32" t="n">
        <v>32950</v>
      </c>
    </row>
    <row r="834" s="13" customFormat="true" ht="12" hidden="false" customHeight="true" outlineLevel="0" collapsed="false">
      <c r="A834" s="36" t="n">
        <v>805</v>
      </c>
      <c r="B834" s="37" t="s">
        <v>4880</v>
      </c>
      <c r="C834" s="37" t="s">
        <v>4881</v>
      </c>
      <c r="D834" s="36" t="s">
        <v>2658</v>
      </c>
      <c r="E834" s="36" t="n">
        <v>2021</v>
      </c>
      <c r="F834" s="36" t="s">
        <v>4882</v>
      </c>
      <c r="G834" s="32" t="n">
        <v>51470</v>
      </c>
    </row>
    <row r="835" s="13" customFormat="true" ht="12" hidden="false" customHeight="true" outlineLevel="0" collapsed="false">
      <c r="A835" s="36" t="n">
        <v>806</v>
      </c>
      <c r="B835" s="37" t="s">
        <v>4883</v>
      </c>
      <c r="C835" s="37" t="s">
        <v>4884</v>
      </c>
      <c r="D835" s="36" t="s">
        <v>2658</v>
      </c>
      <c r="E835" s="36" t="n">
        <v>2019</v>
      </c>
      <c r="F835" s="36" t="s">
        <v>4885</v>
      </c>
      <c r="G835" s="32" t="n">
        <v>13710</v>
      </c>
    </row>
    <row r="836" s="13" customFormat="true" ht="12" hidden="false" customHeight="true" outlineLevel="0" collapsed="false">
      <c r="A836" s="36" t="n">
        <v>807</v>
      </c>
      <c r="B836" s="37" t="s">
        <v>4880</v>
      </c>
      <c r="C836" s="37" t="s">
        <v>4886</v>
      </c>
      <c r="D836" s="36" t="s">
        <v>2658</v>
      </c>
      <c r="E836" s="36" t="n">
        <v>2021</v>
      </c>
      <c r="F836" s="36" t="s">
        <v>4887</v>
      </c>
      <c r="G836" s="32" t="n">
        <v>49780</v>
      </c>
    </row>
    <row r="837" s="13" customFormat="true" ht="12" hidden="false" customHeight="true" outlineLevel="0" collapsed="false">
      <c r="A837" s="36" t="n">
        <v>808</v>
      </c>
      <c r="B837" s="37" t="s">
        <v>4888</v>
      </c>
      <c r="C837" s="37" t="s">
        <v>4889</v>
      </c>
      <c r="D837" s="36" t="s">
        <v>2658</v>
      </c>
      <c r="E837" s="36" t="n">
        <v>2021</v>
      </c>
      <c r="F837" s="36" t="s">
        <v>4890</v>
      </c>
      <c r="G837" s="32" t="n">
        <v>46180</v>
      </c>
    </row>
    <row r="838" s="13" customFormat="true" ht="12" hidden="false" customHeight="true" outlineLevel="0" collapsed="false">
      <c r="A838" s="36" t="n">
        <v>809</v>
      </c>
      <c r="B838" s="37" t="s">
        <v>3359</v>
      </c>
      <c r="C838" s="37" t="s">
        <v>4891</v>
      </c>
      <c r="D838" s="36" t="s">
        <v>2658</v>
      </c>
      <c r="E838" s="36" t="n">
        <v>2021</v>
      </c>
      <c r="F838" s="36" t="s">
        <v>4892</v>
      </c>
      <c r="G838" s="32" t="n">
        <v>9620</v>
      </c>
    </row>
    <row r="839" s="13" customFormat="true" ht="12" hidden="false" customHeight="true" outlineLevel="0" collapsed="false">
      <c r="A839" s="36" t="n">
        <v>810</v>
      </c>
      <c r="B839" s="37" t="s">
        <v>3164</v>
      </c>
      <c r="C839" s="37" t="s">
        <v>4893</v>
      </c>
      <c r="D839" s="36" t="s">
        <v>2658</v>
      </c>
      <c r="E839" s="36" t="n">
        <v>2020</v>
      </c>
      <c r="F839" s="36" t="s">
        <v>4894</v>
      </c>
      <c r="G839" s="32" t="n">
        <v>16350</v>
      </c>
    </row>
    <row r="840" s="35" customFormat="true" ht="12" hidden="false" customHeight="true" outlineLevel="0" collapsed="false">
      <c r="A840" s="43" t="s">
        <v>4895</v>
      </c>
      <c r="B840" s="43"/>
      <c r="C840" s="43"/>
      <c r="D840" s="43"/>
      <c r="E840" s="43"/>
      <c r="F840" s="43"/>
      <c r="G840" s="32" t="n">
        <v>0</v>
      </c>
    </row>
    <row r="841" s="13" customFormat="true" ht="12" hidden="false" customHeight="true" outlineLevel="0" collapsed="false">
      <c r="A841" s="36" t="n">
        <v>811</v>
      </c>
      <c r="B841" s="37" t="s">
        <v>4896</v>
      </c>
      <c r="C841" s="37" t="s">
        <v>4897</v>
      </c>
      <c r="D841" s="36" t="s">
        <v>2905</v>
      </c>
      <c r="E841" s="36" t="n">
        <v>2025</v>
      </c>
      <c r="F841" s="36" t="s">
        <v>4898</v>
      </c>
      <c r="G841" s="32" t="n">
        <v>28640</v>
      </c>
    </row>
    <row r="842" s="13" customFormat="true" ht="12" hidden="false" customHeight="true" outlineLevel="0" collapsed="false">
      <c r="A842" s="36" t="n">
        <v>812</v>
      </c>
      <c r="B842" s="37" t="s">
        <v>4899</v>
      </c>
      <c r="C842" s="37" t="s">
        <v>4900</v>
      </c>
      <c r="D842" s="36" t="s">
        <v>2905</v>
      </c>
      <c r="E842" s="36" t="n">
        <v>2025</v>
      </c>
      <c r="F842" s="36" t="s">
        <v>4901</v>
      </c>
      <c r="G842" s="32" t="n">
        <v>15260</v>
      </c>
    </row>
    <row r="843" s="13" customFormat="true" ht="12" hidden="false" customHeight="true" outlineLevel="0" collapsed="false">
      <c r="A843" s="36" t="n">
        <v>813</v>
      </c>
      <c r="B843" s="37" t="s">
        <v>4899</v>
      </c>
      <c r="C843" s="37" t="s">
        <v>4902</v>
      </c>
      <c r="D843" s="36" t="s">
        <v>2905</v>
      </c>
      <c r="E843" s="36" t="n">
        <v>2025</v>
      </c>
      <c r="F843" s="36" t="s">
        <v>4903</v>
      </c>
      <c r="G843" s="32" t="n">
        <v>21530</v>
      </c>
    </row>
    <row r="844" s="13" customFormat="true" ht="12" hidden="false" customHeight="true" outlineLevel="0" collapsed="false">
      <c r="A844" s="36" t="n">
        <v>814</v>
      </c>
      <c r="B844" s="37" t="s">
        <v>4899</v>
      </c>
      <c r="C844" s="37" t="s">
        <v>4904</v>
      </c>
      <c r="D844" s="36" t="s">
        <v>2905</v>
      </c>
      <c r="E844" s="36" t="n">
        <v>2025</v>
      </c>
      <c r="F844" s="36" t="s">
        <v>4905</v>
      </c>
      <c r="G844" s="32" t="n">
        <v>39740</v>
      </c>
    </row>
    <row r="845" s="13" customFormat="true" ht="12" hidden="false" customHeight="true" outlineLevel="0" collapsed="false">
      <c r="A845" s="36" t="n">
        <v>815</v>
      </c>
      <c r="B845" s="37" t="s">
        <v>4906</v>
      </c>
      <c r="C845" s="37" t="s">
        <v>4907</v>
      </c>
      <c r="D845" s="36" t="s">
        <v>2905</v>
      </c>
      <c r="E845" s="36" t="n">
        <v>2025</v>
      </c>
      <c r="F845" s="36" t="s">
        <v>4908</v>
      </c>
      <c r="G845" s="32" t="n">
        <v>18870</v>
      </c>
    </row>
    <row r="846" s="13" customFormat="true" ht="12" hidden="false" customHeight="true" outlineLevel="0" collapsed="false">
      <c r="A846" s="36" t="n">
        <v>816</v>
      </c>
      <c r="B846" s="37" t="s">
        <v>4909</v>
      </c>
      <c r="C846" s="37" t="s">
        <v>4910</v>
      </c>
      <c r="D846" s="36" t="s">
        <v>2905</v>
      </c>
      <c r="E846" s="36" t="n">
        <v>2021</v>
      </c>
      <c r="F846" s="36" t="s">
        <v>4911</v>
      </c>
      <c r="G846" s="32" t="n">
        <v>26210</v>
      </c>
    </row>
    <row r="847" s="13" customFormat="true" ht="12" hidden="false" customHeight="true" outlineLevel="0" collapsed="false">
      <c r="A847" s="36" t="n">
        <v>817</v>
      </c>
      <c r="B847" s="37" t="s">
        <v>4912</v>
      </c>
      <c r="C847" s="37" t="s">
        <v>4913</v>
      </c>
      <c r="D847" s="36" t="s">
        <v>2905</v>
      </c>
      <c r="E847" s="36" t="n">
        <v>2022</v>
      </c>
      <c r="F847" s="36" t="s">
        <v>4914</v>
      </c>
      <c r="G847" s="32" t="n">
        <v>35830</v>
      </c>
    </row>
    <row r="848" s="13" customFormat="true" ht="12" hidden="false" customHeight="true" outlineLevel="0" collapsed="false">
      <c r="A848" s="36" t="n">
        <v>818</v>
      </c>
      <c r="B848" s="37" t="s">
        <v>4915</v>
      </c>
      <c r="C848" s="37" t="s">
        <v>4916</v>
      </c>
      <c r="D848" s="36" t="s">
        <v>2905</v>
      </c>
      <c r="E848" s="36" t="n">
        <v>2022</v>
      </c>
      <c r="F848" s="36" t="s">
        <v>4917</v>
      </c>
      <c r="G848" s="32" t="n">
        <v>26210</v>
      </c>
    </row>
    <row r="849" s="13" customFormat="true" ht="12" hidden="false" customHeight="true" outlineLevel="0" collapsed="false">
      <c r="A849" s="36" t="n">
        <v>819</v>
      </c>
      <c r="B849" s="37" t="s">
        <v>4918</v>
      </c>
      <c r="C849" s="37" t="s">
        <v>4919</v>
      </c>
      <c r="D849" s="36" t="s">
        <v>2905</v>
      </c>
      <c r="E849" s="36" t="n">
        <v>2019</v>
      </c>
      <c r="F849" s="36" t="s">
        <v>4920</v>
      </c>
      <c r="G849" s="32" t="n">
        <v>6010</v>
      </c>
    </row>
    <row r="850" s="13" customFormat="true" ht="12" hidden="false" customHeight="true" outlineLevel="0" collapsed="false">
      <c r="A850" s="36" t="n">
        <v>820</v>
      </c>
      <c r="B850" s="37" t="s">
        <v>4921</v>
      </c>
      <c r="C850" s="37" t="s">
        <v>4922</v>
      </c>
      <c r="D850" s="36" t="s">
        <v>2658</v>
      </c>
      <c r="E850" s="36" t="n">
        <v>2019</v>
      </c>
      <c r="F850" s="36" t="s">
        <v>4923</v>
      </c>
      <c r="G850" s="32" t="n">
        <v>14910</v>
      </c>
    </row>
    <row r="851" s="13" customFormat="true" ht="12" hidden="false" customHeight="true" outlineLevel="0" collapsed="false">
      <c r="A851" s="36" t="n">
        <v>821</v>
      </c>
      <c r="B851" s="37" t="s">
        <v>4924</v>
      </c>
      <c r="C851" s="37" t="s">
        <v>4925</v>
      </c>
      <c r="D851" s="36" t="s">
        <v>2658</v>
      </c>
      <c r="E851" s="36" t="n">
        <v>2022</v>
      </c>
      <c r="F851" s="36" t="s">
        <v>4926</v>
      </c>
      <c r="G851" s="32" t="n">
        <v>33430</v>
      </c>
    </row>
    <row r="852" s="13" customFormat="true" ht="12" hidden="false" customHeight="true" outlineLevel="0" collapsed="false">
      <c r="A852" s="36" t="n">
        <v>822</v>
      </c>
      <c r="B852" s="37" t="s">
        <v>4924</v>
      </c>
      <c r="C852" s="37" t="s">
        <v>4927</v>
      </c>
      <c r="D852" s="36" t="s">
        <v>2616</v>
      </c>
      <c r="E852" s="36" t="n">
        <v>2019</v>
      </c>
      <c r="F852" s="36" t="s">
        <v>4928</v>
      </c>
      <c r="G852" s="32" t="n">
        <v>21890</v>
      </c>
    </row>
    <row r="853" s="13" customFormat="true" ht="12" hidden="false" customHeight="true" outlineLevel="0" collapsed="false">
      <c r="A853" s="36" t="n">
        <v>823</v>
      </c>
      <c r="B853" s="37" t="s">
        <v>4929</v>
      </c>
      <c r="C853" s="37" t="s">
        <v>4930</v>
      </c>
      <c r="D853" s="36" t="s">
        <v>2616</v>
      </c>
      <c r="E853" s="36" t="n">
        <v>2019</v>
      </c>
      <c r="F853" s="36" t="s">
        <v>4931</v>
      </c>
      <c r="G853" s="32" t="n">
        <v>29100</v>
      </c>
    </row>
    <row r="854" s="13" customFormat="true" ht="12" hidden="false" customHeight="true" outlineLevel="0" collapsed="false">
      <c r="A854" s="36" t="n">
        <v>824</v>
      </c>
      <c r="B854" s="37" t="s">
        <v>4929</v>
      </c>
      <c r="C854" s="37" t="s">
        <v>4932</v>
      </c>
      <c r="D854" s="36" t="s">
        <v>2616</v>
      </c>
      <c r="E854" s="36" t="n">
        <v>2019</v>
      </c>
      <c r="F854" s="36" t="s">
        <v>4933</v>
      </c>
      <c r="G854" s="32" t="n">
        <v>29100</v>
      </c>
    </row>
    <row r="855" s="13" customFormat="true" ht="12" hidden="false" customHeight="true" outlineLevel="0" collapsed="false">
      <c r="A855" s="36" t="n">
        <v>825</v>
      </c>
      <c r="B855" s="37" t="s">
        <v>4929</v>
      </c>
      <c r="C855" s="37" t="s">
        <v>4934</v>
      </c>
      <c r="D855" s="36" t="s">
        <v>2616</v>
      </c>
      <c r="E855" s="36" t="n">
        <v>2019</v>
      </c>
      <c r="F855" s="36" t="s">
        <v>4935</v>
      </c>
      <c r="G855" s="32" t="n">
        <v>23090</v>
      </c>
    </row>
    <row r="856" s="13" customFormat="true" ht="12" hidden="false" customHeight="true" outlineLevel="0" collapsed="false">
      <c r="A856" s="36" t="n">
        <v>826</v>
      </c>
      <c r="B856" s="37" t="s">
        <v>4929</v>
      </c>
      <c r="C856" s="37" t="s">
        <v>4936</v>
      </c>
      <c r="D856" s="36" t="s">
        <v>2616</v>
      </c>
      <c r="E856" s="36" t="n">
        <v>2019</v>
      </c>
      <c r="F856" s="36" t="s">
        <v>4937</v>
      </c>
      <c r="G856" s="32" t="n">
        <v>29100</v>
      </c>
    </row>
    <row r="857" s="13" customFormat="true" ht="12" hidden="false" customHeight="true" outlineLevel="0" collapsed="false">
      <c r="A857" s="36" t="n">
        <v>827</v>
      </c>
      <c r="B857" s="37" t="s">
        <v>4924</v>
      </c>
      <c r="C857" s="37" t="s">
        <v>4938</v>
      </c>
      <c r="D857" s="36" t="s">
        <v>2616</v>
      </c>
      <c r="E857" s="36" t="n">
        <v>2019</v>
      </c>
      <c r="F857" s="36" t="s">
        <v>4939</v>
      </c>
      <c r="G857" s="32" t="n">
        <v>30780</v>
      </c>
    </row>
    <row r="858" s="13" customFormat="true" ht="12" hidden="false" customHeight="true" outlineLevel="0" collapsed="false">
      <c r="A858" s="36" t="n">
        <v>828</v>
      </c>
      <c r="B858" s="37" t="s">
        <v>4929</v>
      </c>
      <c r="C858" s="37" t="s">
        <v>4940</v>
      </c>
      <c r="D858" s="36" t="s">
        <v>2616</v>
      </c>
      <c r="E858" s="36" t="n">
        <v>2019</v>
      </c>
      <c r="F858" s="36" t="s">
        <v>4941</v>
      </c>
      <c r="G858" s="32" t="n">
        <v>33430</v>
      </c>
    </row>
    <row r="859" s="13" customFormat="true" ht="12" hidden="false" customHeight="true" outlineLevel="0" collapsed="false">
      <c r="A859" s="36" t="n">
        <v>829</v>
      </c>
      <c r="B859" s="37" t="s">
        <v>4929</v>
      </c>
      <c r="C859" s="37" t="s">
        <v>4942</v>
      </c>
      <c r="D859" s="36" t="s">
        <v>2616</v>
      </c>
      <c r="E859" s="36" t="n">
        <v>2019</v>
      </c>
      <c r="F859" s="36" t="s">
        <v>4943</v>
      </c>
      <c r="G859" s="32" t="n">
        <v>27180</v>
      </c>
    </row>
    <row r="860" s="13" customFormat="true" ht="12" hidden="false" customHeight="true" outlineLevel="0" collapsed="false">
      <c r="A860" s="36" t="n">
        <v>830</v>
      </c>
      <c r="B860" s="37" t="s">
        <v>4929</v>
      </c>
      <c r="C860" s="37" t="s">
        <v>4944</v>
      </c>
      <c r="D860" s="36" t="s">
        <v>2616</v>
      </c>
      <c r="E860" s="36" t="n">
        <v>2019</v>
      </c>
      <c r="F860" s="36" t="s">
        <v>4945</v>
      </c>
      <c r="G860" s="32" t="n">
        <v>22130</v>
      </c>
    </row>
    <row r="861" s="13" customFormat="true" ht="12" hidden="false" customHeight="true" outlineLevel="0" collapsed="false">
      <c r="A861" s="36" t="n">
        <v>831</v>
      </c>
      <c r="B861" s="38" t="s">
        <v>4946</v>
      </c>
      <c r="C861" s="38" t="s">
        <v>4947</v>
      </c>
      <c r="D861" s="39" t="s">
        <v>2616</v>
      </c>
      <c r="E861" s="39" t="n">
        <v>2019</v>
      </c>
      <c r="F861" s="39" t="s">
        <v>4948</v>
      </c>
      <c r="G861" s="32" t="n">
        <v>30780</v>
      </c>
    </row>
    <row r="862" s="35" customFormat="true" ht="12" hidden="false" customHeight="true" outlineLevel="0" collapsed="false">
      <c r="A862" s="57" t="s">
        <v>4949</v>
      </c>
      <c r="B862" s="57"/>
      <c r="C862" s="57"/>
      <c r="D862" s="57"/>
      <c r="E862" s="57"/>
      <c r="F862" s="57"/>
      <c r="G862" s="32" t="n">
        <v>0</v>
      </c>
    </row>
    <row r="863" s="13" customFormat="true" ht="12" hidden="false" customHeight="true" outlineLevel="0" collapsed="false">
      <c r="A863" s="36" t="n">
        <v>832</v>
      </c>
      <c r="B863" s="37" t="s">
        <v>4950</v>
      </c>
      <c r="C863" s="37" t="s">
        <v>4951</v>
      </c>
      <c r="D863" s="36" t="s">
        <v>2658</v>
      </c>
      <c r="E863" s="36" t="n">
        <v>2022</v>
      </c>
      <c r="F863" s="36" t="s">
        <v>4952</v>
      </c>
      <c r="G863" s="32" t="n">
        <v>17080</v>
      </c>
    </row>
    <row r="864" s="13" customFormat="true" ht="12" hidden="false" customHeight="true" outlineLevel="0" collapsed="false">
      <c r="A864" s="36" t="n">
        <v>833</v>
      </c>
      <c r="B864" s="37" t="s">
        <v>4953</v>
      </c>
      <c r="C864" s="37" t="s">
        <v>4954</v>
      </c>
      <c r="D864" s="36" t="s">
        <v>2658</v>
      </c>
      <c r="E864" s="36" t="n">
        <v>2022</v>
      </c>
      <c r="F864" s="36" t="s">
        <v>4955</v>
      </c>
      <c r="G864" s="32" t="n">
        <v>11780</v>
      </c>
    </row>
    <row r="865" s="13" customFormat="true" ht="12" hidden="false" customHeight="true" outlineLevel="0" collapsed="false">
      <c r="A865" s="36" t="n">
        <v>834</v>
      </c>
      <c r="B865" s="37" t="s">
        <v>4956</v>
      </c>
      <c r="C865" s="37" t="s">
        <v>4957</v>
      </c>
      <c r="D865" s="36" t="s">
        <v>2664</v>
      </c>
      <c r="E865" s="36" t="n">
        <v>2022</v>
      </c>
      <c r="F865" s="36" t="s">
        <v>4958</v>
      </c>
      <c r="G865" s="32" t="n">
        <v>4330</v>
      </c>
    </row>
    <row r="866" s="13" customFormat="true" ht="12" hidden="false" customHeight="true" outlineLevel="0" collapsed="false">
      <c r="A866" s="36" t="n">
        <v>835</v>
      </c>
      <c r="B866" s="37" t="s">
        <v>4956</v>
      </c>
      <c r="C866" s="37" t="s">
        <v>4959</v>
      </c>
      <c r="D866" s="36" t="s">
        <v>2664</v>
      </c>
      <c r="E866" s="36" t="n">
        <v>2022</v>
      </c>
      <c r="F866" s="36" t="s">
        <v>4960</v>
      </c>
      <c r="G866" s="32" t="n">
        <v>13950</v>
      </c>
    </row>
    <row r="867" s="35" customFormat="true" ht="12" hidden="false" customHeight="true" outlineLevel="0" collapsed="false">
      <c r="A867" s="51" t="s">
        <v>4961</v>
      </c>
      <c r="B867" s="51"/>
      <c r="C867" s="51"/>
      <c r="D867" s="51"/>
      <c r="E867" s="51"/>
      <c r="F867" s="51"/>
      <c r="G867" s="32" t="n">
        <v>0</v>
      </c>
    </row>
    <row r="868" s="13" customFormat="true" ht="12" hidden="false" customHeight="true" outlineLevel="0" collapsed="false">
      <c r="A868" s="36" t="n">
        <v>836</v>
      </c>
      <c r="B868" s="37" t="s">
        <v>4962</v>
      </c>
      <c r="C868" s="37" t="s">
        <v>4963</v>
      </c>
      <c r="D868" s="36" t="s">
        <v>2658</v>
      </c>
      <c r="E868" s="36" t="n">
        <v>2025</v>
      </c>
      <c r="F868" s="36" t="s">
        <v>4964</v>
      </c>
      <c r="G868" s="32" t="n">
        <v>9250</v>
      </c>
    </row>
    <row r="869" s="13" customFormat="true" ht="12" hidden="false" customHeight="true" outlineLevel="0" collapsed="false">
      <c r="A869" s="36" t="n">
        <v>837</v>
      </c>
      <c r="B869" s="37" t="s">
        <v>4965</v>
      </c>
      <c r="C869" s="37" t="s">
        <v>4966</v>
      </c>
      <c r="D869" s="36" t="s">
        <v>2658</v>
      </c>
      <c r="E869" s="36" t="n">
        <v>2025</v>
      </c>
      <c r="F869" s="36" t="s">
        <v>4967</v>
      </c>
      <c r="G869" s="32" t="n">
        <v>5920</v>
      </c>
    </row>
    <row r="870" s="13" customFormat="true" ht="12" hidden="false" customHeight="true" outlineLevel="0" collapsed="false">
      <c r="A870" s="36" t="n">
        <v>838</v>
      </c>
      <c r="B870" s="37" t="s">
        <v>4968</v>
      </c>
      <c r="C870" s="37" t="s">
        <v>4969</v>
      </c>
      <c r="D870" s="36" t="s">
        <v>2664</v>
      </c>
      <c r="E870" s="36" t="n">
        <v>2023</v>
      </c>
      <c r="F870" s="36" t="s">
        <v>4970</v>
      </c>
      <c r="G870" s="32" t="n">
        <v>16110</v>
      </c>
    </row>
    <row r="871" s="13" customFormat="true" ht="12" hidden="false" customHeight="true" outlineLevel="0" collapsed="false">
      <c r="A871" s="36" t="n">
        <v>839</v>
      </c>
      <c r="B871" s="37" t="s">
        <v>4971</v>
      </c>
      <c r="C871" s="37" t="s">
        <v>4972</v>
      </c>
      <c r="D871" s="36" t="s">
        <v>2658</v>
      </c>
      <c r="E871" s="36" t="n">
        <v>2020</v>
      </c>
      <c r="F871" s="36" t="s">
        <v>4973</v>
      </c>
      <c r="G871" s="32" t="n">
        <v>35110</v>
      </c>
    </row>
    <row r="872" s="13" customFormat="true" ht="12" hidden="false" customHeight="true" outlineLevel="0" collapsed="false">
      <c r="A872" s="36" t="n">
        <v>840</v>
      </c>
      <c r="B872" s="37" t="s">
        <v>4974</v>
      </c>
      <c r="C872" s="37" t="s">
        <v>4975</v>
      </c>
      <c r="D872" s="36" t="s">
        <v>2658</v>
      </c>
      <c r="E872" s="36" t="n">
        <v>2021</v>
      </c>
      <c r="F872" s="36" t="s">
        <v>4976</v>
      </c>
      <c r="G872" s="32" t="n">
        <v>17080</v>
      </c>
    </row>
    <row r="873" s="13" customFormat="true" ht="12" hidden="false" customHeight="true" outlineLevel="0" collapsed="false">
      <c r="A873" s="36" t="n">
        <v>841</v>
      </c>
      <c r="B873" s="37" t="s">
        <v>4977</v>
      </c>
      <c r="C873" s="37" t="s">
        <v>4978</v>
      </c>
      <c r="D873" s="36" t="s">
        <v>2658</v>
      </c>
      <c r="E873" s="36" t="n">
        <v>2021</v>
      </c>
      <c r="F873" s="36" t="s">
        <v>4979</v>
      </c>
      <c r="G873" s="32" t="n">
        <v>9380</v>
      </c>
    </row>
    <row r="874" s="13" customFormat="true" ht="12" hidden="false" customHeight="true" outlineLevel="0" collapsed="false">
      <c r="A874" s="36" t="n">
        <v>842</v>
      </c>
      <c r="B874" s="37" t="s">
        <v>4980</v>
      </c>
      <c r="C874" s="37" t="s">
        <v>4981</v>
      </c>
      <c r="D874" s="36" t="s">
        <v>2658</v>
      </c>
      <c r="E874" s="36" t="n">
        <v>2022</v>
      </c>
      <c r="F874" s="36" t="s">
        <v>4982</v>
      </c>
      <c r="G874" s="32" t="n">
        <v>31170</v>
      </c>
    </row>
    <row r="875" s="13" customFormat="true" ht="12" hidden="false" customHeight="true" outlineLevel="0" collapsed="false">
      <c r="A875" s="36" t="n">
        <v>843</v>
      </c>
      <c r="B875" s="37" t="s">
        <v>4983</v>
      </c>
      <c r="C875" s="37" t="s">
        <v>4984</v>
      </c>
      <c r="D875" s="36" t="s">
        <v>2658</v>
      </c>
      <c r="E875" s="36" t="n">
        <v>2021</v>
      </c>
      <c r="F875" s="36" t="s">
        <v>4985</v>
      </c>
      <c r="G875" s="32" t="n">
        <v>16350</v>
      </c>
    </row>
    <row r="876" s="13" customFormat="true" ht="12" hidden="false" customHeight="true" outlineLevel="0" collapsed="false">
      <c r="A876" s="36" t="n">
        <v>844</v>
      </c>
      <c r="B876" s="37" t="s">
        <v>4986</v>
      </c>
      <c r="C876" s="37" t="s">
        <v>4987</v>
      </c>
      <c r="D876" s="36" t="s">
        <v>2658</v>
      </c>
      <c r="E876" s="36" t="n">
        <v>2021</v>
      </c>
      <c r="F876" s="36" t="s">
        <v>4988</v>
      </c>
      <c r="G876" s="32" t="n">
        <v>7700</v>
      </c>
    </row>
    <row r="877" s="13" customFormat="true" ht="12" hidden="false" customHeight="true" outlineLevel="0" collapsed="false">
      <c r="A877" s="36" t="n">
        <v>845</v>
      </c>
      <c r="B877" s="37" t="s">
        <v>4989</v>
      </c>
      <c r="C877" s="37" t="s">
        <v>4990</v>
      </c>
      <c r="D877" s="36" t="s">
        <v>2658</v>
      </c>
      <c r="E877" s="36" t="n">
        <v>2021</v>
      </c>
      <c r="F877" s="36" t="s">
        <v>4991</v>
      </c>
      <c r="G877" s="32" t="n">
        <v>11060</v>
      </c>
    </row>
    <row r="878" s="13" customFormat="true" ht="12" hidden="false" customHeight="true" outlineLevel="0" collapsed="false">
      <c r="A878" s="36" t="n">
        <v>846</v>
      </c>
      <c r="B878" s="37" t="s">
        <v>4992</v>
      </c>
      <c r="C878" s="37" t="s">
        <v>4993</v>
      </c>
      <c r="D878" s="36" t="s">
        <v>2658</v>
      </c>
      <c r="E878" s="36" t="n">
        <v>2021</v>
      </c>
      <c r="F878" s="36" t="s">
        <v>4994</v>
      </c>
      <c r="G878" s="32" t="n">
        <v>4090</v>
      </c>
    </row>
    <row r="879" s="13" customFormat="true" ht="12" hidden="false" customHeight="true" outlineLevel="0" collapsed="false">
      <c r="A879" s="36" t="n">
        <v>847</v>
      </c>
      <c r="B879" s="37" t="s">
        <v>4995</v>
      </c>
      <c r="C879" s="37" t="s">
        <v>4996</v>
      </c>
      <c r="D879" s="36" t="s">
        <v>2616</v>
      </c>
      <c r="E879" s="36" t="n">
        <v>2020</v>
      </c>
      <c r="F879" s="36" t="s">
        <v>4997</v>
      </c>
      <c r="G879" s="32" t="n">
        <v>31750</v>
      </c>
    </row>
    <row r="880" s="13" customFormat="true" ht="12" hidden="false" customHeight="true" outlineLevel="0" collapsed="false">
      <c r="A880" s="36" t="n">
        <v>848</v>
      </c>
      <c r="B880" s="37" t="s">
        <v>4998</v>
      </c>
      <c r="C880" s="37" t="s">
        <v>4999</v>
      </c>
      <c r="D880" s="36" t="s">
        <v>2616</v>
      </c>
      <c r="E880" s="36" t="n">
        <v>2019</v>
      </c>
      <c r="F880" s="36" t="s">
        <v>5000</v>
      </c>
      <c r="G880" s="32" t="n">
        <v>32380</v>
      </c>
    </row>
    <row r="881" s="13" customFormat="true" ht="12" hidden="false" customHeight="true" outlineLevel="0" collapsed="false">
      <c r="A881" s="36" t="n">
        <v>849</v>
      </c>
      <c r="B881" s="37" t="s">
        <v>5001</v>
      </c>
      <c r="C881" s="37" t="s">
        <v>5002</v>
      </c>
      <c r="D881" s="36" t="s">
        <v>2658</v>
      </c>
      <c r="E881" s="36" t="n">
        <v>2020</v>
      </c>
      <c r="F881" s="36" t="s">
        <v>5003</v>
      </c>
      <c r="G881" s="32" t="n">
        <v>12510</v>
      </c>
    </row>
    <row r="882" s="13" customFormat="true" ht="12" hidden="false" customHeight="true" outlineLevel="0" collapsed="false">
      <c r="A882" s="36" t="n">
        <v>850</v>
      </c>
      <c r="B882" s="37" t="s">
        <v>5004</v>
      </c>
      <c r="C882" s="37" t="s">
        <v>5005</v>
      </c>
      <c r="D882" s="36" t="s">
        <v>2905</v>
      </c>
      <c r="E882" s="36" t="n">
        <v>2019</v>
      </c>
      <c r="F882" s="36" t="s">
        <v>5006</v>
      </c>
      <c r="G882" s="32" t="n">
        <v>39680</v>
      </c>
    </row>
    <row r="883" s="13" customFormat="true" ht="12" hidden="false" customHeight="true" outlineLevel="0" collapsed="false">
      <c r="A883" s="36" t="n">
        <v>851</v>
      </c>
      <c r="B883" s="37" t="s">
        <v>5007</v>
      </c>
      <c r="C883" s="37" t="s">
        <v>5008</v>
      </c>
      <c r="D883" s="36" t="s">
        <v>5009</v>
      </c>
      <c r="E883" s="36" t="n">
        <v>2020</v>
      </c>
      <c r="F883" s="36" t="s">
        <v>5010</v>
      </c>
      <c r="G883" s="32" t="n">
        <v>20440</v>
      </c>
    </row>
    <row r="884" s="13" customFormat="true" ht="12" hidden="false" customHeight="true" outlineLevel="0" collapsed="false">
      <c r="A884" s="36" t="n">
        <v>852</v>
      </c>
      <c r="B884" s="37" t="s">
        <v>5011</v>
      </c>
      <c r="C884" s="37" t="s">
        <v>5012</v>
      </c>
      <c r="D884" s="36" t="s">
        <v>2616</v>
      </c>
      <c r="E884" s="36" t="n">
        <v>2019</v>
      </c>
      <c r="F884" s="36" t="s">
        <v>5013</v>
      </c>
      <c r="G884" s="32" t="n">
        <v>48820</v>
      </c>
    </row>
    <row r="885" s="13" customFormat="true" ht="12" hidden="false" customHeight="true" outlineLevel="0" collapsed="false">
      <c r="A885" s="36" t="n">
        <v>853</v>
      </c>
      <c r="B885" s="37" t="s">
        <v>5014</v>
      </c>
      <c r="C885" s="37" t="s">
        <v>5015</v>
      </c>
      <c r="D885" s="36" t="s">
        <v>2658</v>
      </c>
      <c r="E885" s="36" t="n">
        <v>2019</v>
      </c>
      <c r="F885" s="36" t="s">
        <v>5016</v>
      </c>
      <c r="G885" s="32" t="n">
        <v>22130</v>
      </c>
    </row>
    <row r="886" s="13" customFormat="true" ht="12" hidden="false" customHeight="true" outlineLevel="0" collapsed="false">
      <c r="A886" s="36" t="n">
        <v>854</v>
      </c>
      <c r="B886" s="37" t="s">
        <v>5017</v>
      </c>
      <c r="C886" s="37" t="s">
        <v>5018</v>
      </c>
      <c r="D886" s="36" t="s">
        <v>2658</v>
      </c>
      <c r="E886" s="36" t="n">
        <v>2019</v>
      </c>
      <c r="F886" s="36" t="s">
        <v>5019</v>
      </c>
      <c r="G886" s="32" t="n">
        <v>21890</v>
      </c>
    </row>
    <row r="887" s="13" customFormat="true" ht="12" hidden="false" customHeight="true" outlineLevel="0" collapsed="false">
      <c r="A887" s="36" t="n">
        <v>855</v>
      </c>
      <c r="B887" s="37" t="s">
        <v>5020</v>
      </c>
      <c r="C887" s="37" t="s">
        <v>5021</v>
      </c>
      <c r="D887" s="36" t="s">
        <v>2658</v>
      </c>
      <c r="E887" s="36" t="n">
        <v>2019</v>
      </c>
      <c r="F887" s="36" t="s">
        <v>5022</v>
      </c>
      <c r="G887" s="32" t="n">
        <v>12030</v>
      </c>
    </row>
    <row r="888" s="13" customFormat="true" ht="12" hidden="false" customHeight="true" outlineLevel="0" collapsed="false">
      <c r="A888" s="36" t="n">
        <v>856</v>
      </c>
      <c r="B888" s="37" t="s">
        <v>5023</v>
      </c>
      <c r="C888" s="37" t="s">
        <v>5024</v>
      </c>
      <c r="D888" s="36" t="s">
        <v>2658</v>
      </c>
      <c r="E888" s="36" t="n">
        <v>2019</v>
      </c>
      <c r="F888" s="36" t="s">
        <v>5025</v>
      </c>
      <c r="G888" s="32" t="n">
        <v>43530</v>
      </c>
    </row>
    <row r="889" s="13" customFormat="true" ht="12" hidden="false" customHeight="true" outlineLevel="0" collapsed="false">
      <c r="A889" s="36" t="n">
        <v>857</v>
      </c>
      <c r="B889" s="37" t="s">
        <v>5026</v>
      </c>
      <c r="C889" s="37" t="s">
        <v>5027</v>
      </c>
      <c r="D889" s="36" t="s">
        <v>2658</v>
      </c>
      <c r="E889" s="36" t="n">
        <v>2019</v>
      </c>
      <c r="F889" s="36" t="s">
        <v>5028</v>
      </c>
      <c r="G889" s="32" t="n">
        <v>17080</v>
      </c>
    </row>
    <row r="890" s="13" customFormat="true" ht="12" hidden="false" customHeight="true" outlineLevel="0" collapsed="false">
      <c r="A890" s="36" t="n">
        <v>858</v>
      </c>
      <c r="B890" s="37" t="s">
        <v>5029</v>
      </c>
      <c r="C890" s="37" t="s">
        <v>5030</v>
      </c>
      <c r="D890" s="36" t="s">
        <v>2658</v>
      </c>
      <c r="E890" s="36" t="n">
        <v>2024</v>
      </c>
      <c r="F890" s="36" t="s">
        <v>5031</v>
      </c>
      <c r="G890" s="32" t="n">
        <v>26210</v>
      </c>
    </row>
    <row r="891" s="13" customFormat="true" ht="12" hidden="false" customHeight="true" outlineLevel="0" collapsed="false">
      <c r="A891" s="36" t="n">
        <v>859</v>
      </c>
      <c r="B891" s="37" t="s">
        <v>5032</v>
      </c>
      <c r="C891" s="37" t="s">
        <v>5033</v>
      </c>
      <c r="D891" s="36" t="s">
        <v>2658</v>
      </c>
      <c r="E891" s="36" t="n">
        <v>2022</v>
      </c>
      <c r="F891" s="36" t="s">
        <v>5034</v>
      </c>
      <c r="G891" s="32" t="n">
        <v>11060</v>
      </c>
    </row>
    <row r="892" s="13" customFormat="true" ht="12" hidden="false" customHeight="true" outlineLevel="0" collapsed="false">
      <c r="A892" s="36" t="n">
        <v>860</v>
      </c>
      <c r="B892" s="37" t="s">
        <v>5035</v>
      </c>
      <c r="C892" s="37" t="s">
        <v>5036</v>
      </c>
      <c r="D892" s="36" t="s">
        <v>2658</v>
      </c>
      <c r="E892" s="36" t="n">
        <v>2022</v>
      </c>
      <c r="F892" s="36" t="s">
        <v>5037</v>
      </c>
      <c r="G892" s="32" t="n">
        <v>10660</v>
      </c>
    </row>
    <row r="893" s="13" customFormat="true" ht="12" hidden="false" customHeight="true" outlineLevel="0" collapsed="false">
      <c r="A893" s="36" t="n">
        <v>861</v>
      </c>
      <c r="B893" s="37" t="s">
        <v>5038</v>
      </c>
      <c r="C893" s="37" t="s">
        <v>5039</v>
      </c>
      <c r="D893" s="36" t="s">
        <v>2616</v>
      </c>
      <c r="E893" s="36" t="n">
        <v>2023</v>
      </c>
      <c r="F893" s="36" t="s">
        <v>5040</v>
      </c>
      <c r="G893" s="32" t="n">
        <v>33430</v>
      </c>
    </row>
    <row r="894" s="13" customFormat="true" ht="12" hidden="false" customHeight="true" outlineLevel="0" collapsed="false">
      <c r="A894" s="36" t="n">
        <v>862</v>
      </c>
      <c r="B894" s="37" t="s">
        <v>5041</v>
      </c>
      <c r="C894" s="37" t="s">
        <v>2800</v>
      </c>
      <c r="D894" s="36" t="s">
        <v>2742</v>
      </c>
      <c r="E894" s="36" t="n">
        <v>2022</v>
      </c>
      <c r="F894" s="36" t="s">
        <v>5042</v>
      </c>
      <c r="G894" s="32" t="n">
        <v>44250</v>
      </c>
    </row>
    <row r="895" s="13" customFormat="true" ht="12" hidden="false" customHeight="true" outlineLevel="0" collapsed="false">
      <c r="A895" s="36" t="n">
        <v>863</v>
      </c>
      <c r="B895" s="37" t="s">
        <v>5043</v>
      </c>
      <c r="C895" s="37" t="s">
        <v>5044</v>
      </c>
      <c r="D895" s="36" t="s">
        <v>2658</v>
      </c>
      <c r="E895" s="36" t="n">
        <v>2020</v>
      </c>
      <c r="F895" s="36" t="s">
        <v>5045</v>
      </c>
      <c r="G895" s="32" t="n">
        <v>26700</v>
      </c>
    </row>
    <row r="896" s="13" customFormat="true" ht="12" hidden="false" customHeight="true" outlineLevel="0" collapsed="false">
      <c r="A896" s="36" t="n">
        <v>864</v>
      </c>
      <c r="B896" s="37" t="s">
        <v>5046</v>
      </c>
      <c r="C896" s="37" t="s">
        <v>5047</v>
      </c>
      <c r="D896" s="36" t="s">
        <v>2658</v>
      </c>
      <c r="E896" s="36" t="n">
        <v>2020</v>
      </c>
      <c r="F896" s="36" t="s">
        <v>5048</v>
      </c>
      <c r="G896" s="32" t="n">
        <v>16590</v>
      </c>
    </row>
    <row r="897" s="13" customFormat="true" ht="12" hidden="false" customHeight="true" outlineLevel="0" collapsed="false">
      <c r="A897" s="36" t="n">
        <v>865</v>
      </c>
      <c r="B897" s="37" t="s">
        <v>5049</v>
      </c>
      <c r="C897" s="37" t="s">
        <v>5050</v>
      </c>
      <c r="D897" s="36" t="s">
        <v>2658</v>
      </c>
      <c r="E897" s="36" t="n">
        <v>2020</v>
      </c>
      <c r="F897" s="36" t="s">
        <v>5051</v>
      </c>
      <c r="G897" s="32" t="n">
        <v>36800</v>
      </c>
    </row>
    <row r="898" s="13" customFormat="true" ht="12" hidden="false" customHeight="true" outlineLevel="0" collapsed="false">
      <c r="A898" s="36" t="n">
        <v>866</v>
      </c>
      <c r="B898" s="37" t="s">
        <v>5052</v>
      </c>
      <c r="C898" s="37" t="s">
        <v>5053</v>
      </c>
      <c r="D898" s="36" t="s">
        <v>2658</v>
      </c>
      <c r="E898" s="36" t="n">
        <v>2020</v>
      </c>
      <c r="F898" s="36" t="s">
        <v>5054</v>
      </c>
      <c r="G898" s="32" t="n">
        <v>20920</v>
      </c>
    </row>
    <row r="899" s="13" customFormat="true" ht="12" hidden="false" customHeight="true" outlineLevel="0" collapsed="false">
      <c r="A899" s="36" t="n">
        <v>867</v>
      </c>
      <c r="B899" s="37" t="s">
        <v>5055</v>
      </c>
      <c r="C899" s="37" t="s">
        <v>5056</v>
      </c>
      <c r="D899" s="36" t="s">
        <v>2658</v>
      </c>
      <c r="E899" s="36" t="n">
        <v>2020</v>
      </c>
      <c r="F899" s="36" t="s">
        <v>5057</v>
      </c>
      <c r="G899" s="32" t="n">
        <v>28860</v>
      </c>
    </row>
    <row r="900" s="13" customFormat="true" ht="12" hidden="false" customHeight="true" outlineLevel="0" collapsed="false">
      <c r="A900" s="36" t="n">
        <v>868</v>
      </c>
      <c r="B900" s="37" t="s">
        <v>3379</v>
      </c>
      <c r="C900" s="37" t="s">
        <v>5058</v>
      </c>
      <c r="D900" s="36" t="s">
        <v>2658</v>
      </c>
      <c r="E900" s="36" t="n">
        <v>2020</v>
      </c>
      <c r="F900" s="36" t="s">
        <v>5059</v>
      </c>
      <c r="G900" s="32" t="n">
        <v>19240</v>
      </c>
    </row>
    <row r="901" s="13" customFormat="true" ht="12" hidden="false" customHeight="true" outlineLevel="0" collapsed="false">
      <c r="A901" s="36" t="n">
        <v>869</v>
      </c>
      <c r="B901" s="37" t="s">
        <v>5060</v>
      </c>
      <c r="C901" s="37" t="s">
        <v>5061</v>
      </c>
      <c r="D901" s="36" t="s">
        <v>2905</v>
      </c>
      <c r="E901" s="36" t="n">
        <v>2021</v>
      </c>
      <c r="F901" s="36" t="s">
        <v>5062</v>
      </c>
      <c r="G901" s="32" t="n">
        <v>20440</v>
      </c>
    </row>
    <row r="902" s="13" customFormat="true" ht="12" hidden="false" customHeight="true" outlineLevel="0" collapsed="false">
      <c r="A902" s="36" t="n">
        <v>870</v>
      </c>
      <c r="B902" s="37" t="s">
        <v>5063</v>
      </c>
      <c r="C902" s="37" t="s">
        <v>5064</v>
      </c>
      <c r="D902" s="36" t="s">
        <v>2658</v>
      </c>
      <c r="E902" s="36" t="n">
        <v>2020</v>
      </c>
      <c r="F902" s="36" t="s">
        <v>5065</v>
      </c>
      <c r="G902" s="32" t="n">
        <v>32230</v>
      </c>
    </row>
    <row r="903" s="13" customFormat="true" ht="12" hidden="false" customHeight="true" outlineLevel="0" collapsed="false">
      <c r="A903" s="36" t="n">
        <v>871</v>
      </c>
      <c r="B903" s="37" t="s">
        <v>5066</v>
      </c>
      <c r="C903" s="37" t="s">
        <v>5067</v>
      </c>
      <c r="D903" s="36" t="s">
        <v>4263</v>
      </c>
      <c r="E903" s="36" t="n">
        <v>2021</v>
      </c>
      <c r="F903" s="36" t="s">
        <v>5068</v>
      </c>
      <c r="G903" s="32" t="n">
        <v>39920</v>
      </c>
    </row>
    <row r="904" s="35" customFormat="true" ht="12" hidden="false" customHeight="true" outlineLevel="0" collapsed="false">
      <c r="A904" s="45" t="s">
        <v>5069</v>
      </c>
      <c r="B904" s="45"/>
      <c r="C904" s="45"/>
      <c r="D904" s="45"/>
      <c r="E904" s="45"/>
      <c r="F904" s="45"/>
      <c r="G904" s="32" t="n">
        <v>0</v>
      </c>
    </row>
    <row r="905" s="13" customFormat="true" ht="12" hidden="false" customHeight="true" outlineLevel="0" collapsed="false">
      <c r="A905" s="36" t="n">
        <v>872</v>
      </c>
      <c r="B905" s="58" t="s">
        <v>5070</v>
      </c>
      <c r="C905" s="58" t="s">
        <v>5071</v>
      </c>
      <c r="D905" s="39" t="s">
        <v>2616</v>
      </c>
      <c r="E905" s="36" t="n">
        <v>2025</v>
      </c>
      <c r="F905" s="36" t="s">
        <v>5072</v>
      </c>
      <c r="G905" s="32" t="n">
        <v>15540</v>
      </c>
    </row>
    <row r="906" s="13" customFormat="true" ht="12" hidden="false" customHeight="true" outlineLevel="0" collapsed="false">
      <c r="A906" s="36" t="n">
        <v>873</v>
      </c>
      <c r="B906" s="58" t="s">
        <v>5073</v>
      </c>
      <c r="C906" s="58" t="s">
        <v>5074</v>
      </c>
      <c r="D906" s="36" t="s">
        <v>2616</v>
      </c>
      <c r="E906" s="36" t="n">
        <v>2025</v>
      </c>
      <c r="F906" s="36" t="s">
        <v>5075</v>
      </c>
      <c r="G906" s="32" t="n">
        <v>25640</v>
      </c>
    </row>
    <row r="907" s="13" customFormat="true" ht="12" hidden="false" customHeight="true" outlineLevel="0" collapsed="false">
      <c r="A907" s="36" t="n">
        <v>874</v>
      </c>
      <c r="B907" s="58" t="s">
        <v>5076</v>
      </c>
      <c r="C907" s="58" t="s">
        <v>5077</v>
      </c>
      <c r="D907" s="36" t="s">
        <v>2616</v>
      </c>
      <c r="E907" s="36" t="n">
        <v>2022</v>
      </c>
      <c r="F907" s="36" t="s">
        <v>5078</v>
      </c>
      <c r="G907" s="32" t="n">
        <v>35110</v>
      </c>
    </row>
    <row r="908" s="13" customFormat="true" ht="12" hidden="false" customHeight="true" outlineLevel="0" collapsed="false">
      <c r="A908" s="36" t="n">
        <v>875</v>
      </c>
      <c r="B908" s="58" t="s">
        <v>5079</v>
      </c>
      <c r="C908" s="58" t="s">
        <v>5080</v>
      </c>
      <c r="D908" s="39" t="s">
        <v>2616</v>
      </c>
      <c r="E908" s="36" t="n">
        <v>2020</v>
      </c>
      <c r="F908" s="36" t="s">
        <v>5081</v>
      </c>
      <c r="G908" s="32" t="n">
        <v>14710</v>
      </c>
    </row>
    <row r="909" s="13" customFormat="true" ht="12" hidden="false" customHeight="true" outlineLevel="0" collapsed="false">
      <c r="A909" s="36" t="n">
        <v>876</v>
      </c>
      <c r="B909" s="58" t="s">
        <v>5079</v>
      </c>
      <c r="C909" s="58" t="s">
        <v>5082</v>
      </c>
      <c r="D909" s="39" t="s">
        <v>2616</v>
      </c>
      <c r="E909" s="36" t="n">
        <v>2020</v>
      </c>
      <c r="F909" s="36" t="s">
        <v>5083</v>
      </c>
      <c r="G909" s="32" t="n">
        <v>14800</v>
      </c>
    </row>
    <row r="910" s="13" customFormat="true" ht="12" hidden="false" customHeight="true" outlineLevel="0" collapsed="false">
      <c r="A910" s="36" t="n">
        <v>877</v>
      </c>
      <c r="B910" s="58" t="s">
        <v>5084</v>
      </c>
      <c r="C910" s="58" t="s">
        <v>5085</v>
      </c>
      <c r="D910" s="36" t="s">
        <v>2664</v>
      </c>
      <c r="E910" s="36" t="n">
        <v>2022</v>
      </c>
      <c r="F910" s="36" t="s">
        <v>5086</v>
      </c>
      <c r="G910" s="32" t="n">
        <v>9620</v>
      </c>
    </row>
    <row r="911" s="13" customFormat="true" ht="12" hidden="false" customHeight="true" outlineLevel="0" collapsed="false">
      <c r="A911" s="36" t="n">
        <v>878</v>
      </c>
      <c r="B911" s="58" t="s">
        <v>5087</v>
      </c>
      <c r="C911" s="58" t="s">
        <v>5088</v>
      </c>
      <c r="D911" s="36" t="s">
        <v>2664</v>
      </c>
      <c r="E911" s="36" t="n">
        <v>2022</v>
      </c>
      <c r="F911" s="36" t="s">
        <v>5089</v>
      </c>
      <c r="G911" s="32" t="n">
        <v>7460</v>
      </c>
    </row>
    <row r="912" s="13" customFormat="true" ht="12" hidden="false" customHeight="true" outlineLevel="0" collapsed="false">
      <c r="A912" s="36" t="n">
        <v>879</v>
      </c>
      <c r="B912" s="58" t="s">
        <v>5090</v>
      </c>
      <c r="C912" s="58" t="s">
        <v>5091</v>
      </c>
      <c r="D912" s="36" t="s">
        <v>2658</v>
      </c>
      <c r="E912" s="36" t="n">
        <v>2019</v>
      </c>
      <c r="F912" s="36" t="s">
        <v>5092</v>
      </c>
      <c r="G912" s="32" t="n">
        <v>15630</v>
      </c>
    </row>
    <row r="913" s="13" customFormat="true" ht="12" hidden="false" customHeight="true" outlineLevel="0" collapsed="false">
      <c r="A913" s="36" t="n">
        <v>880</v>
      </c>
      <c r="B913" s="58" t="s">
        <v>5093</v>
      </c>
      <c r="C913" s="58" t="s">
        <v>5094</v>
      </c>
      <c r="D913" s="36" t="s">
        <v>2658</v>
      </c>
      <c r="E913" s="36" t="n">
        <v>2022</v>
      </c>
      <c r="F913" s="36" t="s">
        <v>5095</v>
      </c>
      <c r="G913" s="32" t="n">
        <v>13710</v>
      </c>
    </row>
    <row r="914" s="13" customFormat="true" ht="12" hidden="false" customHeight="true" outlineLevel="0" collapsed="false">
      <c r="A914" s="36" t="n">
        <v>881</v>
      </c>
      <c r="B914" s="58" t="s">
        <v>5096</v>
      </c>
      <c r="C914" s="58" t="s">
        <v>5097</v>
      </c>
      <c r="D914" s="36" t="s">
        <v>2616</v>
      </c>
      <c r="E914" s="36" t="n">
        <v>2022</v>
      </c>
      <c r="F914" s="36" t="s">
        <v>5098</v>
      </c>
      <c r="G914" s="32" t="n">
        <v>37520</v>
      </c>
    </row>
    <row r="915" s="13" customFormat="true" ht="12" hidden="false" customHeight="true" outlineLevel="0" collapsed="false">
      <c r="A915" s="36" t="n">
        <v>882</v>
      </c>
      <c r="B915" s="58" t="s">
        <v>5079</v>
      </c>
      <c r="C915" s="58" t="s">
        <v>5099</v>
      </c>
      <c r="D915" s="36" t="s">
        <v>2658</v>
      </c>
      <c r="E915" s="36" t="n">
        <v>2022</v>
      </c>
      <c r="F915" s="36" t="s">
        <v>5100</v>
      </c>
      <c r="G915" s="32" t="n">
        <v>34390</v>
      </c>
    </row>
    <row r="916" s="13" customFormat="true" ht="12" hidden="false" customHeight="true" outlineLevel="0" collapsed="false">
      <c r="A916" s="36" t="n">
        <v>883</v>
      </c>
      <c r="B916" s="58" t="s">
        <v>5079</v>
      </c>
      <c r="C916" s="58" t="s">
        <v>5101</v>
      </c>
      <c r="D916" s="36" t="s">
        <v>2658</v>
      </c>
      <c r="E916" s="36" t="n">
        <v>2022</v>
      </c>
      <c r="F916" s="36" t="s">
        <v>5102</v>
      </c>
      <c r="G916" s="32" t="n">
        <v>20920</v>
      </c>
    </row>
    <row r="917" s="13" customFormat="true" ht="12" hidden="false" customHeight="true" outlineLevel="0" collapsed="false">
      <c r="A917" s="36" t="n">
        <v>884</v>
      </c>
      <c r="B917" s="58" t="s">
        <v>5079</v>
      </c>
      <c r="C917" s="58" t="s">
        <v>5103</v>
      </c>
      <c r="D917" s="36" t="s">
        <v>2658</v>
      </c>
      <c r="E917" s="36" t="n">
        <v>2022</v>
      </c>
      <c r="F917" s="36" t="s">
        <v>5104</v>
      </c>
      <c r="G917" s="32" t="n">
        <v>20200</v>
      </c>
    </row>
    <row r="918" s="35" customFormat="true" ht="12" hidden="false" customHeight="true" outlineLevel="0" collapsed="false">
      <c r="A918" s="55" t="s">
        <v>5105</v>
      </c>
      <c r="B918" s="55"/>
      <c r="C918" s="55"/>
      <c r="D918" s="55"/>
      <c r="E918" s="55"/>
      <c r="F918" s="55"/>
      <c r="G918" s="32" t="n">
        <v>0</v>
      </c>
    </row>
    <row r="919" s="13" customFormat="true" ht="12" hidden="false" customHeight="true" outlineLevel="0" collapsed="false">
      <c r="A919" s="36" t="n">
        <v>885</v>
      </c>
      <c r="B919" s="37" t="s">
        <v>5106</v>
      </c>
      <c r="C919" s="37" t="s">
        <v>5107</v>
      </c>
      <c r="D919" s="36" t="s">
        <v>2616</v>
      </c>
      <c r="E919" s="39" t="n">
        <v>2025</v>
      </c>
      <c r="F919" s="36" t="s">
        <v>5108</v>
      </c>
      <c r="G919" s="32" t="n">
        <v>10920</v>
      </c>
    </row>
    <row r="920" s="13" customFormat="true" ht="12" hidden="false" customHeight="true" outlineLevel="0" collapsed="false">
      <c r="A920" s="36" t="n">
        <v>886</v>
      </c>
      <c r="B920" s="37" t="s">
        <v>5109</v>
      </c>
      <c r="C920" s="37" t="s">
        <v>5110</v>
      </c>
      <c r="D920" s="36" t="s">
        <v>2616</v>
      </c>
      <c r="E920" s="36" t="n">
        <v>2023</v>
      </c>
      <c r="F920" s="36" t="s">
        <v>5111</v>
      </c>
      <c r="G920" s="32" t="n">
        <v>16350</v>
      </c>
    </row>
    <row r="921" s="13" customFormat="true" ht="12" hidden="false" customHeight="true" outlineLevel="0" collapsed="false">
      <c r="A921" s="36" t="n">
        <v>887</v>
      </c>
      <c r="B921" s="38" t="s">
        <v>5112</v>
      </c>
      <c r="C921" s="38" t="s">
        <v>5113</v>
      </c>
      <c r="D921" s="39" t="s">
        <v>2616</v>
      </c>
      <c r="E921" s="39" t="n">
        <v>2024</v>
      </c>
      <c r="F921" s="36" t="s">
        <v>5114</v>
      </c>
      <c r="G921" s="32" t="n">
        <v>19330</v>
      </c>
    </row>
    <row r="922" s="13" customFormat="true" ht="12" hidden="false" customHeight="true" outlineLevel="0" collapsed="false">
      <c r="A922" s="36" t="n">
        <v>888</v>
      </c>
      <c r="B922" s="38" t="s">
        <v>5115</v>
      </c>
      <c r="C922" s="38" t="s">
        <v>5116</v>
      </c>
      <c r="D922" s="39" t="s">
        <v>2742</v>
      </c>
      <c r="E922" s="39" t="n">
        <v>2022</v>
      </c>
      <c r="F922" s="39" t="s">
        <v>5117</v>
      </c>
      <c r="G922" s="32" t="n">
        <v>36800</v>
      </c>
    </row>
    <row r="923" s="13" customFormat="true" ht="12" hidden="false" customHeight="true" outlineLevel="0" collapsed="false">
      <c r="A923" s="36" t="n">
        <v>889</v>
      </c>
      <c r="B923" s="38" t="s">
        <v>5115</v>
      </c>
      <c r="C923" s="38" t="s">
        <v>5118</v>
      </c>
      <c r="D923" s="39" t="s">
        <v>2658</v>
      </c>
      <c r="E923" s="39" t="n">
        <v>2020</v>
      </c>
      <c r="F923" s="39" t="s">
        <v>5119</v>
      </c>
      <c r="G923" s="32" t="n">
        <v>11780</v>
      </c>
    </row>
    <row r="924" s="13" customFormat="true" ht="12" hidden="false" customHeight="true" outlineLevel="0" collapsed="false">
      <c r="A924" s="36" t="n">
        <v>890</v>
      </c>
      <c r="B924" s="38" t="s">
        <v>5112</v>
      </c>
      <c r="C924" s="38" t="s">
        <v>5120</v>
      </c>
      <c r="D924" s="39" t="s">
        <v>2658</v>
      </c>
      <c r="E924" s="39" t="n">
        <v>2021</v>
      </c>
      <c r="F924" s="39" t="s">
        <v>5121</v>
      </c>
      <c r="G924" s="32" t="n">
        <v>12750</v>
      </c>
    </row>
    <row r="925" s="13" customFormat="true" ht="12" hidden="false" customHeight="true" outlineLevel="0" collapsed="false">
      <c r="A925" s="36" t="n">
        <v>891</v>
      </c>
      <c r="B925" s="38" t="s">
        <v>5122</v>
      </c>
      <c r="C925" s="38" t="s">
        <v>5123</v>
      </c>
      <c r="D925" s="39" t="s">
        <v>2658</v>
      </c>
      <c r="E925" s="39" t="n">
        <v>2019</v>
      </c>
      <c r="F925" s="39" t="s">
        <v>5124</v>
      </c>
      <c r="G925" s="32" t="n">
        <v>11060</v>
      </c>
    </row>
    <row r="926" s="13" customFormat="true" ht="12" hidden="false" customHeight="true" outlineLevel="0" collapsed="false">
      <c r="A926" s="36" t="n">
        <v>892</v>
      </c>
      <c r="B926" s="37" t="s">
        <v>5125</v>
      </c>
      <c r="C926" s="37" t="s">
        <v>5126</v>
      </c>
      <c r="D926" s="36" t="s">
        <v>2664</v>
      </c>
      <c r="E926" s="36" t="n">
        <v>2022</v>
      </c>
      <c r="F926" s="36" t="s">
        <v>5127</v>
      </c>
      <c r="G926" s="32" t="n">
        <v>21890</v>
      </c>
    </row>
    <row r="927" s="13" customFormat="true" ht="12" hidden="false" customHeight="true" outlineLevel="0" collapsed="false">
      <c r="A927" s="36" t="n">
        <v>893</v>
      </c>
      <c r="B927" s="37" t="s">
        <v>5128</v>
      </c>
      <c r="C927" s="37" t="s">
        <v>5129</v>
      </c>
      <c r="D927" s="36" t="s">
        <v>2658</v>
      </c>
      <c r="E927" s="36" t="n">
        <v>2021</v>
      </c>
      <c r="F927" s="36" t="s">
        <v>5130</v>
      </c>
      <c r="G927" s="32" t="n">
        <v>20440</v>
      </c>
    </row>
    <row r="928" s="13" customFormat="true" ht="12" hidden="false" customHeight="true" outlineLevel="0" collapsed="false">
      <c r="A928" s="36" t="n">
        <v>894</v>
      </c>
      <c r="B928" s="37" t="s">
        <v>5131</v>
      </c>
      <c r="C928" s="37" t="s">
        <v>5132</v>
      </c>
      <c r="D928" s="36" t="s">
        <v>2658</v>
      </c>
      <c r="E928" s="36" t="n">
        <v>2021</v>
      </c>
      <c r="F928" s="36" t="s">
        <v>5133</v>
      </c>
      <c r="G928" s="32" t="n">
        <v>18760</v>
      </c>
    </row>
    <row r="929" s="13" customFormat="true" ht="12" hidden="false" customHeight="true" outlineLevel="0" collapsed="false">
      <c r="A929" s="36" t="n">
        <v>895</v>
      </c>
      <c r="B929" s="37" t="s">
        <v>5134</v>
      </c>
      <c r="C929" s="37" t="s">
        <v>5135</v>
      </c>
      <c r="D929" s="36" t="s">
        <v>2658</v>
      </c>
      <c r="E929" s="36" t="n">
        <v>2019</v>
      </c>
      <c r="F929" s="36" t="s">
        <v>5136</v>
      </c>
      <c r="G929" s="32" t="n">
        <v>7460</v>
      </c>
    </row>
    <row r="930" s="13" customFormat="true" ht="12" hidden="false" customHeight="true" outlineLevel="0" collapsed="false">
      <c r="A930" s="36" t="n">
        <v>896</v>
      </c>
      <c r="B930" s="37"/>
      <c r="C930" s="37" t="s">
        <v>5137</v>
      </c>
      <c r="D930" s="36"/>
      <c r="E930" s="36" t="n">
        <v>2024</v>
      </c>
      <c r="F930" s="36" t="s">
        <v>5138</v>
      </c>
      <c r="G930" s="32" t="n">
        <v>8180</v>
      </c>
    </row>
    <row r="931" s="13" customFormat="true" ht="12" hidden="false" customHeight="true" outlineLevel="0" collapsed="false">
      <c r="A931" s="36" t="n">
        <v>897</v>
      </c>
      <c r="B931" s="37"/>
      <c r="C931" s="37" t="s">
        <v>5139</v>
      </c>
      <c r="D931" s="36"/>
      <c r="E931" s="36" t="n">
        <v>2025</v>
      </c>
      <c r="F931" s="36" t="s">
        <v>5140</v>
      </c>
      <c r="G931" s="32" t="n">
        <v>8900</v>
      </c>
    </row>
    <row r="932" s="13" customFormat="true" ht="12" hidden="false" customHeight="true" outlineLevel="0" collapsed="false">
      <c r="A932" s="36" t="n">
        <v>898</v>
      </c>
      <c r="B932" s="37"/>
      <c r="C932" s="37" t="s">
        <v>5141</v>
      </c>
      <c r="D932" s="36"/>
      <c r="E932" s="36" t="n">
        <v>2025</v>
      </c>
      <c r="F932" s="36" t="s">
        <v>5142</v>
      </c>
      <c r="G932" s="32" t="n">
        <v>21890</v>
      </c>
    </row>
    <row r="933" s="13" customFormat="true" ht="12" hidden="false" customHeight="true" outlineLevel="0" collapsed="false">
      <c r="A933" s="36" t="n">
        <v>899</v>
      </c>
      <c r="B933" s="37"/>
      <c r="C933" s="37" t="s">
        <v>5143</v>
      </c>
      <c r="D933" s="36"/>
      <c r="E933" s="36" t="n">
        <v>2025</v>
      </c>
      <c r="F933" s="36" t="s">
        <v>5144</v>
      </c>
      <c r="G933" s="32" t="n">
        <v>40890</v>
      </c>
    </row>
    <row r="934" s="13" customFormat="true" ht="12" hidden="false" customHeight="true" outlineLevel="0" collapsed="false">
      <c r="A934" s="36" t="n">
        <v>900</v>
      </c>
      <c r="B934" s="37"/>
      <c r="C934" s="37" t="s">
        <v>5145</v>
      </c>
      <c r="D934" s="36"/>
      <c r="E934" s="36" t="n">
        <v>2025</v>
      </c>
      <c r="F934" s="36" t="s">
        <v>5146</v>
      </c>
      <c r="G934" s="32" t="n">
        <v>53870</v>
      </c>
    </row>
    <row r="935" s="13" customFormat="true" ht="12" hidden="false" customHeight="true" outlineLevel="0" collapsed="false">
      <c r="A935" s="36" t="n">
        <v>901</v>
      </c>
      <c r="B935" s="37"/>
      <c r="C935" s="37" t="s">
        <v>5147</v>
      </c>
      <c r="D935" s="36"/>
      <c r="E935" s="36" t="n">
        <v>2025</v>
      </c>
      <c r="F935" s="36" t="s">
        <v>5148</v>
      </c>
      <c r="G935" s="32" t="n">
        <v>25530</v>
      </c>
    </row>
    <row r="936" s="13" customFormat="true" ht="12" hidden="false" customHeight="true" outlineLevel="0" collapsed="false">
      <c r="A936" s="36" t="n">
        <v>902</v>
      </c>
      <c r="B936" s="37"/>
      <c r="C936" s="37" t="s">
        <v>5149</v>
      </c>
      <c r="D936" s="36"/>
      <c r="E936" s="36" t="n">
        <v>2024</v>
      </c>
      <c r="F936" s="36" t="s">
        <v>5150</v>
      </c>
      <c r="G936" s="32" t="n">
        <v>40400</v>
      </c>
    </row>
    <row r="937" s="13" customFormat="true" ht="12" hidden="false" customHeight="true" outlineLevel="0" collapsed="false">
      <c r="A937" s="36" t="n">
        <v>903</v>
      </c>
      <c r="B937" s="37"/>
      <c r="C937" s="37" t="s">
        <v>5151</v>
      </c>
      <c r="D937" s="36"/>
      <c r="E937" s="36" t="n">
        <v>2025</v>
      </c>
      <c r="F937" s="36" t="s">
        <v>5152</v>
      </c>
      <c r="G937" s="32" t="n">
        <v>25490</v>
      </c>
    </row>
    <row r="938" s="13" customFormat="true" ht="12" hidden="false" customHeight="true" outlineLevel="0" collapsed="false">
      <c r="A938" s="36" t="n">
        <v>904</v>
      </c>
      <c r="B938" s="37"/>
      <c r="C938" s="37" t="s">
        <v>5153</v>
      </c>
      <c r="D938" s="36"/>
      <c r="E938" s="36" t="n">
        <v>2025</v>
      </c>
      <c r="F938" s="36" t="s">
        <v>5154</v>
      </c>
      <c r="G938" s="32" t="n">
        <v>32950</v>
      </c>
    </row>
    <row r="939" s="13" customFormat="true" ht="12" hidden="false" customHeight="true" outlineLevel="0" collapsed="false">
      <c r="A939" s="36" t="n">
        <v>905</v>
      </c>
      <c r="B939" s="37"/>
      <c r="C939" s="37" t="s">
        <v>5155</v>
      </c>
      <c r="D939" s="36"/>
      <c r="E939" s="36" t="n">
        <v>2025</v>
      </c>
      <c r="F939" s="36" t="s">
        <v>5156</v>
      </c>
      <c r="G939" s="32" t="n">
        <v>31360</v>
      </c>
    </row>
    <row r="940" s="13" customFormat="true" ht="12" hidden="false" customHeight="true" outlineLevel="0" collapsed="false">
      <c r="A940" s="36" t="n">
        <v>906</v>
      </c>
      <c r="B940" s="37"/>
      <c r="C940" s="37" t="s">
        <v>5157</v>
      </c>
      <c r="D940" s="36"/>
      <c r="E940" s="36" t="n">
        <v>2025</v>
      </c>
      <c r="F940" s="36" t="s">
        <v>5158</v>
      </c>
      <c r="G940" s="32" t="n">
        <v>35830</v>
      </c>
    </row>
    <row r="941" s="13" customFormat="true" ht="12" hidden="false" customHeight="true" outlineLevel="0" collapsed="false">
      <c r="A941" s="36" t="n">
        <v>907</v>
      </c>
      <c r="B941" s="37"/>
      <c r="C941" s="37" t="s">
        <v>5159</v>
      </c>
      <c r="D941" s="36"/>
      <c r="E941" s="36" t="n">
        <v>2025</v>
      </c>
      <c r="F941" s="36" t="s">
        <v>5160</v>
      </c>
      <c r="G941" s="32" t="n">
        <v>11840</v>
      </c>
    </row>
    <row r="942" s="13" customFormat="true" ht="12" hidden="false" customHeight="true" outlineLevel="0" collapsed="false">
      <c r="A942" s="36" t="n">
        <v>908</v>
      </c>
      <c r="B942" s="37"/>
      <c r="C942" s="37" t="s">
        <v>5161</v>
      </c>
      <c r="D942" s="36"/>
      <c r="E942" s="36" t="n">
        <v>2025</v>
      </c>
      <c r="F942" s="36" t="s">
        <v>5162</v>
      </c>
      <c r="G942" s="32" t="n">
        <v>22610</v>
      </c>
    </row>
    <row r="943" s="13" customFormat="true" ht="12" hidden="false" customHeight="true" outlineLevel="0" collapsed="false">
      <c r="A943" s="36" t="n">
        <v>909</v>
      </c>
      <c r="B943" s="37"/>
      <c r="C943" s="37" t="s">
        <v>5163</v>
      </c>
      <c r="D943" s="36"/>
      <c r="E943" s="36" t="n">
        <v>2025</v>
      </c>
      <c r="F943" s="36" t="s">
        <v>5164</v>
      </c>
      <c r="G943" s="32" t="n">
        <v>12990</v>
      </c>
    </row>
    <row r="944" s="13" customFormat="true" ht="12" hidden="false" customHeight="true" outlineLevel="0" collapsed="false">
      <c r="A944" s="36" t="n">
        <v>910</v>
      </c>
      <c r="B944" s="37"/>
      <c r="C944" s="37" t="s">
        <v>5165</v>
      </c>
      <c r="D944" s="36"/>
      <c r="E944" s="36" t="n">
        <v>2025</v>
      </c>
      <c r="F944" s="36" t="s">
        <v>5166</v>
      </c>
      <c r="G944" s="32" t="n">
        <v>25250</v>
      </c>
    </row>
    <row r="945" s="13" customFormat="true" ht="12" hidden="false" customHeight="true" outlineLevel="0" collapsed="false">
      <c r="A945" s="36" t="n">
        <v>911</v>
      </c>
      <c r="B945" s="37"/>
      <c r="C945" s="37" t="s">
        <v>5167</v>
      </c>
      <c r="D945" s="36"/>
      <c r="E945" s="36" t="n">
        <v>2025</v>
      </c>
      <c r="F945" s="36" t="s">
        <v>5138</v>
      </c>
      <c r="G945" s="32" t="n">
        <v>4330</v>
      </c>
    </row>
    <row r="946" s="13" customFormat="true" ht="12" hidden="false" customHeight="true" outlineLevel="0" collapsed="false">
      <c r="A946" s="36" t="n">
        <v>912</v>
      </c>
      <c r="B946" s="37"/>
      <c r="C946" s="37" t="s">
        <v>5168</v>
      </c>
      <c r="D946" s="36"/>
      <c r="E946" s="36" t="n">
        <v>2024</v>
      </c>
      <c r="F946" s="36" t="s">
        <v>5169</v>
      </c>
      <c r="G946" s="32" t="n">
        <v>12990</v>
      </c>
    </row>
    <row r="947" s="13" customFormat="true" ht="12" hidden="false" customHeight="true" outlineLevel="0" collapsed="false">
      <c r="A947" s="36" t="n">
        <v>913</v>
      </c>
      <c r="B947" s="37"/>
      <c r="C947" s="37" t="s">
        <v>5170</v>
      </c>
      <c r="D947" s="36"/>
      <c r="E947" s="36" t="n">
        <v>2024</v>
      </c>
      <c r="F947" s="36" t="s">
        <v>5171</v>
      </c>
      <c r="G947" s="32" t="n">
        <v>10820</v>
      </c>
    </row>
    <row r="948" s="13" customFormat="true" ht="12" hidden="false" customHeight="true" outlineLevel="0" collapsed="false">
      <c r="A948" s="36" t="n">
        <v>914</v>
      </c>
      <c r="B948" s="37"/>
      <c r="C948" s="37" t="s">
        <v>5172</v>
      </c>
      <c r="D948" s="36"/>
      <c r="E948" s="36" t="n">
        <v>2025</v>
      </c>
      <c r="F948" s="36" t="s">
        <v>5173</v>
      </c>
      <c r="G948" s="32" t="n">
        <v>6490</v>
      </c>
    </row>
    <row r="949" s="13" customFormat="true" ht="12" hidden="false" customHeight="true" outlineLevel="0" collapsed="false">
      <c r="A949" s="36" t="n">
        <v>915</v>
      </c>
      <c r="B949" s="37"/>
      <c r="C949" s="37" t="s">
        <v>5174</v>
      </c>
      <c r="D949" s="36"/>
      <c r="E949" s="36" t="n">
        <v>2025</v>
      </c>
      <c r="F949" s="36" t="s">
        <v>5146</v>
      </c>
      <c r="G949" s="32" t="n">
        <v>41700</v>
      </c>
    </row>
    <row r="950" s="13" customFormat="true" ht="12" hidden="false" customHeight="true" outlineLevel="0" collapsed="false">
      <c r="A950" s="36" t="n">
        <v>916</v>
      </c>
      <c r="B950" s="37"/>
      <c r="C950" s="37" t="s">
        <v>5175</v>
      </c>
      <c r="D950" s="36"/>
      <c r="E950" s="36" t="n">
        <v>2025</v>
      </c>
      <c r="F950" s="36" t="s">
        <v>5176</v>
      </c>
      <c r="G950" s="32" t="n">
        <v>59880</v>
      </c>
    </row>
    <row r="951" s="13" customFormat="true" ht="12" hidden="false" customHeight="true" outlineLevel="0" collapsed="false">
      <c r="A951" s="36" t="n">
        <v>917</v>
      </c>
      <c r="B951" s="37"/>
      <c r="C951" s="37" t="s">
        <v>5177</v>
      </c>
      <c r="D951" s="36"/>
      <c r="E951" s="36" t="n">
        <v>2024</v>
      </c>
      <c r="F951" s="36" t="s">
        <v>5171</v>
      </c>
      <c r="G951" s="32" t="n">
        <v>10580</v>
      </c>
    </row>
    <row r="952" s="13" customFormat="true" ht="12" hidden="false" customHeight="true" outlineLevel="0" collapsed="false">
      <c r="A952" s="36" t="n">
        <v>918</v>
      </c>
      <c r="B952" s="37"/>
      <c r="C952" s="37" t="s">
        <v>5178</v>
      </c>
      <c r="D952" s="36"/>
      <c r="E952" s="36" t="n">
        <v>2025</v>
      </c>
      <c r="F952" s="36" t="s">
        <v>5173</v>
      </c>
      <c r="G952" s="32" t="n">
        <v>6490</v>
      </c>
    </row>
    <row r="953" s="13" customFormat="true" ht="12" hidden="false" customHeight="true" outlineLevel="0" collapsed="false">
      <c r="A953" s="36" t="n">
        <v>919</v>
      </c>
      <c r="B953" s="37"/>
      <c r="C953" s="37" t="s">
        <v>5179</v>
      </c>
      <c r="D953" s="36"/>
      <c r="E953" s="36" t="n">
        <v>2025</v>
      </c>
      <c r="F953" s="36" t="s">
        <v>5164</v>
      </c>
      <c r="G953" s="32" t="n">
        <v>13710</v>
      </c>
    </row>
    <row r="954" s="13" customFormat="true" ht="12" hidden="false" customHeight="true" outlineLevel="0" collapsed="false">
      <c r="A954" s="36" t="n">
        <v>920</v>
      </c>
      <c r="B954" s="37"/>
      <c r="C954" s="37" t="s">
        <v>5180</v>
      </c>
      <c r="D954" s="36"/>
      <c r="E954" s="36" t="n">
        <v>2025</v>
      </c>
      <c r="F954" s="36" t="s">
        <v>5181</v>
      </c>
      <c r="G954" s="32" t="n">
        <v>63270</v>
      </c>
    </row>
    <row r="955" s="13" customFormat="true" ht="12" hidden="false" customHeight="true" outlineLevel="0" collapsed="false">
      <c r="A955" s="36" t="n">
        <v>921</v>
      </c>
      <c r="B955" s="37"/>
      <c r="C955" s="37" t="s">
        <v>5182</v>
      </c>
      <c r="D955" s="36"/>
      <c r="E955" s="36" t="n">
        <v>2025</v>
      </c>
      <c r="F955" s="36" t="s">
        <v>5183</v>
      </c>
      <c r="G955" s="32" t="n">
        <v>30900</v>
      </c>
    </row>
    <row r="956" s="13" customFormat="true" ht="12" hidden="false" customHeight="true" outlineLevel="0" collapsed="false">
      <c r="A956" s="36" t="n">
        <v>922</v>
      </c>
      <c r="B956" s="37"/>
      <c r="C956" s="37" t="s">
        <v>5184</v>
      </c>
      <c r="D956" s="36"/>
      <c r="E956" s="36" t="n">
        <v>2024</v>
      </c>
      <c r="F956" s="36" t="s">
        <v>5185</v>
      </c>
      <c r="G956" s="32" t="n">
        <v>12750</v>
      </c>
    </row>
    <row r="957" s="13" customFormat="true" ht="12" hidden="false" customHeight="true" outlineLevel="0" collapsed="false">
      <c r="A957" s="36" t="n">
        <v>923</v>
      </c>
      <c r="B957" s="37"/>
      <c r="C957" s="37" t="s">
        <v>5186</v>
      </c>
      <c r="D957" s="36"/>
      <c r="E957" s="36" t="n">
        <v>2024</v>
      </c>
      <c r="F957" s="36" t="s">
        <v>5187</v>
      </c>
      <c r="G957" s="32" t="n">
        <v>6490</v>
      </c>
    </row>
    <row r="958" s="13" customFormat="true" ht="12" hidden="false" customHeight="true" outlineLevel="0" collapsed="false">
      <c r="A958" s="36" t="n">
        <v>924</v>
      </c>
      <c r="B958" s="37"/>
      <c r="C958" s="37" t="s">
        <v>5188</v>
      </c>
      <c r="D958" s="36"/>
      <c r="E958" s="36" t="n">
        <v>2025</v>
      </c>
      <c r="F958" s="36" t="s">
        <v>5189</v>
      </c>
      <c r="G958" s="32" t="n">
        <v>29100</v>
      </c>
    </row>
    <row r="959" s="13" customFormat="true" ht="12" hidden="false" customHeight="true" outlineLevel="0" collapsed="false">
      <c r="A959" s="36" t="n">
        <v>925</v>
      </c>
      <c r="B959" s="37"/>
      <c r="C959" s="37" t="s">
        <v>5190</v>
      </c>
      <c r="D959" s="36"/>
      <c r="E959" s="36" t="n">
        <v>2025</v>
      </c>
      <c r="F959" s="36" t="s">
        <v>5191</v>
      </c>
      <c r="G959" s="32" t="n">
        <v>42270</v>
      </c>
    </row>
    <row r="960" s="13" customFormat="true" ht="12" hidden="false" customHeight="true" outlineLevel="0" collapsed="false">
      <c r="A960" s="36" t="n">
        <v>926</v>
      </c>
      <c r="B960" s="37"/>
      <c r="C960" s="37" t="s">
        <v>5192</v>
      </c>
      <c r="D960" s="36"/>
      <c r="E960" s="36" t="n">
        <v>2025</v>
      </c>
      <c r="F960" s="36" t="s">
        <v>5193</v>
      </c>
      <c r="G960" s="32" t="n">
        <v>49950</v>
      </c>
    </row>
    <row r="961" s="13" customFormat="true" ht="12" hidden="false" customHeight="true" outlineLevel="0" collapsed="false">
      <c r="A961" s="36" t="n">
        <v>927</v>
      </c>
      <c r="B961" s="37"/>
      <c r="C961" s="37" t="s">
        <v>5194</v>
      </c>
      <c r="D961" s="36"/>
      <c r="E961" s="36" t="n">
        <v>2025</v>
      </c>
      <c r="F961" s="36" t="s">
        <v>5195</v>
      </c>
      <c r="G961" s="32" t="n">
        <v>6490</v>
      </c>
    </row>
    <row r="962" s="13" customFormat="true" ht="12" hidden="false" customHeight="true" outlineLevel="0" collapsed="false">
      <c r="A962" s="36" t="n">
        <v>928</v>
      </c>
      <c r="B962" s="37"/>
      <c r="C962" s="37" t="s">
        <v>5196</v>
      </c>
      <c r="D962" s="36"/>
      <c r="E962" s="36" t="n">
        <v>2025</v>
      </c>
      <c r="F962" s="36" t="s">
        <v>5197</v>
      </c>
      <c r="G962" s="32" t="n">
        <v>25010</v>
      </c>
    </row>
    <row r="963" s="13" customFormat="true" ht="12" hidden="false" customHeight="true" outlineLevel="0" collapsed="false">
      <c r="A963" s="36" t="n">
        <v>929</v>
      </c>
      <c r="B963" s="37"/>
      <c r="C963" s="37" t="s">
        <v>5198</v>
      </c>
      <c r="D963" s="36"/>
      <c r="E963" s="36" t="n">
        <v>2025</v>
      </c>
      <c r="F963" s="36" t="s">
        <v>5199</v>
      </c>
      <c r="G963" s="32" t="n">
        <v>15970</v>
      </c>
    </row>
    <row r="964" s="13" customFormat="true" ht="12" hidden="false" customHeight="true" outlineLevel="0" collapsed="false">
      <c r="A964" s="36" t="n">
        <v>930</v>
      </c>
      <c r="B964" s="37"/>
      <c r="C964" s="37" t="s">
        <v>5200</v>
      </c>
      <c r="D964" s="36"/>
      <c r="E964" s="36" t="n">
        <v>2025</v>
      </c>
      <c r="F964" s="36" t="s">
        <v>5201</v>
      </c>
      <c r="G964" s="32" t="n">
        <v>100990</v>
      </c>
    </row>
    <row r="965" s="13" customFormat="true" ht="12" hidden="false" customHeight="true" outlineLevel="0" collapsed="false">
      <c r="A965" s="36" t="n">
        <v>931</v>
      </c>
      <c r="B965" s="37"/>
      <c r="C965" s="37" t="s">
        <v>5202</v>
      </c>
      <c r="D965" s="36"/>
      <c r="E965" s="36" t="n">
        <v>2025</v>
      </c>
      <c r="F965" s="36" t="s">
        <v>5203</v>
      </c>
      <c r="G965" s="32" t="n">
        <v>24010</v>
      </c>
    </row>
    <row r="966" s="13" customFormat="true" ht="12" hidden="false" customHeight="true" outlineLevel="0" collapsed="false">
      <c r="A966" s="36" t="n">
        <v>932</v>
      </c>
      <c r="B966" s="37"/>
      <c r="C966" s="37" t="s">
        <v>5204</v>
      </c>
      <c r="D966" s="36"/>
      <c r="E966" s="36" t="n">
        <v>2025</v>
      </c>
      <c r="F966" s="36" t="s">
        <v>5205</v>
      </c>
      <c r="G966" s="32" t="n">
        <v>22980</v>
      </c>
    </row>
    <row r="967" s="35" customFormat="true" ht="12" hidden="false" customHeight="true" outlineLevel="0" collapsed="false">
      <c r="A967" s="47" t="s">
        <v>5206</v>
      </c>
      <c r="B967" s="47"/>
      <c r="C967" s="47"/>
      <c r="D967" s="47"/>
      <c r="E967" s="47"/>
      <c r="F967" s="47"/>
      <c r="G967" s="32" t="n">
        <v>0</v>
      </c>
    </row>
    <row r="968" s="13" customFormat="true" ht="12" hidden="false" customHeight="true" outlineLevel="0" collapsed="false">
      <c r="A968" s="36" t="n">
        <v>933</v>
      </c>
      <c r="B968" s="37" t="s">
        <v>5207</v>
      </c>
      <c r="C968" s="37" t="s">
        <v>5208</v>
      </c>
      <c r="D968" s="36" t="s">
        <v>2616</v>
      </c>
      <c r="E968" s="36" t="n">
        <v>2025</v>
      </c>
      <c r="F968" s="36" t="s">
        <v>5209</v>
      </c>
      <c r="G968" s="32" t="n">
        <v>34780</v>
      </c>
    </row>
    <row r="969" s="13" customFormat="true" ht="12" hidden="false" customHeight="true" outlineLevel="0" collapsed="false">
      <c r="A969" s="36" t="n">
        <v>934</v>
      </c>
      <c r="B969" s="37" t="s">
        <v>5210</v>
      </c>
      <c r="C969" s="37" t="s">
        <v>5211</v>
      </c>
      <c r="D969" s="36" t="s">
        <v>2658</v>
      </c>
      <c r="E969" s="36" t="n">
        <v>2024</v>
      </c>
      <c r="F969" s="36" t="s">
        <v>5212</v>
      </c>
      <c r="G969" s="32" t="n">
        <v>30040</v>
      </c>
    </row>
    <row r="970" s="13" customFormat="true" ht="12" hidden="false" customHeight="true" outlineLevel="0" collapsed="false">
      <c r="A970" s="36" t="n">
        <v>935</v>
      </c>
      <c r="B970" s="37" t="s">
        <v>5213</v>
      </c>
      <c r="C970" s="38" t="s">
        <v>5214</v>
      </c>
      <c r="D970" s="36" t="s">
        <v>2658</v>
      </c>
      <c r="E970" s="36" t="n">
        <v>2024</v>
      </c>
      <c r="F970" s="36" t="s">
        <v>5215</v>
      </c>
      <c r="G970" s="32" t="n">
        <v>8510</v>
      </c>
    </row>
    <row r="971" s="13" customFormat="true" ht="12" hidden="false" customHeight="true" outlineLevel="0" collapsed="false">
      <c r="A971" s="36" t="n">
        <v>936</v>
      </c>
      <c r="B971" s="37" t="s">
        <v>5216</v>
      </c>
      <c r="C971" s="37" t="s">
        <v>5217</v>
      </c>
      <c r="D971" s="36" t="s">
        <v>2616</v>
      </c>
      <c r="E971" s="36" t="n">
        <v>2023</v>
      </c>
      <c r="F971" s="36" t="s">
        <v>5218</v>
      </c>
      <c r="G971" s="32" t="n">
        <v>8900</v>
      </c>
    </row>
    <row r="972" s="13" customFormat="true" ht="12" hidden="false" customHeight="true" outlineLevel="0" collapsed="false">
      <c r="A972" s="36" t="n">
        <v>937</v>
      </c>
      <c r="B972" s="37" t="s">
        <v>5219</v>
      </c>
      <c r="C972" s="37" t="s">
        <v>5220</v>
      </c>
      <c r="D972" s="36" t="s">
        <v>2658</v>
      </c>
      <c r="E972" s="36" t="n">
        <v>2023</v>
      </c>
      <c r="F972" s="36" t="s">
        <v>5221</v>
      </c>
      <c r="G972" s="32" t="n">
        <v>19720</v>
      </c>
    </row>
    <row r="973" s="13" customFormat="true" ht="12" hidden="false" customHeight="true" outlineLevel="0" collapsed="false">
      <c r="A973" s="36" t="n">
        <v>938</v>
      </c>
      <c r="B973" s="37" t="s">
        <v>5222</v>
      </c>
      <c r="C973" s="37" t="s">
        <v>5223</v>
      </c>
      <c r="D973" s="36" t="s">
        <v>2658</v>
      </c>
      <c r="E973" s="36" t="n">
        <v>2023</v>
      </c>
      <c r="F973" s="36" t="s">
        <v>5224</v>
      </c>
      <c r="G973" s="32" t="n">
        <v>24290</v>
      </c>
    </row>
    <row r="974" s="13" customFormat="true" ht="12" hidden="false" customHeight="true" outlineLevel="0" collapsed="false">
      <c r="A974" s="36" t="n">
        <v>939</v>
      </c>
      <c r="B974" s="37" t="s">
        <v>5225</v>
      </c>
      <c r="C974" s="37" t="s">
        <v>5226</v>
      </c>
      <c r="D974" s="36" t="s">
        <v>2616</v>
      </c>
      <c r="E974" s="36" t="n">
        <v>2022</v>
      </c>
      <c r="F974" s="36" t="s">
        <v>5227</v>
      </c>
      <c r="G974" s="32" t="n">
        <v>13950</v>
      </c>
    </row>
    <row r="975" s="13" customFormat="true" ht="12" hidden="false" customHeight="true" outlineLevel="0" collapsed="false">
      <c r="A975" s="36" t="n">
        <v>940</v>
      </c>
      <c r="B975" s="37" t="s">
        <v>5228</v>
      </c>
      <c r="C975" s="37" t="s">
        <v>5229</v>
      </c>
      <c r="D975" s="36" t="s">
        <v>2616</v>
      </c>
      <c r="E975" s="36" t="n">
        <v>2022</v>
      </c>
      <c r="F975" s="36" t="s">
        <v>5230</v>
      </c>
      <c r="G975" s="32" t="n">
        <v>23090</v>
      </c>
    </row>
    <row r="976" s="13" customFormat="true" ht="12" hidden="false" customHeight="true" outlineLevel="0" collapsed="false">
      <c r="A976" s="36" t="n">
        <v>941</v>
      </c>
      <c r="B976" s="37" t="s">
        <v>5231</v>
      </c>
      <c r="C976" s="37" t="s">
        <v>5232</v>
      </c>
      <c r="D976" s="36" t="s">
        <v>3384</v>
      </c>
      <c r="E976" s="36" t="n">
        <v>2022</v>
      </c>
      <c r="F976" s="36" t="s">
        <v>5233</v>
      </c>
      <c r="G976" s="32" t="n">
        <v>46420</v>
      </c>
    </row>
    <row r="977" s="13" customFormat="true" ht="12" hidden="false" customHeight="true" outlineLevel="0" collapsed="false">
      <c r="A977" s="36" t="n">
        <v>942</v>
      </c>
      <c r="B977" s="37" t="s">
        <v>5234</v>
      </c>
      <c r="C977" s="37" t="s">
        <v>5235</v>
      </c>
      <c r="D977" s="36" t="s">
        <v>2658</v>
      </c>
      <c r="E977" s="36" t="n">
        <v>2022</v>
      </c>
      <c r="F977" s="36" t="s">
        <v>5236</v>
      </c>
      <c r="G977" s="32" t="n">
        <v>19240</v>
      </c>
    </row>
    <row r="978" s="13" customFormat="true" ht="12" hidden="false" customHeight="true" outlineLevel="0" collapsed="false">
      <c r="A978" s="36" t="n">
        <v>943</v>
      </c>
      <c r="B978" s="37" t="s">
        <v>5237</v>
      </c>
      <c r="C978" s="37" t="s">
        <v>5238</v>
      </c>
      <c r="D978" s="36" t="s">
        <v>2658</v>
      </c>
      <c r="E978" s="36" t="n">
        <v>2022</v>
      </c>
      <c r="F978" s="36" t="s">
        <v>5239</v>
      </c>
      <c r="G978" s="32" t="n">
        <v>18040</v>
      </c>
    </row>
    <row r="979" s="13" customFormat="true" ht="12" hidden="false" customHeight="true" outlineLevel="0" collapsed="false">
      <c r="A979" s="36" t="n">
        <v>944</v>
      </c>
      <c r="B979" s="37" t="s">
        <v>5240</v>
      </c>
      <c r="C979" s="37" t="s">
        <v>5241</v>
      </c>
      <c r="D979" s="36" t="s">
        <v>2616</v>
      </c>
      <c r="E979" s="36" t="n">
        <v>2021</v>
      </c>
      <c r="F979" s="36" t="s">
        <v>5242</v>
      </c>
      <c r="G979" s="32" t="n">
        <v>32950</v>
      </c>
    </row>
    <row r="980" s="13" customFormat="true" ht="12" hidden="false" customHeight="true" outlineLevel="0" collapsed="false">
      <c r="A980" s="36" t="n">
        <v>945</v>
      </c>
      <c r="B980" s="37" t="s">
        <v>5243</v>
      </c>
      <c r="C980" s="37" t="s">
        <v>5244</v>
      </c>
      <c r="D980" s="36" t="s">
        <v>2616</v>
      </c>
      <c r="E980" s="36" t="n">
        <v>2021</v>
      </c>
      <c r="F980" s="36" t="s">
        <v>5245</v>
      </c>
      <c r="G980" s="32" t="n">
        <v>27900</v>
      </c>
    </row>
    <row r="981" s="13" customFormat="true" ht="12" hidden="false" customHeight="true" outlineLevel="0" collapsed="false">
      <c r="A981" s="36" t="n">
        <v>946</v>
      </c>
      <c r="B981" s="37" t="s">
        <v>5240</v>
      </c>
      <c r="C981" s="37" t="s">
        <v>5246</v>
      </c>
      <c r="D981" s="36" t="s">
        <v>2616</v>
      </c>
      <c r="E981" s="36" t="n">
        <v>2020</v>
      </c>
      <c r="F981" s="36" t="s">
        <v>5247</v>
      </c>
      <c r="G981" s="32" t="n">
        <v>24770</v>
      </c>
    </row>
    <row r="982" s="13" customFormat="true" ht="12" hidden="false" customHeight="true" outlineLevel="0" collapsed="false">
      <c r="A982" s="36" t="n">
        <v>947</v>
      </c>
      <c r="B982" s="37" t="s">
        <v>5248</v>
      </c>
      <c r="C982" s="37" t="s">
        <v>5249</v>
      </c>
      <c r="D982" s="36" t="s">
        <v>2616</v>
      </c>
      <c r="E982" s="36" t="n">
        <v>2020</v>
      </c>
      <c r="F982" s="36" t="s">
        <v>5250</v>
      </c>
      <c r="G982" s="32" t="n">
        <v>12490</v>
      </c>
    </row>
    <row r="983" s="13" customFormat="true" ht="12" hidden="false" customHeight="true" outlineLevel="0" collapsed="false">
      <c r="A983" s="36" t="n">
        <v>948</v>
      </c>
      <c r="B983" s="37" t="s">
        <v>5248</v>
      </c>
      <c r="C983" s="37" t="s">
        <v>5251</v>
      </c>
      <c r="D983" s="36" t="s">
        <v>2616</v>
      </c>
      <c r="E983" s="36" t="n">
        <v>2020</v>
      </c>
      <c r="F983" s="36" t="s">
        <v>5252</v>
      </c>
      <c r="G983" s="32" t="n">
        <v>13710</v>
      </c>
    </row>
    <row r="984" s="13" customFormat="true" ht="12" hidden="false" customHeight="true" outlineLevel="0" collapsed="false">
      <c r="A984" s="36" t="n">
        <v>949</v>
      </c>
      <c r="B984" s="37" t="s">
        <v>5253</v>
      </c>
      <c r="C984" s="37" t="s">
        <v>5254</v>
      </c>
      <c r="D984" s="36" t="s">
        <v>2616</v>
      </c>
      <c r="E984" s="36" t="n">
        <v>2020</v>
      </c>
      <c r="F984" s="36" t="s">
        <v>5255</v>
      </c>
      <c r="G984" s="32" t="n">
        <v>13710</v>
      </c>
    </row>
    <row r="985" s="13" customFormat="true" ht="12" hidden="false" customHeight="true" outlineLevel="0" collapsed="false">
      <c r="A985" s="36" t="n">
        <v>950</v>
      </c>
      <c r="B985" s="37" t="s">
        <v>5256</v>
      </c>
      <c r="C985" s="37" t="s">
        <v>5257</v>
      </c>
      <c r="D985" s="36" t="s">
        <v>2616</v>
      </c>
      <c r="E985" s="36" t="n">
        <v>2020</v>
      </c>
      <c r="F985" s="36" t="s">
        <v>5258</v>
      </c>
      <c r="G985" s="32" t="n">
        <v>14910</v>
      </c>
    </row>
    <row r="986" s="13" customFormat="true" ht="12" hidden="false" customHeight="true" outlineLevel="0" collapsed="false">
      <c r="A986" s="36" t="n">
        <v>951</v>
      </c>
      <c r="B986" s="37" t="s">
        <v>5259</v>
      </c>
      <c r="C986" s="37" t="s">
        <v>5260</v>
      </c>
      <c r="D986" s="36" t="s">
        <v>2658</v>
      </c>
      <c r="E986" s="36" t="n">
        <v>2021</v>
      </c>
      <c r="F986" s="36" t="s">
        <v>5261</v>
      </c>
      <c r="G986" s="32" t="n">
        <v>15150</v>
      </c>
    </row>
    <row r="987" s="13" customFormat="true" ht="12" hidden="false" customHeight="true" outlineLevel="0" collapsed="false">
      <c r="A987" s="36" t="n">
        <v>952</v>
      </c>
      <c r="B987" s="37" t="s">
        <v>5262</v>
      </c>
      <c r="C987" s="37" t="s">
        <v>5263</v>
      </c>
      <c r="D987" s="36" t="s">
        <v>2658</v>
      </c>
      <c r="E987" s="36" t="n">
        <v>2021</v>
      </c>
      <c r="F987" s="36" t="s">
        <v>5264</v>
      </c>
      <c r="G987" s="32" t="n">
        <v>33670</v>
      </c>
    </row>
    <row r="988" s="13" customFormat="true" ht="12" hidden="false" customHeight="true" outlineLevel="0" collapsed="false">
      <c r="A988" s="36" t="n">
        <v>953</v>
      </c>
      <c r="B988" s="37" t="s">
        <v>5265</v>
      </c>
      <c r="C988" s="37" t="s">
        <v>5266</v>
      </c>
      <c r="D988" s="36" t="s">
        <v>2616</v>
      </c>
      <c r="E988" s="36" t="n">
        <v>2024</v>
      </c>
      <c r="F988" s="36" t="s">
        <v>5267</v>
      </c>
      <c r="G988" s="32" t="n">
        <v>15630</v>
      </c>
    </row>
    <row r="989" s="13" customFormat="true" ht="12" hidden="false" customHeight="true" outlineLevel="0" collapsed="false">
      <c r="A989" s="36" t="n">
        <v>954</v>
      </c>
      <c r="B989" s="37" t="s">
        <v>5268</v>
      </c>
      <c r="C989" s="37" t="s">
        <v>5269</v>
      </c>
      <c r="D989" s="36" t="s">
        <v>2616</v>
      </c>
      <c r="E989" s="36" t="n">
        <v>2021</v>
      </c>
      <c r="F989" s="36" t="s">
        <v>5270</v>
      </c>
      <c r="G989" s="32" t="n">
        <v>28860</v>
      </c>
    </row>
    <row r="990" s="13" customFormat="true" ht="12" hidden="false" customHeight="true" outlineLevel="0" collapsed="false">
      <c r="A990" s="36" t="n">
        <v>955</v>
      </c>
      <c r="B990" s="37" t="s">
        <v>5268</v>
      </c>
      <c r="C990" s="37" t="s">
        <v>5271</v>
      </c>
      <c r="D990" s="36" t="s">
        <v>2658</v>
      </c>
      <c r="E990" s="36" t="n">
        <v>2021</v>
      </c>
      <c r="F990" s="36" t="s">
        <v>5272</v>
      </c>
      <c r="G990" s="32" t="n">
        <v>28860</v>
      </c>
    </row>
    <row r="991" s="13" customFormat="true" ht="12" hidden="false" customHeight="true" outlineLevel="0" collapsed="false">
      <c r="A991" s="36" t="n">
        <v>956</v>
      </c>
      <c r="B991" s="37" t="s">
        <v>5273</v>
      </c>
      <c r="C991" s="37" t="s">
        <v>5274</v>
      </c>
      <c r="D991" s="36" t="s">
        <v>2658</v>
      </c>
      <c r="E991" s="36" t="n">
        <v>2020</v>
      </c>
      <c r="F991" s="36" t="s">
        <v>5275</v>
      </c>
      <c r="G991" s="32" t="n">
        <v>20200</v>
      </c>
    </row>
    <row r="992" s="13" customFormat="true" ht="12" hidden="false" customHeight="true" outlineLevel="0" collapsed="false">
      <c r="A992" s="36" t="n">
        <v>957</v>
      </c>
      <c r="B992" s="37" t="s">
        <v>5276</v>
      </c>
      <c r="C992" s="37" t="s">
        <v>5277</v>
      </c>
      <c r="D992" s="36" t="s">
        <v>2658</v>
      </c>
      <c r="E992" s="36" t="n">
        <v>2021</v>
      </c>
      <c r="F992" s="36" t="s">
        <v>5278</v>
      </c>
      <c r="G992" s="32" t="n">
        <v>7460</v>
      </c>
    </row>
    <row r="993" s="13" customFormat="true" ht="12" hidden="false" customHeight="true" outlineLevel="0" collapsed="false">
      <c r="A993" s="36" t="n">
        <v>958</v>
      </c>
      <c r="B993" s="37" t="s">
        <v>5276</v>
      </c>
      <c r="C993" s="37" t="s">
        <v>5279</v>
      </c>
      <c r="D993" s="36" t="s">
        <v>2658</v>
      </c>
      <c r="E993" s="36" t="n">
        <v>2021</v>
      </c>
      <c r="F993" s="36" t="s">
        <v>5280</v>
      </c>
      <c r="G993" s="32" t="n">
        <v>6250</v>
      </c>
    </row>
    <row r="994" s="13" customFormat="true" ht="12" hidden="false" customHeight="true" outlineLevel="0" collapsed="false">
      <c r="A994" s="36" t="n">
        <v>959</v>
      </c>
      <c r="B994" s="37" t="s">
        <v>5281</v>
      </c>
      <c r="C994" s="37" t="s">
        <v>5282</v>
      </c>
      <c r="D994" s="36" t="s">
        <v>2658</v>
      </c>
      <c r="E994" s="36" t="n">
        <v>2021</v>
      </c>
      <c r="F994" s="36" t="s">
        <v>5283</v>
      </c>
      <c r="G994" s="32" t="n">
        <v>6490</v>
      </c>
    </row>
    <row r="995" s="13" customFormat="true" ht="12" hidden="false" customHeight="true" outlineLevel="0" collapsed="false">
      <c r="A995" s="36" t="n">
        <v>960</v>
      </c>
      <c r="B995" s="37" t="s">
        <v>5284</v>
      </c>
      <c r="C995" s="37" t="s">
        <v>5285</v>
      </c>
      <c r="D995" s="36" t="s">
        <v>2658</v>
      </c>
      <c r="E995" s="36" t="n">
        <v>2021</v>
      </c>
      <c r="F995" s="36" t="s">
        <v>5286</v>
      </c>
      <c r="G995" s="32" t="n">
        <v>5770</v>
      </c>
    </row>
    <row r="996" s="13" customFormat="true" ht="12" hidden="false" customHeight="true" outlineLevel="0" collapsed="false">
      <c r="A996" s="36" t="n">
        <v>961</v>
      </c>
      <c r="B996" s="37" t="s">
        <v>5287</v>
      </c>
      <c r="C996" s="37" t="s">
        <v>5288</v>
      </c>
      <c r="D996" s="36" t="s">
        <v>2616</v>
      </c>
      <c r="E996" s="36" t="n">
        <v>2022</v>
      </c>
      <c r="F996" s="36" t="s">
        <v>5289</v>
      </c>
      <c r="G996" s="32" t="n">
        <v>4810</v>
      </c>
    </row>
    <row r="997" s="13" customFormat="true" ht="12" hidden="false" customHeight="true" outlineLevel="0" collapsed="false">
      <c r="A997" s="36" t="n">
        <v>962</v>
      </c>
      <c r="B997" s="37" t="s">
        <v>5290</v>
      </c>
      <c r="C997" s="37" t="s">
        <v>5291</v>
      </c>
      <c r="D997" s="36" t="s">
        <v>2616</v>
      </c>
      <c r="E997" s="36" t="n">
        <v>2022</v>
      </c>
      <c r="F997" s="36" t="s">
        <v>5292</v>
      </c>
      <c r="G997" s="32" t="n">
        <v>15870</v>
      </c>
    </row>
    <row r="998" s="13" customFormat="true" ht="12" hidden="false" customHeight="true" outlineLevel="0" collapsed="false">
      <c r="A998" s="36" t="n">
        <v>963</v>
      </c>
      <c r="B998" s="37" t="s">
        <v>5290</v>
      </c>
      <c r="C998" s="37" t="s">
        <v>5293</v>
      </c>
      <c r="D998" s="36" t="s">
        <v>2658</v>
      </c>
      <c r="E998" s="36" t="n">
        <v>2019</v>
      </c>
      <c r="F998" s="36" t="s">
        <v>5294</v>
      </c>
      <c r="G998" s="32" t="n">
        <v>32950</v>
      </c>
    </row>
    <row r="999" s="13" customFormat="true" ht="12" hidden="false" customHeight="true" outlineLevel="0" collapsed="false">
      <c r="A999" s="36" t="n">
        <v>964</v>
      </c>
      <c r="B999" s="37" t="s">
        <v>5290</v>
      </c>
      <c r="C999" s="37" t="s">
        <v>5295</v>
      </c>
      <c r="D999" s="36" t="s">
        <v>2658</v>
      </c>
      <c r="E999" s="36" t="n">
        <v>2020</v>
      </c>
      <c r="F999" s="36" t="s">
        <v>5296</v>
      </c>
      <c r="G999" s="32" t="n">
        <v>18450</v>
      </c>
    </row>
    <row r="1000" s="13" customFormat="true" ht="12" hidden="false" customHeight="true" outlineLevel="0" collapsed="false">
      <c r="A1000" s="36" t="n">
        <v>965</v>
      </c>
      <c r="B1000" s="37" t="s">
        <v>5297</v>
      </c>
      <c r="C1000" s="37" t="s">
        <v>5298</v>
      </c>
      <c r="D1000" s="36" t="s">
        <v>2658</v>
      </c>
      <c r="E1000" s="36" t="n">
        <v>2021</v>
      </c>
      <c r="F1000" s="36" t="s">
        <v>5299</v>
      </c>
      <c r="G1000" s="32" t="n">
        <v>12750</v>
      </c>
    </row>
    <row r="1001" s="13" customFormat="true" ht="12" hidden="false" customHeight="true" outlineLevel="0" collapsed="false">
      <c r="A1001" s="36" t="n">
        <v>966</v>
      </c>
      <c r="B1001" s="37" t="s">
        <v>5300</v>
      </c>
      <c r="C1001" s="37" t="s">
        <v>5301</v>
      </c>
      <c r="D1001" s="36" t="s">
        <v>3384</v>
      </c>
      <c r="E1001" s="36" t="n">
        <v>2020</v>
      </c>
      <c r="F1001" s="36" t="s">
        <v>5302</v>
      </c>
      <c r="G1001" s="32" t="n">
        <v>29340</v>
      </c>
    </row>
    <row r="1002" s="13" customFormat="true" ht="12" hidden="false" customHeight="true" outlineLevel="0" collapsed="false">
      <c r="A1002" s="36" t="n">
        <v>967</v>
      </c>
      <c r="B1002" s="37" t="s">
        <v>5290</v>
      </c>
      <c r="C1002" s="37" t="s">
        <v>5303</v>
      </c>
      <c r="D1002" s="36" t="s">
        <v>2658</v>
      </c>
      <c r="E1002" s="36" t="n">
        <v>2019</v>
      </c>
      <c r="F1002" s="36" t="s">
        <v>5304</v>
      </c>
      <c r="G1002" s="32" t="n">
        <v>38240</v>
      </c>
    </row>
    <row r="1003" s="13" customFormat="true" ht="12" hidden="false" customHeight="true" outlineLevel="0" collapsed="false">
      <c r="A1003" s="36" t="n">
        <v>968</v>
      </c>
      <c r="B1003" s="37" t="s">
        <v>5305</v>
      </c>
      <c r="C1003" s="37" t="s">
        <v>5306</v>
      </c>
      <c r="D1003" s="36" t="s">
        <v>2658</v>
      </c>
      <c r="E1003" s="36" t="n">
        <v>2020</v>
      </c>
      <c r="F1003" s="36" t="s">
        <v>5307</v>
      </c>
      <c r="G1003" s="32" t="n">
        <v>4330</v>
      </c>
    </row>
    <row r="1004" s="13" customFormat="true" ht="12" hidden="false" customHeight="true" outlineLevel="0" collapsed="false">
      <c r="A1004" s="36" t="n">
        <v>969</v>
      </c>
      <c r="B1004" s="37" t="s">
        <v>5308</v>
      </c>
      <c r="C1004" s="37" t="s">
        <v>5309</v>
      </c>
      <c r="D1004" s="36" t="s">
        <v>2658</v>
      </c>
      <c r="E1004" s="36" t="n">
        <v>2019</v>
      </c>
      <c r="F1004" s="36" t="s">
        <v>5310</v>
      </c>
      <c r="G1004" s="32" t="n">
        <v>13230</v>
      </c>
    </row>
    <row r="1005" s="13" customFormat="true" ht="12" hidden="false" customHeight="true" outlineLevel="0" collapsed="false">
      <c r="A1005" s="36" t="n">
        <v>970</v>
      </c>
      <c r="B1005" s="37" t="s">
        <v>5311</v>
      </c>
      <c r="C1005" s="37" t="s">
        <v>5312</v>
      </c>
      <c r="D1005" s="36" t="s">
        <v>2658</v>
      </c>
      <c r="E1005" s="36" t="n">
        <v>2019</v>
      </c>
      <c r="F1005" s="36" t="s">
        <v>5313</v>
      </c>
      <c r="G1005" s="32" t="n">
        <v>4330</v>
      </c>
    </row>
    <row r="1006" s="13" customFormat="true" ht="12" hidden="false" customHeight="true" outlineLevel="0" collapsed="false">
      <c r="A1006" s="36" t="n">
        <v>971</v>
      </c>
      <c r="B1006" s="37" t="s">
        <v>5314</v>
      </c>
      <c r="C1006" s="37" t="s">
        <v>5315</v>
      </c>
      <c r="D1006" s="36" t="s">
        <v>2658</v>
      </c>
      <c r="E1006" s="36" t="n">
        <v>2022</v>
      </c>
      <c r="F1006" s="36" t="s">
        <v>5316</v>
      </c>
      <c r="G1006" s="32" t="n">
        <v>40400</v>
      </c>
    </row>
    <row r="1007" s="13" customFormat="true" ht="12" hidden="false" customHeight="true" outlineLevel="0" collapsed="false">
      <c r="A1007" s="36" t="n">
        <v>972</v>
      </c>
      <c r="B1007" s="37" t="s">
        <v>5317</v>
      </c>
      <c r="C1007" s="37" t="s">
        <v>5318</v>
      </c>
      <c r="D1007" s="36" t="s">
        <v>2616</v>
      </c>
      <c r="E1007" s="36" t="n">
        <v>2024</v>
      </c>
      <c r="F1007" s="36" t="s">
        <v>5319</v>
      </c>
      <c r="G1007" s="32" t="n">
        <v>13950</v>
      </c>
    </row>
    <row r="1008" s="13" customFormat="true" ht="12" hidden="false" customHeight="true" outlineLevel="0" collapsed="false">
      <c r="A1008" s="36" t="n">
        <v>973</v>
      </c>
      <c r="B1008" s="37" t="s">
        <v>5320</v>
      </c>
      <c r="C1008" s="37" t="s">
        <v>5321</v>
      </c>
      <c r="D1008" s="36" t="s">
        <v>2616</v>
      </c>
      <c r="E1008" s="36" t="n">
        <v>2024</v>
      </c>
      <c r="F1008" s="36" t="s">
        <v>5322</v>
      </c>
      <c r="G1008" s="32" t="n">
        <v>13950</v>
      </c>
    </row>
    <row r="1009" s="13" customFormat="true" ht="12" hidden="false" customHeight="true" outlineLevel="0" collapsed="false">
      <c r="A1009" s="36" t="n">
        <v>974</v>
      </c>
      <c r="B1009" s="37" t="s">
        <v>5323</v>
      </c>
      <c r="C1009" s="37" t="s">
        <v>5324</v>
      </c>
      <c r="D1009" s="36" t="s">
        <v>2616</v>
      </c>
      <c r="E1009" s="36" t="n">
        <v>2024</v>
      </c>
      <c r="F1009" s="36" t="s">
        <v>5325</v>
      </c>
      <c r="G1009" s="32" t="n">
        <v>13950</v>
      </c>
    </row>
    <row r="1010" s="13" customFormat="true" ht="12" hidden="false" customHeight="true" outlineLevel="0" collapsed="false">
      <c r="A1010" s="36" t="n">
        <v>975</v>
      </c>
      <c r="B1010" s="37" t="s">
        <v>5326</v>
      </c>
      <c r="C1010" s="37" t="s">
        <v>5327</v>
      </c>
      <c r="D1010" s="36" t="s">
        <v>2616</v>
      </c>
      <c r="E1010" s="36" t="n">
        <v>2023</v>
      </c>
      <c r="F1010" s="36" t="s">
        <v>5328</v>
      </c>
      <c r="G1010" s="32" t="n">
        <v>23330</v>
      </c>
    </row>
    <row r="1011" s="13" customFormat="true" ht="12" hidden="false" customHeight="true" outlineLevel="0" collapsed="false">
      <c r="A1011" s="36" t="n">
        <v>976</v>
      </c>
      <c r="B1011" s="37" t="s">
        <v>5329</v>
      </c>
      <c r="C1011" s="37" t="s">
        <v>5330</v>
      </c>
      <c r="D1011" s="36" t="s">
        <v>2616</v>
      </c>
      <c r="E1011" s="36" t="n">
        <v>2023</v>
      </c>
      <c r="F1011" s="36" t="s">
        <v>5331</v>
      </c>
      <c r="G1011" s="32" t="n">
        <v>24050</v>
      </c>
    </row>
    <row r="1012" s="13" customFormat="true" ht="12" hidden="false" customHeight="true" outlineLevel="0" collapsed="false">
      <c r="A1012" s="36" t="n">
        <v>977</v>
      </c>
      <c r="B1012" s="37" t="s">
        <v>5332</v>
      </c>
      <c r="C1012" s="37" t="s">
        <v>5333</v>
      </c>
      <c r="D1012" s="36" t="s">
        <v>2742</v>
      </c>
      <c r="E1012" s="36" t="n">
        <v>2023</v>
      </c>
      <c r="F1012" s="36" t="s">
        <v>5334</v>
      </c>
      <c r="G1012" s="32" t="n">
        <v>21160</v>
      </c>
    </row>
    <row r="1013" s="13" customFormat="true" ht="12" hidden="false" customHeight="true" outlineLevel="0" collapsed="false">
      <c r="A1013" s="36" t="n">
        <v>978</v>
      </c>
      <c r="B1013" s="37" t="s">
        <v>5335</v>
      </c>
      <c r="C1013" s="37" t="s">
        <v>5336</v>
      </c>
      <c r="D1013" s="36" t="s">
        <v>3384</v>
      </c>
      <c r="E1013" s="36" t="n">
        <v>2022</v>
      </c>
      <c r="F1013" s="36" t="s">
        <v>5337</v>
      </c>
      <c r="G1013" s="32" t="n">
        <v>44730</v>
      </c>
    </row>
    <row r="1014" s="13" customFormat="true" ht="12" hidden="false" customHeight="true" outlineLevel="0" collapsed="false">
      <c r="A1014" s="36" t="n">
        <v>979</v>
      </c>
      <c r="B1014" s="37" t="s">
        <v>5338</v>
      </c>
      <c r="C1014" s="37" t="s">
        <v>5339</v>
      </c>
      <c r="D1014" s="36" t="s">
        <v>3384</v>
      </c>
      <c r="E1014" s="36" t="n">
        <v>2022</v>
      </c>
      <c r="F1014" s="36" t="s">
        <v>5340</v>
      </c>
      <c r="G1014" s="32" t="n">
        <v>44010</v>
      </c>
    </row>
    <row r="1015" s="13" customFormat="true" ht="12" hidden="false" customHeight="true" outlineLevel="0" collapsed="false">
      <c r="A1015" s="36" t="n">
        <v>980</v>
      </c>
      <c r="B1015" s="37" t="s">
        <v>5341</v>
      </c>
      <c r="C1015" s="37" t="s">
        <v>5342</v>
      </c>
      <c r="D1015" s="36" t="s">
        <v>2616</v>
      </c>
      <c r="E1015" s="36" t="n">
        <v>2021</v>
      </c>
      <c r="F1015" s="36" t="s">
        <v>5343</v>
      </c>
      <c r="G1015" s="32" t="n">
        <v>25250</v>
      </c>
    </row>
    <row r="1016" s="13" customFormat="true" ht="12" hidden="false" customHeight="true" outlineLevel="0" collapsed="false">
      <c r="A1016" s="36" t="n">
        <v>981</v>
      </c>
      <c r="B1016" s="37" t="s">
        <v>5344</v>
      </c>
      <c r="C1016" s="37" t="s">
        <v>5345</v>
      </c>
      <c r="D1016" s="36" t="s">
        <v>2616</v>
      </c>
      <c r="E1016" s="36" t="n">
        <v>2021</v>
      </c>
      <c r="F1016" s="36" t="s">
        <v>5346</v>
      </c>
      <c r="G1016" s="32" t="n">
        <v>25490</v>
      </c>
    </row>
    <row r="1017" s="13" customFormat="true" ht="12" hidden="false" customHeight="true" outlineLevel="0" collapsed="false">
      <c r="A1017" s="36" t="n">
        <v>982</v>
      </c>
      <c r="B1017" s="37" t="s">
        <v>5347</v>
      </c>
      <c r="C1017" s="37" t="s">
        <v>5348</v>
      </c>
      <c r="D1017" s="36" t="s">
        <v>2616</v>
      </c>
      <c r="E1017" s="36" t="n">
        <v>2021</v>
      </c>
      <c r="F1017" s="36" t="s">
        <v>5349</v>
      </c>
      <c r="G1017" s="32" t="n">
        <v>25250</v>
      </c>
    </row>
    <row r="1018" s="13" customFormat="true" ht="12" hidden="false" customHeight="true" outlineLevel="0" collapsed="false">
      <c r="A1018" s="36" t="n">
        <v>983</v>
      </c>
      <c r="B1018" s="37" t="s">
        <v>5350</v>
      </c>
      <c r="C1018" s="37" t="s">
        <v>5351</v>
      </c>
      <c r="D1018" s="36" t="s">
        <v>2658</v>
      </c>
      <c r="E1018" s="36" t="n">
        <v>2021</v>
      </c>
      <c r="F1018" s="36" t="s">
        <v>5352</v>
      </c>
      <c r="G1018" s="32" t="n">
        <v>33430</v>
      </c>
    </row>
    <row r="1019" s="13" customFormat="true" ht="12" hidden="false" customHeight="true" outlineLevel="0" collapsed="false">
      <c r="A1019" s="36" t="n">
        <v>984</v>
      </c>
      <c r="B1019" s="37" t="s">
        <v>5353</v>
      </c>
      <c r="C1019" s="37" t="s">
        <v>5354</v>
      </c>
      <c r="D1019" s="36" t="s">
        <v>2742</v>
      </c>
      <c r="E1019" s="36" t="n">
        <v>2021</v>
      </c>
      <c r="F1019" s="36" t="s">
        <v>5355</v>
      </c>
      <c r="G1019" s="32" t="n">
        <v>35110</v>
      </c>
    </row>
    <row r="1020" s="13" customFormat="true" ht="12" hidden="false" customHeight="true" outlineLevel="0" collapsed="false">
      <c r="A1020" s="36" t="n">
        <v>985</v>
      </c>
      <c r="B1020" s="37" t="s">
        <v>5356</v>
      </c>
      <c r="C1020" s="37" t="s">
        <v>5357</v>
      </c>
      <c r="D1020" s="36" t="s">
        <v>2742</v>
      </c>
      <c r="E1020" s="36" t="n">
        <v>2021</v>
      </c>
      <c r="F1020" s="36" t="s">
        <v>5358</v>
      </c>
      <c r="G1020" s="32" t="n">
        <v>27180</v>
      </c>
    </row>
    <row r="1021" s="13" customFormat="true" ht="12" hidden="false" customHeight="true" outlineLevel="0" collapsed="false">
      <c r="A1021" s="36" t="n">
        <v>986</v>
      </c>
      <c r="B1021" s="37" t="s">
        <v>5359</v>
      </c>
      <c r="C1021" s="37" t="s">
        <v>5360</v>
      </c>
      <c r="D1021" s="36" t="s">
        <v>2616</v>
      </c>
      <c r="E1021" s="36" t="n">
        <v>2022</v>
      </c>
      <c r="F1021" s="36" t="s">
        <v>5361</v>
      </c>
      <c r="G1021" s="32" t="n">
        <v>36320</v>
      </c>
    </row>
    <row r="1022" s="13" customFormat="true" ht="12" hidden="false" customHeight="true" outlineLevel="0" collapsed="false">
      <c r="A1022" s="36" t="n">
        <v>987</v>
      </c>
      <c r="B1022" s="37" t="s">
        <v>5362</v>
      </c>
      <c r="C1022" s="37" t="s">
        <v>5363</v>
      </c>
      <c r="D1022" s="36" t="s">
        <v>2616</v>
      </c>
      <c r="E1022" s="36" t="n">
        <v>2022</v>
      </c>
      <c r="F1022" s="36" t="s">
        <v>5364</v>
      </c>
      <c r="G1022" s="32" t="n">
        <v>31270</v>
      </c>
    </row>
    <row r="1023" s="13" customFormat="true" ht="12" hidden="false" customHeight="true" outlineLevel="0" collapsed="false">
      <c r="A1023" s="36" t="n">
        <v>988</v>
      </c>
      <c r="B1023" s="37" t="s">
        <v>5338</v>
      </c>
      <c r="C1023" s="37" t="s">
        <v>5365</v>
      </c>
      <c r="D1023" s="36" t="s">
        <v>2616</v>
      </c>
      <c r="E1023" s="36" t="n">
        <v>2022</v>
      </c>
      <c r="F1023" s="36" t="s">
        <v>5366</v>
      </c>
      <c r="G1023" s="32" t="n">
        <v>37280</v>
      </c>
    </row>
    <row r="1024" s="13" customFormat="true" ht="12" hidden="false" customHeight="true" outlineLevel="0" collapsed="false">
      <c r="A1024" s="36" t="n">
        <v>989</v>
      </c>
      <c r="B1024" s="37" t="s">
        <v>5243</v>
      </c>
      <c r="C1024" s="37" t="s">
        <v>5367</v>
      </c>
      <c r="D1024" s="36" t="s">
        <v>2658</v>
      </c>
      <c r="E1024" s="36" t="n">
        <v>2020</v>
      </c>
      <c r="F1024" s="36" t="s">
        <v>5368</v>
      </c>
      <c r="G1024" s="32" t="n">
        <v>28380</v>
      </c>
    </row>
    <row r="1025" s="13" customFormat="true" ht="12" hidden="false" customHeight="true" outlineLevel="0" collapsed="false">
      <c r="A1025" s="36" t="n">
        <v>990</v>
      </c>
      <c r="B1025" s="37" t="s">
        <v>5369</v>
      </c>
      <c r="C1025" s="37" t="s">
        <v>5370</v>
      </c>
      <c r="D1025" s="36" t="s">
        <v>2616</v>
      </c>
      <c r="E1025" s="36" t="n">
        <v>2020</v>
      </c>
      <c r="F1025" s="36" t="s">
        <v>5371</v>
      </c>
      <c r="G1025" s="32" t="n">
        <v>31750</v>
      </c>
    </row>
    <row r="1026" s="13" customFormat="true" ht="12" hidden="false" customHeight="true" outlineLevel="0" collapsed="false">
      <c r="A1026" s="36" t="n">
        <v>991</v>
      </c>
      <c r="B1026" s="37" t="s">
        <v>5243</v>
      </c>
      <c r="C1026" s="37" t="s">
        <v>5372</v>
      </c>
      <c r="D1026" s="36" t="s">
        <v>2616</v>
      </c>
      <c r="E1026" s="36" t="n">
        <v>2020</v>
      </c>
      <c r="F1026" s="36" t="s">
        <v>5373</v>
      </c>
      <c r="G1026" s="32" t="n">
        <v>29580</v>
      </c>
    </row>
    <row r="1027" s="13" customFormat="true" ht="12" hidden="false" customHeight="true" outlineLevel="0" collapsed="false">
      <c r="A1027" s="36" t="n">
        <v>992</v>
      </c>
      <c r="B1027" s="37" t="s">
        <v>5374</v>
      </c>
      <c r="C1027" s="37" t="s">
        <v>5375</v>
      </c>
      <c r="D1027" s="36" t="s">
        <v>2658</v>
      </c>
      <c r="E1027" s="36" t="n">
        <v>2021</v>
      </c>
      <c r="F1027" s="36" t="s">
        <v>5376</v>
      </c>
      <c r="G1027" s="32" t="n">
        <v>146710</v>
      </c>
    </row>
    <row r="1028" s="13" customFormat="true" ht="12" hidden="false" customHeight="true" outlineLevel="0" collapsed="false">
      <c r="A1028" s="36" t="n">
        <v>993</v>
      </c>
      <c r="B1028" s="37" t="s">
        <v>2820</v>
      </c>
      <c r="C1028" s="37" t="s">
        <v>5377</v>
      </c>
      <c r="D1028" s="36" t="s">
        <v>2658</v>
      </c>
      <c r="E1028" s="36" t="n">
        <v>2021</v>
      </c>
      <c r="F1028" s="36" t="s">
        <v>5378</v>
      </c>
      <c r="G1028" s="32" t="n">
        <v>138770</v>
      </c>
    </row>
    <row r="1029" s="13" customFormat="true" ht="12" hidden="false" customHeight="true" outlineLevel="0" collapsed="false">
      <c r="A1029" s="36" t="n">
        <v>994</v>
      </c>
      <c r="B1029" s="37" t="s">
        <v>5243</v>
      </c>
      <c r="C1029" s="37" t="s">
        <v>5379</v>
      </c>
      <c r="D1029" s="36" t="s">
        <v>2658</v>
      </c>
      <c r="E1029" s="36" t="n">
        <v>2021</v>
      </c>
      <c r="F1029" s="36" t="s">
        <v>5380</v>
      </c>
      <c r="G1029" s="32" t="n">
        <v>121690</v>
      </c>
    </row>
    <row r="1030" s="13" customFormat="true" ht="12" hidden="false" customHeight="true" outlineLevel="0" collapsed="false">
      <c r="A1030" s="36" t="n">
        <v>995</v>
      </c>
      <c r="B1030" s="37" t="s">
        <v>5381</v>
      </c>
      <c r="C1030" s="37" t="s">
        <v>5382</v>
      </c>
      <c r="D1030" s="36" t="s">
        <v>2616</v>
      </c>
      <c r="E1030" s="36" t="n">
        <v>2021</v>
      </c>
      <c r="F1030" s="36" t="s">
        <v>5383</v>
      </c>
      <c r="G1030" s="32" t="n">
        <v>22610</v>
      </c>
    </row>
    <row r="1031" s="13" customFormat="true" ht="12" hidden="false" customHeight="true" outlineLevel="0" collapsed="false">
      <c r="A1031" s="36" t="n">
        <v>996</v>
      </c>
      <c r="B1031" s="37" t="s">
        <v>5384</v>
      </c>
      <c r="C1031" s="37" t="s">
        <v>5385</v>
      </c>
      <c r="D1031" s="36" t="s">
        <v>2616</v>
      </c>
      <c r="E1031" s="36" t="n">
        <v>2021</v>
      </c>
      <c r="F1031" s="36" t="s">
        <v>5386</v>
      </c>
      <c r="G1031" s="32" t="n">
        <v>23090</v>
      </c>
    </row>
    <row r="1032" s="13" customFormat="true" ht="12" hidden="false" customHeight="true" outlineLevel="0" collapsed="false">
      <c r="A1032" s="36" t="n">
        <v>997</v>
      </c>
      <c r="B1032" s="37" t="s">
        <v>5387</v>
      </c>
      <c r="C1032" s="37" t="s">
        <v>5388</v>
      </c>
      <c r="D1032" s="36" t="s">
        <v>2616</v>
      </c>
      <c r="E1032" s="36" t="n">
        <v>2021</v>
      </c>
      <c r="F1032" s="36" t="s">
        <v>5389</v>
      </c>
      <c r="G1032" s="32" t="n">
        <v>18520</v>
      </c>
    </row>
    <row r="1033" s="13" customFormat="true" ht="12" hidden="false" customHeight="true" outlineLevel="0" collapsed="false">
      <c r="A1033" s="36" t="n">
        <v>998</v>
      </c>
      <c r="B1033" s="37" t="s">
        <v>5390</v>
      </c>
      <c r="C1033" s="37" t="s">
        <v>5391</v>
      </c>
      <c r="D1033" s="36" t="s">
        <v>2658</v>
      </c>
      <c r="E1033" s="36" t="n">
        <v>2022</v>
      </c>
      <c r="F1033" s="36" t="s">
        <v>5392</v>
      </c>
      <c r="G1033" s="32" t="n">
        <v>31750</v>
      </c>
    </row>
    <row r="1034" s="13" customFormat="true" ht="12" hidden="false" customHeight="true" outlineLevel="0" collapsed="false">
      <c r="A1034" s="36" t="n">
        <v>999</v>
      </c>
      <c r="B1034" s="37" t="s">
        <v>5393</v>
      </c>
      <c r="C1034" s="37" t="s">
        <v>5394</v>
      </c>
      <c r="D1034" s="36" t="s">
        <v>2658</v>
      </c>
      <c r="E1034" s="36" t="n">
        <v>2022</v>
      </c>
      <c r="F1034" s="36" t="s">
        <v>5395</v>
      </c>
      <c r="G1034" s="32" t="n">
        <v>27900</v>
      </c>
    </row>
    <row r="1035" s="13" customFormat="true" ht="12" hidden="false" customHeight="true" outlineLevel="0" collapsed="false">
      <c r="A1035" s="36" t="n">
        <v>1000</v>
      </c>
      <c r="B1035" s="37" t="s">
        <v>5396</v>
      </c>
      <c r="C1035" s="37" t="s">
        <v>5397</v>
      </c>
      <c r="D1035" s="36" t="s">
        <v>2658</v>
      </c>
      <c r="E1035" s="36" t="n">
        <v>2022</v>
      </c>
      <c r="F1035" s="36" t="s">
        <v>5398</v>
      </c>
      <c r="G1035" s="32" t="n">
        <v>30540</v>
      </c>
    </row>
    <row r="1036" s="13" customFormat="true" ht="12" hidden="false" customHeight="true" outlineLevel="0" collapsed="false">
      <c r="A1036" s="36" t="n">
        <v>1001</v>
      </c>
      <c r="B1036" s="37" t="s">
        <v>5308</v>
      </c>
      <c r="C1036" s="37" t="s">
        <v>5399</v>
      </c>
      <c r="D1036" s="36" t="s">
        <v>2658</v>
      </c>
      <c r="E1036" s="36" t="n">
        <v>2019</v>
      </c>
      <c r="F1036" s="36" t="s">
        <v>5400</v>
      </c>
      <c r="G1036" s="32" t="n">
        <v>12750</v>
      </c>
    </row>
    <row r="1037" s="13" customFormat="true" ht="12" hidden="false" customHeight="true" outlineLevel="0" collapsed="false">
      <c r="A1037" s="36" t="n">
        <v>1002</v>
      </c>
      <c r="B1037" s="37" t="s">
        <v>5401</v>
      </c>
      <c r="C1037" s="37" t="s">
        <v>5402</v>
      </c>
      <c r="D1037" s="36" t="s">
        <v>2658</v>
      </c>
      <c r="E1037" s="36" t="n">
        <v>2022</v>
      </c>
      <c r="F1037" s="36" t="s">
        <v>5403</v>
      </c>
      <c r="G1037" s="32" t="n">
        <v>22370</v>
      </c>
    </row>
    <row r="1038" s="13" customFormat="true" ht="12" hidden="false" customHeight="true" outlineLevel="0" collapsed="false">
      <c r="A1038" s="36" t="n">
        <v>1003</v>
      </c>
      <c r="B1038" s="37" t="s">
        <v>5404</v>
      </c>
      <c r="C1038" s="37" t="s">
        <v>5405</v>
      </c>
      <c r="D1038" s="36" t="s">
        <v>2658</v>
      </c>
      <c r="E1038" s="36" t="n">
        <v>2022</v>
      </c>
      <c r="F1038" s="36" t="s">
        <v>5406</v>
      </c>
      <c r="G1038" s="32" t="n">
        <v>11060</v>
      </c>
    </row>
    <row r="1039" s="13" customFormat="true" ht="12" hidden="false" customHeight="true" outlineLevel="0" collapsed="false">
      <c r="A1039" s="36" t="n">
        <v>1004</v>
      </c>
      <c r="B1039" s="37" t="s">
        <v>5407</v>
      </c>
      <c r="C1039" s="37" t="s">
        <v>5408</v>
      </c>
      <c r="D1039" s="36" t="s">
        <v>2658</v>
      </c>
      <c r="E1039" s="36" t="n">
        <v>2022</v>
      </c>
      <c r="F1039" s="36" t="s">
        <v>5409</v>
      </c>
      <c r="G1039" s="32" t="n">
        <v>12030</v>
      </c>
    </row>
    <row r="1040" s="13" customFormat="true" ht="12" hidden="false" customHeight="true" outlineLevel="0" collapsed="false">
      <c r="A1040" s="36" t="n">
        <v>1005</v>
      </c>
      <c r="B1040" s="37" t="s">
        <v>5410</v>
      </c>
      <c r="C1040" s="37" t="s">
        <v>5411</v>
      </c>
      <c r="D1040" s="36" t="s">
        <v>2658</v>
      </c>
      <c r="E1040" s="36" t="n">
        <v>2022</v>
      </c>
      <c r="F1040" s="36" t="s">
        <v>5412</v>
      </c>
      <c r="G1040" s="32" t="n">
        <v>17320</v>
      </c>
    </row>
    <row r="1041" s="13" customFormat="true" ht="12" hidden="false" customHeight="true" outlineLevel="0" collapsed="false">
      <c r="A1041" s="36" t="n">
        <v>1006</v>
      </c>
      <c r="B1041" s="37" t="s">
        <v>5413</v>
      </c>
      <c r="C1041" s="37" t="s">
        <v>5414</v>
      </c>
      <c r="D1041" s="36" t="s">
        <v>2658</v>
      </c>
      <c r="E1041" s="36" t="n">
        <v>2021</v>
      </c>
      <c r="F1041" s="36" t="s">
        <v>5415</v>
      </c>
      <c r="G1041" s="32" t="n">
        <v>39070</v>
      </c>
    </row>
    <row r="1042" s="13" customFormat="true" ht="12" hidden="false" customHeight="true" outlineLevel="0" collapsed="false">
      <c r="A1042" s="36" t="n">
        <v>1007</v>
      </c>
      <c r="B1042" s="37" t="s">
        <v>5413</v>
      </c>
      <c r="C1042" s="37" t="s">
        <v>5416</v>
      </c>
      <c r="D1042" s="36" t="s">
        <v>2658</v>
      </c>
      <c r="E1042" s="36" t="n">
        <v>2021</v>
      </c>
      <c r="F1042" s="59" t="s">
        <v>5417</v>
      </c>
      <c r="G1042" s="32" t="n">
        <v>11060</v>
      </c>
    </row>
    <row r="1043" s="13" customFormat="true" ht="12" hidden="false" customHeight="true" outlineLevel="0" collapsed="false">
      <c r="A1043" s="36" t="n">
        <v>1008</v>
      </c>
      <c r="B1043" s="37" t="s">
        <v>5413</v>
      </c>
      <c r="C1043" s="37" t="s">
        <v>5418</v>
      </c>
      <c r="D1043" s="36" t="s">
        <v>2658</v>
      </c>
      <c r="E1043" s="36" t="n">
        <v>2022</v>
      </c>
      <c r="F1043" s="36" t="s">
        <v>5419</v>
      </c>
      <c r="G1043" s="32" t="n">
        <v>36540</v>
      </c>
    </row>
    <row r="1044" s="13" customFormat="true" ht="12" hidden="false" customHeight="true" outlineLevel="0" collapsed="false">
      <c r="A1044" s="36" t="n">
        <v>1009</v>
      </c>
      <c r="B1044" s="37" t="s">
        <v>5420</v>
      </c>
      <c r="C1044" s="37" t="s">
        <v>5421</v>
      </c>
      <c r="D1044" s="36" t="s">
        <v>2658</v>
      </c>
      <c r="E1044" s="36" t="n">
        <v>2022</v>
      </c>
      <c r="F1044" s="36" t="s">
        <v>5422</v>
      </c>
      <c r="G1044" s="32" t="n">
        <v>33190</v>
      </c>
    </row>
    <row r="1045" s="13" customFormat="true" ht="12" hidden="false" customHeight="true" outlineLevel="0" collapsed="false">
      <c r="A1045" s="36" t="n">
        <v>1010</v>
      </c>
      <c r="B1045" s="37" t="s">
        <v>2820</v>
      </c>
      <c r="C1045" s="37" t="s">
        <v>5423</v>
      </c>
      <c r="D1045" s="36" t="s">
        <v>2658</v>
      </c>
      <c r="E1045" s="36" t="n">
        <v>2020</v>
      </c>
      <c r="F1045" s="36" t="s">
        <v>5424</v>
      </c>
      <c r="G1045" s="32" t="n">
        <v>16590</v>
      </c>
    </row>
    <row r="1046" s="13" customFormat="true" ht="12" hidden="false" customHeight="true" outlineLevel="0" collapsed="false">
      <c r="A1046" s="36" t="n">
        <v>1011</v>
      </c>
      <c r="B1046" s="37" t="s">
        <v>5425</v>
      </c>
      <c r="C1046" s="37" t="s">
        <v>5426</v>
      </c>
      <c r="D1046" s="36" t="s">
        <v>2616</v>
      </c>
      <c r="E1046" s="36" t="n">
        <v>2023</v>
      </c>
      <c r="F1046" s="36" t="s">
        <v>5427</v>
      </c>
      <c r="G1046" s="32" t="n">
        <v>20200</v>
      </c>
    </row>
    <row r="1047" s="13" customFormat="true" ht="12" hidden="false" customHeight="true" outlineLevel="0" collapsed="false">
      <c r="A1047" s="36" t="n">
        <v>1012</v>
      </c>
      <c r="B1047" s="37" t="s">
        <v>5428</v>
      </c>
      <c r="C1047" s="37" t="s">
        <v>5429</v>
      </c>
      <c r="D1047" s="36" t="s">
        <v>2616</v>
      </c>
      <c r="E1047" s="36" t="n">
        <v>2023</v>
      </c>
      <c r="F1047" s="36" t="s">
        <v>5430</v>
      </c>
      <c r="G1047" s="32" t="n">
        <v>18760</v>
      </c>
    </row>
    <row r="1048" s="13" customFormat="true" ht="12" hidden="false" customHeight="true" outlineLevel="0" collapsed="false">
      <c r="A1048" s="36" t="n">
        <v>1013</v>
      </c>
      <c r="B1048" s="37" t="s">
        <v>5431</v>
      </c>
      <c r="C1048" s="37" t="s">
        <v>5432</v>
      </c>
      <c r="D1048" s="36" t="s">
        <v>2658</v>
      </c>
      <c r="E1048" s="36" t="n">
        <v>2021</v>
      </c>
      <c r="F1048" s="36" t="s">
        <v>5433</v>
      </c>
      <c r="G1048" s="32" t="n">
        <v>25010</v>
      </c>
    </row>
    <row r="1049" s="13" customFormat="true" ht="12" hidden="false" customHeight="true" outlineLevel="0" collapsed="false">
      <c r="A1049" s="36" t="n">
        <v>1014</v>
      </c>
      <c r="B1049" s="37" t="s">
        <v>2820</v>
      </c>
      <c r="C1049" s="37" t="s">
        <v>5434</v>
      </c>
      <c r="D1049" s="36" t="s">
        <v>2658</v>
      </c>
      <c r="E1049" s="36" t="n">
        <v>2020</v>
      </c>
      <c r="F1049" s="36" t="s">
        <v>5435</v>
      </c>
      <c r="G1049" s="32" t="n">
        <v>29100</v>
      </c>
    </row>
    <row r="1050" s="13" customFormat="true" ht="12" hidden="false" customHeight="true" outlineLevel="0" collapsed="false">
      <c r="A1050" s="36" t="n">
        <v>1015</v>
      </c>
      <c r="B1050" s="37" t="s">
        <v>5436</v>
      </c>
      <c r="C1050" s="37" t="s">
        <v>5437</v>
      </c>
      <c r="D1050" s="36" t="s">
        <v>2658</v>
      </c>
      <c r="E1050" s="36" t="n">
        <v>2021</v>
      </c>
      <c r="F1050" s="36" t="s">
        <v>5438</v>
      </c>
      <c r="G1050" s="32" t="n">
        <v>37520</v>
      </c>
    </row>
    <row r="1051" s="13" customFormat="true" ht="12" hidden="false" customHeight="true" outlineLevel="0" collapsed="false">
      <c r="A1051" s="36" t="n">
        <v>1016</v>
      </c>
      <c r="B1051" s="37" t="s">
        <v>5439</v>
      </c>
      <c r="C1051" s="37" t="s">
        <v>5440</v>
      </c>
      <c r="D1051" s="36" t="s">
        <v>2658</v>
      </c>
      <c r="E1051" s="36" t="n">
        <v>2021</v>
      </c>
      <c r="F1051" s="36" t="s">
        <v>5441</v>
      </c>
      <c r="G1051" s="32" t="n">
        <v>26940</v>
      </c>
    </row>
    <row r="1052" s="13" customFormat="true" ht="12" hidden="false" customHeight="true" outlineLevel="0" collapsed="false">
      <c r="A1052" s="36" t="n">
        <v>1017</v>
      </c>
      <c r="B1052" s="37" t="s">
        <v>2820</v>
      </c>
      <c r="C1052" s="37" t="s">
        <v>5442</v>
      </c>
      <c r="D1052" s="36" t="s">
        <v>2658</v>
      </c>
      <c r="E1052" s="36" t="n">
        <v>2021</v>
      </c>
      <c r="F1052" s="36" t="s">
        <v>5443</v>
      </c>
      <c r="G1052" s="32" t="n">
        <v>27900</v>
      </c>
    </row>
    <row r="1053" s="13" customFormat="true" ht="12" hidden="false" customHeight="true" outlineLevel="0" collapsed="false">
      <c r="A1053" s="36" t="n">
        <v>1018</v>
      </c>
      <c r="B1053" s="37" t="s">
        <v>5436</v>
      </c>
      <c r="C1053" s="37" t="s">
        <v>5444</v>
      </c>
      <c r="D1053" s="36" t="s">
        <v>2658</v>
      </c>
      <c r="E1053" s="36" t="n">
        <v>2021</v>
      </c>
      <c r="F1053" s="36" t="s">
        <v>5445</v>
      </c>
      <c r="G1053" s="32" t="n">
        <v>23330</v>
      </c>
    </row>
    <row r="1054" s="13" customFormat="true" ht="12" hidden="false" customHeight="true" outlineLevel="0" collapsed="false">
      <c r="A1054" s="36" t="n">
        <v>1019</v>
      </c>
      <c r="B1054" s="37" t="s">
        <v>2820</v>
      </c>
      <c r="C1054" s="37" t="s">
        <v>5446</v>
      </c>
      <c r="D1054" s="36" t="s">
        <v>2664</v>
      </c>
      <c r="E1054" s="36" t="n">
        <v>2021</v>
      </c>
      <c r="F1054" s="36" t="s">
        <v>5447</v>
      </c>
      <c r="G1054" s="32" t="n">
        <v>18280</v>
      </c>
    </row>
    <row r="1055" s="13" customFormat="true" ht="12" hidden="false" customHeight="true" outlineLevel="0" collapsed="false">
      <c r="A1055" s="36" t="n">
        <v>1020</v>
      </c>
      <c r="B1055" s="37" t="s">
        <v>5448</v>
      </c>
      <c r="C1055" s="37" t="s">
        <v>5449</v>
      </c>
      <c r="D1055" s="36" t="s">
        <v>2658</v>
      </c>
      <c r="E1055" s="36" t="n">
        <v>2021</v>
      </c>
      <c r="F1055" s="36" t="s">
        <v>5450</v>
      </c>
      <c r="G1055" s="32" t="n">
        <v>25010</v>
      </c>
    </row>
    <row r="1056" s="13" customFormat="true" ht="12" hidden="false" customHeight="true" outlineLevel="0" collapsed="false">
      <c r="A1056" s="36" t="n">
        <v>1021</v>
      </c>
      <c r="B1056" s="37" t="s">
        <v>2820</v>
      </c>
      <c r="C1056" s="37" t="s">
        <v>5451</v>
      </c>
      <c r="D1056" s="36" t="s">
        <v>2658</v>
      </c>
      <c r="E1056" s="36" t="n">
        <v>2021</v>
      </c>
      <c r="F1056" s="36" t="s">
        <v>5452</v>
      </c>
      <c r="G1056" s="32" t="n">
        <v>51710</v>
      </c>
    </row>
    <row r="1057" s="13" customFormat="true" ht="12" hidden="false" customHeight="true" outlineLevel="0" collapsed="false">
      <c r="A1057" s="36" t="n">
        <v>1022</v>
      </c>
      <c r="B1057" s="37" t="s">
        <v>5374</v>
      </c>
      <c r="C1057" s="37" t="s">
        <v>5453</v>
      </c>
      <c r="D1057" s="36" t="s">
        <v>2658</v>
      </c>
      <c r="E1057" s="36" t="n">
        <v>2021</v>
      </c>
      <c r="F1057" s="36" t="s">
        <v>5454</v>
      </c>
      <c r="G1057" s="32" t="n">
        <v>50510</v>
      </c>
    </row>
    <row r="1058" s="13" customFormat="true" ht="12" hidden="false" customHeight="true" outlineLevel="0" collapsed="false">
      <c r="A1058" s="36" t="n">
        <v>1023</v>
      </c>
      <c r="B1058" s="37" t="s">
        <v>2820</v>
      </c>
      <c r="C1058" s="37" t="s">
        <v>5455</v>
      </c>
      <c r="D1058" s="36" t="s">
        <v>2658</v>
      </c>
      <c r="E1058" s="36" t="n">
        <v>2021</v>
      </c>
      <c r="F1058" s="36" t="s">
        <v>5456</v>
      </c>
      <c r="G1058" s="32" t="n">
        <v>44970</v>
      </c>
    </row>
    <row r="1059" s="13" customFormat="true" ht="12" hidden="false" customHeight="true" outlineLevel="0" collapsed="false">
      <c r="A1059" s="36" t="n">
        <v>1024</v>
      </c>
      <c r="B1059" s="37" t="s">
        <v>5457</v>
      </c>
      <c r="C1059" s="37" t="s">
        <v>5458</v>
      </c>
      <c r="D1059" s="36" t="s">
        <v>2658</v>
      </c>
      <c r="E1059" s="36" t="n">
        <v>2021</v>
      </c>
      <c r="F1059" s="36" t="s">
        <v>5459</v>
      </c>
      <c r="G1059" s="32" t="n">
        <v>22610</v>
      </c>
    </row>
    <row r="1060" s="13" customFormat="true" ht="12" hidden="false" customHeight="true" outlineLevel="0" collapsed="false">
      <c r="A1060" s="36" t="n">
        <v>1025</v>
      </c>
      <c r="B1060" s="37" t="s">
        <v>5460</v>
      </c>
      <c r="C1060" s="37" t="s">
        <v>5461</v>
      </c>
      <c r="D1060" s="36" t="s">
        <v>2658</v>
      </c>
      <c r="E1060" s="36" t="n">
        <v>2021</v>
      </c>
      <c r="F1060" s="36" t="s">
        <v>5462</v>
      </c>
      <c r="G1060" s="32" t="n">
        <v>40160</v>
      </c>
    </row>
    <row r="1061" s="13" customFormat="true" ht="12" hidden="false" customHeight="true" outlineLevel="0" collapsed="false">
      <c r="A1061" s="36" t="n">
        <v>1026</v>
      </c>
      <c r="B1061" s="37" t="s">
        <v>5463</v>
      </c>
      <c r="C1061" s="37" t="s">
        <v>5464</v>
      </c>
      <c r="D1061" s="36" t="s">
        <v>2658</v>
      </c>
      <c r="E1061" s="36" t="n">
        <v>2021</v>
      </c>
      <c r="F1061" s="36" t="s">
        <v>5465</v>
      </c>
      <c r="G1061" s="32" t="n">
        <v>18280</v>
      </c>
    </row>
    <row r="1062" s="13" customFormat="true" ht="12" hidden="false" customHeight="true" outlineLevel="0" collapsed="false">
      <c r="A1062" s="36" t="n">
        <v>1027</v>
      </c>
      <c r="B1062" s="37" t="s">
        <v>5436</v>
      </c>
      <c r="C1062" s="37" t="s">
        <v>5466</v>
      </c>
      <c r="D1062" s="36" t="s">
        <v>2658</v>
      </c>
      <c r="E1062" s="36" t="n">
        <v>2021</v>
      </c>
      <c r="F1062" s="36" t="s">
        <v>5467</v>
      </c>
      <c r="G1062" s="32" t="n">
        <v>19960</v>
      </c>
    </row>
    <row r="1063" s="13" customFormat="true" ht="12" hidden="false" customHeight="true" outlineLevel="0" collapsed="false">
      <c r="A1063" s="36" t="n">
        <v>1028</v>
      </c>
      <c r="B1063" s="37" t="s">
        <v>2820</v>
      </c>
      <c r="C1063" s="37" t="s">
        <v>5468</v>
      </c>
      <c r="D1063" s="36" t="s">
        <v>2658</v>
      </c>
      <c r="E1063" s="36" t="n">
        <v>2021</v>
      </c>
      <c r="F1063" s="36" t="s">
        <v>5469</v>
      </c>
      <c r="G1063" s="32" t="n">
        <v>58200</v>
      </c>
    </row>
    <row r="1064" s="13" customFormat="true" ht="12" hidden="false" customHeight="true" outlineLevel="0" collapsed="false">
      <c r="A1064" s="36" t="n">
        <v>1029</v>
      </c>
      <c r="B1064" s="37" t="s">
        <v>5470</v>
      </c>
      <c r="C1064" s="37" t="s">
        <v>5471</v>
      </c>
      <c r="D1064" s="36" t="s">
        <v>2658</v>
      </c>
      <c r="E1064" s="36" t="n">
        <v>2022</v>
      </c>
      <c r="F1064" s="36" t="s">
        <v>5472</v>
      </c>
      <c r="G1064" s="32" t="n">
        <v>2650</v>
      </c>
    </row>
    <row r="1065" s="13" customFormat="true" ht="12" hidden="false" customHeight="true" outlineLevel="0" collapsed="false">
      <c r="A1065" s="36" t="n">
        <v>1030</v>
      </c>
      <c r="B1065" s="37" t="s">
        <v>5473</v>
      </c>
      <c r="C1065" s="37" t="s">
        <v>5474</v>
      </c>
      <c r="D1065" s="36" t="s">
        <v>2658</v>
      </c>
      <c r="E1065" s="36" t="n">
        <v>2021</v>
      </c>
      <c r="F1065" s="36" t="s">
        <v>5475</v>
      </c>
      <c r="G1065" s="32" t="n">
        <v>1920</v>
      </c>
    </row>
    <row r="1066" s="13" customFormat="true" ht="12" hidden="false" customHeight="true" outlineLevel="0" collapsed="false">
      <c r="A1066" s="36" t="n">
        <v>1031</v>
      </c>
      <c r="B1066" s="37" t="s">
        <v>5476</v>
      </c>
      <c r="C1066" s="37" t="s">
        <v>5477</v>
      </c>
      <c r="D1066" s="36" t="s">
        <v>2658</v>
      </c>
      <c r="E1066" s="36" t="n">
        <v>2021</v>
      </c>
      <c r="F1066" s="36" t="s">
        <v>5478</v>
      </c>
      <c r="G1066" s="32" t="n">
        <v>3130</v>
      </c>
    </row>
    <row r="1067" s="13" customFormat="true" ht="12" hidden="false" customHeight="true" outlineLevel="0" collapsed="false">
      <c r="A1067" s="36" t="n">
        <v>1032</v>
      </c>
      <c r="B1067" s="37" t="s">
        <v>5479</v>
      </c>
      <c r="C1067" s="37" t="s">
        <v>5480</v>
      </c>
      <c r="D1067" s="36" t="s">
        <v>2658</v>
      </c>
      <c r="E1067" s="36" t="n">
        <v>2022</v>
      </c>
      <c r="F1067" s="36" t="s">
        <v>5481</v>
      </c>
      <c r="G1067" s="32" t="n">
        <v>38000</v>
      </c>
    </row>
    <row r="1068" s="13" customFormat="true" ht="12" hidden="false" customHeight="true" outlineLevel="0" collapsed="false">
      <c r="A1068" s="36" t="n">
        <v>1033</v>
      </c>
      <c r="B1068" s="37" t="s">
        <v>5482</v>
      </c>
      <c r="C1068" s="37" t="s">
        <v>5483</v>
      </c>
      <c r="D1068" s="36" t="s">
        <v>2658</v>
      </c>
      <c r="E1068" s="36" t="n">
        <v>2022</v>
      </c>
      <c r="F1068" s="36" t="s">
        <v>5484</v>
      </c>
      <c r="G1068" s="32" t="n">
        <v>36320</v>
      </c>
    </row>
    <row r="1069" s="13" customFormat="true" ht="12" hidden="false" customHeight="true" outlineLevel="0" collapsed="false">
      <c r="A1069" s="36" t="n">
        <v>1034</v>
      </c>
      <c r="B1069" s="37" t="s">
        <v>5485</v>
      </c>
      <c r="C1069" s="37" t="s">
        <v>5486</v>
      </c>
      <c r="D1069" s="36" t="s">
        <v>2658</v>
      </c>
      <c r="E1069" s="36" t="n">
        <v>2021</v>
      </c>
      <c r="F1069" s="36" t="s">
        <v>5487</v>
      </c>
      <c r="G1069" s="32" t="n">
        <v>33430</v>
      </c>
    </row>
    <row r="1070" s="13" customFormat="true" ht="12" hidden="false" customHeight="true" outlineLevel="0" collapsed="false">
      <c r="A1070" s="36" t="n">
        <v>1035</v>
      </c>
      <c r="B1070" s="37" t="s">
        <v>5488</v>
      </c>
      <c r="C1070" s="37" t="s">
        <v>5489</v>
      </c>
      <c r="D1070" s="36" t="s">
        <v>2658</v>
      </c>
      <c r="E1070" s="36" t="n">
        <v>2021</v>
      </c>
      <c r="F1070" s="36" t="s">
        <v>5490</v>
      </c>
      <c r="G1070" s="32" t="n">
        <v>51710</v>
      </c>
    </row>
    <row r="1071" s="13" customFormat="true" ht="12" hidden="false" customHeight="true" outlineLevel="0" collapsed="false">
      <c r="A1071" s="36" t="n">
        <v>1036</v>
      </c>
      <c r="B1071" s="37" t="s">
        <v>5491</v>
      </c>
      <c r="C1071" s="37" t="s">
        <v>5492</v>
      </c>
      <c r="D1071" s="36" t="s">
        <v>2742</v>
      </c>
      <c r="E1071" s="36" t="n">
        <v>2022</v>
      </c>
      <c r="F1071" s="36" t="s">
        <v>5493</v>
      </c>
      <c r="G1071" s="32" t="n">
        <v>14190</v>
      </c>
    </row>
    <row r="1072" s="13" customFormat="true" ht="12" hidden="false" customHeight="true" outlineLevel="0" collapsed="false">
      <c r="A1072" s="36" t="n">
        <v>1037</v>
      </c>
      <c r="B1072" s="37" t="s">
        <v>5491</v>
      </c>
      <c r="C1072" s="37" t="s">
        <v>5494</v>
      </c>
      <c r="D1072" s="36" t="s">
        <v>2658</v>
      </c>
      <c r="E1072" s="36" t="n">
        <v>2022</v>
      </c>
      <c r="F1072" s="36" t="s">
        <v>5495</v>
      </c>
      <c r="G1072" s="32" t="n">
        <v>18040</v>
      </c>
    </row>
    <row r="1073" s="13" customFormat="true" ht="12" hidden="false" customHeight="true" outlineLevel="0" collapsed="false">
      <c r="A1073" s="36" t="n">
        <v>1038</v>
      </c>
      <c r="B1073" s="37" t="s">
        <v>5491</v>
      </c>
      <c r="C1073" s="37" t="s">
        <v>5496</v>
      </c>
      <c r="D1073" s="36" t="s">
        <v>2658</v>
      </c>
      <c r="E1073" s="36" t="n">
        <v>2021</v>
      </c>
      <c r="F1073" s="36" t="s">
        <v>5497</v>
      </c>
      <c r="G1073" s="32" t="n">
        <v>29580</v>
      </c>
    </row>
    <row r="1074" s="13" customFormat="true" ht="12" hidden="false" customHeight="true" outlineLevel="0" collapsed="false">
      <c r="A1074" s="36" t="n">
        <v>1039</v>
      </c>
      <c r="B1074" s="37" t="s">
        <v>5491</v>
      </c>
      <c r="C1074" s="37" t="s">
        <v>5498</v>
      </c>
      <c r="D1074" s="36" t="s">
        <v>2658</v>
      </c>
      <c r="E1074" s="36" t="n">
        <v>2022</v>
      </c>
      <c r="F1074" s="36" t="s">
        <v>5499</v>
      </c>
      <c r="G1074" s="32" t="n">
        <v>21160</v>
      </c>
    </row>
    <row r="1075" s="13" customFormat="true" ht="12" hidden="false" customHeight="true" outlineLevel="0" collapsed="false">
      <c r="A1075" s="36" t="n">
        <v>1040</v>
      </c>
      <c r="B1075" s="37" t="s">
        <v>5500</v>
      </c>
      <c r="C1075" s="37" t="s">
        <v>5501</v>
      </c>
      <c r="D1075" s="36" t="s">
        <v>2658</v>
      </c>
      <c r="E1075" s="36" t="n">
        <v>2022</v>
      </c>
      <c r="F1075" s="36" t="s">
        <v>5502</v>
      </c>
      <c r="G1075" s="32" t="n">
        <v>20920</v>
      </c>
    </row>
    <row r="1076" s="13" customFormat="true" ht="12" hidden="false" customHeight="true" outlineLevel="0" collapsed="false">
      <c r="A1076" s="36" t="n">
        <v>1041</v>
      </c>
      <c r="B1076" s="37" t="s">
        <v>5503</v>
      </c>
      <c r="C1076" s="37" t="s">
        <v>5504</v>
      </c>
      <c r="D1076" s="36" t="s">
        <v>2658</v>
      </c>
      <c r="E1076" s="36" t="n">
        <v>2022</v>
      </c>
      <c r="F1076" s="36" t="s">
        <v>5505</v>
      </c>
      <c r="G1076" s="32" t="n">
        <v>4090</v>
      </c>
    </row>
    <row r="1077" s="13" customFormat="true" ht="12" hidden="false" customHeight="true" outlineLevel="0" collapsed="false">
      <c r="A1077" s="36" t="n">
        <v>1042</v>
      </c>
      <c r="B1077" s="37" t="s">
        <v>5503</v>
      </c>
      <c r="C1077" s="37" t="s">
        <v>5506</v>
      </c>
      <c r="D1077" s="36" t="s">
        <v>2658</v>
      </c>
      <c r="E1077" s="36" t="n">
        <v>2022</v>
      </c>
      <c r="F1077" s="36" t="s">
        <v>5507</v>
      </c>
      <c r="G1077" s="32" t="n">
        <v>4330</v>
      </c>
    </row>
    <row r="1078" s="13" customFormat="true" ht="12" hidden="false" customHeight="true" outlineLevel="0" collapsed="false">
      <c r="A1078" s="36" t="n">
        <v>1043</v>
      </c>
      <c r="B1078" s="37" t="s">
        <v>5503</v>
      </c>
      <c r="C1078" s="37" t="s">
        <v>5508</v>
      </c>
      <c r="D1078" s="36" t="s">
        <v>2658</v>
      </c>
      <c r="E1078" s="36" t="n">
        <v>2022</v>
      </c>
      <c r="F1078" s="36" t="s">
        <v>5509</v>
      </c>
      <c r="G1078" s="32" t="n">
        <v>2160</v>
      </c>
    </row>
    <row r="1079" s="13" customFormat="true" ht="12" hidden="false" customHeight="true" outlineLevel="0" collapsed="false">
      <c r="A1079" s="36" t="n">
        <v>1044</v>
      </c>
      <c r="B1079" s="37" t="s">
        <v>5503</v>
      </c>
      <c r="C1079" s="37" t="s">
        <v>5510</v>
      </c>
      <c r="D1079" s="36" t="s">
        <v>2658</v>
      </c>
      <c r="E1079" s="36" t="n">
        <v>2022</v>
      </c>
      <c r="F1079" s="36" t="s">
        <v>5511</v>
      </c>
      <c r="G1079" s="32" t="n">
        <v>2650</v>
      </c>
    </row>
    <row r="1080" s="13" customFormat="true" ht="12" hidden="false" customHeight="true" outlineLevel="0" collapsed="false">
      <c r="A1080" s="36" t="n">
        <v>1045</v>
      </c>
      <c r="B1080" s="37" t="s">
        <v>5503</v>
      </c>
      <c r="C1080" s="37" t="s">
        <v>5512</v>
      </c>
      <c r="D1080" s="36" t="s">
        <v>2658</v>
      </c>
      <c r="E1080" s="36" t="n">
        <v>2022</v>
      </c>
      <c r="F1080" s="36" t="s">
        <v>5513</v>
      </c>
      <c r="G1080" s="32" t="n">
        <v>2890</v>
      </c>
    </row>
    <row r="1081" s="13" customFormat="true" ht="12" hidden="false" customHeight="true" outlineLevel="0" collapsed="false">
      <c r="A1081" s="36" t="n">
        <v>1046</v>
      </c>
      <c r="B1081" s="37" t="s">
        <v>5514</v>
      </c>
      <c r="C1081" s="37" t="s">
        <v>5515</v>
      </c>
      <c r="D1081" s="36" t="s">
        <v>2658</v>
      </c>
      <c r="E1081" s="36" t="n">
        <v>2021</v>
      </c>
      <c r="F1081" s="36" t="s">
        <v>5516</v>
      </c>
      <c r="G1081" s="32" t="n">
        <v>3130</v>
      </c>
    </row>
    <row r="1082" s="13" customFormat="true" ht="12" hidden="false" customHeight="true" outlineLevel="0" collapsed="false">
      <c r="A1082" s="36" t="n">
        <v>1047</v>
      </c>
      <c r="B1082" s="37" t="s">
        <v>5514</v>
      </c>
      <c r="C1082" s="37" t="s">
        <v>5517</v>
      </c>
      <c r="D1082" s="36" t="s">
        <v>2658</v>
      </c>
      <c r="E1082" s="36" t="n">
        <v>2021</v>
      </c>
      <c r="F1082" s="36" t="s">
        <v>5518</v>
      </c>
      <c r="G1082" s="32" t="n">
        <v>3610</v>
      </c>
    </row>
    <row r="1083" s="13" customFormat="true" ht="12" hidden="false" customHeight="true" outlineLevel="0" collapsed="false">
      <c r="A1083" s="36" t="n">
        <v>1048</v>
      </c>
      <c r="B1083" s="37" t="s">
        <v>5514</v>
      </c>
      <c r="C1083" s="37" t="s">
        <v>5519</v>
      </c>
      <c r="D1083" s="36" t="s">
        <v>2658</v>
      </c>
      <c r="E1083" s="36" t="n">
        <v>2021</v>
      </c>
      <c r="F1083" s="36" t="s">
        <v>5520</v>
      </c>
      <c r="G1083" s="32" t="n">
        <v>4330</v>
      </c>
    </row>
    <row r="1084" s="13" customFormat="true" ht="12" hidden="false" customHeight="true" outlineLevel="0" collapsed="false">
      <c r="A1084" s="36" t="n">
        <v>1049</v>
      </c>
      <c r="B1084" s="37" t="s">
        <v>5514</v>
      </c>
      <c r="C1084" s="37" t="s">
        <v>5521</v>
      </c>
      <c r="D1084" s="36" t="s">
        <v>2658</v>
      </c>
      <c r="E1084" s="36" t="n">
        <v>2021</v>
      </c>
      <c r="F1084" s="36" t="s">
        <v>5522</v>
      </c>
      <c r="G1084" s="32" t="n">
        <v>3610</v>
      </c>
    </row>
    <row r="1085" s="13" customFormat="true" ht="12" hidden="false" customHeight="true" outlineLevel="0" collapsed="false">
      <c r="A1085" s="36" t="n">
        <v>1050</v>
      </c>
      <c r="B1085" s="37" t="s">
        <v>5514</v>
      </c>
      <c r="C1085" s="37" t="s">
        <v>5523</v>
      </c>
      <c r="D1085" s="36" t="s">
        <v>2658</v>
      </c>
      <c r="E1085" s="36" t="n">
        <v>2021</v>
      </c>
      <c r="F1085" s="36" t="s">
        <v>5524</v>
      </c>
      <c r="G1085" s="32" t="n">
        <v>2650</v>
      </c>
    </row>
    <row r="1086" s="13" customFormat="true" ht="12" hidden="false" customHeight="true" outlineLevel="0" collapsed="false">
      <c r="A1086" s="36" t="n">
        <v>1051</v>
      </c>
      <c r="B1086" s="37" t="s">
        <v>5514</v>
      </c>
      <c r="C1086" s="37" t="s">
        <v>5525</v>
      </c>
      <c r="D1086" s="36" t="s">
        <v>2658</v>
      </c>
      <c r="E1086" s="36" t="n">
        <v>2021</v>
      </c>
      <c r="F1086" s="36" t="s">
        <v>5526</v>
      </c>
      <c r="G1086" s="32" t="n">
        <v>2650</v>
      </c>
    </row>
    <row r="1087" s="13" customFormat="true" ht="12" hidden="false" customHeight="true" outlineLevel="0" collapsed="false">
      <c r="A1087" s="36" t="n">
        <v>1052</v>
      </c>
      <c r="B1087" s="37" t="s">
        <v>5514</v>
      </c>
      <c r="C1087" s="37" t="s">
        <v>5527</v>
      </c>
      <c r="D1087" s="36" t="s">
        <v>2658</v>
      </c>
      <c r="E1087" s="36" t="n">
        <v>2021</v>
      </c>
      <c r="F1087" s="36" t="s">
        <v>5528</v>
      </c>
      <c r="G1087" s="32" t="n">
        <v>4330</v>
      </c>
    </row>
    <row r="1088" s="13" customFormat="true" ht="12" hidden="false" customHeight="true" outlineLevel="0" collapsed="false">
      <c r="A1088" s="36" t="n">
        <v>1053</v>
      </c>
      <c r="B1088" s="37" t="s">
        <v>5514</v>
      </c>
      <c r="C1088" s="37" t="s">
        <v>5529</v>
      </c>
      <c r="D1088" s="36" t="s">
        <v>2658</v>
      </c>
      <c r="E1088" s="36" t="n">
        <v>2021</v>
      </c>
      <c r="F1088" s="36" t="s">
        <v>5530</v>
      </c>
      <c r="G1088" s="32" t="n">
        <v>4330</v>
      </c>
    </row>
    <row r="1089" s="13" customFormat="true" ht="12" hidden="false" customHeight="true" outlineLevel="0" collapsed="false">
      <c r="A1089" s="36" t="n">
        <v>1054</v>
      </c>
      <c r="B1089" s="37" t="s">
        <v>5514</v>
      </c>
      <c r="C1089" s="37" t="s">
        <v>5531</v>
      </c>
      <c r="D1089" s="36" t="s">
        <v>2658</v>
      </c>
      <c r="E1089" s="36" t="n">
        <v>2021</v>
      </c>
      <c r="F1089" s="36" t="s">
        <v>5532</v>
      </c>
      <c r="G1089" s="32" t="n">
        <v>4570</v>
      </c>
    </row>
    <row r="1090" s="13" customFormat="true" ht="12" hidden="false" customHeight="true" outlineLevel="0" collapsed="false">
      <c r="A1090" s="36" t="n">
        <v>1055</v>
      </c>
      <c r="B1090" s="37" t="s">
        <v>5514</v>
      </c>
      <c r="C1090" s="37" t="s">
        <v>5533</v>
      </c>
      <c r="D1090" s="36" t="s">
        <v>2658</v>
      </c>
      <c r="E1090" s="36" t="n">
        <v>2021</v>
      </c>
      <c r="F1090" s="36" t="s">
        <v>5534</v>
      </c>
      <c r="G1090" s="32" t="n">
        <v>1920</v>
      </c>
    </row>
    <row r="1091" s="13" customFormat="true" ht="12" hidden="false" customHeight="true" outlineLevel="0" collapsed="false">
      <c r="A1091" s="36" t="n">
        <v>1056</v>
      </c>
      <c r="B1091" s="37" t="s">
        <v>5514</v>
      </c>
      <c r="C1091" s="37" t="s">
        <v>5535</v>
      </c>
      <c r="D1091" s="36" t="s">
        <v>2658</v>
      </c>
      <c r="E1091" s="36" t="n">
        <v>2021</v>
      </c>
      <c r="F1091" s="36" t="s">
        <v>5536</v>
      </c>
      <c r="G1091" s="32" t="n">
        <v>2650</v>
      </c>
    </row>
    <row r="1092" s="13" customFormat="true" ht="12" hidden="false" customHeight="true" outlineLevel="0" collapsed="false">
      <c r="A1092" s="36" t="n">
        <v>1057</v>
      </c>
      <c r="B1092" s="37" t="s">
        <v>5514</v>
      </c>
      <c r="C1092" s="37" t="s">
        <v>5537</v>
      </c>
      <c r="D1092" s="36" t="s">
        <v>2658</v>
      </c>
      <c r="E1092" s="36" t="n">
        <v>2021</v>
      </c>
      <c r="F1092" s="36" t="s">
        <v>5538</v>
      </c>
      <c r="G1092" s="32" t="n">
        <v>3130</v>
      </c>
    </row>
    <row r="1093" s="13" customFormat="true" ht="12" hidden="false" customHeight="true" outlineLevel="0" collapsed="false">
      <c r="A1093" s="36" t="n">
        <v>1058</v>
      </c>
      <c r="B1093" s="37" t="s">
        <v>5514</v>
      </c>
      <c r="C1093" s="37" t="s">
        <v>5539</v>
      </c>
      <c r="D1093" s="36" t="s">
        <v>2658</v>
      </c>
      <c r="E1093" s="36" t="n">
        <v>2021</v>
      </c>
      <c r="F1093" s="36" t="s">
        <v>5540</v>
      </c>
      <c r="G1093" s="32" t="n">
        <v>4330</v>
      </c>
    </row>
    <row r="1094" s="13" customFormat="true" ht="12" hidden="false" customHeight="true" outlineLevel="0" collapsed="false">
      <c r="A1094" s="36" t="n">
        <v>1059</v>
      </c>
      <c r="B1094" s="37" t="s">
        <v>5514</v>
      </c>
      <c r="C1094" s="37" t="s">
        <v>5541</v>
      </c>
      <c r="D1094" s="36" t="s">
        <v>2658</v>
      </c>
      <c r="E1094" s="36" t="n">
        <v>2021</v>
      </c>
      <c r="F1094" s="36" t="s">
        <v>5542</v>
      </c>
      <c r="G1094" s="32" t="n">
        <v>2160</v>
      </c>
    </row>
    <row r="1095" s="13" customFormat="true" ht="12" hidden="false" customHeight="true" outlineLevel="0" collapsed="false">
      <c r="A1095" s="36" t="n">
        <v>1060</v>
      </c>
      <c r="B1095" s="37" t="s">
        <v>5514</v>
      </c>
      <c r="C1095" s="37" t="s">
        <v>5543</v>
      </c>
      <c r="D1095" s="36" t="s">
        <v>2658</v>
      </c>
      <c r="E1095" s="36" t="n">
        <v>2021</v>
      </c>
      <c r="F1095" s="36" t="s">
        <v>5544</v>
      </c>
      <c r="G1095" s="32" t="n">
        <v>2410</v>
      </c>
    </row>
    <row r="1096" s="13" customFormat="true" ht="12" hidden="false" customHeight="true" outlineLevel="0" collapsed="false">
      <c r="A1096" s="36" t="n">
        <v>1061</v>
      </c>
      <c r="B1096" s="37" t="s">
        <v>5514</v>
      </c>
      <c r="C1096" s="38" t="s">
        <v>5545</v>
      </c>
      <c r="D1096" s="39" t="s">
        <v>2658</v>
      </c>
      <c r="E1096" s="39" t="n">
        <v>2021</v>
      </c>
      <c r="F1096" s="39" t="s">
        <v>5546</v>
      </c>
      <c r="G1096" s="32" t="n">
        <v>4090</v>
      </c>
    </row>
    <row r="1097" s="13" customFormat="true" ht="12" hidden="false" customHeight="true" outlineLevel="0" collapsed="false">
      <c r="A1097" s="36" t="n">
        <v>1062</v>
      </c>
      <c r="B1097" s="37" t="s">
        <v>5514</v>
      </c>
      <c r="C1097" s="37" t="s">
        <v>5547</v>
      </c>
      <c r="D1097" s="36" t="s">
        <v>2658</v>
      </c>
      <c r="E1097" s="36" t="n">
        <v>2021</v>
      </c>
      <c r="F1097" s="36" t="s">
        <v>5548</v>
      </c>
      <c r="G1097" s="32" t="n">
        <v>4330</v>
      </c>
    </row>
    <row r="1098" s="13" customFormat="true" ht="12" hidden="false" customHeight="true" outlineLevel="0" collapsed="false">
      <c r="A1098" s="36" t="n">
        <v>1063</v>
      </c>
      <c r="B1098" s="37" t="s">
        <v>5549</v>
      </c>
      <c r="C1098" s="37" t="s">
        <v>5550</v>
      </c>
      <c r="D1098" s="36" t="s">
        <v>2658</v>
      </c>
      <c r="E1098" s="36" t="n">
        <v>2022</v>
      </c>
      <c r="F1098" s="36" t="s">
        <v>5551</v>
      </c>
      <c r="G1098" s="32" t="n">
        <v>50990</v>
      </c>
    </row>
    <row r="1099" s="13" customFormat="true" ht="12" hidden="false" customHeight="true" outlineLevel="0" collapsed="false">
      <c r="A1099" s="36" t="n">
        <v>1064</v>
      </c>
      <c r="B1099" s="37" t="s">
        <v>5552</v>
      </c>
      <c r="C1099" s="37" t="s">
        <v>5553</v>
      </c>
      <c r="D1099" s="36" t="s">
        <v>2658</v>
      </c>
      <c r="E1099" s="36" t="n">
        <v>2022</v>
      </c>
      <c r="F1099" s="36" t="s">
        <v>5554</v>
      </c>
      <c r="G1099" s="32" t="n">
        <v>32710</v>
      </c>
    </row>
    <row r="1100" s="13" customFormat="true" ht="12" hidden="false" customHeight="true" outlineLevel="0" collapsed="false">
      <c r="A1100" s="36" t="n">
        <v>1065</v>
      </c>
      <c r="B1100" s="37" t="s">
        <v>5555</v>
      </c>
      <c r="C1100" s="37" t="s">
        <v>5556</v>
      </c>
      <c r="D1100" s="36" t="s">
        <v>2658</v>
      </c>
      <c r="E1100" s="36" t="n">
        <v>2022</v>
      </c>
      <c r="F1100" s="36" t="s">
        <v>5557</v>
      </c>
      <c r="G1100" s="32" t="n">
        <v>8180</v>
      </c>
    </row>
    <row r="1101" s="13" customFormat="true" ht="12" hidden="false" customHeight="true" outlineLevel="0" collapsed="false">
      <c r="A1101" s="36" t="n">
        <v>1066</v>
      </c>
      <c r="B1101" s="37" t="s">
        <v>5558</v>
      </c>
      <c r="C1101" s="37" t="s">
        <v>5559</v>
      </c>
      <c r="D1101" s="36" t="s">
        <v>2658</v>
      </c>
      <c r="E1101" s="36" t="n">
        <v>2022</v>
      </c>
      <c r="F1101" s="36" t="s">
        <v>5560</v>
      </c>
      <c r="G1101" s="32" t="n">
        <v>26210</v>
      </c>
    </row>
    <row r="1102" s="13" customFormat="true" ht="12" hidden="false" customHeight="true" outlineLevel="0" collapsed="false">
      <c r="A1102" s="36" t="n">
        <v>1067</v>
      </c>
      <c r="B1102" s="37" t="s">
        <v>5555</v>
      </c>
      <c r="C1102" s="37" t="s">
        <v>5561</v>
      </c>
      <c r="D1102" s="36" t="s">
        <v>2658</v>
      </c>
      <c r="E1102" s="36" t="n">
        <v>2022</v>
      </c>
      <c r="F1102" s="36" t="s">
        <v>5562</v>
      </c>
      <c r="G1102" s="32" t="n">
        <v>44970</v>
      </c>
    </row>
    <row r="1103" s="13" customFormat="true" ht="12" hidden="false" customHeight="true" outlineLevel="0" collapsed="false">
      <c r="A1103" s="36" t="n">
        <v>1068</v>
      </c>
      <c r="B1103" s="37" t="s">
        <v>5555</v>
      </c>
      <c r="C1103" s="37" t="s">
        <v>5563</v>
      </c>
      <c r="D1103" s="36" t="s">
        <v>2658</v>
      </c>
      <c r="E1103" s="36" t="n">
        <v>2022</v>
      </c>
      <c r="F1103" s="36" t="s">
        <v>5564</v>
      </c>
      <c r="G1103" s="32" t="n">
        <v>16350</v>
      </c>
    </row>
    <row r="1104" s="13" customFormat="true" ht="12" hidden="false" customHeight="true" outlineLevel="0" collapsed="false">
      <c r="A1104" s="36" t="n">
        <v>1069</v>
      </c>
      <c r="B1104" s="37" t="s">
        <v>5565</v>
      </c>
      <c r="C1104" s="37" t="s">
        <v>5566</v>
      </c>
      <c r="D1104" s="36" t="s">
        <v>2658</v>
      </c>
      <c r="E1104" s="36" t="n">
        <v>2022</v>
      </c>
      <c r="F1104" s="36" t="s">
        <v>5567</v>
      </c>
      <c r="G1104" s="32" t="n">
        <v>7460</v>
      </c>
    </row>
    <row r="1105" s="13" customFormat="true" ht="12" hidden="false" customHeight="true" outlineLevel="0" collapsed="false">
      <c r="A1105" s="36" t="n">
        <v>1070</v>
      </c>
      <c r="B1105" s="37" t="s">
        <v>5568</v>
      </c>
      <c r="C1105" s="37" t="s">
        <v>5569</v>
      </c>
      <c r="D1105" s="36" t="s">
        <v>2658</v>
      </c>
      <c r="E1105" s="36" t="n">
        <v>2021</v>
      </c>
      <c r="F1105" s="36" t="s">
        <v>5570</v>
      </c>
      <c r="G1105" s="32" t="n">
        <v>38000</v>
      </c>
    </row>
    <row r="1106" s="13" customFormat="true" ht="12" hidden="false" customHeight="true" outlineLevel="0" collapsed="false">
      <c r="A1106" s="36" t="n">
        <v>1071</v>
      </c>
      <c r="B1106" s="37" t="s">
        <v>5571</v>
      </c>
      <c r="C1106" s="37" t="s">
        <v>5572</v>
      </c>
      <c r="D1106" s="36" t="s">
        <v>2658</v>
      </c>
      <c r="E1106" s="36" t="n">
        <v>2021</v>
      </c>
      <c r="F1106" s="36" t="s">
        <v>5573</v>
      </c>
      <c r="G1106" s="32" t="n">
        <v>25010</v>
      </c>
    </row>
    <row r="1107" s="13" customFormat="true" ht="12" hidden="false" customHeight="true" outlineLevel="0" collapsed="false">
      <c r="A1107" s="36" t="n">
        <v>1072</v>
      </c>
      <c r="B1107" s="37" t="s">
        <v>5574</v>
      </c>
      <c r="C1107" s="37" t="s">
        <v>5575</v>
      </c>
      <c r="D1107" s="36" t="s">
        <v>2658</v>
      </c>
      <c r="E1107" s="36" t="n">
        <v>2021</v>
      </c>
      <c r="F1107" s="36" t="s">
        <v>5576</v>
      </c>
      <c r="G1107" s="32" t="n">
        <v>43290</v>
      </c>
    </row>
    <row r="1108" s="13" customFormat="true" ht="12" hidden="false" customHeight="true" outlineLevel="0" collapsed="false">
      <c r="A1108" s="36" t="n">
        <v>1073</v>
      </c>
      <c r="B1108" s="37" t="s">
        <v>5555</v>
      </c>
      <c r="C1108" s="37" t="s">
        <v>5577</v>
      </c>
      <c r="D1108" s="36" t="s">
        <v>2658</v>
      </c>
      <c r="E1108" s="36" t="n">
        <v>2022</v>
      </c>
      <c r="F1108" s="36" t="s">
        <v>5578</v>
      </c>
      <c r="G1108" s="32" t="n">
        <v>36320</v>
      </c>
    </row>
    <row r="1109" s="13" customFormat="true" ht="12" hidden="false" customHeight="true" outlineLevel="0" collapsed="false">
      <c r="A1109" s="36" t="n">
        <v>1074</v>
      </c>
      <c r="B1109" s="37" t="s">
        <v>5579</v>
      </c>
      <c r="C1109" s="37" t="s">
        <v>5580</v>
      </c>
      <c r="D1109" s="36" t="s">
        <v>2658</v>
      </c>
      <c r="E1109" s="36" t="n">
        <v>2021</v>
      </c>
      <c r="F1109" s="36" t="s">
        <v>5581</v>
      </c>
      <c r="G1109" s="32" t="n">
        <v>50020</v>
      </c>
    </row>
    <row r="1110" s="13" customFormat="true" ht="12" hidden="false" customHeight="true" outlineLevel="0" collapsed="false">
      <c r="A1110" s="36" t="n">
        <v>1075</v>
      </c>
      <c r="B1110" s="37" t="s">
        <v>2820</v>
      </c>
      <c r="C1110" s="37" t="s">
        <v>5582</v>
      </c>
      <c r="D1110" s="36" t="s">
        <v>2658</v>
      </c>
      <c r="E1110" s="36" t="n">
        <v>2021</v>
      </c>
      <c r="F1110" s="36" t="s">
        <v>5583</v>
      </c>
      <c r="G1110" s="32" t="n">
        <v>55560</v>
      </c>
    </row>
    <row r="1111" s="13" customFormat="true" ht="12" hidden="false" customHeight="true" outlineLevel="0" collapsed="false">
      <c r="A1111" s="36" t="n">
        <v>1076</v>
      </c>
      <c r="B1111" s="37" t="s">
        <v>5584</v>
      </c>
      <c r="C1111" s="37" t="s">
        <v>5585</v>
      </c>
      <c r="D1111" s="36" t="s">
        <v>2658</v>
      </c>
      <c r="E1111" s="36" t="n">
        <v>2021</v>
      </c>
      <c r="F1111" s="36" t="s">
        <v>5586</v>
      </c>
      <c r="G1111" s="32" t="n">
        <v>26700</v>
      </c>
    </row>
    <row r="1112" s="13" customFormat="true" ht="12" hidden="false" customHeight="true" outlineLevel="0" collapsed="false">
      <c r="A1112" s="36" t="n">
        <v>1077</v>
      </c>
      <c r="B1112" s="37" t="s">
        <v>5587</v>
      </c>
      <c r="C1112" s="37" t="s">
        <v>5588</v>
      </c>
      <c r="D1112" s="36" t="s">
        <v>2658</v>
      </c>
      <c r="E1112" s="36" t="n">
        <v>2022</v>
      </c>
      <c r="F1112" s="36" t="s">
        <v>5589</v>
      </c>
      <c r="G1112" s="32" t="n">
        <v>4810</v>
      </c>
    </row>
    <row r="1113" s="13" customFormat="true" ht="12" hidden="false" customHeight="true" outlineLevel="0" collapsed="false">
      <c r="A1113" s="36" t="n">
        <v>1078</v>
      </c>
      <c r="B1113" s="37" t="s">
        <v>5590</v>
      </c>
      <c r="C1113" s="37" t="s">
        <v>5591</v>
      </c>
      <c r="D1113" s="36" t="s">
        <v>2658</v>
      </c>
      <c r="E1113" s="36" t="n">
        <v>2022</v>
      </c>
      <c r="F1113" s="36" t="s">
        <v>5592</v>
      </c>
      <c r="G1113" s="32" t="n">
        <v>15150</v>
      </c>
    </row>
    <row r="1114" s="13" customFormat="true" ht="12" hidden="false" customHeight="true" outlineLevel="0" collapsed="false">
      <c r="A1114" s="36" t="n">
        <v>1079</v>
      </c>
      <c r="B1114" s="37" t="s">
        <v>5593</v>
      </c>
      <c r="C1114" s="37" t="s">
        <v>5594</v>
      </c>
      <c r="D1114" s="36" t="s">
        <v>2658</v>
      </c>
      <c r="E1114" s="36" t="n">
        <v>2021</v>
      </c>
      <c r="F1114" s="36" t="s">
        <v>5595</v>
      </c>
      <c r="G1114" s="32" t="n">
        <v>13950</v>
      </c>
    </row>
    <row r="1115" s="13" customFormat="true" ht="12" hidden="false" customHeight="true" outlineLevel="0" collapsed="false">
      <c r="A1115" s="36" t="n">
        <v>1080</v>
      </c>
      <c r="B1115" s="37" t="s">
        <v>5596</v>
      </c>
      <c r="C1115" s="37" t="s">
        <v>5597</v>
      </c>
      <c r="D1115" s="36" t="s">
        <v>2658</v>
      </c>
      <c r="E1115" s="36" t="n">
        <v>2021</v>
      </c>
      <c r="F1115" s="36" t="s">
        <v>5598</v>
      </c>
      <c r="G1115" s="32" t="n">
        <v>4090</v>
      </c>
    </row>
    <row r="1116" s="13" customFormat="true" ht="12" hidden="false" customHeight="true" outlineLevel="0" collapsed="false">
      <c r="A1116" s="36" t="n">
        <v>1081</v>
      </c>
      <c r="B1116" s="37" t="s">
        <v>5599</v>
      </c>
      <c r="C1116" s="37" t="s">
        <v>5600</v>
      </c>
      <c r="D1116" s="36" t="s">
        <v>2658</v>
      </c>
      <c r="E1116" s="36" t="n">
        <v>2021</v>
      </c>
      <c r="F1116" s="36" t="s">
        <v>5601</v>
      </c>
      <c r="G1116" s="32" t="n">
        <v>16350</v>
      </c>
    </row>
    <row r="1117" s="13" customFormat="true" ht="12" hidden="false" customHeight="true" outlineLevel="0" collapsed="false">
      <c r="A1117" s="36" t="n">
        <v>1082</v>
      </c>
      <c r="B1117" s="37" t="s">
        <v>5602</v>
      </c>
      <c r="C1117" s="37" t="s">
        <v>5603</v>
      </c>
      <c r="D1117" s="36" t="s">
        <v>2658</v>
      </c>
      <c r="E1117" s="36" t="n">
        <v>2022</v>
      </c>
      <c r="F1117" s="36" t="s">
        <v>5604</v>
      </c>
      <c r="G1117" s="32" t="n">
        <v>60370</v>
      </c>
    </row>
    <row r="1118" s="13" customFormat="true" ht="12" hidden="false" customHeight="true" outlineLevel="0" collapsed="false">
      <c r="A1118" s="36" t="n">
        <v>1083</v>
      </c>
      <c r="B1118" s="37" t="s">
        <v>5605</v>
      </c>
      <c r="C1118" s="37" t="s">
        <v>5606</v>
      </c>
      <c r="D1118" s="36" t="s">
        <v>2658</v>
      </c>
      <c r="E1118" s="36" t="n">
        <v>2022</v>
      </c>
      <c r="F1118" s="36" t="s">
        <v>5607</v>
      </c>
      <c r="G1118" s="32" t="n">
        <v>43530</v>
      </c>
    </row>
    <row r="1119" s="13" customFormat="true" ht="12" hidden="false" customHeight="true" outlineLevel="0" collapsed="false">
      <c r="A1119" s="36" t="n">
        <v>1084</v>
      </c>
      <c r="B1119" s="37" t="s">
        <v>5608</v>
      </c>
      <c r="C1119" s="37" t="s">
        <v>5609</v>
      </c>
      <c r="D1119" s="36" t="s">
        <v>2658</v>
      </c>
      <c r="E1119" s="36" t="n">
        <v>2021</v>
      </c>
      <c r="F1119" s="36" t="s">
        <v>5610</v>
      </c>
      <c r="G1119" s="32" t="n">
        <v>26210</v>
      </c>
    </row>
    <row r="1120" s="13" customFormat="true" ht="12" hidden="false" customHeight="true" outlineLevel="0" collapsed="false">
      <c r="A1120" s="36" t="n">
        <v>1085</v>
      </c>
      <c r="B1120" s="37" t="s">
        <v>5608</v>
      </c>
      <c r="C1120" s="37" t="s">
        <v>5611</v>
      </c>
      <c r="D1120" s="36" t="s">
        <v>2658</v>
      </c>
      <c r="E1120" s="36" t="n">
        <v>2021</v>
      </c>
      <c r="F1120" s="36" t="s">
        <v>5612</v>
      </c>
      <c r="G1120" s="32" t="n">
        <v>29340</v>
      </c>
    </row>
    <row r="1121" s="13" customFormat="true" ht="12" hidden="false" customHeight="true" outlineLevel="0" collapsed="false">
      <c r="A1121" s="36" t="n">
        <v>1086</v>
      </c>
      <c r="B1121" s="37" t="s">
        <v>5613</v>
      </c>
      <c r="C1121" s="37" t="s">
        <v>5614</v>
      </c>
      <c r="D1121" s="36" t="s">
        <v>2658</v>
      </c>
      <c r="E1121" s="36" t="n">
        <v>2022</v>
      </c>
      <c r="F1121" s="36" t="s">
        <v>5615</v>
      </c>
      <c r="G1121" s="32" t="n">
        <v>28860</v>
      </c>
    </row>
    <row r="1122" s="13" customFormat="true" ht="12" hidden="false" customHeight="true" outlineLevel="0" collapsed="false">
      <c r="A1122" s="36" t="n">
        <v>1087</v>
      </c>
      <c r="B1122" s="37" t="s">
        <v>5616</v>
      </c>
      <c r="C1122" s="37" t="s">
        <v>5617</v>
      </c>
      <c r="D1122" s="36" t="s">
        <v>2658</v>
      </c>
      <c r="E1122" s="36" t="n">
        <v>2022</v>
      </c>
      <c r="F1122" s="36" t="s">
        <v>5618</v>
      </c>
      <c r="G1122" s="32" t="n">
        <v>20440</v>
      </c>
    </row>
    <row r="1123" s="13" customFormat="true" ht="12" hidden="false" customHeight="true" outlineLevel="0" collapsed="false">
      <c r="A1123" s="36" t="n">
        <v>1088</v>
      </c>
      <c r="B1123" s="37" t="s">
        <v>5616</v>
      </c>
      <c r="C1123" s="37" t="s">
        <v>5619</v>
      </c>
      <c r="D1123" s="36" t="s">
        <v>2658</v>
      </c>
      <c r="E1123" s="36" t="n">
        <v>2022</v>
      </c>
      <c r="F1123" s="36" t="s">
        <v>5620</v>
      </c>
      <c r="G1123" s="32" t="n">
        <v>26700</v>
      </c>
    </row>
    <row r="1124" s="13" customFormat="true" ht="12" hidden="false" customHeight="true" outlineLevel="0" collapsed="false">
      <c r="A1124" s="36" t="n">
        <v>1089</v>
      </c>
      <c r="B1124" s="37" t="s">
        <v>5621</v>
      </c>
      <c r="C1124" s="37" t="s">
        <v>5622</v>
      </c>
      <c r="D1124" s="36" t="s">
        <v>2658</v>
      </c>
      <c r="E1124" s="36" t="n">
        <v>2022</v>
      </c>
      <c r="F1124" s="36" t="s">
        <v>5623</v>
      </c>
      <c r="G1124" s="32" t="n">
        <v>4570</v>
      </c>
    </row>
    <row r="1125" s="13" customFormat="true" ht="12" hidden="false" customHeight="true" outlineLevel="0" collapsed="false">
      <c r="A1125" s="36" t="n">
        <v>1090</v>
      </c>
      <c r="B1125" s="37" t="s">
        <v>5624</v>
      </c>
      <c r="C1125" s="37" t="s">
        <v>5625</v>
      </c>
      <c r="D1125" s="36" t="s">
        <v>2616</v>
      </c>
      <c r="E1125" s="36" t="n">
        <v>2022</v>
      </c>
      <c r="F1125" s="36" t="s">
        <v>5626</v>
      </c>
      <c r="G1125" s="32" t="n">
        <v>13950</v>
      </c>
    </row>
    <row r="1126" s="13" customFormat="true" ht="12" hidden="false" customHeight="true" outlineLevel="0" collapsed="false">
      <c r="A1126" s="36" t="n">
        <v>1091</v>
      </c>
      <c r="B1126" s="37" t="s">
        <v>5627</v>
      </c>
      <c r="C1126" s="37" t="s">
        <v>5628</v>
      </c>
      <c r="D1126" s="36" t="s">
        <v>2658</v>
      </c>
      <c r="E1126" s="36" t="n">
        <v>2020</v>
      </c>
      <c r="F1126" s="36" t="s">
        <v>5629</v>
      </c>
      <c r="G1126" s="32" t="n">
        <v>24770</v>
      </c>
    </row>
    <row r="1127" s="13" customFormat="true" ht="12" hidden="false" customHeight="true" outlineLevel="0" collapsed="false">
      <c r="A1127" s="36" t="n">
        <v>1092</v>
      </c>
      <c r="B1127" s="37" t="s">
        <v>5630</v>
      </c>
      <c r="C1127" s="37" t="s">
        <v>5631</v>
      </c>
      <c r="D1127" s="36" t="s">
        <v>2658</v>
      </c>
      <c r="E1127" s="36" t="n">
        <v>2020</v>
      </c>
      <c r="F1127" s="36" t="s">
        <v>5632</v>
      </c>
      <c r="G1127" s="32" t="n">
        <v>30780</v>
      </c>
    </row>
    <row r="1128" s="13" customFormat="true" ht="12" hidden="false" customHeight="true" outlineLevel="0" collapsed="false">
      <c r="A1128" s="36" t="n">
        <v>1093</v>
      </c>
      <c r="B1128" s="37" t="s">
        <v>5633</v>
      </c>
      <c r="C1128" s="37" t="s">
        <v>5634</v>
      </c>
      <c r="D1128" s="36" t="s">
        <v>2658</v>
      </c>
      <c r="E1128" s="36" t="n">
        <v>2021</v>
      </c>
      <c r="F1128" s="36" t="s">
        <v>5635</v>
      </c>
      <c r="G1128" s="32" t="n">
        <v>32710</v>
      </c>
    </row>
    <row r="1129" s="13" customFormat="true" ht="12" hidden="false" customHeight="true" outlineLevel="0" collapsed="false">
      <c r="A1129" s="36" t="n">
        <v>1094</v>
      </c>
      <c r="B1129" s="37" t="s">
        <v>5636</v>
      </c>
      <c r="C1129" s="37" t="s">
        <v>5637</v>
      </c>
      <c r="D1129" s="36" t="s">
        <v>2658</v>
      </c>
      <c r="E1129" s="36" t="n">
        <v>2021</v>
      </c>
      <c r="F1129" s="36" t="s">
        <v>5638</v>
      </c>
      <c r="G1129" s="32" t="n">
        <v>22130</v>
      </c>
    </row>
    <row r="1130" s="13" customFormat="true" ht="12" hidden="false" customHeight="true" outlineLevel="0" collapsed="false">
      <c r="A1130" s="36" t="n">
        <v>1095</v>
      </c>
      <c r="B1130" s="37" t="s">
        <v>5639</v>
      </c>
      <c r="C1130" s="37" t="s">
        <v>5640</v>
      </c>
      <c r="D1130" s="36" t="s">
        <v>2658</v>
      </c>
      <c r="E1130" s="36" t="n">
        <v>2022</v>
      </c>
      <c r="F1130" s="36" t="s">
        <v>5641</v>
      </c>
      <c r="G1130" s="32" t="n">
        <v>7700</v>
      </c>
    </row>
    <row r="1131" s="13" customFormat="true" ht="12" hidden="false" customHeight="true" outlineLevel="0" collapsed="false">
      <c r="A1131" s="36" t="n">
        <v>1096</v>
      </c>
      <c r="B1131" s="37" t="s">
        <v>5642</v>
      </c>
      <c r="C1131" s="37" t="s">
        <v>5643</v>
      </c>
      <c r="D1131" s="36" t="s">
        <v>2658</v>
      </c>
      <c r="E1131" s="36" t="n">
        <v>2021</v>
      </c>
      <c r="F1131" s="36" t="s">
        <v>5644</v>
      </c>
      <c r="G1131" s="32" t="n">
        <v>16350</v>
      </c>
    </row>
    <row r="1132" s="13" customFormat="true" ht="12" hidden="false" customHeight="true" outlineLevel="0" collapsed="false">
      <c r="A1132" s="36" t="n">
        <v>1097</v>
      </c>
      <c r="B1132" s="37" t="s">
        <v>5645</v>
      </c>
      <c r="C1132" s="37" t="s">
        <v>5646</v>
      </c>
      <c r="D1132" s="36" t="s">
        <v>2658</v>
      </c>
      <c r="E1132" s="36" t="n">
        <v>2021</v>
      </c>
      <c r="F1132" s="36" t="s">
        <v>5647</v>
      </c>
      <c r="G1132" s="32" t="n">
        <v>9620</v>
      </c>
    </row>
    <row r="1133" s="13" customFormat="true" ht="12" hidden="false" customHeight="true" outlineLevel="0" collapsed="false">
      <c r="A1133" s="36" t="n">
        <v>1098</v>
      </c>
      <c r="B1133" s="37" t="s">
        <v>5645</v>
      </c>
      <c r="C1133" s="37" t="s">
        <v>5648</v>
      </c>
      <c r="D1133" s="36" t="s">
        <v>2658</v>
      </c>
      <c r="E1133" s="36" t="n">
        <v>2021</v>
      </c>
      <c r="F1133" s="36" t="s">
        <v>5649</v>
      </c>
      <c r="G1133" s="32" t="n">
        <v>22850</v>
      </c>
    </row>
    <row r="1134" s="13" customFormat="true" ht="12" hidden="false" customHeight="true" outlineLevel="0" collapsed="false">
      <c r="A1134" s="36" t="n">
        <v>1099</v>
      </c>
      <c r="B1134" s="37" t="s">
        <v>5645</v>
      </c>
      <c r="C1134" s="37" t="s">
        <v>5650</v>
      </c>
      <c r="D1134" s="36" t="s">
        <v>2658</v>
      </c>
      <c r="E1134" s="36" t="n">
        <v>2021</v>
      </c>
      <c r="F1134" s="36" t="s">
        <v>5651</v>
      </c>
      <c r="G1134" s="32" t="n">
        <v>9860</v>
      </c>
    </row>
    <row r="1135" s="13" customFormat="true" ht="12" hidden="false" customHeight="true" outlineLevel="0" collapsed="false">
      <c r="A1135" s="36" t="n">
        <v>1100</v>
      </c>
      <c r="B1135" s="37" t="s">
        <v>5652</v>
      </c>
      <c r="C1135" s="37" t="s">
        <v>5653</v>
      </c>
      <c r="D1135" s="36" t="s">
        <v>2658</v>
      </c>
      <c r="E1135" s="36" t="n">
        <v>2021</v>
      </c>
      <c r="F1135" s="36" t="s">
        <v>5654</v>
      </c>
      <c r="G1135" s="32" t="n">
        <v>19480</v>
      </c>
    </row>
    <row r="1136" s="13" customFormat="true" ht="12" hidden="false" customHeight="true" outlineLevel="0" collapsed="false">
      <c r="A1136" s="36" t="n">
        <v>1101</v>
      </c>
      <c r="B1136" s="37" t="s">
        <v>5655</v>
      </c>
      <c r="C1136" s="37" t="s">
        <v>5656</v>
      </c>
      <c r="D1136" s="36" t="s">
        <v>2658</v>
      </c>
      <c r="E1136" s="36" t="n">
        <v>2021</v>
      </c>
      <c r="F1136" s="36" t="s">
        <v>5657</v>
      </c>
      <c r="G1136" s="32" t="n">
        <v>44730</v>
      </c>
    </row>
    <row r="1137" s="13" customFormat="true" ht="12" hidden="false" customHeight="true" outlineLevel="0" collapsed="false">
      <c r="A1137" s="36" t="n">
        <v>1102</v>
      </c>
      <c r="B1137" s="37" t="s">
        <v>5658</v>
      </c>
      <c r="C1137" s="37" t="s">
        <v>5659</v>
      </c>
      <c r="D1137" s="36" t="s">
        <v>2658</v>
      </c>
      <c r="E1137" s="36" t="n">
        <v>2022</v>
      </c>
      <c r="F1137" s="36" t="s">
        <v>5660</v>
      </c>
      <c r="G1137" s="32" t="n">
        <v>30780</v>
      </c>
    </row>
    <row r="1138" s="13" customFormat="true" ht="12" hidden="false" customHeight="true" outlineLevel="0" collapsed="false">
      <c r="A1138" s="36" t="n">
        <v>1103</v>
      </c>
      <c r="B1138" s="37" t="s">
        <v>5661</v>
      </c>
      <c r="C1138" s="37" t="s">
        <v>5662</v>
      </c>
      <c r="D1138" s="36" t="s">
        <v>2658</v>
      </c>
      <c r="E1138" s="36" t="n">
        <v>2021</v>
      </c>
      <c r="F1138" s="36" t="s">
        <v>5663</v>
      </c>
      <c r="G1138" s="32" t="n">
        <v>50260</v>
      </c>
    </row>
    <row r="1139" s="13" customFormat="true" ht="12" hidden="false" customHeight="true" outlineLevel="0" collapsed="false">
      <c r="A1139" s="36" t="n">
        <v>1104</v>
      </c>
      <c r="B1139" s="37" t="s">
        <v>5664</v>
      </c>
      <c r="C1139" s="37" t="s">
        <v>5665</v>
      </c>
      <c r="D1139" s="36" t="s">
        <v>2658</v>
      </c>
      <c r="E1139" s="36" t="n">
        <v>2021</v>
      </c>
      <c r="F1139" s="36" t="s">
        <v>5666</v>
      </c>
      <c r="G1139" s="32" t="n">
        <v>44970</v>
      </c>
    </row>
    <row r="1140" s="13" customFormat="true" ht="12" hidden="false" customHeight="true" outlineLevel="0" collapsed="false">
      <c r="A1140" s="36" t="n">
        <v>1105</v>
      </c>
      <c r="B1140" s="37" t="s">
        <v>5667</v>
      </c>
      <c r="C1140" s="37" t="s">
        <v>5668</v>
      </c>
      <c r="D1140" s="36" t="s">
        <v>2658</v>
      </c>
      <c r="E1140" s="36" t="n">
        <v>2021</v>
      </c>
      <c r="F1140" s="36" t="s">
        <v>5669</v>
      </c>
      <c r="G1140" s="32" t="n">
        <v>36560</v>
      </c>
    </row>
    <row r="1141" s="13" customFormat="true" ht="12" hidden="false" customHeight="true" outlineLevel="0" collapsed="false">
      <c r="A1141" s="36" t="n">
        <v>1106</v>
      </c>
      <c r="B1141" s="37" t="s">
        <v>5670</v>
      </c>
      <c r="C1141" s="37" t="s">
        <v>5671</v>
      </c>
      <c r="D1141" s="36" t="s">
        <v>2658</v>
      </c>
      <c r="E1141" s="36" t="n">
        <v>2021</v>
      </c>
      <c r="F1141" s="36" t="s">
        <v>5672</v>
      </c>
      <c r="G1141" s="32" t="n">
        <v>10580</v>
      </c>
    </row>
    <row r="1142" s="13" customFormat="true" ht="12" hidden="false" customHeight="true" outlineLevel="0" collapsed="false">
      <c r="A1142" s="36" t="n">
        <v>1107</v>
      </c>
      <c r="B1142" s="37" t="s">
        <v>5673</v>
      </c>
      <c r="C1142" s="37" t="s">
        <v>5674</v>
      </c>
      <c r="D1142" s="36" t="s">
        <v>2658</v>
      </c>
      <c r="E1142" s="36" t="n">
        <v>2021</v>
      </c>
      <c r="F1142" s="36" t="s">
        <v>5675</v>
      </c>
      <c r="G1142" s="32" t="n">
        <v>10580</v>
      </c>
    </row>
    <row r="1143" s="13" customFormat="true" ht="12" hidden="false" customHeight="true" outlineLevel="0" collapsed="false">
      <c r="A1143" s="36" t="n">
        <v>1108</v>
      </c>
      <c r="B1143" s="37" t="s">
        <v>5676</v>
      </c>
      <c r="C1143" s="37" t="s">
        <v>5677</v>
      </c>
      <c r="D1143" s="36" t="s">
        <v>2658</v>
      </c>
      <c r="E1143" s="36" t="n">
        <v>2021</v>
      </c>
      <c r="F1143" s="36" t="s">
        <v>5678</v>
      </c>
      <c r="G1143" s="32" t="n">
        <v>10340</v>
      </c>
    </row>
    <row r="1144" s="13" customFormat="true" ht="12" hidden="false" customHeight="true" outlineLevel="0" collapsed="false">
      <c r="A1144" s="36" t="n">
        <v>1109</v>
      </c>
      <c r="B1144" s="37" t="s">
        <v>5679</v>
      </c>
      <c r="C1144" s="37" t="s">
        <v>5680</v>
      </c>
      <c r="D1144" s="36" t="s">
        <v>2658</v>
      </c>
      <c r="E1144" s="36" t="n">
        <v>2021</v>
      </c>
      <c r="F1144" s="36" t="s">
        <v>5681</v>
      </c>
      <c r="G1144" s="32" t="n">
        <v>30540</v>
      </c>
    </row>
    <row r="1145" s="13" customFormat="true" ht="12" hidden="false" customHeight="true" outlineLevel="0" collapsed="false">
      <c r="A1145" s="36" t="n">
        <v>1110</v>
      </c>
      <c r="B1145" s="37" t="s">
        <v>5682</v>
      </c>
      <c r="C1145" s="37" t="s">
        <v>5683</v>
      </c>
      <c r="D1145" s="36" t="s">
        <v>2658</v>
      </c>
      <c r="E1145" s="36" t="n">
        <v>2020</v>
      </c>
      <c r="F1145" s="36" t="s">
        <v>5684</v>
      </c>
      <c r="G1145" s="32" t="n">
        <v>46420</v>
      </c>
    </row>
    <row r="1146" s="13" customFormat="true" ht="12" hidden="false" customHeight="true" outlineLevel="0" collapsed="false">
      <c r="A1146" s="36" t="n">
        <v>1111</v>
      </c>
      <c r="B1146" s="37" t="s">
        <v>5685</v>
      </c>
      <c r="C1146" s="37" t="s">
        <v>5686</v>
      </c>
      <c r="D1146" s="36" t="s">
        <v>2658</v>
      </c>
      <c r="E1146" s="36" t="n">
        <v>2020</v>
      </c>
      <c r="F1146" s="36" t="s">
        <v>5687</v>
      </c>
      <c r="G1146" s="32" t="n">
        <v>31270</v>
      </c>
    </row>
    <row r="1147" s="13" customFormat="true" ht="12" hidden="false" customHeight="true" outlineLevel="0" collapsed="false">
      <c r="A1147" s="36" t="n">
        <v>1112</v>
      </c>
      <c r="B1147" s="37" t="s">
        <v>5688</v>
      </c>
      <c r="C1147" s="37" t="s">
        <v>5689</v>
      </c>
      <c r="D1147" s="36" t="s">
        <v>2658</v>
      </c>
      <c r="E1147" s="36" t="n">
        <v>2022</v>
      </c>
      <c r="F1147" s="36" t="s">
        <v>5690</v>
      </c>
      <c r="G1147" s="32" t="n">
        <v>8180</v>
      </c>
    </row>
    <row r="1148" s="13" customFormat="true" ht="12" hidden="false" customHeight="true" outlineLevel="0" collapsed="false">
      <c r="A1148" s="36" t="n">
        <v>1113</v>
      </c>
      <c r="B1148" s="37" t="s">
        <v>5688</v>
      </c>
      <c r="C1148" s="37" t="s">
        <v>5691</v>
      </c>
      <c r="D1148" s="36" t="s">
        <v>2658</v>
      </c>
      <c r="E1148" s="60" t="n">
        <v>2022</v>
      </c>
      <c r="F1148" s="36" t="s">
        <v>5692</v>
      </c>
      <c r="G1148" s="32" t="n">
        <v>14190</v>
      </c>
    </row>
    <row r="1149" s="13" customFormat="true" ht="12" hidden="false" customHeight="true" outlineLevel="0" collapsed="false">
      <c r="A1149" s="36" t="n">
        <v>1114</v>
      </c>
      <c r="B1149" s="37" t="s">
        <v>5693</v>
      </c>
      <c r="C1149" s="37" t="s">
        <v>5694</v>
      </c>
      <c r="D1149" s="36" t="s">
        <v>2658</v>
      </c>
      <c r="E1149" s="36" t="n">
        <v>2019</v>
      </c>
      <c r="F1149" s="36" t="s">
        <v>5695</v>
      </c>
      <c r="G1149" s="32" t="n">
        <v>17080</v>
      </c>
    </row>
    <row r="1150" s="13" customFormat="true" ht="12" hidden="false" customHeight="true" outlineLevel="0" collapsed="false">
      <c r="A1150" s="36" t="n">
        <v>1115</v>
      </c>
      <c r="B1150" s="37" t="s">
        <v>5696</v>
      </c>
      <c r="C1150" s="37" t="s">
        <v>5697</v>
      </c>
      <c r="D1150" s="36" t="s">
        <v>2658</v>
      </c>
      <c r="E1150" s="36" t="n">
        <v>2019</v>
      </c>
      <c r="F1150" s="36" t="s">
        <v>5698</v>
      </c>
      <c r="G1150" s="32" t="n">
        <v>15150</v>
      </c>
    </row>
    <row r="1151" s="13" customFormat="true" ht="12" hidden="false" customHeight="true" outlineLevel="0" collapsed="false">
      <c r="A1151" s="36" t="n">
        <v>1116</v>
      </c>
      <c r="B1151" s="37" t="s">
        <v>5699</v>
      </c>
      <c r="C1151" s="37" t="s">
        <v>5700</v>
      </c>
      <c r="D1151" s="36" t="s">
        <v>2658</v>
      </c>
      <c r="E1151" s="36" t="n">
        <v>2021</v>
      </c>
      <c r="F1151" s="36" t="s">
        <v>5701</v>
      </c>
      <c r="G1151" s="32" t="n">
        <v>17320</v>
      </c>
    </row>
    <row r="1152" s="13" customFormat="true" ht="12" hidden="false" customHeight="true" outlineLevel="0" collapsed="false">
      <c r="A1152" s="36" t="n">
        <v>1117</v>
      </c>
      <c r="B1152" s="37" t="s">
        <v>5702</v>
      </c>
      <c r="C1152" s="37" t="s">
        <v>5703</v>
      </c>
      <c r="D1152" s="36" t="s">
        <v>2658</v>
      </c>
      <c r="E1152" s="36" t="n">
        <v>2024</v>
      </c>
      <c r="F1152" s="36" t="s">
        <v>5704</v>
      </c>
      <c r="G1152" s="32" t="n">
        <v>14990</v>
      </c>
    </row>
    <row r="1153" s="13" customFormat="true" ht="12" hidden="false" customHeight="true" outlineLevel="0" collapsed="false">
      <c r="A1153" s="36" t="n">
        <v>1118</v>
      </c>
      <c r="B1153" s="37" t="s">
        <v>5705</v>
      </c>
      <c r="C1153" s="37" t="s">
        <v>5706</v>
      </c>
      <c r="D1153" s="36" t="s">
        <v>2658</v>
      </c>
      <c r="E1153" s="36" t="n">
        <v>2024</v>
      </c>
      <c r="F1153" s="36" t="s">
        <v>5707</v>
      </c>
      <c r="G1153" s="32" t="n">
        <v>14520</v>
      </c>
    </row>
    <row r="1154" s="13" customFormat="true" ht="12" hidden="false" customHeight="true" outlineLevel="0" collapsed="false">
      <c r="A1154" s="36" t="n">
        <v>1119</v>
      </c>
      <c r="B1154" s="37" t="s">
        <v>5708</v>
      </c>
      <c r="C1154" s="37" t="s">
        <v>5709</v>
      </c>
      <c r="D1154" s="36" t="s">
        <v>2658</v>
      </c>
      <c r="E1154" s="36" t="n">
        <v>2024</v>
      </c>
      <c r="F1154" s="36" t="s">
        <v>5710</v>
      </c>
      <c r="G1154" s="32" t="n">
        <v>5640</v>
      </c>
    </row>
    <row r="1155" s="13" customFormat="true" ht="12" hidden="false" customHeight="true" outlineLevel="0" collapsed="false">
      <c r="A1155" s="36" t="n">
        <v>1120</v>
      </c>
      <c r="B1155" s="37" t="s">
        <v>5711</v>
      </c>
      <c r="C1155" s="37" t="s">
        <v>5712</v>
      </c>
      <c r="D1155" s="36" t="s">
        <v>2658</v>
      </c>
      <c r="E1155" s="36" t="n">
        <v>2024</v>
      </c>
      <c r="F1155" s="36" t="s">
        <v>5713</v>
      </c>
      <c r="G1155" s="32" t="n">
        <v>16560</v>
      </c>
    </row>
    <row r="1156" s="13" customFormat="true" ht="12" hidden="false" customHeight="true" outlineLevel="0" collapsed="false">
      <c r="A1156" s="36" t="n">
        <v>1121</v>
      </c>
      <c r="B1156" s="37" t="s">
        <v>5711</v>
      </c>
      <c r="C1156" s="37" t="s">
        <v>5714</v>
      </c>
      <c r="D1156" s="36" t="s">
        <v>2658</v>
      </c>
      <c r="E1156" s="36" t="n">
        <v>2024</v>
      </c>
      <c r="F1156" s="36" t="s">
        <v>5715</v>
      </c>
      <c r="G1156" s="32" t="n">
        <v>17210</v>
      </c>
    </row>
    <row r="1157" s="13" customFormat="true" ht="12" hidden="false" customHeight="true" outlineLevel="0" collapsed="false">
      <c r="A1157" s="36" t="n">
        <v>1122</v>
      </c>
      <c r="B1157" s="37" t="s">
        <v>5716</v>
      </c>
      <c r="C1157" s="37" t="s">
        <v>5717</v>
      </c>
      <c r="D1157" s="36" t="s">
        <v>2658</v>
      </c>
      <c r="E1157" s="36" t="n">
        <v>2024</v>
      </c>
      <c r="F1157" s="36" t="s">
        <v>5718</v>
      </c>
      <c r="G1157" s="32" t="n">
        <v>12670</v>
      </c>
    </row>
    <row r="1158" s="13" customFormat="true" ht="12" hidden="false" customHeight="true" outlineLevel="0" collapsed="false">
      <c r="A1158" s="36" t="n">
        <v>1123</v>
      </c>
      <c r="B1158" s="37" t="s">
        <v>5719</v>
      </c>
      <c r="C1158" s="38" t="s">
        <v>5720</v>
      </c>
      <c r="D1158" s="36" t="s">
        <v>2658</v>
      </c>
      <c r="E1158" s="36" t="n">
        <v>2024</v>
      </c>
      <c r="F1158" s="36" t="s">
        <v>5721</v>
      </c>
      <c r="G1158" s="32" t="n">
        <v>32650</v>
      </c>
    </row>
    <row r="1159" s="13" customFormat="true" ht="12" hidden="false" customHeight="true" outlineLevel="0" collapsed="false">
      <c r="A1159" s="36" t="n">
        <v>1124</v>
      </c>
      <c r="B1159" s="37" t="s">
        <v>5630</v>
      </c>
      <c r="C1159" s="38" t="s">
        <v>5722</v>
      </c>
      <c r="D1159" s="36" t="s">
        <v>2658</v>
      </c>
      <c r="E1159" s="36" t="n">
        <v>2024</v>
      </c>
      <c r="F1159" s="36" t="s">
        <v>5723</v>
      </c>
      <c r="G1159" s="32" t="n">
        <v>18260</v>
      </c>
    </row>
    <row r="1160" s="13" customFormat="true" ht="12" hidden="false" customHeight="true" outlineLevel="0" collapsed="false">
      <c r="A1160" s="36" t="n">
        <v>1125</v>
      </c>
      <c r="B1160" s="37" t="s">
        <v>5724</v>
      </c>
      <c r="C1160" s="38" t="s">
        <v>5725</v>
      </c>
      <c r="D1160" s="36" t="s">
        <v>2658</v>
      </c>
      <c r="E1160" s="36" t="n">
        <v>2024</v>
      </c>
      <c r="F1160" s="36" t="s">
        <v>5726</v>
      </c>
      <c r="G1160" s="32" t="n">
        <v>9050</v>
      </c>
    </row>
    <row r="1161" s="13" customFormat="true" ht="12" hidden="false" customHeight="true" outlineLevel="0" collapsed="false">
      <c r="A1161" s="36" t="n">
        <v>1126</v>
      </c>
      <c r="B1161" s="37" t="s">
        <v>5727</v>
      </c>
      <c r="C1161" s="37" t="s">
        <v>5728</v>
      </c>
      <c r="D1161" s="36" t="s">
        <v>2658</v>
      </c>
      <c r="E1161" s="36" t="n">
        <v>2024</v>
      </c>
      <c r="F1161" s="36" t="s">
        <v>5729</v>
      </c>
      <c r="G1161" s="32" t="n">
        <v>12140</v>
      </c>
    </row>
    <row r="1162" s="35" customFormat="true" ht="12" hidden="false" customHeight="true" outlineLevel="0" collapsed="false">
      <c r="A1162" s="42" t="s">
        <v>5730</v>
      </c>
      <c r="B1162" s="42"/>
      <c r="C1162" s="42"/>
      <c r="D1162" s="42"/>
      <c r="E1162" s="42"/>
      <c r="F1162" s="42"/>
      <c r="G1162" s="32" t="n">
        <v>0</v>
      </c>
    </row>
    <row r="1163" s="13" customFormat="true" ht="12" hidden="false" customHeight="true" outlineLevel="0" collapsed="false">
      <c r="A1163" s="36" t="n">
        <v>1127</v>
      </c>
      <c r="B1163" s="37" t="s">
        <v>5731</v>
      </c>
      <c r="C1163" s="37" t="s">
        <v>5732</v>
      </c>
      <c r="D1163" s="36" t="s">
        <v>2658</v>
      </c>
      <c r="E1163" s="36" t="n">
        <v>2024</v>
      </c>
      <c r="F1163" s="36" t="s">
        <v>5733</v>
      </c>
      <c r="G1163" s="32" t="n">
        <v>34600</v>
      </c>
    </row>
    <row r="1164" s="13" customFormat="true" ht="12" hidden="false" customHeight="true" outlineLevel="0" collapsed="false">
      <c r="A1164" s="36" t="n">
        <v>1128</v>
      </c>
      <c r="B1164" s="37" t="s">
        <v>5734</v>
      </c>
      <c r="C1164" s="37" t="s">
        <v>5735</v>
      </c>
      <c r="D1164" s="36" t="s">
        <v>2616</v>
      </c>
      <c r="E1164" s="36" t="n">
        <v>2023</v>
      </c>
      <c r="F1164" s="36" t="s">
        <v>5736</v>
      </c>
      <c r="G1164" s="32" t="n">
        <v>22370</v>
      </c>
    </row>
    <row r="1165" s="13" customFormat="true" ht="12" hidden="false" customHeight="true" outlineLevel="0" collapsed="false">
      <c r="A1165" s="36" t="n">
        <v>1129</v>
      </c>
      <c r="B1165" s="37" t="s">
        <v>5737</v>
      </c>
      <c r="C1165" s="37" t="s">
        <v>5738</v>
      </c>
      <c r="D1165" s="36" t="s">
        <v>2616</v>
      </c>
      <c r="E1165" s="36" t="n">
        <v>2023</v>
      </c>
      <c r="F1165" s="36" t="s">
        <v>5739</v>
      </c>
      <c r="G1165" s="32" t="n">
        <v>32710</v>
      </c>
    </row>
    <row r="1166" s="13" customFormat="true" ht="12" hidden="false" customHeight="true" outlineLevel="0" collapsed="false">
      <c r="A1166" s="36" t="n">
        <v>1130</v>
      </c>
      <c r="B1166" s="37" t="s">
        <v>5740</v>
      </c>
      <c r="C1166" s="37" t="s">
        <v>5741</v>
      </c>
      <c r="D1166" s="36" t="s">
        <v>2616</v>
      </c>
      <c r="E1166" s="36" t="n">
        <v>2022</v>
      </c>
      <c r="F1166" s="36" t="s">
        <v>5742</v>
      </c>
      <c r="G1166" s="32" t="n">
        <v>36080</v>
      </c>
    </row>
    <row r="1167" s="13" customFormat="true" ht="12" hidden="false" customHeight="true" outlineLevel="0" collapsed="false">
      <c r="A1167" s="36" t="n">
        <v>1131</v>
      </c>
      <c r="B1167" s="37" t="s">
        <v>5743</v>
      </c>
      <c r="C1167" s="37" t="s">
        <v>5744</v>
      </c>
      <c r="D1167" s="36" t="s">
        <v>2616</v>
      </c>
      <c r="E1167" s="36" t="n">
        <v>2022</v>
      </c>
      <c r="F1167" s="36" t="s">
        <v>5745</v>
      </c>
      <c r="G1167" s="32" t="n">
        <v>10580</v>
      </c>
    </row>
    <row r="1168" s="13" customFormat="true" ht="12" hidden="false" customHeight="true" outlineLevel="0" collapsed="false">
      <c r="A1168" s="36" t="n">
        <v>1132</v>
      </c>
      <c r="B1168" s="37" t="s">
        <v>5746</v>
      </c>
      <c r="C1168" s="37" t="s">
        <v>5747</v>
      </c>
      <c r="D1168" s="36" t="s">
        <v>2616</v>
      </c>
      <c r="E1168" s="36" t="n">
        <v>2021</v>
      </c>
      <c r="F1168" s="36" t="s">
        <v>5748</v>
      </c>
      <c r="G1168" s="32" t="n">
        <v>44970</v>
      </c>
    </row>
    <row r="1169" s="13" customFormat="true" ht="12" hidden="false" customHeight="true" outlineLevel="0" collapsed="false">
      <c r="A1169" s="36" t="n">
        <v>1133</v>
      </c>
      <c r="B1169" s="37" t="s">
        <v>5749</v>
      </c>
      <c r="C1169" s="37" t="s">
        <v>5750</v>
      </c>
      <c r="D1169" s="36" t="s">
        <v>2616</v>
      </c>
      <c r="E1169" s="36" t="n">
        <v>2022</v>
      </c>
      <c r="F1169" s="36" t="s">
        <v>5751</v>
      </c>
      <c r="G1169" s="32" t="n">
        <v>12510</v>
      </c>
    </row>
    <row r="1170" s="13" customFormat="true" ht="12" hidden="false" customHeight="true" outlineLevel="0" collapsed="false">
      <c r="A1170" s="36" t="n">
        <v>1134</v>
      </c>
      <c r="B1170" s="37" t="s">
        <v>5752</v>
      </c>
      <c r="C1170" s="37" t="s">
        <v>5753</v>
      </c>
      <c r="D1170" s="36" t="s">
        <v>2658</v>
      </c>
      <c r="E1170" s="36" t="n">
        <v>2021</v>
      </c>
      <c r="F1170" s="36" t="s">
        <v>5754</v>
      </c>
      <c r="G1170" s="32" t="n">
        <v>9380</v>
      </c>
    </row>
    <row r="1171" s="13" customFormat="true" ht="12" hidden="false" customHeight="true" outlineLevel="0" collapsed="false">
      <c r="A1171" s="36" t="n">
        <v>1135</v>
      </c>
      <c r="B1171" s="37" t="s">
        <v>5755</v>
      </c>
      <c r="C1171" s="37" t="s">
        <v>5756</v>
      </c>
      <c r="D1171" s="36" t="s">
        <v>2658</v>
      </c>
      <c r="E1171" s="36" t="n">
        <v>2021</v>
      </c>
      <c r="F1171" s="36" t="s">
        <v>5757</v>
      </c>
      <c r="G1171" s="32" t="n">
        <v>17320</v>
      </c>
    </row>
    <row r="1172" s="13" customFormat="true" ht="12" hidden="false" customHeight="true" outlineLevel="0" collapsed="false">
      <c r="A1172" s="36" t="n">
        <v>1136</v>
      </c>
      <c r="B1172" s="37" t="s">
        <v>5758</v>
      </c>
      <c r="C1172" s="37" t="s">
        <v>5759</v>
      </c>
      <c r="D1172" s="36" t="s">
        <v>2616</v>
      </c>
      <c r="E1172" s="36" t="n">
        <v>2022</v>
      </c>
      <c r="F1172" s="36" t="s">
        <v>5760</v>
      </c>
      <c r="G1172" s="32" t="n">
        <v>20440</v>
      </c>
    </row>
    <row r="1173" s="13" customFormat="true" ht="12" hidden="false" customHeight="true" outlineLevel="0" collapsed="false">
      <c r="A1173" s="36" t="n">
        <v>1137</v>
      </c>
      <c r="B1173" s="37" t="s">
        <v>5761</v>
      </c>
      <c r="C1173" s="37" t="s">
        <v>5762</v>
      </c>
      <c r="D1173" s="36" t="s">
        <v>5763</v>
      </c>
      <c r="E1173" s="36" t="n">
        <v>2020</v>
      </c>
      <c r="F1173" s="36" t="s">
        <v>5764</v>
      </c>
      <c r="G1173" s="32" t="n">
        <v>23090</v>
      </c>
    </row>
    <row r="1174" s="13" customFormat="true" ht="12" hidden="false" customHeight="true" outlineLevel="0" collapsed="false">
      <c r="A1174" s="36" t="n">
        <v>1138</v>
      </c>
      <c r="B1174" s="37" t="s">
        <v>5765</v>
      </c>
      <c r="C1174" s="37" t="s">
        <v>5766</v>
      </c>
      <c r="D1174" s="36" t="s">
        <v>5763</v>
      </c>
      <c r="E1174" s="36" t="n">
        <v>2019</v>
      </c>
      <c r="F1174" s="36" t="s">
        <v>5767</v>
      </c>
      <c r="G1174" s="32" t="n">
        <v>23330</v>
      </c>
    </row>
    <row r="1175" s="13" customFormat="true" ht="12" hidden="false" customHeight="true" outlineLevel="0" collapsed="false">
      <c r="A1175" s="36" t="n">
        <v>1139</v>
      </c>
      <c r="B1175" s="37" t="s">
        <v>5768</v>
      </c>
      <c r="C1175" s="37" t="s">
        <v>5769</v>
      </c>
      <c r="D1175" s="36" t="s">
        <v>2658</v>
      </c>
      <c r="E1175" s="36" t="n">
        <v>2019</v>
      </c>
      <c r="F1175" s="36" t="s">
        <v>5770</v>
      </c>
      <c r="G1175" s="32" t="n">
        <v>21890</v>
      </c>
    </row>
    <row r="1176" s="13" customFormat="true" ht="12" hidden="false" customHeight="true" outlineLevel="0" collapsed="false">
      <c r="A1176" s="36" t="n">
        <v>1140</v>
      </c>
      <c r="B1176" s="37" t="s">
        <v>5771</v>
      </c>
      <c r="C1176" s="37" t="s">
        <v>5772</v>
      </c>
      <c r="D1176" s="36" t="s">
        <v>2616</v>
      </c>
      <c r="E1176" s="36" t="n">
        <v>2021</v>
      </c>
      <c r="F1176" s="36" t="s">
        <v>5773</v>
      </c>
      <c r="G1176" s="32" t="n">
        <v>22850</v>
      </c>
    </row>
    <row r="1177" s="13" customFormat="true" ht="12" hidden="false" customHeight="true" outlineLevel="0" collapsed="false">
      <c r="A1177" s="36" t="n">
        <v>1141</v>
      </c>
      <c r="B1177" s="37" t="s">
        <v>5774</v>
      </c>
      <c r="C1177" s="37" t="s">
        <v>5775</v>
      </c>
      <c r="D1177" s="36" t="s">
        <v>2616</v>
      </c>
      <c r="E1177" s="36" t="n">
        <v>2018</v>
      </c>
      <c r="F1177" s="36" t="s">
        <v>5776</v>
      </c>
      <c r="G1177" s="32" t="n">
        <v>46420</v>
      </c>
    </row>
    <row r="1178" s="13" customFormat="true" ht="12" hidden="false" customHeight="true" outlineLevel="0" collapsed="false">
      <c r="A1178" s="36" t="n">
        <v>1142</v>
      </c>
      <c r="B1178" s="37" t="s">
        <v>5777</v>
      </c>
      <c r="C1178" s="37" t="s">
        <v>5778</v>
      </c>
      <c r="D1178" s="36" t="s">
        <v>2616</v>
      </c>
      <c r="E1178" s="36" t="n">
        <v>2020</v>
      </c>
      <c r="F1178" s="36" t="s">
        <v>5779</v>
      </c>
      <c r="G1178" s="32" t="n">
        <v>33430</v>
      </c>
    </row>
    <row r="1179" s="13" customFormat="true" ht="12" hidden="false" customHeight="true" outlineLevel="0" collapsed="false">
      <c r="A1179" s="36" t="n">
        <v>1143</v>
      </c>
      <c r="B1179" s="37" t="s">
        <v>5780</v>
      </c>
      <c r="C1179" s="37" t="s">
        <v>5781</v>
      </c>
      <c r="D1179" s="36" t="s">
        <v>2616</v>
      </c>
      <c r="E1179" s="36" t="n">
        <v>2021</v>
      </c>
      <c r="F1179" s="36" t="s">
        <v>5782</v>
      </c>
      <c r="G1179" s="32" t="n">
        <v>31750</v>
      </c>
    </row>
    <row r="1180" s="13" customFormat="true" ht="12" hidden="false" customHeight="true" outlineLevel="0" collapsed="false">
      <c r="A1180" s="36" t="n">
        <v>1144</v>
      </c>
      <c r="B1180" s="37" t="s">
        <v>5783</v>
      </c>
      <c r="C1180" s="37" t="s">
        <v>5772</v>
      </c>
      <c r="D1180" s="36" t="s">
        <v>2658</v>
      </c>
      <c r="E1180" s="36" t="n">
        <v>2019</v>
      </c>
      <c r="F1180" s="36" t="s">
        <v>5784</v>
      </c>
      <c r="G1180" s="32" t="n">
        <v>41130</v>
      </c>
    </row>
    <row r="1181" s="13" customFormat="true" ht="12" hidden="false" customHeight="true" outlineLevel="0" collapsed="false">
      <c r="A1181" s="36" t="n">
        <v>1145</v>
      </c>
      <c r="B1181" s="37" t="s">
        <v>5785</v>
      </c>
      <c r="C1181" s="37" t="s">
        <v>5786</v>
      </c>
      <c r="D1181" s="36" t="s">
        <v>2616</v>
      </c>
      <c r="E1181" s="36" t="n">
        <v>2019</v>
      </c>
      <c r="F1181" s="36" t="s">
        <v>5787</v>
      </c>
      <c r="G1181" s="32" t="n">
        <v>22610</v>
      </c>
    </row>
    <row r="1182" s="13" customFormat="true" ht="12" hidden="false" customHeight="true" outlineLevel="0" collapsed="false">
      <c r="A1182" s="36" t="n">
        <v>1146</v>
      </c>
      <c r="B1182" s="37" t="s">
        <v>5788</v>
      </c>
      <c r="C1182" s="37" t="s">
        <v>5789</v>
      </c>
      <c r="D1182" s="36" t="s">
        <v>2658</v>
      </c>
      <c r="E1182" s="36" t="n">
        <v>2020</v>
      </c>
      <c r="F1182" s="36" t="s">
        <v>5790</v>
      </c>
      <c r="G1182" s="32" t="n">
        <v>12510</v>
      </c>
    </row>
    <row r="1183" s="13" customFormat="true" ht="12" hidden="false" customHeight="true" outlineLevel="0" collapsed="false">
      <c r="A1183" s="36" t="n">
        <v>1147</v>
      </c>
      <c r="B1183" s="37" t="s">
        <v>5791</v>
      </c>
      <c r="C1183" s="37" t="s">
        <v>5792</v>
      </c>
      <c r="D1183" s="36" t="s">
        <v>2658</v>
      </c>
      <c r="E1183" s="36" t="n">
        <v>2020</v>
      </c>
      <c r="F1183" s="36" t="s">
        <v>5793</v>
      </c>
      <c r="G1183" s="32" t="n">
        <v>24290</v>
      </c>
    </row>
    <row r="1184" s="13" customFormat="true" ht="12" hidden="false" customHeight="true" outlineLevel="0" collapsed="false">
      <c r="A1184" s="36" t="n">
        <v>1148</v>
      </c>
      <c r="B1184" s="37" t="s">
        <v>5794</v>
      </c>
      <c r="C1184" s="37" t="s">
        <v>5795</v>
      </c>
      <c r="D1184" s="36" t="s">
        <v>2658</v>
      </c>
      <c r="E1184" s="36" t="n">
        <v>2020</v>
      </c>
      <c r="F1184" s="36" t="s">
        <v>5796</v>
      </c>
      <c r="G1184" s="32" t="n">
        <v>42090</v>
      </c>
    </row>
    <row r="1185" s="13" customFormat="true" ht="12" hidden="false" customHeight="true" outlineLevel="0" collapsed="false">
      <c r="A1185" s="36" t="n">
        <v>1149</v>
      </c>
      <c r="B1185" s="37" t="s">
        <v>5797</v>
      </c>
      <c r="C1185" s="37" t="s">
        <v>5798</v>
      </c>
      <c r="D1185" s="36" t="s">
        <v>2658</v>
      </c>
      <c r="E1185" s="36" t="n">
        <v>2020</v>
      </c>
      <c r="F1185" s="36" t="s">
        <v>5799</v>
      </c>
      <c r="G1185" s="32" t="n">
        <v>31020</v>
      </c>
    </row>
    <row r="1186" s="13" customFormat="true" ht="12" hidden="false" customHeight="true" outlineLevel="0" collapsed="false">
      <c r="A1186" s="36" t="n">
        <v>1150</v>
      </c>
      <c r="B1186" s="37" t="s">
        <v>5800</v>
      </c>
      <c r="C1186" s="37" t="s">
        <v>5801</v>
      </c>
      <c r="D1186" s="36" t="s">
        <v>2658</v>
      </c>
      <c r="E1186" s="36" t="n">
        <v>2020</v>
      </c>
      <c r="F1186" s="36" t="s">
        <v>5802</v>
      </c>
      <c r="G1186" s="32" t="n">
        <v>21890</v>
      </c>
    </row>
    <row r="1187" s="13" customFormat="true" ht="12" hidden="false" customHeight="true" outlineLevel="0" collapsed="false">
      <c r="A1187" s="36" t="n">
        <v>1151</v>
      </c>
      <c r="B1187" s="37" t="s">
        <v>5803</v>
      </c>
      <c r="C1187" s="37" t="s">
        <v>5804</v>
      </c>
      <c r="D1187" s="36" t="s">
        <v>2658</v>
      </c>
      <c r="E1187" s="36" t="n">
        <v>2020</v>
      </c>
      <c r="F1187" s="36" t="s">
        <v>5805</v>
      </c>
      <c r="G1187" s="32" t="n">
        <v>27420</v>
      </c>
    </row>
    <row r="1188" s="13" customFormat="true" ht="12" hidden="false" customHeight="true" outlineLevel="0" collapsed="false">
      <c r="A1188" s="36" t="n">
        <v>1152</v>
      </c>
      <c r="B1188" s="37" t="s">
        <v>5806</v>
      </c>
      <c r="C1188" s="37" t="s">
        <v>5807</v>
      </c>
      <c r="D1188" s="36" t="s">
        <v>2658</v>
      </c>
      <c r="E1188" s="36" t="n">
        <v>2020</v>
      </c>
      <c r="F1188" s="36" t="s">
        <v>5808</v>
      </c>
      <c r="G1188" s="32" t="n">
        <v>40640</v>
      </c>
    </row>
    <row r="1189" s="13" customFormat="true" ht="12" hidden="false" customHeight="true" outlineLevel="0" collapsed="false">
      <c r="A1189" s="36" t="n">
        <v>1153</v>
      </c>
      <c r="B1189" s="37" t="s">
        <v>5806</v>
      </c>
      <c r="C1189" s="37" t="s">
        <v>5809</v>
      </c>
      <c r="D1189" s="36" t="s">
        <v>2658</v>
      </c>
      <c r="E1189" s="36" t="n">
        <v>2020</v>
      </c>
      <c r="F1189" s="36" t="s">
        <v>5810</v>
      </c>
      <c r="G1189" s="32" t="n">
        <v>17320</v>
      </c>
    </row>
    <row r="1190" s="13" customFormat="true" ht="12" hidden="false" customHeight="true" outlineLevel="0" collapsed="false">
      <c r="A1190" s="36" t="n">
        <v>1154</v>
      </c>
      <c r="B1190" s="37" t="s">
        <v>5806</v>
      </c>
      <c r="C1190" s="37" t="s">
        <v>5811</v>
      </c>
      <c r="D1190" s="36" t="s">
        <v>2658</v>
      </c>
      <c r="E1190" s="36" t="n">
        <v>2020</v>
      </c>
      <c r="F1190" s="36" t="s">
        <v>5812</v>
      </c>
      <c r="G1190" s="32" t="n">
        <v>33670</v>
      </c>
    </row>
    <row r="1191" s="13" customFormat="true" ht="12" hidden="false" customHeight="true" outlineLevel="0" collapsed="false">
      <c r="A1191" s="36" t="n">
        <v>1155</v>
      </c>
      <c r="B1191" s="37" t="s">
        <v>5813</v>
      </c>
      <c r="C1191" s="37" t="s">
        <v>5814</v>
      </c>
      <c r="D1191" s="36" t="s">
        <v>2658</v>
      </c>
      <c r="E1191" s="36" t="n">
        <v>2021</v>
      </c>
      <c r="F1191" s="36" t="s">
        <v>5815</v>
      </c>
      <c r="G1191" s="32" t="n">
        <v>35590</v>
      </c>
    </row>
    <row r="1192" s="13" customFormat="true" ht="12" hidden="false" customHeight="true" outlineLevel="0" collapsed="false">
      <c r="A1192" s="36" t="n">
        <v>1156</v>
      </c>
      <c r="B1192" s="37" t="s">
        <v>5816</v>
      </c>
      <c r="C1192" s="37" t="s">
        <v>5817</v>
      </c>
      <c r="D1192" s="36" t="s">
        <v>2658</v>
      </c>
      <c r="E1192" s="36" t="n">
        <v>2022</v>
      </c>
      <c r="F1192" s="36" t="s">
        <v>5818</v>
      </c>
      <c r="G1192" s="32" t="n">
        <v>16350</v>
      </c>
    </row>
    <row r="1193" s="13" customFormat="true" ht="12" hidden="false" customHeight="true" outlineLevel="0" collapsed="false">
      <c r="A1193" s="36" t="n">
        <v>1157</v>
      </c>
      <c r="B1193" s="37" t="s">
        <v>5819</v>
      </c>
      <c r="C1193" s="37" t="s">
        <v>5820</v>
      </c>
      <c r="D1193" s="36" t="s">
        <v>2658</v>
      </c>
      <c r="E1193" s="36" t="n">
        <v>2021</v>
      </c>
      <c r="F1193" s="36" t="s">
        <v>5821</v>
      </c>
      <c r="G1193" s="32" t="n">
        <v>39680</v>
      </c>
    </row>
    <row r="1194" s="13" customFormat="true" ht="12" hidden="false" customHeight="true" outlineLevel="0" collapsed="false">
      <c r="A1194" s="36" t="n">
        <v>1158</v>
      </c>
      <c r="B1194" s="37" t="s">
        <v>5822</v>
      </c>
      <c r="C1194" s="37" t="s">
        <v>5823</v>
      </c>
      <c r="D1194" s="36" t="s">
        <v>2658</v>
      </c>
      <c r="E1194" s="36" t="n">
        <v>2021</v>
      </c>
      <c r="F1194" s="36" t="s">
        <v>5824</v>
      </c>
      <c r="G1194" s="32" t="n">
        <v>15150</v>
      </c>
    </row>
    <row r="1195" s="13" customFormat="true" ht="12" hidden="false" customHeight="true" outlineLevel="0" collapsed="false">
      <c r="A1195" s="36" t="n">
        <v>1159</v>
      </c>
      <c r="B1195" s="37" t="s">
        <v>5825</v>
      </c>
      <c r="C1195" s="37" t="s">
        <v>5826</v>
      </c>
      <c r="D1195" s="36" t="s">
        <v>2658</v>
      </c>
      <c r="E1195" s="36" t="n">
        <v>2021</v>
      </c>
      <c r="F1195" s="36" t="s">
        <v>5827</v>
      </c>
      <c r="G1195" s="32" t="n">
        <v>14910</v>
      </c>
    </row>
    <row r="1196" s="13" customFormat="true" ht="12" hidden="false" customHeight="true" outlineLevel="0" collapsed="false">
      <c r="A1196" s="36" t="n">
        <v>1160</v>
      </c>
      <c r="B1196" s="37" t="s">
        <v>5828</v>
      </c>
      <c r="C1196" s="37" t="s">
        <v>5829</v>
      </c>
      <c r="D1196" s="36" t="s">
        <v>2658</v>
      </c>
      <c r="E1196" s="36" t="n">
        <v>2021</v>
      </c>
      <c r="F1196" s="36" t="s">
        <v>5830</v>
      </c>
      <c r="G1196" s="32" t="n">
        <v>25010</v>
      </c>
    </row>
    <row r="1197" s="13" customFormat="true" ht="12" hidden="false" customHeight="true" outlineLevel="0" collapsed="false">
      <c r="A1197" s="36" t="n">
        <v>1161</v>
      </c>
      <c r="B1197" s="37" t="s">
        <v>5828</v>
      </c>
      <c r="C1197" s="37" t="s">
        <v>5831</v>
      </c>
      <c r="D1197" s="36" t="s">
        <v>2658</v>
      </c>
      <c r="E1197" s="36" t="n">
        <v>2021</v>
      </c>
      <c r="F1197" s="36" t="s">
        <v>5832</v>
      </c>
      <c r="G1197" s="32" t="n">
        <v>47860</v>
      </c>
    </row>
    <row r="1198" s="13" customFormat="true" ht="12" hidden="false" customHeight="true" outlineLevel="0" collapsed="false">
      <c r="A1198" s="36" t="n">
        <v>1162</v>
      </c>
      <c r="B1198" s="37" t="s">
        <v>5828</v>
      </c>
      <c r="C1198" s="37" t="s">
        <v>5833</v>
      </c>
      <c r="D1198" s="36" t="s">
        <v>2658</v>
      </c>
      <c r="E1198" s="36" t="n">
        <v>2021</v>
      </c>
      <c r="F1198" s="36" t="s">
        <v>5834</v>
      </c>
      <c r="G1198" s="32" t="n">
        <v>36800</v>
      </c>
    </row>
    <row r="1199" s="13" customFormat="true" ht="12" hidden="false" customHeight="true" outlineLevel="0" collapsed="false">
      <c r="A1199" s="36" t="n">
        <v>1163</v>
      </c>
      <c r="B1199" s="37" t="s">
        <v>5806</v>
      </c>
      <c r="C1199" s="37" t="s">
        <v>5835</v>
      </c>
      <c r="D1199" s="36" t="s">
        <v>2658</v>
      </c>
      <c r="E1199" s="36" t="n">
        <v>2020</v>
      </c>
      <c r="F1199" s="36" t="s">
        <v>5836</v>
      </c>
      <c r="G1199" s="32" t="n">
        <v>24290</v>
      </c>
    </row>
    <row r="1200" s="13" customFormat="true" ht="12" hidden="false" customHeight="true" outlineLevel="0" collapsed="false">
      <c r="A1200" s="36" t="n">
        <v>1164</v>
      </c>
      <c r="B1200" s="37" t="s">
        <v>5837</v>
      </c>
      <c r="C1200" s="37" t="s">
        <v>5838</v>
      </c>
      <c r="D1200" s="36" t="s">
        <v>2658</v>
      </c>
      <c r="E1200" s="36" t="n">
        <v>2021</v>
      </c>
      <c r="F1200" s="36" t="s">
        <v>5839</v>
      </c>
      <c r="G1200" s="32" t="n">
        <v>37280</v>
      </c>
    </row>
    <row r="1201" s="13" customFormat="true" ht="12" hidden="false" customHeight="true" outlineLevel="0" collapsed="false">
      <c r="A1201" s="36" t="n">
        <v>1165</v>
      </c>
      <c r="B1201" s="37" t="s">
        <v>5840</v>
      </c>
      <c r="C1201" s="37" t="s">
        <v>5841</v>
      </c>
      <c r="D1201" s="36" t="s">
        <v>2658</v>
      </c>
      <c r="E1201" s="36" t="n">
        <v>2022</v>
      </c>
      <c r="F1201" s="36" t="s">
        <v>5842</v>
      </c>
      <c r="G1201" s="32" t="n">
        <v>24770</v>
      </c>
    </row>
    <row r="1202" s="13" customFormat="true" ht="12" hidden="false" customHeight="true" outlineLevel="0" collapsed="false">
      <c r="A1202" s="36" t="n">
        <v>1166</v>
      </c>
      <c r="B1202" s="37" t="s">
        <v>5843</v>
      </c>
      <c r="C1202" s="37" t="s">
        <v>5844</v>
      </c>
      <c r="D1202" s="36" t="s">
        <v>2658</v>
      </c>
      <c r="E1202" s="36" t="n">
        <v>2021</v>
      </c>
      <c r="F1202" s="36" t="s">
        <v>5845</v>
      </c>
      <c r="G1202" s="32" t="n">
        <v>10340</v>
      </c>
    </row>
    <row r="1203" s="13" customFormat="true" ht="12" hidden="false" customHeight="true" outlineLevel="0" collapsed="false">
      <c r="A1203" s="36" t="n">
        <v>1167</v>
      </c>
      <c r="B1203" s="37" t="s">
        <v>5846</v>
      </c>
      <c r="C1203" s="37" t="s">
        <v>5847</v>
      </c>
      <c r="D1203" s="36" t="s">
        <v>2658</v>
      </c>
      <c r="E1203" s="36" t="n">
        <v>2021</v>
      </c>
      <c r="F1203" s="36" t="s">
        <v>5848</v>
      </c>
      <c r="G1203" s="32" t="n">
        <v>28380</v>
      </c>
    </row>
    <row r="1204" s="13" customFormat="true" ht="12" hidden="false" customHeight="true" outlineLevel="0" collapsed="false">
      <c r="A1204" s="36" t="n">
        <v>1168</v>
      </c>
      <c r="B1204" s="37" t="s">
        <v>5849</v>
      </c>
      <c r="C1204" s="37" t="s">
        <v>5850</v>
      </c>
      <c r="D1204" s="36" t="s">
        <v>2658</v>
      </c>
      <c r="E1204" s="36" t="n">
        <v>2021</v>
      </c>
      <c r="F1204" s="36" t="s">
        <v>5851</v>
      </c>
      <c r="G1204" s="32" t="n">
        <v>15870</v>
      </c>
    </row>
    <row r="1205" s="13" customFormat="true" ht="12" hidden="false" customHeight="true" outlineLevel="0" collapsed="false">
      <c r="A1205" s="36" t="n">
        <v>1169</v>
      </c>
      <c r="B1205" s="37" t="s">
        <v>5852</v>
      </c>
      <c r="C1205" s="37" t="s">
        <v>5853</v>
      </c>
      <c r="D1205" s="36" t="s">
        <v>2658</v>
      </c>
      <c r="E1205" s="36" t="n">
        <v>2021</v>
      </c>
      <c r="F1205" s="36" t="s">
        <v>5854</v>
      </c>
      <c r="G1205" s="32" t="n">
        <v>28860</v>
      </c>
    </row>
    <row r="1206" s="13" customFormat="true" ht="12" hidden="false" customHeight="true" outlineLevel="0" collapsed="false">
      <c r="A1206" s="36" t="n">
        <v>1170</v>
      </c>
      <c r="B1206" s="37" t="s">
        <v>5855</v>
      </c>
      <c r="C1206" s="37" t="s">
        <v>5856</v>
      </c>
      <c r="D1206" s="36" t="s">
        <v>2658</v>
      </c>
      <c r="E1206" s="36" t="n">
        <v>2021</v>
      </c>
      <c r="F1206" s="36" t="s">
        <v>5857</v>
      </c>
      <c r="G1206" s="32" t="n">
        <v>21890</v>
      </c>
    </row>
    <row r="1207" s="13" customFormat="true" ht="12" hidden="false" customHeight="true" outlineLevel="0" collapsed="false">
      <c r="A1207" s="36" t="n">
        <v>1171</v>
      </c>
      <c r="B1207" s="37" t="s">
        <v>5858</v>
      </c>
      <c r="C1207" s="37" t="s">
        <v>5859</v>
      </c>
      <c r="D1207" s="36" t="s">
        <v>2658</v>
      </c>
      <c r="E1207" s="36" t="n">
        <v>2021</v>
      </c>
      <c r="F1207" s="36" t="s">
        <v>5860</v>
      </c>
      <c r="G1207" s="32" t="n">
        <v>49540</v>
      </c>
    </row>
    <row r="1208" s="13" customFormat="true" ht="12" hidden="false" customHeight="true" outlineLevel="0" collapsed="false">
      <c r="A1208" s="36" t="n">
        <v>1172</v>
      </c>
      <c r="B1208" s="37" t="s">
        <v>5861</v>
      </c>
      <c r="C1208" s="37" t="s">
        <v>5862</v>
      </c>
      <c r="D1208" s="36" t="s">
        <v>2658</v>
      </c>
      <c r="E1208" s="36" t="n">
        <v>2017</v>
      </c>
      <c r="F1208" s="36" t="s">
        <v>5863</v>
      </c>
      <c r="G1208" s="32" t="n">
        <v>17320</v>
      </c>
    </row>
    <row r="1209" s="13" customFormat="true" ht="12" hidden="false" customHeight="true" outlineLevel="0" collapsed="false">
      <c r="A1209" s="36" t="n">
        <v>1173</v>
      </c>
      <c r="B1209" s="37" t="s">
        <v>5864</v>
      </c>
      <c r="C1209" s="37" t="s">
        <v>5865</v>
      </c>
      <c r="D1209" s="36" t="s">
        <v>2658</v>
      </c>
      <c r="E1209" s="36" t="n">
        <v>2022</v>
      </c>
      <c r="F1209" s="36" t="s">
        <v>5866</v>
      </c>
      <c r="G1209" s="32" t="n">
        <v>18040</v>
      </c>
    </row>
    <row r="1210" s="13" customFormat="true" ht="12" hidden="false" customHeight="true" outlineLevel="0" collapsed="false">
      <c r="A1210" s="36" t="n">
        <v>1174</v>
      </c>
      <c r="B1210" s="37" t="s">
        <v>5867</v>
      </c>
      <c r="C1210" s="37" t="s">
        <v>5868</v>
      </c>
      <c r="D1210" s="36" t="s">
        <v>2616</v>
      </c>
      <c r="E1210" s="36" t="n">
        <v>2022</v>
      </c>
      <c r="F1210" s="36" t="s">
        <v>5869</v>
      </c>
      <c r="G1210" s="32" t="n">
        <v>34630</v>
      </c>
    </row>
    <row r="1211" s="13" customFormat="true" ht="12" hidden="false" customHeight="true" outlineLevel="0" collapsed="false">
      <c r="A1211" s="36" t="n">
        <v>1175</v>
      </c>
      <c r="B1211" s="37" t="s">
        <v>5870</v>
      </c>
      <c r="C1211" s="37" t="s">
        <v>5871</v>
      </c>
      <c r="D1211" s="36" t="s">
        <v>2658</v>
      </c>
      <c r="E1211" s="36" t="n">
        <v>2022</v>
      </c>
      <c r="F1211" s="36" t="s">
        <v>5872</v>
      </c>
      <c r="G1211" s="32" t="n">
        <v>23090</v>
      </c>
    </row>
    <row r="1212" s="13" customFormat="true" ht="12" hidden="false" customHeight="true" outlineLevel="0" collapsed="false">
      <c r="A1212" s="36" t="n">
        <v>1176</v>
      </c>
      <c r="B1212" s="37" t="s">
        <v>5873</v>
      </c>
      <c r="C1212" s="37" t="s">
        <v>5874</v>
      </c>
      <c r="D1212" s="36" t="s">
        <v>2658</v>
      </c>
      <c r="E1212" s="36" t="n">
        <v>2022</v>
      </c>
      <c r="F1212" s="36" t="s">
        <v>5875</v>
      </c>
      <c r="G1212" s="32" t="n">
        <v>44970</v>
      </c>
    </row>
    <row r="1213" s="13" customFormat="true" ht="12" hidden="false" customHeight="true" outlineLevel="0" collapsed="false">
      <c r="A1213" s="36" t="n">
        <v>1177</v>
      </c>
      <c r="B1213" s="37" t="s">
        <v>5858</v>
      </c>
      <c r="C1213" s="37" t="s">
        <v>5876</v>
      </c>
      <c r="D1213" s="36" t="s">
        <v>2658</v>
      </c>
      <c r="E1213" s="36" t="n">
        <v>2021</v>
      </c>
      <c r="F1213" s="36" t="s">
        <v>5877</v>
      </c>
      <c r="G1213" s="32" t="n">
        <v>42090</v>
      </c>
    </row>
    <row r="1214" s="13" customFormat="true" ht="12" hidden="false" customHeight="true" outlineLevel="0" collapsed="false">
      <c r="A1214" s="36" t="n">
        <v>1178</v>
      </c>
      <c r="B1214" s="37" t="s">
        <v>5858</v>
      </c>
      <c r="C1214" s="37" t="s">
        <v>5878</v>
      </c>
      <c r="D1214" s="36" t="s">
        <v>2658</v>
      </c>
      <c r="E1214" s="36" t="n">
        <v>2021</v>
      </c>
      <c r="F1214" s="36" t="s">
        <v>5879</v>
      </c>
      <c r="G1214" s="32" t="n">
        <v>51470</v>
      </c>
    </row>
    <row r="1215" s="13" customFormat="true" ht="12" hidden="false" customHeight="true" outlineLevel="0" collapsed="false">
      <c r="A1215" s="36" t="n">
        <v>1179</v>
      </c>
      <c r="B1215" s="37" t="s">
        <v>5880</v>
      </c>
      <c r="C1215" s="37" t="s">
        <v>5881</v>
      </c>
      <c r="D1215" s="36" t="s">
        <v>2616</v>
      </c>
      <c r="E1215" s="36" t="n">
        <v>2022</v>
      </c>
      <c r="F1215" s="36" t="s">
        <v>5882</v>
      </c>
      <c r="G1215" s="32" t="n">
        <v>52430</v>
      </c>
    </row>
    <row r="1216" s="13" customFormat="true" ht="12" hidden="false" customHeight="true" outlineLevel="0" collapsed="false">
      <c r="A1216" s="36" t="n">
        <v>1180</v>
      </c>
      <c r="B1216" s="37" t="s">
        <v>5880</v>
      </c>
      <c r="C1216" s="37" t="s">
        <v>5883</v>
      </c>
      <c r="D1216" s="36" t="s">
        <v>2616</v>
      </c>
      <c r="E1216" s="36" t="n">
        <v>2022</v>
      </c>
      <c r="F1216" s="36" t="s">
        <v>5884</v>
      </c>
      <c r="G1216" s="32" t="n">
        <v>59160</v>
      </c>
    </row>
    <row r="1217" s="13" customFormat="true" ht="12" hidden="false" customHeight="true" outlineLevel="0" collapsed="false">
      <c r="A1217" s="36" t="n">
        <v>1181</v>
      </c>
      <c r="B1217" s="37" t="s">
        <v>5885</v>
      </c>
      <c r="C1217" s="37" t="s">
        <v>5886</v>
      </c>
      <c r="D1217" s="36" t="s">
        <v>2658</v>
      </c>
      <c r="E1217" s="36" t="n">
        <v>2021</v>
      </c>
      <c r="F1217" s="36" t="s">
        <v>5887</v>
      </c>
      <c r="G1217" s="32" t="n">
        <v>27180</v>
      </c>
    </row>
    <row r="1218" s="13" customFormat="true" ht="12" hidden="false" customHeight="true" outlineLevel="0" collapsed="false">
      <c r="A1218" s="36" t="n">
        <v>1182</v>
      </c>
      <c r="B1218" s="37" t="s">
        <v>5888</v>
      </c>
      <c r="C1218" s="37" t="s">
        <v>5889</v>
      </c>
      <c r="D1218" s="36" t="s">
        <v>2616</v>
      </c>
      <c r="E1218" s="36" t="n">
        <v>2021</v>
      </c>
      <c r="F1218" s="36" t="s">
        <v>5890</v>
      </c>
      <c r="G1218" s="32" t="n">
        <v>1200</v>
      </c>
    </row>
    <row r="1219" s="13" customFormat="true" ht="12" hidden="false" customHeight="true" outlineLevel="0" collapsed="false">
      <c r="A1219" s="36" t="n">
        <v>1183</v>
      </c>
      <c r="B1219" s="37" t="s">
        <v>5891</v>
      </c>
      <c r="C1219" s="37" t="s">
        <v>5892</v>
      </c>
      <c r="D1219" s="36" t="s">
        <v>2616</v>
      </c>
      <c r="E1219" s="36" t="n">
        <v>2021</v>
      </c>
      <c r="F1219" s="36" t="s">
        <v>5893</v>
      </c>
      <c r="G1219" s="32" t="n">
        <v>1200</v>
      </c>
    </row>
    <row r="1220" s="13" customFormat="true" ht="12" hidden="false" customHeight="true" outlineLevel="0" collapsed="false">
      <c r="A1220" s="36" t="n">
        <v>1184</v>
      </c>
      <c r="B1220" s="37" t="s">
        <v>5891</v>
      </c>
      <c r="C1220" s="37" t="s">
        <v>5894</v>
      </c>
      <c r="D1220" s="36" t="s">
        <v>2616</v>
      </c>
      <c r="E1220" s="36" t="n">
        <v>2021</v>
      </c>
      <c r="F1220" s="36" t="s">
        <v>5895</v>
      </c>
      <c r="G1220" s="32" t="n">
        <v>1200</v>
      </c>
    </row>
    <row r="1221" s="13" customFormat="true" ht="12" hidden="false" customHeight="true" outlineLevel="0" collapsed="false">
      <c r="A1221" s="36" t="n">
        <v>1185</v>
      </c>
      <c r="B1221" s="37" t="s">
        <v>5896</v>
      </c>
      <c r="C1221" s="37" t="s">
        <v>5897</v>
      </c>
      <c r="D1221" s="36" t="s">
        <v>2616</v>
      </c>
      <c r="E1221" s="36" t="n">
        <v>2021</v>
      </c>
      <c r="F1221" s="36" t="s">
        <v>5898</v>
      </c>
      <c r="G1221" s="32" t="n">
        <v>4090</v>
      </c>
    </row>
    <row r="1222" s="13" customFormat="true" ht="12" hidden="false" customHeight="true" outlineLevel="0" collapsed="false">
      <c r="A1222" s="36" t="n">
        <v>1186</v>
      </c>
      <c r="B1222" s="37" t="s">
        <v>5899</v>
      </c>
      <c r="C1222" s="37" t="s">
        <v>5900</v>
      </c>
      <c r="D1222" s="36" t="s">
        <v>2742</v>
      </c>
      <c r="E1222" s="36" t="n">
        <v>2021</v>
      </c>
      <c r="F1222" s="36" t="s">
        <v>5901</v>
      </c>
      <c r="G1222" s="32" t="n">
        <v>1200</v>
      </c>
    </row>
    <row r="1223" s="13" customFormat="true" ht="12" hidden="false" customHeight="true" outlineLevel="0" collapsed="false">
      <c r="A1223" s="36" t="n">
        <v>1187</v>
      </c>
      <c r="B1223" s="37" t="s">
        <v>5902</v>
      </c>
      <c r="C1223" s="37" t="s">
        <v>5903</v>
      </c>
      <c r="D1223" s="36" t="s">
        <v>2616</v>
      </c>
      <c r="E1223" s="36" t="n">
        <v>2021</v>
      </c>
      <c r="F1223" s="36" t="s">
        <v>5904</v>
      </c>
      <c r="G1223" s="32" t="n">
        <v>4090</v>
      </c>
    </row>
    <row r="1224" s="13" customFormat="true" ht="12" hidden="false" customHeight="true" outlineLevel="0" collapsed="false">
      <c r="A1224" s="36" t="n">
        <v>1188</v>
      </c>
      <c r="B1224" s="37" t="s">
        <v>5905</v>
      </c>
      <c r="C1224" s="37" t="s">
        <v>5906</v>
      </c>
      <c r="D1224" s="36" t="s">
        <v>2616</v>
      </c>
      <c r="E1224" s="36" t="n">
        <v>2021</v>
      </c>
      <c r="F1224" s="36" t="s">
        <v>5907</v>
      </c>
      <c r="G1224" s="32" t="n">
        <v>1200</v>
      </c>
    </row>
    <row r="1225" s="13" customFormat="true" ht="12" hidden="false" customHeight="true" outlineLevel="0" collapsed="false">
      <c r="A1225" s="36" t="n">
        <v>1189</v>
      </c>
      <c r="B1225" s="37" t="s">
        <v>5908</v>
      </c>
      <c r="C1225" s="37" t="s">
        <v>5909</v>
      </c>
      <c r="D1225" s="36" t="s">
        <v>2616</v>
      </c>
      <c r="E1225" s="36" t="n">
        <v>2021</v>
      </c>
      <c r="F1225" s="36" t="s">
        <v>5910</v>
      </c>
      <c r="G1225" s="32" t="n">
        <v>25010</v>
      </c>
    </row>
    <row r="1226" s="13" customFormat="true" ht="12" hidden="false" customHeight="true" outlineLevel="0" collapsed="false">
      <c r="A1226" s="36" t="n">
        <v>1190</v>
      </c>
      <c r="B1226" s="37" t="s">
        <v>5911</v>
      </c>
      <c r="C1226" s="37" t="s">
        <v>5912</v>
      </c>
      <c r="D1226" s="36" t="s">
        <v>2616</v>
      </c>
      <c r="E1226" s="36" t="n">
        <v>2021</v>
      </c>
      <c r="F1226" s="36" t="s">
        <v>5913</v>
      </c>
      <c r="G1226" s="32" t="n">
        <v>19960</v>
      </c>
    </row>
    <row r="1227" s="13" customFormat="true" ht="12" hidden="false" customHeight="true" outlineLevel="0" collapsed="false">
      <c r="A1227" s="36" t="n">
        <v>1191</v>
      </c>
      <c r="B1227" s="37" t="s">
        <v>5899</v>
      </c>
      <c r="C1227" s="37" t="s">
        <v>5914</v>
      </c>
      <c r="D1227" s="36" t="s">
        <v>2616</v>
      </c>
      <c r="E1227" s="36" t="n">
        <v>2021</v>
      </c>
      <c r="F1227" s="36" t="s">
        <v>5915</v>
      </c>
      <c r="G1227" s="32" t="n">
        <v>1200</v>
      </c>
    </row>
    <row r="1228" s="13" customFormat="true" ht="12" hidden="false" customHeight="true" outlineLevel="0" collapsed="false">
      <c r="A1228" s="36" t="n">
        <v>1192</v>
      </c>
      <c r="B1228" s="37" t="s">
        <v>5916</v>
      </c>
      <c r="C1228" s="37" t="s">
        <v>5917</v>
      </c>
      <c r="D1228" s="36" t="s">
        <v>2658</v>
      </c>
      <c r="E1228" s="36" t="n">
        <v>2021</v>
      </c>
      <c r="F1228" s="36" t="s">
        <v>5918</v>
      </c>
      <c r="G1228" s="32" t="n">
        <v>41370</v>
      </c>
    </row>
    <row r="1229" s="13" customFormat="true" ht="12" hidden="false" customHeight="true" outlineLevel="0" collapsed="false">
      <c r="A1229" s="36" t="n">
        <v>1193</v>
      </c>
      <c r="B1229" s="37" t="s">
        <v>5919</v>
      </c>
      <c r="C1229" s="37" t="s">
        <v>5920</v>
      </c>
      <c r="D1229" s="36" t="s">
        <v>2658</v>
      </c>
      <c r="E1229" s="36" t="n">
        <v>2024</v>
      </c>
      <c r="F1229" s="36" t="s">
        <v>5921</v>
      </c>
      <c r="G1229" s="32" t="n">
        <v>11560</v>
      </c>
    </row>
    <row r="1230" s="35" customFormat="true" ht="12" hidden="false" customHeight="true" outlineLevel="0" collapsed="false">
      <c r="A1230" s="52" t="s">
        <v>5922</v>
      </c>
      <c r="B1230" s="52"/>
      <c r="C1230" s="52"/>
      <c r="D1230" s="52"/>
      <c r="E1230" s="52"/>
      <c r="F1230" s="52"/>
      <c r="G1230" s="32" t="n">
        <v>0</v>
      </c>
    </row>
    <row r="1231" s="13" customFormat="true" ht="12" hidden="false" customHeight="true" outlineLevel="0" collapsed="false">
      <c r="A1231" s="36" t="n">
        <v>1194</v>
      </c>
      <c r="B1231" s="37" t="s">
        <v>5923</v>
      </c>
      <c r="C1231" s="37" t="s">
        <v>5924</v>
      </c>
      <c r="D1231" s="36" t="s">
        <v>2658</v>
      </c>
      <c r="E1231" s="36" t="n">
        <v>2025</v>
      </c>
      <c r="F1231" s="36" t="s">
        <v>5925</v>
      </c>
      <c r="G1231" s="32" t="n">
        <v>12120</v>
      </c>
    </row>
    <row r="1232" s="13" customFormat="true" ht="12" hidden="false" customHeight="true" outlineLevel="0" collapsed="false">
      <c r="A1232" s="36" t="n">
        <v>1195</v>
      </c>
      <c r="B1232" s="37" t="s">
        <v>5926</v>
      </c>
      <c r="C1232" s="37" t="s">
        <v>5927</v>
      </c>
      <c r="D1232" s="36" t="s">
        <v>2658</v>
      </c>
      <c r="E1232" s="36" t="n">
        <v>2025</v>
      </c>
      <c r="F1232" s="36" t="s">
        <v>5928</v>
      </c>
      <c r="G1232" s="32" t="n">
        <v>19980</v>
      </c>
    </row>
    <row r="1233" s="13" customFormat="true" ht="12" hidden="false" customHeight="true" outlineLevel="0" collapsed="false">
      <c r="A1233" s="36" t="n">
        <v>1196</v>
      </c>
      <c r="B1233" s="38" t="s">
        <v>5929</v>
      </c>
      <c r="C1233" s="38" t="s">
        <v>5930</v>
      </c>
      <c r="D1233" s="36" t="s">
        <v>2616</v>
      </c>
      <c r="E1233" s="36" t="n">
        <v>2025</v>
      </c>
      <c r="F1233" s="36" t="s">
        <v>5931</v>
      </c>
      <c r="G1233" s="32" t="n">
        <v>17480</v>
      </c>
    </row>
    <row r="1234" s="13" customFormat="true" ht="12" hidden="false" customHeight="true" outlineLevel="0" collapsed="false">
      <c r="A1234" s="36" t="n">
        <v>1197</v>
      </c>
      <c r="B1234" s="38" t="s">
        <v>5932</v>
      </c>
      <c r="C1234" s="38" t="s">
        <v>5933</v>
      </c>
      <c r="D1234" s="36" t="s">
        <v>2658</v>
      </c>
      <c r="E1234" s="36" t="n">
        <v>2025</v>
      </c>
      <c r="F1234" s="36" t="s">
        <v>5934</v>
      </c>
      <c r="G1234" s="32" t="n">
        <v>30710</v>
      </c>
    </row>
    <row r="1235" s="13" customFormat="true" ht="12" hidden="false" customHeight="true" outlineLevel="0" collapsed="false">
      <c r="A1235" s="36" t="n">
        <v>1198</v>
      </c>
      <c r="B1235" s="38" t="s">
        <v>5935</v>
      </c>
      <c r="C1235" s="38" t="s">
        <v>5936</v>
      </c>
      <c r="D1235" s="36" t="s">
        <v>2616</v>
      </c>
      <c r="E1235" s="36" t="n">
        <v>2025</v>
      </c>
      <c r="F1235" s="36" t="s">
        <v>5937</v>
      </c>
      <c r="G1235" s="32" t="n">
        <v>12400</v>
      </c>
    </row>
    <row r="1236" s="13" customFormat="true" ht="12" hidden="false" customHeight="true" outlineLevel="0" collapsed="false">
      <c r="A1236" s="36" t="n">
        <v>1199</v>
      </c>
      <c r="B1236" s="38" t="s">
        <v>5926</v>
      </c>
      <c r="C1236" s="38" t="s">
        <v>5938</v>
      </c>
      <c r="D1236" s="36" t="s">
        <v>2658</v>
      </c>
      <c r="E1236" s="36" t="n">
        <v>2025</v>
      </c>
      <c r="F1236" s="36" t="s">
        <v>5939</v>
      </c>
      <c r="G1236" s="32" t="n">
        <v>17020</v>
      </c>
    </row>
    <row r="1237" s="13" customFormat="true" ht="12" hidden="false" customHeight="true" outlineLevel="0" collapsed="false">
      <c r="A1237" s="36" t="n">
        <v>1200</v>
      </c>
      <c r="B1237" s="38" t="s">
        <v>5940</v>
      </c>
      <c r="C1237" s="38" t="s">
        <v>5941</v>
      </c>
      <c r="D1237" s="36" t="s">
        <v>2616</v>
      </c>
      <c r="E1237" s="36" t="n">
        <v>2025</v>
      </c>
      <c r="F1237" s="36" t="s">
        <v>5942</v>
      </c>
      <c r="G1237" s="32" t="n">
        <v>13320</v>
      </c>
    </row>
    <row r="1238" s="13" customFormat="true" ht="12" hidden="false" customHeight="true" outlineLevel="0" collapsed="false">
      <c r="A1238" s="36" t="n">
        <v>1201</v>
      </c>
      <c r="B1238" s="38" t="s">
        <v>5943</v>
      </c>
      <c r="C1238" s="38" t="s">
        <v>5944</v>
      </c>
      <c r="D1238" s="36" t="s">
        <v>2658</v>
      </c>
      <c r="E1238" s="36" t="n">
        <v>2025</v>
      </c>
      <c r="F1238" s="36" t="s">
        <v>5945</v>
      </c>
      <c r="G1238" s="32" t="n">
        <v>42270</v>
      </c>
    </row>
    <row r="1239" s="13" customFormat="true" ht="12" hidden="false" customHeight="true" outlineLevel="0" collapsed="false">
      <c r="A1239" s="36" t="n">
        <v>1202</v>
      </c>
      <c r="B1239" s="38" t="s">
        <v>5946</v>
      </c>
      <c r="C1239" s="38" t="s">
        <v>5947</v>
      </c>
      <c r="D1239" s="36" t="s">
        <v>2658</v>
      </c>
      <c r="E1239" s="36" t="n">
        <v>2025</v>
      </c>
      <c r="F1239" s="36" t="s">
        <v>5948</v>
      </c>
      <c r="G1239" s="32" t="n">
        <v>24700</v>
      </c>
    </row>
    <row r="1240" s="13" customFormat="true" ht="12" hidden="false" customHeight="true" outlineLevel="0" collapsed="false">
      <c r="A1240" s="36" t="n">
        <v>1203</v>
      </c>
      <c r="B1240" s="38" t="s">
        <v>5949</v>
      </c>
      <c r="C1240" s="38" t="s">
        <v>5950</v>
      </c>
      <c r="D1240" s="36" t="s">
        <v>2658</v>
      </c>
      <c r="E1240" s="36" t="n">
        <v>2024</v>
      </c>
      <c r="F1240" s="36" t="s">
        <v>5951</v>
      </c>
      <c r="G1240" s="32" t="n">
        <v>33020</v>
      </c>
    </row>
    <row r="1241" s="13" customFormat="true" ht="12" hidden="false" customHeight="true" outlineLevel="0" collapsed="false">
      <c r="A1241" s="36" t="n">
        <v>1204</v>
      </c>
      <c r="B1241" s="37" t="s">
        <v>5952</v>
      </c>
      <c r="C1241" s="37" t="s">
        <v>5953</v>
      </c>
      <c r="D1241" s="36" t="s">
        <v>2658</v>
      </c>
      <c r="E1241" s="36" t="n">
        <v>2024</v>
      </c>
      <c r="F1241" s="36" t="s">
        <v>5954</v>
      </c>
      <c r="G1241" s="32" t="n">
        <v>68890</v>
      </c>
    </row>
    <row r="1242" s="13" customFormat="true" ht="12" hidden="false" customHeight="true" outlineLevel="0" collapsed="false">
      <c r="A1242" s="36" t="n">
        <v>1205</v>
      </c>
      <c r="B1242" s="37" t="s">
        <v>5955</v>
      </c>
      <c r="C1242" s="37" t="s">
        <v>5956</v>
      </c>
      <c r="D1242" s="36" t="s">
        <v>2664</v>
      </c>
      <c r="E1242" s="36" t="n">
        <v>2023</v>
      </c>
      <c r="F1242" s="36" t="s">
        <v>5957</v>
      </c>
      <c r="G1242" s="32" t="n">
        <v>19960</v>
      </c>
    </row>
    <row r="1243" s="13" customFormat="true" ht="12" hidden="false" customHeight="true" outlineLevel="0" collapsed="false">
      <c r="A1243" s="36" t="n">
        <v>1206</v>
      </c>
      <c r="B1243" s="37" t="s">
        <v>5958</v>
      </c>
      <c r="C1243" s="37" t="s">
        <v>5959</v>
      </c>
      <c r="D1243" s="36" t="s">
        <v>2616</v>
      </c>
      <c r="E1243" s="36" t="n">
        <v>2022</v>
      </c>
      <c r="F1243" s="36" t="s">
        <v>5960</v>
      </c>
      <c r="G1243" s="32" t="n">
        <v>27420</v>
      </c>
    </row>
    <row r="1244" s="13" customFormat="true" ht="12" hidden="false" customHeight="true" outlineLevel="0" collapsed="false">
      <c r="A1244" s="36" t="n">
        <v>1207</v>
      </c>
      <c r="B1244" s="37" t="s">
        <v>5961</v>
      </c>
      <c r="C1244" s="37" t="s">
        <v>5962</v>
      </c>
      <c r="D1244" s="36" t="s">
        <v>2616</v>
      </c>
      <c r="E1244" s="36" t="n">
        <v>2022</v>
      </c>
      <c r="F1244" s="36" t="s">
        <v>5963</v>
      </c>
      <c r="G1244" s="32" t="n">
        <v>7700</v>
      </c>
    </row>
    <row r="1245" s="13" customFormat="true" ht="12" hidden="false" customHeight="true" outlineLevel="0" collapsed="false">
      <c r="A1245" s="36" t="n">
        <v>1208</v>
      </c>
      <c r="B1245" s="37" t="s">
        <v>5964</v>
      </c>
      <c r="C1245" s="37" t="s">
        <v>5965</v>
      </c>
      <c r="D1245" s="36" t="s">
        <v>2616</v>
      </c>
      <c r="E1245" s="36" t="n">
        <v>2019</v>
      </c>
      <c r="F1245" s="36" t="s">
        <v>5966</v>
      </c>
      <c r="G1245" s="32" t="n">
        <v>8660</v>
      </c>
    </row>
    <row r="1246" s="13" customFormat="true" ht="12" hidden="false" customHeight="true" outlineLevel="0" collapsed="false">
      <c r="A1246" s="36" t="n">
        <v>1209</v>
      </c>
      <c r="B1246" s="37" t="s">
        <v>5967</v>
      </c>
      <c r="C1246" s="37" t="s">
        <v>5968</v>
      </c>
      <c r="D1246" s="36" t="s">
        <v>2616</v>
      </c>
      <c r="E1246" s="36" t="n">
        <v>2019</v>
      </c>
      <c r="F1246" s="36" t="s">
        <v>5969</v>
      </c>
      <c r="G1246" s="32" t="n">
        <v>17080</v>
      </c>
    </row>
    <row r="1247" s="13" customFormat="true" ht="12" hidden="false" customHeight="true" outlineLevel="0" collapsed="false">
      <c r="A1247" s="36" t="n">
        <v>1210</v>
      </c>
      <c r="B1247" s="37" t="s">
        <v>5970</v>
      </c>
      <c r="C1247" s="37" t="s">
        <v>5971</v>
      </c>
      <c r="D1247" s="36" t="s">
        <v>2616</v>
      </c>
      <c r="E1247" s="36" t="n">
        <v>2019</v>
      </c>
      <c r="F1247" s="36" t="s">
        <v>5972</v>
      </c>
      <c r="G1247" s="32" t="n">
        <v>20440</v>
      </c>
    </row>
    <row r="1248" s="13" customFormat="true" ht="12" hidden="false" customHeight="true" outlineLevel="0" collapsed="false">
      <c r="A1248" s="36" t="n">
        <v>1211</v>
      </c>
      <c r="B1248" s="37" t="s">
        <v>5973</v>
      </c>
      <c r="C1248" s="37" t="s">
        <v>5974</v>
      </c>
      <c r="D1248" s="36" t="s">
        <v>2616</v>
      </c>
      <c r="E1248" s="36" t="n">
        <v>2019</v>
      </c>
      <c r="F1248" s="36" t="s">
        <v>5975</v>
      </c>
      <c r="G1248" s="32" t="n">
        <v>11780</v>
      </c>
    </row>
    <row r="1249" s="13" customFormat="true" ht="12" hidden="false" customHeight="true" outlineLevel="0" collapsed="false">
      <c r="A1249" s="36" t="n">
        <v>1212</v>
      </c>
      <c r="B1249" s="37" t="s">
        <v>5973</v>
      </c>
      <c r="C1249" s="37" t="s">
        <v>5976</v>
      </c>
      <c r="D1249" s="36" t="s">
        <v>2658</v>
      </c>
      <c r="E1249" s="36" t="n">
        <v>2019</v>
      </c>
      <c r="F1249" s="36" t="s">
        <v>5977</v>
      </c>
      <c r="G1249" s="32" t="n">
        <v>10340</v>
      </c>
    </row>
    <row r="1250" s="13" customFormat="true" ht="12" hidden="false" customHeight="true" outlineLevel="0" collapsed="false">
      <c r="A1250" s="36" t="n">
        <v>1213</v>
      </c>
      <c r="B1250" s="37" t="s">
        <v>5973</v>
      </c>
      <c r="C1250" s="37" t="s">
        <v>5978</v>
      </c>
      <c r="D1250" s="36" t="s">
        <v>2658</v>
      </c>
      <c r="E1250" s="36" t="n">
        <v>2019</v>
      </c>
      <c r="F1250" s="36" t="s">
        <v>5979</v>
      </c>
      <c r="G1250" s="32" t="n">
        <v>8900</v>
      </c>
    </row>
    <row r="1251" s="13" customFormat="true" ht="12" hidden="false" customHeight="true" outlineLevel="0" collapsed="false">
      <c r="A1251" s="36" t="n">
        <v>1214</v>
      </c>
      <c r="B1251" s="37" t="s">
        <v>5980</v>
      </c>
      <c r="C1251" s="37" t="s">
        <v>5981</v>
      </c>
      <c r="D1251" s="36" t="s">
        <v>2616</v>
      </c>
      <c r="E1251" s="36" t="n">
        <v>2019</v>
      </c>
      <c r="F1251" s="36" t="s">
        <v>5982</v>
      </c>
      <c r="G1251" s="32" t="n">
        <v>14190</v>
      </c>
    </row>
    <row r="1252" s="13" customFormat="true" ht="12" hidden="false" customHeight="true" outlineLevel="0" collapsed="false">
      <c r="A1252" s="36" t="n">
        <v>1215</v>
      </c>
      <c r="B1252" s="37" t="s">
        <v>5983</v>
      </c>
      <c r="C1252" s="37" t="s">
        <v>5984</v>
      </c>
      <c r="D1252" s="36" t="s">
        <v>2658</v>
      </c>
      <c r="E1252" s="36" t="n">
        <v>2019</v>
      </c>
      <c r="F1252" s="36" t="s">
        <v>5985</v>
      </c>
      <c r="G1252" s="32" t="n">
        <v>14910</v>
      </c>
    </row>
    <row r="1253" s="13" customFormat="true" ht="12" hidden="false" customHeight="true" outlineLevel="0" collapsed="false">
      <c r="A1253" s="36" t="n">
        <v>1216</v>
      </c>
      <c r="B1253" s="37" t="s">
        <v>5986</v>
      </c>
      <c r="C1253" s="37" t="s">
        <v>5987</v>
      </c>
      <c r="D1253" s="36" t="s">
        <v>2658</v>
      </c>
      <c r="E1253" s="36" t="n">
        <v>2019</v>
      </c>
      <c r="F1253" s="36" t="s">
        <v>5988</v>
      </c>
      <c r="G1253" s="32" t="n">
        <v>7700</v>
      </c>
    </row>
    <row r="1254" s="13" customFormat="true" ht="12" hidden="false" customHeight="true" outlineLevel="0" collapsed="false">
      <c r="A1254" s="36" t="n">
        <v>1217</v>
      </c>
      <c r="B1254" s="37" t="s">
        <v>5989</v>
      </c>
      <c r="C1254" s="37" t="s">
        <v>5990</v>
      </c>
      <c r="D1254" s="36" t="s">
        <v>2658</v>
      </c>
      <c r="E1254" s="36" t="n">
        <v>2022</v>
      </c>
      <c r="F1254" s="36" t="s">
        <v>5991</v>
      </c>
      <c r="G1254" s="32" t="n">
        <v>4810</v>
      </c>
    </row>
    <row r="1255" s="13" customFormat="true" ht="12" hidden="false" customHeight="true" outlineLevel="0" collapsed="false">
      <c r="A1255" s="36" t="n">
        <v>1218</v>
      </c>
      <c r="B1255" s="37" t="s">
        <v>5992</v>
      </c>
      <c r="C1255" s="37" t="s">
        <v>5993</v>
      </c>
      <c r="D1255" s="36" t="s">
        <v>2658</v>
      </c>
      <c r="E1255" s="36" t="n">
        <v>2020</v>
      </c>
      <c r="F1255" s="36" t="s">
        <v>5994</v>
      </c>
      <c r="G1255" s="32" t="n">
        <v>27420</v>
      </c>
    </row>
    <row r="1256" s="13" customFormat="true" ht="12" hidden="false" customHeight="true" outlineLevel="0" collapsed="false">
      <c r="A1256" s="36" t="n">
        <v>1219</v>
      </c>
      <c r="B1256" s="37" t="s">
        <v>5995</v>
      </c>
      <c r="C1256" s="37" t="s">
        <v>5996</v>
      </c>
      <c r="D1256" s="36" t="s">
        <v>2658</v>
      </c>
      <c r="E1256" s="36" t="n">
        <v>2020</v>
      </c>
      <c r="F1256" s="36" t="s">
        <v>5997</v>
      </c>
      <c r="G1256" s="32" t="n">
        <v>25490</v>
      </c>
    </row>
    <row r="1257" s="13" customFormat="true" ht="12" hidden="false" customHeight="true" outlineLevel="0" collapsed="false">
      <c r="A1257" s="36" t="n">
        <v>1220</v>
      </c>
      <c r="B1257" s="37" t="s">
        <v>5998</v>
      </c>
      <c r="C1257" s="37" t="s">
        <v>5999</v>
      </c>
      <c r="D1257" s="36" t="s">
        <v>2658</v>
      </c>
      <c r="E1257" s="36" t="n">
        <v>2020</v>
      </c>
      <c r="F1257" s="36" t="s">
        <v>6000</v>
      </c>
      <c r="G1257" s="32" t="n">
        <v>20440</v>
      </c>
    </row>
    <row r="1258" s="13" customFormat="true" ht="12" hidden="false" customHeight="true" outlineLevel="0" collapsed="false">
      <c r="A1258" s="36" t="n">
        <v>1221</v>
      </c>
      <c r="B1258" s="37" t="s">
        <v>6001</v>
      </c>
      <c r="C1258" s="37" t="s">
        <v>6002</v>
      </c>
      <c r="D1258" s="36" t="s">
        <v>2658</v>
      </c>
      <c r="E1258" s="36" t="n">
        <v>2020</v>
      </c>
      <c r="F1258" s="36" t="s">
        <v>6003</v>
      </c>
      <c r="G1258" s="32" t="n">
        <v>18040</v>
      </c>
    </row>
    <row r="1259" s="13" customFormat="true" ht="12" hidden="false" customHeight="true" outlineLevel="0" collapsed="false">
      <c r="A1259" s="36" t="n">
        <v>1222</v>
      </c>
      <c r="B1259" s="37" t="s">
        <v>6004</v>
      </c>
      <c r="C1259" s="37" t="s">
        <v>6005</v>
      </c>
      <c r="D1259" s="36" t="s">
        <v>6006</v>
      </c>
      <c r="E1259" s="36" t="n">
        <v>2020</v>
      </c>
      <c r="F1259" s="36" t="s">
        <v>6007</v>
      </c>
      <c r="G1259" s="32" t="n">
        <v>18760</v>
      </c>
    </row>
    <row r="1260" s="13" customFormat="true" ht="12" hidden="false" customHeight="true" outlineLevel="0" collapsed="false">
      <c r="A1260" s="36" t="n">
        <v>1223</v>
      </c>
      <c r="B1260" s="37" t="s">
        <v>6008</v>
      </c>
      <c r="C1260" s="37" t="s">
        <v>6009</v>
      </c>
      <c r="D1260" s="36" t="s">
        <v>2658</v>
      </c>
      <c r="E1260" s="36" t="n">
        <v>2020</v>
      </c>
      <c r="F1260" s="36" t="s">
        <v>6010</v>
      </c>
      <c r="G1260" s="32" t="n">
        <v>31020</v>
      </c>
    </row>
    <row r="1261" s="13" customFormat="true" ht="12" hidden="false" customHeight="true" outlineLevel="0" collapsed="false">
      <c r="A1261" s="36" t="n">
        <v>1224</v>
      </c>
      <c r="B1261" s="37" t="s">
        <v>6011</v>
      </c>
      <c r="C1261" s="37" t="s">
        <v>6012</v>
      </c>
      <c r="D1261" s="36" t="s">
        <v>2658</v>
      </c>
      <c r="E1261" s="36" t="n">
        <v>2020</v>
      </c>
      <c r="F1261" s="36" t="s">
        <v>6013</v>
      </c>
      <c r="G1261" s="32" t="n">
        <v>41850</v>
      </c>
    </row>
    <row r="1262" s="13" customFormat="true" ht="12" hidden="false" customHeight="true" outlineLevel="0" collapsed="false">
      <c r="A1262" s="36" t="n">
        <v>1225</v>
      </c>
      <c r="B1262" s="37" t="s">
        <v>6008</v>
      </c>
      <c r="C1262" s="37" t="s">
        <v>6014</v>
      </c>
      <c r="D1262" s="36" t="s">
        <v>2658</v>
      </c>
      <c r="E1262" s="36" t="n">
        <v>2020</v>
      </c>
      <c r="F1262" s="36" t="s">
        <v>6015</v>
      </c>
      <c r="G1262" s="32" t="n">
        <v>16350</v>
      </c>
    </row>
    <row r="1263" s="13" customFormat="true" ht="12" hidden="false" customHeight="true" outlineLevel="0" collapsed="false">
      <c r="A1263" s="36" t="n">
        <v>1226</v>
      </c>
      <c r="B1263" s="37" t="s">
        <v>5004</v>
      </c>
      <c r="C1263" s="37" t="s">
        <v>6016</v>
      </c>
      <c r="D1263" s="36" t="s">
        <v>2658</v>
      </c>
      <c r="E1263" s="36" t="n">
        <v>2019</v>
      </c>
      <c r="F1263" s="36" t="s">
        <v>6017</v>
      </c>
      <c r="G1263" s="32" t="n">
        <v>41250</v>
      </c>
    </row>
    <row r="1264" s="35" customFormat="true" ht="12" hidden="false" customHeight="true" outlineLevel="0" collapsed="false">
      <c r="A1264" s="42" t="s">
        <v>6018</v>
      </c>
      <c r="B1264" s="42"/>
      <c r="C1264" s="42"/>
      <c r="D1264" s="42"/>
      <c r="E1264" s="42"/>
      <c r="F1264" s="42"/>
      <c r="G1264" s="32" t="n">
        <v>0</v>
      </c>
    </row>
    <row r="1265" s="13" customFormat="true" ht="12" hidden="false" customHeight="true" outlineLevel="0" collapsed="false">
      <c r="A1265" s="36" t="n">
        <v>1227</v>
      </c>
      <c r="B1265" s="38" t="s">
        <v>3370</v>
      </c>
      <c r="C1265" s="37" t="s">
        <v>6019</v>
      </c>
      <c r="D1265" s="36" t="s">
        <v>2658</v>
      </c>
      <c r="E1265" s="36" t="n">
        <v>2025</v>
      </c>
      <c r="F1265" s="36" t="s">
        <v>6020</v>
      </c>
      <c r="G1265" s="32" t="n">
        <v>12540</v>
      </c>
    </row>
    <row r="1266" s="13" customFormat="true" ht="12" hidden="false" customHeight="true" outlineLevel="0" collapsed="false">
      <c r="A1266" s="36" t="n">
        <v>1228</v>
      </c>
      <c r="B1266" s="38" t="s">
        <v>6021</v>
      </c>
      <c r="C1266" s="37" t="s">
        <v>6022</v>
      </c>
      <c r="D1266" s="36" t="s">
        <v>2658</v>
      </c>
      <c r="E1266" s="36" t="n">
        <v>2022</v>
      </c>
      <c r="F1266" s="36" t="s">
        <v>6023</v>
      </c>
      <c r="G1266" s="32" t="n">
        <v>34390</v>
      </c>
    </row>
    <row r="1267" s="13" customFormat="true" ht="12" hidden="false" customHeight="true" outlineLevel="0" collapsed="false">
      <c r="A1267" s="36" t="n">
        <v>1229</v>
      </c>
      <c r="B1267" s="38" t="s">
        <v>5983</v>
      </c>
      <c r="C1267" s="37" t="s">
        <v>6024</v>
      </c>
      <c r="D1267" s="36" t="s">
        <v>2658</v>
      </c>
      <c r="E1267" s="36" t="n">
        <v>2020</v>
      </c>
      <c r="F1267" s="36" t="s">
        <v>6025</v>
      </c>
      <c r="G1267" s="32" t="n">
        <v>14190</v>
      </c>
    </row>
    <row r="1268" s="13" customFormat="true" ht="12" hidden="false" customHeight="true" outlineLevel="0" collapsed="false">
      <c r="A1268" s="36" t="n">
        <v>1230</v>
      </c>
      <c r="B1268" s="38" t="s">
        <v>6026</v>
      </c>
      <c r="C1268" s="37" t="s">
        <v>6027</v>
      </c>
      <c r="D1268" s="36" t="s">
        <v>2658</v>
      </c>
      <c r="E1268" s="36" t="n">
        <v>2020</v>
      </c>
      <c r="F1268" s="36" t="s">
        <v>6028</v>
      </c>
      <c r="G1268" s="32" t="n">
        <v>15870</v>
      </c>
    </row>
    <row r="1269" s="13" customFormat="true" ht="12" hidden="false" customHeight="true" outlineLevel="0" collapsed="false">
      <c r="A1269" s="36" t="n">
        <v>1231</v>
      </c>
      <c r="B1269" s="37" t="s">
        <v>4823</v>
      </c>
      <c r="C1269" s="37" t="s">
        <v>6029</v>
      </c>
      <c r="D1269" s="36" t="s">
        <v>2616</v>
      </c>
      <c r="E1269" s="36" t="n">
        <v>2019</v>
      </c>
      <c r="F1269" s="36" t="s">
        <v>6030</v>
      </c>
      <c r="G1269" s="32" t="n">
        <v>18520</v>
      </c>
    </row>
    <row r="1270" s="13" customFormat="true" ht="12" hidden="false" customHeight="true" outlineLevel="0" collapsed="false">
      <c r="A1270" s="36" t="n">
        <v>1232</v>
      </c>
      <c r="B1270" s="37" t="s">
        <v>6031</v>
      </c>
      <c r="C1270" s="37" t="s">
        <v>6032</v>
      </c>
      <c r="D1270" s="36" t="s">
        <v>2616</v>
      </c>
      <c r="E1270" s="36" t="n">
        <v>2019</v>
      </c>
      <c r="F1270" s="36" t="s">
        <v>6033</v>
      </c>
      <c r="G1270" s="32" t="n">
        <v>12750</v>
      </c>
    </row>
    <row r="1271" s="13" customFormat="true" ht="12" hidden="false" customHeight="true" outlineLevel="0" collapsed="false">
      <c r="A1271" s="36" t="n">
        <v>1233</v>
      </c>
      <c r="B1271" s="37" t="s">
        <v>6034</v>
      </c>
      <c r="C1271" s="37" t="s">
        <v>6035</v>
      </c>
      <c r="D1271" s="36" t="s">
        <v>2616</v>
      </c>
      <c r="E1271" s="36" t="n">
        <v>2019</v>
      </c>
      <c r="F1271" s="36" t="s">
        <v>6036</v>
      </c>
      <c r="G1271" s="32" t="n">
        <v>13710</v>
      </c>
    </row>
    <row r="1272" s="13" customFormat="true" ht="12" hidden="false" customHeight="true" outlineLevel="0" collapsed="false">
      <c r="A1272" s="36" t="n">
        <v>1234</v>
      </c>
      <c r="B1272" s="37" t="s">
        <v>6037</v>
      </c>
      <c r="C1272" s="37" t="s">
        <v>6038</v>
      </c>
      <c r="D1272" s="36" t="s">
        <v>2616</v>
      </c>
      <c r="E1272" s="36" t="n">
        <v>2019</v>
      </c>
      <c r="F1272" s="36" t="s">
        <v>6039</v>
      </c>
      <c r="G1272" s="32" t="n">
        <v>12750</v>
      </c>
    </row>
    <row r="1273" s="35" customFormat="true" ht="12" hidden="false" customHeight="true" outlineLevel="0" collapsed="false">
      <c r="A1273" s="41" t="s">
        <v>6040</v>
      </c>
      <c r="B1273" s="41"/>
      <c r="C1273" s="41"/>
      <c r="D1273" s="41"/>
      <c r="E1273" s="41"/>
      <c r="F1273" s="41"/>
      <c r="G1273" s="32" t="n">
        <v>0</v>
      </c>
    </row>
    <row r="1274" s="13" customFormat="true" ht="12" hidden="false" customHeight="true" outlineLevel="0" collapsed="false">
      <c r="A1274" s="36" t="n">
        <v>1235</v>
      </c>
      <c r="B1274" s="37" t="s">
        <v>6041</v>
      </c>
      <c r="C1274" s="37" t="s">
        <v>6042</v>
      </c>
      <c r="D1274" s="36" t="s">
        <v>3221</v>
      </c>
      <c r="E1274" s="36" t="n">
        <v>2023</v>
      </c>
      <c r="F1274" s="36" t="s">
        <v>6043</v>
      </c>
      <c r="G1274" s="32" t="n">
        <v>30060</v>
      </c>
    </row>
    <row r="1275" s="13" customFormat="true" ht="12" hidden="false" customHeight="true" outlineLevel="0" collapsed="false">
      <c r="A1275" s="36" t="n">
        <v>1236</v>
      </c>
      <c r="B1275" s="37" t="s">
        <v>6044</v>
      </c>
      <c r="C1275" s="37" t="s">
        <v>6045</v>
      </c>
      <c r="D1275" s="36" t="s">
        <v>2616</v>
      </c>
      <c r="E1275" s="36" t="n">
        <v>2020</v>
      </c>
      <c r="F1275" s="36" t="s">
        <v>6046</v>
      </c>
      <c r="G1275" s="32" t="n">
        <v>48820</v>
      </c>
    </row>
    <row r="1276" s="13" customFormat="true" ht="12" hidden="false" customHeight="true" outlineLevel="0" collapsed="false">
      <c r="A1276" s="36" t="n">
        <v>1237</v>
      </c>
      <c r="B1276" s="37" t="s">
        <v>6047</v>
      </c>
      <c r="C1276" s="37" t="s">
        <v>6048</v>
      </c>
      <c r="D1276" s="36" t="s">
        <v>2616</v>
      </c>
      <c r="E1276" s="36" t="n">
        <v>2021</v>
      </c>
      <c r="F1276" s="36" t="s">
        <v>6049</v>
      </c>
      <c r="G1276" s="32" t="n">
        <v>41370</v>
      </c>
    </row>
    <row r="1277" s="13" customFormat="true" ht="12" hidden="false" customHeight="true" outlineLevel="0" collapsed="false">
      <c r="A1277" s="36" t="n">
        <v>1238</v>
      </c>
      <c r="B1277" s="37" t="s">
        <v>6050</v>
      </c>
      <c r="C1277" s="37" t="s">
        <v>6051</v>
      </c>
      <c r="D1277" s="36" t="s">
        <v>2616</v>
      </c>
      <c r="E1277" s="36" t="n">
        <v>2021</v>
      </c>
      <c r="F1277" s="36" t="s">
        <v>6052</v>
      </c>
      <c r="G1277" s="32" t="n">
        <v>16590</v>
      </c>
    </row>
    <row r="1278" s="13" customFormat="true" ht="12" hidden="false" customHeight="true" outlineLevel="0" collapsed="false">
      <c r="A1278" s="36" t="n">
        <v>1239</v>
      </c>
      <c r="B1278" s="37" t="s">
        <v>6053</v>
      </c>
      <c r="C1278" s="37" t="s">
        <v>6054</v>
      </c>
      <c r="D1278" s="36" t="s">
        <v>2616</v>
      </c>
      <c r="E1278" s="36" t="n">
        <v>2021</v>
      </c>
      <c r="F1278" s="36" t="s">
        <v>6055</v>
      </c>
      <c r="G1278" s="32" t="n">
        <v>18520</v>
      </c>
    </row>
    <row r="1279" s="13" customFormat="true" ht="12" hidden="false" customHeight="true" outlineLevel="0" collapsed="false">
      <c r="A1279" s="36" t="n">
        <v>1240</v>
      </c>
      <c r="B1279" s="37" t="s">
        <v>6056</v>
      </c>
      <c r="C1279" s="37" t="s">
        <v>6057</v>
      </c>
      <c r="D1279" s="36" t="s">
        <v>2616</v>
      </c>
      <c r="E1279" s="36" t="n">
        <v>2021</v>
      </c>
      <c r="F1279" s="36" t="s">
        <v>6058</v>
      </c>
      <c r="G1279" s="32" t="n">
        <v>14910</v>
      </c>
    </row>
    <row r="1280" s="13" customFormat="true" ht="12" hidden="false" customHeight="true" outlineLevel="0" collapsed="false">
      <c r="A1280" s="36" t="n">
        <v>1241</v>
      </c>
      <c r="B1280" s="37" t="s">
        <v>6059</v>
      </c>
      <c r="C1280" s="37" t="s">
        <v>6060</v>
      </c>
      <c r="D1280" s="36" t="s">
        <v>2616</v>
      </c>
      <c r="E1280" s="36" t="n">
        <v>2021</v>
      </c>
      <c r="F1280" s="36" t="s">
        <v>6061</v>
      </c>
      <c r="G1280" s="32" t="n">
        <v>12750</v>
      </c>
    </row>
    <row r="1281" s="13" customFormat="true" ht="12" hidden="false" customHeight="true" outlineLevel="0" collapsed="false">
      <c r="A1281" s="36" t="n">
        <v>1242</v>
      </c>
      <c r="B1281" s="37" t="s">
        <v>6062</v>
      </c>
      <c r="C1281" s="37" t="s">
        <v>6063</v>
      </c>
      <c r="D1281" s="36" t="s">
        <v>2616</v>
      </c>
      <c r="E1281" s="36" t="n">
        <v>2021</v>
      </c>
      <c r="F1281" s="36" t="s">
        <v>6064</v>
      </c>
      <c r="G1281" s="32" t="n">
        <v>13230</v>
      </c>
    </row>
    <row r="1282" s="13" customFormat="true" ht="12" hidden="false" customHeight="true" outlineLevel="0" collapsed="false">
      <c r="A1282" s="36" t="n">
        <v>1243</v>
      </c>
      <c r="B1282" s="37" t="s">
        <v>6065</v>
      </c>
      <c r="C1282" s="37" t="s">
        <v>6066</v>
      </c>
      <c r="D1282" s="36" t="s">
        <v>2616</v>
      </c>
      <c r="E1282" s="36" t="n">
        <v>2021</v>
      </c>
      <c r="F1282" s="36" t="s">
        <v>6067</v>
      </c>
      <c r="G1282" s="32" t="n">
        <v>22610</v>
      </c>
    </row>
    <row r="1283" s="13" customFormat="true" ht="12" hidden="false" customHeight="true" outlineLevel="0" collapsed="false">
      <c r="A1283" s="36" t="n">
        <v>1244</v>
      </c>
      <c r="B1283" s="37" t="s">
        <v>6065</v>
      </c>
      <c r="C1283" s="37" t="s">
        <v>6068</v>
      </c>
      <c r="D1283" s="36" t="s">
        <v>2616</v>
      </c>
      <c r="E1283" s="36" t="n">
        <v>2021</v>
      </c>
      <c r="F1283" s="36" t="s">
        <v>6069</v>
      </c>
      <c r="G1283" s="32" t="n">
        <v>18520</v>
      </c>
    </row>
    <row r="1284" s="13" customFormat="true" ht="12" hidden="false" customHeight="true" outlineLevel="0" collapsed="false">
      <c r="A1284" s="36" t="n">
        <v>1245</v>
      </c>
      <c r="B1284" s="37" t="s">
        <v>6070</v>
      </c>
      <c r="C1284" s="37" t="s">
        <v>6071</v>
      </c>
      <c r="D1284" s="36" t="s">
        <v>2616</v>
      </c>
      <c r="E1284" s="36" t="n">
        <v>2021</v>
      </c>
      <c r="F1284" s="36" t="s">
        <v>6072</v>
      </c>
      <c r="G1284" s="32" t="n">
        <v>13950</v>
      </c>
    </row>
    <row r="1285" s="13" customFormat="true" ht="12" hidden="false" customHeight="true" outlineLevel="0" collapsed="false">
      <c r="A1285" s="36" t="n">
        <v>1246</v>
      </c>
      <c r="B1285" s="37" t="s">
        <v>6073</v>
      </c>
      <c r="C1285" s="37" t="s">
        <v>6074</v>
      </c>
      <c r="D1285" s="36" t="s">
        <v>2616</v>
      </c>
      <c r="E1285" s="36" t="n">
        <v>2021</v>
      </c>
      <c r="F1285" s="36" t="s">
        <v>6075</v>
      </c>
      <c r="G1285" s="32" t="n">
        <v>22610</v>
      </c>
    </row>
    <row r="1286" s="13" customFormat="true" ht="12" hidden="false" customHeight="true" outlineLevel="0" collapsed="false">
      <c r="A1286" s="36" t="n">
        <v>1247</v>
      </c>
      <c r="B1286" s="37" t="s">
        <v>6076</v>
      </c>
      <c r="C1286" s="37" t="s">
        <v>6077</v>
      </c>
      <c r="D1286" s="36" t="s">
        <v>2616</v>
      </c>
      <c r="E1286" s="36" t="n">
        <v>2021</v>
      </c>
      <c r="F1286" s="36" t="s">
        <v>6078</v>
      </c>
      <c r="G1286" s="32" t="n">
        <v>22610</v>
      </c>
    </row>
    <row r="1287" s="13" customFormat="true" ht="12" hidden="false" customHeight="true" outlineLevel="0" collapsed="false">
      <c r="A1287" s="36" t="n">
        <v>1248</v>
      </c>
      <c r="B1287" s="37" t="s">
        <v>6079</v>
      </c>
      <c r="C1287" s="37" t="s">
        <v>6080</v>
      </c>
      <c r="D1287" s="36" t="s">
        <v>2616</v>
      </c>
      <c r="E1287" s="36" t="n">
        <v>2021</v>
      </c>
      <c r="F1287" s="36" t="s">
        <v>6081</v>
      </c>
      <c r="G1287" s="32" t="n">
        <v>24770</v>
      </c>
    </row>
    <row r="1288" s="13" customFormat="true" ht="12" hidden="false" customHeight="true" outlineLevel="0" collapsed="false">
      <c r="A1288" s="36" t="n">
        <v>1249</v>
      </c>
      <c r="B1288" s="37" t="s">
        <v>6082</v>
      </c>
      <c r="C1288" s="37" t="s">
        <v>6083</v>
      </c>
      <c r="D1288" s="36" t="s">
        <v>2616</v>
      </c>
      <c r="E1288" s="36" t="n">
        <v>2021</v>
      </c>
      <c r="F1288" s="36" t="s">
        <v>6084</v>
      </c>
      <c r="G1288" s="32" t="n">
        <v>15870</v>
      </c>
    </row>
    <row r="1289" s="13" customFormat="true" ht="12" hidden="false" customHeight="true" outlineLevel="0" collapsed="false">
      <c r="A1289" s="36" t="n">
        <v>1250</v>
      </c>
      <c r="B1289" s="37" t="s">
        <v>6085</v>
      </c>
      <c r="C1289" s="37" t="s">
        <v>6086</v>
      </c>
      <c r="D1289" s="36" t="s">
        <v>2616</v>
      </c>
      <c r="E1289" s="36" t="n">
        <v>2021</v>
      </c>
      <c r="F1289" s="36" t="s">
        <v>6087</v>
      </c>
      <c r="G1289" s="32" t="n">
        <v>9380</v>
      </c>
    </row>
    <row r="1290" s="13" customFormat="true" ht="12" hidden="false" customHeight="true" outlineLevel="0" collapsed="false">
      <c r="A1290" s="36" t="n">
        <v>1251</v>
      </c>
      <c r="B1290" s="37" t="s">
        <v>6062</v>
      </c>
      <c r="C1290" s="37" t="s">
        <v>6088</v>
      </c>
      <c r="D1290" s="36" t="s">
        <v>2616</v>
      </c>
      <c r="E1290" s="36" t="n">
        <v>2021</v>
      </c>
      <c r="F1290" s="36" t="s">
        <v>6089</v>
      </c>
      <c r="G1290" s="32" t="n">
        <v>32710</v>
      </c>
    </row>
    <row r="1291" s="13" customFormat="true" ht="12" hidden="false" customHeight="true" outlineLevel="0" collapsed="false">
      <c r="A1291" s="36" t="n">
        <v>1252</v>
      </c>
      <c r="B1291" s="37" t="s">
        <v>6044</v>
      </c>
      <c r="C1291" s="37" t="s">
        <v>6090</v>
      </c>
      <c r="D1291" s="36" t="s">
        <v>2616</v>
      </c>
      <c r="E1291" s="36" t="n">
        <v>2021</v>
      </c>
      <c r="F1291" s="36" t="s">
        <v>6091</v>
      </c>
      <c r="G1291" s="32" t="n">
        <v>17080</v>
      </c>
    </row>
    <row r="1292" s="13" customFormat="true" ht="12" hidden="false" customHeight="true" outlineLevel="0" collapsed="false">
      <c r="A1292" s="36" t="n">
        <v>1253</v>
      </c>
      <c r="B1292" s="37" t="s">
        <v>6062</v>
      </c>
      <c r="C1292" s="37" t="s">
        <v>6092</v>
      </c>
      <c r="D1292" s="36" t="s">
        <v>2616</v>
      </c>
      <c r="E1292" s="36" t="n">
        <v>2021</v>
      </c>
      <c r="F1292" s="36" t="s">
        <v>6093</v>
      </c>
      <c r="G1292" s="32" t="n">
        <v>28860</v>
      </c>
    </row>
    <row r="1293" s="13" customFormat="true" ht="12" hidden="false" customHeight="true" outlineLevel="0" collapsed="false">
      <c r="A1293" s="36" t="n">
        <v>1254</v>
      </c>
      <c r="B1293" s="37" t="s">
        <v>6094</v>
      </c>
      <c r="C1293" s="37" t="s">
        <v>6095</v>
      </c>
      <c r="D1293" s="36" t="s">
        <v>2616</v>
      </c>
      <c r="E1293" s="36" t="n">
        <v>2021</v>
      </c>
      <c r="F1293" s="36" t="s">
        <v>6096</v>
      </c>
      <c r="G1293" s="32" t="n">
        <v>20440</v>
      </c>
    </row>
    <row r="1294" s="13" customFormat="true" ht="12" hidden="false" customHeight="true" outlineLevel="0" collapsed="false">
      <c r="A1294" s="36" t="n">
        <v>1255</v>
      </c>
      <c r="B1294" s="37" t="s">
        <v>6062</v>
      </c>
      <c r="C1294" s="37" t="s">
        <v>6097</v>
      </c>
      <c r="D1294" s="36" t="s">
        <v>2616</v>
      </c>
      <c r="E1294" s="36" t="n">
        <v>2021</v>
      </c>
      <c r="F1294" s="36" t="s">
        <v>6098</v>
      </c>
      <c r="G1294" s="32" t="n">
        <v>18520</v>
      </c>
    </row>
    <row r="1295" s="13" customFormat="true" ht="12" hidden="false" customHeight="true" outlineLevel="0" collapsed="false">
      <c r="A1295" s="36" t="n">
        <v>1256</v>
      </c>
      <c r="B1295" s="37" t="s">
        <v>6099</v>
      </c>
      <c r="C1295" s="37" t="s">
        <v>6100</v>
      </c>
      <c r="D1295" s="36" t="s">
        <v>2616</v>
      </c>
      <c r="E1295" s="36" t="n">
        <v>2021</v>
      </c>
      <c r="F1295" s="36" t="s">
        <v>6101</v>
      </c>
      <c r="G1295" s="32" t="n">
        <v>13230</v>
      </c>
    </row>
    <row r="1296" s="13" customFormat="true" ht="12" hidden="false" customHeight="true" outlineLevel="0" collapsed="false">
      <c r="A1296" s="36" t="n">
        <v>1257</v>
      </c>
      <c r="B1296" s="37" t="s">
        <v>6102</v>
      </c>
      <c r="C1296" s="37" t="s">
        <v>6103</v>
      </c>
      <c r="D1296" s="36" t="s">
        <v>2616</v>
      </c>
      <c r="E1296" s="36" t="n">
        <v>2021</v>
      </c>
      <c r="F1296" s="36" t="s">
        <v>6104</v>
      </c>
      <c r="G1296" s="32" t="n">
        <v>10820</v>
      </c>
    </row>
    <row r="1297" s="13" customFormat="true" ht="12" hidden="false" customHeight="true" outlineLevel="0" collapsed="false">
      <c r="A1297" s="36" t="n">
        <v>1258</v>
      </c>
      <c r="B1297" s="37" t="s">
        <v>6105</v>
      </c>
      <c r="C1297" s="37" t="s">
        <v>6106</v>
      </c>
      <c r="D1297" s="36" t="s">
        <v>2616</v>
      </c>
      <c r="E1297" s="36" t="n">
        <v>2021</v>
      </c>
      <c r="F1297" s="36" t="s">
        <v>6107</v>
      </c>
      <c r="G1297" s="32" t="n">
        <v>20440</v>
      </c>
    </row>
    <row r="1298" s="13" customFormat="true" ht="12" hidden="false" customHeight="true" outlineLevel="0" collapsed="false">
      <c r="A1298" s="36" t="n">
        <v>1259</v>
      </c>
      <c r="B1298" s="38" t="s">
        <v>6062</v>
      </c>
      <c r="C1298" s="38" t="s">
        <v>6108</v>
      </c>
      <c r="D1298" s="39" t="s">
        <v>2616</v>
      </c>
      <c r="E1298" s="39" t="n">
        <v>2021</v>
      </c>
      <c r="F1298" s="39" t="s">
        <v>6109</v>
      </c>
      <c r="G1298" s="32" t="n">
        <v>18520</v>
      </c>
    </row>
    <row r="1299" s="13" customFormat="true" ht="12" hidden="false" customHeight="true" outlineLevel="0" collapsed="false">
      <c r="A1299" s="36" t="n">
        <v>1260</v>
      </c>
      <c r="B1299" s="38" t="s">
        <v>6062</v>
      </c>
      <c r="C1299" s="38" t="s">
        <v>6110</v>
      </c>
      <c r="D1299" s="39" t="s">
        <v>2616</v>
      </c>
      <c r="E1299" s="39" t="n">
        <v>2021</v>
      </c>
      <c r="F1299" s="39" t="s">
        <v>6111</v>
      </c>
      <c r="G1299" s="32" t="n">
        <v>25010</v>
      </c>
    </row>
    <row r="1300" s="13" customFormat="true" ht="12" hidden="false" customHeight="true" outlineLevel="0" collapsed="false">
      <c r="A1300" s="36" t="n">
        <v>1261</v>
      </c>
      <c r="B1300" s="38" t="s">
        <v>6062</v>
      </c>
      <c r="C1300" s="38" t="s">
        <v>6112</v>
      </c>
      <c r="D1300" s="39" t="s">
        <v>2616</v>
      </c>
      <c r="E1300" s="39" t="n">
        <v>2021</v>
      </c>
      <c r="F1300" s="39" t="s">
        <v>6113</v>
      </c>
      <c r="G1300" s="32" t="n">
        <v>35590</v>
      </c>
    </row>
    <row r="1301" s="13" customFormat="true" ht="12" hidden="false" customHeight="true" outlineLevel="0" collapsed="false">
      <c r="A1301" s="36" t="n">
        <v>1262</v>
      </c>
      <c r="B1301" s="38" t="s">
        <v>6062</v>
      </c>
      <c r="C1301" s="38" t="s">
        <v>6114</v>
      </c>
      <c r="D1301" s="39" t="s">
        <v>2616</v>
      </c>
      <c r="E1301" s="39" t="n">
        <v>2021</v>
      </c>
      <c r="F1301" s="39" t="s">
        <v>6115</v>
      </c>
      <c r="G1301" s="32" t="n">
        <v>35590</v>
      </c>
    </row>
    <row r="1302" s="13" customFormat="true" ht="12" hidden="false" customHeight="true" outlineLevel="0" collapsed="false">
      <c r="A1302" s="36" t="n">
        <v>1263</v>
      </c>
      <c r="B1302" s="38" t="s">
        <v>6062</v>
      </c>
      <c r="C1302" s="38" t="s">
        <v>6116</v>
      </c>
      <c r="D1302" s="39" t="s">
        <v>2616</v>
      </c>
      <c r="E1302" s="39" t="n">
        <v>2021</v>
      </c>
      <c r="F1302" s="39" t="s">
        <v>6117</v>
      </c>
      <c r="G1302" s="32" t="n">
        <v>26210</v>
      </c>
    </row>
    <row r="1303" s="35" customFormat="true" ht="12" hidden="false" customHeight="true" outlineLevel="0" collapsed="false">
      <c r="A1303" s="61" t="s">
        <v>6118</v>
      </c>
      <c r="B1303" s="61"/>
      <c r="C1303" s="61"/>
      <c r="D1303" s="61"/>
      <c r="E1303" s="61"/>
      <c r="F1303" s="61"/>
      <c r="G1303" s="32" t="n">
        <v>0</v>
      </c>
    </row>
    <row r="1304" s="13" customFormat="true" ht="12" hidden="false" customHeight="true" outlineLevel="0" collapsed="false">
      <c r="A1304" s="36" t="n">
        <v>1264</v>
      </c>
      <c r="B1304" s="37" t="s">
        <v>6119</v>
      </c>
      <c r="C1304" s="37" t="s">
        <v>6120</v>
      </c>
      <c r="D1304" s="36" t="s">
        <v>2658</v>
      </c>
      <c r="E1304" s="36" t="n">
        <v>2020</v>
      </c>
      <c r="F1304" s="36" t="s">
        <v>6121</v>
      </c>
      <c r="G1304" s="32" t="n">
        <v>5770</v>
      </c>
    </row>
    <row r="1305" s="35" customFormat="true" ht="12" hidden="false" customHeight="true" outlineLevel="0" collapsed="false">
      <c r="A1305" s="62" t="s">
        <v>6122</v>
      </c>
      <c r="B1305" s="62"/>
      <c r="C1305" s="62"/>
      <c r="D1305" s="62"/>
      <c r="E1305" s="62"/>
      <c r="F1305" s="62"/>
      <c r="G1305" s="32" t="n">
        <v>0</v>
      </c>
    </row>
    <row r="1306" s="13" customFormat="true" ht="12" hidden="false" customHeight="true" outlineLevel="0" collapsed="false">
      <c r="A1306" s="36" t="n">
        <v>1265</v>
      </c>
      <c r="B1306" s="37" t="s">
        <v>6123</v>
      </c>
      <c r="C1306" s="37" t="s">
        <v>6124</v>
      </c>
      <c r="D1306" s="39"/>
      <c r="E1306" s="36" t="n">
        <v>2024</v>
      </c>
      <c r="F1306" s="36" t="s">
        <v>6125</v>
      </c>
      <c r="G1306" s="32" t="n">
        <v>5920</v>
      </c>
    </row>
    <row r="1307" s="13" customFormat="true" ht="12" hidden="false" customHeight="true" outlineLevel="0" collapsed="false">
      <c r="A1307" s="8"/>
      <c r="B1307" s="63"/>
      <c r="C1307" s="63"/>
      <c r="D1307" s="24"/>
      <c r="E1307" s="24"/>
      <c r="F1307" s="8"/>
      <c r="G1307" s="35"/>
    </row>
    <row r="1308" s="13" customFormat="true" ht="12" hidden="false" customHeight="true" outlineLevel="0" collapsed="false">
      <c r="A1308" s="8"/>
      <c r="B1308" s="63"/>
      <c r="C1308" s="63"/>
      <c r="D1308" s="24"/>
      <c r="E1308" s="24"/>
      <c r="F1308" s="8"/>
      <c r="G1308" s="35"/>
    </row>
    <row r="1309" s="13" customFormat="true" ht="12" hidden="false" customHeight="true" outlineLevel="0" collapsed="false">
      <c r="A1309" s="8"/>
      <c r="B1309" s="63"/>
      <c r="C1309" s="63"/>
      <c r="D1309" s="24"/>
      <c r="E1309" s="24"/>
      <c r="F1309" s="8"/>
      <c r="G1309" s="35"/>
    </row>
    <row r="1310" s="13" customFormat="true" ht="12" hidden="false" customHeight="true" outlineLevel="0" collapsed="false">
      <c r="A1310" s="8"/>
      <c r="B1310" s="63"/>
      <c r="C1310" s="63"/>
      <c r="D1310" s="24"/>
      <c r="E1310" s="24"/>
      <c r="F1310" s="8"/>
      <c r="G1310" s="35"/>
    </row>
    <row r="1311" s="13" customFormat="true" ht="12" hidden="false" customHeight="true" outlineLevel="0" collapsed="false">
      <c r="A1311" s="8"/>
      <c r="B1311" s="63"/>
      <c r="C1311" s="63"/>
      <c r="D1311" s="24"/>
      <c r="E1311" s="24"/>
      <c r="F1311" s="8"/>
      <c r="G1311" s="35"/>
    </row>
    <row r="1312" s="13" customFormat="true" ht="12" hidden="false" customHeight="true" outlineLevel="0" collapsed="false">
      <c r="A1312" s="8"/>
      <c r="B1312" s="63"/>
      <c r="C1312" s="63"/>
      <c r="D1312" s="24"/>
      <c r="E1312" s="24"/>
      <c r="F1312" s="8"/>
      <c r="G1312" s="35"/>
    </row>
    <row r="1313" s="13" customFormat="true" ht="12" hidden="false" customHeight="true" outlineLevel="0" collapsed="false">
      <c r="A1313" s="8"/>
      <c r="B1313" s="63"/>
      <c r="C1313" s="63"/>
      <c r="D1313" s="24"/>
      <c r="E1313" s="24"/>
      <c r="F1313" s="8"/>
      <c r="G1313" s="35"/>
    </row>
    <row r="1314" s="13" customFormat="true" ht="12" hidden="false" customHeight="true" outlineLevel="0" collapsed="false">
      <c r="A1314" s="8"/>
      <c r="B1314" s="63"/>
      <c r="C1314" s="63"/>
      <c r="D1314" s="24"/>
      <c r="E1314" s="24"/>
      <c r="F1314" s="8"/>
      <c r="G1314" s="35"/>
    </row>
    <row r="1315" s="13" customFormat="true" ht="12" hidden="false" customHeight="true" outlineLevel="0" collapsed="false">
      <c r="A1315" s="8"/>
      <c r="B1315" s="63"/>
      <c r="C1315" s="63"/>
      <c r="D1315" s="24"/>
      <c r="E1315" s="24"/>
      <c r="F1315" s="8"/>
      <c r="G1315" s="35"/>
    </row>
    <row r="1316" s="13" customFormat="true" ht="12" hidden="false" customHeight="true" outlineLevel="0" collapsed="false">
      <c r="A1316" s="8"/>
      <c r="B1316" s="63"/>
      <c r="C1316" s="63"/>
      <c r="D1316" s="24"/>
      <c r="E1316" s="24"/>
      <c r="F1316" s="8"/>
      <c r="G1316" s="35"/>
    </row>
    <row r="1317" s="13" customFormat="true" ht="12" hidden="false" customHeight="true" outlineLevel="0" collapsed="false">
      <c r="A1317" s="8"/>
      <c r="B1317" s="63"/>
      <c r="C1317" s="63"/>
      <c r="D1317" s="24"/>
      <c r="E1317" s="24"/>
      <c r="F1317" s="8"/>
      <c r="G1317" s="35"/>
    </row>
    <row r="1318" s="13" customFormat="true" ht="12" hidden="false" customHeight="true" outlineLevel="0" collapsed="false">
      <c r="A1318" s="8"/>
      <c r="B1318" s="63"/>
      <c r="C1318" s="63"/>
      <c r="D1318" s="24"/>
      <c r="E1318" s="24"/>
      <c r="F1318" s="8"/>
      <c r="G1318" s="35"/>
    </row>
    <row r="1319" s="13" customFormat="true" ht="12" hidden="false" customHeight="true" outlineLevel="0" collapsed="false">
      <c r="A1319" s="8"/>
      <c r="B1319" s="63"/>
      <c r="C1319" s="63"/>
      <c r="D1319" s="24"/>
      <c r="E1319" s="24"/>
      <c r="F1319" s="8"/>
      <c r="G1319" s="35"/>
    </row>
    <row r="1320" s="13" customFormat="true" ht="12" hidden="false" customHeight="true" outlineLevel="0" collapsed="false">
      <c r="A1320" s="8"/>
      <c r="B1320" s="63"/>
      <c r="C1320" s="63"/>
      <c r="D1320" s="24"/>
      <c r="E1320" s="24"/>
      <c r="F1320" s="8"/>
      <c r="G1320" s="35"/>
    </row>
    <row r="1321" s="13" customFormat="true" ht="12" hidden="false" customHeight="true" outlineLevel="0" collapsed="false">
      <c r="A1321" s="8"/>
      <c r="B1321" s="63"/>
      <c r="C1321" s="63"/>
      <c r="D1321" s="24"/>
      <c r="E1321" s="24"/>
      <c r="F1321" s="8"/>
      <c r="G1321" s="35"/>
    </row>
    <row r="1322" s="13" customFormat="true" ht="12" hidden="false" customHeight="true" outlineLevel="0" collapsed="false">
      <c r="A1322" s="8"/>
      <c r="B1322" s="63"/>
      <c r="C1322" s="63"/>
      <c r="D1322" s="24"/>
      <c r="E1322" s="24"/>
      <c r="F1322" s="8"/>
      <c r="G1322" s="35"/>
    </row>
    <row r="1323" s="13" customFormat="true" ht="12" hidden="false" customHeight="true" outlineLevel="0" collapsed="false">
      <c r="A1323" s="8"/>
      <c r="B1323" s="63"/>
      <c r="C1323" s="63"/>
      <c r="D1323" s="24"/>
      <c r="E1323" s="24"/>
      <c r="F1323" s="8"/>
      <c r="G1323" s="35"/>
    </row>
    <row r="1324" s="13" customFormat="true" ht="12" hidden="false" customHeight="true" outlineLevel="0" collapsed="false">
      <c r="A1324" s="8"/>
      <c r="B1324" s="63"/>
      <c r="C1324" s="63"/>
      <c r="D1324" s="24"/>
      <c r="E1324" s="24"/>
      <c r="F1324" s="8"/>
      <c r="G1324" s="35"/>
    </row>
    <row r="1325" s="13" customFormat="true" ht="12" hidden="false" customHeight="true" outlineLevel="0" collapsed="false">
      <c r="A1325" s="8"/>
      <c r="B1325" s="63"/>
      <c r="C1325" s="63"/>
      <c r="D1325" s="24"/>
      <c r="E1325" s="24"/>
      <c r="F1325" s="8"/>
      <c r="G1325" s="35"/>
    </row>
    <row r="1326" s="13" customFormat="true" ht="12" hidden="false" customHeight="true" outlineLevel="0" collapsed="false">
      <c r="A1326" s="8"/>
      <c r="B1326" s="63"/>
      <c r="C1326" s="63"/>
      <c r="D1326" s="24"/>
      <c r="E1326" s="24"/>
      <c r="F1326" s="8"/>
      <c r="G1326" s="35"/>
    </row>
    <row r="1327" customFormat="false" ht="12" hidden="false" customHeight="true" outlineLevel="0" collapsed="false"/>
    <row r="1328" customFormat="false" ht="12" hidden="false" customHeight="true" outlineLevel="0" collapsed="false"/>
  </sheetData>
  <mergeCells count="40">
    <mergeCell ref="A1:G1"/>
    <mergeCell ref="A3:F3"/>
    <mergeCell ref="A50:F50"/>
    <mergeCell ref="A110:F110"/>
    <mergeCell ref="A137:F137"/>
    <mergeCell ref="A197:F197"/>
    <mergeCell ref="A213:F213"/>
    <mergeCell ref="A253:F253"/>
    <mergeCell ref="A258:F258"/>
    <mergeCell ref="A264:F264"/>
    <mergeCell ref="A275:F275"/>
    <mergeCell ref="A277:F277"/>
    <mergeCell ref="A301:F301"/>
    <mergeCell ref="A317:F317"/>
    <mergeCell ref="A336:F336"/>
    <mergeCell ref="A348:F348"/>
    <mergeCell ref="A402:F402"/>
    <mergeCell ref="A429:F429"/>
    <mergeCell ref="A455:F455"/>
    <mergeCell ref="A513:F513"/>
    <mergeCell ref="A581:F581"/>
    <mergeCell ref="A643:F643"/>
    <mergeCell ref="A656:F656"/>
    <mergeCell ref="A672:F672"/>
    <mergeCell ref="A676:F676"/>
    <mergeCell ref="A732:F732"/>
    <mergeCell ref="A794:F794"/>
    <mergeCell ref="A804:F804"/>
    <mergeCell ref="A840:F840"/>
    <mergeCell ref="A862:F862"/>
    <mergeCell ref="A867:F867"/>
    <mergeCell ref="A904:F904"/>
    <mergeCell ref="A918:F918"/>
    <mergeCell ref="A967:F967"/>
    <mergeCell ref="A1162:F1162"/>
    <mergeCell ref="A1230:F1230"/>
    <mergeCell ref="A1264:F1264"/>
    <mergeCell ref="A1273:F1273"/>
    <mergeCell ref="A1303:F1303"/>
    <mergeCell ref="A1305:F1305"/>
  </mergeCells>
  <printOptions headings="false" gridLines="false" gridLinesSet="true" horizontalCentered="false" verticalCentered="false"/>
  <pageMargins left="0.190277777777778" right="0.220138888888889" top="0.290277777777778" bottom="0.2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43" activeCellId="0" sqref="C43"/>
    </sheetView>
  </sheetViews>
  <sheetFormatPr defaultColWidth="9.0546875" defaultRowHeight="12" zeroHeight="false" outlineLevelRow="0" outlineLevelCol="0"/>
  <cols>
    <col collapsed="false" customWidth="true" hidden="false" outlineLevel="0" max="1" min="1" style="3" width="5.28"/>
    <col collapsed="false" customWidth="true" hidden="false" outlineLevel="0" max="2" min="2" style="0" width="11.42"/>
    <col collapsed="false" customWidth="true" hidden="false" outlineLevel="0" max="3" min="3" style="0" width="15.28"/>
    <col collapsed="false" customWidth="true" hidden="false" outlineLevel="0" max="4" min="4" style="0" width="64.13"/>
    <col collapsed="false" customWidth="true" hidden="false" outlineLevel="0" max="5" min="5" style="1" width="9.85"/>
    <col collapsed="false" customWidth="true" hidden="false" outlineLevel="0" max="6" min="6" style="3" width="11.28"/>
    <col collapsed="false" customWidth="true" hidden="false" outlineLevel="0" max="7" min="7" style="0" width="13.14"/>
    <col collapsed="false" customWidth="true" hidden="false" outlineLevel="0" max="8" min="8" style="64" width="9.14"/>
    <col collapsed="false" customWidth="true" hidden="false" outlineLevel="0" max="9" min="9" style="0" width="9.14"/>
  </cols>
  <sheetData>
    <row r="1" customFormat="false" ht="33.75" hidden="false" customHeight="true" outlineLevel="0" collapsed="false">
      <c r="A1" s="4" t="s">
        <v>6126</v>
      </c>
      <c r="B1" s="4"/>
      <c r="C1" s="4"/>
      <c r="D1" s="4"/>
      <c r="E1" s="4"/>
      <c r="F1" s="4"/>
      <c r="G1" s="4"/>
      <c r="H1" s="4"/>
      <c r="J1" s="5" t="s">
        <v>1</v>
      </c>
    </row>
    <row r="2" s="1" customFormat="true" ht="36" hidden="false" customHeight="true" outlineLevel="0" collapsed="false">
      <c r="A2" s="65" t="s">
        <v>6127</v>
      </c>
      <c r="B2" s="66" t="s">
        <v>3</v>
      </c>
      <c r="C2" s="66" t="s">
        <v>6128</v>
      </c>
      <c r="D2" s="66" t="s">
        <v>6129</v>
      </c>
      <c r="E2" s="66" t="s">
        <v>6130</v>
      </c>
      <c r="F2" s="66" t="s">
        <v>6131</v>
      </c>
      <c r="G2" s="66" t="s">
        <v>6132</v>
      </c>
      <c r="H2" s="67" t="s">
        <v>8</v>
      </c>
      <c r="J2" s="68" t="s">
        <v>9</v>
      </c>
    </row>
    <row r="3" customFormat="false" ht="12" hidden="false" customHeight="true" outlineLevel="0" collapsed="false">
      <c r="A3" s="69" t="n">
        <v>1</v>
      </c>
      <c r="B3" s="70" t="s">
        <v>6133</v>
      </c>
      <c r="C3" s="71" t="s">
        <v>6134</v>
      </c>
      <c r="D3" s="71" t="s">
        <v>6135</v>
      </c>
      <c r="E3" s="72" t="s">
        <v>6136</v>
      </c>
      <c r="F3" s="73" t="n">
        <v>2024</v>
      </c>
      <c r="G3" s="74" t="s">
        <v>6137</v>
      </c>
      <c r="H3" s="75" t="n">
        <v>16840</v>
      </c>
    </row>
    <row r="4" customFormat="false" ht="12" hidden="false" customHeight="true" outlineLevel="0" collapsed="false">
      <c r="A4" s="69" t="n">
        <v>2</v>
      </c>
      <c r="B4" s="70" t="s">
        <v>6138</v>
      </c>
      <c r="C4" s="71" t="s">
        <v>6139</v>
      </c>
      <c r="D4" s="71" t="s">
        <v>6140</v>
      </c>
      <c r="E4" s="72" t="s">
        <v>6141</v>
      </c>
      <c r="F4" s="73" t="n">
        <v>2024</v>
      </c>
      <c r="G4" s="74" t="s">
        <v>6142</v>
      </c>
      <c r="H4" s="75" t="n">
        <v>19350</v>
      </c>
    </row>
    <row r="5" customFormat="false" ht="12" hidden="false" customHeight="true" outlineLevel="0" collapsed="false">
      <c r="A5" s="69" t="n">
        <v>3</v>
      </c>
      <c r="B5" s="70" t="s">
        <v>6143</v>
      </c>
      <c r="C5" s="71" t="s">
        <v>6144</v>
      </c>
      <c r="D5" s="71" t="s">
        <v>6145</v>
      </c>
      <c r="E5" s="72" t="s">
        <v>6146</v>
      </c>
      <c r="F5" s="73" t="n">
        <v>2024</v>
      </c>
      <c r="G5" s="74" t="s">
        <v>6147</v>
      </c>
      <c r="H5" s="75" t="n">
        <v>16840</v>
      </c>
    </row>
    <row r="6" customFormat="false" ht="12" hidden="false" customHeight="true" outlineLevel="0" collapsed="false">
      <c r="A6" s="69" t="n">
        <v>4</v>
      </c>
      <c r="B6" s="70" t="s">
        <v>6148</v>
      </c>
      <c r="C6" s="71" t="s">
        <v>6149</v>
      </c>
      <c r="D6" s="71" t="s">
        <v>6150</v>
      </c>
      <c r="E6" s="72" t="s">
        <v>6151</v>
      </c>
      <c r="F6" s="73" t="n">
        <v>2021</v>
      </c>
      <c r="G6" s="72" t="s">
        <v>6152</v>
      </c>
      <c r="H6" s="75" t="n">
        <v>12540</v>
      </c>
    </row>
    <row r="7" customFormat="false" ht="12" hidden="false" customHeight="true" outlineLevel="0" collapsed="false">
      <c r="A7" s="69" t="n">
        <v>5</v>
      </c>
      <c r="B7" s="70" t="s">
        <v>6153</v>
      </c>
      <c r="C7" s="71" t="s">
        <v>6149</v>
      </c>
      <c r="D7" s="71" t="s">
        <v>6154</v>
      </c>
      <c r="E7" s="72" t="s">
        <v>6155</v>
      </c>
      <c r="F7" s="73" t="n">
        <v>2021</v>
      </c>
      <c r="G7" s="72" t="s">
        <v>6156</v>
      </c>
      <c r="H7" s="75" t="n">
        <v>12540</v>
      </c>
    </row>
    <row r="8" customFormat="false" ht="12" hidden="false" customHeight="true" outlineLevel="0" collapsed="false">
      <c r="A8" s="69" t="n">
        <v>6</v>
      </c>
      <c r="B8" s="70" t="s">
        <v>6157</v>
      </c>
      <c r="C8" s="71" t="s">
        <v>6149</v>
      </c>
      <c r="D8" s="70" t="s">
        <v>6158</v>
      </c>
      <c r="E8" s="72" t="s">
        <v>6159</v>
      </c>
      <c r="F8" s="73" t="n">
        <v>2021</v>
      </c>
      <c r="G8" s="72" t="s">
        <v>6160</v>
      </c>
      <c r="H8" s="75" t="n">
        <v>11200</v>
      </c>
    </row>
    <row r="9" customFormat="false" ht="12" hidden="false" customHeight="true" outlineLevel="0" collapsed="false">
      <c r="A9" s="69" t="n">
        <v>7</v>
      </c>
      <c r="B9" s="70" t="s">
        <v>6161</v>
      </c>
      <c r="C9" s="71" t="s">
        <v>6149</v>
      </c>
      <c r="D9" s="71" t="s">
        <v>6162</v>
      </c>
      <c r="E9" s="72" t="s">
        <v>6163</v>
      </c>
      <c r="F9" s="73" t="n">
        <v>2021</v>
      </c>
      <c r="G9" s="72" t="s">
        <v>6164</v>
      </c>
      <c r="H9" s="75" t="n">
        <v>12100</v>
      </c>
    </row>
    <row r="10" customFormat="false" ht="12" hidden="false" customHeight="true" outlineLevel="0" collapsed="false">
      <c r="A10" s="69" t="n">
        <v>8</v>
      </c>
      <c r="B10" s="70" t="s">
        <v>6165</v>
      </c>
      <c r="C10" s="71" t="s">
        <v>6149</v>
      </c>
      <c r="D10" s="71" t="s">
        <v>6166</v>
      </c>
      <c r="E10" s="72" t="s">
        <v>6167</v>
      </c>
      <c r="F10" s="73" t="n">
        <v>2021</v>
      </c>
      <c r="G10" s="72" t="s">
        <v>6168</v>
      </c>
      <c r="H10" s="75" t="n">
        <v>10660</v>
      </c>
    </row>
    <row r="11" customFormat="false" ht="12" hidden="false" customHeight="true" outlineLevel="0" collapsed="false">
      <c r="A11" s="69" t="n">
        <v>9</v>
      </c>
      <c r="B11" s="70" t="s">
        <v>6169</v>
      </c>
      <c r="C11" s="71" t="s">
        <v>6170</v>
      </c>
      <c r="D11" s="71" t="s">
        <v>6171</v>
      </c>
      <c r="E11" s="72" t="s">
        <v>6172</v>
      </c>
      <c r="F11" s="73" t="n">
        <v>2021</v>
      </c>
      <c r="G11" s="72" t="s">
        <v>6173</v>
      </c>
      <c r="H11" s="75" t="n">
        <v>24190</v>
      </c>
    </row>
    <row r="12" customFormat="false" ht="12" hidden="false" customHeight="true" outlineLevel="0" collapsed="false">
      <c r="A12" s="69" t="n">
        <v>10</v>
      </c>
      <c r="B12" s="70" t="s">
        <v>6174</v>
      </c>
      <c r="C12" s="71" t="s">
        <v>6175</v>
      </c>
      <c r="D12" s="70" t="s">
        <v>6176</v>
      </c>
      <c r="E12" s="72" t="s">
        <v>6177</v>
      </c>
      <c r="F12" s="73" t="n">
        <v>2021</v>
      </c>
      <c r="G12" s="72" t="s">
        <v>6178</v>
      </c>
      <c r="H12" s="75" t="n">
        <v>12100</v>
      </c>
    </row>
    <row r="13" customFormat="false" ht="12" hidden="false" customHeight="true" outlineLevel="0" collapsed="false">
      <c r="A13" s="69" t="n">
        <v>11</v>
      </c>
      <c r="B13" s="70" t="s">
        <v>6179</v>
      </c>
      <c r="C13" s="71" t="s">
        <v>6180</v>
      </c>
      <c r="D13" s="71" t="s">
        <v>6181</v>
      </c>
      <c r="E13" s="72" t="s">
        <v>6182</v>
      </c>
      <c r="F13" s="73" t="n">
        <v>2021</v>
      </c>
      <c r="G13" s="72" t="s">
        <v>6183</v>
      </c>
      <c r="H13" s="75" t="n">
        <v>11020</v>
      </c>
    </row>
    <row r="14" customFormat="false" ht="12" hidden="false" customHeight="true" outlineLevel="0" collapsed="false">
      <c r="A14" s="69" t="n">
        <v>12</v>
      </c>
      <c r="B14" s="70" t="s">
        <v>6184</v>
      </c>
      <c r="C14" s="71" t="s">
        <v>6185</v>
      </c>
      <c r="D14" s="70" t="s">
        <v>6186</v>
      </c>
      <c r="E14" s="72" t="s">
        <v>6187</v>
      </c>
      <c r="F14" s="73" t="n">
        <v>2021</v>
      </c>
      <c r="G14" s="76" t="s">
        <v>6188</v>
      </c>
      <c r="H14" s="75" t="n">
        <v>22220</v>
      </c>
    </row>
    <row r="15" customFormat="false" ht="12" hidden="false" customHeight="true" outlineLevel="0" collapsed="false">
      <c r="A15" s="69" t="n">
        <v>13</v>
      </c>
      <c r="B15" s="70" t="s">
        <v>6189</v>
      </c>
      <c r="C15" s="71" t="s">
        <v>6190</v>
      </c>
      <c r="D15" s="70" t="s">
        <v>6191</v>
      </c>
      <c r="E15" s="72" t="s">
        <v>6192</v>
      </c>
      <c r="F15" s="73" t="n">
        <v>2021</v>
      </c>
      <c r="G15" s="72" t="s">
        <v>6193</v>
      </c>
      <c r="H15" s="75" t="n">
        <v>10570</v>
      </c>
    </row>
    <row r="16" customFormat="false" ht="12" hidden="false" customHeight="true" outlineLevel="0" collapsed="false">
      <c r="A16" s="69" t="n">
        <v>14</v>
      </c>
      <c r="B16" s="70" t="s">
        <v>6194</v>
      </c>
      <c r="C16" s="71" t="s">
        <v>6195</v>
      </c>
      <c r="D16" s="71" t="s">
        <v>6196</v>
      </c>
      <c r="E16" s="72" t="s">
        <v>6197</v>
      </c>
      <c r="F16" s="73" t="n">
        <v>2021</v>
      </c>
      <c r="G16" s="76" t="s">
        <v>6198</v>
      </c>
      <c r="H16" s="75" t="n">
        <v>11650</v>
      </c>
    </row>
    <row r="17" customFormat="false" ht="12" hidden="false" customHeight="true" outlineLevel="0" collapsed="false">
      <c r="A17" s="69" t="n">
        <v>15</v>
      </c>
      <c r="B17" s="70" t="s">
        <v>6199</v>
      </c>
      <c r="C17" s="71" t="s">
        <v>6200</v>
      </c>
      <c r="D17" s="70" t="s">
        <v>6201</v>
      </c>
      <c r="E17" s="72" t="s">
        <v>6202</v>
      </c>
      <c r="F17" s="73" t="n">
        <v>2021</v>
      </c>
      <c r="G17" s="72" t="s">
        <v>6203</v>
      </c>
      <c r="H17" s="75" t="n">
        <v>12100</v>
      </c>
    </row>
    <row r="18" customFormat="false" ht="12" hidden="false" customHeight="true" outlineLevel="0" collapsed="false">
      <c r="A18" s="69" t="n">
        <v>16</v>
      </c>
      <c r="B18" s="70" t="s">
        <v>6204</v>
      </c>
      <c r="C18" s="71" t="s">
        <v>6205</v>
      </c>
      <c r="D18" s="70" t="s">
        <v>6206</v>
      </c>
      <c r="E18" s="72" t="s">
        <v>6207</v>
      </c>
      <c r="F18" s="73" t="n">
        <v>2021</v>
      </c>
      <c r="G18" s="72" t="s">
        <v>6208</v>
      </c>
      <c r="H18" s="75" t="n">
        <v>13890</v>
      </c>
    </row>
    <row r="19" customFormat="false" ht="12" hidden="false" customHeight="true" outlineLevel="0" collapsed="false">
      <c r="A19" s="69" t="n">
        <v>17</v>
      </c>
      <c r="B19" s="70" t="s">
        <v>6209</v>
      </c>
      <c r="C19" s="71" t="s">
        <v>6205</v>
      </c>
      <c r="D19" s="71" t="s">
        <v>6210</v>
      </c>
      <c r="E19" s="72" t="s">
        <v>6211</v>
      </c>
      <c r="F19" s="73" t="n">
        <v>2021</v>
      </c>
      <c r="G19" s="72" t="s">
        <v>6212</v>
      </c>
      <c r="H19" s="75" t="n">
        <v>11290</v>
      </c>
    </row>
    <row r="20" customFormat="false" ht="12" hidden="false" customHeight="true" outlineLevel="0" collapsed="false">
      <c r="A20" s="69" t="n">
        <v>18</v>
      </c>
      <c r="B20" s="70" t="s">
        <v>6213</v>
      </c>
      <c r="C20" s="71" t="s">
        <v>6214</v>
      </c>
      <c r="D20" s="71" t="s">
        <v>6215</v>
      </c>
      <c r="E20" s="72" t="s">
        <v>6216</v>
      </c>
      <c r="F20" s="73" t="n">
        <v>2021</v>
      </c>
      <c r="G20" s="72" t="s">
        <v>6217</v>
      </c>
      <c r="H20" s="75" t="n">
        <v>12540</v>
      </c>
    </row>
    <row r="21" customFormat="false" ht="12" hidden="false" customHeight="true" outlineLevel="0" collapsed="false">
      <c r="A21" s="69" t="n">
        <v>19</v>
      </c>
      <c r="B21" s="70" t="s">
        <v>6218</v>
      </c>
      <c r="C21" s="71" t="s">
        <v>6219</v>
      </c>
      <c r="D21" s="71" t="s">
        <v>6220</v>
      </c>
      <c r="E21" s="72" t="s">
        <v>6221</v>
      </c>
      <c r="F21" s="73" t="n">
        <v>2021</v>
      </c>
      <c r="G21" s="72" t="s">
        <v>6222</v>
      </c>
      <c r="H21" s="75" t="n">
        <v>11470</v>
      </c>
    </row>
    <row r="22" customFormat="false" ht="12" hidden="false" customHeight="true" outlineLevel="0" collapsed="false">
      <c r="A22" s="69" t="n">
        <v>20</v>
      </c>
      <c r="B22" s="70" t="s">
        <v>6223</v>
      </c>
      <c r="C22" s="71" t="s">
        <v>6219</v>
      </c>
      <c r="D22" s="70" t="s">
        <v>6224</v>
      </c>
      <c r="E22" s="72" t="s">
        <v>6216</v>
      </c>
      <c r="F22" s="73" t="n">
        <v>2021</v>
      </c>
      <c r="G22" s="72" t="s">
        <v>6225</v>
      </c>
      <c r="H22" s="75" t="n">
        <v>11290</v>
      </c>
    </row>
    <row r="23" customFormat="false" ht="12" hidden="false" customHeight="true" outlineLevel="0" collapsed="false">
      <c r="A23" s="69" t="n">
        <v>21</v>
      </c>
      <c r="B23" s="70" t="s">
        <v>6226</v>
      </c>
      <c r="C23" s="71" t="s">
        <v>6227</v>
      </c>
      <c r="D23" s="70" t="s">
        <v>6228</v>
      </c>
      <c r="E23" s="72" t="s">
        <v>6229</v>
      </c>
      <c r="F23" s="73" t="n">
        <v>2021</v>
      </c>
      <c r="G23" s="72" t="s">
        <v>6230</v>
      </c>
      <c r="H23" s="75" t="n">
        <v>13800</v>
      </c>
    </row>
    <row r="24" customFormat="false" ht="12" hidden="false" customHeight="true" outlineLevel="0" collapsed="false">
      <c r="A24" s="69" t="n">
        <v>22</v>
      </c>
      <c r="B24" s="70" t="s">
        <v>6231</v>
      </c>
      <c r="C24" s="71" t="s">
        <v>6232</v>
      </c>
      <c r="D24" s="70" t="s">
        <v>6233</v>
      </c>
      <c r="E24" s="72" t="s">
        <v>6234</v>
      </c>
      <c r="F24" s="73" t="n">
        <v>2021</v>
      </c>
      <c r="G24" s="72" t="s">
        <v>6235</v>
      </c>
      <c r="H24" s="75" t="n">
        <v>12100</v>
      </c>
    </row>
    <row r="25" customFormat="false" ht="12" hidden="false" customHeight="true" outlineLevel="0" collapsed="false">
      <c r="A25" s="69" t="n">
        <v>23</v>
      </c>
      <c r="B25" s="70" t="s">
        <v>6236</v>
      </c>
      <c r="C25" s="71" t="s">
        <v>6237</v>
      </c>
      <c r="D25" s="71" t="s">
        <v>6238</v>
      </c>
      <c r="E25" s="72" t="s">
        <v>6239</v>
      </c>
      <c r="F25" s="73" t="n">
        <v>2021</v>
      </c>
      <c r="G25" s="72" t="s">
        <v>6240</v>
      </c>
      <c r="H25" s="75" t="n">
        <v>12100</v>
      </c>
    </row>
    <row r="26" customFormat="false" ht="12" hidden="false" customHeight="true" outlineLevel="0" collapsed="false">
      <c r="A26" s="69" t="n">
        <v>24</v>
      </c>
      <c r="B26" s="70" t="s">
        <v>6241</v>
      </c>
      <c r="C26" s="71" t="s">
        <v>6242</v>
      </c>
      <c r="D26" s="70" t="s">
        <v>6243</v>
      </c>
      <c r="E26" s="72" t="s">
        <v>6244</v>
      </c>
      <c r="F26" s="73" t="n">
        <v>2021</v>
      </c>
      <c r="G26" s="72" t="s">
        <v>6245</v>
      </c>
      <c r="H26" s="75" t="n">
        <v>12100</v>
      </c>
    </row>
    <row r="27" customFormat="false" ht="12" hidden="false" customHeight="true" outlineLevel="0" collapsed="false">
      <c r="A27" s="69" t="n">
        <v>25</v>
      </c>
      <c r="B27" s="70" t="s">
        <v>6246</v>
      </c>
      <c r="C27" s="71" t="s">
        <v>6247</v>
      </c>
      <c r="D27" s="71" t="s">
        <v>6248</v>
      </c>
      <c r="E27" s="77" t="s">
        <v>6249</v>
      </c>
      <c r="F27" s="73" t="n">
        <v>2021</v>
      </c>
      <c r="G27" s="72" t="s">
        <v>6250</v>
      </c>
      <c r="H27" s="75" t="n">
        <v>10750</v>
      </c>
    </row>
    <row r="28" customFormat="false" ht="12" hidden="false" customHeight="true" outlineLevel="0" collapsed="false">
      <c r="A28" s="69" t="n">
        <v>26</v>
      </c>
      <c r="B28" s="70" t="s">
        <v>6251</v>
      </c>
      <c r="C28" s="71" t="s">
        <v>6252</v>
      </c>
      <c r="D28" s="71" t="s">
        <v>6253</v>
      </c>
      <c r="E28" s="72" t="s">
        <v>6254</v>
      </c>
      <c r="F28" s="73" t="n">
        <v>2021</v>
      </c>
      <c r="G28" s="72" t="s">
        <v>6255</v>
      </c>
      <c r="H28" s="75" t="n">
        <v>10930</v>
      </c>
    </row>
    <row r="29" customFormat="false" ht="12" hidden="false" customHeight="true" outlineLevel="0" collapsed="false">
      <c r="A29" s="69" t="n">
        <v>27</v>
      </c>
      <c r="B29" s="70" t="s">
        <v>6256</v>
      </c>
      <c r="C29" s="71" t="s">
        <v>6257</v>
      </c>
      <c r="D29" s="70" t="s">
        <v>6258</v>
      </c>
      <c r="E29" s="72" t="s">
        <v>6259</v>
      </c>
      <c r="F29" s="73" t="n">
        <v>2021</v>
      </c>
      <c r="G29" s="72" t="s">
        <v>6260</v>
      </c>
      <c r="H29" s="75" t="n">
        <v>12540</v>
      </c>
    </row>
    <row r="30" customFormat="false" ht="12" hidden="false" customHeight="true" outlineLevel="0" collapsed="false">
      <c r="A30" s="69" t="n">
        <v>28</v>
      </c>
      <c r="B30" s="70" t="s">
        <v>6261</v>
      </c>
      <c r="C30" s="71" t="s">
        <v>6149</v>
      </c>
      <c r="D30" s="70" t="s">
        <v>6262</v>
      </c>
      <c r="E30" s="72" t="s">
        <v>6159</v>
      </c>
      <c r="F30" s="73" t="n">
        <v>2020</v>
      </c>
      <c r="G30" s="72" t="s">
        <v>6263</v>
      </c>
      <c r="H30" s="75" t="n">
        <v>7880</v>
      </c>
    </row>
    <row r="31" customFormat="false" ht="12" hidden="false" customHeight="true" outlineLevel="0" collapsed="false">
      <c r="A31" s="69" t="n">
        <v>29</v>
      </c>
      <c r="B31" s="70" t="s">
        <v>6264</v>
      </c>
      <c r="C31" s="71" t="s">
        <v>6149</v>
      </c>
      <c r="D31" s="70" t="s">
        <v>6265</v>
      </c>
      <c r="E31" s="72" t="s">
        <v>6266</v>
      </c>
      <c r="F31" s="73" t="n">
        <v>2020</v>
      </c>
      <c r="G31" s="72" t="s">
        <v>6267</v>
      </c>
      <c r="H31" s="75" t="n">
        <v>8510</v>
      </c>
    </row>
    <row r="32" customFormat="false" ht="12" hidden="false" customHeight="true" outlineLevel="0" collapsed="false">
      <c r="A32" s="69" t="n">
        <v>30</v>
      </c>
      <c r="B32" s="70" t="s">
        <v>6268</v>
      </c>
      <c r="C32" s="71" t="s">
        <v>6269</v>
      </c>
      <c r="D32" s="70" t="s">
        <v>6270</v>
      </c>
      <c r="E32" s="72" t="s">
        <v>6271</v>
      </c>
      <c r="F32" s="73" t="n">
        <v>2020</v>
      </c>
      <c r="G32" s="72" t="s">
        <v>6272</v>
      </c>
      <c r="H32" s="75" t="n">
        <v>8290</v>
      </c>
    </row>
    <row r="33" customFormat="false" ht="12" hidden="false" customHeight="true" outlineLevel="0" collapsed="false">
      <c r="A33" s="69" t="n">
        <v>31</v>
      </c>
      <c r="B33" s="70" t="s">
        <v>6273</v>
      </c>
      <c r="C33" s="71" t="s">
        <v>6274</v>
      </c>
      <c r="D33" s="71" t="s">
        <v>6275</v>
      </c>
      <c r="E33" s="72" t="s">
        <v>6276</v>
      </c>
      <c r="F33" s="73" t="n">
        <v>2020</v>
      </c>
      <c r="G33" s="72" t="s">
        <v>6277</v>
      </c>
      <c r="H33" s="75" t="n">
        <v>7970</v>
      </c>
    </row>
    <row r="34" customFormat="false" ht="12" hidden="false" customHeight="true" outlineLevel="0" collapsed="false">
      <c r="A34" s="69" t="n">
        <v>32</v>
      </c>
      <c r="B34" s="70" t="s">
        <v>6278</v>
      </c>
      <c r="C34" s="71" t="s">
        <v>6279</v>
      </c>
      <c r="D34" s="71" t="s">
        <v>6280</v>
      </c>
      <c r="E34" s="72" t="s">
        <v>6281</v>
      </c>
      <c r="F34" s="73" t="n">
        <v>2020</v>
      </c>
      <c r="G34" s="72" t="s">
        <v>6282</v>
      </c>
      <c r="H34" s="75" t="n">
        <v>6990</v>
      </c>
    </row>
    <row r="35" customFormat="false" ht="12" hidden="false" customHeight="true" outlineLevel="0" collapsed="false">
      <c r="A35" s="69" t="n">
        <v>33</v>
      </c>
      <c r="B35" s="70" t="s">
        <v>6283</v>
      </c>
      <c r="C35" s="71" t="s">
        <v>6279</v>
      </c>
      <c r="D35" s="70" t="s">
        <v>6284</v>
      </c>
      <c r="E35" s="72" t="s">
        <v>6285</v>
      </c>
      <c r="F35" s="73" t="n">
        <v>2020</v>
      </c>
      <c r="G35" s="72" t="s">
        <v>6286</v>
      </c>
      <c r="H35" s="75" t="n">
        <v>7350</v>
      </c>
    </row>
    <row r="36" customFormat="false" ht="12" hidden="false" customHeight="true" outlineLevel="0" collapsed="false">
      <c r="A36" s="69" t="n">
        <v>34</v>
      </c>
      <c r="B36" s="70" t="s">
        <v>6287</v>
      </c>
      <c r="C36" s="71" t="s">
        <v>6288</v>
      </c>
      <c r="D36" s="70" t="s">
        <v>6289</v>
      </c>
      <c r="E36" s="72" t="s">
        <v>6266</v>
      </c>
      <c r="F36" s="73" t="n">
        <v>2020</v>
      </c>
      <c r="G36" s="72"/>
      <c r="H36" s="75" t="n">
        <v>7880</v>
      </c>
    </row>
    <row r="37" customFormat="false" ht="12" hidden="false" customHeight="true" outlineLevel="0" collapsed="false">
      <c r="A37" s="69" t="n">
        <v>35</v>
      </c>
      <c r="B37" s="70" t="s">
        <v>6290</v>
      </c>
      <c r="C37" s="71" t="s">
        <v>6175</v>
      </c>
      <c r="D37" s="71" t="s">
        <v>6291</v>
      </c>
      <c r="E37" s="72" t="s">
        <v>6292</v>
      </c>
      <c r="F37" s="73" t="n">
        <v>2020</v>
      </c>
      <c r="G37" s="72" t="s">
        <v>6293</v>
      </c>
      <c r="H37" s="75" t="n">
        <v>9860</v>
      </c>
    </row>
    <row r="38" customFormat="false" ht="12" hidden="false" customHeight="true" outlineLevel="0" collapsed="false">
      <c r="A38" s="69" t="n">
        <v>36</v>
      </c>
      <c r="B38" s="70" t="s">
        <v>6294</v>
      </c>
      <c r="C38" s="71" t="s">
        <v>6295</v>
      </c>
      <c r="D38" s="71" t="s">
        <v>6296</v>
      </c>
      <c r="E38" s="72" t="s">
        <v>6297</v>
      </c>
      <c r="F38" s="73" t="n">
        <v>2020</v>
      </c>
      <c r="G38" s="72" t="s">
        <v>6298</v>
      </c>
      <c r="H38" s="75" t="n">
        <v>8960</v>
      </c>
    </row>
    <row r="39" customFormat="false" ht="12" hidden="false" customHeight="true" outlineLevel="0" collapsed="false">
      <c r="A39" s="69" t="n">
        <v>37</v>
      </c>
      <c r="B39" s="70" t="s">
        <v>6299</v>
      </c>
      <c r="C39" s="71" t="s">
        <v>6300</v>
      </c>
      <c r="D39" s="70" t="s">
        <v>6301</v>
      </c>
      <c r="E39" s="72" t="s">
        <v>6302</v>
      </c>
      <c r="F39" s="73" t="n">
        <v>2020</v>
      </c>
      <c r="G39" s="72" t="s">
        <v>6303</v>
      </c>
      <c r="H39" s="75" t="n">
        <v>11830</v>
      </c>
    </row>
    <row r="40" customFormat="false" ht="12" hidden="false" customHeight="true" outlineLevel="0" collapsed="false">
      <c r="A40" s="69" t="n">
        <v>38</v>
      </c>
      <c r="B40" s="70" t="s">
        <v>6304</v>
      </c>
      <c r="C40" s="71" t="s">
        <v>6305</v>
      </c>
      <c r="D40" s="71" t="s">
        <v>6306</v>
      </c>
      <c r="E40" s="72" t="s">
        <v>6307</v>
      </c>
      <c r="F40" s="73" t="n">
        <v>2020</v>
      </c>
      <c r="G40" s="77" t="s">
        <v>6308</v>
      </c>
      <c r="H40" s="75" t="n">
        <v>16840</v>
      </c>
    </row>
    <row r="41" customFormat="false" ht="12" hidden="false" customHeight="true" outlineLevel="0" collapsed="false">
      <c r="A41" s="69" t="n">
        <v>39</v>
      </c>
      <c r="B41" s="70" t="s">
        <v>6309</v>
      </c>
      <c r="C41" s="71" t="s">
        <v>6310</v>
      </c>
      <c r="D41" s="71" t="s">
        <v>6311</v>
      </c>
      <c r="E41" s="72" t="s">
        <v>6312</v>
      </c>
      <c r="F41" s="73" t="n">
        <v>2020</v>
      </c>
      <c r="G41" s="72" t="s">
        <v>6313</v>
      </c>
      <c r="H41" s="75" t="n">
        <v>18640</v>
      </c>
    </row>
    <row r="42" customFormat="false" ht="12" hidden="false" customHeight="true" outlineLevel="0" collapsed="false">
      <c r="A42" s="69" t="n">
        <v>40</v>
      </c>
      <c r="B42" s="70" t="s">
        <v>6314</v>
      </c>
      <c r="C42" s="71" t="s">
        <v>6310</v>
      </c>
      <c r="D42" s="71" t="s">
        <v>6315</v>
      </c>
      <c r="E42" s="72" t="s">
        <v>6316</v>
      </c>
      <c r="F42" s="73" t="n">
        <v>2020</v>
      </c>
      <c r="G42" s="72" t="s">
        <v>6317</v>
      </c>
      <c r="H42" s="75" t="n">
        <v>11290</v>
      </c>
    </row>
    <row r="43" customFormat="false" ht="12" hidden="false" customHeight="true" outlineLevel="0" collapsed="false">
      <c r="A43" s="69" t="n">
        <v>41</v>
      </c>
      <c r="B43" s="70" t="s">
        <v>6318</v>
      </c>
      <c r="C43" s="71" t="s">
        <v>6319</v>
      </c>
      <c r="D43" s="71" t="s">
        <v>6320</v>
      </c>
      <c r="E43" s="72" t="s">
        <v>6321</v>
      </c>
      <c r="F43" s="73" t="n">
        <v>2020</v>
      </c>
      <c r="G43" s="72" t="s">
        <v>6322</v>
      </c>
      <c r="H43" s="75" t="n">
        <v>8240</v>
      </c>
    </row>
    <row r="44" customFormat="false" ht="12" hidden="false" customHeight="true" outlineLevel="0" collapsed="false">
      <c r="A44" s="69" t="n">
        <v>42</v>
      </c>
      <c r="B44" s="70" t="s">
        <v>6323</v>
      </c>
      <c r="C44" s="71" t="s">
        <v>6310</v>
      </c>
      <c r="D44" s="70" t="s">
        <v>6324</v>
      </c>
      <c r="E44" s="72" t="s">
        <v>6325</v>
      </c>
      <c r="F44" s="73" t="n">
        <v>2020</v>
      </c>
      <c r="G44" s="72" t="s">
        <v>6326</v>
      </c>
      <c r="H44" s="75" t="n">
        <v>10390</v>
      </c>
    </row>
    <row r="45" customFormat="false" ht="12" hidden="false" customHeight="true" outlineLevel="0" collapsed="false">
      <c r="A45" s="69" t="n">
        <v>43</v>
      </c>
      <c r="B45" s="70" t="s">
        <v>6327</v>
      </c>
      <c r="C45" s="71" t="s">
        <v>6328</v>
      </c>
      <c r="D45" s="71" t="s">
        <v>6329</v>
      </c>
      <c r="E45" s="72" t="s">
        <v>6321</v>
      </c>
      <c r="F45" s="73" t="n">
        <v>2020</v>
      </c>
      <c r="G45" s="72" t="s">
        <v>6330</v>
      </c>
      <c r="H45" s="75" t="n">
        <v>7800</v>
      </c>
    </row>
    <row r="46" customFormat="false" ht="12" hidden="false" customHeight="true" outlineLevel="0" collapsed="false">
      <c r="A46" s="69" t="n">
        <v>44</v>
      </c>
      <c r="B46" s="70" t="s">
        <v>6331</v>
      </c>
      <c r="C46" s="71" t="s">
        <v>6332</v>
      </c>
      <c r="D46" s="70" t="s">
        <v>6333</v>
      </c>
      <c r="E46" s="72" t="s">
        <v>6177</v>
      </c>
      <c r="F46" s="73" t="n">
        <v>2020</v>
      </c>
      <c r="G46" s="72" t="s">
        <v>6334</v>
      </c>
      <c r="H46" s="75" t="n">
        <v>8510</v>
      </c>
    </row>
    <row r="47" customFormat="false" ht="12" hidden="false" customHeight="true" outlineLevel="0" collapsed="false">
      <c r="A47" s="69" t="n">
        <v>45</v>
      </c>
      <c r="B47" s="70" t="s">
        <v>6335</v>
      </c>
      <c r="C47" s="71" t="s">
        <v>6336</v>
      </c>
      <c r="D47" s="71" t="s">
        <v>6337</v>
      </c>
      <c r="E47" s="72" t="s">
        <v>6338</v>
      </c>
      <c r="F47" s="73" t="n">
        <v>2020</v>
      </c>
      <c r="G47" s="72" t="s">
        <v>6339</v>
      </c>
      <c r="H47" s="75" t="n">
        <v>10930</v>
      </c>
    </row>
    <row r="48" customFormat="false" ht="12" hidden="false" customHeight="true" outlineLevel="0" collapsed="false">
      <c r="A48" s="69" t="n">
        <v>46</v>
      </c>
      <c r="B48" s="70" t="s">
        <v>6340</v>
      </c>
      <c r="C48" s="71" t="s">
        <v>6341</v>
      </c>
      <c r="D48" s="70" t="s">
        <v>6342</v>
      </c>
      <c r="E48" s="72" t="s">
        <v>6343</v>
      </c>
      <c r="F48" s="73" t="n">
        <v>2020</v>
      </c>
      <c r="G48" s="72" t="s">
        <v>6344</v>
      </c>
      <c r="H48" s="75" t="n">
        <v>11650</v>
      </c>
    </row>
    <row r="49" customFormat="false" ht="12" hidden="false" customHeight="true" outlineLevel="0" collapsed="false">
      <c r="A49" s="69" t="n">
        <v>47</v>
      </c>
      <c r="B49" s="70" t="s">
        <v>6345</v>
      </c>
      <c r="C49" s="71" t="s">
        <v>6336</v>
      </c>
      <c r="D49" s="70" t="s">
        <v>6346</v>
      </c>
      <c r="E49" s="72" t="s">
        <v>6347</v>
      </c>
      <c r="F49" s="73" t="n">
        <v>2020</v>
      </c>
      <c r="G49" s="72" t="s">
        <v>6348</v>
      </c>
      <c r="H49" s="75" t="n">
        <v>9500</v>
      </c>
    </row>
    <row r="50" customFormat="false" ht="12" hidden="false" customHeight="true" outlineLevel="0" collapsed="false">
      <c r="A50" s="69" t="n">
        <v>48</v>
      </c>
      <c r="B50" s="70" t="s">
        <v>6349</v>
      </c>
      <c r="C50" s="71" t="s">
        <v>6350</v>
      </c>
      <c r="D50" s="71" t="s">
        <v>6351</v>
      </c>
      <c r="E50" s="72" t="s">
        <v>6352</v>
      </c>
      <c r="F50" s="73" t="n">
        <v>2020</v>
      </c>
      <c r="G50" s="72" t="s">
        <v>6353</v>
      </c>
      <c r="H50" s="75" t="n">
        <v>7620</v>
      </c>
    </row>
    <row r="51" customFormat="false" ht="12" hidden="false" customHeight="true" outlineLevel="0" collapsed="false">
      <c r="A51" s="69" t="n">
        <v>49</v>
      </c>
      <c r="B51" s="70" t="s">
        <v>6354</v>
      </c>
      <c r="C51" s="71" t="s">
        <v>6355</v>
      </c>
      <c r="D51" s="70" t="s">
        <v>6356</v>
      </c>
      <c r="E51" s="72" t="s">
        <v>6357</v>
      </c>
      <c r="F51" s="73" t="n">
        <v>2020</v>
      </c>
      <c r="G51" s="72" t="s">
        <v>6358</v>
      </c>
      <c r="H51" s="75" t="n">
        <v>11650</v>
      </c>
    </row>
    <row r="52" customFormat="false" ht="12" hidden="false" customHeight="true" outlineLevel="0" collapsed="false">
      <c r="A52" s="69" t="n">
        <v>50</v>
      </c>
      <c r="B52" s="70" t="s">
        <v>6359</v>
      </c>
      <c r="C52" s="71" t="s">
        <v>6360</v>
      </c>
      <c r="D52" s="71" t="s">
        <v>6361</v>
      </c>
      <c r="E52" s="72" t="s">
        <v>6362</v>
      </c>
      <c r="F52" s="73" t="n">
        <v>2020</v>
      </c>
      <c r="G52" s="72" t="s">
        <v>6363</v>
      </c>
      <c r="H52" s="75" t="n">
        <v>8960</v>
      </c>
    </row>
    <row r="53" customFormat="false" ht="12" hidden="false" customHeight="true" outlineLevel="0" collapsed="false">
      <c r="A53" s="69" t="n">
        <v>51</v>
      </c>
      <c r="B53" s="70" t="s">
        <v>6364</v>
      </c>
      <c r="C53" s="71" t="s">
        <v>6365</v>
      </c>
      <c r="D53" s="71" t="s">
        <v>6366</v>
      </c>
      <c r="E53" s="72" t="s">
        <v>6367</v>
      </c>
      <c r="F53" s="73" t="n">
        <v>2019</v>
      </c>
      <c r="G53" s="72" t="s">
        <v>6368</v>
      </c>
      <c r="H53" s="75" t="n">
        <v>2600</v>
      </c>
    </row>
    <row r="54" customFormat="false" ht="12" hidden="false" customHeight="true" outlineLevel="0" collapsed="false">
      <c r="A54" s="69" t="n">
        <v>52</v>
      </c>
      <c r="B54" s="70" t="s">
        <v>6369</v>
      </c>
      <c r="C54" s="71" t="s">
        <v>6370</v>
      </c>
      <c r="D54" s="70" t="s">
        <v>6371</v>
      </c>
      <c r="E54" s="72" t="s">
        <v>6372</v>
      </c>
      <c r="F54" s="73" t="n">
        <v>2019</v>
      </c>
      <c r="G54" s="72" t="s">
        <v>6373</v>
      </c>
      <c r="H54" s="75" t="n">
        <v>2600</v>
      </c>
    </row>
    <row r="55" customFormat="false" ht="12" hidden="false" customHeight="true" outlineLevel="0" collapsed="false">
      <c r="A55" s="69" t="n">
        <v>53</v>
      </c>
      <c r="B55" s="70" t="s">
        <v>6374</v>
      </c>
      <c r="C55" s="71" t="s">
        <v>6180</v>
      </c>
      <c r="D55" s="71" t="s">
        <v>6375</v>
      </c>
      <c r="E55" s="72" t="s">
        <v>6376</v>
      </c>
      <c r="F55" s="73" t="n">
        <v>2019</v>
      </c>
      <c r="G55" s="72" t="s">
        <v>6377</v>
      </c>
      <c r="H55" s="75" t="n">
        <v>2510</v>
      </c>
    </row>
    <row r="56" customFormat="false" ht="12" hidden="false" customHeight="true" outlineLevel="0" collapsed="false">
      <c r="A56" s="69" t="n">
        <v>54</v>
      </c>
      <c r="B56" s="70" t="s">
        <v>6378</v>
      </c>
      <c r="C56" s="71" t="s">
        <v>6379</v>
      </c>
      <c r="D56" s="71" t="s">
        <v>6380</v>
      </c>
      <c r="E56" s="72" t="s">
        <v>6381</v>
      </c>
      <c r="F56" s="73" t="n">
        <v>2019</v>
      </c>
      <c r="G56" s="72" t="s">
        <v>6382</v>
      </c>
      <c r="H56" s="75" t="n">
        <v>16840</v>
      </c>
    </row>
    <row r="57" customFormat="false" ht="12" hidden="false" customHeight="true" outlineLevel="0" collapsed="false">
      <c r="A57" s="69" t="n">
        <v>55</v>
      </c>
      <c r="B57" s="70" t="s">
        <v>6383</v>
      </c>
      <c r="C57" s="71" t="s">
        <v>6384</v>
      </c>
      <c r="D57" s="70" t="s">
        <v>6385</v>
      </c>
      <c r="E57" s="72" t="s">
        <v>6386</v>
      </c>
      <c r="F57" s="73" t="n">
        <v>2019</v>
      </c>
      <c r="G57" s="72" t="s">
        <v>6387</v>
      </c>
      <c r="H57" s="75" t="n">
        <v>3400</v>
      </c>
    </row>
    <row r="58" customFormat="false" ht="12" hidden="false" customHeight="true" outlineLevel="0" collapsed="false">
      <c r="A58" s="69" t="n">
        <v>56</v>
      </c>
      <c r="B58" s="70" t="s">
        <v>6388</v>
      </c>
      <c r="C58" s="71" t="s">
        <v>6389</v>
      </c>
      <c r="D58" s="70" t="s">
        <v>6390</v>
      </c>
      <c r="E58" s="72" t="s">
        <v>6391</v>
      </c>
      <c r="F58" s="73" t="n">
        <v>2019</v>
      </c>
      <c r="G58" s="72" t="s">
        <v>6392</v>
      </c>
      <c r="H58" s="75" t="n">
        <v>3580</v>
      </c>
    </row>
    <row r="59" customFormat="false" ht="12" hidden="false" customHeight="true" outlineLevel="0" collapsed="false">
      <c r="A59" s="69" t="n">
        <v>57</v>
      </c>
      <c r="B59" s="70" t="s">
        <v>6393</v>
      </c>
      <c r="C59" s="71" t="s">
        <v>6394</v>
      </c>
      <c r="D59" s="70" t="s">
        <v>6395</v>
      </c>
      <c r="E59" s="72" t="s">
        <v>6396</v>
      </c>
      <c r="F59" s="73" t="n">
        <v>2019</v>
      </c>
      <c r="G59" s="72" t="s">
        <v>6397</v>
      </c>
      <c r="H59" s="75" t="n">
        <v>3940</v>
      </c>
    </row>
    <row r="60" customFormat="false" ht="12" hidden="false" customHeight="true" outlineLevel="0" collapsed="false">
      <c r="A60" s="69" t="n">
        <v>58</v>
      </c>
      <c r="B60" s="70" t="s">
        <v>6398</v>
      </c>
      <c r="C60" s="71" t="s">
        <v>6399</v>
      </c>
      <c r="D60" s="70" t="s">
        <v>6400</v>
      </c>
      <c r="E60" s="72" t="s">
        <v>6401</v>
      </c>
      <c r="F60" s="73" t="n">
        <v>2019</v>
      </c>
      <c r="G60" s="72" t="s">
        <v>6402</v>
      </c>
      <c r="H60" s="75" t="n">
        <v>2330</v>
      </c>
    </row>
    <row r="61" customFormat="false" ht="12" hidden="false" customHeight="true" outlineLevel="0" collapsed="false">
      <c r="A61" s="69" t="n">
        <v>59</v>
      </c>
      <c r="B61" s="70" t="s">
        <v>6403</v>
      </c>
      <c r="C61" s="71" t="s">
        <v>6404</v>
      </c>
      <c r="D61" s="70" t="s">
        <v>6405</v>
      </c>
      <c r="E61" s="72" t="s">
        <v>6406</v>
      </c>
      <c r="F61" s="73" t="n">
        <v>2019</v>
      </c>
      <c r="G61" s="72" t="s">
        <v>6407</v>
      </c>
      <c r="H61" s="75" t="n">
        <v>2330</v>
      </c>
    </row>
    <row r="62" customFormat="false" ht="12" hidden="false" customHeight="true" outlineLevel="0" collapsed="false">
      <c r="A62" s="69" t="n">
        <v>60</v>
      </c>
      <c r="B62" s="70" t="s">
        <v>6408</v>
      </c>
      <c r="C62" s="71" t="s">
        <v>6409</v>
      </c>
      <c r="D62" s="71" t="s">
        <v>6410</v>
      </c>
      <c r="E62" s="72" t="s">
        <v>6411</v>
      </c>
      <c r="F62" s="73" t="n">
        <v>2019</v>
      </c>
      <c r="G62" s="76" t="s">
        <v>6412</v>
      </c>
      <c r="H62" s="75" t="n">
        <v>2690</v>
      </c>
    </row>
    <row r="63" customFormat="false" ht="12" hidden="false" customHeight="true" outlineLevel="0" collapsed="false">
      <c r="A63" s="69" t="n">
        <v>61</v>
      </c>
      <c r="B63" s="70" t="s">
        <v>6413</v>
      </c>
      <c r="C63" s="71" t="s">
        <v>6414</v>
      </c>
      <c r="D63" s="70" t="s">
        <v>6415</v>
      </c>
      <c r="E63" s="72" t="s">
        <v>6416</v>
      </c>
      <c r="F63" s="73" t="n">
        <v>2019</v>
      </c>
      <c r="G63" s="72" t="s">
        <v>6417</v>
      </c>
      <c r="H63" s="75" t="n">
        <v>2960</v>
      </c>
    </row>
    <row r="64" customFormat="false" ht="12" hidden="false" customHeight="true" outlineLevel="0" collapsed="false">
      <c r="A64" s="69" t="n">
        <v>62</v>
      </c>
      <c r="B64" s="70" t="s">
        <v>6418</v>
      </c>
      <c r="C64" s="71" t="s">
        <v>6419</v>
      </c>
      <c r="D64" s="71" t="s">
        <v>6420</v>
      </c>
      <c r="E64" s="72" t="s">
        <v>6421</v>
      </c>
      <c r="F64" s="73" t="n">
        <v>2019</v>
      </c>
      <c r="G64" s="72" t="s">
        <v>6422</v>
      </c>
      <c r="H64" s="75" t="n">
        <v>2240</v>
      </c>
    </row>
    <row r="65" customFormat="false" ht="12" hidden="false" customHeight="true" outlineLevel="0" collapsed="false">
      <c r="A65" s="69" t="n">
        <v>63</v>
      </c>
      <c r="B65" s="70" t="s">
        <v>6423</v>
      </c>
      <c r="C65" s="71" t="s">
        <v>6424</v>
      </c>
      <c r="D65" s="70" t="s">
        <v>6425</v>
      </c>
      <c r="E65" s="72" t="s">
        <v>6426</v>
      </c>
      <c r="F65" s="73" t="n">
        <v>2019</v>
      </c>
      <c r="G65" s="72" t="s">
        <v>6427</v>
      </c>
      <c r="H65" s="75" t="n">
        <v>3400</v>
      </c>
    </row>
    <row r="66" customFormat="false" ht="12" hidden="false" customHeight="true" outlineLevel="0" collapsed="false">
      <c r="A66" s="69" t="n">
        <v>64</v>
      </c>
      <c r="B66" s="70" t="s">
        <v>6428</v>
      </c>
      <c r="C66" s="71" t="s">
        <v>6429</v>
      </c>
      <c r="D66" s="70" t="s">
        <v>6430</v>
      </c>
      <c r="E66" s="72" t="s">
        <v>6431</v>
      </c>
      <c r="F66" s="73" t="n">
        <v>2019</v>
      </c>
      <c r="G66" s="72" t="s">
        <v>6432</v>
      </c>
      <c r="H66" s="75" t="n">
        <v>3580</v>
      </c>
    </row>
    <row r="67" customFormat="false" ht="12" hidden="false" customHeight="true" outlineLevel="0" collapsed="false">
      <c r="A67" s="69" t="n">
        <v>65</v>
      </c>
      <c r="B67" s="70" t="s">
        <v>6433</v>
      </c>
      <c r="C67" s="71" t="s">
        <v>6434</v>
      </c>
      <c r="D67" s="71" t="s">
        <v>6435</v>
      </c>
      <c r="E67" s="72" t="s">
        <v>6372</v>
      </c>
      <c r="F67" s="73" t="n">
        <v>2018</v>
      </c>
      <c r="G67" s="72" t="s">
        <v>6436</v>
      </c>
      <c r="H67" s="75" t="n">
        <v>2600</v>
      </c>
    </row>
    <row r="68" customFormat="false" ht="12" hidden="false" customHeight="true" outlineLevel="0" collapsed="false">
      <c r="A68" s="69" t="n">
        <v>66</v>
      </c>
      <c r="B68" s="70" t="s">
        <v>6437</v>
      </c>
      <c r="C68" s="71" t="s">
        <v>6438</v>
      </c>
      <c r="D68" s="70" t="s">
        <v>6439</v>
      </c>
      <c r="E68" s="72" t="s">
        <v>6440</v>
      </c>
      <c r="F68" s="73" t="n">
        <v>2018</v>
      </c>
      <c r="G68" s="72" t="s">
        <v>6441</v>
      </c>
      <c r="H68" s="75" t="n">
        <v>3180</v>
      </c>
    </row>
    <row r="69" customFormat="false" ht="12" hidden="false" customHeight="true" outlineLevel="0" collapsed="false">
      <c r="A69" s="69" t="n">
        <v>67</v>
      </c>
      <c r="B69" s="70" t="s">
        <v>6442</v>
      </c>
      <c r="C69" s="71" t="s">
        <v>6443</v>
      </c>
      <c r="D69" s="70" t="s">
        <v>6444</v>
      </c>
      <c r="E69" s="72" t="s">
        <v>6367</v>
      </c>
      <c r="F69" s="73" t="n">
        <v>2018</v>
      </c>
      <c r="G69" s="72" t="s">
        <v>6445</v>
      </c>
      <c r="H69" s="75" t="n">
        <v>1880</v>
      </c>
    </row>
    <row r="70" customFormat="false" ht="12" hidden="false" customHeight="true" outlineLevel="0" collapsed="false">
      <c r="A70" s="69" t="n">
        <v>68</v>
      </c>
      <c r="B70" s="70" t="s">
        <v>6446</v>
      </c>
      <c r="C70" s="71" t="s">
        <v>6447</v>
      </c>
      <c r="D70" s="70" t="s">
        <v>6448</v>
      </c>
      <c r="E70" s="72" t="s">
        <v>6449</v>
      </c>
      <c r="F70" s="73" t="n">
        <v>2018</v>
      </c>
      <c r="G70" s="72" t="s">
        <v>6450</v>
      </c>
      <c r="H70" s="75" t="n">
        <v>2870</v>
      </c>
    </row>
    <row r="71" customFormat="false" ht="12" hidden="false" customHeight="true" outlineLevel="0" collapsed="false">
      <c r="A71" s="69" t="n">
        <v>69</v>
      </c>
      <c r="B71" s="70" t="s">
        <v>6451</v>
      </c>
      <c r="C71" s="71" t="s">
        <v>6452</v>
      </c>
      <c r="D71" s="70" t="s">
        <v>6453</v>
      </c>
      <c r="E71" s="72" t="s">
        <v>6454</v>
      </c>
      <c r="F71" s="73" t="n">
        <v>2018</v>
      </c>
      <c r="G71" s="72" t="s">
        <v>6455</v>
      </c>
      <c r="H71" s="75" t="n">
        <v>2330</v>
      </c>
    </row>
    <row r="72" customFormat="false" ht="12" hidden="false" customHeight="true" outlineLevel="0" collapsed="false">
      <c r="A72" s="69" t="n">
        <v>70</v>
      </c>
      <c r="B72" s="70" t="s">
        <v>6456</v>
      </c>
      <c r="C72" s="71" t="s">
        <v>6457</v>
      </c>
      <c r="D72" s="70" t="s">
        <v>6458</v>
      </c>
      <c r="E72" s="72" t="s">
        <v>6459</v>
      </c>
      <c r="F72" s="73" t="n">
        <v>2018</v>
      </c>
      <c r="G72" s="78" t="s">
        <v>6460</v>
      </c>
      <c r="H72" s="75" t="n">
        <v>2960</v>
      </c>
    </row>
    <row r="73" customFormat="false" ht="12" hidden="false" customHeight="true" outlineLevel="0" collapsed="false">
      <c r="A73" s="69" t="n">
        <v>71</v>
      </c>
      <c r="B73" s="70" t="s">
        <v>6461</v>
      </c>
      <c r="C73" s="71" t="s">
        <v>6462</v>
      </c>
      <c r="D73" s="70" t="s">
        <v>6463</v>
      </c>
      <c r="E73" s="72" t="s">
        <v>6464</v>
      </c>
      <c r="F73" s="73" t="n">
        <v>2018</v>
      </c>
      <c r="G73" s="72" t="s">
        <v>6465</v>
      </c>
      <c r="H73" s="75" t="n">
        <v>3140</v>
      </c>
    </row>
    <row r="74" customFormat="false" ht="12" hidden="false" customHeight="true" outlineLevel="0" collapsed="false">
      <c r="A74" s="69" t="n">
        <v>72</v>
      </c>
      <c r="B74" s="70" t="s">
        <v>6466</v>
      </c>
      <c r="C74" s="71" t="s">
        <v>6467</v>
      </c>
      <c r="D74" s="70" t="s">
        <v>6468</v>
      </c>
      <c r="E74" s="72" t="s">
        <v>6469</v>
      </c>
      <c r="F74" s="73" t="n">
        <v>2018</v>
      </c>
      <c r="G74" s="72" t="s">
        <v>6470</v>
      </c>
      <c r="H74" s="75" t="n">
        <v>3140</v>
      </c>
    </row>
    <row r="75" customFormat="false" ht="12" hidden="false" customHeight="true" outlineLevel="0" collapsed="false">
      <c r="A75" s="69" t="n">
        <v>73</v>
      </c>
      <c r="B75" s="70" t="s">
        <v>6471</v>
      </c>
      <c r="C75" s="71" t="s">
        <v>6472</v>
      </c>
      <c r="D75" s="70" t="s">
        <v>6473</v>
      </c>
      <c r="E75" s="72" t="s">
        <v>6474</v>
      </c>
      <c r="F75" s="73" t="n">
        <v>2018</v>
      </c>
      <c r="G75" s="72" t="s">
        <v>6475</v>
      </c>
      <c r="H75" s="75" t="n">
        <v>3320</v>
      </c>
    </row>
    <row r="76" customFormat="false" ht="12" hidden="false" customHeight="true" outlineLevel="0" collapsed="false">
      <c r="A76" s="69" t="n">
        <v>74</v>
      </c>
      <c r="B76" s="70" t="s">
        <v>6476</v>
      </c>
      <c r="C76" s="71" t="s">
        <v>6472</v>
      </c>
      <c r="D76" s="70" t="s">
        <v>6477</v>
      </c>
      <c r="E76" s="72" t="s">
        <v>6449</v>
      </c>
      <c r="F76" s="73" t="n">
        <v>2018</v>
      </c>
      <c r="G76" s="72" t="s">
        <v>6478</v>
      </c>
      <c r="H76" s="75" t="n">
        <v>3140</v>
      </c>
    </row>
    <row r="77" customFormat="false" ht="12" hidden="false" customHeight="true" outlineLevel="0" collapsed="false">
      <c r="A77" s="69" t="n">
        <v>75</v>
      </c>
      <c r="B77" s="70" t="s">
        <v>6479</v>
      </c>
      <c r="C77" s="71" t="s">
        <v>6480</v>
      </c>
      <c r="D77" s="70" t="s">
        <v>6481</v>
      </c>
      <c r="E77" s="72" t="s">
        <v>6482</v>
      </c>
      <c r="F77" s="73" t="n">
        <v>2018</v>
      </c>
      <c r="G77" s="74" t="s">
        <v>6483</v>
      </c>
      <c r="H77" s="75" t="n">
        <v>2780</v>
      </c>
    </row>
    <row r="78" customFormat="false" ht="12" hidden="false" customHeight="true" outlineLevel="0" collapsed="false">
      <c r="A78" s="69" t="n">
        <v>76</v>
      </c>
      <c r="B78" s="70" t="s">
        <v>6484</v>
      </c>
      <c r="C78" s="71" t="s">
        <v>6485</v>
      </c>
      <c r="D78" s="70" t="s">
        <v>6486</v>
      </c>
      <c r="E78" s="72" t="s">
        <v>6487</v>
      </c>
      <c r="F78" s="73" t="n">
        <v>2018</v>
      </c>
      <c r="G78" s="72" t="s">
        <v>6488</v>
      </c>
      <c r="H78" s="75" t="n">
        <v>5910</v>
      </c>
    </row>
    <row r="79" customFormat="false" ht="12" hidden="false" customHeight="true" outlineLevel="0" collapsed="false">
      <c r="A79" s="69" t="n">
        <v>77</v>
      </c>
      <c r="B79" s="70" t="s">
        <v>6489</v>
      </c>
      <c r="C79" s="71" t="s">
        <v>6490</v>
      </c>
      <c r="D79" s="70" t="s">
        <v>6491</v>
      </c>
      <c r="E79" s="72" t="s">
        <v>6492</v>
      </c>
      <c r="F79" s="73" t="n">
        <v>2018</v>
      </c>
      <c r="G79" s="72" t="s">
        <v>6493</v>
      </c>
      <c r="H79" s="75" t="n">
        <v>2330</v>
      </c>
    </row>
    <row r="80" customFormat="false" ht="12" hidden="false" customHeight="true" outlineLevel="0" collapsed="false">
      <c r="A80" s="69" t="n">
        <v>78</v>
      </c>
      <c r="B80" s="70" t="s">
        <v>6494</v>
      </c>
      <c r="C80" s="71" t="s">
        <v>6490</v>
      </c>
      <c r="D80" s="70" t="s">
        <v>6495</v>
      </c>
      <c r="E80" s="72" t="s">
        <v>6367</v>
      </c>
      <c r="F80" s="73" t="n">
        <v>2018</v>
      </c>
      <c r="G80" s="72" t="s">
        <v>6496</v>
      </c>
      <c r="H80" s="75" t="n">
        <v>2330</v>
      </c>
    </row>
    <row r="81" customFormat="false" ht="12" hidden="false" customHeight="true" outlineLevel="0" collapsed="false">
      <c r="A81" s="69" t="n">
        <v>79</v>
      </c>
      <c r="B81" s="70" t="s">
        <v>6497</v>
      </c>
      <c r="C81" s="71" t="s">
        <v>6498</v>
      </c>
      <c r="D81" s="70" t="s">
        <v>6499</v>
      </c>
      <c r="E81" s="72" t="s">
        <v>6500</v>
      </c>
      <c r="F81" s="73" t="n">
        <v>2017</v>
      </c>
      <c r="G81" s="72" t="s">
        <v>6501</v>
      </c>
      <c r="H81" s="75" t="n">
        <v>2280</v>
      </c>
    </row>
    <row r="82" customFormat="false" ht="12" hidden="false" customHeight="true" outlineLevel="0" collapsed="false">
      <c r="A82" s="69" t="n">
        <v>80</v>
      </c>
      <c r="B82" s="70" t="s">
        <v>6502</v>
      </c>
      <c r="C82" s="71" t="s">
        <v>6434</v>
      </c>
      <c r="D82" s="70" t="s">
        <v>6503</v>
      </c>
      <c r="E82" s="72" t="s">
        <v>6504</v>
      </c>
      <c r="F82" s="73" t="n">
        <v>2017</v>
      </c>
      <c r="G82" s="72" t="s">
        <v>6505</v>
      </c>
      <c r="H82" s="75" t="n">
        <v>2330</v>
      </c>
    </row>
    <row r="83" customFormat="false" ht="12" hidden="false" customHeight="true" outlineLevel="0" collapsed="false">
      <c r="A83" s="69" t="n">
        <v>81</v>
      </c>
      <c r="B83" s="70" t="s">
        <v>6506</v>
      </c>
      <c r="C83" s="71" t="s">
        <v>6507</v>
      </c>
      <c r="D83" s="70" t="s">
        <v>6508</v>
      </c>
      <c r="E83" s="72" t="s">
        <v>6509</v>
      </c>
      <c r="F83" s="73" t="n">
        <v>2017</v>
      </c>
      <c r="G83" s="72" t="s">
        <v>6510</v>
      </c>
      <c r="H83" s="75" t="n">
        <v>2200</v>
      </c>
    </row>
    <row r="84" customFormat="false" ht="12" hidden="false" customHeight="true" outlineLevel="0" collapsed="false">
      <c r="A84" s="69" t="n">
        <v>82</v>
      </c>
      <c r="B84" s="70" t="s">
        <v>6511</v>
      </c>
      <c r="C84" s="71" t="s">
        <v>6512</v>
      </c>
      <c r="D84" s="71" t="s">
        <v>6513</v>
      </c>
      <c r="E84" s="72" t="s">
        <v>6514</v>
      </c>
      <c r="F84" s="73" t="n">
        <v>2017</v>
      </c>
      <c r="G84" s="78" t="s">
        <v>6515</v>
      </c>
      <c r="H84" s="75" t="n">
        <v>8960</v>
      </c>
    </row>
    <row r="85" customFormat="false" ht="12" hidden="false" customHeight="true" outlineLevel="0" collapsed="false">
      <c r="A85" s="69" t="n">
        <v>83</v>
      </c>
      <c r="B85" s="70" t="s">
        <v>6516</v>
      </c>
      <c r="C85" s="71" t="s">
        <v>6512</v>
      </c>
      <c r="D85" s="70" t="s">
        <v>6517</v>
      </c>
      <c r="E85" s="72" t="s">
        <v>6518</v>
      </c>
      <c r="F85" s="73" t="n">
        <v>2017</v>
      </c>
      <c r="G85" s="72" t="s">
        <v>6519</v>
      </c>
      <c r="H85" s="75" t="n">
        <v>8960</v>
      </c>
    </row>
    <row r="86" customFormat="false" ht="12" hidden="false" customHeight="true" outlineLevel="0" collapsed="false">
      <c r="A86" s="69" t="n">
        <v>84</v>
      </c>
      <c r="B86" s="70" t="s">
        <v>6520</v>
      </c>
      <c r="C86" s="71" t="s">
        <v>6521</v>
      </c>
      <c r="D86" s="70" t="s">
        <v>6522</v>
      </c>
      <c r="E86" s="72" t="s">
        <v>6523</v>
      </c>
      <c r="F86" s="73" t="n">
        <v>2017</v>
      </c>
      <c r="G86" s="72" t="s">
        <v>6524</v>
      </c>
      <c r="H86" s="75" t="n">
        <v>2420</v>
      </c>
    </row>
    <row r="87" customFormat="false" ht="12" hidden="false" customHeight="true" outlineLevel="0" collapsed="false">
      <c r="A87" s="69" t="n">
        <v>85</v>
      </c>
      <c r="B87" s="70" t="s">
        <v>6525</v>
      </c>
      <c r="C87" s="71" t="s">
        <v>6526</v>
      </c>
      <c r="D87" s="71" t="s">
        <v>6527</v>
      </c>
      <c r="E87" s="72" t="s">
        <v>6528</v>
      </c>
      <c r="F87" s="73" t="n">
        <v>2017</v>
      </c>
      <c r="G87" s="72" t="s">
        <v>6529</v>
      </c>
      <c r="H87" s="75" t="n">
        <v>5910</v>
      </c>
    </row>
    <row r="88" customFormat="false" ht="12" hidden="false" customHeight="true" outlineLevel="0" collapsed="false">
      <c r="A88" s="69" t="n">
        <v>86</v>
      </c>
      <c r="B88" s="70" t="s">
        <v>6530</v>
      </c>
      <c r="C88" s="71" t="s">
        <v>6531</v>
      </c>
      <c r="D88" s="70" t="s">
        <v>6532</v>
      </c>
      <c r="E88" s="72" t="s">
        <v>6533</v>
      </c>
      <c r="F88" s="73" t="n">
        <v>2017</v>
      </c>
      <c r="G88" s="72" t="s">
        <v>6534</v>
      </c>
      <c r="H88" s="75" t="n">
        <v>2690</v>
      </c>
    </row>
    <row r="89" customFormat="false" ht="12" hidden="false" customHeight="true" outlineLevel="0" collapsed="false">
      <c r="A89" s="69" t="n">
        <v>87</v>
      </c>
      <c r="B89" s="70" t="s">
        <v>6535</v>
      </c>
      <c r="C89" s="71" t="s">
        <v>6536</v>
      </c>
      <c r="D89" s="70" t="s">
        <v>6537</v>
      </c>
      <c r="E89" s="72" t="s">
        <v>6538</v>
      </c>
      <c r="F89" s="73" t="n">
        <v>2017</v>
      </c>
      <c r="G89" s="72" t="s">
        <v>6539</v>
      </c>
      <c r="H89" s="75" t="n">
        <v>3760</v>
      </c>
    </row>
    <row r="90" customFormat="false" ht="12" hidden="false" customHeight="true" outlineLevel="0" collapsed="false">
      <c r="A90" s="69" t="n">
        <v>88</v>
      </c>
      <c r="B90" s="70" t="s">
        <v>6540</v>
      </c>
      <c r="C90" s="71" t="s">
        <v>6531</v>
      </c>
      <c r="D90" s="70" t="s">
        <v>6541</v>
      </c>
      <c r="E90" s="72" t="s">
        <v>6533</v>
      </c>
      <c r="F90" s="73" t="n">
        <v>2017</v>
      </c>
      <c r="G90" s="72" t="s">
        <v>6542</v>
      </c>
      <c r="H90" s="75" t="n">
        <v>3760</v>
      </c>
    </row>
    <row r="91" customFormat="false" ht="12" hidden="false" customHeight="true" outlineLevel="0" collapsed="false">
      <c r="A91" s="69" t="n">
        <v>89</v>
      </c>
      <c r="B91" s="70" t="s">
        <v>6543</v>
      </c>
      <c r="C91" s="71" t="s">
        <v>6544</v>
      </c>
      <c r="D91" s="70" t="s">
        <v>6545</v>
      </c>
      <c r="E91" s="72" t="s">
        <v>6546</v>
      </c>
      <c r="F91" s="73" t="n">
        <v>2017</v>
      </c>
      <c r="G91" s="72" t="s">
        <v>6547</v>
      </c>
      <c r="H91" s="75" t="n">
        <v>3670</v>
      </c>
    </row>
    <row r="92" customFormat="false" ht="12" hidden="false" customHeight="true" outlineLevel="0" collapsed="false">
      <c r="A92" s="69" t="n">
        <v>90</v>
      </c>
      <c r="B92" s="70" t="s">
        <v>6548</v>
      </c>
      <c r="C92" s="71" t="s">
        <v>6549</v>
      </c>
      <c r="D92" s="71" t="s">
        <v>6550</v>
      </c>
      <c r="E92" s="72" t="s">
        <v>6551</v>
      </c>
      <c r="F92" s="73" t="n">
        <v>2017</v>
      </c>
      <c r="G92" s="72" t="s">
        <v>6552</v>
      </c>
      <c r="H92" s="75" t="n">
        <v>2780</v>
      </c>
    </row>
    <row r="93" customFormat="false" ht="12" hidden="false" customHeight="true" outlineLevel="0" collapsed="false">
      <c r="A93" s="69" t="n">
        <v>91</v>
      </c>
      <c r="B93" s="70" t="s">
        <v>6553</v>
      </c>
      <c r="C93" s="71" t="s">
        <v>6237</v>
      </c>
      <c r="D93" s="70" t="s">
        <v>6554</v>
      </c>
      <c r="E93" s="72" t="s">
        <v>6555</v>
      </c>
      <c r="F93" s="73" t="n">
        <v>2017</v>
      </c>
      <c r="G93" s="78" t="s">
        <v>6556</v>
      </c>
      <c r="H93" s="75" t="n">
        <v>6160</v>
      </c>
    </row>
    <row r="94" customFormat="false" ht="12" hidden="false" customHeight="true" outlineLevel="0" collapsed="false">
      <c r="A94" s="69" t="n">
        <v>92</v>
      </c>
      <c r="B94" s="70" t="s">
        <v>6557</v>
      </c>
      <c r="C94" s="71" t="s">
        <v>6558</v>
      </c>
      <c r="D94" s="71" t="s">
        <v>6559</v>
      </c>
      <c r="E94" s="72" t="s">
        <v>6560</v>
      </c>
      <c r="F94" s="73" t="n">
        <v>2017</v>
      </c>
      <c r="G94" s="72" t="s">
        <v>6561</v>
      </c>
      <c r="H94" s="75" t="n">
        <v>2510</v>
      </c>
    </row>
    <row r="95" customFormat="false" ht="12" hidden="false" customHeight="true" outlineLevel="0" collapsed="false">
      <c r="A95" s="69" t="n">
        <v>93</v>
      </c>
      <c r="B95" s="70" t="s">
        <v>6562</v>
      </c>
      <c r="C95" s="71" t="s">
        <v>6563</v>
      </c>
      <c r="D95" s="70" t="s">
        <v>6564</v>
      </c>
      <c r="E95" s="72" t="s">
        <v>6565</v>
      </c>
      <c r="F95" s="73" t="n">
        <v>2017</v>
      </c>
      <c r="G95" s="72" t="s">
        <v>6566</v>
      </c>
      <c r="H95" s="75" t="n">
        <v>2240</v>
      </c>
    </row>
    <row r="96" customFormat="false" ht="12" hidden="false" customHeight="true" outlineLevel="0" collapsed="false">
      <c r="A96" s="69" t="n">
        <v>94</v>
      </c>
      <c r="B96" s="70" t="s">
        <v>6567</v>
      </c>
      <c r="C96" s="71" t="s">
        <v>6568</v>
      </c>
      <c r="D96" s="70" t="s">
        <v>6569</v>
      </c>
      <c r="E96" s="72" t="s">
        <v>6570</v>
      </c>
      <c r="F96" s="73" t="n">
        <v>2017</v>
      </c>
      <c r="G96" s="72" t="s">
        <v>6571</v>
      </c>
      <c r="H96" s="75" t="n">
        <v>2240</v>
      </c>
    </row>
    <row r="97" customFormat="false" ht="12" hidden="false" customHeight="true" outlineLevel="0" collapsed="false">
      <c r="A97" s="69" t="n">
        <v>95</v>
      </c>
      <c r="B97" s="70" t="s">
        <v>6572</v>
      </c>
      <c r="C97" s="71" t="s">
        <v>6573</v>
      </c>
      <c r="D97" s="70" t="s">
        <v>6574</v>
      </c>
      <c r="E97" s="72" t="s">
        <v>6575</v>
      </c>
      <c r="F97" s="73" t="n">
        <v>2017</v>
      </c>
      <c r="G97" s="72" t="s">
        <v>6576</v>
      </c>
      <c r="H97" s="75" t="n">
        <v>2240</v>
      </c>
    </row>
    <row r="98" customFormat="false" ht="12" hidden="false" customHeight="true" outlineLevel="0" collapsed="false">
      <c r="A98" s="69" t="n">
        <v>96</v>
      </c>
      <c r="B98" s="70" t="s">
        <v>6577</v>
      </c>
      <c r="C98" s="71" t="s">
        <v>6149</v>
      </c>
      <c r="D98" s="70" t="s">
        <v>6578</v>
      </c>
      <c r="E98" s="72" t="s">
        <v>6579</v>
      </c>
      <c r="F98" s="73" t="n">
        <v>2016</v>
      </c>
      <c r="G98" s="72" t="s">
        <v>6580</v>
      </c>
      <c r="H98" s="75" t="n">
        <v>2960</v>
      </c>
    </row>
    <row r="99" customFormat="false" ht="12" hidden="false" customHeight="true" outlineLevel="0" collapsed="false">
      <c r="A99" s="69" t="n">
        <v>97</v>
      </c>
      <c r="B99" s="70" t="s">
        <v>6581</v>
      </c>
      <c r="C99" s="71" t="s">
        <v>6582</v>
      </c>
      <c r="D99" s="71" t="s">
        <v>6583</v>
      </c>
      <c r="E99" s="72" t="s">
        <v>6584</v>
      </c>
      <c r="F99" s="73" t="n">
        <v>2016</v>
      </c>
      <c r="G99" s="72" t="s">
        <v>6585</v>
      </c>
      <c r="H99" s="75" t="n">
        <v>2510</v>
      </c>
    </row>
    <row r="100" customFormat="false" ht="12" hidden="false" customHeight="true" outlineLevel="0" collapsed="false">
      <c r="A100" s="69" t="n">
        <v>98</v>
      </c>
      <c r="B100" s="70" t="s">
        <v>6586</v>
      </c>
      <c r="C100" s="71" t="s">
        <v>6587</v>
      </c>
      <c r="D100" s="70" t="s">
        <v>6588</v>
      </c>
      <c r="E100" s="72" t="s">
        <v>6589</v>
      </c>
      <c r="F100" s="73" t="n">
        <v>2016</v>
      </c>
      <c r="G100" s="72" t="s">
        <v>6590</v>
      </c>
      <c r="H100" s="75" t="n">
        <v>3400</v>
      </c>
    </row>
    <row r="101" customFormat="false" ht="12" hidden="false" customHeight="true" outlineLevel="0" collapsed="false">
      <c r="A101" s="69" t="n">
        <v>99</v>
      </c>
      <c r="B101" s="70" t="s">
        <v>6591</v>
      </c>
      <c r="C101" s="71" t="s">
        <v>6592</v>
      </c>
      <c r="D101" s="70" t="s">
        <v>6593</v>
      </c>
      <c r="E101" s="72" t="s">
        <v>6594</v>
      </c>
      <c r="F101" s="73" t="n">
        <v>2016</v>
      </c>
      <c r="G101" s="72" t="s">
        <v>6595</v>
      </c>
      <c r="H101" s="75" t="n">
        <v>2510</v>
      </c>
    </row>
    <row r="102" customFormat="false" ht="12" hidden="false" customHeight="true" outlineLevel="0" collapsed="false">
      <c r="A102" s="69" t="n">
        <v>100</v>
      </c>
      <c r="B102" s="70" t="s">
        <v>6596</v>
      </c>
      <c r="C102" s="71" t="s">
        <v>6597</v>
      </c>
      <c r="D102" s="70" t="s">
        <v>6598</v>
      </c>
      <c r="E102" s="72" t="s">
        <v>6599</v>
      </c>
      <c r="F102" s="73" t="n">
        <v>2016</v>
      </c>
      <c r="G102" s="72" t="s">
        <v>6600</v>
      </c>
      <c r="H102" s="75" t="n">
        <v>1880</v>
      </c>
    </row>
    <row r="103" customFormat="false" ht="12" hidden="false" customHeight="true" outlineLevel="0" collapsed="false">
      <c r="A103" s="69" t="n">
        <v>101</v>
      </c>
      <c r="B103" s="70" t="s">
        <v>6601</v>
      </c>
      <c r="C103" s="71" t="s">
        <v>6602</v>
      </c>
      <c r="D103" s="71" t="s">
        <v>6603</v>
      </c>
      <c r="E103" s="72" t="s">
        <v>6604</v>
      </c>
      <c r="F103" s="73" t="n">
        <v>2016</v>
      </c>
      <c r="G103" s="72" t="s">
        <v>6605</v>
      </c>
      <c r="H103" s="75" t="n">
        <v>1700</v>
      </c>
    </row>
    <row r="104" customFormat="false" ht="12" hidden="false" customHeight="true" outlineLevel="0" collapsed="false">
      <c r="A104" s="69" t="n">
        <v>102</v>
      </c>
      <c r="B104" s="70" t="s">
        <v>6606</v>
      </c>
      <c r="C104" s="71" t="s">
        <v>6607</v>
      </c>
      <c r="D104" s="70" t="s">
        <v>6608</v>
      </c>
      <c r="E104" s="72" t="s">
        <v>6609</v>
      </c>
      <c r="F104" s="73" t="n">
        <v>2016</v>
      </c>
      <c r="G104" s="72" t="s">
        <v>6610</v>
      </c>
      <c r="H104" s="75" t="n">
        <v>6720</v>
      </c>
    </row>
    <row r="105" customFormat="false" ht="12" hidden="false" customHeight="true" outlineLevel="0" collapsed="false">
      <c r="A105" s="69" t="n">
        <v>103</v>
      </c>
      <c r="B105" s="70" t="s">
        <v>6611</v>
      </c>
      <c r="C105" s="71" t="s">
        <v>6612</v>
      </c>
      <c r="D105" s="70" t="s">
        <v>6613</v>
      </c>
      <c r="E105" s="72" t="s">
        <v>6614</v>
      </c>
      <c r="F105" s="73" t="n">
        <v>2016</v>
      </c>
      <c r="G105" s="72" t="s">
        <v>6615</v>
      </c>
      <c r="H105" s="75" t="n">
        <v>2150</v>
      </c>
    </row>
    <row r="106" customFormat="false" ht="12" hidden="false" customHeight="true" outlineLevel="0" collapsed="false">
      <c r="A106" s="69" t="n">
        <v>104</v>
      </c>
      <c r="B106" s="70" t="s">
        <v>6616</v>
      </c>
      <c r="C106" s="71" t="s">
        <v>6617</v>
      </c>
      <c r="D106" s="70" t="s">
        <v>6618</v>
      </c>
      <c r="E106" s="72" t="s">
        <v>6619</v>
      </c>
      <c r="F106" s="73" t="n">
        <v>2016</v>
      </c>
      <c r="G106" s="72" t="s">
        <v>6620</v>
      </c>
      <c r="H106" s="75" t="n">
        <v>2690</v>
      </c>
    </row>
    <row r="107" customFormat="false" ht="12" hidden="false" customHeight="true" outlineLevel="0" collapsed="false">
      <c r="A107" s="69" t="n">
        <v>105</v>
      </c>
      <c r="B107" s="70" t="s">
        <v>6621</v>
      </c>
      <c r="C107" s="71" t="s">
        <v>6622</v>
      </c>
      <c r="D107" s="71" t="s">
        <v>6623</v>
      </c>
      <c r="E107" s="72" t="s">
        <v>6624</v>
      </c>
      <c r="F107" s="73" t="n">
        <v>2016</v>
      </c>
      <c r="G107" s="72" t="s">
        <v>6625</v>
      </c>
      <c r="H107" s="75" t="n">
        <v>2150</v>
      </c>
    </row>
    <row r="108" customFormat="false" ht="12" hidden="false" customHeight="true" outlineLevel="0" collapsed="false">
      <c r="A108" s="69" t="n">
        <v>106</v>
      </c>
      <c r="B108" s="70" t="s">
        <v>6626</v>
      </c>
      <c r="C108" s="71" t="s">
        <v>6149</v>
      </c>
      <c r="D108" s="70" t="s">
        <v>6627</v>
      </c>
      <c r="E108" s="72" t="s">
        <v>6628</v>
      </c>
      <c r="F108" s="73" t="n">
        <v>2015</v>
      </c>
      <c r="G108" s="72" t="s">
        <v>6629</v>
      </c>
      <c r="H108" s="75" t="n">
        <v>2020</v>
      </c>
    </row>
    <row r="109" customFormat="false" ht="12" hidden="false" customHeight="true" outlineLevel="0" collapsed="false">
      <c r="A109" s="69" t="n">
        <v>107</v>
      </c>
      <c r="B109" s="70" t="s">
        <v>6630</v>
      </c>
      <c r="C109" s="71" t="s">
        <v>6631</v>
      </c>
      <c r="D109" s="70" t="s">
        <v>6632</v>
      </c>
      <c r="E109" s="72" t="s">
        <v>6633</v>
      </c>
      <c r="F109" s="73" t="n">
        <v>2015</v>
      </c>
      <c r="G109" s="72" t="s">
        <v>6634</v>
      </c>
      <c r="H109" s="75" t="n">
        <v>1970</v>
      </c>
    </row>
    <row r="110" customFormat="false" ht="12" hidden="false" customHeight="true" outlineLevel="0" collapsed="false">
      <c r="A110" s="69" t="n">
        <v>108</v>
      </c>
      <c r="B110" s="70" t="s">
        <v>6635</v>
      </c>
      <c r="C110" s="71" t="s">
        <v>6636</v>
      </c>
      <c r="D110" s="70" t="s">
        <v>6637</v>
      </c>
      <c r="E110" s="72" t="s">
        <v>6638</v>
      </c>
      <c r="F110" s="73" t="n">
        <v>2015</v>
      </c>
      <c r="G110" s="72" t="s">
        <v>6639</v>
      </c>
      <c r="H110" s="75" t="n">
        <v>1790</v>
      </c>
    </row>
    <row r="111" customFormat="false" ht="12" hidden="false" customHeight="true" outlineLevel="0" collapsed="false">
      <c r="A111" s="69" t="n">
        <v>109</v>
      </c>
      <c r="B111" s="70" t="s">
        <v>6640</v>
      </c>
      <c r="C111" s="71" t="s">
        <v>6641</v>
      </c>
      <c r="D111" s="71" t="s">
        <v>6642</v>
      </c>
      <c r="E111" s="72" t="s">
        <v>6643</v>
      </c>
      <c r="F111" s="73" t="n">
        <v>2015</v>
      </c>
      <c r="G111" s="72" t="s">
        <v>6644</v>
      </c>
      <c r="H111" s="75" t="n">
        <v>4570</v>
      </c>
    </row>
    <row r="112" customFormat="false" ht="12" hidden="false" customHeight="true" outlineLevel="0" collapsed="false">
      <c r="A112" s="69" t="n">
        <v>110</v>
      </c>
      <c r="B112" s="70" t="s">
        <v>6645</v>
      </c>
      <c r="C112" s="71" t="s">
        <v>6646</v>
      </c>
      <c r="D112" s="70" t="s">
        <v>6647</v>
      </c>
      <c r="E112" s="72" t="s">
        <v>6648</v>
      </c>
      <c r="F112" s="73" t="n">
        <v>2015</v>
      </c>
      <c r="G112" s="72" t="s">
        <v>6649</v>
      </c>
      <c r="H112" s="75" t="n">
        <v>3230</v>
      </c>
    </row>
    <row r="113" customFormat="false" ht="12" hidden="false" customHeight="true" outlineLevel="0" collapsed="false">
      <c r="A113" s="69" t="n">
        <v>111</v>
      </c>
      <c r="B113" s="70" t="s">
        <v>6650</v>
      </c>
      <c r="C113" s="71" t="s">
        <v>6651</v>
      </c>
      <c r="D113" s="70" t="s">
        <v>6652</v>
      </c>
      <c r="E113" s="72" t="s">
        <v>6653</v>
      </c>
      <c r="F113" s="73" t="n">
        <v>2015</v>
      </c>
      <c r="G113" s="72" t="s">
        <v>6654</v>
      </c>
      <c r="H113" s="75" t="n">
        <v>3760</v>
      </c>
    </row>
    <row r="114" customFormat="false" ht="12" hidden="false" customHeight="true" outlineLevel="0" collapsed="false">
      <c r="A114" s="69" t="n">
        <v>112</v>
      </c>
      <c r="B114" s="70" t="s">
        <v>6655</v>
      </c>
      <c r="C114" s="71" t="s">
        <v>6656</v>
      </c>
      <c r="D114" s="71" t="s">
        <v>6657</v>
      </c>
      <c r="E114" s="72" t="s">
        <v>6658</v>
      </c>
      <c r="F114" s="73" t="n">
        <v>2015</v>
      </c>
      <c r="G114" s="72" t="s">
        <v>6659</v>
      </c>
      <c r="H114" s="75" t="n">
        <v>2690</v>
      </c>
    </row>
    <row r="115" customFormat="false" ht="12" hidden="false" customHeight="true" outlineLevel="0" collapsed="false">
      <c r="A115" s="69" t="n">
        <v>113</v>
      </c>
      <c r="B115" s="70" t="s">
        <v>6660</v>
      </c>
      <c r="C115" s="71" t="s">
        <v>6399</v>
      </c>
      <c r="D115" s="71" t="s">
        <v>6661</v>
      </c>
      <c r="E115" s="72" t="s">
        <v>6662</v>
      </c>
      <c r="F115" s="73" t="n">
        <v>2015</v>
      </c>
      <c r="G115" s="72" t="s">
        <v>6663</v>
      </c>
      <c r="H115" s="75" t="n">
        <v>2240</v>
      </c>
    </row>
    <row r="116" customFormat="false" ht="12" hidden="false" customHeight="true" outlineLevel="0" collapsed="false">
      <c r="A116" s="69" t="n">
        <v>114</v>
      </c>
      <c r="B116" s="70" t="s">
        <v>146</v>
      </c>
      <c r="C116" s="71" t="s">
        <v>6664</v>
      </c>
      <c r="D116" s="70" t="s">
        <v>6665</v>
      </c>
      <c r="E116" s="72" t="s">
        <v>6666</v>
      </c>
      <c r="F116" s="73" t="n">
        <v>2015</v>
      </c>
      <c r="G116" s="72" t="s">
        <v>6667</v>
      </c>
      <c r="H116" s="75" t="n">
        <v>3490</v>
      </c>
    </row>
    <row r="117" customFormat="false" ht="12" hidden="false" customHeight="true" outlineLevel="0" collapsed="false">
      <c r="A117" s="69" t="n">
        <v>115</v>
      </c>
      <c r="B117" s="70" t="s">
        <v>6668</v>
      </c>
      <c r="C117" s="71" t="s">
        <v>6669</v>
      </c>
      <c r="D117" s="71" t="s">
        <v>6670</v>
      </c>
      <c r="E117" s="72" t="s">
        <v>6671</v>
      </c>
      <c r="F117" s="73" t="n">
        <v>2015</v>
      </c>
      <c r="G117" s="72" t="s">
        <v>6672</v>
      </c>
      <c r="H117" s="75" t="n">
        <v>1790</v>
      </c>
    </row>
    <row r="118" customFormat="false" ht="12" hidden="false" customHeight="true" outlineLevel="0" collapsed="false">
      <c r="A118" s="69" t="n">
        <v>116</v>
      </c>
      <c r="B118" s="70" t="s">
        <v>6673</v>
      </c>
      <c r="C118" s="71" t="s">
        <v>6360</v>
      </c>
      <c r="D118" s="70" t="s">
        <v>6674</v>
      </c>
      <c r="E118" s="72" t="s">
        <v>6675</v>
      </c>
      <c r="F118" s="73" t="n">
        <v>2015</v>
      </c>
      <c r="G118" s="72" t="s">
        <v>6676</v>
      </c>
      <c r="H118" s="75" t="n">
        <v>5290</v>
      </c>
    </row>
    <row r="119" customFormat="false" ht="12" hidden="false" customHeight="true" outlineLevel="0" collapsed="false">
      <c r="A119" s="69" t="n">
        <v>117</v>
      </c>
      <c r="B119" s="70" t="s">
        <v>6677</v>
      </c>
      <c r="C119" s="71" t="s">
        <v>6678</v>
      </c>
      <c r="D119" s="70" t="s">
        <v>6679</v>
      </c>
      <c r="E119" s="72" t="s">
        <v>6680</v>
      </c>
      <c r="F119" s="73" t="n">
        <v>2015</v>
      </c>
      <c r="G119" s="72" t="s">
        <v>6681</v>
      </c>
      <c r="H119" s="75" t="n">
        <v>2240</v>
      </c>
    </row>
    <row r="120" customFormat="false" ht="12" hidden="false" customHeight="true" outlineLevel="0" collapsed="false">
      <c r="A120" s="69" t="n">
        <v>118</v>
      </c>
      <c r="B120" s="70" t="s">
        <v>6682</v>
      </c>
      <c r="C120" s="71" t="s">
        <v>6678</v>
      </c>
      <c r="D120" s="70" t="s">
        <v>6683</v>
      </c>
      <c r="E120" s="72" t="s">
        <v>6684</v>
      </c>
      <c r="F120" s="73" t="n">
        <v>2015</v>
      </c>
      <c r="G120" s="72" t="s">
        <v>6685</v>
      </c>
      <c r="H120" s="75" t="n">
        <v>2240</v>
      </c>
    </row>
    <row r="121" customFormat="false" ht="12" hidden="false" customHeight="true" outlineLevel="0" collapsed="false">
      <c r="A121" s="69" t="n">
        <v>119</v>
      </c>
      <c r="B121" s="70" t="s">
        <v>6686</v>
      </c>
      <c r="C121" s="71" t="s">
        <v>6687</v>
      </c>
      <c r="D121" s="71" t="s">
        <v>6688</v>
      </c>
      <c r="E121" s="72" t="s">
        <v>6689</v>
      </c>
      <c r="F121" s="73" t="n">
        <v>2015</v>
      </c>
      <c r="G121" s="72" t="s">
        <v>6690</v>
      </c>
      <c r="H121" s="75" t="n">
        <v>1660</v>
      </c>
    </row>
    <row r="122" customFormat="false" ht="12" hidden="false" customHeight="true" outlineLevel="0" collapsed="false">
      <c r="A122" s="69" t="n">
        <v>120</v>
      </c>
      <c r="B122" s="70" t="s">
        <v>6691</v>
      </c>
      <c r="C122" s="71" t="s">
        <v>6692</v>
      </c>
      <c r="D122" s="70" t="s">
        <v>6693</v>
      </c>
      <c r="E122" s="72" t="s">
        <v>6694</v>
      </c>
      <c r="F122" s="73" t="n">
        <v>2014</v>
      </c>
      <c r="G122" s="72" t="s">
        <v>6695</v>
      </c>
      <c r="H122" s="75" t="n">
        <v>1700</v>
      </c>
    </row>
    <row r="123" customFormat="false" ht="12" hidden="false" customHeight="true" outlineLevel="0" collapsed="false">
      <c r="A123" s="69" t="n">
        <v>121</v>
      </c>
      <c r="B123" s="70" t="s">
        <v>6696</v>
      </c>
      <c r="C123" s="71" t="s">
        <v>6697</v>
      </c>
      <c r="D123" s="70" t="s">
        <v>6698</v>
      </c>
      <c r="E123" s="72" t="s">
        <v>6699</v>
      </c>
      <c r="F123" s="73" t="n">
        <v>2014</v>
      </c>
      <c r="G123" s="72" t="s">
        <v>6700</v>
      </c>
      <c r="H123" s="75" t="n">
        <v>2240</v>
      </c>
    </row>
    <row r="124" customFormat="false" ht="12" hidden="false" customHeight="true" outlineLevel="0" collapsed="false">
      <c r="A124" s="69" t="n">
        <v>122</v>
      </c>
    </row>
  </sheetData>
  <mergeCells count="1">
    <mergeCell ref="A1:H1"/>
  </mergeCells>
  <printOptions headings="false" gridLines="false" gridLinesSet="true" horizontalCentered="false" verticalCentered="false"/>
  <pageMargins left="0.25" right="0.25" top="0.75" bottom="0.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83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C15" activeCellId="0" sqref="C15"/>
    </sheetView>
  </sheetViews>
  <sheetFormatPr defaultColWidth="9.0546875" defaultRowHeight="12" zeroHeight="false" outlineLevelRow="0" outlineLevelCol="0"/>
  <cols>
    <col collapsed="false" customWidth="true" hidden="false" outlineLevel="0" max="1" min="1" style="3" width="4.56"/>
    <col collapsed="false" customWidth="true" hidden="false" outlineLevel="0" max="2" min="2" style="2" width="16.28"/>
    <col collapsed="false" customWidth="true" hidden="false" outlineLevel="0" max="3" min="3" style="2" width="72.56"/>
    <col collapsed="false" customWidth="true" hidden="false" outlineLevel="0" max="4" min="4" style="3" width="7.85"/>
    <col collapsed="false" customWidth="true" hidden="false" outlineLevel="0" max="5" min="5" style="3" width="7.42"/>
    <col collapsed="false" customWidth="true" hidden="false" outlineLevel="0" max="6" min="6" style="3" width="10.99"/>
    <col collapsed="false" customWidth="true" hidden="false" outlineLevel="0" max="7" min="7" style="2" width="15.85"/>
  </cols>
  <sheetData>
    <row r="1" customFormat="false" ht="39.75" hidden="false" customHeight="true" outlineLevel="0" collapsed="false">
      <c r="A1" s="79" t="s">
        <v>6701</v>
      </c>
      <c r="B1" s="79"/>
      <c r="C1" s="79"/>
      <c r="D1" s="79"/>
      <c r="E1" s="79"/>
      <c r="F1" s="79"/>
      <c r="G1" s="79"/>
      <c r="H1" s="79"/>
      <c r="K1" s="5" t="s">
        <v>1</v>
      </c>
    </row>
    <row r="2" s="23" customFormat="true" ht="29.25" hidden="false" customHeight="true" outlineLevel="0" collapsed="false">
      <c r="A2" s="80" t="s">
        <v>2</v>
      </c>
      <c r="B2" s="81" t="s">
        <v>4</v>
      </c>
      <c r="C2" s="81" t="s">
        <v>5</v>
      </c>
      <c r="D2" s="81" t="s">
        <v>6702</v>
      </c>
      <c r="E2" s="81" t="s">
        <v>6703</v>
      </c>
      <c r="F2" s="81" t="s">
        <v>6704</v>
      </c>
      <c r="G2" s="81" t="s">
        <v>3</v>
      </c>
      <c r="H2" s="82" t="s">
        <v>8</v>
      </c>
      <c r="J2" s="8"/>
      <c r="K2" s="68" t="s">
        <v>9</v>
      </c>
    </row>
    <row r="3" s="13" customFormat="true" ht="15" hidden="false" customHeight="true" outlineLevel="0" collapsed="false">
      <c r="A3" s="80" t="s">
        <v>6705</v>
      </c>
      <c r="B3" s="80"/>
      <c r="C3" s="80"/>
      <c r="D3" s="80"/>
      <c r="E3" s="80"/>
      <c r="F3" s="80"/>
      <c r="G3" s="80"/>
      <c r="H3" s="83"/>
    </row>
    <row r="4" s="13" customFormat="true" ht="12" hidden="false" customHeight="true" outlineLevel="0" collapsed="false">
      <c r="A4" s="84" t="n">
        <v>1</v>
      </c>
      <c r="B4" s="85" t="s">
        <v>6706</v>
      </c>
      <c r="C4" s="85" t="s">
        <v>6707</v>
      </c>
      <c r="D4" s="84" t="n">
        <v>2022</v>
      </c>
      <c r="E4" s="84" t="n">
        <v>120</v>
      </c>
      <c r="F4" s="84" t="s">
        <v>6708</v>
      </c>
      <c r="G4" s="85" t="s">
        <v>6709</v>
      </c>
      <c r="H4" s="12" t="n">
        <v>7770</v>
      </c>
    </row>
    <row r="5" s="13" customFormat="true" ht="12" hidden="false" customHeight="true" outlineLevel="0" collapsed="false">
      <c r="A5" s="86" t="n">
        <v>2</v>
      </c>
      <c r="B5" s="87" t="s">
        <v>6710</v>
      </c>
      <c r="C5" s="87" t="s">
        <v>6711</v>
      </c>
      <c r="D5" s="86" t="n">
        <v>2022</v>
      </c>
      <c r="E5" s="86" t="n">
        <v>208</v>
      </c>
      <c r="F5" s="88" t="s">
        <v>6708</v>
      </c>
      <c r="G5" s="87" t="s">
        <v>6712</v>
      </c>
      <c r="H5" s="12" t="n">
        <v>12030</v>
      </c>
    </row>
    <row r="6" s="13" customFormat="true" ht="12" hidden="false" customHeight="true" outlineLevel="0" collapsed="false">
      <c r="A6" s="84" t="n">
        <v>3</v>
      </c>
      <c r="B6" s="89" t="s">
        <v>6713</v>
      </c>
      <c r="C6" s="90" t="s">
        <v>6714</v>
      </c>
      <c r="D6" s="88" t="n">
        <v>2022</v>
      </c>
      <c r="E6" s="88" t="n">
        <v>265</v>
      </c>
      <c r="F6" s="88" t="s">
        <v>6708</v>
      </c>
      <c r="G6" s="90" t="s">
        <v>6715</v>
      </c>
      <c r="H6" s="12" t="n">
        <v>14800</v>
      </c>
    </row>
    <row r="7" s="13" customFormat="true" ht="12" hidden="false" customHeight="true" outlineLevel="0" collapsed="false">
      <c r="A7" s="86" t="n">
        <v>4</v>
      </c>
      <c r="B7" s="91" t="s">
        <v>6716</v>
      </c>
      <c r="C7" s="87" t="s">
        <v>6717</v>
      </c>
      <c r="D7" s="86" t="n">
        <v>2023</v>
      </c>
      <c r="E7" s="86" t="n">
        <v>331</v>
      </c>
      <c r="F7" s="88" t="s">
        <v>6708</v>
      </c>
      <c r="G7" s="87" t="s">
        <v>6718</v>
      </c>
      <c r="H7" s="12" t="n">
        <v>22200</v>
      </c>
    </row>
    <row r="8" s="13" customFormat="true" ht="12" hidden="false" customHeight="true" outlineLevel="0" collapsed="false">
      <c r="A8" s="84" t="n">
        <v>5</v>
      </c>
      <c r="B8" s="87" t="s">
        <v>6719</v>
      </c>
      <c r="C8" s="87" t="s">
        <v>6720</v>
      </c>
      <c r="D8" s="86" t="n">
        <v>2023</v>
      </c>
      <c r="E8" s="86" t="n">
        <v>128</v>
      </c>
      <c r="F8" s="88" t="s">
        <v>6708</v>
      </c>
      <c r="G8" s="90" t="s">
        <v>6721</v>
      </c>
      <c r="H8" s="12" t="n">
        <v>11470</v>
      </c>
    </row>
    <row r="9" s="13" customFormat="true" ht="12" hidden="false" customHeight="true" outlineLevel="0" collapsed="false">
      <c r="A9" s="86" t="n">
        <v>6</v>
      </c>
      <c r="B9" s="87" t="s">
        <v>6722</v>
      </c>
      <c r="C9" s="87" t="s">
        <v>6723</v>
      </c>
      <c r="D9" s="86" t="n">
        <v>2023</v>
      </c>
      <c r="E9" s="86" t="n">
        <v>243</v>
      </c>
      <c r="F9" s="88" t="s">
        <v>6708</v>
      </c>
      <c r="G9" s="90" t="s">
        <v>6724</v>
      </c>
      <c r="H9" s="12" t="n">
        <v>17390</v>
      </c>
    </row>
    <row r="10" s="13" customFormat="true" ht="12" hidden="false" customHeight="true" outlineLevel="0" collapsed="false">
      <c r="A10" s="84" t="n">
        <v>7</v>
      </c>
      <c r="B10" s="90" t="s">
        <v>6725</v>
      </c>
      <c r="C10" s="90" t="s">
        <v>6726</v>
      </c>
      <c r="D10" s="88" t="n">
        <v>2023</v>
      </c>
      <c r="E10" s="88" t="n">
        <v>119</v>
      </c>
      <c r="F10" s="88" t="s">
        <v>6708</v>
      </c>
      <c r="G10" s="90" t="s">
        <v>6727</v>
      </c>
      <c r="H10" s="12" t="n">
        <v>11100</v>
      </c>
    </row>
    <row r="11" s="13" customFormat="true" ht="12" hidden="false" customHeight="true" outlineLevel="0" collapsed="false">
      <c r="A11" s="86" t="n">
        <v>8</v>
      </c>
      <c r="B11" s="87" t="s">
        <v>6728</v>
      </c>
      <c r="C11" s="87" t="s">
        <v>6729</v>
      </c>
      <c r="D11" s="86" t="n">
        <v>2023</v>
      </c>
      <c r="E11" s="86" t="n">
        <v>112</v>
      </c>
      <c r="F11" s="88" t="s">
        <v>6708</v>
      </c>
      <c r="G11" s="90" t="s">
        <v>6730</v>
      </c>
      <c r="H11" s="12" t="n">
        <v>8510</v>
      </c>
    </row>
    <row r="12" s="13" customFormat="true" ht="12" hidden="false" customHeight="true" outlineLevel="0" collapsed="false">
      <c r="A12" s="84" t="n">
        <v>9</v>
      </c>
      <c r="B12" s="87" t="s">
        <v>6728</v>
      </c>
      <c r="C12" s="87" t="s">
        <v>6731</v>
      </c>
      <c r="D12" s="86" t="n">
        <v>2023</v>
      </c>
      <c r="E12" s="86" t="n">
        <v>109</v>
      </c>
      <c r="F12" s="88" t="s">
        <v>6708</v>
      </c>
      <c r="G12" s="90" t="s">
        <v>6732</v>
      </c>
      <c r="H12" s="12" t="n">
        <v>8330</v>
      </c>
    </row>
    <row r="13" s="13" customFormat="true" ht="12" hidden="false" customHeight="true" outlineLevel="0" collapsed="false">
      <c r="A13" s="86" t="n">
        <v>10</v>
      </c>
      <c r="B13" s="87" t="s">
        <v>6733</v>
      </c>
      <c r="C13" s="87" t="s">
        <v>6734</v>
      </c>
      <c r="D13" s="86" t="n">
        <v>2023</v>
      </c>
      <c r="E13" s="86" t="n">
        <v>153</v>
      </c>
      <c r="F13" s="88" t="s">
        <v>6708</v>
      </c>
      <c r="G13" s="87" t="s">
        <v>6735</v>
      </c>
      <c r="H13" s="12" t="n">
        <v>12770</v>
      </c>
    </row>
    <row r="14" s="13" customFormat="true" ht="12" hidden="false" customHeight="true" outlineLevel="0" collapsed="false">
      <c r="A14" s="84" t="n">
        <v>11</v>
      </c>
      <c r="B14" s="87" t="s">
        <v>6736</v>
      </c>
      <c r="C14" s="87" t="s">
        <v>6737</v>
      </c>
      <c r="D14" s="86" t="n">
        <v>2023</v>
      </c>
      <c r="E14" s="86" t="n">
        <v>117</v>
      </c>
      <c r="F14" s="88" t="s">
        <v>6708</v>
      </c>
      <c r="G14" s="87" t="s">
        <v>6735</v>
      </c>
      <c r="H14" s="12" t="n">
        <v>10920</v>
      </c>
    </row>
    <row r="15" s="13" customFormat="true" ht="12" hidden="false" customHeight="true" outlineLevel="0" collapsed="false">
      <c r="A15" s="86" t="n">
        <v>12</v>
      </c>
      <c r="B15" s="87" t="s">
        <v>6738</v>
      </c>
      <c r="C15" s="87" t="s">
        <v>6739</v>
      </c>
      <c r="D15" s="86" t="n">
        <v>2023</v>
      </c>
      <c r="E15" s="86" t="s">
        <v>6740</v>
      </c>
      <c r="F15" s="88" t="s">
        <v>6708</v>
      </c>
      <c r="G15" s="90" t="s">
        <v>6741</v>
      </c>
      <c r="H15" s="12" t="n">
        <v>18500</v>
      </c>
    </row>
    <row r="16" s="13" customFormat="true" ht="12" hidden="false" customHeight="true" outlineLevel="0" collapsed="false">
      <c r="A16" s="84" t="n">
        <v>13</v>
      </c>
      <c r="B16" s="87" t="s">
        <v>6742</v>
      </c>
      <c r="C16" s="87" t="s">
        <v>6743</v>
      </c>
      <c r="D16" s="86" t="n">
        <v>2023</v>
      </c>
      <c r="E16" s="86" t="n">
        <v>120</v>
      </c>
      <c r="F16" s="88" t="s">
        <v>6708</v>
      </c>
      <c r="G16" s="90" t="s">
        <v>6744</v>
      </c>
      <c r="H16" s="12" t="n">
        <v>11100</v>
      </c>
    </row>
    <row r="17" s="13" customFormat="true" ht="12" hidden="false" customHeight="true" outlineLevel="0" collapsed="false">
      <c r="A17" s="86" t="n">
        <v>14</v>
      </c>
      <c r="B17" s="87" t="s">
        <v>6745</v>
      </c>
      <c r="C17" s="87" t="s">
        <v>6746</v>
      </c>
      <c r="D17" s="86" t="n">
        <v>2023</v>
      </c>
      <c r="E17" s="86" t="n">
        <v>215</v>
      </c>
      <c r="F17" s="88" t="s">
        <v>6708</v>
      </c>
      <c r="G17" s="90" t="s">
        <v>6747</v>
      </c>
      <c r="H17" s="12" t="n">
        <v>15910</v>
      </c>
    </row>
    <row r="18" s="13" customFormat="true" ht="12" hidden="false" customHeight="true" outlineLevel="0" collapsed="false">
      <c r="A18" s="84" t="n">
        <v>15</v>
      </c>
      <c r="B18" s="87" t="s">
        <v>6748</v>
      </c>
      <c r="C18" s="87" t="s">
        <v>6749</v>
      </c>
      <c r="D18" s="86" t="n">
        <v>2023</v>
      </c>
      <c r="E18" s="86" t="n">
        <v>178</v>
      </c>
      <c r="F18" s="88" t="s">
        <v>6708</v>
      </c>
      <c r="G18" s="90" t="s">
        <v>6750</v>
      </c>
      <c r="H18" s="12" t="n">
        <v>14060</v>
      </c>
    </row>
    <row r="19" s="13" customFormat="true" ht="12" hidden="false" customHeight="true" outlineLevel="0" collapsed="false">
      <c r="A19" s="86" t="n">
        <v>16</v>
      </c>
      <c r="B19" s="87" t="s">
        <v>6738</v>
      </c>
      <c r="C19" s="87" t="s">
        <v>6751</v>
      </c>
      <c r="D19" s="86" t="n">
        <v>2024</v>
      </c>
      <c r="E19" s="86" t="n">
        <v>213</v>
      </c>
      <c r="F19" s="88" t="s">
        <v>6708</v>
      </c>
      <c r="G19" s="87" t="s">
        <v>6752</v>
      </c>
      <c r="H19" s="12" t="n">
        <v>14800</v>
      </c>
    </row>
    <row r="20" s="13" customFormat="true" ht="12" hidden="false" customHeight="true" outlineLevel="0" collapsed="false">
      <c r="A20" s="84" t="n">
        <v>17</v>
      </c>
      <c r="B20" s="90" t="s">
        <v>6753</v>
      </c>
      <c r="C20" s="90" t="s">
        <v>6754</v>
      </c>
      <c r="D20" s="88" t="n">
        <v>2024</v>
      </c>
      <c r="E20" s="88" t="n">
        <v>100</v>
      </c>
      <c r="F20" s="88" t="s">
        <v>6708</v>
      </c>
      <c r="G20" s="90" t="s">
        <v>6755</v>
      </c>
      <c r="H20" s="12" t="n">
        <v>9250</v>
      </c>
    </row>
    <row r="21" s="13" customFormat="true" ht="12" hidden="false" customHeight="true" outlineLevel="0" collapsed="false">
      <c r="A21" s="86" t="n">
        <v>18</v>
      </c>
      <c r="B21" s="90" t="s">
        <v>6756</v>
      </c>
      <c r="C21" s="90" t="s">
        <v>6757</v>
      </c>
      <c r="D21" s="88" t="n">
        <v>2024</v>
      </c>
      <c r="E21" s="88" t="s">
        <v>6758</v>
      </c>
      <c r="F21" s="88" t="s">
        <v>6708</v>
      </c>
      <c r="G21" s="90" t="s">
        <v>6727</v>
      </c>
      <c r="H21" s="12" t="n">
        <v>14800</v>
      </c>
    </row>
    <row r="22" s="13" customFormat="true" ht="12" hidden="false" customHeight="true" outlineLevel="0" collapsed="false">
      <c r="A22" s="84" t="n">
        <v>19</v>
      </c>
      <c r="B22" s="90" t="s">
        <v>6738</v>
      </c>
      <c r="C22" s="90" t="s">
        <v>6759</v>
      </c>
      <c r="D22" s="88" t="n">
        <v>2025</v>
      </c>
      <c r="E22" s="88" t="n">
        <v>131</v>
      </c>
      <c r="F22" s="88" t="s">
        <v>6708</v>
      </c>
      <c r="G22" s="90" t="s">
        <v>6760</v>
      </c>
      <c r="H22" s="12" t="n">
        <v>11100</v>
      </c>
    </row>
    <row r="23" s="13" customFormat="true" ht="12" hidden="false" customHeight="true" outlineLevel="0" collapsed="false">
      <c r="A23" s="86" t="n">
        <v>20</v>
      </c>
      <c r="B23" s="90" t="s">
        <v>6761</v>
      </c>
      <c r="C23" s="90" t="s">
        <v>6762</v>
      </c>
      <c r="D23" s="88" t="n">
        <v>2025</v>
      </c>
      <c r="E23" s="88" t="s">
        <v>6763</v>
      </c>
      <c r="F23" s="88" t="s">
        <v>6708</v>
      </c>
      <c r="G23" s="90" t="s">
        <v>6764</v>
      </c>
      <c r="H23" s="12" t="n">
        <v>12030</v>
      </c>
    </row>
    <row r="24" s="13" customFormat="true" ht="12" hidden="false" customHeight="true" outlineLevel="0" collapsed="false">
      <c r="A24" s="84" t="n">
        <v>21</v>
      </c>
      <c r="B24" s="90" t="s">
        <v>6765</v>
      </c>
      <c r="C24" s="90" t="s">
        <v>6766</v>
      </c>
      <c r="D24" s="88" t="n">
        <v>2025</v>
      </c>
      <c r="E24" s="88" t="s">
        <v>6767</v>
      </c>
      <c r="F24" s="88" t="s">
        <v>6708</v>
      </c>
      <c r="G24" s="90" t="s">
        <v>6768</v>
      </c>
      <c r="H24" s="12" t="n">
        <v>20540</v>
      </c>
    </row>
    <row r="25" s="13" customFormat="true" ht="12" hidden="false" customHeight="true" outlineLevel="0" collapsed="false">
      <c r="A25" s="86" t="n">
        <v>22</v>
      </c>
      <c r="B25" s="92" t="s">
        <v>6738</v>
      </c>
      <c r="C25" s="92" t="s">
        <v>6769</v>
      </c>
      <c r="D25" s="93" t="n">
        <v>2026</v>
      </c>
      <c r="E25" s="93" t="s">
        <v>6770</v>
      </c>
      <c r="F25" s="94" t="s">
        <v>6708</v>
      </c>
      <c r="G25" s="92" t="s">
        <v>6771</v>
      </c>
      <c r="H25" s="12" t="n">
        <v>20350</v>
      </c>
    </row>
    <row r="26" s="13" customFormat="true" ht="12" hidden="false" customHeight="true" outlineLevel="0" collapsed="false">
      <c r="A26" s="95"/>
      <c r="B26" s="96"/>
      <c r="C26" s="97" t="s">
        <v>6772</v>
      </c>
      <c r="D26" s="97"/>
      <c r="E26" s="97"/>
      <c r="F26" s="97"/>
      <c r="G26" s="96"/>
      <c r="H26" s="12" t="n">
        <v>0</v>
      </c>
    </row>
    <row r="27" s="13" customFormat="true" ht="12" hidden="false" customHeight="true" outlineLevel="0" collapsed="false">
      <c r="A27" s="98" t="n">
        <v>1</v>
      </c>
      <c r="B27" s="99" t="s">
        <v>6773</v>
      </c>
      <c r="C27" s="99" t="s">
        <v>6774</v>
      </c>
      <c r="D27" s="98" t="n">
        <v>2023</v>
      </c>
      <c r="E27" s="98" t="s">
        <v>6775</v>
      </c>
      <c r="F27" s="84" t="s">
        <v>6708</v>
      </c>
      <c r="G27" s="99" t="s">
        <v>6776</v>
      </c>
      <c r="H27" s="12" t="n">
        <v>24050</v>
      </c>
    </row>
    <row r="28" s="13" customFormat="true" ht="12" hidden="false" customHeight="true" outlineLevel="0" collapsed="false">
      <c r="A28" s="84" t="n">
        <v>2</v>
      </c>
      <c r="B28" s="90" t="s">
        <v>6777</v>
      </c>
      <c r="C28" s="90" t="s">
        <v>6778</v>
      </c>
      <c r="D28" s="88" t="n">
        <v>2022</v>
      </c>
      <c r="E28" s="88" t="n">
        <v>194</v>
      </c>
      <c r="F28" s="88" t="s">
        <v>6708</v>
      </c>
      <c r="G28" s="90" t="s">
        <v>6779</v>
      </c>
      <c r="H28" s="12" t="n">
        <v>20350</v>
      </c>
    </row>
    <row r="29" s="13" customFormat="true" ht="12" hidden="false" customHeight="true" outlineLevel="0" collapsed="false">
      <c r="A29" s="88" t="n">
        <v>3</v>
      </c>
      <c r="B29" s="90" t="s">
        <v>6780</v>
      </c>
      <c r="C29" s="90" t="s">
        <v>6781</v>
      </c>
      <c r="D29" s="88" t="n">
        <v>2023</v>
      </c>
      <c r="E29" s="88" t="n">
        <v>144</v>
      </c>
      <c r="F29" s="88" t="s">
        <v>6708</v>
      </c>
      <c r="G29" s="90" t="s">
        <v>6782</v>
      </c>
      <c r="H29" s="12" t="n">
        <v>12950</v>
      </c>
    </row>
    <row r="30" s="13" customFormat="true" ht="12" hidden="false" customHeight="true" outlineLevel="0" collapsed="false">
      <c r="A30" s="88" t="n">
        <v>4</v>
      </c>
      <c r="B30" s="90" t="s">
        <v>6783</v>
      </c>
      <c r="C30" s="90" t="s">
        <v>6784</v>
      </c>
      <c r="D30" s="88" t="n">
        <v>2023</v>
      </c>
      <c r="E30" s="88" t="n">
        <v>254</v>
      </c>
      <c r="F30" s="88" t="s">
        <v>6708</v>
      </c>
      <c r="G30" s="90" t="s">
        <v>6785</v>
      </c>
      <c r="H30" s="12" t="n">
        <v>18500</v>
      </c>
    </row>
    <row r="31" s="13" customFormat="true" ht="12" hidden="false" customHeight="true" outlineLevel="0" collapsed="false">
      <c r="A31" s="88" t="n">
        <v>5</v>
      </c>
      <c r="B31" s="90" t="s">
        <v>6786</v>
      </c>
      <c r="C31" s="90" t="s">
        <v>6787</v>
      </c>
      <c r="D31" s="88" t="n">
        <v>2023</v>
      </c>
      <c r="E31" s="88" t="n">
        <v>146</v>
      </c>
      <c r="F31" s="88" t="s">
        <v>6708</v>
      </c>
      <c r="G31" s="90" t="s">
        <v>6788</v>
      </c>
      <c r="H31" s="12" t="n">
        <v>11100</v>
      </c>
    </row>
    <row r="32" s="13" customFormat="true" ht="12" hidden="false" customHeight="true" outlineLevel="0" collapsed="false">
      <c r="A32" s="88" t="n">
        <v>6</v>
      </c>
      <c r="B32" s="90" t="s">
        <v>6789</v>
      </c>
      <c r="C32" s="90" t="s">
        <v>6790</v>
      </c>
      <c r="D32" s="88" t="n">
        <v>2022</v>
      </c>
      <c r="E32" s="88" t="n">
        <v>192</v>
      </c>
      <c r="F32" s="88" t="s">
        <v>6708</v>
      </c>
      <c r="G32" s="90" t="s">
        <v>6791</v>
      </c>
      <c r="H32" s="12" t="n">
        <v>16650</v>
      </c>
    </row>
    <row r="33" s="13" customFormat="true" ht="12" hidden="false" customHeight="true" outlineLevel="0" collapsed="false">
      <c r="A33" s="100" t="n">
        <v>7</v>
      </c>
      <c r="B33" s="87" t="s">
        <v>6792</v>
      </c>
      <c r="C33" s="87" t="s">
        <v>6793</v>
      </c>
      <c r="D33" s="86" t="n">
        <v>2023</v>
      </c>
      <c r="E33" s="86" t="n">
        <v>131</v>
      </c>
      <c r="F33" s="86" t="s">
        <v>6708</v>
      </c>
      <c r="G33" s="87" t="s">
        <v>6794</v>
      </c>
      <c r="H33" s="12" t="n">
        <v>11660</v>
      </c>
    </row>
    <row r="34" s="13" customFormat="true" ht="12" hidden="false" customHeight="true" outlineLevel="0" collapsed="false">
      <c r="A34" s="86" t="n">
        <v>8</v>
      </c>
      <c r="B34" s="87" t="s">
        <v>6795</v>
      </c>
      <c r="C34" s="87" t="s">
        <v>6796</v>
      </c>
      <c r="D34" s="88" t="n">
        <v>2024</v>
      </c>
      <c r="E34" s="86" t="n">
        <v>275</v>
      </c>
      <c r="F34" s="86" t="s">
        <v>6708</v>
      </c>
      <c r="G34" s="87" t="s">
        <v>6797</v>
      </c>
      <c r="H34" s="12" t="n">
        <v>22200</v>
      </c>
    </row>
    <row r="35" s="13" customFormat="true" ht="12" hidden="false" customHeight="true" outlineLevel="0" collapsed="false">
      <c r="A35" s="86" t="n">
        <v>9</v>
      </c>
      <c r="B35" s="87" t="s">
        <v>6798</v>
      </c>
      <c r="C35" s="87" t="s">
        <v>6799</v>
      </c>
      <c r="D35" s="88" t="n">
        <v>2024</v>
      </c>
      <c r="E35" s="86" t="n">
        <v>185</v>
      </c>
      <c r="F35" s="86" t="s">
        <v>6708</v>
      </c>
      <c r="G35" s="87" t="s">
        <v>6800</v>
      </c>
      <c r="H35" s="12" t="n">
        <v>16650</v>
      </c>
    </row>
    <row r="36" s="13" customFormat="true" ht="12" hidden="false" customHeight="true" outlineLevel="0" collapsed="false">
      <c r="A36" s="86" t="n">
        <v>10</v>
      </c>
      <c r="B36" s="87" t="s">
        <v>6795</v>
      </c>
      <c r="C36" s="87" t="s">
        <v>6801</v>
      </c>
      <c r="D36" s="88" t="n">
        <v>2024</v>
      </c>
      <c r="E36" s="86" t="n">
        <v>168</v>
      </c>
      <c r="F36" s="86" t="s">
        <v>6708</v>
      </c>
      <c r="G36" s="87" t="s">
        <v>6802</v>
      </c>
      <c r="H36" s="12" t="n">
        <v>14800</v>
      </c>
    </row>
    <row r="37" s="13" customFormat="true" ht="12" hidden="false" customHeight="true" outlineLevel="0" collapsed="false">
      <c r="A37" s="86" t="n">
        <v>11</v>
      </c>
      <c r="B37" s="87" t="s">
        <v>6795</v>
      </c>
      <c r="C37" s="87" t="s">
        <v>6803</v>
      </c>
      <c r="D37" s="88" t="n">
        <v>2024</v>
      </c>
      <c r="E37" s="86" t="n">
        <v>274</v>
      </c>
      <c r="F37" s="86" t="s">
        <v>6708</v>
      </c>
      <c r="G37" s="87" t="s">
        <v>6804</v>
      </c>
      <c r="H37" s="12" t="n">
        <v>18500</v>
      </c>
    </row>
    <row r="38" s="13" customFormat="true" ht="12" hidden="false" customHeight="true" outlineLevel="0" collapsed="false">
      <c r="A38" s="86" t="n">
        <v>12</v>
      </c>
      <c r="B38" s="87" t="s">
        <v>6795</v>
      </c>
      <c r="C38" s="87" t="s">
        <v>6805</v>
      </c>
      <c r="D38" s="88" t="n">
        <v>2023</v>
      </c>
      <c r="E38" s="86" t="n">
        <v>402</v>
      </c>
      <c r="F38" s="86" t="s">
        <v>6708</v>
      </c>
      <c r="G38" s="90" t="s">
        <v>6806</v>
      </c>
      <c r="H38" s="12" t="n">
        <v>22200</v>
      </c>
    </row>
    <row r="39" s="13" customFormat="true" ht="12" hidden="false" customHeight="true" outlineLevel="0" collapsed="false">
      <c r="A39" s="100" t="n">
        <v>13</v>
      </c>
      <c r="B39" s="87" t="s">
        <v>6807</v>
      </c>
      <c r="C39" s="87" t="s">
        <v>6808</v>
      </c>
      <c r="D39" s="86" t="n">
        <v>2023</v>
      </c>
      <c r="E39" s="86" t="n">
        <v>266</v>
      </c>
      <c r="F39" s="88" t="s">
        <v>6708</v>
      </c>
      <c r="G39" s="90" t="s">
        <v>6809</v>
      </c>
      <c r="H39" s="12" t="n">
        <v>18500</v>
      </c>
    </row>
    <row r="40" s="13" customFormat="true" ht="12" hidden="false" customHeight="true" outlineLevel="0" collapsed="false">
      <c r="A40" s="86" t="n">
        <v>14</v>
      </c>
      <c r="B40" s="87" t="s">
        <v>6810</v>
      </c>
      <c r="C40" s="87" t="s">
        <v>6811</v>
      </c>
      <c r="D40" s="88" t="n">
        <v>2024</v>
      </c>
      <c r="E40" s="86" t="n">
        <v>291</v>
      </c>
      <c r="F40" s="88" t="s">
        <v>6708</v>
      </c>
      <c r="G40" s="90" t="s">
        <v>6812</v>
      </c>
      <c r="H40" s="12" t="n">
        <v>19800</v>
      </c>
    </row>
    <row r="41" s="13" customFormat="true" ht="12" hidden="false" customHeight="true" outlineLevel="0" collapsed="false">
      <c r="A41" s="86" t="n">
        <v>15</v>
      </c>
      <c r="B41" s="87" t="s">
        <v>6789</v>
      </c>
      <c r="C41" s="87" t="s">
        <v>6813</v>
      </c>
      <c r="D41" s="88" t="n">
        <v>2024</v>
      </c>
      <c r="E41" s="86" t="n">
        <v>293</v>
      </c>
      <c r="F41" s="88" t="s">
        <v>6708</v>
      </c>
      <c r="G41" s="90" t="s">
        <v>6814</v>
      </c>
      <c r="H41" s="12" t="n">
        <v>19980</v>
      </c>
    </row>
    <row r="42" s="13" customFormat="true" ht="12" hidden="false" customHeight="true" outlineLevel="0" collapsed="false">
      <c r="A42" s="86" t="n">
        <v>16</v>
      </c>
      <c r="B42" s="87" t="s">
        <v>6795</v>
      </c>
      <c r="C42" s="87" t="s">
        <v>6815</v>
      </c>
      <c r="D42" s="88" t="n">
        <v>2024</v>
      </c>
      <c r="E42" s="86" t="n">
        <v>168</v>
      </c>
      <c r="F42" s="88" t="s">
        <v>6708</v>
      </c>
      <c r="G42" s="90" t="s">
        <v>6816</v>
      </c>
      <c r="H42" s="12" t="n">
        <v>11100</v>
      </c>
    </row>
    <row r="43" s="13" customFormat="true" ht="12" hidden="false" customHeight="true" outlineLevel="0" collapsed="false">
      <c r="A43" s="86" t="n">
        <v>17</v>
      </c>
      <c r="B43" s="87" t="s">
        <v>6795</v>
      </c>
      <c r="C43" s="87" t="s">
        <v>6817</v>
      </c>
      <c r="D43" s="88" t="n">
        <v>2024</v>
      </c>
      <c r="E43" s="86" t="n">
        <v>158</v>
      </c>
      <c r="F43" s="88" t="s">
        <v>6708</v>
      </c>
      <c r="G43" s="90" t="s">
        <v>6818</v>
      </c>
      <c r="H43" s="12" t="n">
        <v>12950</v>
      </c>
    </row>
    <row r="44" s="13" customFormat="true" ht="12" hidden="false" customHeight="true" outlineLevel="0" collapsed="false">
      <c r="A44" s="86" t="n">
        <v>18</v>
      </c>
      <c r="B44" s="87" t="s">
        <v>6789</v>
      </c>
      <c r="C44" s="87" t="s">
        <v>6819</v>
      </c>
      <c r="D44" s="86" t="n">
        <v>2022</v>
      </c>
      <c r="E44" s="86" t="n">
        <v>197</v>
      </c>
      <c r="F44" s="88" t="s">
        <v>6708</v>
      </c>
      <c r="G44" s="87" t="s">
        <v>6820</v>
      </c>
      <c r="H44" s="12" t="n">
        <v>14800</v>
      </c>
    </row>
    <row r="45" s="13" customFormat="true" ht="12" hidden="false" customHeight="true" outlineLevel="0" collapsed="false">
      <c r="A45" s="86" t="n">
        <v>19</v>
      </c>
      <c r="B45" s="87" t="s">
        <v>6821</v>
      </c>
      <c r="C45" s="87" t="s">
        <v>6822</v>
      </c>
      <c r="D45" s="88" t="n">
        <v>2024</v>
      </c>
      <c r="E45" s="86" t="n">
        <v>241</v>
      </c>
      <c r="F45" s="88" t="s">
        <v>6708</v>
      </c>
      <c r="G45" s="90" t="s">
        <v>6823</v>
      </c>
      <c r="H45" s="12" t="n">
        <v>12950</v>
      </c>
    </row>
    <row r="46" s="13" customFormat="true" ht="12" hidden="false" customHeight="true" outlineLevel="0" collapsed="false">
      <c r="A46" s="86" t="n">
        <v>20</v>
      </c>
      <c r="B46" s="87" t="s">
        <v>6789</v>
      </c>
      <c r="C46" s="87" t="s">
        <v>6824</v>
      </c>
      <c r="D46" s="88" t="n">
        <v>2024</v>
      </c>
      <c r="E46" s="86" t="s">
        <v>6825</v>
      </c>
      <c r="F46" s="88" t="s">
        <v>6708</v>
      </c>
      <c r="G46" s="90" t="s">
        <v>6826</v>
      </c>
      <c r="H46" s="12" t="n">
        <v>12580</v>
      </c>
    </row>
    <row r="47" s="13" customFormat="true" ht="12" hidden="false" customHeight="true" outlineLevel="0" collapsed="false">
      <c r="A47" s="88" t="n">
        <v>21</v>
      </c>
      <c r="B47" s="90" t="s">
        <v>6827</v>
      </c>
      <c r="C47" s="90" t="s">
        <v>6828</v>
      </c>
      <c r="D47" s="88" t="n">
        <v>2024</v>
      </c>
      <c r="E47" s="88" t="n">
        <v>108</v>
      </c>
      <c r="F47" s="88" t="s">
        <v>6708</v>
      </c>
      <c r="G47" s="90" t="s">
        <v>6829</v>
      </c>
      <c r="H47" s="12" t="n">
        <v>12030</v>
      </c>
    </row>
    <row r="48" s="13" customFormat="true" ht="12" hidden="false" customHeight="true" outlineLevel="0" collapsed="false">
      <c r="A48" s="88" t="n">
        <v>22</v>
      </c>
      <c r="B48" s="90" t="s">
        <v>6795</v>
      </c>
      <c r="C48" s="90" t="s">
        <v>6830</v>
      </c>
      <c r="D48" s="88" t="n">
        <v>2025</v>
      </c>
      <c r="E48" s="88" t="n">
        <v>252</v>
      </c>
      <c r="F48" s="88" t="s">
        <v>6708</v>
      </c>
      <c r="G48" s="90" t="s">
        <v>6831</v>
      </c>
      <c r="H48" s="12" t="n">
        <v>18500</v>
      </c>
    </row>
    <row r="49" s="13" customFormat="true" ht="12" hidden="false" customHeight="true" outlineLevel="0" collapsed="false">
      <c r="A49" s="88" t="n">
        <v>23</v>
      </c>
      <c r="B49" s="90" t="s">
        <v>6795</v>
      </c>
      <c r="C49" s="90" t="s">
        <v>6832</v>
      </c>
      <c r="D49" s="88" t="n">
        <v>2025</v>
      </c>
      <c r="E49" s="88" t="n">
        <v>212</v>
      </c>
      <c r="F49" s="88" t="s">
        <v>6708</v>
      </c>
      <c r="G49" s="90" t="s">
        <v>6833</v>
      </c>
      <c r="H49" s="12" t="n">
        <v>18500</v>
      </c>
    </row>
    <row r="50" s="13" customFormat="true" ht="12" hidden="false" customHeight="true" outlineLevel="0" collapsed="false">
      <c r="A50" s="88" t="n">
        <v>24</v>
      </c>
      <c r="B50" s="90" t="s">
        <v>6834</v>
      </c>
      <c r="C50" s="90" t="s">
        <v>6835</v>
      </c>
      <c r="D50" s="88" t="n">
        <v>2025</v>
      </c>
      <c r="E50" s="88" t="n">
        <v>380</v>
      </c>
      <c r="F50" s="88" t="s">
        <v>6708</v>
      </c>
      <c r="G50" s="90" t="s">
        <v>6836</v>
      </c>
      <c r="H50" s="12" t="n">
        <v>25900</v>
      </c>
    </row>
    <row r="51" s="13" customFormat="true" ht="12" hidden="false" customHeight="true" outlineLevel="0" collapsed="false">
      <c r="A51" s="88" t="n">
        <v>25</v>
      </c>
      <c r="B51" s="90" t="s">
        <v>6795</v>
      </c>
      <c r="C51" s="90" t="s">
        <v>6837</v>
      </c>
      <c r="D51" s="88" t="n">
        <v>2025</v>
      </c>
      <c r="E51" s="88" t="n">
        <v>183</v>
      </c>
      <c r="F51" s="88" t="s">
        <v>6708</v>
      </c>
      <c r="G51" s="90" t="s">
        <v>6838</v>
      </c>
      <c r="H51" s="12" t="n">
        <v>18500</v>
      </c>
    </row>
    <row r="52" s="13" customFormat="true" ht="12" hidden="false" customHeight="true" outlineLevel="0" collapsed="false">
      <c r="A52" s="88" t="n">
        <v>26</v>
      </c>
      <c r="B52" s="90" t="s">
        <v>6795</v>
      </c>
      <c r="C52" s="90" t="s">
        <v>6839</v>
      </c>
      <c r="D52" s="88" t="n">
        <v>2025</v>
      </c>
      <c r="E52" s="88" t="n">
        <v>168</v>
      </c>
      <c r="F52" s="88" t="s">
        <v>6708</v>
      </c>
      <c r="G52" s="90" t="s">
        <v>6840</v>
      </c>
      <c r="H52" s="12" t="n">
        <v>13880</v>
      </c>
    </row>
    <row r="53" s="13" customFormat="true" ht="12" hidden="false" customHeight="true" outlineLevel="0" collapsed="false">
      <c r="A53" s="101" t="n">
        <v>27</v>
      </c>
      <c r="B53" s="90" t="s">
        <v>6795</v>
      </c>
      <c r="C53" s="102" t="s">
        <v>6841</v>
      </c>
      <c r="D53" s="101" t="n">
        <v>2025</v>
      </c>
      <c r="E53" s="101" t="s">
        <v>6842</v>
      </c>
      <c r="F53" s="88" t="s">
        <v>6708</v>
      </c>
      <c r="G53" s="102" t="s">
        <v>6843</v>
      </c>
      <c r="H53" s="12" t="n">
        <v>16650</v>
      </c>
    </row>
    <row r="54" s="13" customFormat="true" ht="12" hidden="false" customHeight="true" outlineLevel="0" collapsed="false">
      <c r="A54" s="93" t="n">
        <v>28</v>
      </c>
      <c r="B54" s="103" t="s">
        <v>6795</v>
      </c>
      <c r="C54" s="92" t="s">
        <v>6844</v>
      </c>
      <c r="D54" s="93" t="n">
        <v>2025</v>
      </c>
      <c r="E54" s="93" t="n">
        <v>186</v>
      </c>
      <c r="F54" s="94" t="s">
        <v>6708</v>
      </c>
      <c r="G54" s="92" t="s">
        <v>6838</v>
      </c>
      <c r="H54" s="104" t="n">
        <v>14800</v>
      </c>
    </row>
    <row r="55" s="13" customFormat="true" ht="12" hidden="false" customHeight="true" outlineLevel="0" collapsed="false">
      <c r="A55" s="95"/>
      <c r="B55" s="96"/>
      <c r="C55" s="97" t="s">
        <v>6845</v>
      </c>
      <c r="D55" s="97"/>
      <c r="E55" s="97"/>
      <c r="F55" s="97"/>
      <c r="G55" s="96"/>
      <c r="H55" s="12" t="n">
        <v>0</v>
      </c>
    </row>
    <row r="56" s="13" customFormat="true" ht="12" hidden="false" customHeight="true" outlineLevel="0" collapsed="false">
      <c r="A56" s="105" t="n">
        <v>1</v>
      </c>
      <c r="B56" s="85" t="s">
        <v>6846</v>
      </c>
      <c r="C56" s="85" t="s">
        <v>6847</v>
      </c>
      <c r="D56" s="84" t="n">
        <v>2022</v>
      </c>
      <c r="E56" s="84" t="n">
        <v>378</v>
      </c>
      <c r="F56" s="84" t="s">
        <v>6708</v>
      </c>
      <c r="G56" s="85" t="s">
        <v>6848</v>
      </c>
      <c r="H56" s="106" t="n">
        <v>29600</v>
      </c>
    </row>
    <row r="57" s="13" customFormat="true" ht="12" hidden="false" customHeight="true" outlineLevel="0" collapsed="false">
      <c r="A57" s="107" t="n">
        <v>2</v>
      </c>
      <c r="B57" s="90" t="s">
        <v>6849</v>
      </c>
      <c r="C57" s="90" t="s">
        <v>6850</v>
      </c>
      <c r="D57" s="88" t="n">
        <v>2022</v>
      </c>
      <c r="E57" s="88" t="n">
        <v>142</v>
      </c>
      <c r="F57" s="88" t="s">
        <v>6708</v>
      </c>
      <c r="G57" s="90" t="s">
        <v>6851</v>
      </c>
      <c r="H57" s="12" t="n">
        <v>12030</v>
      </c>
    </row>
    <row r="58" s="13" customFormat="true" ht="12" hidden="false" customHeight="true" outlineLevel="0" collapsed="false">
      <c r="A58" s="105" t="n">
        <v>3</v>
      </c>
      <c r="B58" s="90" t="s">
        <v>6852</v>
      </c>
      <c r="C58" s="90" t="s">
        <v>6853</v>
      </c>
      <c r="D58" s="88" t="n">
        <v>2022</v>
      </c>
      <c r="E58" s="88" t="n">
        <v>271</v>
      </c>
      <c r="F58" s="88" t="s">
        <v>6708</v>
      </c>
      <c r="G58" s="90" t="s">
        <v>6854</v>
      </c>
      <c r="H58" s="12" t="n">
        <v>25900</v>
      </c>
    </row>
    <row r="59" s="13" customFormat="true" ht="12" hidden="false" customHeight="true" outlineLevel="0" collapsed="false">
      <c r="A59" s="107" t="n">
        <v>4</v>
      </c>
      <c r="B59" s="90" t="s">
        <v>6855</v>
      </c>
      <c r="C59" s="90" t="s">
        <v>6856</v>
      </c>
      <c r="D59" s="88" t="n">
        <v>2022</v>
      </c>
      <c r="E59" s="88" t="n">
        <v>160</v>
      </c>
      <c r="F59" s="88" t="s">
        <v>6708</v>
      </c>
      <c r="G59" s="90" t="s">
        <v>6857</v>
      </c>
      <c r="H59" s="12" t="n">
        <v>11100</v>
      </c>
    </row>
    <row r="60" s="13" customFormat="true" ht="12" hidden="false" customHeight="true" outlineLevel="0" collapsed="false">
      <c r="A60" s="105" t="n">
        <v>5</v>
      </c>
      <c r="B60" s="87" t="s">
        <v>6858</v>
      </c>
      <c r="C60" s="87" t="s">
        <v>6859</v>
      </c>
      <c r="D60" s="86" t="n">
        <v>2023</v>
      </c>
      <c r="E60" s="86" t="n">
        <v>182</v>
      </c>
      <c r="F60" s="86" t="s">
        <v>6708</v>
      </c>
      <c r="G60" s="90" t="s">
        <v>6860</v>
      </c>
      <c r="H60" s="12" t="n">
        <v>12030</v>
      </c>
    </row>
    <row r="61" s="13" customFormat="true" ht="12" hidden="false" customHeight="true" outlineLevel="0" collapsed="false">
      <c r="A61" s="107" t="n">
        <v>6</v>
      </c>
      <c r="B61" s="87" t="s">
        <v>6861</v>
      </c>
      <c r="C61" s="87" t="s">
        <v>6862</v>
      </c>
      <c r="D61" s="86" t="n">
        <v>2023</v>
      </c>
      <c r="E61" s="86" t="n">
        <v>105</v>
      </c>
      <c r="F61" s="86" t="s">
        <v>6708</v>
      </c>
      <c r="G61" s="87" t="s">
        <v>6863</v>
      </c>
      <c r="H61" s="12" t="n">
        <v>10180</v>
      </c>
    </row>
    <row r="62" s="13" customFormat="true" ht="12" hidden="false" customHeight="true" outlineLevel="0" collapsed="false">
      <c r="A62" s="105" t="n">
        <v>7</v>
      </c>
      <c r="B62" s="87" t="s">
        <v>6852</v>
      </c>
      <c r="C62" s="87" t="s">
        <v>6864</v>
      </c>
      <c r="D62" s="86" t="n">
        <v>2020</v>
      </c>
      <c r="E62" s="86" t="n">
        <v>224</v>
      </c>
      <c r="F62" s="86" t="s">
        <v>6708</v>
      </c>
      <c r="G62" s="87" t="s">
        <v>6865</v>
      </c>
      <c r="H62" s="12" t="n">
        <v>12950</v>
      </c>
    </row>
    <row r="63" s="13" customFormat="true" ht="12" hidden="false" customHeight="true" outlineLevel="0" collapsed="false">
      <c r="A63" s="107" t="n">
        <v>8</v>
      </c>
      <c r="B63" s="87" t="s">
        <v>6852</v>
      </c>
      <c r="C63" s="87" t="s">
        <v>6866</v>
      </c>
      <c r="D63" s="86" t="n">
        <v>2023</v>
      </c>
      <c r="E63" s="86" t="n">
        <v>300</v>
      </c>
      <c r="F63" s="86" t="s">
        <v>6708</v>
      </c>
      <c r="G63" s="87" t="s">
        <v>6867</v>
      </c>
      <c r="H63" s="12" t="n">
        <v>13880</v>
      </c>
    </row>
    <row r="64" s="13" customFormat="true" ht="12" hidden="false" customHeight="true" outlineLevel="0" collapsed="false">
      <c r="A64" s="105" t="n">
        <v>9</v>
      </c>
      <c r="B64" s="87" t="s">
        <v>6868</v>
      </c>
      <c r="C64" s="87" t="s">
        <v>6869</v>
      </c>
      <c r="D64" s="86" t="n">
        <v>2023</v>
      </c>
      <c r="E64" s="86" t="n">
        <v>93</v>
      </c>
      <c r="F64" s="86" t="s">
        <v>6870</v>
      </c>
      <c r="G64" s="87" t="s">
        <v>6871</v>
      </c>
      <c r="H64" s="12" t="n">
        <v>7400</v>
      </c>
    </row>
    <row r="65" s="13" customFormat="true" ht="12" hidden="false" customHeight="true" outlineLevel="0" collapsed="false">
      <c r="A65" s="107" t="n">
        <v>10</v>
      </c>
      <c r="B65" s="87" t="s">
        <v>6872</v>
      </c>
      <c r="C65" s="87" t="s">
        <v>6873</v>
      </c>
      <c r="D65" s="86" t="n">
        <v>2023</v>
      </c>
      <c r="E65" s="86" t="n">
        <v>111</v>
      </c>
      <c r="F65" s="86" t="s">
        <v>6708</v>
      </c>
      <c r="G65" s="87" t="s">
        <v>6874</v>
      </c>
      <c r="H65" s="12" t="n">
        <v>10730</v>
      </c>
    </row>
    <row r="66" s="13" customFormat="true" ht="12" hidden="false" customHeight="true" outlineLevel="0" collapsed="false">
      <c r="A66" s="105" t="n">
        <v>11</v>
      </c>
      <c r="B66" s="87" t="s">
        <v>6875</v>
      </c>
      <c r="C66" s="87" t="s">
        <v>6876</v>
      </c>
      <c r="D66" s="86" t="n">
        <v>2023</v>
      </c>
      <c r="E66" s="86" t="s">
        <v>6877</v>
      </c>
      <c r="F66" s="86" t="s">
        <v>6708</v>
      </c>
      <c r="G66" s="87" t="s">
        <v>6878</v>
      </c>
      <c r="H66" s="12" t="n">
        <v>7400</v>
      </c>
    </row>
    <row r="67" s="13" customFormat="true" ht="12" hidden="false" customHeight="true" outlineLevel="0" collapsed="false">
      <c r="A67" s="107" t="n">
        <v>12</v>
      </c>
      <c r="B67" s="87" t="s">
        <v>6879</v>
      </c>
      <c r="C67" s="87" t="s">
        <v>6880</v>
      </c>
      <c r="D67" s="86" t="n">
        <v>2024</v>
      </c>
      <c r="E67" s="86" t="n">
        <v>239</v>
      </c>
      <c r="F67" s="86" t="s">
        <v>6708</v>
      </c>
      <c r="G67" s="87" t="s">
        <v>6881</v>
      </c>
      <c r="H67" s="12" t="n">
        <v>20350</v>
      </c>
    </row>
    <row r="68" s="13" customFormat="true" ht="12" hidden="false" customHeight="true" outlineLevel="0" collapsed="false">
      <c r="A68" s="105" t="n">
        <v>13</v>
      </c>
      <c r="B68" s="87" t="s">
        <v>6882</v>
      </c>
      <c r="C68" s="87" t="s">
        <v>6883</v>
      </c>
      <c r="D68" s="86" t="n">
        <v>2024</v>
      </c>
      <c r="E68" s="86" t="n">
        <v>210</v>
      </c>
      <c r="F68" s="86" t="s">
        <v>6708</v>
      </c>
      <c r="G68" s="87" t="s">
        <v>6884</v>
      </c>
      <c r="H68" s="12" t="n">
        <v>14250</v>
      </c>
    </row>
    <row r="69" s="13" customFormat="true" ht="12" hidden="false" customHeight="true" outlineLevel="0" collapsed="false">
      <c r="A69" s="107" t="n">
        <v>14</v>
      </c>
      <c r="B69" s="90" t="s">
        <v>6885</v>
      </c>
      <c r="C69" s="90" t="s">
        <v>6886</v>
      </c>
      <c r="D69" s="88" t="n">
        <v>2024</v>
      </c>
      <c r="E69" s="88" t="n">
        <v>159</v>
      </c>
      <c r="F69" s="88" t="s">
        <v>6708</v>
      </c>
      <c r="G69" s="90" t="s">
        <v>6887</v>
      </c>
      <c r="H69" s="12" t="n">
        <v>12030</v>
      </c>
    </row>
    <row r="70" s="13" customFormat="true" ht="12" hidden="false" customHeight="true" outlineLevel="0" collapsed="false">
      <c r="A70" s="105" t="n">
        <v>15</v>
      </c>
      <c r="B70" s="90" t="s">
        <v>6888</v>
      </c>
      <c r="C70" s="90" t="s">
        <v>6889</v>
      </c>
      <c r="D70" s="88" t="n">
        <v>2024</v>
      </c>
      <c r="E70" s="88" t="n">
        <v>167</v>
      </c>
      <c r="F70" s="88" t="s">
        <v>6708</v>
      </c>
      <c r="G70" s="90" t="s">
        <v>6890</v>
      </c>
      <c r="H70" s="12" t="n">
        <v>13510</v>
      </c>
    </row>
    <row r="71" s="13" customFormat="true" ht="12" hidden="false" customHeight="true" outlineLevel="0" collapsed="false">
      <c r="A71" s="107" t="n">
        <v>16</v>
      </c>
      <c r="B71" s="90" t="s">
        <v>6891</v>
      </c>
      <c r="C71" s="90" t="s">
        <v>6892</v>
      </c>
      <c r="D71" s="88" t="n">
        <v>2024</v>
      </c>
      <c r="E71" s="88" t="n">
        <v>350</v>
      </c>
      <c r="F71" s="88" t="s">
        <v>6708</v>
      </c>
      <c r="G71" s="90" t="s">
        <v>6893</v>
      </c>
      <c r="H71" s="12" t="n">
        <v>19980</v>
      </c>
    </row>
    <row r="72" s="13" customFormat="true" ht="12" hidden="false" customHeight="true" outlineLevel="0" collapsed="false">
      <c r="A72" s="105" t="n">
        <v>17</v>
      </c>
      <c r="B72" s="90" t="s">
        <v>6894</v>
      </c>
      <c r="C72" s="90" t="s">
        <v>6895</v>
      </c>
      <c r="D72" s="88" t="n">
        <v>2024</v>
      </c>
      <c r="E72" s="88" t="s">
        <v>6896</v>
      </c>
      <c r="F72" s="88" t="s">
        <v>6708</v>
      </c>
      <c r="G72" s="90" t="s">
        <v>6897</v>
      </c>
      <c r="H72" s="12" t="n">
        <v>16470</v>
      </c>
    </row>
    <row r="73" s="13" customFormat="true" ht="12" hidden="false" customHeight="true" outlineLevel="0" collapsed="false">
      <c r="A73" s="107" t="n">
        <v>18</v>
      </c>
      <c r="B73" s="90" t="s">
        <v>6898</v>
      </c>
      <c r="C73" s="90" t="s">
        <v>6899</v>
      </c>
      <c r="D73" s="88" t="n">
        <v>2025</v>
      </c>
      <c r="E73" s="88" t="s">
        <v>6900</v>
      </c>
      <c r="F73" s="88" t="s">
        <v>6708</v>
      </c>
      <c r="G73" s="90" t="s">
        <v>6901</v>
      </c>
      <c r="H73" s="12" t="n">
        <v>20350</v>
      </c>
    </row>
    <row r="74" s="13" customFormat="true" ht="12" hidden="false" customHeight="true" outlineLevel="0" collapsed="false">
      <c r="A74" s="105" t="n">
        <v>19</v>
      </c>
      <c r="B74" s="90" t="s">
        <v>6902</v>
      </c>
      <c r="C74" s="90" t="s">
        <v>6903</v>
      </c>
      <c r="D74" s="88" t="n">
        <v>2025</v>
      </c>
      <c r="E74" s="88" t="n">
        <v>152</v>
      </c>
      <c r="F74" s="88" t="s">
        <v>6708</v>
      </c>
      <c r="G74" s="90" t="s">
        <v>6904</v>
      </c>
      <c r="H74" s="12" t="n">
        <v>12950</v>
      </c>
    </row>
    <row r="75" s="13" customFormat="true" ht="12" hidden="false" customHeight="true" outlineLevel="0" collapsed="false">
      <c r="A75" s="107" t="n">
        <v>20</v>
      </c>
      <c r="B75" s="90" t="s">
        <v>6905</v>
      </c>
      <c r="C75" s="90" t="s">
        <v>6906</v>
      </c>
      <c r="D75" s="88" t="n">
        <v>2025</v>
      </c>
      <c r="E75" s="88" t="n">
        <v>166</v>
      </c>
      <c r="F75" s="88" t="s">
        <v>6708</v>
      </c>
      <c r="G75" s="90" t="s">
        <v>6907</v>
      </c>
      <c r="H75" s="12" t="n">
        <v>13510</v>
      </c>
    </row>
    <row r="76" s="13" customFormat="true" ht="12" hidden="false" customHeight="true" outlineLevel="0" collapsed="false">
      <c r="A76" s="105" t="n">
        <v>21</v>
      </c>
      <c r="B76" s="92" t="s">
        <v>6898</v>
      </c>
      <c r="C76" s="92" t="s">
        <v>6908</v>
      </c>
      <c r="D76" s="94" t="n">
        <v>2025</v>
      </c>
      <c r="E76" s="93" t="n">
        <v>252</v>
      </c>
      <c r="F76" s="94" t="s">
        <v>6708</v>
      </c>
      <c r="G76" s="92" t="s">
        <v>6909</v>
      </c>
      <c r="H76" s="104" t="n">
        <v>17950</v>
      </c>
    </row>
    <row r="77" s="13" customFormat="true" ht="12" hidden="false" customHeight="true" outlineLevel="0" collapsed="false">
      <c r="A77" s="95"/>
      <c r="B77" s="96"/>
      <c r="C77" s="97" t="s">
        <v>6910</v>
      </c>
      <c r="D77" s="97"/>
      <c r="E77" s="97"/>
      <c r="F77" s="97"/>
      <c r="G77" s="96"/>
      <c r="H77" s="12" t="n">
        <v>0</v>
      </c>
    </row>
    <row r="78" s="13" customFormat="true" ht="12" hidden="false" customHeight="true" outlineLevel="0" collapsed="false">
      <c r="A78" s="88" t="n">
        <v>1</v>
      </c>
      <c r="B78" s="85" t="s">
        <v>6911</v>
      </c>
      <c r="C78" s="85" t="s">
        <v>6912</v>
      </c>
      <c r="D78" s="84" t="n">
        <v>2022</v>
      </c>
      <c r="E78" s="84" t="s">
        <v>6913</v>
      </c>
      <c r="F78" s="84" t="s">
        <v>6708</v>
      </c>
      <c r="G78" s="85" t="s">
        <v>6914</v>
      </c>
      <c r="H78" s="106" t="n">
        <v>12950</v>
      </c>
    </row>
    <row r="79" s="13" customFormat="true" ht="12" hidden="false" customHeight="true" outlineLevel="0" collapsed="false">
      <c r="A79" s="88" t="n">
        <v>2</v>
      </c>
      <c r="B79" s="90" t="s">
        <v>6915</v>
      </c>
      <c r="C79" s="90" t="s">
        <v>6916</v>
      </c>
      <c r="D79" s="88" t="n">
        <v>2023</v>
      </c>
      <c r="E79" s="88" t="n">
        <v>195</v>
      </c>
      <c r="F79" s="88" t="s">
        <v>6708</v>
      </c>
      <c r="G79" s="90" t="s">
        <v>6917</v>
      </c>
      <c r="H79" s="12" t="n">
        <v>14800</v>
      </c>
    </row>
    <row r="80" s="13" customFormat="true" ht="12" hidden="false" customHeight="true" outlineLevel="0" collapsed="false">
      <c r="A80" s="88" t="n">
        <v>3</v>
      </c>
      <c r="B80" s="90" t="s">
        <v>6918</v>
      </c>
      <c r="C80" s="90" t="s">
        <v>6919</v>
      </c>
      <c r="D80" s="88" t="n">
        <v>2022</v>
      </c>
      <c r="E80" s="88" t="n">
        <v>174</v>
      </c>
      <c r="F80" s="88" t="s">
        <v>6708</v>
      </c>
      <c r="G80" s="90" t="s">
        <v>6920</v>
      </c>
      <c r="H80" s="12" t="n">
        <v>12950</v>
      </c>
    </row>
    <row r="81" s="13" customFormat="true" ht="12" hidden="false" customHeight="true" outlineLevel="0" collapsed="false">
      <c r="A81" s="88" t="n">
        <v>4</v>
      </c>
      <c r="B81" s="90" t="s">
        <v>6921</v>
      </c>
      <c r="C81" s="90" t="s">
        <v>6922</v>
      </c>
      <c r="D81" s="88" t="n">
        <v>2022</v>
      </c>
      <c r="E81" s="88" t="n">
        <v>208</v>
      </c>
      <c r="F81" s="88" t="s">
        <v>6708</v>
      </c>
      <c r="G81" s="90" t="s">
        <v>6923</v>
      </c>
      <c r="H81" s="12" t="n">
        <v>14800</v>
      </c>
    </row>
    <row r="82" s="13" customFormat="true" ht="12" hidden="false" customHeight="true" outlineLevel="0" collapsed="false">
      <c r="A82" s="88" t="n">
        <v>5</v>
      </c>
      <c r="B82" s="90" t="s">
        <v>6924</v>
      </c>
      <c r="C82" s="90" t="s">
        <v>6925</v>
      </c>
      <c r="D82" s="88" t="n">
        <v>2023</v>
      </c>
      <c r="E82" s="88" t="n">
        <v>513</v>
      </c>
      <c r="F82" s="88" t="s">
        <v>6708</v>
      </c>
      <c r="G82" s="90" t="s">
        <v>6926</v>
      </c>
      <c r="H82" s="12" t="n">
        <v>18500</v>
      </c>
    </row>
    <row r="83" s="13" customFormat="true" ht="12" hidden="false" customHeight="true" outlineLevel="0" collapsed="false">
      <c r="A83" s="88" t="n">
        <v>6</v>
      </c>
      <c r="B83" s="90" t="s">
        <v>6927</v>
      </c>
      <c r="C83" s="90" t="s">
        <v>6928</v>
      </c>
      <c r="D83" s="88" t="n">
        <v>2022</v>
      </c>
      <c r="E83" s="88" t="s">
        <v>6929</v>
      </c>
      <c r="F83" s="88" t="s">
        <v>6708</v>
      </c>
      <c r="G83" s="90" t="s">
        <v>6930</v>
      </c>
      <c r="H83" s="12" t="n">
        <v>12030</v>
      </c>
    </row>
    <row r="84" s="13" customFormat="true" ht="12" hidden="false" customHeight="true" outlineLevel="0" collapsed="false">
      <c r="A84" s="88" t="n">
        <v>7</v>
      </c>
      <c r="B84" s="90" t="s">
        <v>6931</v>
      </c>
      <c r="C84" s="90" t="s">
        <v>6932</v>
      </c>
      <c r="D84" s="88" t="n">
        <v>2022</v>
      </c>
      <c r="E84" s="88" t="s">
        <v>6933</v>
      </c>
      <c r="F84" s="88" t="s">
        <v>6708</v>
      </c>
      <c r="G84" s="90" t="s">
        <v>6934</v>
      </c>
      <c r="H84" s="12" t="n">
        <v>19980</v>
      </c>
    </row>
    <row r="85" s="13" customFormat="true" ht="12" hidden="false" customHeight="true" outlineLevel="0" collapsed="false">
      <c r="A85" s="88" t="n">
        <v>8</v>
      </c>
      <c r="B85" s="90" t="s">
        <v>6935</v>
      </c>
      <c r="C85" s="90" t="s">
        <v>6936</v>
      </c>
      <c r="D85" s="88" t="n">
        <v>2022</v>
      </c>
      <c r="E85" s="88" t="s">
        <v>6937</v>
      </c>
      <c r="F85" s="88" t="s">
        <v>6708</v>
      </c>
      <c r="G85" s="90" t="s">
        <v>6938</v>
      </c>
      <c r="H85" s="12" t="n">
        <v>23500</v>
      </c>
    </row>
    <row r="86" s="13" customFormat="true" ht="12" hidden="false" customHeight="true" outlineLevel="0" collapsed="false">
      <c r="A86" s="88" t="n">
        <v>9</v>
      </c>
      <c r="B86" s="87" t="s">
        <v>6939</v>
      </c>
      <c r="C86" s="87" t="s">
        <v>6940</v>
      </c>
      <c r="D86" s="86" t="n">
        <v>2022</v>
      </c>
      <c r="E86" s="86" t="n">
        <v>383</v>
      </c>
      <c r="F86" s="88" t="s">
        <v>6708</v>
      </c>
      <c r="G86" s="87" t="s">
        <v>6941</v>
      </c>
      <c r="H86" s="12" t="n">
        <v>24610</v>
      </c>
    </row>
    <row r="87" s="13" customFormat="true" ht="12" hidden="false" customHeight="true" outlineLevel="0" collapsed="false">
      <c r="A87" s="88" t="n">
        <v>10</v>
      </c>
      <c r="B87" s="87" t="s">
        <v>6942</v>
      </c>
      <c r="C87" s="87" t="s">
        <v>6943</v>
      </c>
      <c r="D87" s="86" t="n">
        <v>2022</v>
      </c>
      <c r="E87" s="86" t="n">
        <v>285</v>
      </c>
      <c r="F87" s="88" t="s">
        <v>6708</v>
      </c>
      <c r="G87" s="87" t="s">
        <v>6944</v>
      </c>
      <c r="H87" s="12" t="n">
        <v>19430</v>
      </c>
    </row>
    <row r="88" s="13" customFormat="true" ht="12" hidden="false" customHeight="true" outlineLevel="0" collapsed="false">
      <c r="A88" s="88" t="n">
        <v>11</v>
      </c>
      <c r="B88" s="87" t="s">
        <v>6945</v>
      </c>
      <c r="C88" s="87" t="s">
        <v>6946</v>
      </c>
      <c r="D88" s="86" t="n">
        <v>2023</v>
      </c>
      <c r="E88" s="86" t="n">
        <v>547</v>
      </c>
      <c r="F88" s="88" t="s">
        <v>6708</v>
      </c>
      <c r="G88" s="90" t="s">
        <v>6947</v>
      </c>
      <c r="H88" s="12" t="n">
        <v>30530</v>
      </c>
    </row>
    <row r="89" s="13" customFormat="true" ht="12" hidden="false" customHeight="true" outlineLevel="0" collapsed="false">
      <c r="A89" s="88" t="n">
        <v>12</v>
      </c>
      <c r="B89" s="87" t="s">
        <v>6948</v>
      </c>
      <c r="C89" s="87" t="s">
        <v>6949</v>
      </c>
      <c r="D89" s="86" t="n">
        <v>2022</v>
      </c>
      <c r="E89" s="86" t="n">
        <v>185</v>
      </c>
      <c r="F89" s="88" t="s">
        <v>6708</v>
      </c>
      <c r="G89" s="87" t="s">
        <v>6950</v>
      </c>
      <c r="H89" s="12" t="n">
        <v>12950</v>
      </c>
    </row>
    <row r="90" s="13" customFormat="true" ht="12" hidden="false" customHeight="true" outlineLevel="0" collapsed="false">
      <c r="A90" s="88" t="n">
        <v>13</v>
      </c>
      <c r="B90" s="87" t="s">
        <v>6951</v>
      </c>
      <c r="C90" s="87" t="s">
        <v>6952</v>
      </c>
      <c r="D90" s="86" t="n">
        <v>2023</v>
      </c>
      <c r="E90" s="86" t="n">
        <v>352</v>
      </c>
      <c r="F90" s="88" t="s">
        <v>6708</v>
      </c>
      <c r="G90" s="90" t="s">
        <v>6953</v>
      </c>
      <c r="H90" s="12" t="n">
        <v>21460</v>
      </c>
    </row>
    <row r="91" s="13" customFormat="true" ht="12" hidden="false" customHeight="true" outlineLevel="0" collapsed="false">
      <c r="A91" s="88" t="n">
        <v>14</v>
      </c>
      <c r="B91" s="87" t="s">
        <v>6954</v>
      </c>
      <c r="C91" s="87" t="s">
        <v>6955</v>
      </c>
      <c r="D91" s="86" t="n">
        <v>2023</v>
      </c>
      <c r="E91" s="86" t="n">
        <v>105</v>
      </c>
      <c r="F91" s="88" t="s">
        <v>6708</v>
      </c>
      <c r="G91" s="87" t="s">
        <v>6956</v>
      </c>
      <c r="H91" s="12" t="n">
        <v>9250</v>
      </c>
    </row>
    <row r="92" s="13" customFormat="true" ht="12" hidden="false" customHeight="true" outlineLevel="0" collapsed="false">
      <c r="A92" s="88" t="n">
        <v>15</v>
      </c>
      <c r="B92" s="90" t="s">
        <v>6957</v>
      </c>
      <c r="C92" s="90" t="s">
        <v>6958</v>
      </c>
      <c r="D92" s="88" t="n">
        <v>2023</v>
      </c>
      <c r="E92" s="88" t="n">
        <v>115</v>
      </c>
      <c r="F92" s="88" t="s">
        <v>6959</v>
      </c>
      <c r="G92" s="90" t="s">
        <v>6960</v>
      </c>
      <c r="H92" s="12" t="e">
        <f aca="false"/>
        <v>#VALUE!</v>
      </c>
    </row>
    <row r="93" s="13" customFormat="true" ht="12" hidden="false" customHeight="true" outlineLevel="0" collapsed="false">
      <c r="A93" s="88" t="n">
        <v>16</v>
      </c>
      <c r="B93" s="87" t="s">
        <v>6961</v>
      </c>
      <c r="C93" s="87" t="s">
        <v>6962</v>
      </c>
      <c r="D93" s="86" t="n">
        <v>2024</v>
      </c>
      <c r="E93" s="86" t="n">
        <v>164</v>
      </c>
      <c r="F93" s="88" t="s">
        <v>6708</v>
      </c>
      <c r="G93" s="90" t="s">
        <v>6963</v>
      </c>
      <c r="H93" s="12" t="n">
        <v>9250</v>
      </c>
    </row>
    <row r="94" s="13" customFormat="true" ht="12" hidden="false" customHeight="true" outlineLevel="0" collapsed="false">
      <c r="A94" s="88" t="n">
        <v>17</v>
      </c>
      <c r="B94" s="87" t="s">
        <v>6961</v>
      </c>
      <c r="C94" s="87" t="s">
        <v>6964</v>
      </c>
      <c r="D94" s="86" t="n">
        <v>2023</v>
      </c>
      <c r="E94" s="86" t="n">
        <v>298</v>
      </c>
      <c r="F94" s="88" t="s">
        <v>6708</v>
      </c>
      <c r="G94" s="90" t="s">
        <v>6965</v>
      </c>
      <c r="H94" s="12" t="n">
        <v>20170</v>
      </c>
    </row>
    <row r="95" s="13" customFormat="true" ht="12" hidden="false" customHeight="true" outlineLevel="0" collapsed="false">
      <c r="A95" s="88" t="n">
        <v>18</v>
      </c>
      <c r="B95" s="87" t="s">
        <v>6961</v>
      </c>
      <c r="C95" s="87" t="s">
        <v>6966</v>
      </c>
      <c r="D95" s="86" t="n">
        <v>2024</v>
      </c>
      <c r="E95" s="86" t="n">
        <v>132</v>
      </c>
      <c r="F95" s="88" t="s">
        <v>6708</v>
      </c>
      <c r="G95" s="108" t="s">
        <v>6967</v>
      </c>
      <c r="H95" s="12" t="n">
        <v>11660</v>
      </c>
    </row>
    <row r="96" s="13" customFormat="true" ht="12" hidden="false" customHeight="true" outlineLevel="0" collapsed="false">
      <c r="A96" s="88" t="n">
        <v>19</v>
      </c>
      <c r="B96" s="87" t="s">
        <v>6968</v>
      </c>
      <c r="C96" s="87" t="s">
        <v>6969</v>
      </c>
      <c r="D96" s="86" t="n">
        <v>2023</v>
      </c>
      <c r="E96" s="86" t="n">
        <v>197</v>
      </c>
      <c r="F96" s="88" t="s">
        <v>6708</v>
      </c>
      <c r="G96" s="90" t="s">
        <v>6970</v>
      </c>
      <c r="H96" s="12" t="n">
        <v>12950</v>
      </c>
    </row>
    <row r="97" s="13" customFormat="true" ht="12" hidden="false" customHeight="true" outlineLevel="0" collapsed="false">
      <c r="A97" s="88" t="n">
        <v>20</v>
      </c>
      <c r="B97" s="87" t="s">
        <v>6971</v>
      </c>
      <c r="C97" s="87" t="s">
        <v>6972</v>
      </c>
      <c r="D97" s="86" t="n">
        <v>2023</v>
      </c>
      <c r="E97" s="86" t="n">
        <v>252</v>
      </c>
      <c r="F97" s="88" t="s">
        <v>6708</v>
      </c>
      <c r="G97" s="90" t="s">
        <v>6973</v>
      </c>
      <c r="H97" s="12" t="n">
        <v>16650</v>
      </c>
    </row>
    <row r="98" s="13" customFormat="true" ht="12" hidden="false" customHeight="true" outlineLevel="0" collapsed="false">
      <c r="A98" s="88" t="n">
        <v>21</v>
      </c>
      <c r="B98" s="87" t="s">
        <v>6974</v>
      </c>
      <c r="C98" s="87" t="s">
        <v>6975</v>
      </c>
      <c r="D98" s="86" t="n">
        <v>2023</v>
      </c>
      <c r="E98" s="86" t="s">
        <v>6976</v>
      </c>
      <c r="F98" s="88" t="s">
        <v>6708</v>
      </c>
      <c r="G98" s="90" t="s">
        <v>6977</v>
      </c>
      <c r="H98" s="12" t="n">
        <v>9250</v>
      </c>
    </row>
    <row r="99" s="13" customFormat="true" ht="12" hidden="false" customHeight="true" outlineLevel="0" collapsed="false">
      <c r="A99" s="88" t="n">
        <v>22</v>
      </c>
      <c r="B99" s="90" t="s">
        <v>6978</v>
      </c>
      <c r="C99" s="90" t="s">
        <v>6979</v>
      </c>
      <c r="D99" s="88" t="n">
        <v>2023</v>
      </c>
      <c r="E99" s="88" t="n">
        <v>190</v>
      </c>
      <c r="F99" s="88" t="s">
        <v>6708</v>
      </c>
      <c r="G99" s="90" t="s">
        <v>6980</v>
      </c>
      <c r="H99" s="12" t="n">
        <v>14620</v>
      </c>
    </row>
    <row r="100" s="13" customFormat="true" ht="12" hidden="false" customHeight="true" outlineLevel="0" collapsed="false">
      <c r="A100" s="88" t="n">
        <v>23</v>
      </c>
      <c r="B100" s="87" t="s">
        <v>6981</v>
      </c>
      <c r="C100" s="87" t="s">
        <v>6982</v>
      </c>
      <c r="D100" s="86" t="n">
        <v>2023</v>
      </c>
      <c r="E100" s="86" t="s">
        <v>6983</v>
      </c>
      <c r="F100" s="88" t="s">
        <v>6708</v>
      </c>
      <c r="G100" s="87" t="s">
        <v>6984</v>
      </c>
      <c r="H100" s="12" t="n">
        <v>15910</v>
      </c>
    </row>
    <row r="101" s="13" customFormat="true" ht="12" hidden="false" customHeight="true" outlineLevel="0" collapsed="false">
      <c r="A101" s="88" t="n">
        <v>24</v>
      </c>
      <c r="B101" s="87" t="s">
        <v>6985</v>
      </c>
      <c r="C101" s="87" t="s">
        <v>6986</v>
      </c>
      <c r="D101" s="86" t="n">
        <v>2023</v>
      </c>
      <c r="E101" s="86" t="n">
        <v>383</v>
      </c>
      <c r="F101" s="88" t="s">
        <v>6708</v>
      </c>
      <c r="G101" s="90" t="s">
        <v>6987</v>
      </c>
      <c r="H101" s="12" t="n">
        <v>24610</v>
      </c>
    </row>
    <row r="102" s="13" customFormat="true" ht="12" hidden="false" customHeight="true" outlineLevel="0" collapsed="false">
      <c r="A102" s="88" t="n">
        <v>25</v>
      </c>
      <c r="B102" s="87" t="s">
        <v>6988</v>
      </c>
      <c r="C102" s="87" t="s">
        <v>6989</v>
      </c>
      <c r="D102" s="86" t="n">
        <v>2023</v>
      </c>
      <c r="E102" s="86" t="n">
        <v>261</v>
      </c>
      <c r="F102" s="88" t="s">
        <v>6708</v>
      </c>
      <c r="G102" s="90" t="s">
        <v>6990</v>
      </c>
      <c r="H102" s="12" t="n">
        <v>18320</v>
      </c>
    </row>
    <row r="103" s="13" customFormat="true" ht="12" hidden="false" customHeight="true" outlineLevel="0" collapsed="false">
      <c r="A103" s="88" t="n">
        <v>26</v>
      </c>
      <c r="B103" s="87" t="s">
        <v>6991</v>
      </c>
      <c r="C103" s="87" t="s">
        <v>6992</v>
      </c>
      <c r="D103" s="86" t="n">
        <v>2023</v>
      </c>
      <c r="E103" s="86" t="n">
        <v>387</v>
      </c>
      <c r="F103" s="86" t="s">
        <v>6708</v>
      </c>
      <c r="G103" s="87" t="s">
        <v>6993</v>
      </c>
      <c r="H103" s="12" t="n">
        <v>18500</v>
      </c>
    </row>
    <row r="104" s="13" customFormat="true" ht="12" hidden="false" customHeight="true" outlineLevel="0" collapsed="false">
      <c r="A104" s="88" t="n">
        <v>27</v>
      </c>
      <c r="B104" s="103" t="s">
        <v>6994</v>
      </c>
      <c r="C104" s="103" t="s">
        <v>6995</v>
      </c>
      <c r="D104" s="94" t="n">
        <v>2023</v>
      </c>
      <c r="E104" s="94" t="s">
        <v>6996</v>
      </c>
      <c r="F104" s="94" t="s">
        <v>6708</v>
      </c>
      <c r="G104" s="103" t="s">
        <v>6997</v>
      </c>
      <c r="H104" s="12" t="n">
        <v>17580</v>
      </c>
    </row>
    <row r="105" s="13" customFormat="true" ht="12" hidden="false" customHeight="true" outlineLevel="0" collapsed="false">
      <c r="A105" s="88" t="n">
        <v>28</v>
      </c>
      <c r="B105" s="87" t="s">
        <v>6998</v>
      </c>
      <c r="C105" s="87" t="s">
        <v>6999</v>
      </c>
      <c r="D105" s="86" t="n">
        <v>2023</v>
      </c>
      <c r="E105" s="86" t="n">
        <v>108</v>
      </c>
      <c r="F105" s="86" t="s">
        <v>6708</v>
      </c>
      <c r="G105" s="90" t="s">
        <v>6977</v>
      </c>
      <c r="H105" s="12" t="n">
        <v>9250</v>
      </c>
    </row>
    <row r="106" s="13" customFormat="true" ht="12" hidden="false" customHeight="true" outlineLevel="0" collapsed="false">
      <c r="A106" s="88" t="n">
        <v>29</v>
      </c>
      <c r="B106" s="87" t="s">
        <v>7000</v>
      </c>
      <c r="C106" s="87" t="s">
        <v>7001</v>
      </c>
      <c r="D106" s="88" t="n">
        <v>2024</v>
      </c>
      <c r="E106" s="86" t="n">
        <v>636</v>
      </c>
      <c r="F106" s="86" t="s">
        <v>6708</v>
      </c>
      <c r="G106" s="90" t="s">
        <v>7002</v>
      </c>
      <c r="H106" s="12" t="n">
        <v>24980</v>
      </c>
    </row>
    <row r="107" s="13" customFormat="true" ht="12" hidden="false" customHeight="true" outlineLevel="0" collapsed="false">
      <c r="A107" s="88" t="n">
        <v>30</v>
      </c>
      <c r="B107" s="87" t="s">
        <v>7000</v>
      </c>
      <c r="C107" s="87" t="s">
        <v>7003</v>
      </c>
      <c r="D107" s="88" t="n">
        <v>2024</v>
      </c>
      <c r="E107" s="86" t="n">
        <v>217</v>
      </c>
      <c r="F107" s="86" t="s">
        <v>6708</v>
      </c>
      <c r="G107" s="90" t="s">
        <v>7004</v>
      </c>
      <c r="H107" s="12" t="n">
        <v>14800</v>
      </c>
    </row>
    <row r="108" s="13" customFormat="true" ht="12" hidden="false" customHeight="true" outlineLevel="0" collapsed="false">
      <c r="A108" s="88" t="n">
        <v>31</v>
      </c>
      <c r="B108" s="87" t="s">
        <v>7005</v>
      </c>
      <c r="C108" s="87" t="s">
        <v>7006</v>
      </c>
      <c r="D108" s="86" t="n">
        <v>2023</v>
      </c>
      <c r="E108" s="86" t="n">
        <v>168</v>
      </c>
      <c r="F108" s="86" t="s">
        <v>6708</v>
      </c>
      <c r="G108" s="87" t="s">
        <v>7007</v>
      </c>
      <c r="H108" s="12" t="n">
        <v>13510</v>
      </c>
    </row>
    <row r="109" s="13" customFormat="true" ht="12" hidden="false" customHeight="true" outlineLevel="0" collapsed="false">
      <c r="A109" s="88" t="n">
        <v>32</v>
      </c>
      <c r="B109" s="90" t="s">
        <v>7008</v>
      </c>
      <c r="C109" s="90" t="s">
        <v>7009</v>
      </c>
      <c r="D109" s="88" t="n">
        <v>2024</v>
      </c>
      <c r="E109" s="88" t="n">
        <v>277</v>
      </c>
      <c r="F109" s="88" t="s">
        <v>6708</v>
      </c>
      <c r="G109" s="90" t="s">
        <v>7010</v>
      </c>
      <c r="H109" s="12" t="n">
        <v>19060</v>
      </c>
    </row>
    <row r="110" s="13" customFormat="true" ht="12" hidden="false" customHeight="true" outlineLevel="0" collapsed="false">
      <c r="A110" s="88" t="n">
        <v>33</v>
      </c>
      <c r="B110" s="109" t="s">
        <v>7008</v>
      </c>
      <c r="C110" s="109" t="s">
        <v>7011</v>
      </c>
      <c r="D110" s="94" t="n">
        <v>2024</v>
      </c>
      <c r="E110" s="94" t="n">
        <v>225</v>
      </c>
      <c r="F110" s="110" t="s">
        <v>6708</v>
      </c>
      <c r="G110" s="103" t="s">
        <v>7012</v>
      </c>
      <c r="H110" s="12" t="n">
        <v>16470</v>
      </c>
    </row>
    <row r="111" s="13" customFormat="true" ht="12" hidden="false" customHeight="true" outlineLevel="0" collapsed="false">
      <c r="A111" s="88" t="n">
        <v>34</v>
      </c>
      <c r="B111" s="87" t="s">
        <v>7008</v>
      </c>
      <c r="C111" s="87" t="s">
        <v>7013</v>
      </c>
      <c r="D111" s="88" t="n">
        <v>2024</v>
      </c>
      <c r="E111" s="88" t="n">
        <v>314</v>
      </c>
      <c r="F111" s="86" t="s">
        <v>6708</v>
      </c>
      <c r="G111" s="90" t="s">
        <v>7014</v>
      </c>
      <c r="H111" s="12" t="n">
        <v>20910</v>
      </c>
    </row>
    <row r="112" s="13" customFormat="true" ht="12" hidden="false" customHeight="true" outlineLevel="0" collapsed="false">
      <c r="A112" s="88" t="n">
        <v>35</v>
      </c>
      <c r="B112" s="87" t="s">
        <v>7015</v>
      </c>
      <c r="C112" s="87" t="s">
        <v>7016</v>
      </c>
      <c r="D112" s="88" t="n">
        <v>2024</v>
      </c>
      <c r="E112" s="88" t="n">
        <v>197</v>
      </c>
      <c r="F112" s="86" t="s">
        <v>6708</v>
      </c>
      <c r="G112" s="90" t="s">
        <v>7017</v>
      </c>
      <c r="H112" s="12" t="n">
        <v>14990</v>
      </c>
    </row>
    <row r="113" s="13" customFormat="true" ht="12" hidden="false" customHeight="true" outlineLevel="0" collapsed="false">
      <c r="A113" s="88" t="n">
        <v>36</v>
      </c>
      <c r="B113" s="87" t="s">
        <v>7018</v>
      </c>
      <c r="C113" s="87" t="s">
        <v>7019</v>
      </c>
      <c r="D113" s="88" t="n">
        <v>2024</v>
      </c>
      <c r="E113" s="88" t="n">
        <v>147</v>
      </c>
      <c r="F113" s="86" t="s">
        <v>6708</v>
      </c>
      <c r="G113" s="90" t="s">
        <v>7020</v>
      </c>
      <c r="H113" s="12" t="n">
        <v>12030</v>
      </c>
    </row>
    <row r="114" s="13" customFormat="true" ht="12" hidden="false" customHeight="true" outlineLevel="0" collapsed="false">
      <c r="A114" s="88" t="n">
        <v>37</v>
      </c>
      <c r="B114" s="87" t="s">
        <v>7021</v>
      </c>
      <c r="C114" s="87" t="s">
        <v>7022</v>
      </c>
      <c r="D114" s="88" t="n">
        <v>2024</v>
      </c>
      <c r="E114" s="88" t="n">
        <v>82</v>
      </c>
      <c r="F114" s="86" t="s">
        <v>6870</v>
      </c>
      <c r="G114" s="90" t="s">
        <v>7023</v>
      </c>
      <c r="H114" s="12" t="n">
        <v>7400</v>
      </c>
    </row>
    <row r="115" s="13" customFormat="true" ht="12" hidden="false" customHeight="true" outlineLevel="0" collapsed="false">
      <c r="A115" s="88" t="n">
        <v>38</v>
      </c>
      <c r="B115" s="87" t="s">
        <v>7024</v>
      </c>
      <c r="C115" s="87" t="s">
        <v>7025</v>
      </c>
      <c r="D115" s="88" t="n">
        <v>2024</v>
      </c>
      <c r="E115" s="88" t="n">
        <v>116</v>
      </c>
      <c r="F115" s="86" t="s">
        <v>6708</v>
      </c>
      <c r="G115" s="90" t="s">
        <v>7026</v>
      </c>
      <c r="H115" s="12" t="n">
        <v>7400</v>
      </c>
    </row>
    <row r="116" s="13" customFormat="true" ht="12" hidden="false" customHeight="true" outlineLevel="0" collapsed="false">
      <c r="A116" s="88" t="n">
        <v>39</v>
      </c>
      <c r="B116" s="87" t="s">
        <v>7027</v>
      </c>
      <c r="C116" s="87" t="s">
        <v>7028</v>
      </c>
      <c r="D116" s="88" t="n">
        <v>2024</v>
      </c>
      <c r="E116" s="88" t="n">
        <v>138</v>
      </c>
      <c r="F116" s="86" t="s">
        <v>6708</v>
      </c>
      <c r="G116" s="90" t="s">
        <v>7029</v>
      </c>
      <c r="H116" s="12" t="n">
        <v>10180</v>
      </c>
    </row>
    <row r="117" s="13" customFormat="true" ht="12" hidden="false" customHeight="true" outlineLevel="0" collapsed="false">
      <c r="A117" s="88" t="n">
        <v>40</v>
      </c>
      <c r="B117" s="87" t="s">
        <v>7030</v>
      </c>
      <c r="C117" s="87" t="s">
        <v>7031</v>
      </c>
      <c r="D117" s="88" t="n">
        <v>2024</v>
      </c>
      <c r="E117" s="88" t="n">
        <v>246</v>
      </c>
      <c r="F117" s="86" t="s">
        <v>6708</v>
      </c>
      <c r="G117" s="90" t="s">
        <v>7032</v>
      </c>
      <c r="H117" s="12" t="n">
        <v>15730</v>
      </c>
    </row>
    <row r="118" s="13" customFormat="true" ht="12" hidden="false" customHeight="true" outlineLevel="0" collapsed="false">
      <c r="A118" s="88" t="n">
        <v>41</v>
      </c>
      <c r="B118" s="87" t="s">
        <v>7033</v>
      </c>
      <c r="C118" s="87" t="s">
        <v>7034</v>
      </c>
      <c r="D118" s="88" t="n">
        <v>2024</v>
      </c>
      <c r="E118" s="88" t="n">
        <v>222</v>
      </c>
      <c r="F118" s="86" t="s">
        <v>6708</v>
      </c>
      <c r="G118" s="90" t="s">
        <v>7035</v>
      </c>
      <c r="H118" s="12" t="n">
        <v>14800</v>
      </c>
    </row>
    <row r="119" s="13" customFormat="true" ht="12" hidden="false" customHeight="true" outlineLevel="0" collapsed="false">
      <c r="A119" s="88" t="n">
        <v>42</v>
      </c>
      <c r="B119" s="90" t="s">
        <v>7036</v>
      </c>
      <c r="C119" s="90" t="s">
        <v>7037</v>
      </c>
      <c r="D119" s="88" t="n">
        <v>2024</v>
      </c>
      <c r="E119" s="88" t="n">
        <v>131</v>
      </c>
      <c r="F119" s="88" t="s">
        <v>6708</v>
      </c>
      <c r="G119" s="90" t="s">
        <v>7038</v>
      </c>
      <c r="H119" s="12" t="n">
        <v>10730</v>
      </c>
    </row>
    <row r="120" s="13" customFormat="true" ht="12" hidden="false" customHeight="true" outlineLevel="0" collapsed="false">
      <c r="A120" s="88" t="n">
        <v>43</v>
      </c>
      <c r="B120" s="90" t="s">
        <v>7039</v>
      </c>
      <c r="C120" s="90" t="s">
        <v>7040</v>
      </c>
      <c r="D120" s="88" t="n">
        <v>2024</v>
      </c>
      <c r="E120" s="88" t="n">
        <v>124</v>
      </c>
      <c r="F120" s="88" t="s">
        <v>6708</v>
      </c>
      <c r="G120" s="90" t="s">
        <v>7041</v>
      </c>
      <c r="H120" s="12" t="n">
        <v>11100</v>
      </c>
    </row>
    <row r="121" s="13" customFormat="true" ht="12" hidden="false" customHeight="true" outlineLevel="0" collapsed="false">
      <c r="A121" s="88" t="n">
        <v>44</v>
      </c>
      <c r="B121" s="103" t="s">
        <v>7042</v>
      </c>
      <c r="C121" s="103" t="s">
        <v>7043</v>
      </c>
      <c r="D121" s="94" t="n">
        <v>2024</v>
      </c>
      <c r="E121" s="94" t="n">
        <v>120</v>
      </c>
      <c r="F121" s="94" t="s">
        <v>6708</v>
      </c>
      <c r="G121" s="103" t="s">
        <v>7044</v>
      </c>
      <c r="H121" s="12" t="n">
        <v>12030</v>
      </c>
    </row>
    <row r="122" s="13" customFormat="true" ht="12" hidden="false" customHeight="true" outlineLevel="0" collapsed="false">
      <c r="A122" s="88" t="n">
        <v>45</v>
      </c>
      <c r="B122" s="103" t="s">
        <v>7045</v>
      </c>
      <c r="C122" s="103" t="s">
        <v>7046</v>
      </c>
      <c r="D122" s="94" t="n">
        <v>2024</v>
      </c>
      <c r="E122" s="94" t="n">
        <v>115</v>
      </c>
      <c r="F122" s="94" t="s">
        <v>6708</v>
      </c>
      <c r="G122" s="103" t="s">
        <v>7047</v>
      </c>
      <c r="H122" s="12" t="n">
        <v>9990</v>
      </c>
    </row>
    <row r="123" s="13" customFormat="true" ht="12" hidden="false" customHeight="true" outlineLevel="0" collapsed="false">
      <c r="A123" s="88" t="n">
        <v>46</v>
      </c>
      <c r="B123" s="103" t="s">
        <v>7048</v>
      </c>
      <c r="C123" s="103" t="s">
        <v>7049</v>
      </c>
      <c r="D123" s="94" t="n">
        <v>2024</v>
      </c>
      <c r="E123" s="94" t="n">
        <v>506</v>
      </c>
      <c r="F123" s="94" t="s">
        <v>6708</v>
      </c>
      <c r="G123" s="103" t="s">
        <v>7050</v>
      </c>
      <c r="H123" s="12" t="n">
        <v>27200</v>
      </c>
    </row>
    <row r="124" s="13" customFormat="true" ht="12" hidden="false" customHeight="true" outlineLevel="0" collapsed="false">
      <c r="A124" s="88" t="n">
        <v>47</v>
      </c>
      <c r="B124" s="90" t="s">
        <v>7051</v>
      </c>
      <c r="C124" s="90" t="s">
        <v>7052</v>
      </c>
      <c r="D124" s="88" t="n">
        <v>2024</v>
      </c>
      <c r="E124" s="88" t="n">
        <v>451</v>
      </c>
      <c r="F124" s="88" t="s">
        <v>6708</v>
      </c>
      <c r="G124" s="90" t="s">
        <v>7053</v>
      </c>
      <c r="H124" s="12" t="n">
        <v>24790</v>
      </c>
    </row>
    <row r="125" s="13" customFormat="true" ht="12" hidden="false" customHeight="true" outlineLevel="0" collapsed="false">
      <c r="A125" s="88" t="n">
        <v>48</v>
      </c>
      <c r="B125" s="90" t="s">
        <v>7054</v>
      </c>
      <c r="C125" s="90" t="s">
        <v>7055</v>
      </c>
      <c r="D125" s="88" t="n">
        <v>2024</v>
      </c>
      <c r="E125" s="88" t="n">
        <v>209</v>
      </c>
      <c r="F125" s="88" t="s">
        <v>6708</v>
      </c>
      <c r="G125" s="90" t="s">
        <v>7056</v>
      </c>
      <c r="H125" s="12" t="n">
        <v>16650</v>
      </c>
    </row>
    <row r="126" s="13" customFormat="true" ht="12" hidden="false" customHeight="true" outlineLevel="0" collapsed="false">
      <c r="A126" s="88" t="n">
        <v>49</v>
      </c>
      <c r="B126" s="90" t="s">
        <v>7057</v>
      </c>
      <c r="C126" s="90" t="s">
        <v>7058</v>
      </c>
      <c r="D126" s="88" t="n">
        <v>2024</v>
      </c>
      <c r="E126" s="88" t="n">
        <v>261</v>
      </c>
      <c r="F126" s="88" t="s">
        <v>6708</v>
      </c>
      <c r="G126" s="90" t="s">
        <v>7059</v>
      </c>
      <c r="H126" s="12" t="n">
        <v>20350</v>
      </c>
    </row>
    <row r="127" s="13" customFormat="true" ht="12" hidden="false" customHeight="true" outlineLevel="0" collapsed="false">
      <c r="A127" s="88" t="n">
        <v>50</v>
      </c>
      <c r="B127" s="90" t="s">
        <v>7060</v>
      </c>
      <c r="C127" s="90" t="s">
        <v>7061</v>
      </c>
      <c r="D127" s="88" t="n">
        <v>2024</v>
      </c>
      <c r="E127" s="88" t="n">
        <v>284</v>
      </c>
      <c r="F127" s="88" t="s">
        <v>6708</v>
      </c>
      <c r="G127" s="90" t="s">
        <v>7062</v>
      </c>
      <c r="H127" s="12" t="n">
        <v>17390</v>
      </c>
    </row>
    <row r="128" s="13" customFormat="true" ht="12" hidden="false" customHeight="true" outlineLevel="0" collapsed="false">
      <c r="A128" s="88" t="n">
        <v>51</v>
      </c>
      <c r="B128" s="90" t="s">
        <v>7063</v>
      </c>
      <c r="C128" s="90" t="s">
        <v>7064</v>
      </c>
      <c r="D128" s="88" t="n">
        <v>2024</v>
      </c>
      <c r="E128" s="88" t="n">
        <v>233</v>
      </c>
      <c r="F128" s="88" t="s">
        <v>6708</v>
      </c>
      <c r="G128" s="90" t="s">
        <v>7062</v>
      </c>
      <c r="H128" s="12" t="n">
        <v>14990</v>
      </c>
    </row>
    <row r="129" s="13" customFormat="true" ht="12" hidden="false" customHeight="true" outlineLevel="0" collapsed="false">
      <c r="A129" s="88" t="n">
        <v>52</v>
      </c>
      <c r="B129" s="90" t="s">
        <v>7065</v>
      </c>
      <c r="C129" s="90" t="s">
        <v>7066</v>
      </c>
      <c r="D129" s="88" t="n">
        <v>2024</v>
      </c>
      <c r="E129" s="88" t="n">
        <v>402</v>
      </c>
      <c r="F129" s="88" t="s">
        <v>6708</v>
      </c>
      <c r="G129" s="90" t="s">
        <v>7067</v>
      </c>
      <c r="H129" s="12" t="n">
        <v>22570</v>
      </c>
    </row>
    <row r="130" s="13" customFormat="true" ht="12" hidden="false" customHeight="true" outlineLevel="0" collapsed="false">
      <c r="A130" s="88" t="n">
        <v>53</v>
      </c>
      <c r="B130" s="103" t="s">
        <v>7065</v>
      </c>
      <c r="C130" s="103" t="s">
        <v>7068</v>
      </c>
      <c r="D130" s="94" t="n">
        <v>2024</v>
      </c>
      <c r="E130" s="94" t="n">
        <v>51</v>
      </c>
      <c r="F130" s="94" t="s">
        <v>6870</v>
      </c>
      <c r="G130" s="103" t="s">
        <v>7069</v>
      </c>
      <c r="H130" s="12" t="n">
        <v>4630</v>
      </c>
    </row>
    <row r="131" s="13" customFormat="true" ht="12" hidden="false" customHeight="true" outlineLevel="0" collapsed="false">
      <c r="A131" s="88" t="n">
        <v>54</v>
      </c>
      <c r="B131" s="90" t="s">
        <v>7065</v>
      </c>
      <c r="C131" s="90" t="s">
        <v>7070</v>
      </c>
      <c r="D131" s="88" t="n">
        <v>2024</v>
      </c>
      <c r="E131" s="88" t="n">
        <v>87</v>
      </c>
      <c r="F131" s="88" t="s">
        <v>6870</v>
      </c>
      <c r="G131" s="90" t="s">
        <v>7071</v>
      </c>
      <c r="H131" s="12" t="n">
        <v>5740</v>
      </c>
    </row>
    <row r="132" s="13" customFormat="true" ht="12" hidden="false" customHeight="true" outlineLevel="0" collapsed="false">
      <c r="A132" s="88" t="n">
        <v>55</v>
      </c>
      <c r="B132" s="90" t="s">
        <v>7072</v>
      </c>
      <c r="C132" s="90" t="s">
        <v>7073</v>
      </c>
      <c r="D132" s="88" t="n">
        <v>2024</v>
      </c>
      <c r="E132" s="88" t="n">
        <v>400</v>
      </c>
      <c r="F132" s="88" t="s">
        <v>6708</v>
      </c>
      <c r="G132" s="90" t="s">
        <v>7074</v>
      </c>
      <c r="H132" s="12" t="n">
        <v>20350</v>
      </c>
    </row>
    <row r="133" s="13" customFormat="true" ht="12" hidden="false" customHeight="true" outlineLevel="0" collapsed="false">
      <c r="A133" s="88" t="n">
        <v>56</v>
      </c>
      <c r="B133" s="90" t="s">
        <v>7075</v>
      </c>
      <c r="C133" s="90" t="s">
        <v>7076</v>
      </c>
      <c r="D133" s="88" t="n">
        <v>2024</v>
      </c>
      <c r="E133" s="88" t="n">
        <v>300</v>
      </c>
      <c r="F133" s="88" t="s">
        <v>6708</v>
      </c>
      <c r="G133" s="90" t="s">
        <v>7077</v>
      </c>
      <c r="H133" s="12" t="n">
        <v>16650</v>
      </c>
    </row>
    <row r="134" s="13" customFormat="true" ht="12" hidden="false" customHeight="true" outlineLevel="0" collapsed="false">
      <c r="A134" s="88" t="n">
        <v>57</v>
      </c>
      <c r="B134" s="90" t="s">
        <v>7078</v>
      </c>
      <c r="C134" s="90" t="s">
        <v>7079</v>
      </c>
      <c r="D134" s="88" t="n">
        <v>2024</v>
      </c>
      <c r="E134" s="88" t="n">
        <v>146</v>
      </c>
      <c r="F134" s="88" t="s">
        <v>6708</v>
      </c>
      <c r="G134" s="90" t="s">
        <v>7080</v>
      </c>
      <c r="H134" s="12" t="n">
        <v>11470</v>
      </c>
    </row>
    <row r="135" s="13" customFormat="true" ht="12" hidden="false" customHeight="true" outlineLevel="0" collapsed="false">
      <c r="A135" s="88" t="n">
        <v>58</v>
      </c>
      <c r="B135" s="90" t="s">
        <v>7081</v>
      </c>
      <c r="C135" s="90" t="s">
        <v>7082</v>
      </c>
      <c r="D135" s="88" t="n">
        <v>2024</v>
      </c>
      <c r="E135" s="88" t="n">
        <v>211</v>
      </c>
      <c r="F135" s="88" t="s">
        <v>6708</v>
      </c>
      <c r="G135" s="90" t="s">
        <v>7083</v>
      </c>
      <c r="H135" s="12" t="n">
        <v>13880</v>
      </c>
    </row>
    <row r="136" s="13" customFormat="true" ht="12" hidden="false" customHeight="true" outlineLevel="0" collapsed="false">
      <c r="A136" s="88" t="n">
        <v>59</v>
      </c>
      <c r="B136" s="90" t="s">
        <v>7075</v>
      </c>
      <c r="C136" s="90" t="s">
        <v>7084</v>
      </c>
      <c r="D136" s="88" t="n">
        <v>2024</v>
      </c>
      <c r="E136" s="88" t="n">
        <v>57</v>
      </c>
      <c r="F136" s="88" t="s">
        <v>6870</v>
      </c>
      <c r="G136" s="90" t="s">
        <v>7077</v>
      </c>
      <c r="H136" s="12" t="n">
        <v>4630</v>
      </c>
    </row>
    <row r="137" s="13" customFormat="true" ht="12" hidden="false" customHeight="true" outlineLevel="0" collapsed="false">
      <c r="A137" s="88" t="n">
        <v>60</v>
      </c>
      <c r="B137" s="90" t="s">
        <v>7085</v>
      </c>
      <c r="C137" s="90" t="s">
        <v>7086</v>
      </c>
      <c r="D137" s="88" t="n">
        <v>2024</v>
      </c>
      <c r="E137" s="88" t="n">
        <v>299</v>
      </c>
      <c r="F137" s="88" t="s">
        <v>6708</v>
      </c>
      <c r="G137" s="90" t="s">
        <v>7087</v>
      </c>
      <c r="H137" s="12" t="n">
        <v>22200</v>
      </c>
    </row>
    <row r="138" s="13" customFormat="true" ht="12" hidden="false" customHeight="true" outlineLevel="0" collapsed="false">
      <c r="A138" s="88" t="n">
        <v>61</v>
      </c>
      <c r="B138" s="103" t="s">
        <v>7088</v>
      </c>
      <c r="C138" s="103" t="s">
        <v>7089</v>
      </c>
      <c r="D138" s="94" t="n">
        <v>2024</v>
      </c>
      <c r="E138" s="94" t="n">
        <v>168</v>
      </c>
      <c r="F138" s="94" t="s">
        <v>6708</v>
      </c>
      <c r="G138" s="103" t="s">
        <v>7090</v>
      </c>
      <c r="H138" s="12" t="n">
        <v>14800</v>
      </c>
    </row>
    <row r="139" s="13" customFormat="true" ht="12" hidden="false" customHeight="true" outlineLevel="0" collapsed="false">
      <c r="A139" s="88" t="n">
        <v>62</v>
      </c>
      <c r="B139" s="103" t="s">
        <v>7091</v>
      </c>
      <c r="C139" s="103" t="s">
        <v>7092</v>
      </c>
      <c r="D139" s="94" t="n">
        <v>2025</v>
      </c>
      <c r="E139" s="94" t="s">
        <v>7093</v>
      </c>
      <c r="F139" s="94" t="s">
        <v>6708</v>
      </c>
      <c r="G139" s="103" t="s">
        <v>7094</v>
      </c>
      <c r="H139" s="12" t="n">
        <v>12950</v>
      </c>
    </row>
    <row r="140" s="13" customFormat="true" ht="12" hidden="false" customHeight="true" outlineLevel="0" collapsed="false">
      <c r="A140" s="88" t="n">
        <v>63</v>
      </c>
      <c r="B140" s="103" t="s">
        <v>7095</v>
      </c>
      <c r="C140" s="103" t="s">
        <v>7096</v>
      </c>
      <c r="D140" s="94" t="n">
        <v>2025</v>
      </c>
      <c r="E140" s="94" t="s">
        <v>7097</v>
      </c>
      <c r="F140" s="94" t="s">
        <v>6708</v>
      </c>
      <c r="G140" s="103" t="s">
        <v>7098</v>
      </c>
      <c r="H140" s="12" t="n">
        <v>20720</v>
      </c>
    </row>
    <row r="141" s="13" customFormat="true" ht="12" hidden="false" customHeight="true" outlineLevel="0" collapsed="false">
      <c r="A141" s="88" t="n">
        <v>64</v>
      </c>
      <c r="B141" s="103" t="s">
        <v>7099</v>
      </c>
      <c r="C141" s="92" t="s">
        <v>7100</v>
      </c>
      <c r="D141" s="94" t="n">
        <v>2025</v>
      </c>
      <c r="E141" s="94" t="s">
        <v>7101</v>
      </c>
      <c r="F141" s="94" t="s">
        <v>6708</v>
      </c>
      <c r="G141" s="111" t="s">
        <v>187</v>
      </c>
      <c r="H141" s="12" t="n">
        <v>2060</v>
      </c>
    </row>
    <row r="142" s="13" customFormat="true" ht="12" hidden="false" customHeight="true" outlineLevel="0" collapsed="false">
      <c r="A142" s="88" t="n">
        <v>65</v>
      </c>
      <c r="B142" s="90" t="s">
        <v>7102</v>
      </c>
      <c r="C142" s="102" t="s">
        <v>7103</v>
      </c>
      <c r="D142" s="88" t="n">
        <v>2025</v>
      </c>
      <c r="E142" s="88" t="s">
        <v>7104</v>
      </c>
      <c r="F142" s="88" t="s">
        <v>6708</v>
      </c>
      <c r="G142" s="90" t="s">
        <v>7105</v>
      </c>
      <c r="H142" s="12" t="n">
        <v>16650</v>
      </c>
    </row>
    <row r="143" s="13" customFormat="true" ht="12" hidden="false" customHeight="true" outlineLevel="0" collapsed="false">
      <c r="A143" s="88" t="n">
        <v>66</v>
      </c>
      <c r="B143" s="90" t="s">
        <v>7106</v>
      </c>
      <c r="C143" s="102" t="s">
        <v>7107</v>
      </c>
      <c r="D143" s="88" t="n">
        <v>2025</v>
      </c>
      <c r="E143" s="88" t="s">
        <v>7108</v>
      </c>
      <c r="F143" s="88" t="s">
        <v>6708</v>
      </c>
      <c r="G143" s="90" t="s">
        <v>7109</v>
      </c>
      <c r="H143" s="12" t="n">
        <v>13880</v>
      </c>
    </row>
    <row r="144" s="13" customFormat="true" ht="12" hidden="false" customHeight="true" outlineLevel="0" collapsed="false">
      <c r="A144" s="88" t="n">
        <v>67</v>
      </c>
      <c r="B144" s="90" t="s">
        <v>7110</v>
      </c>
      <c r="C144" s="102" t="s">
        <v>7111</v>
      </c>
      <c r="D144" s="88" t="n">
        <v>2025</v>
      </c>
      <c r="E144" s="88" t="s">
        <v>7112</v>
      </c>
      <c r="F144" s="88" t="s">
        <v>6708</v>
      </c>
      <c r="G144" s="90" t="s">
        <v>7113</v>
      </c>
      <c r="H144" s="12" t="n">
        <v>23130</v>
      </c>
    </row>
    <row r="145" s="13" customFormat="true" ht="12" hidden="false" customHeight="true" outlineLevel="0" collapsed="false">
      <c r="A145" s="88" t="n">
        <v>68</v>
      </c>
      <c r="B145" s="91" t="s">
        <v>7102</v>
      </c>
      <c r="C145" s="102" t="s">
        <v>7114</v>
      </c>
      <c r="D145" s="88" t="n">
        <v>2025</v>
      </c>
      <c r="E145" s="86" t="s">
        <v>7115</v>
      </c>
      <c r="F145" s="88" t="s">
        <v>6708</v>
      </c>
      <c r="G145" s="90" t="s">
        <v>7116</v>
      </c>
      <c r="H145" s="12" t="n">
        <v>18500</v>
      </c>
    </row>
    <row r="146" s="13" customFormat="true" ht="12" hidden="false" customHeight="true" outlineLevel="0" collapsed="false">
      <c r="A146" s="88" t="n">
        <v>69</v>
      </c>
      <c r="B146" s="87" t="s">
        <v>7117</v>
      </c>
      <c r="C146" s="102" t="s">
        <v>7118</v>
      </c>
      <c r="D146" s="88" t="n">
        <v>2025</v>
      </c>
      <c r="E146" s="86" t="s">
        <v>7119</v>
      </c>
      <c r="F146" s="88" t="s">
        <v>6708</v>
      </c>
      <c r="G146" s="90" t="s">
        <v>7120</v>
      </c>
      <c r="H146" s="12" t="n">
        <v>14250</v>
      </c>
    </row>
    <row r="147" s="13" customFormat="true" ht="12" hidden="false" customHeight="true" outlineLevel="0" collapsed="false">
      <c r="A147" s="88" t="n">
        <v>70</v>
      </c>
      <c r="B147" s="87" t="s">
        <v>7121</v>
      </c>
      <c r="C147" s="102" t="s">
        <v>7122</v>
      </c>
      <c r="D147" s="88" t="n">
        <v>2025</v>
      </c>
      <c r="E147" s="86" t="n">
        <v>416</v>
      </c>
      <c r="F147" s="88" t="s">
        <v>6708</v>
      </c>
      <c r="G147" s="90" t="s">
        <v>7123</v>
      </c>
      <c r="H147" s="12" t="n">
        <v>25900</v>
      </c>
    </row>
    <row r="148" s="13" customFormat="true" ht="12" hidden="false" customHeight="true" outlineLevel="0" collapsed="false">
      <c r="A148" s="88" t="n">
        <v>71</v>
      </c>
      <c r="B148" s="109" t="s">
        <v>7124</v>
      </c>
      <c r="C148" s="92" t="s">
        <v>7125</v>
      </c>
      <c r="D148" s="94" t="n">
        <v>2025</v>
      </c>
      <c r="E148" s="110" t="n">
        <v>452</v>
      </c>
      <c r="F148" s="94" t="s">
        <v>6708</v>
      </c>
      <c r="G148" s="103" t="s">
        <v>7126</v>
      </c>
      <c r="H148" s="104" t="n">
        <v>27570</v>
      </c>
    </row>
    <row r="149" s="13" customFormat="true" ht="12" hidden="false" customHeight="true" outlineLevel="0" collapsed="false">
      <c r="A149" s="95"/>
      <c r="B149" s="96"/>
      <c r="C149" s="97" t="s">
        <v>7127</v>
      </c>
      <c r="D149" s="97"/>
      <c r="E149" s="97"/>
      <c r="F149" s="97"/>
      <c r="G149" s="96"/>
      <c r="H149" s="12" t="n">
        <v>0</v>
      </c>
    </row>
    <row r="150" s="13" customFormat="true" ht="12" hidden="false" customHeight="true" outlineLevel="0" collapsed="false">
      <c r="A150" s="112" t="n">
        <v>1</v>
      </c>
      <c r="B150" s="113" t="s">
        <v>7128</v>
      </c>
      <c r="C150" s="113" t="s">
        <v>7129</v>
      </c>
      <c r="D150" s="114" t="n">
        <v>2023</v>
      </c>
      <c r="E150" s="114" t="n">
        <v>264</v>
      </c>
      <c r="F150" s="115" t="s">
        <v>6708</v>
      </c>
      <c r="G150" s="116" t="s">
        <v>7130</v>
      </c>
      <c r="H150" s="106" t="n">
        <v>18320</v>
      </c>
    </row>
    <row r="151" s="13" customFormat="true" ht="12" hidden="false" customHeight="true" outlineLevel="0" collapsed="false">
      <c r="A151" s="112" t="n">
        <v>2</v>
      </c>
      <c r="B151" s="113" t="s">
        <v>7131</v>
      </c>
      <c r="C151" s="113" t="s">
        <v>7132</v>
      </c>
      <c r="D151" s="114" t="n">
        <v>2023</v>
      </c>
      <c r="E151" s="114" t="n">
        <v>232</v>
      </c>
      <c r="F151" s="115" t="s">
        <v>6708</v>
      </c>
      <c r="G151" s="116" t="s">
        <v>7133</v>
      </c>
      <c r="H151" s="12" t="n">
        <v>16840</v>
      </c>
    </row>
    <row r="152" s="13" customFormat="true" ht="12" hidden="false" customHeight="true" outlineLevel="0" collapsed="false">
      <c r="A152" s="112" t="n">
        <v>3</v>
      </c>
      <c r="B152" s="113" t="s">
        <v>7134</v>
      </c>
      <c r="C152" s="113" t="s">
        <v>7135</v>
      </c>
      <c r="D152" s="114" t="n">
        <v>2024</v>
      </c>
      <c r="E152" s="114" t="n">
        <v>156</v>
      </c>
      <c r="F152" s="115" t="s">
        <v>6708</v>
      </c>
      <c r="G152" s="116" t="s">
        <v>7136</v>
      </c>
      <c r="H152" s="12" t="n">
        <v>12030</v>
      </c>
    </row>
    <row r="153" s="13" customFormat="true" ht="12" hidden="false" customHeight="true" outlineLevel="0" collapsed="false">
      <c r="A153" s="112" t="n">
        <v>4</v>
      </c>
      <c r="B153" s="113" t="s">
        <v>7137</v>
      </c>
      <c r="C153" s="113" t="s">
        <v>7138</v>
      </c>
      <c r="D153" s="114" t="n">
        <v>2024</v>
      </c>
      <c r="E153" s="114" t="s">
        <v>7139</v>
      </c>
      <c r="F153" s="115" t="s">
        <v>6870</v>
      </c>
      <c r="G153" s="116" t="s">
        <v>7140</v>
      </c>
      <c r="H153" s="12" t="n">
        <v>9990</v>
      </c>
    </row>
    <row r="154" s="13" customFormat="true" ht="12" hidden="false" customHeight="true" outlineLevel="0" collapsed="false">
      <c r="A154" s="112" t="n">
        <v>5</v>
      </c>
      <c r="B154" s="113" t="s">
        <v>7141</v>
      </c>
      <c r="C154" s="113" t="s">
        <v>7142</v>
      </c>
      <c r="D154" s="114" t="n">
        <v>2024</v>
      </c>
      <c r="E154" s="114" t="n">
        <v>216</v>
      </c>
      <c r="F154" s="115" t="s">
        <v>6708</v>
      </c>
      <c r="G154" s="116" t="s">
        <v>7143</v>
      </c>
      <c r="H154" s="12" t="n">
        <v>16650</v>
      </c>
    </row>
    <row r="155" s="13" customFormat="true" ht="12" hidden="false" customHeight="true" outlineLevel="0" collapsed="false">
      <c r="A155" s="112" t="n">
        <v>6</v>
      </c>
      <c r="B155" s="113" t="s">
        <v>7144</v>
      </c>
      <c r="C155" s="113" t="s">
        <v>7145</v>
      </c>
      <c r="D155" s="114" t="n">
        <v>2024</v>
      </c>
      <c r="E155" s="114" t="s">
        <v>7146</v>
      </c>
      <c r="F155" s="115" t="s">
        <v>6708</v>
      </c>
      <c r="G155" s="116" t="s">
        <v>7147</v>
      </c>
      <c r="H155" s="12" t="n">
        <v>16650</v>
      </c>
    </row>
    <row r="156" s="13" customFormat="true" ht="12" hidden="false" customHeight="true" outlineLevel="0" collapsed="false">
      <c r="A156" s="112" t="n">
        <v>7</v>
      </c>
      <c r="B156" s="113" t="s">
        <v>7148</v>
      </c>
      <c r="C156" s="113" t="s">
        <v>7149</v>
      </c>
      <c r="D156" s="114" t="n">
        <v>2024</v>
      </c>
      <c r="E156" s="114" t="s">
        <v>7150</v>
      </c>
      <c r="F156" s="115" t="s">
        <v>6708</v>
      </c>
      <c r="G156" s="116" t="s">
        <v>7151</v>
      </c>
      <c r="H156" s="12" t="n">
        <v>16650</v>
      </c>
    </row>
    <row r="157" s="13" customFormat="true" ht="12" hidden="false" customHeight="true" outlineLevel="0" collapsed="false">
      <c r="A157" s="112" t="n">
        <v>8</v>
      </c>
      <c r="B157" s="113" t="s">
        <v>7152</v>
      </c>
      <c r="C157" s="113" t="s">
        <v>7153</v>
      </c>
      <c r="D157" s="114" t="n">
        <v>2025</v>
      </c>
      <c r="E157" s="114" t="s">
        <v>7154</v>
      </c>
      <c r="F157" s="115" t="s">
        <v>6708</v>
      </c>
      <c r="G157" s="116" t="s">
        <v>7155</v>
      </c>
      <c r="H157" s="12" t="n">
        <v>13510</v>
      </c>
    </row>
    <row r="158" s="13" customFormat="true" ht="12" hidden="false" customHeight="true" outlineLevel="0" collapsed="false">
      <c r="A158" s="112" t="n">
        <v>9</v>
      </c>
      <c r="B158" s="113" t="s">
        <v>7156</v>
      </c>
      <c r="C158" s="113" t="s">
        <v>7157</v>
      </c>
      <c r="D158" s="114" t="n">
        <v>2025</v>
      </c>
      <c r="E158" s="114" t="s">
        <v>7158</v>
      </c>
      <c r="F158" s="115" t="s">
        <v>6708</v>
      </c>
      <c r="G158" s="116" t="s">
        <v>7159</v>
      </c>
      <c r="H158" s="12" t="n">
        <v>20720</v>
      </c>
    </row>
    <row r="159" s="13" customFormat="true" ht="12" hidden="false" customHeight="true" outlineLevel="0" collapsed="false">
      <c r="A159" s="112" t="n">
        <v>10</v>
      </c>
      <c r="B159" s="113" t="s">
        <v>7160</v>
      </c>
      <c r="C159" s="113" t="s">
        <v>7161</v>
      </c>
      <c r="D159" s="114" t="n">
        <v>2025</v>
      </c>
      <c r="E159" s="114" t="s">
        <v>7162</v>
      </c>
      <c r="F159" s="115" t="s">
        <v>6708</v>
      </c>
      <c r="G159" s="116" t="s">
        <v>7163</v>
      </c>
      <c r="H159" s="12" t="n">
        <v>30160</v>
      </c>
    </row>
    <row r="160" s="13" customFormat="true" ht="12" hidden="false" customHeight="true" outlineLevel="0" collapsed="false">
      <c r="A160" s="112" t="n">
        <v>11</v>
      </c>
      <c r="B160" s="113" t="s">
        <v>7160</v>
      </c>
      <c r="C160" s="113" t="s">
        <v>7164</v>
      </c>
      <c r="D160" s="114" t="n">
        <v>2025</v>
      </c>
      <c r="E160" s="114" t="s">
        <v>7165</v>
      </c>
      <c r="F160" s="115" t="s">
        <v>6708</v>
      </c>
      <c r="G160" s="116" t="s">
        <v>7166</v>
      </c>
      <c r="H160" s="12" t="n">
        <v>29600</v>
      </c>
    </row>
    <row r="161" s="13" customFormat="true" ht="12" hidden="false" customHeight="true" outlineLevel="0" collapsed="false">
      <c r="A161" s="112" t="n">
        <v>12</v>
      </c>
      <c r="B161" s="113" t="s">
        <v>7167</v>
      </c>
      <c r="C161" s="113" t="s">
        <v>7168</v>
      </c>
      <c r="D161" s="114" t="n">
        <v>2025</v>
      </c>
      <c r="E161" s="114" t="s">
        <v>7169</v>
      </c>
      <c r="F161" s="115" t="s">
        <v>6708</v>
      </c>
      <c r="G161" s="116" t="s">
        <v>7170</v>
      </c>
      <c r="H161" s="12" t="n">
        <v>14800</v>
      </c>
    </row>
    <row r="162" s="13" customFormat="true" ht="12" hidden="false" customHeight="true" outlineLevel="0" collapsed="false">
      <c r="A162" s="112" t="n">
        <v>13</v>
      </c>
      <c r="B162" s="113" t="s">
        <v>7171</v>
      </c>
      <c r="C162" s="113" t="s">
        <v>7172</v>
      </c>
      <c r="D162" s="114" t="n">
        <v>2025</v>
      </c>
      <c r="E162" s="114" t="s">
        <v>7173</v>
      </c>
      <c r="F162" s="115" t="s">
        <v>6708</v>
      </c>
      <c r="G162" s="116" t="s">
        <v>7174</v>
      </c>
      <c r="H162" s="12" t="n">
        <v>14800</v>
      </c>
    </row>
    <row r="163" s="13" customFormat="true" ht="12" hidden="false" customHeight="true" outlineLevel="0" collapsed="false">
      <c r="A163" s="112" t="n">
        <v>14</v>
      </c>
      <c r="B163" s="113" t="s">
        <v>7175</v>
      </c>
      <c r="C163" s="113" t="s">
        <v>7176</v>
      </c>
      <c r="D163" s="114" t="n">
        <v>2025</v>
      </c>
      <c r="E163" s="114" t="s">
        <v>7177</v>
      </c>
      <c r="F163" s="115" t="s">
        <v>6708</v>
      </c>
      <c r="G163" s="116" t="s">
        <v>7178</v>
      </c>
      <c r="H163" s="12" t="n">
        <v>12400</v>
      </c>
    </row>
    <row r="164" s="13" customFormat="true" ht="12" hidden="false" customHeight="true" outlineLevel="0" collapsed="false">
      <c r="A164" s="112" t="n">
        <v>15</v>
      </c>
      <c r="B164" s="113" t="s">
        <v>7179</v>
      </c>
      <c r="C164" s="113" t="s">
        <v>7180</v>
      </c>
      <c r="D164" s="114" t="n">
        <v>2025</v>
      </c>
      <c r="E164" s="114" t="s">
        <v>7181</v>
      </c>
      <c r="F164" s="115" t="s">
        <v>6708</v>
      </c>
      <c r="G164" s="116" t="s">
        <v>7182</v>
      </c>
      <c r="H164" s="12" t="n">
        <v>17210</v>
      </c>
    </row>
    <row r="165" s="13" customFormat="true" ht="12" hidden="false" customHeight="true" outlineLevel="0" collapsed="false">
      <c r="A165" s="112" t="n">
        <v>16</v>
      </c>
      <c r="B165" s="113" t="s">
        <v>7183</v>
      </c>
      <c r="C165" s="113" t="s">
        <v>7184</v>
      </c>
      <c r="D165" s="114" t="n">
        <v>2025</v>
      </c>
      <c r="E165" s="114" t="s">
        <v>7185</v>
      </c>
      <c r="F165" s="115" t="s">
        <v>6708</v>
      </c>
      <c r="G165" s="116" t="s">
        <v>7186</v>
      </c>
      <c r="H165" s="12" t="n">
        <v>24980</v>
      </c>
    </row>
    <row r="166" s="13" customFormat="true" ht="12" hidden="false" customHeight="true" outlineLevel="0" collapsed="false">
      <c r="A166" s="112" t="n">
        <v>17</v>
      </c>
      <c r="B166" s="117" t="s">
        <v>7187</v>
      </c>
      <c r="C166" s="117" t="s">
        <v>7188</v>
      </c>
      <c r="D166" s="118" t="n">
        <v>2025</v>
      </c>
      <c r="E166" s="118" t="s">
        <v>7189</v>
      </c>
      <c r="F166" s="119" t="s">
        <v>6708</v>
      </c>
      <c r="G166" s="120" t="s">
        <v>7190</v>
      </c>
      <c r="H166" s="104" t="n">
        <v>24050</v>
      </c>
    </row>
    <row r="167" s="13" customFormat="true" ht="12" hidden="false" customHeight="true" outlineLevel="0" collapsed="false">
      <c r="A167" s="95"/>
      <c r="B167" s="96"/>
      <c r="C167" s="97" t="s">
        <v>7191</v>
      </c>
      <c r="D167" s="97"/>
      <c r="E167" s="97"/>
      <c r="F167" s="97"/>
      <c r="G167" s="96"/>
      <c r="H167" s="12" t="n">
        <v>0</v>
      </c>
    </row>
    <row r="168" s="13" customFormat="true" ht="12" hidden="false" customHeight="true" outlineLevel="0" collapsed="false">
      <c r="A168" s="84" t="n">
        <v>1</v>
      </c>
      <c r="B168" s="85" t="s">
        <v>7192</v>
      </c>
      <c r="C168" s="85" t="s">
        <v>7193</v>
      </c>
      <c r="D168" s="84" t="n">
        <v>2022</v>
      </c>
      <c r="E168" s="84" t="s">
        <v>7194</v>
      </c>
      <c r="F168" s="84" t="s">
        <v>6708</v>
      </c>
      <c r="G168" s="85" t="s">
        <v>7195</v>
      </c>
      <c r="H168" s="106" t="n">
        <v>12950</v>
      </c>
    </row>
    <row r="169" s="13" customFormat="true" ht="12" hidden="false" customHeight="true" outlineLevel="0" collapsed="false">
      <c r="A169" s="88" t="n">
        <v>2</v>
      </c>
      <c r="B169" s="90" t="s">
        <v>7196</v>
      </c>
      <c r="C169" s="90" t="s">
        <v>7197</v>
      </c>
      <c r="D169" s="88" t="n">
        <v>2022</v>
      </c>
      <c r="E169" s="88" t="n">
        <v>166</v>
      </c>
      <c r="F169" s="88" t="s">
        <v>6708</v>
      </c>
      <c r="G169" s="90" t="s">
        <v>7198</v>
      </c>
      <c r="H169" s="12" t="n">
        <v>11100</v>
      </c>
    </row>
    <row r="170" s="13" customFormat="true" ht="12" hidden="false" customHeight="true" outlineLevel="0" collapsed="false">
      <c r="A170" s="84" t="n">
        <v>3</v>
      </c>
      <c r="B170" s="90" t="s">
        <v>7199</v>
      </c>
      <c r="C170" s="90" t="s">
        <v>7200</v>
      </c>
      <c r="D170" s="88" t="n">
        <v>2022</v>
      </c>
      <c r="E170" s="88" t="n">
        <v>187</v>
      </c>
      <c r="F170" s="88" t="s">
        <v>6708</v>
      </c>
      <c r="G170" s="90" t="s">
        <v>7201</v>
      </c>
      <c r="H170" s="12" t="n">
        <v>13880</v>
      </c>
    </row>
    <row r="171" s="13" customFormat="true" ht="12" hidden="false" customHeight="true" outlineLevel="0" collapsed="false">
      <c r="A171" s="88" t="n">
        <v>4</v>
      </c>
      <c r="B171" s="90" t="s">
        <v>7202</v>
      </c>
      <c r="C171" s="90" t="s">
        <v>7203</v>
      </c>
      <c r="D171" s="88" t="n">
        <v>2022</v>
      </c>
      <c r="E171" s="88" t="n">
        <v>76</v>
      </c>
      <c r="F171" s="88" t="s">
        <v>6870</v>
      </c>
      <c r="G171" s="90" t="s">
        <v>7204</v>
      </c>
      <c r="H171" s="12" t="n">
        <v>6480</v>
      </c>
    </row>
    <row r="172" s="13" customFormat="true" ht="12" hidden="false" customHeight="true" outlineLevel="0" collapsed="false">
      <c r="A172" s="84" t="n">
        <v>5</v>
      </c>
      <c r="B172" s="92" t="s">
        <v>7205</v>
      </c>
      <c r="C172" s="92" t="s">
        <v>7206</v>
      </c>
      <c r="D172" s="93" t="n">
        <v>2025</v>
      </c>
      <c r="E172" s="93" t="s">
        <v>7207</v>
      </c>
      <c r="F172" s="93" t="s">
        <v>6708</v>
      </c>
      <c r="G172" s="92" t="s">
        <v>7208</v>
      </c>
      <c r="H172" s="104" t="n">
        <v>14800</v>
      </c>
    </row>
    <row r="173" s="13" customFormat="true" ht="12" hidden="false" customHeight="true" outlineLevel="0" collapsed="false">
      <c r="A173" s="95"/>
      <c r="B173" s="96"/>
      <c r="C173" s="97" t="s">
        <v>7209</v>
      </c>
      <c r="D173" s="97"/>
      <c r="E173" s="97"/>
      <c r="F173" s="97"/>
      <c r="G173" s="96"/>
      <c r="H173" s="12" t="n">
        <v>0</v>
      </c>
    </row>
    <row r="174" s="13" customFormat="true" ht="12" hidden="false" customHeight="true" outlineLevel="0" collapsed="false">
      <c r="A174" s="84" t="n">
        <v>1</v>
      </c>
      <c r="B174" s="85" t="s">
        <v>7210</v>
      </c>
      <c r="C174" s="85" t="s">
        <v>7211</v>
      </c>
      <c r="D174" s="84" t="n">
        <v>2022</v>
      </c>
      <c r="E174" s="84" t="n">
        <v>452</v>
      </c>
      <c r="F174" s="84" t="s">
        <v>6708</v>
      </c>
      <c r="G174" s="85" t="s">
        <v>7212</v>
      </c>
      <c r="H174" s="106" t="n">
        <v>20350</v>
      </c>
    </row>
    <row r="175" s="13" customFormat="true" ht="12" hidden="false" customHeight="true" outlineLevel="0" collapsed="false">
      <c r="A175" s="88" t="n">
        <v>2</v>
      </c>
      <c r="B175" s="90" t="s">
        <v>7213</v>
      </c>
      <c r="C175" s="90" t="s">
        <v>7214</v>
      </c>
      <c r="D175" s="88" t="n">
        <v>2023</v>
      </c>
      <c r="E175" s="88" t="n">
        <v>187</v>
      </c>
      <c r="F175" s="88" t="s">
        <v>6708</v>
      </c>
      <c r="G175" s="90" t="s">
        <v>7215</v>
      </c>
      <c r="H175" s="12" t="n">
        <v>14430</v>
      </c>
    </row>
    <row r="176" s="13" customFormat="true" ht="12" hidden="false" customHeight="true" outlineLevel="0" collapsed="false">
      <c r="A176" s="88" t="n">
        <v>3</v>
      </c>
      <c r="B176" s="90" t="s">
        <v>7216</v>
      </c>
      <c r="C176" s="90" t="s">
        <v>7217</v>
      </c>
      <c r="D176" s="88" t="n">
        <v>2022</v>
      </c>
      <c r="E176" s="88" t="n">
        <v>277</v>
      </c>
      <c r="F176" s="88" t="s">
        <v>6708</v>
      </c>
      <c r="G176" s="90" t="s">
        <v>7218</v>
      </c>
      <c r="H176" s="12" t="n">
        <v>20350</v>
      </c>
    </row>
    <row r="177" s="13" customFormat="true" ht="12" hidden="false" customHeight="true" outlineLevel="0" collapsed="false">
      <c r="A177" s="88" t="n">
        <v>4</v>
      </c>
      <c r="B177" s="90" t="s">
        <v>7219</v>
      </c>
      <c r="C177" s="90" t="s">
        <v>7220</v>
      </c>
      <c r="D177" s="88" t="n">
        <v>2022</v>
      </c>
      <c r="E177" s="88" t="n">
        <v>199</v>
      </c>
      <c r="F177" s="88" t="s">
        <v>6708</v>
      </c>
      <c r="G177" s="90" t="s">
        <v>7221</v>
      </c>
      <c r="H177" s="12" t="n">
        <v>16650</v>
      </c>
    </row>
    <row r="178" s="13" customFormat="true" ht="12" hidden="false" customHeight="true" outlineLevel="0" collapsed="false">
      <c r="A178" s="88" t="n">
        <v>5</v>
      </c>
      <c r="B178" s="90" t="s">
        <v>7222</v>
      </c>
      <c r="C178" s="90" t="s">
        <v>7223</v>
      </c>
      <c r="D178" s="88" t="n">
        <v>2023</v>
      </c>
      <c r="E178" s="88" t="n">
        <v>182</v>
      </c>
      <c r="F178" s="88" t="s">
        <v>6708</v>
      </c>
      <c r="G178" s="90" t="s">
        <v>7224</v>
      </c>
      <c r="H178" s="12" t="n">
        <v>14250</v>
      </c>
    </row>
    <row r="179" s="13" customFormat="true" ht="12" hidden="false" customHeight="true" outlineLevel="0" collapsed="false">
      <c r="A179" s="88" t="n">
        <v>6</v>
      </c>
      <c r="B179" s="90" t="s">
        <v>7225</v>
      </c>
      <c r="C179" s="90" t="s">
        <v>7226</v>
      </c>
      <c r="D179" s="88" t="n">
        <v>2022</v>
      </c>
      <c r="E179" s="88" t="n">
        <v>423</v>
      </c>
      <c r="F179" s="88" t="s">
        <v>6708</v>
      </c>
      <c r="G179" s="90" t="s">
        <v>7227</v>
      </c>
      <c r="H179" s="12" t="n">
        <v>18500</v>
      </c>
    </row>
    <row r="180" s="13" customFormat="true" ht="12" hidden="false" customHeight="true" outlineLevel="0" collapsed="false">
      <c r="A180" s="88" t="n">
        <v>7</v>
      </c>
      <c r="B180" s="90" t="s">
        <v>7228</v>
      </c>
      <c r="C180" s="90" t="s">
        <v>7229</v>
      </c>
      <c r="D180" s="88" t="n">
        <v>2022</v>
      </c>
      <c r="E180" s="88" t="n">
        <v>402</v>
      </c>
      <c r="F180" s="88" t="s">
        <v>6708</v>
      </c>
      <c r="G180" s="90" t="s">
        <v>7230</v>
      </c>
      <c r="H180" s="12" t="n">
        <v>18500</v>
      </c>
    </row>
    <row r="181" s="13" customFormat="true" ht="12" hidden="false" customHeight="true" outlineLevel="0" collapsed="false">
      <c r="A181" s="86" t="n">
        <v>8</v>
      </c>
      <c r="B181" s="87" t="s">
        <v>7231</v>
      </c>
      <c r="C181" s="87" t="s">
        <v>7232</v>
      </c>
      <c r="D181" s="86" t="n">
        <v>2022</v>
      </c>
      <c r="E181" s="86" t="n">
        <v>426</v>
      </c>
      <c r="F181" s="88" t="s">
        <v>6708</v>
      </c>
      <c r="G181" s="87" t="s">
        <v>7233</v>
      </c>
      <c r="H181" s="12" t="n">
        <v>18500</v>
      </c>
    </row>
    <row r="182" s="13" customFormat="true" ht="12" hidden="false" customHeight="true" outlineLevel="0" collapsed="false">
      <c r="A182" s="86" t="n">
        <v>9</v>
      </c>
      <c r="B182" s="87" t="s">
        <v>7234</v>
      </c>
      <c r="C182" s="87" t="s">
        <v>7235</v>
      </c>
      <c r="D182" s="86" t="n">
        <v>2022</v>
      </c>
      <c r="E182" s="86" t="n">
        <v>344</v>
      </c>
      <c r="F182" s="88" t="s">
        <v>6708</v>
      </c>
      <c r="G182" s="87" t="s">
        <v>7236</v>
      </c>
      <c r="H182" s="12" t="n">
        <v>24420</v>
      </c>
    </row>
    <row r="183" s="13" customFormat="true" ht="12" hidden="false" customHeight="true" outlineLevel="0" collapsed="false">
      <c r="A183" s="86" t="n">
        <v>10</v>
      </c>
      <c r="B183" s="87" t="s">
        <v>7237</v>
      </c>
      <c r="C183" s="87" t="s">
        <v>7238</v>
      </c>
      <c r="D183" s="86" t="n">
        <v>2022</v>
      </c>
      <c r="E183" s="86" t="n">
        <v>216</v>
      </c>
      <c r="F183" s="88" t="s">
        <v>6708</v>
      </c>
      <c r="G183" s="87" t="s">
        <v>7239</v>
      </c>
      <c r="H183" s="12" t="n">
        <v>11660</v>
      </c>
    </row>
    <row r="184" s="13" customFormat="true" ht="12" hidden="false" customHeight="true" outlineLevel="0" collapsed="false">
      <c r="A184" s="86" t="n">
        <v>11</v>
      </c>
      <c r="B184" s="87" t="s">
        <v>7240</v>
      </c>
      <c r="C184" s="87" t="s">
        <v>7241</v>
      </c>
      <c r="D184" s="86" t="n">
        <v>2022</v>
      </c>
      <c r="E184" s="86" t="n">
        <v>236</v>
      </c>
      <c r="F184" s="88" t="s">
        <v>6708</v>
      </c>
      <c r="G184" s="87" t="s">
        <v>7242</v>
      </c>
      <c r="H184" s="12" t="n">
        <v>12030</v>
      </c>
    </row>
    <row r="185" s="13" customFormat="true" ht="12" hidden="false" customHeight="true" outlineLevel="0" collapsed="false">
      <c r="A185" s="86" t="n">
        <v>12</v>
      </c>
      <c r="B185" s="87" t="s">
        <v>7240</v>
      </c>
      <c r="C185" s="87" t="s">
        <v>7243</v>
      </c>
      <c r="D185" s="86" t="n">
        <v>2022</v>
      </c>
      <c r="E185" s="86" t="n">
        <v>269</v>
      </c>
      <c r="F185" s="88" t="s">
        <v>6708</v>
      </c>
      <c r="G185" s="87" t="s">
        <v>7244</v>
      </c>
      <c r="H185" s="12" t="n">
        <v>13880</v>
      </c>
    </row>
    <row r="186" s="13" customFormat="true" ht="12" hidden="false" customHeight="true" outlineLevel="0" collapsed="false">
      <c r="A186" s="86" t="n">
        <v>13</v>
      </c>
      <c r="B186" s="87" t="s">
        <v>7245</v>
      </c>
      <c r="C186" s="87" t="s">
        <v>7246</v>
      </c>
      <c r="D186" s="86" t="n">
        <v>2023</v>
      </c>
      <c r="E186" s="86" t="n">
        <v>356</v>
      </c>
      <c r="F186" s="86" t="s">
        <v>6708</v>
      </c>
      <c r="G186" s="87" t="s">
        <v>6747</v>
      </c>
      <c r="H186" s="12" t="n">
        <v>18500</v>
      </c>
    </row>
    <row r="187" s="13" customFormat="true" ht="12" hidden="false" customHeight="true" outlineLevel="0" collapsed="false">
      <c r="A187" s="86" t="n">
        <v>14</v>
      </c>
      <c r="B187" s="87" t="s">
        <v>7234</v>
      </c>
      <c r="C187" s="87" t="s">
        <v>7247</v>
      </c>
      <c r="D187" s="86" t="n">
        <v>2023</v>
      </c>
      <c r="E187" s="86" t="n">
        <v>45</v>
      </c>
      <c r="F187" s="86" t="s">
        <v>6870</v>
      </c>
      <c r="G187" s="87" t="s">
        <v>7248</v>
      </c>
      <c r="H187" s="12" t="n">
        <v>2780</v>
      </c>
    </row>
    <row r="188" s="13" customFormat="true" ht="12" hidden="false" customHeight="true" outlineLevel="0" collapsed="false">
      <c r="A188" s="86" t="n">
        <v>15</v>
      </c>
      <c r="B188" s="87" t="s">
        <v>7234</v>
      </c>
      <c r="C188" s="87" t="s">
        <v>7249</v>
      </c>
      <c r="D188" s="86" t="n">
        <v>2023</v>
      </c>
      <c r="E188" s="86" t="n">
        <v>45</v>
      </c>
      <c r="F188" s="86" t="s">
        <v>6870</v>
      </c>
      <c r="G188" s="87" t="s">
        <v>7250</v>
      </c>
      <c r="H188" s="12" t="n">
        <v>2780</v>
      </c>
    </row>
    <row r="189" s="13" customFormat="true" ht="12" hidden="false" customHeight="true" outlineLevel="0" collapsed="false">
      <c r="A189" s="86" t="n">
        <v>16</v>
      </c>
      <c r="B189" s="87" t="s">
        <v>7234</v>
      </c>
      <c r="C189" s="87" t="s">
        <v>7251</v>
      </c>
      <c r="D189" s="86" t="n">
        <v>2023</v>
      </c>
      <c r="E189" s="86" t="n">
        <v>111</v>
      </c>
      <c r="F189" s="86" t="s">
        <v>6870</v>
      </c>
      <c r="G189" s="87" t="s">
        <v>7252</v>
      </c>
      <c r="H189" s="12" t="n">
        <v>4630</v>
      </c>
    </row>
    <row r="190" s="13" customFormat="true" ht="12" hidden="false" customHeight="true" outlineLevel="0" collapsed="false">
      <c r="A190" s="86" t="n">
        <v>17</v>
      </c>
      <c r="B190" s="87" t="s">
        <v>7234</v>
      </c>
      <c r="C190" s="87" t="s">
        <v>7253</v>
      </c>
      <c r="D190" s="86" t="n">
        <v>2023</v>
      </c>
      <c r="E190" s="86" t="n">
        <v>128</v>
      </c>
      <c r="F190" s="86" t="s">
        <v>6870</v>
      </c>
      <c r="G190" s="87" t="s">
        <v>7252</v>
      </c>
      <c r="H190" s="12" t="n">
        <v>5000</v>
      </c>
    </row>
    <row r="191" s="13" customFormat="true" ht="12" hidden="false" customHeight="true" outlineLevel="0" collapsed="false">
      <c r="A191" s="86" t="n">
        <v>18</v>
      </c>
      <c r="B191" s="87" t="s">
        <v>7234</v>
      </c>
      <c r="C191" s="87" t="s">
        <v>7254</v>
      </c>
      <c r="D191" s="86" t="n">
        <v>2023</v>
      </c>
      <c r="E191" s="86" t="n">
        <v>97</v>
      </c>
      <c r="F191" s="86" t="s">
        <v>6870</v>
      </c>
      <c r="G191" s="87" t="s">
        <v>7252</v>
      </c>
      <c r="H191" s="12" t="n">
        <v>3700</v>
      </c>
    </row>
    <row r="192" s="13" customFormat="true" ht="12" hidden="false" customHeight="true" outlineLevel="0" collapsed="false">
      <c r="A192" s="86" t="n">
        <v>19</v>
      </c>
      <c r="B192" s="87" t="s">
        <v>7234</v>
      </c>
      <c r="C192" s="87" t="s">
        <v>7255</v>
      </c>
      <c r="D192" s="86" t="n">
        <v>2023</v>
      </c>
      <c r="E192" s="86" t="n">
        <v>120</v>
      </c>
      <c r="F192" s="86" t="s">
        <v>6870</v>
      </c>
      <c r="G192" s="87" t="s">
        <v>7252</v>
      </c>
      <c r="H192" s="12" t="n">
        <v>4630</v>
      </c>
    </row>
    <row r="193" s="13" customFormat="true" ht="12" hidden="false" customHeight="true" outlineLevel="0" collapsed="false">
      <c r="A193" s="86" t="n">
        <v>20</v>
      </c>
      <c r="B193" s="87" t="s">
        <v>7234</v>
      </c>
      <c r="C193" s="87" t="s">
        <v>7256</v>
      </c>
      <c r="D193" s="86" t="n">
        <v>2023</v>
      </c>
      <c r="E193" s="86" t="n">
        <v>65</v>
      </c>
      <c r="F193" s="86" t="s">
        <v>6870</v>
      </c>
      <c r="G193" s="87" t="s">
        <v>7257</v>
      </c>
      <c r="H193" s="12" t="n">
        <v>2780</v>
      </c>
    </row>
    <row r="194" s="13" customFormat="true" ht="12" hidden="false" customHeight="true" outlineLevel="0" collapsed="false">
      <c r="A194" s="86" t="n">
        <v>21</v>
      </c>
      <c r="B194" s="87" t="s">
        <v>7234</v>
      </c>
      <c r="C194" s="87" t="s">
        <v>7258</v>
      </c>
      <c r="D194" s="86" t="n">
        <v>2023</v>
      </c>
      <c r="E194" s="86" t="n">
        <v>64</v>
      </c>
      <c r="F194" s="86" t="s">
        <v>6870</v>
      </c>
      <c r="G194" s="87" t="s">
        <v>7252</v>
      </c>
      <c r="H194" s="12" t="n">
        <v>2780</v>
      </c>
    </row>
    <row r="195" s="13" customFormat="true" ht="12" hidden="false" customHeight="true" outlineLevel="0" collapsed="false">
      <c r="A195" s="86" t="n">
        <v>22</v>
      </c>
      <c r="B195" s="87" t="s">
        <v>7234</v>
      </c>
      <c r="C195" s="87" t="s">
        <v>7259</v>
      </c>
      <c r="D195" s="86" t="n">
        <v>2023</v>
      </c>
      <c r="E195" s="86" t="n">
        <v>64</v>
      </c>
      <c r="F195" s="86" t="s">
        <v>6870</v>
      </c>
      <c r="G195" s="87" t="s">
        <v>7257</v>
      </c>
      <c r="H195" s="12" t="n">
        <v>2780</v>
      </c>
    </row>
    <row r="196" s="13" customFormat="true" ht="12" hidden="false" customHeight="true" outlineLevel="0" collapsed="false">
      <c r="A196" s="86" t="n">
        <v>23</v>
      </c>
      <c r="B196" s="87" t="s">
        <v>7234</v>
      </c>
      <c r="C196" s="87" t="s">
        <v>7260</v>
      </c>
      <c r="D196" s="86" t="n">
        <v>2023</v>
      </c>
      <c r="E196" s="86" t="n">
        <v>67</v>
      </c>
      <c r="F196" s="86" t="s">
        <v>6870</v>
      </c>
      <c r="G196" s="87" t="s">
        <v>7257</v>
      </c>
      <c r="H196" s="12" t="n">
        <v>2780</v>
      </c>
    </row>
    <row r="197" s="13" customFormat="true" ht="12" hidden="false" customHeight="true" outlineLevel="0" collapsed="false">
      <c r="A197" s="86" t="n">
        <v>24</v>
      </c>
      <c r="B197" s="87" t="s">
        <v>7234</v>
      </c>
      <c r="C197" s="87" t="s">
        <v>7261</v>
      </c>
      <c r="D197" s="86" t="n">
        <v>2023</v>
      </c>
      <c r="E197" s="86" t="n">
        <v>123</v>
      </c>
      <c r="F197" s="86" t="s">
        <v>6870</v>
      </c>
      <c r="G197" s="87" t="s">
        <v>7252</v>
      </c>
      <c r="H197" s="12" t="n">
        <v>4630</v>
      </c>
    </row>
    <row r="198" s="13" customFormat="true" ht="12" hidden="false" customHeight="true" outlineLevel="0" collapsed="false">
      <c r="A198" s="86" t="n">
        <v>25</v>
      </c>
      <c r="B198" s="87" t="s">
        <v>7234</v>
      </c>
      <c r="C198" s="87" t="s">
        <v>7262</v>
      </c>
      <c r="D198" s="86" t="n">
        <v>2023</v>
      </c>
      <c r="E198" s="86" t="n">
        <v>55</v>
      </c>
      <c r="F198" s="86" t="s">
        <v>6870</v>
      </c>
      <c r="G198" s="87" t="s">
        <v>7252</v>
      </c>
      <c r="H198" s="12" t="n">
        <v>2780</v>
      </c>
    </row>
    <row r="199" s="13" customFormat="true" ht="12" hidden="false" customHeight="true" outlineLevel="0" collapsed="false">
      <c r="A199" s="86" t="n">
        <v>25</v>
      </c>
      <c r="B199" s="87" t="s">
        <v>7234</v>
      </c>
      <c r="C199" s="87" t="s">
        <v>7263</v>
      </c>
      <c r="D199" s="86" t="n">
        <v>2023</v>
      </c>
      <c r="E199" s="86" t="n">
        <v>128</v>
      </c>
      <c r="F199" s="86" t="s">
        <v>6870</v>
      </c>
      <c r="G199" s="87" t="s">
        <v>7252</v>
      </c>
      <c r="H199" s="12" t="n">
        <v>5000</v>
      </c>
    </row>
    <row r="200" s="13" customFormat="true" ht="12" hidden="false" customHeight="true" outlineLevel="0" collapsed="false">
      <c r="A200" s="86" t="n">
        <v>26</v>
      </c>
      <c r="B200" s="87" t="s">
        <v>7234</v>
      </c>
      <c r="C200" s="87" t="s">
        <v>7264</v>
      </c>
      <c r="D200" s="86" t="n">
        <v>2023</v>
      </c>
      <c r="E200" s="86" t="n">
        <v>83</v>
      </c>
      <c r="F200" s="86" t="s">
        <v>6870</v>
      </c>
      <c r="G200" s="87" t="s">
        <v>7252</v>
      </c>
      <c r="H200" s="12" t="n">
        <v>3700</v>
      </c>
    </row>
    <row r="201" s="13" customFormat="true" ht="12" hidden="false" customHeight="true" outlineLevel="0" collapsed="false">
      <c r="A201" s="86" t="n">
        <v>27</v>
      </c>
      <c r="B201" s="87" t="s">
        <v>7234</v>
      </c>
      <c r="C201" s="87" t="s">
        <v>7265</v>
      </c>
      <c r="D201" s="86" t="n">
        <v>2023</v>
      </c>
      <c r="E201" s="86" t="n">
        <v>131</v>
      </c>
      <c r="F201" s="86" t="s">
        <v>6708</v>
      </c>
      <c r="G201" s="90" t="s">
        <v>7266</v>
      </c>
      <c r="H201" s="12" t="n">
        <v>11100</v>
      </c>
    </row>
    <row r="202" s="13" customFormat="true" ht="12" hidden="false" customHeight="true" outlineLevel="0" collapsed="false">
      <c r="A202" s="86" t="n">
        <v>28</v>
      </c>
      <c r="B202" s="87" t="s">
        <v>7234</v>
      </c>
      <c r="C202" s="87" t="s">
        <v>7267</v>
      </c>
      <c r="D202" s="86" t="n">
        <v>2023</v>
      </c>
      <c r="E202" s="86" t="n">
        <v>198</v>
      </c>
      <c r="F202" s="86" t="s">
        <v>6708</v>
      </c>
      <c r="G202" s="90" t="s">
        <v>7268</v>
      </c>
      <c r="H202" s="12" t="n">
        <v>12030</v>
      </c>
    </row>
    <row r="203" s="13" customFormat="true" ht="12" hidden="false" customHeight="true" outlineLevel="0" collapsed="false">
      <c r="A203" s="86" t="n">
        <v>29</v>
      </c>
      <c r="B203" s="87" t="s">
        <v>7269</v>
      </c>
      <c r="C203" s="87" t="s">
        <v>7270</v>
      </c>
      <c r="D203" s="86" t="n">
        <v>2023</v>
      </c>
      <c r="E203" s="86" t="n">
        <v>95</v>
      </c>
      <c r="F203" s="86" t="s">
        <v>6708</v>
      </c>
      <c r="G203" s="90" t="s">
        <v>7271</v>
      </c>
      <c r="H203" s="12" t="n">
        <v>9810</v>
      </c>
    </row>
    <row r="204" s="13" customFormat="true" ht="12" hidden="false" customHeight="true" outlineLevel="0" collapsed="false">
      <c r="A204" s="86" t="n">
        <v>30</v>
      </c>
      <c r="B204" s="87" t="s">
        <v>7234</v>
      </c>
      <c r="C204" s="87" t="s">
        <v>7272</v>
      </c>
      <c r="D204" s="86" t="n">
        <v>2022</v>
      </c>
      <c r="E204" s="86" t="s">
        <v>7273</v>
      </c>
      <c r="F204" s="86" t="s">
        <v>6708</v>
      </c>
      <c r="G204" s="87" t="s">
        <v>7274</v>
      </c>
      <c r="H204" s="12" t="n">
        <v>30160</v>
      </c>
    </row>
    <row r="205" s="13" customFormat="true" ht="12" hidden="false" customHeight="true" outlineLevel="0" collapsed="false">
      <c r="A205" s="86" t="n">
        <v>31</v>
      </c>
      <c r="B205" s="87" t="s">
        <v>7275</v>
      </c>
      <c r="C205" s="87" t="s">
        <v>7276</v>
      </c>
      <c r="D205" s="86" t="n">
        <v>2023</v>
      </c>
      <c r="E205" s="86" t="n">
        <v>106</v>
      </c>
      <c r="F205" s="86" t="s">
        <v>6708</v>
      </c>
      <c r="G205" s="121" t="s">
        <v>7277</v>
      </c>
      <c r="H205" s="12" t="n">
        <v>10180</v>
      </c>
    </row>
    <row r="206" s="13" customFormat="true" ht="12" hidden="false" customHeight="true" outlineLevel="0" collapsed="false">
      <c r="A206" s="86" t="n">
        <v>32</v>
      </c>
      <c r="B206" s="87" t="s">
        <v>7278</v>
      </c>
      <c r="C206" s="87" t="s">
        <v>7279</v>
      </c>
      <c r="D206" s="86" t="n">
        <v>2023</v>
      </c>
      <c r="E206" s="86" t="n">
        <v>448</v>
      </c>
      <c r="F206" s="86" t="s">
        <v>6708</v>
      </c>
      <c r="G206" s="87" t="s">
        <v>7280</v>
      </c>
      <c r="H206" s="12" t="n">
        <v>29600</v>
      </c>
    </row>
    <row r="207" s="13" customFormat="true" ht="12" hidden="false" customHeight="true" outlineLevel="0" collapsed="false">
      <c r="A207" s="86" t="n">
        <v>33</v>
      </c>
      <c r="B207" s="87" t="s">
        <v>7281</v>
      </c>
      <c r="C207" s="87" t="s">
        <v>7282</v>
      </c>
      <c r="D207" s="86" t="n">
        <v>2023</v>
      </c>
      <c r="E207" s="86" t="n">
        <v>460</v>
      </c>
      <c r="F207" s="86" t="s">
        <v>6708</v>
      </c>
      <c r="G207" s="87" t="s">
        <v>7283</v>
      </c>
      <c r="H207" s="12" t="n">
        <v>20350</v>
      </c>
    </row>
    <row r="208" s="13" customFormat="true" ht="12" hidden="false" customHeight="true" outlineLevel="0" collapsed="false">
      <c r="A208" s="86" t="n">
        <v>34</v>
      </c>
      <c r="B208" s="87" t="s">
        <v>7234</v>
      </c>
      <c r="C208" s="87" t="s">
        <v>7284</v>
      </c>
      <c r="D208" s="86" t="n">
        <v>2023</v>
      </c>
      <c r="E208" s="86" t="n">
        <v>400</v>
      </c>
      <c r="F208" s="86" t="s">
        <v>6708</v>
      </c>
      <c r="G208" s="87" t="s">
        <v>7268</v>
      </c>
      <c r="H208" s="12" t="n">
        <v>25900</v>
      </c>
    </row>
    <row r="209" s="13" customFormat="true" ht="12" hidden="false" customHeight="true" outlineLevel="0" collapsed="false">
      <c r="A209" s="86" t="n">
        <v>35</v>
      </c>
      <c r="B209" s="87" t="s">
        <v>7285</v>
      </c>
      <c r="C209" s="87" t="s">
        <v>7286</v>
      </c>
      <c r="D209" s="86" t="n">
        <v>2023</v>
      </c>
      <c r="E209" s="86" t="s">
        <v>7287</v>
      </c>
      <c r="F209" s="86" t="s">
        <v>6708</v>
      </c>
      <c r="G209" s="87" t="s">
        <v>7288</v>
      </c>
      <c r="H209" s="12" t="n">
        <v>38850</v>
      </c>
    </row>
    <row r="210" s="13" customFormat="true" ht="12" hidden="false" customHeight="true" outlineLevel="0" collapsed="false">
      <c r="A210" s="86" t="n">
        <v>36</v>
      </c>
      <c r="B210" s="87" t="s">
        <v>7234</v>
      </c>
      <c r="C210" s="87" t="s">
        <v>7289</v>
      </c>
      <c r="D210" s="86" t="n">
        <v>2023</v>
      </c>
      <c r="E210" s="86" t="n">
        <v>331</v>
      </c>
      <c r="F210" s="86" t="s">
        <v>6708</v>
      </c>
      <c r="G210" s="87" t="s">
        <v>7290</v>
      </c>
      <c r="H210" s="12" t="n">
        <v>21280</v>
      </c>
    </row>
    <row r="211" s="13" customFormat="true" ht="12" hidden="false" customHeight="true" outlineLevel="0" collapsed="false">
      <c r="A211" s="86" t="n">
        <v>37</v>
      </c>
      <c r="B211" s="87" t="s">
        <v>7291</v>
      </c>
      <c r="C211" s="87" t="s">
        <v>7292</v>
      </c>
      <c r="D211" s="86" t="n">
        <v>2022</v>
      </c>
      <c r="E211" s="86" t="n">
        <v>136</v>
      </c>
      <c r="F211" s="86" t="s">
        <v>6708</v>
      </c>
      <c r="G211" s="87" t="s">
        <v>7293</v>
      </c>
      <c r="H211" s="12" t="n">
        <v>9250</v>
      </c>
    </row>
    <row r="212" s="13" customFormat="true" ht="12" hidden="false" customHeight="true" outlineLevel="0" collapsed="false">
      <c r="A212" s="86" t="n">
        <v>38</v>
      </c>
      <c r="B212" s="87" t="s">
        <v>7294</v>
      </c>
      <c r="C212" s="87" t="s">
        <v>7295</v>
      </c>
      <c r="D212" s="86" t="n">
        <v>2023</v>
      </c>
      <c r="E212" s="86" t="s">
        <v>7296</v>
      </c>
      <c r="F212" s="86" t="s">
        <v>6708</v>
      </c>
      <c r="G212" s="87" t="s">
        <v>7297</v>
      </c>
      <c r="H212" s="12" t="n">
        <v>25900</v>
      </c>
    </row>
    <row r="213" s="13" customFormat="true" ht="12" hidden="false" customHeight="true" outlineLevel="0" collapsed="false">
      <c r="A213" s="86" t="n">
        <v>39</v>
      </c>
      <c r="B213" s="87" t="s">
        <v>7294</v>
      </c>
      <c r="C213" s="87" t="s">
        <v>7298</v>
      </c>
      <c r="D213" s="86" t="n">
        <v>2023</v>
      </c>
      <c r="E213" s="86" t="n">
        <v>274</v>
      </c>
      <c r="F213" s="86" t="s">
        <v>6708</v>
      </c>
      <c r="G213" s="87" t="s">
        <v>7299</v>
      </c>
      <c r="H213" s="12" t="n">
        <v>20350</v>
      </c>
    </row>
    <row r="214" s="13" customFormat="true" ht="12" hidden="false" customHeight="true" outlineLevel="0" collapsed="false">
      <c r="A214" s="86" t="n">
        <v>40</v>
      </c>
      <c r="B214" s="87" t="s">
        <v>7300</v>
      </c>
      <c r="C214" s="87" t="s">
        <v>7301</v>
      </c>
      <c r="D214" s="86" t="n">
        <v>2023</v>
      </c>
      <c r="E214" s="86" t="n">
        <v>375</v>
      </c>
      <c r="F214" s="86" t="s">
        <v>6708</v>
      </c>
      <c r="G214" s="87" t="s">
        <v>7302</v>
      </c>
      <c r="H214" s="12" t="n">
        <v>16650</v>
      </c>
    </row>
    <row r="215" s="13" customFormat="true" ht="12" hidden="false" customHeight="true" outlineLevel="0" collapsed="false">
      <c r="A215" s="86" t="n">
        <v>41</v>
      </c>
      <c r="B215" s="87" t="s">
        <v>7303</v>
      </c>
      <c r="C215" s="87" t="s">
        <v>7304</v>
      </c>
      <c r="D215" s="86" t="n">
        <v>2023</v>
      </c>
      <c r="E215" s="86" t="n">
        <v>206</v>
      </c>
      <c r="F215" s="86" t="s">
        <v>6708</v>
      </c>
      <c r="G215" s="87" t="s">
        <v>7305</v>
      </c>
      <c r="H215" s="12" t="n">
        <v>14620</v>
      </c>
    </row>
    <row r="216" s="13" customFormat="true" ht="12" hidden="false" customHeight="true" outlineLevel="0" collapsed="false">
      <c r="A216" s="86" t="n">
        <v>42</v>
      </c>
      <c r="B216" s="87" t="s">
        <v>7306</v>
      </c>
      <c r="C216" s="87" t="s">
        <v>7307</v>
      </c>
      <c r="D216" s="86" t="n">
        <v>2023</v>
      </c>
      <c r="E216" s="86" t="n">
        <v>227</v>
      </c>
      <c r="F216" s="86" t="s">
        <v>6708</v>
      </c>
      <c r="G216" s="90" t="s">
        <v>7308</v>
      </c>
      <c r="H216" s="12" t="n">
        <v>15360</v>
      </c>
    </row>
    <row r="217" s="13" customFormat="true" ht="12" hidden="false" customHeight="true" outlineLevel="0" collapsed="false">
      <c r="A217" s="86" t="n">
        <v>43</v>
      </c>
      <c r="B217" s="87" t="s">
        <v>7309</v>
      </c>
      <c r="C217" s="87" t="s">
        <v>7310</v>
      </c>
      <c r="D217" s="86" t="n">
        <v>2023</v>
      </c>
      <c r="E217" s="86" t="n">
        <v>223</v>
      </c>
      <c r="F217" s="86" t="s">
        <v>6708</v>
      </c>
      <c r="G217" s="90" t="s">
        <v>7311</v>
      </c>
      <c r="H217" s="12" t="n">
        <v>12950</v>
      </c>
    </row>
    <row r="218" s="13" customFormat="true" ht="12" hidden="false" customHeight="true" outlineLevel="0" collapsed="false">
      <c r="A218" s="86" t="n">
        <v>44</v>
      </c>
      <c r="B218" s="87" t="s">
        <v>7312</v>
      </c>
      <c r="C218" s="87" t="s">
        <v>7313</v>
      </c>
      <c r="D218" s="86" t="n">
        <v>2023</v>
      </c>
      <c r="E218" s="86" t="n">
        <v>232</v>
      </c>
      <c r="F218" s="86" t="s">
        <v>6708</v>
      </c>
      <c r="G218" s="90" t="s">
        <v>7314</v>
      </c>
      <c r="H218" s="12" t="n">
        <v>13880</v>
      </c>
    </row>
    <row r="219" s="13" customFormat="true" ht="12" hidden="false" customHeight="true" outlineLevel="0" collapsed="false">
      <c r="A219" s="86" t="n">
        <v>45</v>
      </c>
      <c r="B219" s="87" t="s">
        <v>7315</v>
      </c>
      <c r="C219" s="87" t="s">
        <v>7316</v>
      </c>
      <c r="D219" s="86" t="n">
        <v>2023</v>
      </c>
      <c r="E219" s="86" t="n">
        <v>333</v>
      </c>
      <c r="F219" s="86" t="s">
        <v>6708</v>
      </c>
      <c r="G219" s="90" t="s">
        <v>7317</v>
      </c>
      <c r="H219" s="12" t="n">
        <v>29600</v>
      </c>
    </row>
    <row r="220" s="13" customFormat="true" ht="12" hidden="false" customHeight="true" outlineLevel="0" collapsed="false">
      <c r="A220" s="86" t="n">
        <v>46</v>
      </c>
      <c r="B220" s="87" t="s">
        <v>7315</v>
      </c>
      <c r="C220" s="87" t="s">
        <v>7318</v>
      </c>
      <c r="D220" s="86" t="n">
        <v>2023</v>
      </c>
      <c r="E220" s="86" t="n">
        <v>378</v>
      </c>
      <c r="F220" s="86" t="s">
        <v>6708</v>
      </c>
      <c r="G220" s="90" t="s">
        <v>7319</v>
      </c>
      <c r="H220" s="12" t="n">
        <v>33670</v>
      </c>
    </row>
    <row r="221" s="13" customFormat="true" ht="12" hidden="false" customHeight="true" outlineLevel="0" collapsed="false">
      <c r="A221" s="86" t="n">
        <v>47</v>
      </c>
      <c r="B221" s="87" t="s">
        <v>7315</v>
      </c>
      <c r="C221" s="87" t="s">
        <v>7320</v>
      </c>
      <c r="D221" s="86" t="n">
        <v>2023</v>
      </c>
      <c r="E221" s="86" t="n">
        <v>288</v>
      </c>
      <c r="F221" s="86" t="s">
        <v>6708</v>
      </c>
      <c r="G221" s="90" t="s">
        <v>7321</v>
      </c>
      <c r="H221" s="12" t="n">
        <v>25900</v>
      </c>
    </row>
    <row r="222" s="13" customFormat="true" ht="12" hidden="false" customHeight="true" outlineLevel="0" collapsed="false">
      <c r="A222" s="86" t="n">
        <v>48</v>
      </c>
      <c r="B222" s="87" t="s">
        <v>7315</v>
      </c>
      <c r="C222" s="87" t="s">
        <v>7316</v>
      </c>
      <c r="D222" s="86" t="n">
        <v>2023</v>
      </c>
      <c r="E222" s="86" t="n">
        <v>333</v>
      </c>
      <c r="F222" s="86" t="s">
        <v>6708</v>
      </c>
      <c r="G222" s="90" t="s">
        <v>7317</v>
      </c>
      <c r="H222" s="12" t="n">
        <v>14800</v>
      </c>
    </row>
    <row r="223" s="13" customFormat="true" ht="12" hidden="false" customHeight="true" outlineLevel="0" collapsed="false">
      <c r="A223" s="86" t="n">
        <v>49</v>
      </c>
      <c r="B223" s="87" t="s">
        <v>7315</v>
      </c>
      <c r="C223" s="87" t="s">
        <v>7318</v>
      </c>
      <c r="D223" s="86" t="n">
        <v>2023</v>
      </c>
      <c r="E223" s="86" t="n">
        <v>378</v>
      </c>
      <c r="F223" s="86" t="s">
        <v>6708</v>
      </c>
      <c r="G223" s="90" t="s">
        <v>7319</v>
      </c>
      <c r="H223" s="12" t="n">
        <v>16650</v>
      </c>
    </row>
    <row r="224" s="13" customFormat="true" ht="12" hidden="false" customHeight="true" outlineLevel="0" collapsed="false">
      <c r="A224" s="86" t="n">
        <v>50</v>
      </c>
      <c r="B224" s="87" t="s">
        <v>7315</v>
      </c>
      <c r="C224" s="87" t="s">
        <v>7320</v>
      </c>
      <c r="D224" s="86" t="n">
        <v>2023</v>
      </c>
      <c r="E224" s="86" t="n">
        <v>288</v>
      </c>
      <c r="F224" s="86" t="s">
        <v>6708</v>
      </c>
      <c r="G224" s="90" t="s">
        <v>7321</v>
      </c>
      <c r="H224" s="12" t="n">
        <v>12950</v>
      </c>
    </row>
    <row r="225" s="13" customFormat="true" ht="12" hidden="false" customHeight="true" outlineLevel="0" collapsed="false">
      <c r="A225" s="86" t="n">
        <v>51</v>
      </c>
      <c r="B225" s="87" t="s">
        <v>7322</v>
      </c>
      <c r="C225" s="87" t="s">
        <v>7323</v>
      </c>
      <c r="D225" s="86" t="n">
        <v>2023</v>
      </c>
      <c r="E225" s="86" t="n">
        <v>96</v>
      </c>
      <c r="F225" s="86" t="s">
        <v>6870</v>
      </c>
      <c r="G225" s="90" t="s">
        <v>7324</v>
      </c>
      <c r="H225" s="12" t="n">
        <v>7400</v>
      </c>
    </row>
    <row r="226" s="13" customFormat="true" ht="12" hidden="false" customHeight="true" outlineLevel="0" collapsed="false">
      <c r="A226" s="86" t="n">
        <v>52</v>
      </c>
      <c r="B226" s="87" t="s">
        <v>7325</v>
      </c>
      <c r="C226" s="87" t="s">
        <v>7326</v>
      </c>
      <c r="D226" s="86" t="n">
        <v>2024</v>
      </c>
      <c r="E226" s="86" t="s">
        <v>7327</v>
      </c>
      <c r="F226" s="86" t="s">
        <v>6708</v>
      </c>
      <c r="G226" s="90" t="s">
        <v>7328</v>
      </c>
      <c r="H226" s="12" t="n">
        <v>26830</v>
      </c>
    </row>
    <row r="227" s="13" customFormat="true" ht="12" hidden="false" customHeight="true" outlineLevel="0" collapsed="false">
      <c r="A227" s="86" t="n">
        <v>53</v>
      </c>
      <c r="B227" s="87" t="s">
        <v>7329</v>
      </c>
      <c r="C227" s="87" t="s">
        <v>7330</v>
      </c>
      <c r="D227" s="86" t="n">
        <v>2024</v>
      </c>
      <c r="E227" s="86" t="s">
        <v>7331</v>
      </c>
      <c r="F227" s="86" t="s">
        <v>6708</v>
      </c>
      <c r="G227" s="90" t="s">
        <v>7332</v>
      </c>
      <c r="H227" s="12" t="n">
        <v>26830</v>
      </c>
    </row>
    <row r="228" s="13" customFormat="true" ht="12" hidden="false" customHeight="true" outlineLevel="0" collapsed="false">
      <c r="A228" s="86" t="n">
        <v>54</v>
      </c>
      <c r="B228" s="87" t="s">
        <v>7333</v>
      </c>
      <c r="C228" s="87" t="s">
        <v>7334</v>
      </c>
      <c r="D228" s="86" t="n">
        <v>2024</v>
      </c>
      <c r="E228" s="86" t="n">
        <v>421</v>
      </c>
      <c r="F228" s="86" t="s">
        <v>6708</v>
      </c>
      <c r="G228" s="90" t="s">
        <v>7335</v>
      </c>
      <c r="H228" s="12" t="n">
        <v>31450</v>
      </c>
    </row>
    <row r="229" s="13" customFormat="true" ht="12" hidden="false" customHeight="true" outlineLevel="0" collapsed="false">
      <c r="A229" s="86" t="n">
        <v>55</v>
      </c>
      <c r="B229" s="87" t="s">
        <v>7336</v>
      </c>
      <c r="C229" s="87" t="s">
        <v>7337</v>
      </c>
      <c r="D229" s="86" t="n">
        <v>2024</v>
      </c>
      <c r="E229" s="86" t="n">
        <v>395</v>
      </c>
      <c r="F229" s="86" t="s">
        <v>6708</v>
      </c>
      <c r="G229" s="90" t="s">
        <v>7338</v>
      </c>
      <c r="H229" s="12" t="n">
        <v>29600</v>
      </c>
    </row>
    <row r="230" s="13" customFormat="true" ht="12" hidden="false" customHeight="true" outlineLevel="0" collapsed="false">
      <c r="A230" s="122" t="n">
        <v>56</v>
      </c>
      <c r="B230" s="87" t="s">
        <v>7339</v>
      </c>
      <c r="C230" s="87" t="s">
        <v>7340</v>
      </c>
      <c r="D230" s="86" t="n">
        <v>2024</v>
      </c>
      <c r="E230" s="86" t="n">
        <v>333</v>
      </c>
      <c r="F230" s="86" t="s">
        <v>6708</v>
      </c>
      <c r="G230" s="90" t="s">
        <v>7341</v>
      </c>
      <c r="H230" s="12" t="n">
        <v>42550</v>
      </c>
    </row>
    <row r="231" s="13" customFormat="true" ht="12" hidden="false" customHeight="true" outlineLevel="0" collapsed="false">
      <c r="A231" s="86" t="n">
        <v>57</v>
      </c>
      <c r="B231" s="87" t="s">
        <v>7342</v>
      </c>
      <c r="C231" s="87" t="s">
        <v>7343</v>
      </c>
      <c r="D231" s="86" t="n">
        <v>2024</v>
      </c>
      <c r="E231" s="86" t="s">
        <v>7344</v>
      </c>
      <c r="F231" s="86" t="s">
        <v>6708</v>
      </c>
      <c r="G231" s="90" t="s">
        <v>7345</v>
      </c>
      <c r="H231" s="12" t="n">
        <v>59200</v>
      </c>
    </row>
    <row r="232" s="13" customFormat="true" ht="12" hidden="false" customHeight="true" outlineLevel="0" collapsed="false">
      <c r="A232" s="86" t="n">
        <v>58</v>
      </c>
      <c r="B232" s="87" t="s">
        <v>7346</v>
      </c>
      <c r="C232" s="87" t="s">
        <v>7347</v>
      </c>
      <c r="D232" s="86" t="n">
        <v>2024</v>
      </c>
      <c r="E232" s="86" t="n">
        <v>279</v>
      </c>
      <c r="F232" s="86" t="s">
        <v>6708</v>
      </c>
      <c r="G232" s="90" t="s">
        <v>7348</v>
      </c>
      <c r="H232" s="12" t="n">
        <v>12950</v>
      </c>
    </row>
    <row r="233" s="13" customFormat="true" ht="12" hidden="false" customHeight="true" outlineLevel="0" collapsed="false">
      <c r="A233" s="86" t="n">
        <v>59</v>
      </c>
      <c r="B233" s="87" t="s">
        <v>6951</v>
      </c>
      <c r="C233" s="87" t="s">
        <v>7349</v>
      </c>
      <c r="D233" s="86" t="n">
        <v>2024</v>
      </c>
      <c r="E233" s="86" t="n">
        <v>265</v>
      </c>
      <c r="F233" s="86" t="s">
        <v>6708</v>
      </c>
      <c r="G233" s="90" t="s">
        <v>7350</v>
      </c>
      <c r="H233" s="12" t="n">
        <v>12950</v>
      </c>
    </row>
    <row r="234" s="13" customFormat="true" ht="12" hidden="false" customHeight="true" outlineLevel="0" collapsed="false">
      <c r="A234" s="86" t="n">
        <v>60</v>
      </c>
      <c r="B234" s="87" t="s">
        <v>7315</v>
      </c>
      <c r="C234" s="87" t="s">
        <v>7351</v>
      </c>
      <c r="D234" s="86" t="n">
        <v>2024</v>
      </c>
      <c r="E234" s="86" t="n">
        <v>282</v>
      </c>
      <c r="F234" s="86" t="s">
        <v>6708</v>
      </c>
      <c r="G234" s="90" t="s">
        <v>7352</v>
      </c>
      <c r="H234" s="12" t="n">
        <v>12950</v>
      </c>
    </row>
    <row r="235" s="13" customFormat="true" ht="12" hidden="false" customHeight="true" outlineLevel="0" collapsed="false">
      <c r="A235" s="86" t="n">
        <v>61</v>
      </c>
      <c r="B235" s="87" t="s">
        <v>7353</v>
      </c>
      <c r="C235" s="87" t="s">
        <v>7354</v>
      </c>
      <c r="D235" s="86" t="n">
        <v>2024</v>
      </c>
      <c r="E235" s="86" t="n">
        <v>212</v>
      </c>
      <c r="F235" s="86" t="s">
        <v>6708</v>
      </c>
      <c r="G235" s="90" t="s">
        <v>7352</v>
      </c>
      <c r="H235" s="12" t="n">
        <v>11100</v>
      </c>
    </row>
    <row r="236" s="13" customFormat="true" ht="12" hidden="false" customHeight="true" outlineLevel="0" collapsed="false">
      <c r="A236" s="86" t="n">
        <v>62</v>
      </c>
      <c r="B236" s="87" t="s">
        <v>7355</v>
      </c>
      <c r="C236" s="87" t="s">
        <v>7356</v>
      </c>
      <c r="D236" s="86" t="n">
        <v>2024</v>
      </c>
      <c r="E236" s="86" t="n">
        <v>547</v>
      </c>
      <c r="F236" s="86" t="s">
        <v>6708</v>
      </c>
      <c r="G236" s="90" t="s">
        <v>7357</v>
      </c>
      <c r="H236" s="12" t="n">
        <v>25900</v>
      </c>
    </row>
    <row r="237" s="13" customFormat="true" ht="12" hidden="false" customHeight="true" outlineLevel="0" collapsed="false">
      <c r="A237" s="86" t="n">
        <v>63</v>
      </c>
      <c r="B237" s="87" t="s">
        <v>7358</v>
      </c>
      <c r="C237" s="87" t="s">
        <v>7359</v>
      </c>
      <c r="D237" s="86" t="n">
        <v>2024</v>
      </c>
      <c r="E237" s="86" t="n">
        <v>256</v>
      </c>
      <c r="F237" s="86" t="s">
        <v>6708</v>
      </c>
      <c r="G237" s="90" t="s">
        <v>7360</v>
      </c>
      <c r="H237" s="12" t="n">
        <v>14800</v>
      </c>
    </row>
    <row r="238" s="13" customFormat="true" ht="12" hidden="false" customHeight="true" outlineLevel="0" collapsed="false">
      <c r="A238" s="86" t="n">
        <v>64</v>
      </c>
      <c r="B238" s="87" t="s">
        <v>7361</v>
      </c>
      <c r="C238" s="87" t="s">
        <v>7362</v>
      </c>
      <c r="D238" s="86" t="n">
        <v>2024</v>
      </c>
      <c r="E238" s="86" t="n">
        <v>336</v>
      </c>
      <c r="F238" s="86" t="s">
        <v>6708</v>
      </c>
      <c r="G238" s="90" t="s">
        <v>7363</v>
      </c>
      <c r="H238" s="12" t="n">
        <v>27380</v>
      </c>
    </row>
    <row r="239" s="13" customFormat="true" ht="12" hidden="false" customHeight="true" outlineLevel="0" collapsed="false">
      <c r="A239" s="123" t="n">
        <v>65</v>
      </c>
      <c r="B239" s="87" t="s">
        <v>7364</v>
      </c>
      <c r="C239" s="87" t="s">
        <v>7365</v>
      </c>
      <c r="D239" s="86" t="n">
        <v>2024</v>
      </c>
      <c r="E239" s="86" t="n">
        <v>213</v>
      </c>
      <c r="F239" s="86" t="s">
        <v>6708</v>
      </c>
      <c r="G239" s="90" t="s">
        <v>7366</v>
      </c>
      <c r="H239" s="12" t="n">
        <v>14250</v>
      </c>
    </row>
    <row r="240" s="13" customFormat="true" ht="12" hidden="false" customHeight="true" outlineLevel="0" collapsed="false">
      <c r="A240" s="123" t="n">
        <v>66</v>
      </c>
      <c r="B240" s="87" t="s">
        <v>7358</v>
      </c>
      <c r="C240" s="87" t="s">
        <v>7367</v>
      </c>
      <c r="D240" s="86" t="n">
        <v>2024</v>
      </c>
      <c r="E240" s="86" t="n">
        <v>283</v>
      </c>
      <c r="F240" s="88" t="s">
        <v>6708</v>
      </c>
      <c r="G240" s="90" t="s">
        <v>7368</v>
      </c>
      <c r="H240" s="12" t="n">
        <v>17210</v>
      </c>
    </row>
    <row r="241" s="13" customFormat="true" ht="12" hidden="false" customHeight="true" outlineLevel="0" collapsed="false">
      <c r="A241" s="123" t="n">
        <v>67</v>
      </c>
      <c r="B241" s="124" t="s">
        <v>7369</v>
      </c>
      <c r="C241" s="124" t="s">
        <v>7370</v>
      </c>
      <c r="D241" s="125" t="n">
        <v>2024</v>
      </c>
      <c r="E241" s="125" t="n">
        <v>350</v>
      </c>
      <c r="F241" s="88" t="s">
        <v>6708</v>
      </c>
      <c r="G241" s="124" t="s">
        <v>7371</v>
      </c>
      <c r="H241" s="12" t="n">
        <v>22200</v>
      </c>
    </row>
    <row r="242" s="13" customFormat="true" ht="12" hidden="false" customHeight="true" outlineLevel="0" collapsed="false">
      <c r="A242" s="126" t="n">
        <v>68</v>
      </c>
      <c r="B242" s="90" t="s">
        <v>7372</v>
      </c>
      <c r="C242" s="90" t="s">
        <v>7373</v>
      </c>
      <c r="D242" s="88" t="n">
        <v>2024</v>
      </c>
      <c r="E242" s="88" t="n">
        <v>157</v>
      </c>
      <c r="F242" s="88" t="s">
        <v>6708</v>
      </c>
      <c r="G242" s="90" t="s">
        <v>7374</v>
      </c>
      <c r="H242" s="12" t="n">
        <v>13880</v>
      </c>
    </row>
    <row r="243" s="13" customFormat="true" ht="12" hidden="false" customHeight="true" outlineLevel="0" collapsed="false">
      <c r="A243" s="126" t="n">
        <v>69</v>
      </c>
      <c r="B243" s="90" t="s">
        <v>7375</v>
      </c>
      <c r="C243" s="90" t="s">
        <v>7376</v>
      </c>
      <c r="D243" s="88" t="n">
        <v>2025</v>
      </c>
      <c r="E243" s="88" t="n">
        <v>327</v>
      </c>
      <c r="F243" s="88" t="s">
        <v>6708</v>
      </c>
      <c r="G243" s="90" t="s">
        <v>7377</v>
      </c>
      <c r="H243" s="12" t="n">
        <v>16650</v>
      </c>
    </row>
    <row r="244" s="13" customFormat="true" ht="12" hidden="false" customHeight="true" outlineLevel="0" collapsed="false">
      <c r="A244" s="123" t="n">
        <v>70</v>
      </c>
      <c r="B244" s="90" t="s">
        <v>7378</v>
      </c>
      <c r="C244" s="90" t="s">
        <v>7379</v>
      </c>
      <c r="D244" s="88" t="n">
        <v>2025</v>
      </c>
      <c r="E244" s="88" t="n">
        <v>334</v>
      </c>
      <c r="F244" s="88" t="s">
        <v>6708</v>
      </c>
      <c r="G244" s="90" t="s">
        <v>7380</v>
      </c>
      <c r="H244" s="12" t="n">
        <v>19610</v>
      </c>
    </row>
    <row r="245" s="13" customFormat="true" ht="12" hidden="false" customHeight="true" outlineLevel="0" collapsed="false">
      <c r="A245" s="123" t="n">
        <v>71</v>
      </c>
      <c r="B245" s="90" t="s">
        <v>7381</v>
      </c>
      <c r="C245" s="90" t="s">
        <v>7382</v>
      </c>
      <c r="D245" s="88" t="n">
        <v>2025</v>
      </c>
      <c r="E245" s="88" t="n">
        <v>410</v>
      </c>
      <c r="F245" s="88" t="s">
        <v>6708</v>
      </c>
      <c r="G245" s="90" t="s">
        <v>7383</v>
      </c>
      <c r="H245" s="12" t="n">
        <v>44400</v>
      </c>
    </row>
    <row r="246" s="13" customFormat="true" ht="12" hidden="false" customHeight="true" outlineLevel="0" collapsed="false">
      <c r="A246" s="123" t="n">
        <v>72</v>
      </c>
      <c r="B246" s="90" t="s">
        <v>7384</v>
      </c>
      <c r="C246" s="90" t="s">
        <v>7385</v>
      </c>
      <c r="D246" s="88" t="n">
        <v>2025</v>
      </c>
      <c r="E246" s="88" t="n">
        <v>324</v>
      </c>
      <c r="F246" s="88" t="s">
        <v>6708</v>
      </c>
      <c r="G246" s="90" t="s">
        <v>7386</v>
      </c>
      <c r="H246" s="12" t="n">
        <v>38850</v>
      </c>
    </row>
    <row r="247" s="13" customFormat="true" ht="12" hidden="false" customHeight="true" outlineLevel="0" collapsed="false">
      <c r="A247" s="123" t="n">
        <v>73</v>
      </c>
      <c r="B247" s="90" t="s">
        <v>7384</v>
      </c>
      <c r="C247" s="90" t="s">
        <v>7387</v>
      </c>
      <c r="D247" s="88" t="n">
        <v>2025</v>
      </c>
      <c r="E247" s="88" t="n">
        <v>295</v>
      </c>
      <c r="F247" s="88" t="s">
        <v>6708</v>
      </c>
      <c r="G247" s="90" t="s">
        <v>7388</v>
      </c>
      <c r="H247" s="12" t="n">
        <v>35890</v>
      </c>
    </row>
    <row r="248" s="13" customFormat="true" ht="12" hidden="false" customHeight="true" outlineLevel="0" collapsed="false">
      <c r="A248" s="123" t="n">
        <v>74</v>
      </c>
      <c r="B248" s="90" t="s">
        <v>7389</v>
      </c>
      <c r="C248" s="90" t="s">
        <v>7390</v>
      </c>
      <c r="D248" s="88" t="n">
        <v>2025</v>
      </c>
      <c r="E248" s="88" t="s">
        <v>7391</v>
      </c>
      <c r="F248" s="88" t="s">
        <v>6708</v>
      </c>
      <c r="G248" s="90" t="s">
        <v>7392</v>
      </c>
      <c r="H248" s="12" t="n">
        <v>44960</v>
      </c>
    </row>
    <row r="249" s="13" customFormat="true" ht="12" hidden="false" customHeight="true" outlineLevel="0" collapsed="false">
      <c r="A249" s="123" t="n">
        <v>75</v>
      </c>
      <c r="B249" s="90" t="s">
        <v>7389</v>
      </c>
      <c r="C249" s="90" t="s">
        <v>7393</v>
      </c>
      <c r="D249" s="88" t="n">
        <v>2025</v>
      </c>
      <c r="E249" s="88" t="n">
        <v>444</v>
      </c>
      <c r="F249" s="88" t="s">
        <v>6708</v>
      </c>
      <c r="G249" s="90" t="s">
        <v>7394</v>
      </c>
      <c r="H249" s="12" t="n">
        <v>49030</v>
      </c>
    </row>
    <row r="250" s="13" customFormat="true" ht="12" hidden="false" customHeight="true" outlineLevel="0" collapsed="false">
      <c r="A250" s="123" t="n">
        <v>76</v>
      </c>
      <c r="B250" s="90" t="s">
        <v>7395</v>
      </c>
      <c r="C250" s="90" t="s">
        <v>7396</v>
      </c>
      <c r="D250" s="88" t="n">
        <v>2025</v>
      </c>
      <c r="E250" s="88" t="n">
        <v>295</v>
      </c>
      <c r="F250" s="88" t="s">
        <v>6708</v>
      </c>
      <c r="G250" s="90" t="s">
        <v>7397</v>
      </c>
      <c r="H250" s="12" t="n">
        <v>40700</v>
      </c>
    </row>
    <row r="251" s="13" customFormat="true" ht="12" hidden="false" customHeight="true" outlineLevel="0" collapsed="false">
      <c r="A251" s="123" t="n">
        <v>77</v>
      </c>
      <c r="B251" s="90" t="s">
        <v>7384</v>
      </c>
      <c r="C251" s="90" t="s">
        <v>7398</v>
      </c>
      <c r="D251" s="88" t="n">
        <v>2025</v>
      </c>
      <c r="E251" s="88" t="n">
        <v>296</v>
      </c>
      <c r="F251" s="88" t="s">
        <v>6708</v>
      </c>
      <c r="G251" s="90" t="s">
        <v>7399</v>
      </c>
      <c r="H251" s="12" t="n">
        <v>35890</v>
      </c>
    </row>
    <row r="252" s="13" customFormat="true" ht="12" hidden="false" customHeight="true" outlineLevel="0" collapsed="false">
      <c r="A252" s="123" t="n">
        <v>78</v>
      </c>
      <c r="B252" s="90" t="s">
        <v>7384</v>
      </c>
      <c r="C252" s="90" t="s">
        <v>7400</v>
      </c>
      <c r="D252" s="88" t="n">
        <v>2025</v>
      </c>
      <c r="E252" s="88" t="n">
        <v>237</v>
      </c>
      <c r="F252" s="88" t="s">
        <v>6708</v>
      </c>
      <c r="G252" s="90" t="s">
        <v>7401</v>
      </c>
      <c r="H252" s="12" t="n">
        <v>30710</v>
      </c>
    </row>
    <row r="253" s="13" customFormat="true" ht="12" hidden="false" customHeight="true" outlineLevel="0" collapsed="false">
      <c r="A253" s="123" t="n">
        <v>79</v>
      </c>
      <c r="B253" s="90" t="s">
        <v>7384</v>
      </c>
      <c r="C253" s="90" t="s">
        <v>7402</v>
      </c>
      <c r="D253" s="88" t="n">
        <v>2025</v>
      </c>
      <c r="E253" s="88" t="n">
        <v>268</v>
      </c>
      <c r="F253" s="88" t="s">
        <v>6708</v>
      </c>
      <c r="G253" s="90" t="s">
        <v>7403</v>
      </c>
      <c r="H253" s="12" t="n">
        <v>33300</v>
      </c>
    </row>
    <row r="254" s="13" customFormat="true" ht="12" hidden="false" customHeight="true" outlineLevel="0" collapsed="false">
      <c r="A254" s="123" t="n">
        <v>80</v>
      </c>
      <c r="B254" s="90" t="s">
        <v>7395</v>
      </c>
      <c r="C254" s="90" t="s">
        <v>7404</v>
      </c>
      <c r="D254" s="88" t="n">
        <v>2025</v>
      </c>
      <c r="E254" s="88" t="n">
        <v>298</v>
      </c>
      <c r="F254" s="88" t="s">
        <v>6708</v>
      </c>
      <c r="G254" s="90" t="s">
        <v>7405</v>
      </c>
      <c r="H254" s="12" t="n">
        <v>36080</v>
      </c>
    </row>
    <row r="255" s="13" customFormat="true" ht="12" hidden="false" customHeight="true" outlineLevel="0" collapsed="false">
      <c r="A255" s="123" t="n">
        <v>81</v>
      </c>
      <c r="B255" s="90" t="s">
        <v>7395</v>
      </c>
      <c r="C255" s="90" t="s">
        <v>7406</v>
      </c>
      <c r="D255" s="88" t="n">
        <v>2025</v>
      </c>
      <c r="E255" s="88" t="n">
        <v>394</v>
      </c>
      <c r="F255" s="88" t="s">
        <v>6708</v>
      </c>
      <c r="G255" s="90" t="s">
        <v>7407</v>
      </c>
      <c r="H255" s="12" t="n">
        <v>44400</v>
      </c>
    </row>
    <row r="256" s="13" customFormat="true" ht="12" hidden="false" customHeight="true" outlineLevel="0" collapsed="false">
      <c r="A256" s="123" t="n">
        <v>82</v>
      </c>
      <c r="B256" s="90" t="s">
        <v>7395</v>
      </c>
      <c r="C256" s="90" t="s">
        <v>7408</v>
      </c>
      <c r="D256" s="88" t="n">
        <v>2025</v>
      </c>
      <c r="E256" s="88" t="n">
        <v>230</v>
      </c>
      <c r="F256" s="88" t="s">
        <v>6708</v>
      </c>
      <c r="G256" s="90" t="s">
        <v>7409</v>
      </c>
      <c r="H256" s="12" t="n">
        <v>38110</v>
      </c>
    </row>
    <row r="257" s="13" customFormat="true" ht="12" hidden="false" customHeight="true" outlineLevel="0" collapsed="false">
      <c r="A257" s="123" t="n">
        <v>83</v>
      </c>
      <c r="B257" s="90" t="s">
        <v>7395</v>
      </c>
      <c r="C257" s="90" t="s">
        <v>7410</v>
      </c>
      <c r="D257" s="88" t="n">
        <v>2025</v>
      </c>
      <c r="E257" s="88" t="n">
        <v>335</v>
      </c>
      <c r="F257" s="88" t="s">
        <v>6708</v>
      </c>
      <c r="G257" s="90" t="s">
        <v>7411</v>
      </c>
      <c r="H257" s="12" t="n">
        <v>44400</v>
      </c>
    </row>
    <row r="258" s="13" customFormat="true" ht="12" hidden="false" customHeight="true" outlineLevel="0" collapsed="false">
      <c r="A258" s="123" t="n">
        <v>84</v>
      </c>
      <c r="B258" s="90" t="s">
        <v>7395</v>
      </c>
      <c r="C258" s="90" t="s">
        <v>7412</v>
      </c>
      <c r="D258" s="88" t="n">
        <v>2025</v>
      </c>
      <c r="E258" s="88" t="n">
        <v>276</v>
      </c>
      <c r="F258" s="88" t="s">
        <v>6708</v>
      </c>
      <c r="G258" s="90" t="s">
        <v>7413</v>
      </c>
      <c r="H258" s="12" t="n">
        <v>38110</v>
      </c>
    </row>
    <row r="259" s="13" customFormat="true" ht="12" hidden="false" customHeight="true" outlineLevel="0" collapsed="false">
      <c r="A259" s="123" t="n">
        <v>85</v>
      </c>
      <c r="B259" s="90" t="s">
        <v>7395</v>
      </c>
      <c r="C259" s="90" t="s">
        <v>7414</v>
      </c>
      <c r="D259" s="88" t="n">
        <v>2025</v>
      </c>
      <c r="E259" s="88" t="n">
        <v>200</v>
      </c>
      <c r="F259" s="88" t="s">
        <v>6708</v>
      </c>
      <c r="G259" s="90" t="s">
        <v>7415</v>
      </c>
      <c r="H259" s="12" t="n">
        <v>30340</v>
      </c>
    </row>
    <row r="260" s="13" customFormat="true" ht="12" hidden="false" customHeight="true" outlineLevel="0" collapsed="false">
      <c r="A260" s="123" t="n">
        <v>86</v>
      </c>
      <c r="B260" s="90" t="s">
        <v>7395</v>
      </c>
      <c r="C260" s="90" t="s">
        <v>7416</v>
      </c>
      <c r="D260" s="88" t="n">
        <v>2025</v>
      </c>
      <c r="E260" s="88" t="s">
        <v>7417</v>
      </c>
      <c r="F260" s="88" t="s">
        <v>6708</v>
      </c>
      <c r="G260" s="90" t="s">
        <v>7418</v>
      </c>
      <c r="H260" s="12" t="n">
        <v>46250</v>
      </c>
    </row>
    <row r="261" s="13" customFormat="true" ht="12" hidden="false" customHeight="true" outlineLevel="0" collapsed="false">
      <c r="A261" s="123" t="n">
        <v>87</v>
      </c>
      <c r="B261" s="90" t="s">
        <v>7395</v>
      </c>
      <c r="C261" s="90" t="s">
        <v>7419</v>
      </c>
      <c r="D261" s="88" t="n">
        <v>2025</v>
      </c>
      <c r="E261" s="88" t="n">
        <v>102</v>
      </c>
      <c r="F261" s="88" t="s">
        <v>6708</v>
      </c>
      <c r="G261" s="90" t="s">
        <v>7420</v>
      </c>
      <c r="H261" s="12" t="n">
        <v>20350</v>
      </c>
    </row>
    <row r="262" s="13" customFormat="true" ht="12" hidden="false" customHeight="true" outlineLevel="0" collapsed="false">
      <c r="A262" s="123" t="n">
        <v>88</v>
      </c>
      <c r="B262" s="90" t="s">
        <v>7395</v>
      </c>
      <c r="C262" s="90" t="s">
        <v>7421</v>
      </c>
      <c r="D262" s="88" t="n">
        <v>2025</v>
      </c>
      <c r="E262" s="88" t="n">
        <v>191</v>
      </c>
      <c r="F262" s="88" t="s">
        <v>6708</v>
      </c>
      <c r="G262" s="90" t="s">
        <v>7422</v>
      </c>
      <c r="H262" s="12" t="n">
        <v>29420</v>
      </c>
    </row>
    <row r="263" s="13" customFormat="true" ht="12" hidden="false" customHeight="true" outlineLevel="0" collapsed="false">
      <c r="A263" s="123" t="n">
        <v>89</v>
      </c>
      <c r="B263" s="90" t="s">
        <v>7395</v>
      </c>
      <c r="C263" s="90" t="s">
        <v>7423</v>
      </c>
      <c r="D263" s="88" t="n">
        <v>2025</v>
      </c>
      <c r="E263" s="88" t="n">
        <v>164</v>
      </c>
      <c r="F263" s="88" t="s">
        <v>6708</v>
      </c>
      <c r="G263" s="90" t="s">
        <v>7424</v>
      </c>
      <c r="H263" s="12" t="n">
        <v>26830</v>
      </c>
    </row>
    <row r="264" s="13" customFormat="true" ht="12" hidden="false" customHeight="true" outlineLevel="0" collapsed="false">
      <c r="A264" s="123" t="n">
        <v>90</v>
      </c>
      <c r="B264" s="90" t="s">
        <v>7395</v>
      </c>
      <c r="C264" s="90" t="s">
        <v>7425</v>
      </c>
      <c r="D264" s="88" t="n">
        <v>2025</v>
      </c>
      <c r="E264" s="88" t="n">
        <v>112</v>
      </c>
      <c r="F264" s="88" t="s">
        <v>6708</v>
      </c>
      <c r="G264" s="90" t="s">
        <v>7426</v>
      </c>
      <c r="H264" s="12" t="n">
        <v>21280</v>
      </c>
    </row>
    <row r="265" s="13" customFormat="true" ht="12" hidden="false" customHeight="true" outlineLevel="0" collapsed="false">
      <c r="A265" s="123" t="n">
        <v>91</v>
      </c>
      <c r="B265" s="90" t="s">
        <v>7395</v>
      </c>
      <c r="C265" s="90" t="s">
        <v>7427</v>
      </c>
      <c r="D265" s="88" t="n">
        <v>2025</v>
      </c>
      <c r="E265" s="88" t="n">
        <v>208</v>
      </c>
      <c r="F265" s="88" t="s">
        <v>6708</v>
      </c>
      <c r="G265" s="90" t="s">
        <v>7428</v>
      </c>
      <c r="H265" s="12" t="n">
        <v>31080</v>
      </c>
    </row>
    <row r="266" s="13" customFormat="true" ht="12" hidden="false" customHeight="true" outlineLevel="0" collapsed="false">
      <c r="A266" s="123" t="n">
        <v>92</v>
      </c>
      <c r="B266" s="90" t="s">
        <v>7429</v>
      </c>
      <c r="C266" s="90" t="s">
        <v>7430</v>
      </c>
      <c r="D266" s="88" t="n">
        <v>2025</v>
      </c>
      <c r="E266" s="88" t="n">
        <v>301</v>
      </c>
      <c r="F266" s="88" t="s">
        <v>6708</v>
      </c>
      <c r="G266" s="90" t="s">
        <v>7431</v>
      </c>
      <c r="H266" s="12" t="n">
        <v>20350</v>
      </c>
    </row>
    <row r="267" s="13" customFormat="true" ht="12" hidden="false" customHeight="true" outlineLevel="0" collapsed="false">
      <c r="A267" s="123" t="n">
        <v>93</v>
      </c>
      <c r="B267" s="90" t="s">
        <v>7432</v>
      </c>
      <c r="C267" s="90" t="s">
        <v>7433</v>
      </c>
      <c r="D267" s="88" t="n">
        <v>2025</v>
      </c>
      <c r="E267" s="88" t="s">
        <v>7434</v>
      </c>
      <c r="F267" s="88" t="s">
        <v>6708</v>
      </c>
      <c r="G267" s="90" t="s">
        <v>7435</v>
      </c>
      <c r="H267" s="12" t="n">
        <v>18500</v>
      </c>
    </row>
    <row r="268" s="13" customFormat="true" ht="12" hidden="false" customHeight="true" outlineLevel="0" collapsed="false">
      <c r="A268" s="123" t="n">
        <v>94</v>
      </c>
      <c r="B268" s="90" t="s">
        <v>7436</v>
      </c>
      <c r="C268" s="90" t="s">
        <v>7437</v>
      </c>
      <c r="D268" s="88" t="n">
        <v>2025</v>
      </c>
      <c r="E268" s="88" t="s">
        <v>7438</v>
      </c>
      <c r="F268" s="88" t="s">
        <v>6708</v>
      </c>
      <c r="G268" s="90" t="s">
        <v>7439</v>
      </c>
      <c r="H268" s="12" t="n">
        <v>20080</v>
      </c>
    </row>
    <row r="269" s="13" customFormat="true" ht="12" hidden="false" customHeight="true" outlineLevel="0" collapsed="false">
      <c r="A269" s="123" t="n">
        <v>95</v>
      </c>
      <c r="B269" s="90" t="s">
        <v>7440</v>
      </c>
      <c r="C269" s="90" t="s">
        <v>7441</v>
      </c>
      <c r="D269" s="88" t="n">
        <v>2025</v>
      </c>
      <c r="E269" s="88" t="n">
        <v>164</v>
      </c>
      <c r="F269" s="88" t="s">
        <v>6708</v>
      </c>
      <c r="G269" s="90" t="s">
        <v>7442</v>
      </c>
      <c r="H269" s="12" t="n">
        <v>13320</v>
      </c>
    </row>
    <row r="270" s="13" customFormat="true" ht="12" hidden="false" customHeight="true" outlineLevel="0" collapsed="false">
      <c r="A270" s="123" t="n">
        <v>96</v>
      </c>
      <c r="B270" s="90" t="s">
        <v>7443</v>
      </c>
      <c r="C270" s="90" t="s">
        <v>7444</v>
      </c>
      <c r="D270" s="88" t="n">
        <v>2025</v>
      </c>
      <c r="E270" s="88" t="n">
        <v>191</v>
      </c>
      <c r="F270" s="88" t="s">
        <v>6708</v>
      </c>
      <c r="G270" s="90" t="s">
        <v>7445</v>
      </c>
      <c r="H270" s="12" t="n">
        <v>14800</v>
      </c>
    </row>
    <row r="271" s="13" customFormat="true" ht="12" hidden="false" customHeight="true" outlineLevel="0" collapsed="false">
      <c r="A271" s="123" t="n">
        <v>97</v>
      </c>
      <c r="B271" s="90" t="s">
        <v>7355</v>
      </c>
      <c r="C271" s="90" t="s">
        <v>7446</v>
      </c>
      <c r="D271" s="88" t="n">
        <v>2025</v>
      </c>
      <c r="E271" s="88" t="s">
        <v>7447</v>
      </c>
      <c r="F271" s="88" t="s">
        <v>6708</v>
      </c>
      <c r="G271" s="90" t="s">
        <v>7448</v>
      </c>
      <c r="H271" s="12" t="n">
        <v>46250</v>
      </c>
    </row>
    <row r="272" s="13" customFormat="true" ht="12" hidden="false" customHeight="true" outlineLevel="0" collapsed="false">
      <c r="A272" s="123" t="n">
        <v>98</v>
      </c>
      <c r="B272" s="90" t="s">
        <v>7449</v>
      </c>
      <c r="C272" s="90" t="s">
        <v>7450</v>
      </c>
      <c r="D272" s="88" t="n">
        <v>2025</v>
      </c>
      <c r="E272" s="88" t="s">
        <v>7451</v>
      </c>
      <c r="F272" s="88" t="s">
        <v>6708</v>
      </c>
      <c r="G272" s="90" t="s">
        <v>7452</v>
      </c>
      <c r="H272" s="12" t="n">
        <v>25900</v>
      </c>
    </row>
    <row r="273" s="13" customFormat="true" ht="12" hidden="false" customHeight="true" outlineLevel="0" collapsed="false">
      <c r="A273" s="127" t="n">
        <v>99</v>
      </c>
      <c r="B273" s="103" t="s">
        <v>7453</v>
      </c>
      <c r="C273" s="103" t="s">
        <v>7454</v>
      </c>
      <c r="D273" s="94" t="n">
        <v>2024</v>
      </c>
      <c r="E273" s="94" t="n">
        <v>242</v>
      </c>
      <c r="F273" s="94" t="s">
        <v>6708</v>
      </c>
      <c r="G273" s="103" t="s">
        <v>7455</v>
      </c>
      <c r="H273" s="12" t="n">
        <v>17210</v>
      </c>
    </row>
    <row r="274" s="13" customFormat="true" ht="12" hidden="false" customHeight="true" outlineLevel="0" collapsed="false">
      <c r="A274" s="123" t="n">
        <v>100</v>
      </c>
      <c r="B274" s="90" t="s">
        <v>7456</v>
      </c>
      <c r="C274" s="90" t="s">
        <v>7457</v>
      </c>
      <c r="D274" s="88" t="n">
        <v>2025</v>
      </c>
      <c r="E274" s="88" t="n">
        <v>350</v>
      </c>
      <c r="F274" s="88" t="s">
        <v>6708</v>
      </c>
      <c r="G274" s="90" t="s">
        <v>7458</v>
      </c>
      <c r="H274" s="12" t="n">
        <v>22940</v>
      </c>
    </row>
    <row r="275" s="13" customFormat="true" ht="12" hidden="false" customHeight="true" outlineLevel="0" collapsed="false">
      <c r="A275" s="93" t="n">
        <v>101</v>
      </c>
      <c r="B275" s="92" t="s">
        <v>7459</v>
      </c>
      <c r="C275" s="92" t="s">
        <v>7460</v>
      </c>
      <c r="D275" s="110" t="n">
        <v>2025</v>
      </c>
      <c r="E275" s="93" t="s">
        <v>7461</v>
      </c>
      <c r="F275" s="94" t="s">
        <v>6708</v>
      </c>
      <c r="G275" s="92" t="s">
        <v>187</v>
      </c>
      <c r="H275" s="104" t="n">
        <v>13320</v>
      </c>
    </row>
    <row r="276" s="13" customFormat="true" ht="12" hidden="false" customHeight="true" outlineLevel="0" collapsed="false">
      <c r="A276" s="95"/>
      <c r="B276" s="96"/>
      <c r="C276" s="96" t="s">
        <v>7462</v>
      </c>
      <c r="D276" s="96"/>
      <c r="E276" s="96"/>
      <c r="F276" s="96"/>
      <c r="G276" s="96"/>
      <c r="H276" s="12" t="n">
        <v>0</v>
      </c>
    </row>
    <row r="277" s="13" customFormat="true" ht="12" hidden="false" customHeight="true" outlineLevel="0" collapsed="false">
      <c r="A277" s="128" t="n">
        <v>1</v>
      </c>
      <c r="B277" s="85" t="s">
        <v>7463</v>
      </c>
      <c r="C277" s="85" t="s">
        <v>7464</v>
      </c>
      <c r="D277" s="85" t="n">
        <v>2022</v>
      </c>
      <c r="E277" s="85" t="n">
        <v>230</v>
      </c>
      <c r="F277" s="85" t="s">
        <v>6708</v>
      </c>
      <c r="G277" s="85" t="s">
        <v>7465</v>
      </c>
      <c r="H277" s="106" t="n">
        <v>14800</v>
      </c>
    </row>
    <row r="278" s="13" customFormat="true" ht="12" hidden="false" customHeight="true" outlineLevel="0" collapsed="false">
      <c r="A278" s="102" t="n">
        <v>2</v>
      </c>
      <c r="B278" s="90" t="s">
        <v>7466</v>
      </c>
      <c r="C278" s="90" t="s">
        <v>7467</v>
      </c>
      <c r="D278" s="90" t="n">
        <v>2022</v>
      </c>
      <c r="E278" s="90" t="n">
        <v>140</v>
      </c>
      <c r="F278" s="90" t="s">
        <v>6708</v>
      </c>
      <c r="G278" s="90" t="s">
        <v>7468</v>
      </c>
      <c r="H278" s="12" t="n">
        <v>11290</v>
      </c>
    </row>
    <row r="279" s="13" customFormat="true" ht="12" hidden="false" customHeight="true" outlineLevel="0" collapsed="false">
      <c r="A279" s="102" t="n">
        <v>3</v>
      </c>
      <c r="B279" s="90" t="s">
        <v>7469</v>
      </c>
      <c r="C279" s="90" t="s">
        <v>7470</v>
      </c>
      <c r="D279" s="90" t="n">
        <v>2022</v>
      </c>
      <c r="E279" s="90" t="n">
        <v>384</v>
      </c>
      <c r="F279" s="90" t="s">
        <v>6708</v>
      </c>
      <c r="G279" s="90" t="s">
        <v>7471</v>
      </c>
      <c r="H279" s="12" t="n">
        <v>24420</v>
      </c>
    </row>
    <row r="280" s="13" customFormat="true" ht="12" hidden="false" customHeight="true" outlineLevel="0" collapsed="false">
      <c r="A280" s="102" t="n">
        <v>4</v>
      </c>
      <c r="B280" s="90" t="s">
        <v>7472</v>
      </c>
      <c r="C280" s="90" t="s">
        <v>7473</v>
      </c>
      <c r="D280" s="90" t="n">
        <v>2022</v>
      </c>
      <c r="E280" s="90" t="n">
        <v>223</v>
      </c>
      <c r="F280" s="90" t="s">
        <v>6708</v>
      </c>
      <c r="G280" s="90" t="s">
        <v>7474</v>
      </c>
      <c r="H280" s="12" t="n">
        <v>12950</v>
      </c>
    </row>
    <row r="281" s="13" customFormat="true" ht="12" hidden="false" customHeight="true" outlineLevel="0" collapsed="false">
      <c r="A281" s="102" t="n">
        <v>5</v>
      </c>
      <c r="B281" s="90" t="s">
        <v>7228</v>
      </c>
      <c r="C281" s="90" t="s">
        <v>7475</v>
      </c>
      <c r="D281" s="90" t="n">
        <v>2022</v>
      </c>
      <c r="E281" s="90" t="n">
        <v>423</v>
      </c>
      <c r="F281" s="90" t="s">
        <v>6708</v>
      </c>
      <c r="G281" s="90" t="s">
        <v>7476</v>
      </c>
      <c r="H281" s="12" t="n">
        <v>26640</v>
      </c>
    </row>
    <row r="282" s="13" customFormat="true" ht="12" hidden="false" customHeight="true" outlineLevel="0" collapsed="false">
      <c r="A282" s="102" t="n">
        <v>6</v>
      </c>
      <c r="B282" s="90" t="s">
        <v>7477</v>
      </c>
      <c r="C282" s="90" t="s">
        <v>7478</v>
      </c>
      <c r="D282" s="90" t="n">
        <v>2022</v>
      </c>
      <c r="E282" s="90" t="n">
        <v>416</v>
      </c>
      <c r="F282" s="90" t="s">
        <v>6708</v>
      </c>
      <c r="G282" s="90" t="s">
        <v>7479</v>
      </c>
      <c r="H282" s="12" t="n">
        <v>25900</v>
      </c>
    </row>
    <row r="283" s="13" customFormat="true" ht="12" hidden="false" customHeight="true" outlineLevel="0" collapsed="false">
      <c r="A283" s="102" t="n">
        <v>7</v>
      </c>
      <c r="B283" s="90" t="s">
        <v>7480</v>
      </c>
      <c r="C283" s="90" t="s">
        <v>7481</v>
      </c>
      <c r="D283" s="90" t="n">
        <v>2022</v>
      </c>
      <c r="E283" s="90" t="s">
        <v>7482</v>
      </c>
      <c r="F283" s="90" t="s">
        <v>6708</v>
      </c>
      <c r="G283" s="90" t="s">
        <v>7483</v>
      </c>
      <c r="H283" s="12" t="n">
        <v>20350</v>
      </c>
    </row>
    <row r="284" s="13" customFormat="true" ht="12" hidden="false" customHeight="true" outlineLevel="0" collapsed="false">
      <c r="A284" s="102" t="n">
        <v>8</v>
      </c>
      <c r="B284" s="90" t="s">
        <v>7484</v>
      </c>
      <c r="C284" s="90" t="s">
        <v>7485</v>
      </c>
      <c r="D284" s="90" t="n">
        <v>2022</v>
      </c>
      <c r="E284" s="90" t="n">
        <v>173</v>
      </c>
      <c r="F284" s="90" t="s">
        <v>6708</v>
      </c>
      <c r="G284" s="90" t="s">
        <v>7486</v>
      </c>
      <c r="H284" s="12" t="n">
        <v>12950</v>
      </c>
    </row>
    <row r="285" s="13" customFormat="true" ht="12" hidden="false" customHeight="true" outlineLevel="0" collapsed="false">
      <c r="A285" s="102" t="n">
        <v>9</v>
      </c>
      <c r="B285" s="90" t="s">
        <v>7487</v>
      </c>
      <c r="C285" s="90" t="s">
        <v>7488</v>
      </c>
      <c r="D285" s="90" t="n">
        <v>2022</v>
      </c>
      <c r="E285" s="90" t="n">
        <v>243</v>
      </c>
      <c r="F285" s="90" t="s">
        <v>6708</v>
      </c>
      <c r="G285" s="90" t="s">
        <v>7465</v>
      </c>
      <c r="H285" s="12" t="n">
        <v>14800</v>
      </c>
    </row>
    <row r="286" s="13" customFormat="true" ht="12" hidden="false" customHeight="true" outlineLevel="0" collapsed="false">
      <c r="A286" s="102" t="n">
        <v>10</v>
      </c>
      <c r="B286" s="90" t="s">
        <v>7489</v>
      </c>
      <c r="C286" s="90" t="s">
        <v>7490</v>
      </c>
      <c r="D286" s="90" t="n">
        <v>2022</v>
      </c>
      <c r="E286" s="90" t="n">
        <v>274</v>
      </c>
      <c r="F286" s="90" t="s">
        <v>6708</v>
      </c>
      <c r="G286" s="90" t="s">
        <v>7491</v>
      </c>
      <c r="H286" s="12" t="n">
        <v>17580</v>
      </c>
    </row>
    <row r="287" s="13" customFormat="true" ht="12" hidden="false" customHeight="true" outlineLevel="0" collapsed="false">
      <c r="A287" s="102" t="n">
        <v>11</v>
      </c>
      <c r="B287" s="90" t="s">
        <v>7492</v>
      </c>
      <c r="C287" s="90" t="s">
        <v>7493</v>
      </c>
      <c r="D287" s="90" t="n">
        <v>2022</v>
      </c>
      <c r="E287" s="90" t="s">
        <v>7494</v>
      </c>
      <c r="F287" s="90" t="s">
        <v>6708</v>
      </c>
      <c r="G287" s="90" t="s">
        <v>7495</v>
      </c>
      <c r="H287" s="12" t="n">
        <v>16650</v>
      </c>
    </row>
    <row r="288" s="13" customFormat="true" ht="12" hidden="false" customHeight="true" outlineLevel="0" collapsed="false">
      <c r="A288" s="102" t="n">
        <v>12</v>
      </c>
      <c r="B288" s="90" t="s">
        <v>7496</v>
      </c>
      <c r="C288" s="90" t="s">
        <v>7497</v>
      </c>
      <c r="D288" s="90" t="n">
        <v>2022</v>
      </c>
      <c r="E288" s="90" t="s">
        <v>7498</v>
      </c>
      <c r="F288" s="90" t="s">
        <v>6708</v>
      </c>
      <c r="G288" s="90" t="s">
        <v>7499</v>
      </c>
      <c r="H288" s="12" t="n">
        <v>24050</v>
      </c>
    </row>
    <row r="289" s="13" customFormat="true" ht="12" hidden="false" customHeight="true" outlineLevel="0" collapsed="false">
      <c r="A289" s="102" t="n">
        <v>13</v>
      </c>
      <c r="B289" s="90" t="s">
        <v>7500</v>
      </c>
      <c r="C289" s="90" t="s">
        <v>7501</v>
      </c>
      <c r="D289" s="90" t="n">
        <v>2022</v>
      </c>
      <c r="E289" s="90" t="n">
        <v>392</v>
      </c>
      <c r="F289" s="90" t="s">
        <v>6708</v>
      </c>
      <c r="G289" s="90" t="s">
        <v>7502</v>
      </c>
      <c r="H289" s="12" t="n">
        <v>22200</v>
      </c>
    </row>
    <row r="290" s="13" customFormat="true" ht="12" hidden="false" customHeight="true" outlineLevel="0" collapsed="false">
      <c r="A290" s="102" t="n">
        <v>14</v>
      </c>
      <c r="B290" s="90" t="s">
        <v>7503</v>
      </c>
      <c r="C290" s="90" t="s">
        <v>7504</v>
      </c>
      <c r="D290" s="90" t="n">
        <v>2022</v>
      </c>
      <c r="E290" s="90" t="n">
        <v>211</v>
      </c>
      <c r="F290" s="90" t="s">
        <v>6708</v>
      </c>
      <c r="G290" s="90" t="s">
        <v>7505</v>
      </c>
      <c r="H290" s="12" t="n">
        <v>13140</v>
      </c>
    </row>
    <row r="291" s="13" customFormat="true" ht="12" hidden="false" customHeight="true" outlineLevel="0" collapsed="false">
      <c r="A291" s="102" t="n">
        <v>15</v>
      </c>
      <c r="B291" s="90" t="s">
        <v>7503</v>
      </c>
      <c r="C291" s="90" t="s">
        <v>7506</v>
      </c>
      <c r="D291" s="90" t="n">
        <v>2022</v>
      </c>
      <c r="E291" s="90" t="s">
        <v>7507</v>
      </c>
      <c r="F291" s="90" t="s">
        <v>6708</v>
      </c>
      <c r="G291" s="90" t="s">
        <v>7508</v>
      </c>
      <c r="H291" s="12" t="n">
        <v>14800</v>
      </c>
    </row>
    <row r="292" s="13" customFormat="true" ht="12" hidden="false" customHeight="true" outlineLevel="0" collapsed="false">
      <c r="A292" s="102" t="n">
        <v>16</v>
      </c>
      <c r="B292" s="90" t="s">
        <v>7509</v>
      </c>
      <c r="C292" s="90" t="s">
        <v>7510</v>
      </c>
      <c r="D292" s="90" t="n">
        <v>2023</v>
      </c>
      <c r="E292" s="90" t="n">
        <v>141</v>
      </c>
      <c r="F292" s="90" t="s">
        <v>6708</v>
      </c>
      <c r="G292" s="90" t="s">
        <v>7511</v>
      </c>
      <c r="H292" s="12" t="n">
        <v>12030</v>
      </c>
    </row>
    <row r="293" s="13" customFormat="true" ht="12" hidden="false" customHeight="true" outlineLevel="0" collapsed="false">
      <c r="A293" s="102" t="n">
        <v>17</v>
      </c>
      <c r="B293" s="90" t="s">
        <v>7512</v>
      </c>
      <c r="C293" s="90" t="s">
        <v>7513</v>
      </c>
      <c r="D293" s="90" t="n">
        <v>2023</v>
      </c>
      <c r="E293" s="90" t="n">
        <v>87</v>
      </c>
      <c r="F293" s="90" t="s">
        <v>6870</v>
      </c>
      <c r="G293" s="90" t="s">
        <v>7514</v>
      </c>
      <c r="H293" s="12" t="n">
        <v>9250</v>
      </c>
    </row>
    <row r="294" s="13" customFormat="true" ht="12" hidden="false" customHeight="true" outlineLevel="0" collapsed="false">
      <c r="A294" s="102" t="n">
        <v>18</v>
      </c>
      <c r="B294" s="90" t="s">
        <v>7515</v>
      </c>
      <c r="C294" s="90" t="s">
        <v>7516</v>
      </c>
      <c r="D294" s="90" t="n">
        <v>2022</v>
      </c>
      <c r="E294" s="90" t="n">
        <v>312</v>
      </c>
      <c r="F294" s="90" t="s">
        <v>6708</v>
      </c>
      <c r="G294" s="90" t="s">
        <v>7517</v>
      </c>
      <c r="H294" s="12" t="n">
        <v>20910</v>
      </c>
    </row>
    <row r="295" s="13" customFormat="true" ht="12" hidden="false" customHeight="true" outlineLevel="0" collapsed="false">
      <c r="A295" s="102" t="n">
        <v>19</v>
      </c>
      <c r="B295" s="87" t="s">
        <v>7466</v>
      </c>
      <c r="C295" s="87" t="s">
        <v>7518</v>
      </c>
      <c r="D295" s="87" t="n">
        <v>2023</v>
      </c>
      <c r="E295" s="87" t="n">
        <v>230</v>
      </c>
      <c r="F295" s="90" t="s">
        <v>6708</v>
      </c>
      <c r="G295" s="87" t="s">
        <v>7519</v>
      </c>
      <c r="H295" s="12" t="n">
        <v>12770</v>
      </c>
    </row>
    <row r="296" s="13" customFormat="true" ht="12" hidden="false" customHeight="true" outlineLevel="0" collapsed="false">
      <c r="A296" s="102" t="n">
        <v>20</v>
      </c>
      <c r="B296" s="87" t="s">
        <v>7520</v>
      </c>
      <c r="C296" s="87" t="s">
        <v>7521</v>
      </c>
      <c r="D296" s="87" t="n">
        <v>2023</v>
      </c>
      <c r="E296" s="87" t="n">
        <v>472</v>
      </c>
      <c r="F296" s="87" t="s">
        <v>6708</v>
      </c>
      <c r="G296" s="87" t="s">
        <v>7522</v>
      </c>
      <c r="H296" s="12" t="n">
        <v>25900</v>
      </c>
    </row>
    <row r="297" s="13" customFormat="true" ht="12" hidden="false" customHeight="true" outlineLevel="0" collapsed="false">
      <c r="A297" s="102" t="n">
        <v>21</v>
      </c>
      <c r="B297" s="87" t="s">
        <v>7520</v>
      </c>
      <c r="C297" s="87" t="s">
        <v>7523</v>
      </c>
      <c r="D297" s="87" t="n">
        <v>2023</v>
      </c>
      <c r="E297" s="87" t="s">
        <v>7524</v>
      </c>
      <c r="F297" s="87" t="s">
        <v>6708</v>
      </c>
      <c r="G297" s="87" t="s">
        <v>7525</v>
      </c>
      <c r="H297" s="12" t="n">
        <v>28860</v>
      </c>
    </row>
    <row r="298" s="13" customFormat="true" ht="12" hidden="false" customHeight="true" outlineLevel="0" collapsed="false">
      <c r="A298" s="102" t="n">
        <v>22</v>
      </c>
      <c r="B298" s="87" t="s">
        <v>7526</v>
      </c>
      <c r="C298" s="87" t="s">
        <v>7527</v>
      </c>
      <c r="D298" s="87" t="n">
        <v>2023</v>
      </c>
      <c r="E298" s="87" t="n">
        <v>78</v>
      </c>
      <c r="F298" s="87" t="s">
        <v>6870</v>
      </c>
      <c r="G298" s="87" t="s">
        <v>7528</v>
      </c>
      <c r="H298" s="12" t="n">
        <v>4630</v>
      </c>
    </row>
    <row r="299" s="13" customFormat="true" ht="12" hidden="false" customHeight="true" outlineLevel="0" collapsed="false">
      <c r="A299" s="102" t="n">
        <v>23</v>
      </c>
      <c r="B299" s="87" t="s">
        <v>7529</v>
      </c>
      <c r="C299" s="87" t="s">
        <v>7530</v>
      </c>
      <c r="D299" s="87" t="n">
        <v>2023</v>
      </c>
      <c r="E299" s="87" t="n">
        <v>100</v>
      </c>
      <c r="F299" s="87" t="s">
        <v>6708</v>
      </c>
      <c r="G299" s="87" t="s">
        <v>7531</v>
      </c>
      <c r="H299" s="12" t="n">
        <v>9990</v>
      </c>
    </row>
    <row r="300" s="13" customFormat="true" ht="12" hidden="false" customHeight="true" outlineLevel="0" collapsed="false">
      <c r="A300" s="102" t="n">
        <v>24</v>
      </c>
      <c r="B300" s="87" t="s">
        <v>7532</v>
      </c>
      <c r="C300" s="87" t="s">
        <v>7533</v>
      </c>
      <c r="D300" s="87" t="n">
        <v>2023</v>
      </c>
      <c r="E300" s="87" t="n">
        <v>328</v>
      </c>
      <c r="F300" s="87" t="s">
        <v>6708</v>
      </c>
      <c r="G300" s="87" t="s">
        <v>7534</v>
      </c>
      <c r="H300" s="12" t="n">
        <v>21650</v>
      </c>
    </row>
    <row r="301" s="13" customFormat="true" ht="12" hidden="false" customHeight="true" outlineLevel="0" collapsed="false">
      <c r="A301" s="102" t="n">
        <v>25</v>
      </c>
      <c r="B301" s="87" t="s">
        <v>7535</v>
      </c>
      <c r="C301" s="87" t="s">
        <v>7536</v>
      </c>
      <c r="D301" s="87" t="n">
        <v>2023</v>
      </c>
      <c r="E301" s="87" t="n">
        <v>245</v>
      </c>
      <c r="F301" s="87" t="s">
        <v>6708</v>
      </c>
      <c r="G301" s="87" t="s">
        <v>7537</v>
      </c>
      <c r="H301" s="12" t="n">
        <v>17390</v>
      </c>
    </row>
    <row r="302" s="13" customFormat="true" ht="12" hidden="false" customHeight="true" outlineLevel="0" collapsed="false">
      <c r="A302" s="102" t="n">
        <v>26</v>
      </c>
      <c r="B302" s="87" t="s">
        <v>7520</v>
      </c>
      <c r="C302" s="87" t="s">
        <v>7538</v>
      </c>
      <c r="D302" s="87" t="n">
        <v>2023</v>
      </c>
      <c r="E302" s="87" t="n">
        <v>100</v>
      </c>
      <c r="F302" s="87" t="s">
        <v>6708</v>
      </c>
      <c r="G302" s="90" t="s">
        <v>7539</v>
      </c>
      <c r="H302" s="12" t="n">
        <v>9250</v>
      </c>
    </row>
    <row r="303" s="13" customFormat="true" ht="12" hidden="false" customHeight="true" outlineLevel="0" collapsed="false">
      <c r="A303" s="102" t="n">
        <v>27</v>
      </c>
      <c r="B303" s="87" t="s">
        <v>7520</v>
      </c>
      <c r="C303" s="87" t="s">
        <v>7540</v>
      </c>
      <c r="D303" s="87" t="n">
        <v>2023</v>
      </c>
      <c r="E303" s="87" t="n">
        <v>140</v>
      </c>
      <c r="F303" s="87" t="s">
        <v>6708</v>
      </c>
      <c r="G303" s="87" t="s">
        <v>7541</v>
      </c>
      <c r="H303" s="12" t="n">
        <v>12030</v>
      </c>
    </row>
    <row r="304" s="13" customFormat="true" ht="12" hidden="false" customHeight="true" outlineLevel="0" collapsed="false">
      <c r="A304" s="102" t="n">
        <v>28</v>
      </c>
      <c r="B304" s="87" t="s">
        <v>7520</v>
      </c>
      <c r="C304" s="87" t="s">
        <v>7542</v>
      </c>
      <c r="D304" s="87" t="n">
        <v>2023</v>
      </c>
      <c r="E304" s="87" t="n">
        <v>187</v>
      </c>
      <c r="F304" s="87" t="s">
        <v>6708</v>
      </c>
      <c r="G304" s="87" t="s">
        <v>7543</v>
      </c>
      <c r="H304" s="12" t="n">
        <v>14800</v>
      </c>
    </row>
    <row r="305" s="13" customFormat="true" ht="12" hidden="false" customHeight="true" outlineLevel="0" collapsed="false">
      <c r="A305" s="102" t="n">
        <v>29</v>
      </c>
      <c r="B305" s="87" t="s">
        <v>7520</v>
      </c>
      <c r="C305" s="87" t="s">
        <v>7544</v>
      </c>
      <c r="D305" s="87" t="n">
        <v>2023</v>
      </c>
      <c r="E305" s="87" t="s">
        <v>7545</v>
      </c>
      <c r="F305" s="87" t="s">
        <v>6708</v>
      </c>
      <c r="G305" s="87" t="s">
        <v>7546</v>
      </c>
      <c r="H305" s="12" t="n">
        <v>10730</v>
      </c>
    </row>
    <row r="306" s="13" customFormat="true" ht="12" hidden="false" customHeight="true" outlineLevel="0" collapsed="false">
      <c r="A306" s="102" t="n">
        <v>30</v>
      </c>
      <c r="B306" s="87" t="s">
        <v>7547</v>
      </c>
      <c r="C306" s="87" t="s">
        <v>7548</v>
      </c>
      <c r="D306" s="87" t="n">
        <v>2023</v>
      </c>
      <c r="E306" s="87" t="n">
        <v>381</v>
      </c>
      <c r="F306" s="87" t="s">
        <v>6708</v>
      </c>
      <c r="G306" s="87" t="s">
        <v>7549</v>
      </c>
      <c r="H306" s="12" t="n">
        <v>24050</v>
      </c>
    </row>
    <row r="307" s="13" customFormat="true" ht="12" hidden="false" customHeight="true" outlineLevel="0" collapsed="false">
      <c r="A307" s="102" t="n">
        <v>31</v>
      </c>
      <c r="B307" s="87" t="s">
        <v>7520</v>
      </c>
      <c r="C307" s="87" t="s">
        <v>7550</v>
      </c>
      <c r="D307" s="87" t="n">
        <v>2023</v>
      </c>
      <c r="E307" s="87" t="n">
        <v>52</v>
      </c>
      <c r="F307" s="87" t="s">
        <v>6870</v>
      </c>
      <c r="G307" s="87" t="s">
        <v>7551</v>
      </c>
      <c r="H307" s="12" t="n">
        <v>4630</v>
      </c>
    </row>
    <row r="308" s="13" customFormat="true" ht="12" hidden="false" customHeight="true" outlineLevel="0" collapsed="false">
      <c r="A308" s="102" t="n">
        <v>32</v>
      </c>
      <c r="B308" s="87" t="s">
        <v>7552</v>
      </c>
      <c r="C308" s="87" t="s">
        <v>7553</v>
      </c>
      <c r="D308" s="87" t="n">
        <v>2023</v>
      </c>
      <c r="E308" s="87" t="n">
        <v>114</v>
      </c>
      <c r="F308" s="87" t="s">
        <v>6708</v>
      </c>
      <c r="G308" s="87" t="s">
        <v>7554</v>
      </c>
      <c r="H308" s="12" t="n">
        <v>8330</v>
      </c>
    </row>
    <row r="309" s="13" customFormat="true" ht="12" hidden="false" customHeight="true" outlineLevel="0" collapsed="false">
      <c r="A309" s="102" t="n">
        <v>33</v>
      </c>
      <c r="B309" s="87" t="s">
        <v>7555</v>
      </c>
      <c r="C309" s="87" t="s">
        <v>7556</v>
      </c>
      <c r="D309" s="87" t="n">
        <v>2023</v>
      </c>
      <c r="E309" s="87" t="n">
        <v>225</v>
      </c>
      <c r="F309" s="87" t="s">
        <v>6708</v>
      </c>
      <c r="G309" s="87" t="s">
        <v>7557</v>
      </c>
      <c r="H309" s="12" t="n">
        <v>16470</v>
      </c>
    </row>
    <row r="310" s="13" customFormat="true" ht="12" hidden="false" customHeight="true" outlineLevel="0" collapsed="false">
      <c r="A310" s="102" t="n">
        <v>34</v>
      </c>
      <c r="B310" s="121" t="s">
        <v>7558</v>
      </c>
      <c r="C310" s="87" t="s">
        <v>7559</v>
      </c>
      <c r="D310" s="87" t="n">
        <v>2023</v>
      </c>
      <c r="E310" s="87" t="n">
        <v>152</v>
      </c>
      <c r="F310" s="87" t="s">
        <v>6708</v>
      </c>
      <c r="G310" s="87" t="s">
        <v>7560</v>
      </c>
      <c r="H310" s="12" t="n">
        <v>12580</v>
      </c>
    </row>
    <row r="311" s="13" customFormat="true" ht="12" hidden="false" customHeight="true" outlineLevel="0" collapsed="false">
      <c r="A311" s="102" t="n">
        <v>35</v>
      </c>
      <c r="B311" s="87" t="s">
        <v>7561</v>
      </c>
      <c r="C311" s="87" t="s">
        <v>7562</v>
      </c>
      <c r="D311" s="87" t="n">
        <v>2023</v>
      </c>
      <c r="E311" s="87" t="n">
        <v>205</v>
      </c>
      <c r="F311" s="87" t="s">
        <v>6708</v>
      </c>
      <c r="G311" s="87" t="s">
        <v>7563</v>
      </c>
      <c r="H311" s="12" t="n">
        <v>15360</v>
      </c>
    </row>
    <row r="312" s="13" customFormat="true" ht="12" hidden="false" customHeight="true" outlineLevel="0" collapsed="false">
      <c r="A312" s="102" t="n">
        <v>36</v>
      </c>
      <c r="B312" s="87" t="s">
        <v>7564</v>
      </c>
      <c r="C312" s="87" t="s">
        <v>7565</v>
      </c>
      <c r="D312" s="87" t="n">
        <v>2023</v>
      </c>
      <c r="E312" s="87" t="n">
        <v>105</v>
      </c>
      <c r="F312" s="87" t="s">
        <v>6708</v>
      </c>
      <c r="G312" s="108" t="s">
        <v>7566</v>
      </c>
      <c r="H312" s="12" t="n">
        <v>10180</v>
      </c>
    </row>
    <row r="313" s="13" customFormat="true" ht="12" hidden="false" customHeight="true" outlineLevel="0" collapsed="false">
      <c r="A313" s="102" t="n">
        <v>37</v>
      </c>
      <c r="B313" s="87" t="s">
        <v>7567</v>
      </c>
      <c r="C313" s="87" t="s">
        <v>7568</v>
      </c>
      <c r="D313" s="87" t="n">
        <v>2023</v>
      </c>
      <c r="E313" s="87" t="n">
        <v>94</v>
      </c>
      <c r="F313" s="87" t="s">
        <v>6870</v>
      </c>
      <c r="G313" s="90" t="s">
        <v>7569</v>
      </c>
      <c r="H313" s="12" t="n">
        <v>7400</v>
      </c>
    </row>
    <row r="314" s="13" customFormat="true" ht="12" hidden="false" customHeight="true" outlineLevel="0" collapsed="false">
      <c r="A314" s="102" t="n">
        <v>38</v>
      </c>
      <c r="B314" s="87" t="s">
        <v>7570</v>
      </c>
      <c r="C314" s="87" t="s">
        <v>7571</v>
      </c>
      <c r="D314" s="87" t="n">
        <v>2023</v>
      </c>
      <c r="E314" s="87" t="n">
        <v>162</v>
      </c>
      <c r="F314" s="87" t="s">
        <v>6708</v>
      </c>
      <c r="G314" s="90" t="s">
        <v>7572</v>
      </c>
      <c r="H314" s="12" t="n">
        <v>12580</v>
      </c>
    </row>
    <row r="315" s="13" customFormat="true" ht="12" hidden="false" customHeight="true" outlineLevel="0" collapsed="false">
      <c r="A315" s="102" t="n">
        <v>39</v>
      </c>
      <c r="B315" s="87" t="s">
        <v>7573</v>
      </c>
      <c r="C315" s="87" t="s">
        <v>7574</v>
      </c>
      <c r="D315" s="87" t="n">
        <v>2023</v>
      </c>
      <c r="E315" s="87" t="n">
        <v>122</v>
      </c>
      <c r="F315" s="87" t="s">
        <v>6708</v>
      </c>
      <c r="G315" s="90" t="s">
        <v>7575</v>
      </c>
      <c r="H315" s="12" t="n">
        <v>11100</v>
      </c>
    </row>
    <row r="316" s="13" customFormat="true" ht="12" hidden="false" customHeight="true" outlineLevel="0" collapsed="false">
      <c r="A316" s="102" t="n">
        <v>40</v>
      </c>
      <c r="B316" s="87" t="s">
        <v>7576</v>
      </c>
      <c r="C316" s="87" t="s">
        <v>7577</v>
      </c>
      <c r="D316" s="87" t="n">
        <v>2023</v>
      </c>
      <c r="E316" s="87" t="n">
        <v>220</v>
      </c>
      <c r="F316" s="87" t="s">
        <v>6708</v>
      </c>
      <c r="G316" s="90" t="s">
        <v>7578</v>
      </c>
      <c r="H316" s="12" t="n">
        <v>16100</v>
      </c>
    </row>
    <row r="317" s="13" customFormat="true" ht="12" hidden="false" customHeight="true" outlineLevel="0" collapsed="false">
      <c r="A317" s="102" t="n">
        <v>41</v>
      </c>
      <c r="B317" s="87" t="s">
        <v>7579</v>
      </c>
      <c r="C317" s="87" t="s">
        <v>7580</v>
      </c>
      <c r="D317" s="87" t="n">
        <v>2023</v>
      </c>
      <c r="E317" s="87" t="n">
        <v>225</v>
      </c>
      <c r="F317" s="87" t="s">
        <v>6708</v>
      </c>
      <c r="G317" s="90" t="s">
        <v>7581</v>
      </c>
      <c r="H317" s="12" t="n">
        <v>16470</v>
      </c>
    </row>
    <row r="318" s="13" customFormat="true" ht="12" hidden="false" customHeight="true" outlineLevel="0" collapsed="false">
      <c r="A318" s="102" t="n">
        <v>42</v>
      </c>
      <c r="B318" s="87" t="s">
        <v>7582</v>
      </c>
      <c r="C318" s="87" t="s">
        <v>7583</v>
      </c>
      <c r="D318" s="87" t="n">
        <v>2023</v>
      </c>
      <c r="E318" s="87" t="n">
        <v>186</v>
      </c>
      <c r="F318" s="87" t="s">
        <v>6708</v>
      </c>
      <c r="G318" s="90" t="s">
        <v>7584</v>
      </c>
      <c r="H318" s="12" t="n">
        <v>14060</v>
      </c>
    </row>
    <row r="319" s="13" customFormat="true" ht="12" hidden="false" customHeight="true" outlineLevel="0" collapsed="false">
      <c r="A319" s="102" t="n">
        <v>43</v>
      </c>
      <c r="B319" s="87" t="s">
        <v>7585</v>
      </c>
      <c r="C319" s="87" t="s">
        <v>7586</v>
      </c>
      <c r="D319" s="87" t="n">
        <v>2023</v>
      </c>
      <c r="E319" s="87" t="s">
        <v>7587</v>
      </c>
      <c r="F319" s="87" t="s">
        <v>6708</v>
      </c>
      <c r="G319" s="90" t="s">
        <v>7588</v>
      </c>
      <c r="H319" s="12" t="n">
        <v>16650</v>
      </c>
    </row>
    <row r="320" s="13" customFormat="true" ht="12" hidden="false" customHeight="true" outlineLevel="0" collapsed="false">
      <c r="A320" s="102" t="n">
        <v>44</v>
      </c>
      <c r="B320" s="87" t="s">
        <v>7589</v>
      </c>
      <c r="C320" s="87" t="s">
        <v>7590</v>
      </c>
      <c r="D320" s="87" t="n">
        <v>2023</v>
      </c>
      <c r="E320" s="87" t="n">
        <v>358</v>
      </c>
      <c r="F320" s="87" t="s">
        <v>6708</v>
      </c>
      <c r="G320" s="90" t="s">
        <v>7591</v>
      </c>
      <c r="H320" s="12" t="n">
        <v>18500</v>
      </c>
    </row>
    <row r="321" s="13" customFormat="true" ht="12" hidden="false" customHeight="true" outlineLevel="0" collapsed="false">
      <c r="A321" s="102" t="n">
        <v>45</v>
      </c>
      <c r="B321" s="87" t="s">
        <v>7589</v>
      </c>
      <c r="C321" s="87" t="s">
        <v>7592</v>
      </c>
      <c r="D321" s="87" t="n">
        <v>2023</v>
      </c>
      <c r="E321" s="87" t="n">
        <v>430</v>
      </c>
      <c r="F321" s="87" t="s">
        <v>6708</v>
      </c>
      <c r="G321" s="90" t="s">
        <v>7593</v>
      </c>
      <c r="H321" s="12" t="n">
        <v>22200</v>
      </c>
    </row>
    <row r="322" s="13" customFormat="true" ht="12" hidden="false" customHeight="true" outlineLevel="0" collapsed="false">
      <c r="A322" s="102" t="n">
        <v>46</v>
      </c>
      <c r="B322" s="90" t="s">
        <v>7570</v>
      </c>
      <c r="C322" s="90" t="s">
        <v>7594</v>
      </c>
      <c r="D322" s="90" t="n">
        <v>2023</v>
      </c>
      <c r="E322" s="90" t="n">
        <v>162</v>
      </c>
      <c r="F322" s="90" t="s">
        <v>6708</v>
      </c>
      <c r="G322" s="90" t="s">
        <v>7572</v>
      </c>
      <c r="H322" s="12" t="n">
        <v>12950</v>
      </c>
    </row>
    <row r="323" s="13" customFormat="true" ht="12" hidden="false" customHeight="true" outlineLevel="0" collapsed="false">
      <c r="A323" s="102" t="n">
        <v>47</v>
      </c>
      <c r="B323" s="90" t="s">
        <v>7595</v>
      </c>
      <c r="C323" s="90" t="s">
        <v>7596</v>
      </c>
      <c r="D323" s="90" t="n">
        <v>2023</v>
      </c>
      <c r="E323" s="90" t="n">
        <v>317</v>
      </c>
      <c r="F323" s="90" t="s">
        <v>6708</v>
      </c>
      <c r="G323" s="90" t="s">
        <v>7597</v>
      </c>
      <c r="H323" s="12" t="n">
        <v>18870</v>
      </c>
    </row>
    <row r="324" s="13" customFormat="true" ht="12" hidden="false" customHeight="true" outlineLevel="0" collapsed="false">
      <c r="A324" s="102" t="n">
        <v>48</v>
      </c>
      <c r="B324" s="90" t="s">
        <v>7595</v>
      </c>
      <c r="C324" s="90" t="s">
        <v>7598</v>
      </c>
      <c r="D324" s="90" t="n">
        <v>2023</v>
      </c>
      <c r="E324" s="90" t="n">
        <v>50</v>
      </c>
      <c r="F324" s="90" t="s">
        <v>6870</v>
      </c>
      <c r="G324" s="90" t="s">
        <v>7599</v>
      </c>
      <c r="H324" s="12" t="n">
        <v>3700</v>
      </c>
    </row>
    <row r="325" s="13" customFormat="true" ht="12" hidden="false" customHeight="true" outlineLevel="0" collapsed="false">
      <c r="A325" s="102" t="n">
        <v>49</v>
      </c>
      <c r="B325" s="90" t="s">
        <v>7600</v>
      </c>
      <c r="C325" s="90" t="s">
        <v>7601</v>
      </c>
      <c r="D325" s="90" t="n">
        <v>2023</v>
      </c>
      <c r="E325" s="90" t="n">
        <v>177</v>
      </c>
      <c r="F325" s="90" t="s">
        <v>6708</v>
      </c>
      <c r="G325" s="90" t="s">
        <v>7602</v>
      </c>
      <c r="H325" s="12" t="n">
        <v>14800</v>
      </c>
    </row>
    <row r="326" s="13" customFormat="true" ht="12" hidden="false" customHeight="true" outlineLevel="0" collapsed="false">
      <c r="A326" s="102" t="n">
        <v>50</v>
      </c>
      <c r="B326" s="90" t="s">
        <v>7600</v>
      </c>
      <c r="C326" s="90" t="s">
        <v>7603</v>
      </c>
      <c r="D326" s="90" t="n">
        <v>2023</v>
      </c>
      <c r="E326" s="90" t="n">
        <v>165</v>
      </c>
      <c r="F326" s="90" t="s">
        <v>6708</v>
      </c>
      <c r="G326" s="90" t="s">
        <v>7604</v>
      </c>
      <c r="H326" s="12" t="n">
        <v>12950</v>
      </c>
    </row>
    <row r="327" s="13" customFormat="true" ht="12" hidden="false" customHeight="true" outlineLevel="0" collapsed="false">
      <c r="A327" s="102" t="n">
        <v>51</v>
      </c>
      <c r="B327" s="90" t="s">
        <v>7605</v>
      </c>
      <c r="C327" s="90" t="s">
        <v>7606</v>
      </c>
      <c r="D327" s="90" t="n">
        <v>2023</v>
      </c>
      <c r="E327" s="90" t="n">
        <v>101</v>
      </c>
      <c r="F327" s="90" t="s">
        <v>6708</v>
      </c>
      <c r="G327" s="90" t="s">
        <v>7607</v>
      </c>
      <c r="H327" s="12" t="n">
        <v>9250</v>
      </c>
    </row>
    <row r="328" s="13" customFormat="true" ht="12" hidden="false" customHeight="true" outlineLevel="0" collapsed="false">
      <c r="A328" s="102" t="n">
        <v>52</v>
      </c>
      <c r="B328" s="90" t="s">
        <v>7608</v>
      </c>
      <c r="C328" s="90" t="s">
        <v>7609</v>
      </c>
      <c r="D328" s="90" t="n">
        <v>2023</v>
      </c>
      <c r="E328" s="90" t="n">
        <v>208</v>
      </c>
      <c r="F328" s="90" t="s">
        <v>6708</v>
      </c>
      <c r="G328" s="90" t="s">
        <v>7610</v>
      </c>
      <c r="H328" s="12" t="n">
        <v>15540</v>
      </c>
    </row>
    <row r="329" s="13" customFormat="true" ht="12" hidden="false" customHeight="true" outlineLevel="0" collapsed="false">
      <c r="A329" s="102" t="n">
        <v>53</v>
      </c>
      <c r="B329" s="90" t="s">
        <v>7611</v>
      </c>
      <c r="C329" s="90" t="s">
        <v>7612</v>
      </c>
      <c r="D329" s="90" t="n">
        <v>2024</v>
      </c>
      <c r="E329" s="90" t="n">
        <v>284</v>
      </c>
      <c r="F329" s="90" t="s">
        <v>6708</v>
      </c>
      <c r="G329" s="90" t="s">
        <v>7613</v>
      </c>
      <c r="H329" s="12" t="n">
        <v>12950</v>
      </c>
    </row>
    <row r="330" s="13" customFormat="true" ht="12" hidden="false" customHeight="true" outlineLevel="0" collapsed="false">
      <c r="A330" s="102" t="n">
        <v>54</v>
      </c>
      <c r="B330" s="90" t="s">
        <v>7614</v>
      </c>
      <c r="C330" s="90" t="s">
        <v>7615</v>
      </c>
      <c r="D330" s="90" t="n">
        <v>2024</v>
      </c>
      <c r="E330" s="90" t="n">
        <v>139</v>
      </c>
      <c r="F330" s="90" t="s">
        <v>6708</v>
      </c>
      <c r="G330" s="90" t="s">
        <v>7616</v>
      </c>
      <c r="H330" s="12" t="n">
        <v>10180</v>
      </c>
    </row>
    <row r="331" s="13" customFormat="true" ht="12" hidden="false" customHeight="true" outlineLevel="0" collapsed="false">
      <c r="A331" s="102" t="n">
        <v>55</v>
      </c>
      <c r="B331" s="90" t="s">
        <v>7617</v>
      </c>
      <c r="C331" s="90" t="s">
        <v>7618</v>
      </c>
      <c r="D331" s="90" t="n">
        <v>2024</v>
      </c>
      <c r="E331" s="90" t="n">
        <v>506</v>
      </c>
      <c r="F331" s="90" t="s">
        <v>6708</v>
      </c>
      <c r="G331" s="90" t="s">
        <v>7619</v>
      </c>
      <c r="H331" s="12" t="n">
        <v>24980</v>
      </c>
    </row>
    <row r="332" s="13" customFormat="true" ht="12" hidden="false" customHeight="true" outlineLevel="0" collapsed="false">
      <c r="A332" s="102" t="n">
        <v>56</v>
      </c>
      <c r="B332" s="90" t="s">
        <v>7620</v>
      </c>
      <c r="C332" s="90" t="s">
        <v>7621</v>
      </c>
      <c r="D332" s="90" t="n">
        <v>2024</v>
      </c>
      <c r="E332" s="90" t="n">
        <v>447</v>
      </c>
      <c r="F332" s="90" t="s">
        <v>6708</v>
      </c>
      <c r="G332" s="90" t="s">
        <v>7622</v>
      </c>
      <c r="H332" s="12" t="n">
        <v>23130</v>
      </c>
    </row>
    <row r="333" s="13" customFormat="true" ht="12" hidden="false" customHeight="true" outlineLevel="0" collapsed="false">
      <c r="A333" s="102" t="n">
        <v>57</v>
      </c>
      <c r="B333" s="90" t="s">
        <v>7623</v>
      </c>
      <c r="C333" s="90" t="s">
        <v>7624</v>
      </c>
      <c r="D333" s="90" t="n">
        <v>2024</v>
      </c>
      <c r="E333" s="90" t="n">
        <v>115</v>
      </c>
      <c r="F333" s="90" t="s">
        <v>6708</v>
      </c>
      <c r="G333" s="90" t="s">
        <v>7625</v>
      </c>
      <c r="H333" s="12" t="n">
        <v>9250</v>
      </c>
    </row>
    <row r="334" s="13" customFormat="true" ht="12" hidden="false" customHeight="true" outlineLevel="0" collapsed="false">
      <c r="A334" s="102" t="n">
        <v>58</v>
      </c>
      <c r="B334" s="90" t="s">
        <v>7626</v>
      </c>
      <c r="C334" s="90" t="s">
        <v>7627</v>
      </c>
      <c r="D334" s="90" t="n">
        <v>2024</v>
      </c>
      <c r="E334" s="90" t="n">
        <v>449</v>
      </c>
      <c r="F334" s="90" t="s">
        <v>6708</v>
      </c>
      <c r="G334" s="90" t="s">
        <v>7628</v>
      </c>
      <c r="H334" s="12" t="n">
        <v>22200</v>
      </c>
    </row>
    <row r="335" s="13" customFormat="true" ht="12" hidden="false" customHeight="true" outlineLevel="0" collapsed="false">
      <c r="A335" s="102" t="n">
        <v>59</v>
      </c>
      <c r="B335" s="90" t="s">
        <v>7629</v>
      </c>
      <c r="C335" s="90" t="s">
        <v>7630</v>
      </c>
      <c r="D335" s="90" t="n">
        <v>2024</v>
      </c>
      <c r="E335" s="90" t="n">
        <v>386</v>
      </c>
      <c r="F335" s="90" t="s">
        <v>6708</v>
      </c>
      <c r="G335" s="90" t="s">
        <v>7631</v>
      </c>
      <c r="H335" s="12" t="n">
        <v>16650</v>
      </c>
    </row>
    <row r="336" s="13" customFormat="true" ht="12" hidden="false" customHeight="true" outlineLevel="0" collapsed="false">
      <c r="A336" s="102" t="n">
        <v>60</v>
      </c>
      <c r="B336" s="90" t="s">
        <v>7632</v>
      </c>
      <c r="C336" s="90" t="s">
        <v>7633</v>
      </c>
      <c r="D336" s="90" t="n">
        <v>2024</v>
      </c>
      <c r="E336" s="90" t="n">
        <v>138</v>
      </c>
      <c r="F336" s="90" t="s">
        <v>6708</v>
      </c>
      <c r="G336" s="90" t="s">
        <v>7634</v>
      </c>
      <c r="H336" s="12" t="n">
        <v>10730</v>
      </c>
    </row>
    <row r="337" s="13" customFormat="true" ht="12" hidden="false" customHeight="true" outlineLevel="0" collapsed="false">
      <c r="A337" s="102" t="n">
        <v>61</v>
      </c>
      <c r="B337" s="103" t="s">
        <v>7635</v>
      </c>
      <c r="C337" s="103" t="s">
        <v>7636</v>
      </c>
      <c r="D337" s="103" t="n">
        <v>2024</v>
      </c>
      <c r="E337" s="103" t="n">
        <v>357</v>
      </c>
      <c r="F337" s="103" t="s">
        <v>6708</v>
      </c>
      <c r="G337" s="103" t="s">
        <v>7637</v>
      </c>
      <c r="H337" s="12" t="n">
        <v>22200</v>
      </c>
    </row>
    <row r="338" s="13" customFormat="true" ht="12" hidden="false" customHeight="true" outlineLevel="0" collapsed="false">
      <c r="A338" s="102" t="n">
        <v>62</v>
      </c>
      <c r="B338" s="90" t="s">
        <v>7638</v>
      </c>
      <c r="C338" s="90" t="s">
        <v>7639</v>
      </c>
      <c r="D338" s="90" t="n">
        <v>2024</v>
      </c>
      <c r="E338" s="90" t="n">
        <v>168</v>
      </c>
      <c r="F338" s="90" t="s">
        <v>6708</v>
      </c>
      <c r="G338" s="90" t="s">
        <v>7640</v>
      </c>
      <c r="H338" s="12" t="n">
        <v>15730</v>
      </c>
    </row>
    <row r="339" s="13" customFormat="true" ht="12" hidden="false" customHeight="true" outlineLevel="0" collapsed="false">
      <c r="A339" s="102" t="n">
        <v>63</v>
      </c>
      <c r="B339" s="90" t="s">
        <v>7641</v>
      </c>
      <c r="C339" s="90" t="s">
        <v>7642</v>
      </c>
      <c r="D339" s="90" t="n">
        <v>2024</v>
      </c>
      <c r="E339" s="90" t="s">
        <v>7643</v>
      </c>
      <c r="F339" s="90" t="s">
        <v>6870</v>
      </c>
      <c r="G339" s="90" t="s">
        <v>7644</v>
      </c>
      <c r="H339" s="12" t="n">
        <v>6480</v>
      </c>
    </row>
    <row r="340" s="13" customFormat="true" ht="12" hidden="false" customHeight="true" outlineLevel="0" collapsed="false">
      <c r="A340" s="102" t="n">
        <v>64</v>
      </c>
      <c r="B340" s="90" t="s">
        <v>7589</v>
      </c>
      <c r="C340" s="90" t="s">
        <v>7645</v>
      </c>
      <c r="D340" s="90" t="n">
        <v>2024</v>
      </c>
      <c r="E340" s="90" t="n">
        <v>360</v>
      </c>
      <c r="F340" s="90" t="s">
        <v>6708</v>
      </c>
      <c r="G340" s="90" t="s">
        <v>7591</v>
      </c>
      <c r="H340" s="12" t="n">
        <v>33300</v>
      </c>
    </row>
    <row r="341" s="13" customFormat="true" ht="12" hidden="false" customHeight="true" outlineLevel="0" collapsed="false">
      <c r="A341" s="102" t="n">
        <v>65</v>
      </c>
      <c r="B341" s="90" t="s">
        <v>7589</v>
      </c>
      <c r="C341" s="90" t="s">
        <v>7646</v>
      </c>
      <c r="D341" s="90" t="n">
        <v>2024</v>
      </c>
      <c r="E341" s="90" t="n">
        <v>158</v>
      </c>
      <c r="F341" s="90" t="s">
        <v>6708</v>
      </c>
      <c r="G341" s="90" t="s">
        <v>7647</v>
      </c>
      <c r="H341" s="12" t="n">
        <v>12030</v>
      </c>
    </row>
    <row r="342" s="13" customFormat="true" ht="12" hidden="false" customHeight="true" outlineLevel="0" collapsed="false">
      <c r="A342" s="102" t="n">
        <v>66</v>
      </c>
      <c r="B342" s="90" t="s">
        <v>7589</v>
      </c>
      <c r="C342" s="90" t="s">
        <v>7648</v>
      </c>
      <c r="D342" s="90" t="n">
        <v>2024</v>
      </c>
      <c r="E342" s="90" t="n">
        <v>246</v>
      </c>
      <c r="F342" s="90" t="s">
        <v>6708</v>
      </c>
      <c r="G342" s="90" t="s">
        <v>7649</v>
      </c>
      <c r="H342" s="12" t="n">
        <v>16650</v>
      </c>
    </row>
    <row r="343" s="13" customFormat="true" ht="12" hidden="false" customHeight="true" outlineLevel="0" collapsed="false">
      <c r="A343" s="102" t="n">
        <v>67</v>
      </c>
      <c r="B343" s="90" t="s">
        <v>7512</v>
      </c>
      <c r="C343" s="90" t="s">
        <v>7650</v>
      </c>
      <c r="D343" s="90" t="n">
        <v>2024</v>
      </c>
      <c r="E343" s="90" t="n">
        <v>248</v>
      </c>
      <c r="F343" s="90" t="s">
        <v>6708</v>
      </c>
      <c r="G343" s="90" t="s">
        <v>7651</v>
      </c>
      <c r="H343" s="12" t="n">
        <v>16650</v>
      </c>
    </row>
    <row r="344" s="13" customFormat="true" ht="12" hidden="false" customHeight="true" outlineLevel="0" collapsed="false">
      <c r="A344" s="102" t="n">
        <v>68</v>
      </c>
      <c r="B344" s="90" t="s">
        <v>7600</v>
      </c>
      <c r="C344" s="90" t="s">
        <v>7652</v>
      </c>
      <c r="D344" s="90" t="n">
        <v>2023</v>
      </c>
      <c r="E344" s="90" t="n">
        <v>165</v>
      </c>
      <c r="F344" s="90" t="s">
        <v>6708</v>
      </c>
      <c r="G344" s="90" t="s">
        <v>7604</v>
      </c>
      <c r="H344" s="12" t="n">
        <v>12030</v>
      </c>
    </row>
    <row r="345" s="13" customFormat="true" ht="12" hidden="false" customHeight="true" outlineLevel="0" collapsed="false">
      <c r="A345" s="102" t="n">
        <v>69</v>
      </c>
      <c r="B345" s="102" t="s">
        <v>7653</v>
      </c>
      <c r="C345" s="102" t="s">
        <v>7654</v>
      </c>
      <c r="D345" s="90" t="n">
        <v>2024</v>
      </c>
      <c r="E345" s="102" t="s">
        <v>7655</v>
      </c>
      <c r="F345" s="90" t="s">
        <v>6708</v>
      </c>
      <c r="G345" s="102" t="s">
        <v>7656</v>
      </c>
      <c r="H345" s="12" t="n">
        <v>16650</v>
      </c>
    </row>
    <row r="346" s="13" customFormat="true" ht="12" hidden="false" customHeight="true" outlineLevel="0" collapsed="false">
      <c r="A346" s="102" t="n">
        <v>70</v>
      </c>
      <c r="B346" s="102" t="s">
        <v>7657</v>
      </c>
      <c r="C346" s="102" t="s">
        <v>7658</v>
      </c>
      <c r="D346" s="90" t="n">
        <v>2024</v>
      </c>
      <c r="E346" s="102" t="s">
        <v>7659</v>
      </c>
      <c r="F346" s="90" t="s">
        <v>6708</v>
      </c>
      <c r="G346" s="102" t="s">
        <v>7660</v>
      </c>
      <c r="H346" s="12" t="n">
        <v>18500</v>
      </c>
    </row>
    <row r="347" s="13" customFormat="true" ht="12" hidden="false" customHeight="true" outlineLevel="0" collapsed="false">
      <c r="A347" s="102" t="n">
        <v>71</v>
      </c>
      <c r="B347" s="102" t="s">
        <v>7661</v>
      </c>
      <c r="C347" s="102" t="s">
        <v>7662</v>
      </c>
      <c r="D347" s="90" t="n">
        <v>2024</v>
      </c>
      <c r="E347" s="102" t="s">
        <v>7663</v>
      </c>
      <c r="F347" s="90" t="s">
        <v>6708</v>
      </c>
      <c r="G347" s="102" t="s">
        <v>7664</v>
      </c>
      <c r="H347" s="12" t="n">
        <v>17580</v>
      </c>
    </row>
    <row r="348" s="13" customFormat="true" ht="12" hidden="false" customHeight="true" outlineLevel="0" collapsed="false">
      <c r="A348" s="102" t="n">
        <v>72</v>
      </c>
      <c r="B348" s="102" t="s">
        <v>7665</v>
      </c>
      <c r="C348" s="102" t="s">
        <v>7666</v>
      </c>
      <c r="D348" s="90" t="n">
        <v>2025</v>
      </c>
      <c r="E348" s="102" t="s">
        <v>7667</v>
      </c>
      <c r="F348" s="90" t="s">
        <v>6708</v>
      </c>
      <c r="G348" s="102" t="s">
        <v>7668</v>
      </c>
      <c r="H348" s="12" t="n">
        <v>17020</v>
      </c>
    </row>
    <row r="349" s="13" customFormat="true" ht="12" hidden="false" customHeight="true" outlineLevel="0" collapsed="false">
      <c r="A349" s="102" t="n">
        <v>73</v>
      </c>
      <c r="B349" s="102" t="s">
        <v>7669</v>
      </c>
      <c r="C349" s="102" t="s">
        <v>7670</v>
      </c>
      <c r="D349" s="90" t="n">
        <v>2025</v>
      </c>
      <c r="E349" s="102" t="n">
        <v>155</v>
      </c>
      <c r="F349" s="90" t="s">
        <v>6708</v>
      </c>
      <c r="G349" s="102" t="s">
        <v>7671</v>
      </c>
      <c r="H349" s="12" t="n">
        <v>11840</v>
      </c>
    </row>
    <row r="350" s="13" customFormat="true" ht="12" hidden="false" customHeight="true" outlineLevel="0" collapsed="false">
      <c r="A350" s="102" t="n">
        <v>74</v>
      </c>
      <c r="B350" s="102" t="s">
        <v>7672</v>
      </c>
      <c r="C350" s="102" t="s">
        <v>7673</v>
      </c>
      <c r="D350" s="90" t="n">
        <v>2025</v>
      </c>
      <c r="E350" s="102" t="s">
        <v>7674</v>
      </c>
      <c r="F350" s="90" t="s">
        <v>6708</v>
      </c>
      <c r="G350" s="102" t="s">
        <v>7675</v>
      </c>
      <c r="H350" s="12" t="n">
        <v>14800</v>
      </c>
    </row>
    <row r="351" s="13" customFormat="true" ht="12" hidden="false" customHeight="true" outlineLevel="0" collapsed="false">
      <c r="A351" s="102" t="n">
        <v>75</v>
      </c>
      <c r="B351" s="102" t="s">
        <v>7676</v>
      </c>
      <c r="C351" s="102" t="s">
        <v>7677</v>
      </c>
      <c r="D351" s="90" t="n">
        <v>2025</v>
      </c>
      <c r="E351" s="102" t="s">
        <v>7678</v>
      </c>
      <c r="F351" s="90" t="s">
        <v>6708</v>
      </c>
      <c r="G351" s="102" t="s">
        <v>7679</v>
      </c>
      <c r="H351" s="12" t="n">
        <v>24980</v>
      </c>
    </row>
    <row r="352" s="13" customFormat="true" ht="12" hidden="false" customHeight="true" outlineLevel="0" collapsed="false">
      <c r="A352" s="102" t="n">
        <v>76</v>
      </c>
      <c r="B352" s="102" t="s">
        <v>7680</v>
      </c>
      <c r="C352" s="102" t="s">
        <v>7681</v>
      </c>
      <c r="D352" s="90" t="n">
        <v>2025</v>
      </c>
      <c r="E352" s="102" t="s">
        <v>7682</v>
      </c>
      <c r="F352" s="90" t="s">
        <v>6708</v>
      </c>
      <c r="G352" s="129" t="s">
        <v>7683</v>
      </c>
      <c r="H352" s="12" t="n">
        <v>12950</v>
      </c>
    </row>
    <row r="353" s="13" customFormat="true" ht="12" hidden="false" customHeight="true" outlineLevel="0" collapsed="false">
      <c r="A353" s="102" t="n">
        <v>77</v>
      </c>
      <c r="B353" s="102" t="s">
        <v>7684</v>
      </c>
      <c r="C353" s="102" t="s">
        <v>7685</v>
      </c>
      <c r="D353" s="90" t="n">
        <v>2025</v>
      </c>
      <c r="E353" s="102" t="n">
        <v>251</v>
      </c>
      <c r="F353" s="90" t="s">
        <v>6708</v>
      </c>
      <c r="G353" s="129" t="s">
        <v>7686</v>
      </c>
      <c r="H353" s="12" t="n">
        <v>17020</v>
      </c>
    </row>
    <row r="354" s="13" customFormat="true" ht="12" hidden="false" customHeight="true" outlineLevel="0" collapsed="false">
      <c r="A354" s="102" t="n">
        <v>78</v>
      </c>
      <c r="B354" s="102" t="s">
        <v>7687</v>
      </c>
      <c r="C354" s="102" t="s">
        <v>7688</v>
      </c>
      <c r="D354" s="90" t="n">
        <v>2025</v>
      </c>
      <c r="E354" s="102" t="s">
        <v>7689</v>
      </c>
      <c r="F354" s="90" t="s">
        <v>6708</v>
      </c>
      <c r="G354" s="129" t="s">
        <v>7690</v>
      </c>
      <c r="H354" s="12" t="n">
        <v>11840</v>
      </c>
    </row>
    <row r="355" s="13" customFormat="true" ht="12" hidden="false" customHeight="true" outlineLevel="0" collapsed="false">
      <c r="A355" s="102" t="n">
        <v>79</v>
      </c>
      <c r="B355" s="102" t="s">
        <v>7691</v>
      </c>
      <c r="C355" s="102" t="s">
        <v>7692</v>
      </c>
      <c r="D355" s="90" t="n">
        <v>2025</v>
      </c>
      <c r="E355" s="102" t="s">
        <v>7693</v>
      </c>
      <c r="F355" s="90" t="s">
        <v>6708</v>
      </c>
      <c r="G355" s="129" t="s">
        <v>7694</v>
      </c>
      <c r="H355" s="12" t="n">
        <v>14800</v>
      </c>
    </row>
    <row r="356" s="13" customFormat="true" ht="12" hidden="false" customHeight="true" outlineLevel="0" collapsed="false">
      <c r="A356" s="102" t="n">
        <v>80</v>
      </c>
      <c r="B356" s="102" t="s">
        <v>7695</v>
      </c>
      <c r="C356" s="102" t="s">
        <v>7696</v>
      </c>
      <c r="D356" s="90" t="n">
        <v>2025</v>
      </c>
      <c r="E356" s="102" t="s">
        <v>7697</v>
      </c>
      <c r="F356" s="90" t="s">
        <v>6708</v>
      </c>
      <c r="G356" s="129" t="s">
        <v>7698</v>
      </c>
      <c r="H356" s="12" t="n">
        <v>21280</v>
      </c>
    </row>
    <row r="357" s="13" customFormat="true" ht="12" hidden="false" customHeight="true" outlineLevel="0" collapsed="false">
      <c r="A357" s="102" t="n">
        <v>81</v>
      </c>
      <c r="B357" s="102" t="s">
        <v>7699</v>
      </c>
      <c r="C357" s="102" t="s">
        <v>7700</v>
      </c>
      <c r="D357" s="90" t="n">
        <v>2025</v>
      </c>
      <c r="E357" s="102" t="s">
        <v>7701</v>
      </c>
      <c r="F357" s="90" t="s">
        <v>6708</v>
      </c>
      <c r="G357" s="129" t="s">
        <v>7702</v>
      </c>
      <c r="H357" s="12" t="n">
        <v>22200</v>
      </c>
    </row>
    <row r="358" s="13" customFormat="true" ht="12" hidden="false" customHeight="true" outlineLevel="0" collapsed="false">
      <c r="A358" s="102" t="n">
        <v>82</v>
      </c>
      <c r="B358" s="102" t="s">
        <v>7703</v>
      </c>
      <c r="C358" s="102" t="s">
        <v>7704</v>
      </c>
      <c r="D358" s="90" t="n">
        <v>2025</v>
      </c>
      <c r="E358" s="102" t="s">
        <v>7705</v>
      </c>
      <c r="F358" s="90" t="s">
        <v>6708</v>
      </c>
      <c r="G358" s="129" t="s">
        <v>7706</v>
      </c>
      <c r="H358" s="12" t="n">
        <v>29420</v>
      </c>
    </row>
    <row r="359" s="13" customFormat="true" ht="12" hidden="false" customHeight="true" outlineLevel="0" collapsed="false">
      <c r="A359" s="102" t="n">
        <v>83</v>
      </c>
      <c r="B359" s="102" t="s">
        <v>7707</v>
      </c>
      <c r="C359" s="102" t="s">
        <v>7708</v>
      </c>
      <c r="D359" s="90" t="n">
        <v>2025</v>
      </c>
      <c r="E359" s="102" t="n">
        <v>350</v>
      </c>
      <c r="F359" s="90" t="s">
        <v>6708</v>
      </c>
      <c r="G359" s="129" t="s">
        <v>7709</v>
      </c>
      <c r="H359" s="12" t="n">
        <v>22940</v>
      </c>
    </row>
    <row r="360" s="13" customFormat="true" ht="12" hidden="false" customHeight="true" outlineLevel="0" collapsed="false">
      <c r="A360" s="102" t="n">
        <v>84</v>
      </c>
      <c r="B360" s="102" t="s">
        <v>7710</v>
      </c>
      <c r="C360" s="102" t="s">
        <v>7711</v>
      </c>
      <c r="D360" s="90" t="n">
        <v>2025</v>
      </c>
      <c r="E360" s="102" t="s">
        <v>7712</v>
      </c>
      <c r="F360" s="90" t="s">
        <v>6708</v>
      </c>
      <c r="G360" s="102" t="s">
        <v>7713</v>
      </c>
      <c r="H360" s="12" t="n">
        <v>14060</v>
      </c>
    </row>
    <row r="361" s="13" customFormat="true" ht="12" hidden="false" customHeight="true" outlineLevel="0" collapsed="false">
      <c r="A361" s="102" t="n">
        <v>85</v>
      </c>
      <c r="B361" s="102" t="s">
        <v>7714</v>
      </c>
      <c r="C361" s="102" t="s">
        <v>7715</v>
      </c>
      <c r="D361" s="90" t="n">
        <v>2025</v>
      </c>
      <c r="E361" s="102" t="s">
        <v>7716</v>
      </c>
      <c r="F361" s="90" t="s">
        <v>6708</v>
      </c>
      <c r="G361" s="102" t="s">
        <v>7717</v>
      </c>
      <c r="H361" s="12" t="n">
        <v>19800</v>
      </c>
    </row>
    <row r="362" s="13" customFormat="true" ht="12" hidden="false" customHeight="true" outlineLevel="0" collapsed="false">
      <c r="A362" s="102" t="n">
        <v>86</v>
      </c>
      <c r="B362" s="102" t="s">
        <v>7718</v>
      </c>
      <c r="C362" s="102" t="s">
        <v>7719</v>
      </c>
      <c r="D362" s="90" t="n">
        <v>2025</v>
      </c>
      <c r="E362" s="102" t="s">
        <v>7720</v>
      </c>
      <c r="F362" s="90" t="s">
        <v>6708</v>
      </c>
      <c r="G362" s="102" t="s">
        <v>7721</v>
      </c>
      <c r="H362" s="12" t="n">
        <v>16470</v>
      </c>
    </row>
    <row r="363" s="13" customFormat="true" ht="12" hidden="false" customHeight="true" outlineLevel="0" collapsed="false">
      <c r="A363" s="102" t="n">
        <v>87</v>
      </c>
      <c r="B363" s="102" t="s">
        <v>7722</v>
      </c>
      <c r="C363" s="102" t="s">
        <v>7723</v>
      </c>
      <c r="D363" s="90" t="n">
        <v>2025</v>
      </c>
      <c r="E363" s="102" t="s">
        <v>7724</v>
      </c>
      <c r="F363" s="90" t="s">
        <v>6708</v>
      </c>
      <c r="G363" s="102" t="s">
        <v>7725</v>
      </c>
      <c r="H363" s="12" t="n">
        <v>11100</v>
      </c>
    </row>
    <row r="364" s="13" customFormat="true" ht="12" hidden="false" customHeight="true" outlineLevel="0" collapsed="false">
      <c r="A364" s="92" t="n">
        <v>88</v>
      </c>
      <c r="B364" s="92" t="s">
        <v>7726</v>
      </c>
      <c r="C364" s="92" t="s">
        <v>7727</v>
      </c>
      <c r="D364" s="103" t="n">
        <v>2025</v>
      </c>
      <c r="E364" s="92" t="s">
        <v>7728</v>
      </c>
      <c r="F364" s="103" t="s">
        <v>6708</v>
      </c>
      <c r="G364" s="92" t="s">
        <v>7729</v>
      </c>
      <c r="H364" s="104" t="n">
        <v>17580</v>
      </c>
    </row>
    <row r="365" s="13" customFormat="true" ht="12" hidden="false" customHeight="true" outlineLevel="0" collapsed="false">
      <c r="A365" s="95"/>
      <c r="B365" s="96"/>
      <c r="C365" s="97" t="s">
        <v>7730</v>
      </c>
      <c r="D365" s="97"/>
      <c r="E365" s="97"/>
      <c r="F365" s="97"/>
      <c r="G365" s="96"/>
      <c r="H365" s="12" t="n">
        <v>0</v>
      </c>
    </row>
    <row r="366" s="13" customFormat="true" ht="12" hidden="false" customHeight="true" outlineLevel="0" collapsed="false">
      <c r="A366" s="98" t="n">
        <v>1</v>
      </c>
      <c r="B366" s="99" t="s">
        <v>7731</v>
      </c>
      <c r="C366" s="99" t="s">
        <v>7732</v>
      </c>
      <c r="D366" s="98" t="n">
        <v>2022</v>
      </c>
      <c r="E366" s="98" t="n">
        <v>206</v>
      </c>
      <c r="F366" s="98" t="s">
        <v>6708</v>
      </c>
      <c r="G366" s="99" t="s">
        <v>7733</v>
      </c>
      <c r="H366" s="106" t="n">
        <v>11100</v>
      </c>
    </row>
    <row r="367" s="13" customFormat="true" ht="12" hidden="false" customHeight="true" outlineLevel="0" collapsed="false">
      <c r="A367" s="86" t="n">
        <v>2</v>
      </c>
      <c r="B367" s="87" t="s">
        <v>7734</v>
      </c>
      <c r="C367" s="87" t="s">
        <v>7735</v>
      </c>
      <c r="D367" s="86" t="n">
        <v>2022</v>
      </c>
      <c r="E367" s="86" t="n">
        <v>223</v>
      </c>
      <c r="F367" s="88" t="s">
        <v>6708</v>
      </c>
      <c r="G367" s="87" t="s">
        <v>7736</v>
      </c>
      <c r="H367" s="12" t="n">
        <v>12950</v>
      </c>
    </row>
    <row r="368" s="13" customFormat="true" ht="12" hidden="false" customHeight="true" outlineLevel="0" collapsed="false">
      <c r="A368" s="86" t="n">
        <v>3</v>
      </c>
      <c r="B368" s="87" t="s">
        <v>7737</v>
      </c>
      <c r="C368" s="87" t="s">
        <v>7738</v>
      </c>
      <c r="D368" s="86" t="n">
        <v>2022</v>
      </c>
      <c r="E368" s="86" t="n">
        <v>36</v>
      </c>
      <c r="F368" s="86" t="s">
        <v>6870</v>
      </c>
      <c r="G368" s="87" t="s">
        <v>7739</v>
      </c>
      <c r="H368" s="12" t="n">
        <v>3700</v>
      </c>
    </row>
    <row r="369" s="13" customFormat="true" ht="12" hidden="false" customHeight="true" outlineLevel="0" collapsed="false">
      <c r="A369" s="86" t="n">
        <v>4</v>
      </c>
      <c r="B369" s="87" t="s">
        <v>7740</v>
      </c>
      <c r="C369" s="87" t="s">
        <v>7741</v>
      </c>
      <c r="D369" s="86" t="n">
        <v>2023</v>
      </c>
      <c r="E369" s="86" t="n">
        <v>219</v>
      </c>
      <c r="F369" s="88" t="s">
        <v>6708</v>
      </c>
      <c r="G369" s="90" t="s">
        <v>7742</v>
      </c>
      <c r="H369" s="12" t="n">
        <v>16100</v>
      </c>
    </row>
    <row r="370" s="13" customFormat="true" ht="12" hidden="false" customHeight="true" outlineLevel="0" collapsed="false">
      <c r="A370" s="86" t="n">
        <v>5</v>
      </c>
      <c r="B370" s="87" t="s">
        <v>7740</v>
      </c>
      <c r="C370" s="87" t="s">
        <v>7743</v>
      </c>
      <c r="D370" s="86" t="n">
        <v>2023</v>
      </c>
      <c r="E370" s="86" t="n">
        <v>296</v>
      </c>
      <c r="F370" s="88" t="s">
        <v>6708</v>
      </c>
      <c r="G370" s="90" t="s">
        <v>7744</v>
      </c>
      <c r="H370" s="12" t="n">
        <v>16650</v>
      </c>
    </row>
    <row r="371" s="13" customFormat="true" ht="12" hidden="false" customHeight="true" outlineLevel="0" collapsed="false">
      <c r="A371" s="86" t="n">
        <v>6</v>
      </c>
      <c r="B371" s="87" t="s">
        <v>7734</v>
      </c>
      <c r="C371" s="87" t="s">
        <v>7745</v>
      </c>
      <c r="D371" s="86" t="n">
        <v>2022</v>
      </c>
      <c r="E371" s="86" t="n">
        <v>240</v>
      </c>
      <c r="F371" s="88" t="s">
        <v>6708</v>
      </c>
      <c r="G371" s="90" t="s">
        <v>7746</v>
      </c>
      <c r="H371" s="12" t="n">
        <v>13320</v>
      </c>
    </row>
    <row r="372" s="13" customFormat="true" ht="12" hidden="false" customHeight="true" outlineLevel="0" collapsed="false">
      <c r="A372" s="86" t="n">
        <v>7</v>
      </c>
      <c r="B372" s="87" t="s">
        <v>7734</v>
      </c>
      <c r="C372" s="87" t="s">
        <v>7747</v>
      </c>
      <c r="D372" s="86" t="n">
        <v>2022</v>
      </c>
      <c r="E372" s="86" t="n">
        <v>483</v>
      </c>
      <c r="F372" s="88" t="s">
        <v>6708</v>
      </c>
      <c r="G372" s="90" t="s">
        <v>7748</v>
      </c>
      <c r="H372" s="12" t="n">
        <v>26640</v>
      </c>
    </row>
    <row r="373" s="13" customFormat="true" ht="12" hidden="false" customHeight="true" outlineLevel="0" collapsed="false">
      <c r="A373" s="86" t="n">
        <v>8</v>
      </c>
      <c r="B373" s="87" t="s">
        <v>7734</v>
      </c>
      <c r="C373" s="87" t="s">
        <v>7749</v>
      </c>
      <c r="D373" s="86" t="n">
        <v>2022</v>
      </c>
      <c r="E373" s="86" t="n">
        <v>233</v>
      </c>
      <c r="F373" s="88" t="s">
        <v>6708</v>
      </c>
      <c r="G373" s="90" t="s">
        <v>7750</v>
      </c>
      <c r="H373" s="12" t="n">
        <v>12950</v>
      </c>
    </row>
    <row r="374" s="13" customFormat="true" ht="12" hidden="false" customHeight="true" outlineLevel="0" collapsed="false">
      <c r="A374" s="88" t="n">
        <v>9</v>
      </c>
      <c r="B374" s="90" t="s">
        <v>6924</v>
      </c>
      <c r="C374" s="90" t="s">
        <v>7751</v>
      </c>
      <c r="D374" s="88" t="n">
        <v>2023</v>
      </c>
      <c r="E374" s="88" t="n">
        <v>148</v>
      </c>
      <c r="F374" s="88" t="s">
        <v>6708</v>
      </c>
      <c r="G374" s="90" t="s">
        <v>7752</v>
      </c>
      <c r="H374" s="12" t="n">
        <v>11100</v>
      </c>
    </row>
    <row r="375" s="13" customFormat="true" ht="12" hidden="false" customHeight="true" outlineLevel="0" collapsed="false">
      <c r="A375" s="86" t="n">
        <v>10</v>
      </c>
      <c r="B375" s="87" t="s">
        <v>7753</v>
      </c>
      <c r="C375" s="87" t="s">
        <v>7754</v>
      </c>
      <c r="D375" s="86" t="n">
        <v>2023</v>
      </c>
      <c r="E375" s="86" t="n">
        <v>141</v>
      </c>
      <c r="F375" s="88" t="s">
        <v>6708</v>
      </c>
      <c r="G375" s="90" t="s">
        <v>7755</v>
      </c>
      <c r="H375" s="12" t="n">
        <v>9250</v>
      </c>
    </row>
    <row r="376" s="13" customFormat="true" ht="12" hidden="false" customHeight="true" outlineLevel="0" collapsed="false">
      <c r="A376" s="86" t="n">
        <v>11</v>
      </c>
      <c r="B376" s="87" t="s">
        <v>7756</v>
      </c>
      <c r="C376" s="87" t="s">
        <v>7757</v>
      </c>
      <c r="D376" s="86" t="n">
        <v>2023</v>
      </c>
      <c r="E376" s="86" t="n">
        <v>290</v>
      </c>
      <c r="F376" s="88" t="s">
        <v>6708</v>
      </c>
      <c r="G376" s="90" t="s">
        <v>7758</v>
      </c>
      <c r="H376" s="12" t="n">
        <v>18500</v>
      </c>
    </row>
    <row r="377" s="13" customFormat="true" ht="12" hidden="false" customHeight="true" outlineLevel="0" collapsed="false">
      <c r="A377" s="86" t="n">
        <v>12</v>
      </c>
      <c r="B377" s="87" t="s">
        <v>7759</v>
      </c>
      <c r="C377" s="87" t="s">
        <v>7760</v>
      </c>
      <c r="D377" s="86" t="n">
        <v>2023</v>
      </c>
      <c r="E377" s="86" t="n">
        <v>156</v>
      </c>
      <c r="F377" s="88" t="s">
        <v>6708</v>
      </c>
      <c r="G377" s="90" t="s">
        <v>7761</v>
      </c>
      <c r="H377" s="12" t="n">
        <v>11100</v>
      </c>
    </row>
    <row r="378" s="13" customFormat="true" ht="12" hidden="false" customHeight="true" outlineLevel="0" collapsed="false">
      <c r="A378" s="86" t="n">
        <v>13</v>
      </c>
      <c r="B378" s="87" t="s">
        <v>7762</v>
      </c>
      <c r="C378" s="87" t="s">
        <v>7763</v>
      </c>
      <c r="D378" s="86" t="n">
        <v>2023</v>
      </c>
      <c r="E378" s="86" t="n">
        <v>287</v>
      </c>
      <c r="F378" s="88" t="s">
        <v>6708</v>
      </c>
      <c r="G378" s="87" t="s">
        <v>7764</v>
      </c>
      <c r="H378" s="12" t="n">
        <v>17020</v>
      </c>
    </row>
    <row r="379" s="13" customFormat="true" ht="12" hidden="false" customHeight="true" outlineLevel="0" collapsed="false">
      <c r="A379" s="100" t="n">
        <v>14</v>
      </c>
      <c r="B379" s="87" t="s">
        <v>7765</v>
      </c>
      <c r="C379" s="87" t="s">
        <v>7766</v>
      </c>
      <c r="D379" s="86" t="n">
        <v>2023</v>
      </c>
      <c r="E379" s="86" t="n">
        <v>203</v>
      </c>
      <c r="F379" s="88" t="s">
        <v>6708</v>
      </c>
      <c r="G379" s="87" t="s">
        <v>7767</v>
      </c>
      <c r="H379" s="12" t="n">
        <v>14800</v>
      </c>
    </row>
    <row r="380" s="13" customFormat="true" ht="12" hidden="false" customHeight="true" outlineLevel="0" collapsed="false">
      <c r="A380" s="86" t="n">
        <v>15</v>
      </c>
      <c r="B380" s="87" t="s">
        <v>7768</v>
      </c>
      <c r="C380" s="87" t="s">
        <v>7769</v>
      </c>
      <c r="D380" s="86" t="n">
        <v>2024</v>
      </c>
      <c r="E380" s="86" t="n">
        <v>407</v>
      </c>
      <c r="F380" s="88" t="s">
        <v>6708</v>
      </c>
      <c r="G380" s="87" t="s">
        <v>187</v>
      </c>
      <c r="H380" s="12" t="n">
        <v>22570</v>
      </c>
    </row>
    <row r="381" s="13" customFormat="true" ht="12" hidden="false" customHeight="true" outlineLevel="0" collapsed="false">
      <c r="A381" s="86" t="n">
        <v>16</v>
      </c>
      <c r="B381" s="87" t="s">
        <v>7734</v>
      </c>
      <c r="C381" s="87" t="s">
        <v>7770</v>
      </c>
      <c r="D381" s="86" t="n">
        <v>2022</v>
      </c>
      <c r="E381" s="86" t="n">
        <v>420</v>
      </c>
      <c r="F381" s="88" t="s">
        <v>6708</v>
      </c>
      <c r="G381" s="87" t="s">
        <v>7771</v>
      </c>
      <c r="H381" s="12" t="n">
        <v>23310</v>
      </c>
    </row>
    <row r="382" s="13" customFormat="true" ht="12" hidden="false" customHeight="true" outlineLevel="0" collapsed="false">
      <c r="A382" s="100" t="n">
        <v>17</v>
      </c>
      <c r="B382" s="87" t="s">
        <v>7772</v>
      </c>
      <c r="C382" s="87" t="s">
        <v>7773</v>
      </c>
      <c r="D382" s="86" t="n">
        <v>2019</v>
      </c>
      <c r="E382" s="86" t="n">
        <v>296</v>
      </c>
      <c r="F382" s="88" t="s">
        <v>6708</v>
      </c>
      <c r="G382" s="87" t="s">
        <v>7774</v>
      </c>
      <c r="H382" s="12" t="n">
        <v>11100</v>
      </c>
    </row>
    <row r="383" s="13" customFormat="true" ht="12" hidden="false" customHeight="true" outlineLevel="0" collapsed="false">
      <c r="A383" s="130" t="n">
        <v>18</v>
      </c>
      <c r="B383" s="109" t="s">
        <v>6858</v>
      </c>
      <c r="C383" s="109" t="s">
        <v>7775</v>
      </c>
      <c r="D383" s="110" t="n">
        <v>2025</v>
      </c>
      <c r="E383" s="110" t="n">
        <v>251</v>
      </c>
      <c r="F383" s="94" t="s">
        <v>6708</v>
      </c>
      <c r="G383" s="109" t="s">
        <v>7776</v>
      </c>
      <c r="H383" s="104" t="n">
        <v>16100</v>
      </c>
    </row>
    <row r="384" s="13" customFormat="true" ht="12" hidden="false" customHeight="true" outlineLevel="0" collapsed="false">
      <c r="A384" s="95"/>
      <c r="B384" s="131"/>
      <c r="C384" s="132" t="s">
        <v>3789</v>
      </c>
      <c r="D384" s="132"/>
      <c r="E384" s="132"/>
      <c r="F384" s="132"/>
      <c r="G384" s="131"/>
      <c r="H384" s="12" t="n">
        <v>0</v>
      </c>
    </row>
    <row r="385" s="13" customFormat="true" ht="12" hidden="false" customHeight="true" outlineLevel="0" collapsed="false">
      <c r="A385" s="84" t="n">
        <v>1</v>
      </c>
      <c r="B385" s="85" t="s">
        <v>7777</v>
      </c>
      <c r="C385" s="85" t="s">
        <v>7778</v>
      </c>
      <c r="D385" s="84" t="n">
        <v>2022</v>
      </c>
      <c r="E385" s="84" t="n">
        <v>107</v>
      </c>
      <c r="F385" s="84" t="s">
        <v>6708</v>
      </c>
      <c r="G385" s="85" t="s">
        <v>7779</v>
      </c>
      <c r="H385" s="106" t="n">
        <v>9250</v>
      </c>
    </row>
    <row r="386" s="13" customFormat="true" ht="12" hidden="false" customHeight="true" outlineLevel="0" collapsed="false">
      <c r="A386" s="86" t="n">
        <v>2</v>
      </c>
      <c r="B386" s="87" t="s">
        <v>7780</v>
      </c>
      <c r="C386" s="87" t="s">
        <v>7781</v>
      </c>
      <c r="D386" s="86" t="n">
        <v>2022</v>
      </c>
      <c r="E386" s="86" t="n">
        <v>208</v>
      </c>
      <c r="F386" s="86" t="s">
        <v>6708</v>
      </c>
      <c r="G386" s="87" t="s">
        <v>7782</v>
      </c>
      <c r="H386" s="12" t="n">
        <v>14800</v>
      </c>
    </row>
    <row r="387" s="13" customFormat="true" ht="12" hidden="false" customHeight="true" outlineLevel="0" collapsed="false">
      <c r="A387" s="86" t="n">
        <v>3</v>
      </c>
      <c r="B387" s="87" t="s">
        <v>7783</v>
      </c>
      <c r="C387" s="87" t="s">
        <v>7784</v>
      </c>
      <c r="D387" s="86" t="n">
        <v>2022</v>
      </c>
      <c r="E387" s="86" t="n">
        <v>124</v>
      </c>
      <c r="F387" s="88" t="s">
        <v>6708</v>
      </c>
      <c r="G387" s="87" t="s">
        <v>7785</v>
      </c>
      <c r="H387" s="12" t="n">
        <v>10180</v>
      </c>
    </row>
    <row r="388" s="13" customFormat="true" ht="12" hidden="false" customHeight="true" outlineLevel="0" collapsed="false">
      <c r="A388" s="86" t="n">
        <v>4</v>
      </c>
      <c r="B388" s="87" t="s">
        <v>7786</v>
      </c>
      <c r="C388" s="87" t="s">
        <v>7787</v>
      </c>
      <c r="D388" s="86" t="n">
        <v>2022</v>
      </c>
      <c r="E388" s="86" t="n">
        <v>71</v>
      </c>
      <c r="F388" s="88" t="s">
        <v>6870</v>
      </c>
      <c r="G388" s="87" t="s">
        <v>7788</v>
      </c>
      <c r="H388" s="12" t="n">
        <v>5550</v>
      </c>
    </row>
    <row r="389" s="13" customFormat="true" ht="12" hidden="false" customHeight="true" outlineLevel="0" collapsed="false">
      <c r="A389" s="86" t="n">
        <v>5</v>
      </c>
      <c r="B389" s="87" t="s">
        <v>7789</v>
      </c>
      <c r="C389" s="87" t="s">
        <v>7790</v>
      </c>
      <c r="D389" s="86" t="n">
        <v>2022</v>
      </c>
      <c r="E389" s="86" t="n">
        <v>111</v>
      </c>
      <c r="F389" s="86" t="s">
        <v>6708</v>
      </c>
      <c r="G389" s="87" t="s">
        <v>7791</v>
      </c>
      <c r="H389" s="12" t="n">
        <v>9250</v>
      </c>
    </row>
    <row r="390" s="13" customFormat="true" ht="12" hidden="false" customHeight="true" outlineLevel="0" collapsed="false">
      <c r="A390" s="86" t="n">
        <v>6</v>
      </c>
      <c r="B390" s="87" t="s">
        <v>7792</v>
      </c>
      <c r="C390" s="87" t="s">
        <v>7793</v>
      </c>
      <c r="D390" s="86" t="n">
        <v>2022</v>
      </c>
      <c r="E390" s="86" t="n">
        <v>28</v>
      </c>
      <c r="F390" s="86" t="s">
        <v>6870</v>
      </c>
      <c r="G390" s="87" t="s">
        <v>7794</v>
      </c>
      <c r="H390" s="12" t="n">
        <v>3700</v>
      </c>
    </row>
    <row r="391" s="13" customFormat="true" ht="12" hidden="false" customHeight="true" outlineLevel="0" collapsed="false">
      <c r="A391" s="86" t="n">
        <v>7</v>
      </c>
      <c r="B391" s="87" t="s">
        <v>7795</v>
      </c>
      <c r="C391" s="87" t="s">
        <v>7796</v>
      </c>
      <c r="D391" s="86" t="n">
        <v>2022</v>
      </c>
      <c r="E391" s="86" t="n">
        <v>208</v>
      </c>
      <c r="F391" s="86" t="s">
        <v>6708</v>
      </c>
      <c r="G391" s="87" t="s">
        <v>7782</v>
      </c>
      <c r="H391" s="12" t="n">
        <v>14800</v>
      </c>
    </row>
    <row r="392" s="13" customFormat="true" ht="12" hidden="false" customHeight="true" outlineLevel="0" collapsed="false">
      <c r="A392" s="86" t="n">
        <v>8</v>
      </c>
      <c r="B392" s="87" t="s">
        <v>7797</v>
      </c>
      <c r="C392" s="87" t="s">
        <v>7798</v>
      </c>
      <c r="D392" s="86" t="n">
        <v>2023</v>
      </c>
      <c r="E392" s="86" t="n">
        <v>79</v>
      </c>
      <c r="F392" s="86" t="s">
        <v>6870</v>
      </c>
      <c r="G392" s="87" t="s">
        <v>7799</v>
      </c>
      <c r="H392" s="12" t="n">
        <v>8330</v>
      </c>
    </row>
    <row r="393" s="13" customFormat="true" ht="12" hidden="false" customHeight="true" outlineLevel="0" collapsed="false">
      <c r="A393" s="86" t="n">
        <v>9</v>
      </c>
      <c r="B393" s="87" t="s">
        <v>7797</v>
      </c>
      <c r="C393" s="87" t="s">
        <v>7800</v>
      </c>
      <c r="D393" s="86" t="n">
        <v>2023</v>
      </c>
      <c r="E393" s="86" t="n">
        <v>22</v>
      </c>
      <c r="F393" s="86" t="s">
        <v>6870</v>
      </c>
      <c r="G393" s="87" t="s">
        <v>7801</v>
      </c>
      <c r="H393" s="12" t="n">
        <v>2780</v>
      </c>
    </row>
    <row r="394" s="13" customFormat="true" ht="12" hidden="false" customHeight="true" outlineLevel="0" collapsed="false">
      <c r="A394" s="86" t="n">
        <v>10</v>
      </c>
      <c r="B394" s="87" t="s">
        <v>6807</v>
      </c>
      <c r="C394" s="87" t="s">
        <v>6808</v>
      </c>
      <c r="D394" s="86" t="n">
        <v>2023</v>
      </c>
      <c r="E394" s="86" t="n">
        <v>266</v>
      </c>
      <c r="F394" s="88" t="s">
        <v>6708</v>
      </c>
      <c r="G394" s="90" t="s">
        <v>6809</v>
      </c>
      <c r="H394" s="12" t="n">
        <v>14800</v>
      </c>
    </row>
    <row r="395" s="13" customFormat="true" ht="12" hidden="false" customHeight="true" outlineLevel="0" collapsed="false">
      <c r="A395" s="86" t="n">
        <v>11</v>
      </c>
      <c r="B395" s="87" t="s">
        <v>7802</v>
      </c>
      <c r="C395" s="87" t="s">
        <v>7803</v>
      </c>
      <c r="D395" s="86" t="n">
        <v>2023</v>
      </c>
      <c r="E395" s="86" t="n">
        <v>71</v>
      </c>
      <c r="F395" s="86" t="s">
        <v>6870</v>
      </c>
      <c r="G395" s="87" t="s">
        <v>7733</v>
      </c>
      <c r="H395" s="12" t="n">
        <v>7960</v>
      </c>
    </row>
    <row r="396" s="13" customFormat="true" ht="12" hidden="false" customHeight="true" outlineLevel="0" collapsed="false">
      <c r="A396" s="86" t="n">
        <v>12</v>
      </c>
      <c r="B396" s="87" t="s">
        <v>7804</v>
      </c>
      <c r="C396" s="87" t="s">
        <v>7805</v>
      </c>
      <c r="D396" s="86" t="n">
        <v>2022</v>
      </c>
      <c r="E396" s="86" t="n">
        <v>46</v>
      </c>
      <c r="F396" s="86" t="s">
        <v>6870</v>
      </c>
      <c r="G396" s="87" t="s">
        <v>7806</v>
      </c>
      <c r="H396" s="12" t="n">
        <v>6480</v>
      </c>
    </row>
    <row r="397" s="13" customFormat="true" ht="12" hidden="false" customHeight="true" outlineLevel="0" collapsed="false">
      <c r="A397" s="86" t="n">
        <v>13</v>
      </c>
      <c r="B397" s="87" t="s">
        <v>7807</v>
      </c>
      <c r="C397" s="87" t="s">
        <v>7808</v>
      </c>
      <c r="D397" s="86" t="n">
        <v>2023</v>
      </c>
      <c r="E397" s="86" t="n">
        <v>62</v>
      </c>
      <c r="F397" s="86" t="s">
        <v>6870</v>
      </c>
      <c r="G397" s="87" t="s">
        <v>7809</v>
      </c>
      <c r="H397" s="12" t="n">
        <v>11470</v>
      </c>
    </row>
    <row r="398" s="13" customFormat="true" ht="12" hidden="false" customHeight="true" outlineLevel="0" collapsed="false">
      <c r="A398" s="86" t="n">
        <v>14</v>
      </c>
      <c r="B398" s="87" t="s">
        <v>7807</v>
      </c>
      <c r="C398" s="87" t="s">
        <v>7810</v>
      </c>
      <c r="D398" s="86" t="n">
        <v>2023</v>
      </c>
      <c r="E398" s="86" t="n">
        <v>128</v>
      </c>
      <c r="F398" s="86" t="s">
        <v>6870</v>
      </c>
      <c r="G398" s="87" t="s">
        <v>7811</v>
      </c>
      <c r="H398" s="12" t="n">
        <v>18320</v>
      </c>
    </row>
    <row r="399" s="13" customFormat="true" ht="12" hidden="false" customHeight="true" outlineLevel="0" collapsed="false">
      <c r="A399" s="86" t="n">
        <v>15</v>
      </c>
      <c r="B399" s="87" t="s">
        <v>7807</v>
      </c>
      <c r="C399" s="87" t="s">
        <v>7812</v>
      </c>
      <c r="D399" s="86" t="n">
        <v>2023</v>
      </c>
      <c r="E399" s="86" t="n">
        <v>222</v>
      </c>
      <c r="F399" s="86" t="s">
        <v>6870</v>
      </c>
      <c r="G399" s="87" t="s">
        <v>7813</v>
      </c>
      <c r="H399" s="12" t="n">
        <v>21090</v>
      </c>
    </row>
    <row r="400" s="13" customFormat="true" ht="12" hidden="false" customHeight="true" outlineLevel="0" collapsed="false">
      <c r="A400" s="86" t="n">
        <v>16</v>
      </c>
      <c r="B400" s="87" t="s">
        <v>7807</v>
      </c>
      <c r="C400" s="87" t="s">
        <v>7814</v>
      </c>
      <c r="D400" s="86" t="n">
        <v>2023</v>
      </c>
      <c r="E400" s="86" t="n">
        <v>365</v>
      </c>
      <c r="F400" s="86" t="s">
        <v>6870</v>
      </c>
      <c r="G400" s="87" t="s">
        <v>7788</v>
      </c>
      <c r="H400" s="12" t="n">
        <v>24050</v>
      </c>
    </row>
    <row r="401" s="13" customFormat="true" ht="12" hidden="false" customHeight="true" outlineLevel="0" collapsed="false">
      <c r="A401" s="110" t="n">
        <v>17</v>
      </c>
      <c r="B401" s="109" t="s">
        <v>7807</v>
      </c>
      <c r="C401" s="109" t="s">
        <v>7815</v>
      </c>
      <c r="D401" s="110" t="n">
        <v>2023</v>
      </c>
      <c r="E401" s="110" t="n">
        <v>233</v>
      </c>
      <c r="F401" s="110" t="s">
        <v>6870</v>
      </c>
      <c r="G401" s="109" t="s">
        <v>7816</v>
      </c>
      <c r="H401" s="12" t="n">
        <v>22200</v>
      </c>
    </row>
    <row r="402" s="13" customFormat="true" ht="12" hidden="false" customHeight="true" outlineLevel="0" collapsed="false">
      <c r="A402" s="88" t="n">
        <v>18</v>
      </c>
      <c r="B402" s="90" t="s">
        <v>7817</v>
      </c>
      <c r="C402" s="90" t="s">
        <v>7818</v>
      </c>
      <c r="D402" s="88" t="n">
        <v>2024</v>
      </c>
      <c r="E402" s="88" t="n">
        <v>110</v>
      </c>
      <c r="F402" s="88" t="s">
        <v>6708</v>
      </c>
      <c r="G402" s="90" t="s">
        <v>7819</v>
      </c>
      <c r="H402" s="12" t="n">
        <v>9810</v>
      </c>
    </row>
    <row r="403" s="13" customFormat="true" ht="12" hidden="false" customHeight="true" outlineLevel="0" collapsed="false">
      <c r="A403" s="88" t="n">
        <v>19</v>
      </c>
      <c r="B403" s="90" t="s">
        <v>7820</v>
      </c>
      <c r="C403" s="90" t="s">
        <v>7821</v>
      </c>
      <c r="D403" s="88" t="n">
        <v>2024</v>
      </c>
      <c r="E403" s="88" t="n">
        <v>292</v>
      </c>
      <c r="F403" s="88" t="s">
        <v>6708</v>
      </c>
      <c r="G403" s="90" t="s">
        <v>7822</v>
      </c>
      <c r="H403" s="12" t="n">
        <v>17950</v>
      </c>
    </row>
    <row r="404" s="13" customFormat="true" ht="12" hidden="false" customHeight="true" outlineLevel="0" collapsed="false">
      <c r="A404" s="88" t="n">
        <v>20</v>
      </c>
      <c r="B404" s="90" t="s">
        <v>7823</v>
      </c>
      <c r="C404" s="90" t="s">
        <v>7824</v>
      </c>
      <c r="D404" s="88" t="n">
        <v>2025</v>
      </c>
      <c r="E404" s="88" t="s">
        <v>7825</v>
      </c>
      <c r="F404" s="88" t="s">
        <v>6708</v>
      </c>
      <c r="G404" s="90" t="s">
        <v>7826</v>
      </c>
      <c r="H404" s="12" t="n">
        <v>46250</v>
      </c>
    </row>
    <row r="405" s="13" customFormat="true" ht="12" hidden="false" customHeight="true" outlineLevel="0" collapsed="false">
      <c r="A405" s="88" t="n">
        <v>21</v>
      </c>
      <c r="B405" s="90" t="s">
        <v>7827</v>
      </c>
      <c r="C405" s="90" t="s">
        <v>7828</v>
      </c>
      <c r="D405" s="88" t="n">
        <v>2025</v>
      </c>
      <c r="E405" s="88" t="n">
        <v>226</v>
      </c>
      <c r="F405" s="88" t="s">
        <v>6708</v>
      </c>
      <c r="G405" s="90" t="s">
        <v>7829</v>
      </c>
      <c r="H405" s="12" t="n">
        <v>16650</v>
      </c>
    </row>
    <row r="406" s="13" customFormat="true" ht="12" hidden="false" customHeight="true" outlineLevel="0" collapsed="false">
      <c r="A406" s="88" t="n">
        <v>22</v>
      </c>
      <c r="B406" s="90" t="s">
        <v>7830</v>
      </c>
      <c r="C406" s="90" t="s">
        <v>7831</v>
      </c>
      <c r="D406" s="88" t="n">
        <v>2025</v>
      </c>
      <c r="E406" s="88" t="s">
        <v>7832</v>
      </c>
      <c r="F406" s="88" t="s">
        <v>6708</v>
      </c>
      <c r="G406" s="90" t="s">
        <v>2056</v>
      </c>
      <c r="H406" s="12" t="n">
        <v>13140</v>
      </c>
    </row>
    <row r="407" s="13" customFormat="true" ht="12" hidden="false" customHeight="true" outlineLevel="0" collapsed="false">
      <c r="A407" s="133" t="n">
        <v>23</v>
      </c>
      <c r="B407" s="103" t="s">
        <v>7833</v>
      </c>
      <c r="C407" s="103" t="s">
        <v>7834</v>
      </c>
      <c r="D407" s="94" t="n">
        <v>2025</v>
      </c>
      <c r="E407" s="94" t="s">
        <v>7835</v>
      </c>
      <c r="F407" s="94" t="s">
        <v>6708</v>
      </c>
      <c r="G407" s="103" t="s">
        <v>7836</v>
      </c>
      <c r="H407" s="12" t="n">
        <v>15360</v>
      </c>
    </row>
    <row r="408" s="13" customFormat="true" ht="12" hidden="false" customHeight="true" outlineLevel="0" collapsed="false">
      <c r="A408" s="94" t="n">
        <v>24</v>
      </c>
      <c r="B408" s="134" t="s">
        <v>7837</v>
      </c>
      <c r="C408" s="103" t="s">
        <v>7838</v>
      </c>
      <c r="D408" s="94" t="n">
        <v>2025</v>
      </c>
      <c r="E408" s="94" t="s">
        <v>7839</v>
      </c>
      <c r="F408" s="94" t="s">
        <v>6708</v>
      </c>
      <c r="G408" s="135" t="s">
        <v>7840</v>
      </c>
      <c r="H408" s="104" t="n">
        <v>17580</v>
      </c>
    </row>
    <row r="409" s="13" customFormat="true" ht="12" hidden="false" customHeight="true" outlineLevel="0" collapsed="false">
      <c r="A409" s="95"/>
      <c r="B409" s="96"/>
      <c r="C409" s="97" t="s">
        <v>7841</v>
      </c>
      <c r="D409" s="97"/>
      <c r="E409" s="97"/>
      <c r="F409" s="97"/>
      <c r="G409" s="96"/>
      <c r="H409" s="12" t="n">
        <v>0</v>
      </c>
    </row>
    <row r="410" s="13" customFormat="true" ht="12" hidden="false" customHeight="true" outlineLevel="0" collapsed="false">
      <c r="A410" s="84" t="n">
        <v>1</v>
      </c>
      <c r="B410" s="85" t="s">
        <v>7842</v>
      </c>
      <c r="C410" s="85" t="s">
        <v>7843</v>
      </c>
      <c r="D410" s="84" t="n">
        <v>2022</v>
      </c>
      <c r="E410" s="84" t="n">
        <v>120</v>
      </c>
      <c r="F410" s="84" t="s">
        <v>6708</v>
      </c>
      <c r="G410" s="85" t="s">
        <v>7844</v>
      </c>
      <c r="H410" s="106" t="n">
        <v>9250</v>
      </c>
    </row>
    <row r="411" s="13" customFormat="true" ht="12" hidden="false" customHeight="true" outlineLevel="0" collapsed="false">
      <c r="A411" s="88" t="n">
        <v>2</v>
      </c>
      <c r="B411" s="90" t="s">
        <v>7845</v>
      </c>
      <c r="C411" s="90" t="s">
        <v>7846</v>
      </c>
      <c r="D411" s="88" t="n">
        <v>2022</v>
      </c>
      <c r="E411" s="88" t="n">
        <v>126</v>
      </c>
      <c r="F411" s="88" t="s">
        <v>6708</v>
      </c>
      <c r="G411" s="90" t="s">
        <v>7847</v>
      </c>
      <c r="H411" s="12" t="n">
        <v>11100</v>
      </c>
    </row>
    <row r="412" s="13" customFormat="true" ht="12" hidden="false" customHeight="true" outlineLevel="0" collapsed="false">
      <c r="A412" s="88" t="n">
        <v>3</v>
      </c>
      <c r="B412" s="90" t="s">
        <v>7848</v>
      </c>
      <c r="C412" s="90" t="s">
        <v>7849</v>
      </c>
      <c r="D412" s="88" t="n">
        <v>2022</v>
      </c>
      <c r="E412" s="88" t="s">
        <v>7850</v>
      </c>
      <c r="F412" s="88" t="s">
        <v>6708</v>
      </c>
      <c r="G412" s="90" t="s">
        <v>7851</v>
      </c>
      <c r="H412" s="12" t="n">
        <v>16650</v>
      </c>
    </row>
    <row r="413" s="13" customFormat="true" ht="12" hidden="false" customHeight="true" outlineLevel="0" collapsed="false">
      <c r="A413" s="86" t="n">
        <v>3</v>
      </c>
      <c r="B413" s="90" t="s">
        <v>7845</v>
      </c>
      <c r="C413" s="90" t="s">
        <v>7852</v>
      </c>
      <c r="D413" s="88" t="n">
        <v>2022</v>
      </c>
      <c r="E413" s="88"/>
      <c r="F413" s="88" t="s">
        <v>6708</v>
      </c>
      <c r="G413" s="90"/>
      <c r="H413" s="12" t="n">
        <v>0</v>
      </c>
    </row>
    <row r="414" s="13" customFormat="true" ht="12" hidden="false" customHeight="true" outlineLevel="0" collapsed="false">
      <c r="A414" s="86" t="n">
        <v>4</v>
      </c>
      <c r="B414" s="87" t="s">
        <v>7853</v>
      </c>
      <c r="C414" s="87" t="s">
        <v>7854</v>
      </c>
      <c r="D414" s="86" t="n">
        <v>2023</v>
      </c>
      <c r="E414" s="86" t="n">
        <v>198</v>
      </c>
      <c r="F414" s="88" t="s">
        <v>6708</v>
      </c>
      <c r="G414" s="87" t="s">
        <v>7855</v>
      </c>
      <c r="H414" s="12" t="n">
        <v>14990</v>
      </c>
    </row>
    <row r="415" s="13" customFormat="true" ht="12" hidden="false" customHeight="true" outlineLevel="0" collapsed="false">
      <c r="A415" s="86" t="n">
        <v>5</v>
      </c>
      <c r="B415" s="87" t="s">
        <v>6789</v>
      </c>
      <c r="C415" s="87" t="s">
        <v>7856</v>
      </c>
      <c r="D415" s="86" t="n">
        <v>2022</v>
      </c>
      <c r="E415" s="86" t="n">
        <v>197</v>
      </c>
      <c r="F415" s="88" t="s">
        <v>6708</v>
      </c>
      <c r="G415" s="87" t="s">
        <v>6820</v>
      </c>
      <c r="H415" s="12" t="n">
        <v>12030</v>
      </c>
    </row>
    <row r="416" s="13" customFormat="true" ht="12" hidden="false" customHeight="true" outlineLevel="0" collapsed="false">
      <c r="A416" s="86" t="n">
        <v>7</v>
      </c>
      <c r="B416" s="87" t="s">
        <v>7857</v>
      </c>
      <c r="C416" s="87" t="s">
        <v>7858</v>
      </c>
      <c r="D416" s="86" t="n">
        <v>2023</v>
      </c>
      <c r="E416" s="86" t="n">
        <v>130</v>
      </c>
      <c r="F416" s="88" t="s">
        <v>6708</v>
      </c>
      <c r="G416" s="87" t="s">
        <v>7859</v>
      </c>
      <c r="H416" s="12" t="n">
        <v>11660</v>
      </c>
    </row>
    <row r="417" s="13" customFormat="true" ht="12" hidden="false" customHeight="true" outlineLevel="0" collapsed="false">
      <c r="A417" s="136" t="n">
        <v>9</v>
      </c>
      <c r="B417" s="87" t="s">
        <v>7860</v>
      </c>
      <c r="C417" s="87" t="s">
        <v>7861</v>
      </c>
      <c r="D417" s="86" t="n">
        <v>2022</v>
      </c>
      <c r="E417" s="86" t="n">
        <v>276</v>
      </c>
      <c r="F417" s="88" t="s">
        <v>6708</v>
      </c>
      <c r="G417" s="87" t="s">
        <v>7862</v>
      </c>
      <c r="H417" s="12" t="n">
        <v>20350</v>
      </c>
    </row>
    <row r="418" s="13" customFormat="true" ht="12" hidden="false" customHeight="true" outlineLevel="0" collapsed="false">
      <c r="A418" s="137" t="n">
        <v>10</v>
      </c>
      <c r="B418" s="90" t="s">
        <v>7860</v>
      </c>
      <c r="C418" s="90" t="s">
        <v>7863</v>
      </c>
      <c r="D418" s="88" t="n">
        <v>2022</v>
      </c>
      <c r="E418" s="88" t="n">
        <v>182</v>
      </c>
      <c r="F418" s="88" t="s">
        <v>6708</v>
      </c>
      <c r="G418" s="90" t="s">
        <v>7864</v>
      </c>
      <c r="H418" s="12" t="n">
        <v>14250</v>
      </c>
    </row>
    <row r="419" s="13" customFormat="true" ht="12" hidden="false" customHeight="true" outlineLevel="0" collapsed="false">
      <c r="A419" s="137" t="n">
        <v>11</v>
      </c>
      <c r="B419" s="85" t="s">
        <v>7865</v>
      </c>
      <c r="C419" s="90" t="s">
        <v>7866</v>
      </c>
      <c r="D419" s="88" t="n">
        <v>2022</v>
      </c>
      <c r="E419" s="88" t="n">
        <v>85</v>
      </c>
      <c r="F419" s="88" t="s">
        <v>6870</v>
      </c>
      <c r="G419" s="90" t="s">
        <v>7867</v>
      </c>
      <c r="H419" s="12" t="n">
        <v>8330</v>
      </c>
    </row>
    <row r="420" s="13" customFormat="true" ht="12" hidden="false" customHeight="true" outlineLevel="0" collapsed="false">
      <c r="A420" s="137" t="n">
        <v>12</v>
      </c>
      <c r="B420" s="90" t="s">
        <v>7868</v>
      </c>
      <c r="C420" s="90" t="s">
        <v>7869</v>
      </c>
      <c r="D420" s="88" t="n">
        <v>2022</v>
      </c>
      <c r="E420" s="88" t="n">
        <v>136</v>
      </c>
      <c r="F420" s="88" t="s">
        <v>6708</v>
      </c>
      <c r="G420" s="90" t="s">
        <v>7870</v>
      </c>
      <c r="H420" s="12" t="n">
        <v>11100</v>
      </c>
    </row>
    <row r="421" s="13" customFormat="true" ht="12" hidden="false" customHeight="true" outlineLevel="0" collapsed="false">
      <c r="A421" s="88" t="n">
        <v>13</v>
      </c>
      <c r="B421" s="90" t="s">
        <v>7871</v>
      </c>
      <c r="C421" s="90" t="s">
        <v>7872</v>
      </c>
      <c r="D421" s="88" t="n">
        <v>2022</v>
      </c>
      <c r="E421" s="88" t="n">
        <v>434</v>
      </c>
      <c r="F421" s="88" t="s">
        <v>6708</v>
      </c>
      <c r="G421" s="90" t="s">
        <v>7873</v>
      </c>
      <c r="H421" s="12" t="n">
        <v>27200</v>
      </c>
    </row>
    <row r="422" s="13" customFormat="true" ht="12" hidden="false" customHeight="true" outlineLevel="0" collapsed="false">
      <c r="A422" s="86" t="n">
        <v>14</v>
      </c>
      <c r="B422" s="109" t="s">
        <v>7874</v>
      </c>
      <c r="C422" s="109" t="s">
        <v>7875</v>
      </c>
      <c r="D422" s="110" t="n">
        <v>2022</v>
      </c>
      <c r="E422" s="110" t="n">
        <v>214</v>
      </c>
      <c r="F422" s="94" t="s">
        <v>6708</v>
      </c>
      <c r="G422" s="109" t="s">
        <v>7876</v>
      </c>
      <c r="H422" s="12" t="n">
        <v>14800</v>
      </c>
    </row>
    <row r="423" s="13" customFormat="true" ht="12" hidden="false" customHeight="true" outlineLevel="0" collapsed="false">
      <c r="A423" s="110" t="n">
        <v>15</v>
      </c>
      <c r="B423" s="87" t="s">
        <v>7877</v>
      </c>
      <c r="C423" s="87" t="s">
        <v>7878</v>
      </c>
      <c r="D423" s="86" t="n">
        <v>2023</v>
      </c>
      <c r="E423" s="86" t="s">
        <v>7879</v>
      </c>
      <c r="F423" s="88" t="s">
        <v>6708</v>
      </c>
      <c r="G423" s="87" t="s">
        <v>7880</v>
      </c>
      <c r="H423" s="12" t="n">
        <v>24050</v>
      </c>
    </row>
    <row r="424" s="13" customFormat="true" ht="12" hidden="false" customHeight="true" outlineLevel="0" collapsed="false">
      <c r="A424" s="86" t="n">
        <v>16</v>
      </c>
      <c r="B424" s="87" t="s">
        <v>7881</v>
      </c>
      <c r="C424" s="87" t="s">
        <v>7882</v>
      </c>
      <c r="D424" s="86" t="n">
        <v>2023</v>
      </c>
      <c r="E424" s="86" t="n">
        <v>100</v>
      </c>
      <c r="F424" s="88" t="s">
        <v>6708</v>
      </c>
      <c r="G424" s="87" t="s">
        <v>7883</v>
      </c>
      <c r="H424" s="12" t="n">
        <v>11100</v>
      </c>
    </row>
    <row r="425" s="13" customFormat="true" ht="12" hidden="false" customHeight="true" outlineLevel="0" collapsed="false">
      <c r="A425" s="86" t="n">
        <v>17</v>
      </c>
      <c r="B425" s="109" t="s">
        <v>7884</v>
      </c>
      <c r="C425" s="109" t="s">
        <v>7885</v>
      </c>
      <c r="D425" s="110" t="n">
        <v>2023</v>
      </c>
      <c r="E425" s="110" t="n">
        <v>280</v>
      </c>
      <c r="F425" s="94" t="s">
        <v>6708</v>
      </c>
      <c r="G425" s="109" t="s">
        <v>7886</v>
      </c>
      <c r="H425" s="12" t="n">
        <v>20350</v>
      </c>
    </row>
    <row r="426" s="13" customFormat="true" ht="12" hidden="false" customHeight="true" outlineLevel="0" collapsed="false">
      <c r="A426" s="86" t="n">
        <v>18</v>
      </c>
      <c r="B426" s="87" t="s">
        <v>7887</v>
      </c>
      <c r="C426" s="87" t="s">
        <v>7888</v>
      </c>
      <c r="D426" s="86" t="n">
        <v>2023</v>
      </c>
      <c r="E426" s="86" t="s">
        <v>7889</v>
      </c>
      <c r="F426" s="88" t="s">
        <v>6708</v>
      </c>
      <c r="G426" s="87" t="s">
        <v>7890</v>
      </c>
      <c r="H426" s="12" t="n">
        <v>22200</v>
      </c>
    </row>
    <row r="427" s="13" customFormat="true" ht="12" hidden="false" customHeight="true" outlineLevel="0" collapsed="false">
      <c r="A427" s="86" t="n">
        <v>19</v>
      </c>
      <c r="B427" s="87" t="s">
        <v>7891</v>
      </c>
      <c r="C427" s="87" t="s">
        <v>7892</v>
      </c>
      <c r="D427" s="86" t="n">
        <v>2023</v>
      </c>
      <c r="E427" s="86" t="n">
        <v>158</v>
      </c>
      <c r="F427" s="88" t="s">
        <v>6708</v>
      </c>
      <c r="G427" s="90" t="s">
        <v>7893</v>
      </c>
      <c r="H427" s="12" t="n">
        <v>14250</v>
      </c>
    </row>
    <row r="428" s="13" customFormat="true" ht="12" hidden="false" customHeight="true" outlineLevel="0" collapsed="false">
      <c r="A428" s="86" t="n">
        <v>20</v>
      </c>
      <c r="B428" s="87" t="s">
        <v>7894</v>
      </c>
      <c r="C428" s="87" t="s">
        <v>7895</v>
      </c>
      <c r="D428" s="86" t="n">
        <v>2023</v>
      </c>
      <c r="E428" s="86" t="n">
        <v>196</v>
      </c>
      <c r="F428" s="88" t="s">
        <v>6708</v>
      </c>
      <c r="G428" s="90" t="s">
        <v>7896</v>
      </c>
      <c r="H428" s="12" t="n">
        <v>15170</v>
      </c>
    </row>
    <row r="429" s="13" customFormat="true" ht="12" hidden="false" customHeight="true" outlineLevel="0" collapsed="false">
      <c r="A429" s="86" t="n">
        <v>21</v>
      </c>
      <c r="B429" s="87" t="s">
        <v>7897</v>
      </c>
      <c r="C429" s="87" t="s">
        <v>7898</v>
      </c>
      <c r="D429" s="86" t="n">
        <v>2023</v>
      </c>
      <c r="E429" s="86" t="n">
        <v>131</v>
      </c>
      <c r="F429" s="88" t="s">
        <v>6708</v>
      </c>
      <c r="G429" s="87" t="s">
        <v>7899</v>
      </c>
      <c r="H429" s="12" t="n">
        <v>9250</v>
      </c>
    </row>
    <row r="430" s="13" customFormat="true" ht="12" hidden="false" customHeight="true" outlineLevel="0" collapsed="false">
      <c r="A430" s="86" t="n">
        <v>22</v>
      </c>
      <c r="B430" s="87" t="s">
        <v>7900</v>
      </c>
      <c r="C430" s="87" t="s">
        <v>7901</v>
      </c>
      <c r="D430" s="86" t="n">
        <v>2024</v>
      </c>
      <c r="E430" s="86" t="n">
        <v>190</v>
      </c>
      <c r="F430" s="88" t="s">
        <v>6708</v>
      </c>
      <c r="G430" s="87" t="s">
        <v>6724</v>
      </c>
      <c r="H430" s="12" t="n">
        <v>16100</v>
      </c>
    </row>
    <row r="431" s="13" customFormat="true" ht="12" hidden="false" customHeight="true" outlineLevel="0" collapsed="false">
      <c r="A431" s="86" t="n">
        <v>23</v>
      </c>
      <c r="B431" s="87" t="s">
        <v>7902</v>
      </c>
      <c r="C431" s="87" t="s">
        <v>7903</v>
      </c>
      <c r="D431" s="86" t="n">
        <v>2024</v>
      </c>
      <c r="E431" s="86" t="n">
        <v>171</v>
      </c>
      <c r="F431" s="88" t="s">
        <v>6708</v>
      </c>
      <c r="G431" s="87" t="s">
        <v>7904</v>
      </c>
      <c r="H431" s="12" t="n">
        <v>12950</v>
      </c>
    </row>
    <row r="432" s="13" customFormat="true" ht="12" hidden="false" customHeight="true" outlineLevel="0" collapsed="false">
      <c r="A432" s="86" t="n">
        <v>24</v>
      </c>
      <c r="B432" s="87" t="s">
        <v>7905</v>
      </c>
      <c r="C432" s="87" t="s">
        <v>7906</v>
      </c>
      <c r="D432" s="86" t="n">
        <v>2023</v>
      </c>
      <c r="E432" s="86" t="n">
        <v>121</v>
      </c>
      <c r="F432" s="88" t="s">
        <v>6708</v>
      </c>
      <c r="G432" s="87" t="s">
        <v>7907</v>
      </c>
      <c r="H432" s="12" t="n">
        <v>9250</v>
      </c>
    </row>
    <row r="433" s="13" customFormat="true" ht="12" hidden="false" customHeight="true" outlineLevel="0" collapsed="false">
      <c r="A433" s="86" t="n">
        <v>25</v>
      </c>
      <c r="B433" s="87" t="s">
        <v>7908</v>
      </c>
      <c r="C433" s="87" t="s">
        <v>7909</v>
      </c>
      <c r="D433" s="86" t="n">
        <v>2023</v>
      </c>
      <c r="E433" s="86" t="n">
        <v>116</v>
      </c>
      <c r="F433" s="88" t="s">
        <v>6708</v>
      </c>
      <c r="G433" s="87" t="s">
        <v>7910</v>
      </c>
      <c r="H433" s="12" t="n">
        <v>9250</v>
      </c>
    </row>
    <row r="434" s="13" customFormat="true" ht="12" hidden="false" customHeight="true" outlineLevel="0" collapsed="false">
      <c r="A434" s="86" t="n">
        <v>26</v>
      </c>
      <c r="B434" s="87" t="s">
        <v>7911</v>
      </c>
      <c r="C434" s="87" t="s">
        <v>7912</v>
      </c>
      <c r="D434" s="86" t="n">
        <v>2024</v>
      </c>
      <c r="E434" s="86" t="s">
        <v>7913</v>
      </c>
      <c r="F434" s="88" t="s">
        <v>6708</v>
      </c>
      <c r="G434" s="87" t="s">
        <v>1223</v>
      </c>
      <c r="H434" s="12" t="n">
        <v>12770</v>
      </c>
    </row>
    <row r="435" s="13" customFormat="true" ht="12" hidden="false" customHeight="true" outlineLevel="0" collapsed="false">
      <c r="A435" s="86" t="n">
        <v>27</v>
      </c>
      <c r="B435" s="87" t="s">
        <v>7914</v>
      </c>
      <c r="C435" s="87" t="s">
        <v>7915</v>
      </c>
      <c r="D435" s="86" t="n">
        <v>2024</v>
      </c>
      <c r="E435" s="86" t="n">
        <v>127</v>
      </c>
      <c r="F435" s="88" t="s">
        <v>6708</v>
      </c>
      <c r="G435" s="87" t="s">
        <v>7916</v>
      </c>
      <c r="H435" s="12" t="n">
        <v>12030</v>
      </c>
    </row>
    <row r="436" s="13" customFormat="true" ht="12" hidden="false" customHeight="true" outlineLevel="0" collapsed="false">
      <c r="A436" s="110" t="n">
        <v>28</v>
      </c>
      <c r="B436" s="87" t="s">
        <v>7917</v>
      </c>
      <c r="C436" s="87" t="s">
        <v>7918</v>
      </c>
      <c r="D436" s="86" t="n">
        <v>2024</v>
      </c>
      <c r="E436" s="86" t="n">
        <v>300</v>
      </c>
      <c r="F436" s="88" t="s">
        <v>6708</v>
      </c>
      <c r="G436" s="87" t="s">
        <v>7919</v>
      </c>
      <c r="H436" s="12" t="n">
        <v>16650</v>
      </c>
    </row>
    <row r="437" s="13" customFormat="true" ht="12" hidden="false" customHeight="true" outlineLevel="0" collapsed="false">
      <c r="A437" s="86" t="n">
        <v>29</v>
      </c>
      <c r="B437" s="87" t="s">
        <v>7920</v>
      </c>
      <c r="C437" s="87" t="s">
        <v>7921</v>
      </c>
      <c r="D437" s="86" t="n">
        <v>2024</v>
      </c>
      <c r="E437" s="86" t="n">
        <v>308</v>
      </c>
      <c r="F437" s="88" t="s">
        <v>6708</v>
      </c>
      <c r="G437" s="87" t="s">
        <v>7922</v>
      </c>
      <c r="H437" s="12" t="n">
        <v>22200</v>
      </c>
    </row>
    <row r="438" s="13" customFormat="true" ht="12" hidden="false" customHeight="true" outlineLevel="0" collapsed="false">
      <c r="A438" s="86" t="n">
        <v>30</v>
      </c>
      <c r="B438" s="87" t="s">
        <v>7923</v>
      </c>
      <c r="C438" s="87" t="s">
        <v>7924</v>
      </c>
      <c r="D438" s="86" t="n">
        <v>2024</v>
      </c>
      <c r="E438" s="86" t="s">
        <v>7925</v>
      </c>
      <c r="F438" s="88" t="s">
        <v>6708</v>
      </c>
      <c r="G438" s="87" t="s">
        <v>7926</v>
      </c>
      <c r="H438" s="12" t="n">
        <v>13510</v>
      </c>
    </row>
    <row r="439" s="13" customFormat="true" ht="12" hidden="false" customHeight="true" outlineLevel="0" collapsed="false">
      <c r="A439" s="86" t="n">
        <v>31</v>
      </c>
      <c r="B439" s="87" t="s">
        <v>7927</v>
      </c>
      <c r="C439" s="87" t="s">
        <v>7928</v>
      </c>
      <c r="D439" s="86" t="n">
        <v>2024</v>
      </c>
      <c r="E439" s="86" t="s">
        <v>7929</v>
      </c>
      <c r="F439" s="88" t="s">
        <v>6708</v>
      </c>
      <c r="G439" s="87" t="s">
        <v>7930</v>
      </c>
      <c r="H439" s="12" t="n">
        <v>14430</v>
      </c>
    </row>
    <row r="440" s="13" customFormat="true" ht="12" hidden="false" customHeight="true" outlineLevel="0" collapsed="false">
      <c r="A440" s="86" t="n">
        <v>32</v>
      </c>
      <c r="B440" s="87" t="s">
        <v>7931</v>
      </c>
      <c r="C440" s="87" t="s">
        <v>7932</v>
      </c>
      <c r="D440" s="86" t="n">
        <v>2024</v>
      </c>
      <c r="E440" s="86" t="s">
        <v>7933</v>
      </c>
      <c r="F440" s="88" t="s">
        <v>6708</v>
      </c>
      <c r="G440" s="87" t="s">
        <v>7934</v>
      </c>
      <c r="H440" s="12" t="n">
        <v>15730</v>
      </c>
    </row>
    <row r="441" s="13" customFormat="true" ht="12" hidden="false" customHeight="true" outlineLevel="0" collapsed="false">
      <c r="A441" s="86" t="n">
        <v>33</v>
      </c>
      <c r="B441" s="87" t="s">
        <v>7935</v>
      </c>
      <c r="C441" s="87" t="s">
        <v>7936</v>
      </c>
      <c r="D441" s="86" t="n">
        <v>2024</v>
      </c>
      <c r="E441" s="86" t="s">
        <v>7937</v>
      </c>
      <c r="F441" s="88" t="s">
        <v>6708</v>
      </c>
      <c r="G441" s="90" t="s">
        <v>7938</v>
      </c>
      <c r="H441" s="12" t="n">
        <v>17020</v>
      </c>
    </row>
    <row r="442" s="13" customFormat="true" ht="12" hidden="false" customHeight="true" outlineLevel="0" collapsed="false">
      <c r="A442" s="86" t="n">
        <v>35</v>
      </c>
      <c r="B442" s="87" t="s">
        <v>7939</v>
      </c>
      <c r="C442" s="87" t="s">
        <v>7940</v>
      </c>
      <c r="D442" s="86" t="n">
        <v>2024</v>
      </c>
      <c r="E442" s="86" t="s">
        <v>7941</v>
      </c>
      <c r="F442" s="88" t="s">
        <v>6708</v>
      </c>
      <c r="G442" s="87" t="s">
        <v>7942</v>
      </c>
      <c r="H442" s="12" t="n">
        <v>14430</v>
      </c>
    </row>
    <row r="443" s="13" customFormat="true" ht="12" hidden="false" customHeight="true" outlineLevel="0" collapsed="false">
      <c r="A443" s="86" t="n">
        <v>36</v>
      </c>
      <c r="B443" s="87" t="s">
        <v>7943</v>
      </c>
      <c r="C443" s="87" t="s">
        <v>7944</v>
      </c>
      <c r="D443" s="86" t="n">
        <v>2024</v>
      </c>
      <c r="E443" s="86" t="s">
        <v>7945</v>
      </c>
      <c r="F443" s="88" t="s">
        <v>6708</v>
      </c>
      <c r="G443" s="90" t="s">
        <v>7946</v>
      </c>
      <c r="H443" s="12" t="n">
        <v>13320</v>
      </c>
    </row>
    <row r="444" s="13" customFormat="true" ht="12" hidden="false" customHeight="true" outlineLevel="0" collapsed="false">
      <c r="A444" s="86" t="n">
        <v>37</v>
      </c>
      <c r="B444" s="87" t="s">
        <v>7947</v>
      </c>
      <c r="C444" s="87" t="s">
        <v>7948</v>
      </c>
      <c r="D444" s="86" t="n">
        <v>2024</v>
      </c>
      <c r="E444" s="86" t="s">
        <v>7949</v>
      </c>
      <c r="F444" s="88" t="s">
        <v>6708</v>
      </c>
      <c r="G444" s="87" t="s">
        <v>7950</v>
      </c>
      <c r="H444" s="12" t="n">
        <v>21090</v>
      </c>
    </row>
    <row r="445" s="13" customFormat="true" ht="12" hidden="false" customHeight="true" outlineLevel="0" collapsed="false">
      <c r="A445" s="86" t="n">
        <v>38</v>
      </c>
      <c r="B445" s="87" t="s">
        <v>7951</v>
      </c>
      <c r="C445" s="87" t="s">
        <v>7952</v>
      </c>
      <c r="D445" s="86" t="n">
        <v>2024</v>
      </c>
      <c r="E445" s="86" t="s">
        <v>7953</v>
      </c>
      <c r="F445" s="88" t="s">
        <v>6708</v>
      </c>
      <c r="G445" s="87" t="s">
        <v>7954</v>
      </c>
      <c r="H445" s="12" t="n">
        <v>34970</v>
      </c>
    </row>
    <row r="446" s="13" customFormat="true" ht="15.75" hidden="false" customHeight="true" outlineLevel="0" collapsed="false">
      <c r="A446" s="86" t="n">
        <v>39</v>
      </c>
      <c r="B446" s="87" t="s">
        <v>7955</v>
      </c>
      <c r="C446" s="87" t="s">
        <v>7956</v>
      </c>
      <c r="D446" s="86" t="n">
        <v>2024</v>
      </c>
      <c r="E446" s="86" t="s">
        <v>7957</v>
      </c>
      <c r="F446" s="88" t="s">
        <v>6708</v>
      </c>
      <c r="G446" s="87" t="s">
        <v>7958</v>
      </c>
      <c r="H446" s="12" t="n">
        <v>11100</v>
      </c>
    </row>
    <row r="447" s="13" customFormat="true" ht="12" hidden="false" customHeight="true" outlineLevel="0" collapsed="false">
      <c r="A447" s="138" t="n">
        <v>40</v>
      </c>
      <c r="B447" s="109" t="s">
        <v>7959</v>
      </c>
      <c r="C447" s="109" t="s">
        <v>7960</v>
      </c>
      <c r="D447" s="110" t="n">
        <v>2024</v>
      </c>
      <c r="E447" s="110" t="s">
        <v>7961</v>
      </c>
      <c r="F447" s="94" t="s">
        <v>6708</v>
      </c>
      <c r="G447" s="109" t="s">
        <v>7962</v>
      </c>
      <c r="H447" s="12" t="n">
        <v>18870</v>
      </c>
    </row>
    <row r="448" s="13" customFormat="true" ht="12" hidden="false" customHeight="true" outlineLevel="0" collapsed="false">
      <c r="A448" s="86" t="n">
        <v>41</v>
      </c>
      <c r="B448" s="87" t="s">
        <v>7963</v>
      </c>
      <c r="C448" s="87" t="s">
        <v>7964</v>
      </c>
      <c r="D448" s="86" t="n">
        <v>2024</v>
      </c>
      <c r="E448" s="86" t="s">
        <v>7965</v>
      </c>
      <c r="F448" s="88" t="s">
        <v>6708</v>
      </c>
      <c r="G448" s="87" t="s">
        <v>7966</v>
      </c>
      <c r="H448" s="12" t="n">
        <v>18320</v>
      </c>
    </row>
    <row r="449" s="13" customFormat="true" ht="12" hidden="false" customHeight="true" outlineLevel="0" collapsed="false">
      <c r="A449" s="88" t="n">
        <v>42</v>
      </c>
      <c r="B449" s="90" t="s">
        <v>7914</v>
      </c>
      <c r="C449" s="90" t="s">
        <v>7967</v>
      </c>
      <c r="D449" s="88" t="n">
        <v>2024</v>
      </c>
      <c r="E449" s="88" t="s">
        <v>7968</v>
      </c>
      <c r="F449" s="88" t="s">
        <v>6708</v>
      </c>
      <c r="G449" s="90" t="s">
        <v>7969</v>
      </c>
      <c r="H449" s="12" t="n">
        <v>12770</v>
      </c>
    </row>
    <row r="450" s="13" customFormat="true" ht="12" hidden="false" customHeight="true" outlineLevel="0" collapsed="false">
      <c r="A450" s="125" t="n">
        <v>43</v>
      </c>
      <c r="B450" s="124" t="s">
        <v>7970</v>
      </c>
      <c r="C450" s="124" t="s">
        <v>7971</v>
      </c>
      <c r="D450" s="125" t="n">
        <v>2024</v>
      </c>
      <c r="E450" s="125" t="n">
        <v>154</v>
      </c>
      <c r="F450" s="88" t="s">
        <v>6708</v>
      </c>
      <c r="G450" s="124" t="s">
        <v>6724</v>
      </c>
      <c r="H450" s="12" t="n">
        <v>14800</v>
      </c>
    </row>
    <row r="451" s="13" customFormat="true" ht="12" hidden="false" customHeight="true" outlineLevel="0" collapsed="false">
      <c r="A451" s="125" t="n">
        <v>44</v>
      </c>
      <c r="B451" s="129" t="s">
        <v>7972</v>
      </c>
      <c r="C451" s="129" t="s">
        <v>7973</v>
      </c>
      <c r="D451" s="125" t="n">
        <v>2024</v>
      </c>
      <c r="E451" s="123" t="s">
        <v>7974</v>
      </c>
      <c r="F451" s="88" t="s">
        <v>6708</v>
      </c>
      <c r="G451" s="129" t="s">
        <v>7975</v>
      </c>
      <c r="H451" s="12" t="n">
        <v>20350</v>
      </c>
    </row>
    <row r="452" s="13" customFormat="true" ht="12" hidden="false" customHeight="true" outlineLevel="0" collapsed="false">
      <c r="A452" s="125" t="n">
        <v>45</v>
      </c>
      <c r="B452" s="124" t="s">
        <v>7976</v>
      </c>
      <c r="C452" s="124" t="s">
        <v>7977</v>
      </c>
      <c r="D452" s="125" t="n">
        <v>2024</v>
      </c>
      <c r="E452" s="125" t="n">
        <v>143</v>
      </c>
      <c r="F452" s="88" t="s">
        <v>6708</v>
      </c>
      <c r="G452" s="124" t="s">
        <v>7978</v>
      </c>
      <c r="H452" s="12" t="n">
        <v>14430</v>
      </c>
    </row>
    <row r="453" s="13" customFormat="true" ht="12" hidden="false" customHeight="true" outlineLevel="0" collapsed="false">
      <c r="A453" s="125" t="n">
        <v>46</v>
      </c>
      <c r="B453" s="124" t="s">
        <v>7979</v>
      </c>
      <c r="C453" s="124" t="s">
        <v>7980</v>
      </c>
      <c r="D453" s="125" t="n">
        <v>2024</v>
      </c>
      <c r="E453" s="125" t="s">
        <v>7981</v>
      </c>
      <c r="F453" s="88" t="s">
        <v>6708</v>
      </c>
      <c r="G453" s="124" t="s">
        <v>7982</v>
      </c>
      <c r="H453" s="12" t="n">
        <v>16650</v>
      </c>
    </row>
    <row r="454" s="13" customFormat="true" ht="12" hidden="false" customHeight="true" outlineLevel="0" collapsed="false">
      <c r="A454" s="125" t="n">
        <v>47</v>
      </c>
      <c r="B454" s="124" t="s">
        <v>7983</v>
      </c>
      <c r="C454" s="124" t="s">
        <v>7984</v>
      </c>
      <c r="D454" s="125" t="n">
        <v>2024</v>
      </c>
      <c r="E454" s="125" t="s">
        <v>7985</v>
      </c>
      <c r="F454" s="88" t="s">
        <v>6708</v>
      </c>
      <c r="G454" s="124" t="s">
        <v>7986</v>
      </c>
      <c r="H454" s="12" t="n">
        <v>20350</v>
      </c>
    </row>
    <row r="455" s="13" customFormat="true" ht="12" hidden="false" customHeight="true" outlineLevel="0" collapsed="false">
      <c r="A455" s="125" t="n">
        <v>48</v>
      </c>
      <c r="B455" s="124" t="s">
        <v>7987</v>
      </c>
      <c r="C455" s="124" t="s">
        <v>7988</v>
      </c>
      <c r="D455" s="125" t="n">
        <v>2024</v>
      </c>
      <c r="E455" s="125" t="s">
        <v>7989</v>
      </c>
      <c r="F455" s="88" t="s">
        <v>6708</v>
      </c>
      <c r="G455" s="124" t="s">
        <v>7990</v>
      </c>
      <c r="H455" s="12" t="n">
        <v>25900</v>
      </c>
    </row>
    <row r="456" s="13" customFormat="true" ht="12" hidden="false" customHeight="true" outlineLevel="0" collapsed="false">
      <c r="A456" s="125" t="n">
        <v>49</v>
      </c>
      <c r="B456" s="124" t="s">
        <v>7991</v>
      </c>
      <c r="C456" s="124" t="s">
        <v>7992</v>
      </c>
      <c r="D456" s="125" t="n">
        <v>2025</v>
      </c>
      <c r="E456" s="125" t="s">
        <v>7993</v>
      </c>
      <c r="F456" s="88" t="s">
        <v>6708</v>
      </c>
      <c r="G456" s="124" t="s">
        <v>7994</v>
      </c>
      <c r="H456" s="12" t="n">
        <v>14800</v>
      </c>
    </row>
    <row r="457" s="13" customFormat="true" ht="12" hidden="false" customHeight="true" outlineLevel="0" collapsed="false">
      <c r="A457" s="125" t="n">
        <v>50</v>
      </c>
      <c r="B457" s="124" t="s">
        <v>7995</v>
      </c>
      <c r="C457" s="124" t="s">
        <v>7996</v>
      </c>
      <c r="D457" s="125" t="n">
        <v>2025</v>
      </c>
      <c r="E457" s="125" t="s">
        <v>7997</v>
      </c>
      <c r="F457" s="88" t="s">
        <v>6708</v>
      </c>
      <c r="G457" s="124" t="s">
        <v>7998</v>
      </c>
      <c r="H457" s="12" t="n">
        <v>20350</v>
      </c>
    </row>
    <row r="458" s="13" customFormat="true" ht="12" hidden="false" customHeight="true" outlineLevel="0" collapsed="false">
      <c r="A458" s="125" t="n">
        <v>51</v>
      </c>
      <c r="B458" s="124" t="s">
        <v>7999</v>
      </c>
      <c r="C458" s="124" t="s">
        <v>8000</v>
      </c>
      <c r="D458" s="125" t="n">
        <v>2025</v>
      </c>
      <c r="E458" s="125" t="s">
        <v>8001</v>
      </c>
      <c r="F458" s="88" t="s">
        <v>6708</v>
      </c>
      <c r="G458" s="124" t="s">
        <v>8002</v>
      </c>
      <c r="H458" s="12" t="n">
        <v>12030</v>
      </c>
    </row>
    <row r="459" s="13" customFormat="true" ht="12" hidden="false" customHeight="true" outlineLevel="0" collapsed="false">
      <c r="A459" s="125" t="n">
        <v>52</v>
      </c>
      <c r="B459" s="124" t="s">
        <v>8003</v>
      </c>
      <c r="C459" s="124" t="s">
        <v>8004</v>
      </c>
      <c r="D459" s="125" t="n">
        <v>2025</v>
      </c>
      <c r="E459" s="125" t="s">
        <v>8005</v>
      </c>
      <c r="F459" s="88" t="s">
        <v>6708</v>
      </c>
      <c r="G459" s="124" t="s">
        <v>8006</v>
      </c>
      <c r="H459" s="12" t="n">
        <v>20350</v>
      </c>
    </row>
    <row r="460" s="13" customFormat="true" ht="12" hidden="false" customHeight="true" outlineLevel="0" collapsed="false">
      <c r="A460" s="125" t="n">
        <v>53</v>
      </c>
      <c r="B460" s="124" t="s">
        <v>8007</v>
      </c>
      <c r="C460" s="124" t="s">
        <v>8008</v>
      </c>
      <c r="D460" s="125" t="n">
        <v>2025</v>
      </c>
      <c r="E460" s="125" t="s">
        <v>8009</v>
      </c>
      <c r="F460" s="88" t="s">
        <v>6708</v>
      </c>
      <c r="G460" s="124" t="s">
        <v>8010</v>
      </c>
      <c r="H460" s="12" t="n">
        <v>19610</v>
      </c>
    </row>
    <row r="461" s="13" customFormat="true" ht="12" hidden="false" customHeight="true" outlineLevel="0" collapsed="false">
      <c r="A461" s="125" t="n">
        <v>54</v>
      </c>
      <c r="B461" s="124" t="s">
        <v>8011</v>
      </c>
      <c r="C461" s="124" t="s">
        <v>8012</v>
      </c>
      <c r="D461" s="125" t="n">
        <v>2025</v>
      </c>
      <c r="E461" s="125" t="s">
        <v>8013</v>
      </c>
      <c r="F461" s="88" t="s">
        <v>6708</v>
      </c>
      <c r="G461" s="124" t="s">
        <v>8014</v>
      </c>
      <c r="H461" s="12" t="n">
        <v>16650</v>
      </c>
    </row>
    <row r="462" s="13" customFormat="true" ht="12" hidden="false" customHeight="true" outlineLevel="0" collapsed="false">
      <c r="A462" s="125" t="n">
        <v>55</v>
      </c>
      <c r="B462" s="124" t="s">
        <v>8015</v>
      </c>
      <c r="C462" s="124" t="s">
        <v>8016</v>
      </c>
      <c r="D462" s="125" t="n">
        <v>2025</v>
      </c>
      <c r="E462" s="125" t="s">
        <v>8017</v>
      </c>
      <c r="F462" s="88" t="s">
        <v>6708</v>
      </c>
      <c r="G462" s="124" t="s">
        <v>8018</v>
      </c>
      <c r="H462" s="12" t="n">
        <v>14060</v>
      </c>
    </row>
    <row r="463" s="13" customFormat="true" ht="12" hidden="false" customHeight="true" outlineLevel="0" collapsed="false">
      <c r="A463" s="125" t="n">
        <v>56</v>
      </c>
      <c r="B463" s="124" t="s">
        <v>8019</v>
      </c>
      <c r="C463" s="124" t="s">
        <v>8020</v>
      </c>
      <c r="D463" s="125" t="n">
        <v>2025</v>
      </c>
      <c r="E463" s="125" t="s">
        <v>8021</v>
      </c>
      <c r="F463" s="88" t="s">
        <v>6708</v>
      </c>
      <c r="G463" s="124" t="s">
        <v>8022</v>
      </c>
      <c r="H463" s="12" t="n">
        <v>11290</v>
      </c>
    </row>
    <row r="464" s="13" customFormat="true" ht="12" hidden="false" customHeight="true" outlineLevel="0" collapsed="false">
      <c r="A464" s="125" t="n">
        <v>57</v>
      </c>
      <c r="B464" s="124" t="s">
        <v>8023</v>
      </c>
      <c r="C464" s="124" t="s">
        <v>8024</v>
      </c>
      <c r="D464" s="125" t="n">
        <v>2025</v>
      </c>
      <c r="E464" s="125" t="s">
        <v>8025</v>
      </c>
      <c r="F464" s="88" t="s">
        <v>6708</v>
      </c>
      <c r="G464" s="124" t="s">
        <v>8026</v>
      </c>
      <c r="H464" s="12" t="n">
        <v>14990</v>
      </c>
    </row>
    <row r="465" s="13" customFormat="true" ht="12" hidden="false" customHeight="true" outlineLevel="0" collapsed="false">
      <c r="A465" s="125" t="n">
        <v>58</v>
      </c>
      <c r="B465" s="124" t="s">
        <v>8027</v>
      </c>
      <c r="C465" s="124" t="s">
        <v>8028</v>
      </c>
      <c r="D465" s="125" t="n">
        <v>2025</v>
      </c>
      <c r="E465" s="125" t="s">
        <v>8029</v>
      </c>
      <c r="F465" s="88" t="s">
        <v>6708</v>
      </c>
      <c r="G465" s="124" t="s">
        <v>8030</v>
      </c>
      <c r="H465" s="12" t="n">
        <v>14800</v>
      </c>
    </row>
    <row r="466" s="13" customFormat="true" ht="12" hidden="false" customHeight="true" outlineLevel="0" collapsed="false">
      <c r="A466" s="125" t="n">
        <v>59</v>
      </c>
      <c r="B466" s="124" t="s">
        <v>8031</v>
      </c>
      <c r="C466" s="124" t="s">
        <v>8032</v>
      </c>
      <c r="D466" s="125" t="n">
        <v>2025</v>
      </c>
      <c r="E466" s="125" t="s">
        <v>8033</v>
      </c>
      <c r="F466" s="88" t="s">
        <v>6708</v>
      </c>
      <c r="G466" s="124" t="s">
        <v>8034</v>
      </c>
      <c r="H466" s="12" t="n">
        <v>19800</v>
      </c>
    </row>
    <row r="467" s="13" customFormat="true" ht="12" hidden="false" customHeight="true" outlineLevel="0" collapsed="false">
      <c r="A467" s="125" t="n">
        <v>60</v>
      </c>
      <c r="B467" s="124" t="s">
        <v>8035</v>
      </c>
      <c r="C467" s="124" t="s">
        <v>8036</v>
      </c>
      <c r="D467" s="125" t="n">
        <v>2025</v>
      </c>
      <c r="E467" s="125" t="s">
        <v>8037</v>
      </c>
      <c r="F467" s="88" t="s">
        <v>6708</v>
      </c>
      <c r="G467" s="124" t="s">
        <v>8038</v>
      </c>
      <c r="H467" s="12" t="n">
        <v>17580</v>
      </c>
    </row>
    <row r="468" s="13" customFormat="true" ht="12" hidden="false" customHeight="true" outlineLevel="0" collapsed="false">
      <c r="A468" s="125" t="n">
        <v>61</v>
      </c>
      <c r="B468" s="124" t="s">
        <v>8039</v>
      </c>
      <c r="C468" s="124" t="s">
        <v>8040</v>
      </c>
      <c r="D468" s="125" t="n">
        <v>2025</v>
      </c>
      <c r="E468" s="125" t="s">
        <v>8041</v>
      </c>
      <c r="F468" s="88" t="s">
        <v>6708</v>
      </c>
      <c r="G468" s="124" t="s">
        <v>8042</v>
      </c>
      <c r="H468" s="12" t="n">
        <v>14990</v>
      </c>
    </row>
    <row r="469" s="13" customFormat="true" ht="12" hidden="false" customHeight="true" outlineLevel="0" collapsed="false">
      <c r="A469" s="125" t="n">
        <v>62</v>
      </c>
      <c r="B469" s="124" t="s">
        <v>8043</v>
      </c>
      <c r="C469" s="124" t="s">
        <v>8044</v>
      </c>
      <c r="D469" s="125" t="n">
        <v>2025</v>
      </c>
      <c r="E469" s="125" t="s">
        <v>8045</v>
      </c>
      <c r="F469" s="88" t="s">
        <v>6708</v>
      </c>
      <c r="G469" s="124" t="s">
        <v>8046</v>
      </c>
      <c r="H469" s="12" t="n">
        <v>33300</v>
      </c>
    </row>
    <row r="470" s="13" customFormat="true" ht="12" hidden="false" customHeight="true" outlineLevel="0" collapsed="false">
      <c r="A470" s="101" t="n">
        <v>63</v>
      </c>
      <c r="B470" s="102" t="s">
        <v>6738</v>
      </c>
      <c r="C470" s="102" t="s">
        <v>6769</v>
      </c>
      <c r="D470" s="101" t="n">
        <v>2026</v>
      </c>
      <c r="E470" s="101" t="s">
        <v>6770</v>
      </c>
      <c r="F470" s="88" t="s">
        <v>6708</v>
      </c>
      <c r="G470" s="102" t="s">
        <v>6771</v>
      </c>
      <c r="H470" s="12" t="n">
        <v>20350</v>
      </c>
    </row>
    <row r="471" s="13" customFormat="true" ht="12" hidden="false" customHeight="true" outlineLevel="0" collapsed="false">
      <c r="A471" s="125" t="n">
        <v>64</v>
      </c>
      <c r="B471" s="124" t="s">
        <v>8047</v>
      </c>
      <c r="C471" s="124" t="s">
        <v>8048</v>
      </c>
      <c r="D471" s="125" t="n">
        <v>2025</v>
      </c>
      <c r="E471" s="125" t="s">
        <v>8049</v>
      </c>
      <c r="F471" s="88" t="s">
        <v>6708</v>
      </c>
      <c r="G471" s="124" t="s">
        <v>8050</v>
      </c>
      <c r="H471" s="12" t="n">
        <v>15910</v>
      </c>
    </row>
    <row r="472" s="13" customFormat="true" ht="12" hidden="false" customHeight="true" outlineLevel="0" collapsed="false">
      <c r="A472" s="125" t="n">
        <v>65</v>
      </c>
      <c r="B472" s="124" t="s">
        <v>8051</v>
      </c>
      <c r="C472" s="124" t="s">
        <v>8052</v>
      </c>
      <c r="D472" s="125" t="n">
        <v>2025</v>
      </c>
      <c r="E472" s="125" t="s">
        <v>8053</v>
      </c>
      <c r="F472" s="88" t="s">
        <v>6708</v>
      </c>
      <c r="G472" s="124" t="s">
        <v>8054</v>
      </c>
      <c r="H472" s="12" t="n">
        <v>14430</v>
      </c>
    </row>
    <row r="473" s="13" customFormat="true" ht="12" hidden="false" customHeight="true" outlineLevel="0" collapsed="false">
      <c r="A473" s="125" t="n">
        <v>66</v>
      </c>
      <c r="B473" s="124" t="s">
        <v>8055</v>
      </c>
      <c r="C473" s="124" t="s">
        <v>8056</v>
      </c>
      <c r="D473" s="125" t="n">
        <v>2025</v>
      </c>
      <c r="E473" s="125" t="s">
        <v>8057</v>
      </c>
      <c r="F473" s="88" t="s">
        <v>6708</v>
      </c>
      <c r="G473" s="124" t="s">
        <v>8058</v>
      </c>
      <c r="H473" s="12" t="n">
        <v>14800</v>
      </c>
    </row>
    <row r="474" s="13" customFormat="true" ht="12" hidden="false" customHeight="true" outlineLevel="0" collapsed="false">
      <c r="A474" s="93" t="n">
        <v>67</v>
      </c>
      <c r="B474" s="92" t="s">
        <v>8059</v>
      </c>
      <c r="C474" s="92" t="s">
        <v>8060</v>
      </c>
      <c r="D474" s="139" t="n">
        <v>2025</v>
      </c>
      <c r="E474" s="93" t="s">
        <v>8061</v>
      </c>
      <c r="F474" s="94" t="s">
        <v>6708</v>
      </c>
      <c r="G474" s="92" t="s">
        <v>8062</v>
      </c>
      <c r="H474" s="104" t="n">
        <v>12580</v>
      </c>
    </row>
    <row r="475" s="13" customFormat="true" ht="12" hidden="false" customHeight="true" outlineLevel="0" collapsed="false">
      <c r="A475" s="95"/>
      <c r="B475" s="96"/>
      <c r="C475" s="97" t="s">
        <v>8063</v>
      </c>
      <c r="D475" s="97"/>
      <c r="E475" s="97"/>
      <c r="F475" s="97"/>
      <c r="G475" s="96"/>
      <c r="H475" s="12" t="n">
        <v>0</v>
      </c>
    </row>
    <row r="476" s="13" customFormat="true" ht="12" hidden="false" customHeight="true" outlineLevel="0" collapsed="false">
      <c r="A476" s="98" t="n">
        <v>1</v>
      </c>
      <c r="B476" s="99" t="s">
        <v>8064</v>
      </c>
      <c r="C476" s="99" t="s">
        <v>8065</v>
      </c>
      <c r="D476" s="98" t="n">
        <v>2022</v>
      </c>
      <c r="E476" s="98" t="n">
        <v>235</v>
      </c>
      <c r="F476" s="84" t="s">
        <v>6708</v>
      </c>
      <c r="G476" s="99" t="s">
        <v>8066</v>
      </c>
      <c r="H476" s="106" t="n">
        <v>22200</v>
      </c>
    </row>
    <row r="477" s="13" customFormat="true" ht="12" hidden="false" customHeight="true" outlineLevel="0" collapsed="false">
      <c r="A477" s="88" t="n">
        <v>2</v>
      </c>
      <c r="B477" s="90" t="s">
        <v>8067</v>
      </c>
      <c r="C477" s="90" t="s">
        <v>8068</v>
      </c>
      <c r="D477" s="88" t="n">
        <v>2022</v>
      </c>
      <c r="E477" s="88" t="n">
        <v>457</v>
      </c>
      <c r="F477" s="88" t="s">
        <v>6708</v>
      </c>
      <c r="G477" s="90" t="s">
        <v>8069</v>
      </c>
      <c r="H477" s="12" t="n">
        <v>28310</v>
      </c>
    </row>
    <row r="478" s="13" customFormat="true" ht="12" hidden="false" customHeight="true" outlineLevel="0" collapsed="false">
      <c r="A478" s="88" t="n">
        <v>3</v>
      </c>
      <c r="B478" s="90" t="s">
        <v>8070</v>
      </c>
      <c r="C478" s="90" t="s">
        <v>8071</v>
      </c>
      <c r="D478" s="88" t="n">
        <v>2023</v>
      </c>
      <c r="E478" s="88" t="n">
        <v>275</v>
      </c>
      <c r="F478" s="88" t="s">
        <v>6708</v>
      </c>
      <c r="G478" s="90" t="s">
        <v>8072</v>
      </c>
      <c r="H478" s="12" t="n">
        <v>19060</v>
      </c>
    </row>
    <row r="479" s="13" customFormat="true" ht="12" hidden="false" customHeight="true" outlineLevel="0" collapsed="false">
      <c r="A479" s="88" t="n">
        <v>4</v>
      </c>
      <c r="B479" s="90" t="s">
        <v>8073</v>
      </c>
      <c r="C479" s="90" t="s">
        <v>8074</v>
      </c>
      <c r="D479" s="88" t="n">
        <v>2024</v>
      </c>
      <c r="E479" s="88" t="n">
        <v>92</v>
      </c>
      <c r="F479" s="88" t="s">
        <v>6870</v>
      </c>
      <c r="G479" s="90" t="s">
        <v>8075</v>
      </c>
      <c r="H479" s="12" t="n">
        <v>8330</v>
      </c>
    </row>
    <row r="480" s="13" customFormat="true" ht="12" hidden="false" customHeight="true" outlineLevel="0" collapsed="false">
      <c r="A480" s="88" t="n">
        <v>5</v>
      </c>
      <c r="B480" s="90" t="s">
        <v>6858</v>
      </c>
      <c r="C480" s="90" t="s">
        <v>8076</v>
      </c>
      <c r="D480" s="88" t="n">
        <v>2022</v>
      </c>
      <c r="E480" s="88" t="n">
        <v>342</v>
      </c>
      <c r="F480" s="88" t="s">
        <v>6708</v>
      </c>
      <c r="G480" s="90" t="s">
        <v>8077</v>
      </c>
      <c r="H480" s="12" t="n">
        <v>16650</v>
      </c>
    </row>
    <row r="481" s="13" customFormat="true" ht="12" hidden="false" customHeight="true" outlineLevel="0" collapsed="false">
      <c r="A481" s="86" t="n">
        <v>6</v>
      </c>
      <c r="B481" s="87" t="s">
        <v>8078</v>
      </c>
      <c r="C481" s="87" t="s">
        <v>8079</v>
      </c>
      <c r="D481" s="86" t="n">
        <v>2023</v>
      </c>
      <c r="E481" s="86" t="n">
        <v>433</v>
      </c>
      <c r="F481" s="88" t="s">
        <v>6708</v>
      </c>
      <c r="G481" s="87" t="s">
        <v>8080</v>
      </c>
      <c r="H481" s="12" t="n">
        <v>29600</v>
      </c>
    </row>
    <row r="482" s="13" customFormat="true" ht="12" hidden="false" customHeight="true" outlineLevel="0" collapsed="false">
      <c r="A482" s="86" t="n">
        <v>7</v>
      </c>
      <c r="B482" s="87" t="s">
        <v>8081</v>
      </c>
      <c r="C482" s="87" t="s">
        <v>8082</v>
      </c>
      <c r="D482" s="86" t="n">
        <v>2023</v>
      </c>
      <c r="E482" s="86" t="n">
        <v>414</v>
      </c>
      <c r="F482" s="88" t="s">
        <v>6708</v>
      </c>
      <c r="G482" s="87" t="s">
        <v>7733</v>
      </c>
      <c r="H482" s="12" t="n">
        <v>64750</v>
      </c>
    </row>
    <row r="483" s="13" customFormat="true" ht="12" hidden="false" customHeight="true" outlineLevel="0" collapsed="false">
      <c r="A483" s="86" t="n">
        <v>8</v>
      </c>
      <c r="B483" s="87" t="s">
        <v>8083</v>
      </c>
      <c r="C483" s="87" t="s">
        <v>8084</v>
      </c>
      <c r="D483" s="86" t="n">
        <v>2024</v>
      </c>
      <c r="E483" s="86" t="s">
        <v>8085</v>
      </c>
      <c r="F483" s="88" t="s">
        <v>6708</v>
      </c>
      <c r="G483" s="87" t="s">
        <v>8086</v>
      </c>
      <c r="H483" s="12" t="n">
        <v>14800</v>
      </c>
    </row>
    <row r="484" s="13" customFormat="true" ht="12" hidden="false" customHeight="true" outlineLevel="0" collapsed="false">
      <c r="A484" s="86" t="n">
        <v>9</v>
      </c>
      <c r="B484" s="87" t="s">
        <v>8087</v>
      </c>
      <c r="C484" s="87" t="s">
        <v>8088</v>
      </c>
      <c r="D484" s="86" t="n">
        <v>2024</v>
      </c>
      <c r="E484" s="86" t="s">
        <v>8089</v>
      </c>
      <c r="F484" s="88" t="s">
        <v>6708</v>
      </c>
      <c r="G484" s="87" t="s">
        <v>8090</v>
      </c>
      <c r="H484" s="12" t="n">
        <v>15360</v>
      </c>
    </row>
    <row r="485" s="13" customFormat="true" ht="12" hidden="false" customHeight="true" outlineLevel="0" collapsed="false">
      <c r="A485" s="86" t="n">
        <v>10</v>
      </c>
      <c r="B485" s="87" t="s">
        <v>8091</v>
      </c>
      <c r="C485" s="87" t="s">
        <v>8092</v>
      </c>
      <c r="D485" s="86" t="n">
        <v>2024</v>
      </c>
      <c r="E485" s="86" t="n">
        <v>320</v>
      </c>
      <c r="F485" s="88" t="s">
        <v>6708</v>
      </c>
      <c r="G485" s="87" t="s">
        <v>8093</v>
      </c>
      <c r="H485" s="12" t="n">
        <v>27750</v>
      </c>
    </row>
    <row r="486" s="13" customFormat="true" ht="12" hidden="false" customHeight="true" outlineLevel="0" collapsed="false">
      <c r="A486" s="86" t="n">
        <v>11</v>
      </c>
      <c r="B486" s="87" t="s">
        <v>8094</v>
      </c>
      <c r="C486" s="87" t="s">
        <v>8095</v>
      </c>
      <c r="D486" s="86" t="n">
        <v>2024</v>
      </c>
      <c r="E486" s="86" t="n">
        <v>152</v>
      </c>
      <c r="F486" s="88" t="s">
        <v>6708</v>
      </c>
      <c r="G486" s="87" t="s">
        <v>8096</v>
      </c>
      <c r="H486" s="12" t="n">
        <v>13880</v>
      </c>
    </row>
    <row r="487" s="13" customFormat="true" ht="12" hidden="false" customHeight="true" outlineLevel="0" collapsed="false">
      <c r="A487" s="86" t="n">
        <v>12</v>
      </c>
      <c r="B487" s="87" t="s">
        <v>8094</v>
      </c>
      <c r="C487" s="87" t="s">
        <v>8097</v>
      </c>
      <c r="D487" s="86" t="n">
        <v>2024</v>
      </c>
      <c r="E487" s="86" t="n">
        <v>114</v>
      </c>
      <c r="F487" s="88" t="s">
        <v>6708</v>
      </c>
      <c r="G487" s="87" t="s">
        <v>8098</v>
      </c>
      <c r="H487" s="12" t="n">
        <v>12030</v>
      </c>
    </row>
    <row r="488" s="13" customFormat="true" ht="12" hidden="false" customHeight="true" outlineLevel="0" collapsed="false">
      <c r="A488" s="86" t="n">
        <v>13</v>
      </c>
      <c r="B488" s="87" t="s">
        <v>8094</v>
      </c>
      <c r="C488" s="87" t="s">
        <v>8099</v>
      </c>
      <c r="D488" s="86" t="n">
        <v>2024</v>
      </c>
      <c r="E488" s="86" t="n">
        <v>178</v>
      </c>
      <c r="F488" s="88" t="s">
        <v>6708</v>
      </c>
      <c r="G488" s="87" t="s">
        <v>8100</v>
      </c>
      <c r="H488" s="12" t="n">
        <v>14800</v>
      </c>
    </row>
    <row r="489" s="13" customFormat="true" ht="12" hidden="false" customHeight="true" outlineLevel="0" collapsed="false">
      <c r="A489" s="86" t="n">
        <v>14</v>
      </c>
      <c r="B489" s="87" t="s">
        <v>8094</v>
      </c>
      <c r="C489" s="87" t="s">
        <v>8101</v>
      </c>
      <c r="D489" s="86" t="n">
        <v>2024</v>
      </c>
      <c r="E489" s="86" t="s">
        <v>8102</v>
      </c>
      <c r="F489" s="88" t="s">
        <v>6708</v>
      </c>
      <c r="G489" s="87" t="s">
        <v>8096</v>
      </c>
      <c r="H489" s="12" t="n">
        <v>19610</v>
      </c>
    </row>
    <row r="490" s="13" customFormat="true" ht="12" hidden="false" customHeight="true" outlineLevel="0" collapsed="false">
      <c r="A490" s="86" t="n">
        <v>15</v>
      </c>
      <c r="B490" s="87" t="s">
        <v>8103</v>
      </c>
      <c r="C490" s="87" t="s">
        <v>8104</v>
      </c>
      <c r="D490" s="86" t="n">
        <v>2025</v>
      </c>
      <c r="E490" s="86" t="s">
        <v>8105</v>
      </c>
      <c r="F490" s="88" t="s">
        <v>6708</v>
      </c>
      <c r="G490" s="87" t="s">
        <v>8106</v>
      </c>
      <c r="H490" s="12" t="n">
        <v>64750</v>
      </c>
    </row>
    <row r="491" s="13" customFormat="true" ht="12" hidden="false" customHeight="true" outlineLevel="0" collapsed="false">
      <c r="A491" s="86" t="n">
        <v>16</v>
      </c>
      <c r="B491" s="87" t="s">
        <v>8107</v>
      </c>
      <c r="C491" s="87" t="s">
        <v>8108</v>
      </c>
      <c r="D491" s="86" t="n">
        <v>2025</v>
      </c>
      <c r="E491" s="86" t="s">
        <v>8109</v>
      </c>
      <c r="F491" s="88" t="s">
        <v>6708</v>
      </c>
      <c r="G491" s="87" t="s">
        <v>8110</v>
      </c>
      <c r="H491" s="12" t="n">
        <v>13880</v>
      </c>
    </row>
    <row r="492" s="13" customFormat="true" ht="12" hidden="false" customHeight="true" outlineLevel="0" collapsed="false">
      <c r="A492" s="110" t="n">
        <v>17</v>
      </c>
      <c r="B492" s="109" t="s">
        <v>8111</v>
      </c>
      <c r="C492" s="109" t="s">
        <v>8112</v>
      </c>
      <c r="D492" s="110" t="n">
        <v>2025</v>
      </c>
      <c r="E492" s="110" t="s">
        <v>8113</v>
      </c>
      <c r="F492" s="94" t="s">
        <v>6708</v>
      </c>
      <c r="G492" s="109" t="s">
        <v>8114</v>
      </c>
      <c r="H492" s="104" t="n">
        <v>64750</v>
      </c>
    </row>
    <row r="493" s="13" customFormat="true" ht="12" hidden="false" customHeight="true" outlineLevel="0" collapsed="false">
      <c r="A493" s="95"/>
      <c r="B493" s="96"/>
      <c r="C493" s="97" t="s">
        <v>8115</v>
      </c>
      <c r="D493" s="97"/>
      <c r="E493" s="97"/>
      <c r="F493" s="97"/>
      <c r="G493" s="96"/>
      <c r="H493" s="12" t="n">
        <v>0</v>
      </c>
    </row>
    <row r="494" s="13" customFormat="true" ht="12" hidden="false" customHeight="true" outlineLevel="0" collapsed="false">
      <c r="A494" s="84" t="n">
        <v>1</v>
      </c>
      <c r="B494" s="85" t="s">
        <v>8116</v>
      </c>
      <c r="C494" s="85" t="s">
        <v>8117</v>
      </c>
      <c r="D494" s="84" t="n">
        <v>2022</v>
      </c>
      <c r="E494" s="84" t="n">
        <v>219</v>
      </c>
      <c r="F494" s="84" t="s">
        <v>6708</v>
      </c>
      <c r="G494" s="85" t="s">
        <v>8118</v>
      </c>
      <c r="H494" s="106" t="n">
        <v>16100</v>
      </c>
    </row>
    <row r="495" s="13" customFormat="true" ht="12" hidden="false" customHeight="true" outlineLevel="0" collapsed="false">
      <c r="A495" s="94" t="n">
        <v>2</v>
      </c>
      <c r="B495" s="103" t="s">
        <v>8116</v>
      </c>
      <c r="C495" s="103" t="s">
        <v>8119</v>
      </c>
      <c r="D495" s="94" t="n">
        <v>2023</v>
      </c>
      <c r="E495" s="94" t="n">
        <v>206</v>
      </c>
      <c r="F495" s="94" t="s">
        <v>6708</v>
      </c>
      <c r="G495" s="103" t="s">
        <v>8120</v>
      </c>
      <c r="H495" s="12" t="n">
        <v>15540</v>
      </c>
    </row>
    <row r="496" s="13" customFormat="true" ht="12" hidden="false" customHeight="true" outlineLevel="0" collapsed="false">
      <c r="A496" s="86" t="n">
        <v>3</v>
      </c>
      <c r="B496" s="87" t="s">
        <v>6858</v>
      </c>
      <c r="C496" s="87" t="s">
        <v>8121</v>
      </c>
      <c r="D496" s="86" t="n">
        <v>2023</v>
      </c>
      <c r="E496" s="86" t="n">
        <v>241</v>
      </c>
      <c r="F496" s="88" t="s">
        <v>6708</v>
      </c>
      <c r="G496" s="87" t="s">
        <v>8122</v>
      </c>
      <c r="H496" s="12" t="n">
        <v>17210</v>
      </c>
    </row>
    <row r="497" s="13" customFormat="true" ht="12" hidden="false" customHeight="true" outlineLevel="0" collapsed="false">
      <c r="A497" s="86" t="n">
        <v>4</v>
      </c>
      <c r="B497" s="87" t="s">
        <v>7740</v>
      </c>
      <c r="C497" s="87" t="s">
        <v>8123</v>
      </c>
      <c r="D497" s="86" t="n">
        <v>2023</v>
      </c>
      <c r="E497" s="86" t="n">
        <v>208</v>
      </c>
      <c r="F497" s="88" t="s">
        <v>6708</v>
      </c>
      <c r="G497" s="87" t="s">
        <v>8124</v>
      </c>
      <c r="H497" s="12" t="n">
        <v>15730</v>
      </c>
    </row>
    <row r="498" s="13" customFormat="true" ht="12" hidden="false" customHeight="true" outlineLevel="0" collapsed="false">
      <c r="A498" s="86" t="n">
        <v>5</v>
      </c>
      <c r="B498" s="87" t="s">
        <v>8125</v>
      </c>
      <c r="C498" s="87" t="s">
        <v>8126</v>
      </c>
      <c r="D498" s="86" t="n">
        <v>2025</v>
      </c>
      <c r="E498" s="86" t="s">
        <v>8127</v>
      </c>
      <c r="F498" s="88" t="s">
        <v>6708</v>
      </c>
      <c r="G498" s="87" t="s">
        <v>8128</v>
      </c>
      <c r="H498" s="12" t="n">
        <v>24610</v>
      </c>
    </row>
    <row r="499" s="13" customFormat="true" ht="12" hidden="false" customHeight="true" outlineLevel="0" collapsed="false">
      <c r="A499" s="100" t="n">
        <v>6</v>
      </c>
      <c r="B499" s="87" t="s">
        <v>8125</v>
      </c>
      <c r="C499" s="87" t="s">
        <v>8129</v>
      </c>
      <c r="D499" s="86" t="n">
        <v>2025</v>
      </c>
      <c r="E499" s="86" t="n">
        <v>346</v>
      </c>
      <c r="F499" s="88" t="s">
        <v>6708</v>
      </c>
      <c r="G499" s="87" t="s">
        <v>187</v>
      </c>
      <c r="H499" s="12" t="n">
        <v>22200</v>
      </c>
    </row>
    <row r="500" s="13" customFormat="true" ht="12" hidden="false" customHeight="true" outlineLevel="0" collapsed="false">
      <c r="A500" s="130" t="n">
        <v>7</v>
      </c>
      <c r="B500" s="109" t="s">
        <v>8125</v>
      </c>
      <c r="C500" s="109" t="s">
        <v>8130</v>
      </c>
      <c r="D500" s="110" t="n">
        <v>2025</v>
      </c>
      <c r="E500" s="110" t="n">
        <v>270</v>
      </c>
      <c r="F500" s="94" t="s">
        <v>6708</v>
      </c>
      <c r="G500" s="109" t="s">
        <v>187</v>
      </c>
      <c r="H500" s="12" t="n">
        <v>18690</v>
      </c>
    </row>
    <row r="501" s="13" customFormat="true" ht="12" hidden="false" customHeight="true" outlineLevel="0" collapsed="false">
      <c r="A501" s="140" t="n">
        <v>8</v>
      </c>
      <c r="B501" s="141" t="s">
        <v>7124</v>
      </c>
      <c r="C501" s="142" t="s">
        <v>8131</v>
      </c>
      <c r="D501" s="110" t="n">
        <v>2025</v>
      </c>
      <c r="E501" s="143" t="s">
        <v>8132</v>
      </c>
      <c r="F501" s="94" t="s">
        <v>6708</v>
      </c>
      <c r="G501" s="141" t="s">
        <v>7126</v>
      </c>
      <c r="H501" s="104" t="n">
        <v>23130</v>
      </c>
    </row>
    <row r="502" s="13" customFormat="true" ht="12" hidden="false" customHeight="true" outlineLevel="0" collapsed="false">
      <c r="A502" s="95"/>
      <c r="B502" s="96"/>
      <c r="C502" s="97" t="s">
        <v>8133</v>
      </c>
      <c r="D502" s="97"/>
      <c r="E502" s="97"/>
      <c r="F502" s="97"/>
      <c r="G502" s="96"/>
      <c r="H502" s="12" t="n">
        <v>0</v>
      </c>
    </row>
    <row r="503" s="13" customFormat="true" ht="12" hidden="false" customHeight="true" outlineLevel="0" collapsed="false">
      <c r="A503" s="84" t="n">
        <v>1</v>
      </c>
      <c r="B503" s="85" t="s">
        <v>8134</v>
      </c>
      <c r="C503" s="85" t="s">
        <v>8135</v>
      </c>
      <c r="D503" s="84" t="n">
        <v>2022</v>
      </c>
      <c r="E503" s="84" t="n">
        <v>220</v>
      </c>
      <c r="F503" s="84" t="s">
        <v>6708</v>
      </c>
      <c r="G503" s="85" t="s">
        <v>8136</v>
      </c>
      <c r="H503" s="106" t="n">
        <v>14800</v>
      </c>
    </row>
    <row r="504" s="13" customFormat="true" ht="12" hidden="false" customHeight="true" outlineLevel="0" collapsed="false">
      <c r="A504" s="86" t="n">
        <v>2</v>
      </c>
      <c r="B504" s="87" t="s">
        <v>8137</v>
      </c>
      <c r="C504" s="87" t="s">
        <v>8138</v>
      </c>
      <c r="D504" s="86" t="n">
        <v>2023</v>
      </c>
      <c r="E504" s="86" t="n">
        <v>365</v>
      </c>
      <c r="F504" s="86" t="s">
        <v>6708</v>
      </c>
      <c r="G504" s="87" t="s">
        <v>6980</v>
      </c>
      <c r="H504" s="12" t="n">
        <v>23680</v>
      </c>
    </row>
    <row r="505" s="13" customFormat="true" ht="12" hidden="false" customHeight="true" outlineLevel="0" collapsed="false">
      <c r="A505" s="86" t="n">
        <v>3</v>
      </c>
      <c r="B505" s="87" t="s">
        <v>8139</v>
      </c>
      <c r="C505" s="87" t="s">
        <v>8140</v>
      </c>
      <c r="D505" s="86" t="n">
        <v>2024</v>
      </c>
      <c r="E505" s="86" t="n">
        <v>214</v>
      </c>
      <c r="F505" s="86" t="s">
        <v>6708</v>
      </c>
      <c r="G505" s="87" t="s">
        <v>8141</v>
      </c>
      <c r="H505" s="12" t="n">
        <v>12950</v>
      </c>
    </row>
    <row r="506" s="13" customFormat="true" ht="12" hidden="false" customHeight="true" outlineLevel="0" collapsed="false">
      <c r="A506" s="86" t="n">
        <v>4</v>
      </c>
      <c r="B506" s="87" t="s">
        <v>8142</v>
      </c>
      <c r="C506" s="87" t="s">
        <v>8143</v>
      </c>
      <c r="D506" s="86" t="n">
        <v>2024</v>
      </c>
      <c r="E506" s="86" t="n">
        <v>203</v>
      </c>
      <c r="F506" s="86" t="s">
        <v>6708</v>
      </c>
      <c r="G506" s="87" t="s">
        <v>8144</v>
      </c>
      <c r="H506" s="12" t="n">
        <v>12950</v>
      </c>
    </row>
    <row r="507" s="13" customFormat="true" ht="12" hidden="false" customHeight="true" outlineLevel="0" collapsed="false">
      <c r="A507" s="86" t="n">
        <v>5</v>
      </c>
      <c r="B507" s="87" t="s">
        <v>8145</v>
      </c>
      <c r="C507" s="87" t="s">
        <v>8146</v>
      </c>
      <c r="D507" s="86" t="n">
        <v>2024</v>
      </c>
      <c r="E507" s="86" t="n">
        <v>67</v>
      </c>
      <c r="F507" s="86" t="s">
        <v>6870</v>
      </c>
      <c r="G507" s="87" t="s">
        <v>8147</v>
      </c>
      <c r="H507" s="12" t="n">
        <v>7400</v>
      </c>
    </row>
    <row r="508" s="13" customFormat="true" ht="12" hidden="false" customHeight="true" outlineLevel="0" collapsed="false">
      <c r="A508" s="88" t="n">
        <v>6</v>
      </c>
      <c r="B508" s="90" t="s">
        <v>8148</v>
      </c>
      <c r="C508" s="90" t="s">
        <v>8149</v>
      </c>
      <c r="D508" s="88" t="n">
        <v>2025</v>
      </c>
      <c r="E508" s="88" t="s">
        <v>8150</v>
      </c>
      <c r="F508" s="88" t="s">
        <v>6708</v>
      </c>
      <c r="G508" s="90" t="s">
        <v>8151</v>
      </c>
      <c r="H508" s="12" t="n">
        <v>11660</v>
      </c>
    </row>
    <row r="509" s="13" customFormat="true" ht="12" hidden="false" customHeight="true" outlineLevel="0" collapsed="false">
      <c r="A509" s="94" t="n">
        <v>7</v>
      </c>
      <c r="B509" s="103" t="s">
        <v>8148</v>
      </c>
      <c r="C509" s="103" t="s">
        <v>8152</v>
      </c>
      <c r="D509" s="94" t="n">
        <v>2025</v>
      </c>
      <c r="E509" s="94" t="s">
        <v>8153</v>
      </c>
      <c r="F509" s="94" t="s">
        <v>6708</v>
      </c>
      <c r="G509" s="103" t="s">
        <v>8154</v>
      </c>
      <c r="H509" s="104" t="n">
        <v>11660</v>
      </c>
    </row>
    <row r="510" s="13" customFormat="true" ht="12" hidden="false" customHeight="true" outlineLevel="0" collapsed="false">
      <c r="A510" s="95"/>
      <c r="B510" s="96"/>
      <c r="C510" s="97" t="s">
        <v>8155</v>
      </c>
      <c r="D510" s="97"/>
      <c r="E510" s="97"/>
      <c r="F510" s="97"/>
      <c r="G510" s="96"/>
      <c r="H510" s="12" t="n">
        <v>0</v>
      </c>
    </row>
    <row r="511" s="13" customFormat="true" ht="12" hidden="false" customHeight="true" outlineLevel="0" collapsed="false">
      <c r="A511" s="84" t="n">
        <v>1</v>
      </c>
      <c r="B511" s="85" t="s">
        <v>8156</v>
      </c>
      <c r="C511" s="85" t="s">
        <v>8157</v>
      </c>
      <c r="D511" s="84" t="n">
        <v>2023</v>
      </c>
      <c r="E511" s="84" t="n">
        <v>279</v>
      </c>
      <c r="F511" s="84" t="s">
        <v>6708</v>
      </c>
      <c r="G511" s="85" t="s">
        <v>8158</v>
      </c>
      <c r="H511" s="106" t="n">
        <v>12950</v>
      </c>
    </row>
    <row r="512" s="13" customFormat="true" ht="12" hidden="false" customHeight="true" outlineLevel="0" collapsed="false">
      <c r="A512" s="88" t="n">
        <v>2</v>
      </c>
      <c r="B512" s="90" t="s">
        <v>8159</v>
      </c>
      <c r="C512" s="90" t="s">
        <v>8160</v>
      </c>
      <c r="D512" s="88" t="n">
        <v>2025</v>
      </c>
      <c r="E512" s="88" t="n">
        <v>614</v>
      </c>
      <c r="F512" s="88" t="s">
        <v>6708</v>
      </c>
      <c r="G512" s="90" t="s">
        <v>8161</v>
      </c>
      <c r="H512" s="12" t="n">
        <v>29600</v>
      </c>
    </row>
    <row r="513" s="13" customFormat="true" ht="12" hidden="false" customHeight="true" outlineLevel="0" collapsed="false">
      <c r="A513" s="88" t="n">
        <v>3</v>
      </c>
      <c r="B513" s="87" t="s">
        <v>8162</v>
      </c>
      <c r="C513" s="87" t="s">
        <v>8163</v>
      </c>
      <c r="D513" s="86" t="n">
        <v>2023</v>
      </c>
      <c r="E513" s="86" t="n">
        <v>251</v>
      </c>
      <c r="F513" s="86" t="s">
        <v>6708</v>
      </c>
      <c r="G513" s="87" t="s">
        <v>8164</v>
      </c>
      <c r="H513" s="12" t="n">
        <v>16650</v>
      </c>
    </row>
    <row r="514" s="13" customFormat="true" ht="12" hidden="false" customHeight="true" outlineLevel="0" collapsed="false">
      <c r="A514" s="88" t="n">
        <v>4</v>
      </c>
      <c r="B514" s="87" t="s">
        <v>8162</v>
      </c>
      <c r="C514" s="87" t="s">
        <v>8165</v>
      </c>
      <c r="D514" s="86" t="n">
        <v>2023</v>
      </c>
      <c r="E514" s="86" t="n">
        <v>212</v>
      </c>
      <c r="F514" s="86" t="s">
        <v>6708</v>
      </c>
      <c r="G514" s="87" t="s">
        <v>8166</v>
      </c>
      <c r="H514" s="12" t="n">
        <v>15730</v>
      </c>
    </row>
    <row r="515" s="13" customFormat="true" ht="12" hidden="false" customHeight="true" outlineLevel="0" collapsed="false">
      <c r="A515" s="88" t="n">
        <v>5</v>
      </c>
      <c r="B515" s="87" t="s">
        <v>8167</v>
      </c>
      <c r="C515" s="87" t="s">
        <v>8168</v>
      </c>
      <c r="D515" s="86" t="n">
        <v>2023</v>
      </c>
      <c r="E515" s="86" t="n">
        <v>233</v>
      </c>
      <c r="F515" s="86" t="s">
        <v>6708</v>
      </c>
      <c r="G515" s="90" t="s">
        <v>8169</v>
      </c>
      <c r="H515" s="12" t="n">
        <v>16650</v>
      </c>
    </row>
    <row r="516" s="13" customFormat="true" ht="12" hidden="false" customHeight="true" outlineLevel="0" collapsed="false">
      <c r="A516" s="88" t="n">
        <v>6</v>
      </c>
      <c r="B516" s="87" t="s">
        <v>8167</v>
      </c>
      <c r="C516" s="87" t="s">
        <v>8170</v>
      </c>
      <c r="D516" s="86" t="n">
        <v>2023</v>
      </c>
      <c r="E516" s="86" t="n">
        <v>224</v>
      </c>
      <c r="F516" s="86" t="s">
        <v>6708</v>
      </c>
      <c r="G516" s="90" t="s">
        <v>8171</v>
      </c>
      <c r="H516" s="12" t="n">
        <v>15730</v>
      </c>
    </row>
    <row r="517" s="13" customFormat="true" ht="12" hidden="false" customHeight="true" outlineLevel="0" collapsed="false">
      <c r="A517" s="88" t="n">
        <v>7</v>
      </c>
      <c r="B517" s="90" t="s">
        <v>8172</v>
      </c>
      <c r="C517" s="108" t="s">
        <v>8173</v>
      </c>
      <c r="D517" s="88" t="n">
        <v>2023</v>
      </c>
      <c r="E517" s="88" t="n">
        <v>202</v>
      </c>
      <c r="F517" s="88" t="s">
        <v>6708</v>
      </c>
      <c r="G517" s="90" t="s">
        <v>8174</v>
      </c>
      <c r="H517" s="12" t="n">
        <v>14800</v>
      </c>
    </row>
    <row r="518" s="13" customFormat="true" ht="12" hidden="false" customHeight="true" outlineLevel="0" collapsed="false">
      <c r="A518" s="88" t="n">
        <v>8</v>
      </c>
      <c r="B518" s="87" t="s">
        <v>8162</v>
      </c>
      <c r="C518" s="87" t="s">
        <v>8175</v>
      </c>
      <c r="D518" s="86" t="n">
        <v>2023</v>
      </c>
      <c r="E518" s="86" t="n">
        <v>388</v>
      </c>
      <c r="F518" s="86" t="s">
        <v>6708</v>
      </c>
      <c r="G518" s="87" t="s">
        <v>8176</v>
      </c>
      <c r="H518" s="12" t="n">
        <v>24790</v>
      </c>
    </row>
    <row r="519" s="13" customFormat="true" ht="12" hidden="false" customHeight="true" outlineLevel="0" collapsed="false">
      <c r="A519" s="88" t="n">
        <v>9</v>
      </c>
      <c r="B519" s="87" t="s">
        <v>8162</v>
      </c>
      <c r="C519" s="87" t="s">
        <v>8177</v>
      </c>
      <c r="D519" s="86" t="n">
        <v>2023</v>
      </c>
      <c r="E519" s="86" t="n">
        <v>404</v>
      </c>
      <c r="F519" s="86" t="s">
        <v>6708</v>
      </c>
      <c r="G519" s="90" t="s">
        <v>8178</v>
      </c>
      <c r="H519" s="12" t="n">
        <v>25900</v>
      </c>
    </row>
    <row r="520" s="13" customFormat="true" ht="12" hidden="false" customHeight="true" outlineLevel="0" collapsed="false">
      <c r="A520" s="88" t="n">
        <v>10</v>
      </c>
      <c r="B520" s="87" t="s">
        <v>8179</v>
      </c>
      <c r="C520" s="87" t="s">
        <v>8180</v>
      </c>
      <c r="D520" s="86" t="n">
        <v>2023</v>
      </c>
      <c r="E520" s="86" t="n">
        <v>285</v>
      </c>
      <c r="F520" s="86" t="s">
        <v>6708</v>
      </c>
      <c r="G520" s="90" t="s">
        <v>8181</v>
      </c>
      <c r="H520" s="12" t="n">
        <v>20350</v>
      </c>
    </row>
    <row r="521" s="13" customFormat="true" ht="12" hidden="false" customHeight="true" outlineLevel="0" collapsed="false">
      <c r="A521" s="88" t="n">
        <v>11</v>
      </c>
      <c r="B521" s="87" t="s">
        <v>8162</v>
      </c>
      <c r="C521" s="87" t="s">
        <v>8182</v>
      </c>
      <c r="D521" s="86" t="n">
        <v>2023</v>
      </c>
      <c r="E521" s="86" t="n">
        <v>249</v>
      </c>
      <c r="F521" s="86" t="s">
        <v>6708</v>
      </c>
      <c r="G521" s="90" t="s">
        <v>8183</v>
      </c>
      <c r="H521" s="12" t="n">
        <v>18130</v>
      </c>
    </row>
    <row r="522" s="13" customFormat="true" ht="12" hidden="false" customHeight="true" outlineLevel="0" collapsed="false">
      <c r="A522" s="88" t="n">
        <v>12</v>
      </c>
      <c r="B522" s="87" t="s">
        <v>8184</v>
      </c>
      <c r="C522" s="87" t="s">
        <v>8185</v>
      </c>
      <c r="D522" s="86" t="n">
        <v>2023</v>
      </c>
      <c r="E522" s="86" t="s">
        <v>8186</v>
      </c>
      <c r="F522" s="86" t="s">
        <v>6870</v>
      </c>
      <c r="G522" s="90" t="s">
        <v>8187</v>
      </c>
      <c r="H522" s="12" t="n">
        <v>7400</v>
      </c>
    </row>
    <row r="523" s="13" customFormat="true" ht="12" hidden="false" customHeight="true" outlineLevel="0" collapsed="false">
      <c r="A523" s="88" t="n">
        <v>13</v>
      </c>
      <c r="B523" s="87" t="s">
        <v>8188</v>
      </c>
      <c r="C523" s="87" t="s">
        <v>8189</v>
      </c>
      <c r="D523" s="86" t="n">
        <v>2023</v>
      </c>
      <c r="E523" s="86" t="n">
        <v>333</v>
      </c>
      <c r="F523" s="86" t="s">
        <v>6708</v>
      </c>
      <c r="G523" s="90" t="s">
        <v>8190</v>
      </c>
      <c r="H523" s="12" t="n">
        <v>16650</v>
      </c>
    </row>
    <row r="524" s="13" customFormat="true" ht="12" hidden="false" customHeight="true" outlineLevel="0" collapsed="false">
      <c r="A524" s="88" t="n">
        <v>14</v>
      </c>
      <c r="B524" s="87" t="s">
        <v>8191</v>
      </c>
      <c r="C524" s="87" t="s">
        <v>8192</v>
      </c>
      <c r="D524" s="88" t="n">
        <v>2024</v>
      </c>
      <c r="E524" s="86" t="n">
        <v>585</v>
      </c>
      <c r="F524" s="86" t="s">
        <v>6708</v>
      </c>
      <c r="G524" s="90" t="s">
        <v>8193</v>
      </c>
      <c r="H524" s="12" t="n">
        <v>25900</v>
      </c>
    </row>
    <row r="525" s="13" customFormat="true" ht="12" hidden="false" customHeight="true" outlineLevel="0" collapsed="false">
      <c r="A525" s="88" t="n">
        <v>15</v>
      </c>
      <c r="B525" s="87" t="s">
        <v>8194</v>
      </c>
      <c r="C525" s="87" t="s">
        <v>8195</v>
      </c>
      <c r="D525" s="88" t="n">
        <v>2025</v>
      </c>
      <c r="E525" s="86" t="n">
        <v>230</v>
      </c>
      <c r="F525" s="86" t="s">
        <v>6708</v>
      </c>
      <c r="G525" s="90" t="s">
        <v>8196</v>
      </c>
      <c r="H525" s="12" t="n">
        <v>16650</v>
      </c>
    </row>
    <row r="526" s="13" customFormat="true" ht="12" hidden="false" customHeight="true" outlineLevel="0" collapsed="false">
      <c r="A526" s="144" t="n">
        <v>16</v>
      </c>
      <c r="B526" s="90" t="s">
        <v>8197</v>
      </c>
      <c r="C526" s="90" t="s">
        <v>8198</v>
      </c>
      <c r="D526" s="88" t="n">
        <v>2025</v>
      </c>
      <c r="E526" s="88" t="n">
        <v>517</v>
      </c>
      <c r="F526" s="88" t="s">
        <v>6708</v>
      </c>
      <c r="G526" s="90" t="s">
        <v>8199</v>
      </c>
      <c r="H526" s="12" t="n">
        <v>46250</v>
      </c>
    </row>
    <row r="527" s="13" customFormat="true" ht="12" hidden="false" customHeight="true" outlineLevel="0" collapsed="false">
      <c r="A527" s="94" t="n">
        <v>17</v>
      </c>
      <c r="B527" s="103" t="s">
        <v>8200</v>
      </c>
      <c r="C527" s="103" t="s">
        <v>8201</v>
      </c>
      <c r="D527" s="94" t="n">
        <v>2025</v>
      </c>
      <c r="E527" s="94" t="n">
        <v>190</v>
      </c>
      <c r="F527" s="94" t="s">
        <v>6708</v>
      </c>
      <c r="G527" s="103" t="s">
        <v>8202</v>
      </c>
      <c r="H527" s="104" t="n">
        <v>14800</v>
      </c>
    </row>
    <row r="528" s="13" customFormat="true" ht="12" hidden="false" customHeight="true" outlineLevel="0" collapsed="false">
      <c r="A528" s="95"/>
      <c r="B528" s="96"/>
      <c r="C528" s="97" t="s">
        <v>8203</v>
      </c>
      <c r="D528" s="97"/>
      <c r="E528" s="97"/>
      <c r="F528" s="97"/>
      <c r="G528" s="96"/>
      <c r="H528" s="12" t="n">
        <v>0</v>
      </c>
    </row>
    <row r="529" s="13" customFormat="true" ht="12" hidden="false" customHeight="true" outlineLevel="0" collapsed="false">
      <c r="A529" s="84" t="n">
        <v>1</v>
      </c>
      <c r="B529" s="85" t="s">
        <v>8204</v>
      </c>
      <c r="C529" s="85" t="s">
        <v>8205</v>
      </c>
      <c r="D529" s="84" t="n">
        <v>2022</v>
      </c>
      <c r="E529" s="84" t="s">
        <v>8206</v>
      </c>
      <c r="F529" s="84" t="s">
        <v>6708</v>
      </c>
      <c r="G529" s="85" t="s">
        <v>8207</v>
      </c>
      <c r="H529" s="106" t="n">
        <v>15730</v>
      </c>
    </row>
    <row r="530" s="13" customFormat="true" ht="12" hidden="false" customHeight="true" outlineLevel="0" collapsed="false">
      <c r="A530" s="86" t="n">
        <v>2</v>
      </c>
      <c r="B530" s="87" t="s">
        <v>8208</v>
      </c>
      <c r="C530" s="87" t="s">
        <v>8209</v>
      </c>
      <c r="D530" s="86" t="n">
        <v>2023</v>
      </c>
      <c r="E530" s="86" t="n">
        <v>300</v>
      </c>
      <c r="F530" s="88" t="s">
        <v>6708</v>
      </c>
      <c r="G530" s="87" t="s">
        <v>8210</v>
      </c>
      <c r="H530" s="12" t="n">
        <v>20350</v>
      </c>
    </row>
    <row r="531" s="13" customFormat="true" ht="12" hidden="false" customHeight="true" outlineLevel="0" collapsed="false">
      <c r="A531" s="86" t="n">
        <v>3</v>
      </c>
      <c r="B531" s="87" t="s">
        <v>8211</v>
      </c>
      <c r="C531" s="87" t="s">
        <v>8212</v>
      </c>
      <c r="D531" s="86" t="n">
        <v>2023</v>
      </c>
      <c r="E531" s="86" t="n">
        <v>260</v>
      </c>
      <c r="F531" s="88" t="s">
        <v>6708</v>
      </c>
      <c r="G531" s="87" t="s">
        <v>8213</v>
      </c>
      <c r="H531" s="12" t="n">
        <v>18130</v>
      </c>
    </row>
    <row r="532" s="13" customFormat="true" ht="12" hidden="false" customHeight="true" outlineLevel="0" collapsed="false">
      <c r="A532" s="86" t="n">
        <v>4</v>
      </c>
      <c r="B532" s="87" t="s">
        <v>8214</v>
      </c>
      <c r="C532" s="87" t="s">
        <v>8215</v>
      </c>
      <c r="D532" s="86" t="n">
        <v>2023</v>
      </c>
      <c r="E532" s="86" t="n">
        <v>75</v>
      </c>
      <c r="F532" s="88" t="s">
        <v>6870</v>
      </c>
      <c r="G532" s="87" t="s">
        <v>8216</v>
      </c>
      <c r="H532" s="12" t="n">
        <v>7400</v>
      </c>
    </row>
    <row r="533" s="13" customFormat="true" ht="12" hidden="false" customHeight="true" outlineLevel="0" collapsed="false">
      <c r="A533" s="86" t="n">
        <v>5</v>
      </c>
      <c r="B533" s="87" t="s">
        <v>8217</v>
      </c>
      <c r="C533" s="87" t="s">
        <v>8218</v>
      </c>
      <c r="D533" s="86" t="n">
        <v>2023</v>
      </c>
      <c r="E533" s="86" t="n">
        <v>310</v>
      </c>
      <c r="F533" s="88" t="s">
        <v>6708</v>
      </c>
      <c r="G533" s="87" t="s">
        <v>8219</v>
      </c>
      <c r="H533" s="12" t="n">
        <v>20720</v>
      </c>
    </row>
    <row r="534" s="13" customFormat="true" ht="12" hidden="false" customHeight="true" outlineLevel="0" collapsed="false">
      <c r="A534" s="86" t="n">
        <v>6</v>
      </c>
      <c r="B534" s="87" t="s">
        <v>8220</v>
      </c>
      <c r="C534" s="87" t="s">
        <v>8221</v>
      </c>
      <c r="D534" s="86" t="n">
        <v>2022</v>
      </c>
      <c r="E534" s="86" t="s">
        <v>8222</v>
      </c>
      <c r="F534" s="88" t="s">
        <v>6708</v>
      </c>
      <c r="G534" s="87" t="s">
        <v>8223</v>
      </c>
      <c r="H534" s="12" t="n">
        <v>24050</v>
      </c>
    </row>
    <row r="535" s="13" customFormat="true" ht="12" hidden="false" customHeight="true" outlineLevel="0" collapsed="false">
      <c r="A535" s="86" t="n">
        <v>7</v>
      </c>
      <c r="B535" s="87" t="s">
        <v>8224</v>
      </c>
      <c r="C535" s="87" t="s">
        <v>8225</v>
      </c>
      <c r="D535" s="86" t="n">
        <v>2023</v>
      </c>
      <c r="E535" s="86" t="n">
        <v>132</v>
      </c>
      <c r="F535" s="88" t="s">
        <v>6708</v>
      </c>
      <c r="G535" s="87" t="s">
        <v>8226</v>
      </c>
      <c r="H535" s="12" t="n">
        <v>12030</v>
      </c>
    </row>
    <row r="536" s="13" customFormat="true" ht="12" hidden="false" customHeight="true" outlineLevel="0" collapsed="false">
      <c r="A536" s="86" t="n">
        <v>8</v>
      </c>
      <c r="B536" s="87" t="s">
        <v>8227</v>
      </c>
      <c r="C536" s="87" t="s">
        <v>8228</v>
      </c>
      <c r="D536" s="86" t="n">
        <v>2023</v>
      </c>
      <c r="E536" s="86" t="n">
        <v>143</v>
      </c>
      <c r="F536" s="88" t="s">
        <v>6708</v>
      </c>
      <c r="G536" s="90" t="s">
        <v>8229</v>
      </c>
      <c r="H536" s="12" t="n">
        <v>12950</v>
      </c>
    </row>
    <row r="537" s="13" customFormat="true" ht="12" hidden="false" customHeight="true" outlineLevel="0" collapsed="false">
      <c r="A537" s="86" t="n">
        <v>10</v>
      </c>
      <c r="B537" s="145" t="s">
        <v>8230</v>
      </c>
      <c r="C537" s="87" t="s">
        <v>8231</v>
      </c>
      <c r="D537" s="86" t="n">
        <v>2022</v>
      </c>
      <c r="E537" s="86" t="n">
        <v>174</v>
      </c>
      <c r="F537" s="86" t="s">
        <v>6708</v>
      </c>
      <c r="G537" s="87" t="s">
        <v>8232</v>
      </c>
      <c r="H537" s="12" t="n">
        <v>15730</v>
      </c>
    </row>
    <row r="538" s="13" customFormat="true" ht="12" hidden="false" customHeight="true" outlineLevel="0" collapsed="false">
      <c r="A538" s="86" t="n">
        <v>11</v>
      </c>
      <c r="B538" s="91" t="s">
        <v>8233</v>
      </c>
      <c r="C538" s="87" t="s">
        <v>8234</v>
      </c>
      <c r="D538" s="86" t="n">
        <v>2023</v>
      </c>
      <c r="E538" s="86" t="s">
        <v>8235</v>
      </c>
      <c r="F538" s="86" t="s">
        <v>6708</v>
      </c>
      <c r="G538" s="87" t="s">
        <v>6977</v>
      </c>
      <c r="H538" s="12" t="n">
        <v>12210</v>
      </c>
    </row>
    <row r="539" s="13" customFormat="true" ht="12" hidden="false" customHeight="true" outlineLevel="0" collapsed="false">
      <c r="A539" s="86" t="n">
        <v>12</v>
      </c>
      <c r="B539" s="87" t="s">
        <v>8236</v>
      </c>
      <c r="C539" s="87" t="s">
        <v>8237</v>
      </c>
      <c r="D539" s="86" t="n">
        <v>2023</v>
      </c>
      <c r="E539" s="86" t="n">
        <v>182</v>
      </c>
      <c r="F539" s="86" t="s">
        <v>6708</v>
      </c>
      <c r="G539" s="90" t="s">
        <v>8238</v>
      </c>
      <c r="H539" s="12" t="n">
        <v>14250</v>
      </c>
    </row>
    <row r="540" s="13" customFormat="true" ht="12" hidden="false" customHeight="true" outlineLevel="0" collapsed="false">
      <c r="A540" s="86" t="n">
        <v>13</v>
      </c>
      <c r="B540" s="87" t="s">
        <v>8239</v>
      </c>
      <c r="C540" s="87" t="s">
        <v>8240</v>
      </c>
      <c r="D540" s="86" t="n">
        <v>2024</v>
      </c>
      <c r="E540" s="86" t="n">
        <v>518</v>
      </c>
      <c r="F540" s="86" t="s">
        <v>6708</v>
      </c>
      <c r="G540" s="90" t="s">
        <v>8241</v>
      </c>
      <c r="H540" s="12" t="n">
        <v>31270</v>
      </c>
    </row>
    <row r="541" s="13" customFormat="true" ht="12" hidden="false" customHeight="true" outlineLevel="0" collapsed="false">
      <c r="A541" s="86" t="n">
        <v>14</v>
      </c>
      <c r="B541" s="87" t="s">
        <v>8242</v>
      </c>
      <c r="C541" s="87" t="s">
        <v>8243</v>
      </c>
      <c r="D541" s="86" t="n">
        <v>2023</v>
      </c>
      <c r="E541" s="86" t="n">
        <v>204</v>
      </c>
      <c r="F541" s="86" t="s">
        <v>6708</v>
      </c>
      <c r="G541" s="90" t="s">
        <v>8244</v>
      </c>
      <c r="H541" s="12" t="n">
        <v>13880</v>
      </c>
    </row>
    <row r="542" s="13" customFormat="true" ht="12" hidden="false" customHeight="true" outlineLevel="0" collapsed="false">
      <c r="A542" s="86" t="n">
        <v>15</v>
      </c>
      <c r="B542" s="87" t="s">
        <v>1523</v>
      </c>
      <c r="C542" s="87" t="s">
        <v>8245</v>
      </c>
      <c r="D542" s="86" t="n">
        <v>2023</v>
      </c>
      <c r="E542" s="86" t="n">
        <v>378</v>
      </c>
      <c r="F542" s="86" t="s">
        <v>6708</v>
      </c>
      <c r="G542" s="90" t="s">
        <v>8246</v>
      </c>
      <c r="H542" s="12" t="n">
        <v>15730</v>
      </c>
    </row>
    <row r="543" s="13" customFormat="true" ht="12" hidden="false" customHeight="true" outlineLevel="0" collapsed="false">
      <c r="A543" s="86" t="n">
        <v>16</v>
      </c>
      <c r="B543" s="87" t="s">
        <v>8247</v>
      </c>
      <c r="C543" s="87" t="s">
        <v>8248</v>
      </c>
      <c r="D543" s="86" t="n">
        <v>2023</v>
      </c>
      <c r="E543" s="86" t="n">
        <v>133</v>
      </c>
      <c r="F543" s="86" t="s">
        <v>6708</v>
      </c>
      <c r="G543" s="90" t="s">
        <v>8249</v>
      </c>
      <c r="H543" s="12" t="n">
        <v>9250</v>
      </c>
    </row>
    <row r="544" s="13" customFormat="true" ht="12" hidden="false" customHeight="true" outlineLevel="0" collapsed="false">
      <c r="A544" s="86" t="n">
        <v>17</v>
      </c>
      <c r="B544" s="87" t="s">
        <v>8250</v>
      </c>
      <c r="C544" s="87" t="s">
        <v>8251</v>
      </c>
      <c r="D544" s="86" t="n">
        <v>2024</v>
      </c>
      <c r="E544" s="86" t="s">
        <v>8252</v>
      </c>
      <c r="F544" s="86" t="s">
        <v>6708</v>
      </c>
      <c r="G544" s="90" t="s">
        <v>8253</v>
      </c>
      <c r="H544" s="12" t="n">
        <v>23870</v>
      </c>
    </row>
    <row r="545" s="13" customFormat="true" ht="12" hidden="false" customHeight="true" outlineLevel="0" collapsed="false">
      <c r="A545" s="88" t="n">
        <v>18</v>
      </c>
      <c r="B545" s="90" t="s">
        <v>8254</v>
      </c>
      <c r="C545" s="90" t="s">
        <v>8255</v>
      </c>
      <c r="D545" s="88" t="n">
        <v>2024</v>
      </c>
      <c r="E545" s="88" t="s">
        <v>8256</v>
      </c>
      <c r="F545" s="88" t="s">
        <v>6708</v>
      </c>
      <c r="G545" s="90" t="s">
        <v>8257</v>
      </c>
      <c r="H545" s="12" t="n">
        <v>12580</v>
      </c>
    </row>
    <row r="546" s="13" customFormat="true" ht="12" hidden="false" customHeight="true" outlineLevel="0" collapsed="false">
      <c r="A546" s="88" t="n">
        <v>19</v>
      </c>
      <c r="B546" s="90" t="s">
        <v>8254</v>
      </c>
      <c r="C546" s="90" t="s">
        <v>8258</v>
      </c>
      <c r="D546" s="88" t="n">
        <v>2024</v>
      </c>
      <c r="E546" s="88" t="s">
        <v>8259</v>
      </c>
      <c r="F546" s="88" t="s">
        <v>6708</v>
      </c>
      <c r="G546" s="90" t="s">
        <v>8260</v>
      </c>
      <c r="H546" s="12" t="n">
        <v>24420</v>
      </c>
    </row>
    <row r="547" s="13" customFormat="true" ht="12" hidden="false" customHeight="true" outlineLevel="0" collapsed="false">
      <c r="A547" s="88" t="n">
        <v>20</v>
      </c>
      <c r="B547" s="90" t="s">
        <v>8254</v>
      </c>
      <c r="C547" s="90" t="s">
        <v>8261</v>
      </c>
      <c r="D547" s="88" t="n">
        <v>2024</v>
      </c>
      <c r="E547" s="88" t="s">
        <v>8262</v>
      </c>
      <c r="F547" s="88" t="s">
        <v>6708</v>
      </c>
      <c r="G547" s="90" t="s">
        <v>8263</v>
      </c>
      <c r="H547" s="12" t="n">
        <v>15910</v>
      </c>
    </row>
    <row r="548" s="13" customFormat="true" ht="12" hidden="false" customHeight="true" outlineLevel="0" collapsed="false">
      <c r="A548" s="88" t="n">
        <v>21</v>
      </c>
      <c r="B548" s="90" t="s">
        <v>8254</v>
      </c>
      <c r="C548" s="90" t="s">
        <v>8264</v>
      </c>
      <c r="D548" s="88" t="n">
        <v>2024</v>
      </c>
      <c r="E548" s="88" t="s">
        <v>8265</v>
      </c>
      <c r="F548" s="88" t="s">
        <v>6708</v>
      </c>
      <c r="G548" s="90" t="s">
        <v>8266</v>
      </c>
      <c r="H548" s="12" t="n">
        <v>17020</v>
      </c>
    </row>
    <row r="549" s="13" customFormat="true" ht="12" hidden="false" customHeight="true" outlineLevel="0" collapsed="false">
      <c r="A549" s="88" t="n">
        <v>22</v>
      </c>
      <c r="B549" s="90" t="s">
        <v>8267</v>
      </c>
      <c r="C549" s="90" t="s">
        <v>8268</v>
      </c>
      <c r="D549" s="88" t="n">
        <v>2024</v>
      </c>
      <c r="E549" s="88" t="s">
        <v>8269</v>
      </c>
      <c r="F549" s="88" t="s">
        <v>8270</v>
      </c>
      <c r="G549" s="90" t="s">
        <v>8270</v>
      </c>
      <c r="H549" s="12" t="n">
        <v>23130</v>
      </c>
    </row>
    <row r="550" s="13" customFormat="true" ht="12" hidden="false" customHeight="true" outlineLevel="0" collapsed="false">
      <c r="A550" s="88" t="n">
        <v>23</v>
      </c>
      <c r="B550" s="90" t="s">
        <v>8271</v>
      </c>
      <c r="C550" s="90" t="s">
        <v>8272</v>
      </c>
      <c r="D550" s="88" t="n">
        <v>2024</v>
      </c>
      <c r="E550" s="88" t="s">
        <v>8273</v>
      </c>
      <c r="F550" s="88" t="s">
        <v>6708</v>
      </c>
      <c r="G550" s="90" t="s">
        <v>8274</v>
      </c>
      <c r="H550" s="12" t="n">
        <v>23870</v>
      </c>
    </row>
    <row r="551" s="13" customFormat="true" ht="12" hidden="false" customHeight="true" outlineLevel="0" collapsed="false">
      <c r="A551" s="88" t="n">
        <v>24</v>
      </c>
      <c r="B551" s="90" t="s">
        <v>8275</v>
      </c>
      <c r="C551" s="90" t="s">
        <v>8276</v>
      </c>
      <c r="D551" s="88" t="n">
        <v>2024</v>
      </c>
      <c r="E551" s="88" t="s">
        <v>8277</v>
      </c>
      <c r="F551" s="88" t="s">
        <v>6708</v>
      </c>
      <c r="G551" s="90" t="s">
        <v>8278</v>
      </c>
      <c r="H551" s="12" t="n">
        <v>19980</v>
      </c>
    </row>
    <row r="552" s="13" customFormat="true" ht="12" hidden="false" customHeight="true" outlineLevel="0" collapsed="false">
      <c r="A552" s="88" t="n">
        <v>25</v>
      </c>
      <c r="B552" s="90" t="s">
        <v>8279</v>
      </c>
      <c r="C552" s="90" t="s">
        <v>8280</v>
      </c>
      <c r="D552" s="88" t="n">
        <v>2024</v>
      </c>
      <c r="E552" s="88" t="s">
        <v>8281</v>
      </c>
      <c r="F552" s="88" t="s">
        <v>6708</v>
      </c>
      <c r="G552" s="90" t="s">
        <v>8282</v>
      </c>
      <c r="H552" s="12" t="n">
        <v>23310</v>
      </c>
    </row>
    <row r="553" s="13" customFormat="true" ht="12" hidden="false" customHeight="true" outlineLevel="0" collapsed="false">
      <c r="A553" s="88" t="n">
        <v>26</v>
      </c>
      <c r="B553" s="90" t="s">
        <v>8283</v>
      </c>
      <c r="C553" s="90" t="s">
        <v>8284</v>
      </c>
      <c r="D553" s="88" t="n">
        <v>2024</v>
      </c>
      <c r="E553" s="88" t="s">
        <v>8285</v>
      </c>
      <c r="F553" s="88" t="s">
        <v>6708</v>
      </c>
      <c r="G553" s="90" t="s">
        <v>8286</v>
      </c>
      <c r="H553" s="12" t="n">
        <v>18500</v>
      </c>
    </row>
    <row r="554" s="13" customFormat="true" ht="12" hidden="false" customHeight="true" outlineLevel="0" collapsed="false">
      <c r="A554" s="88" t="n">
        <v>27</v>
      </c>
      <c r="B554" s="90" t="s">
        <v>8287</v>
      </c>
      <c r="C554" s="90" t="s">
        <v>8288</v>
      </c>
      <c r="D554" s="88" t="n">
        <v>2024</v>
      </c>
      <c r="E554" s="88" t="n">
        <v>469</v>
      </c>
      <c r="F554" s="88" t="s">
        <v>6708</v>
      </c>
      <c r="G554" s="90" t="s">
        <v>8289</v>
      </c>
      <c r="H554" s="12" t="n">
        <v>25530</v>
      </c>
    </row>
    <row r="555" s="13" customFormat="true" ht="12" hidden="false" customHeight="true" outlineLevel="0" collapsed="false">
      <c r="A555" s="88" t="n">
        <v>28</v>
      </c>
      <c r="B555" s="90" t="s">
        <v>8290</v>
      </c>
      <c r="C555" s="90" t="s">
        <v>8291</v>
      </c>
      <c r="D555" s="88" t="n">
        <v>2024</v>
      </c>
      <c r="E555" s="88" t="n">
        <v>154</v>
      </c>
      <c r="F555" s="88" t="s">
        <v>6708</v>
      </c>
      <c r="G555" s="90" t="s">
        <v>8292</v>
      </c>
      <c r="H555" s="12" t="n">
        <v>11290</v>
      </c>
    </row>
    <row r="556" s="13" customFormat="true" ht="12" hidden="false" customHeight="true" outlineLevel="0" collapsed="false">
      <c r="A556" s="88" t="n">
        <v>29</v>
      </c>
      <c r="B556" s="90" t="s">
        <v>8293</v>
      </c>
      <c r="C556" s="90" t="s">
        <v>8294</v>
      </c>
      <c r="D556" s="88" t="n">
        <v>2022</v>
      </c>
      <c r="E556" s="88" t="s">
        <v>8295</v>
      </c>
      <c r="F556" s="88" t="s">
        <v>6708</v>
      </c>
      <c r="G556" s="90" t="s">
        <v>8296</v>
      </c>
      <c r="H556" s="12" t="n">
        <v>18500</v>
      </c>
    </row>
    <row r="557" s="13" customFormat="true" ht="12" hidden="false" customHeight="true" outlineLevel="0" collapsed="false">
      <c r="A557" s="88" t="n">
        <v>30</v>
      </c>
      <c r="B557" s="90" t="s">
        <v>8297</v>
      </c>
      <c r="C557" s="90" t="s">
        <v>8298</v>
      </c>
      <c r="D557" s="88" t="n">
        <v>2024</v>
      </c>
      <c r="E557" s="88" t="n">
        <v>341</v>
      </c>
      <c r="F557" s="88" t="s">
        <v>6708</v>
      </c>
      <c r="G557" s="90" t="s">
        <v>8299</v>
      </c>
      <c r="H557" s="12" t="n">
        <v>22200</v>
      </c>
    </row>
    <row r="558" s="13" customFormat="true" ht="12" hidden="false" customHeight="true" outlineLevel="0" collapsed="false">
      <c r="A558" s="88" t="n">
        <v>31</v>
      </c>
      <c r="B558" s="90" t="s">
        <v>8300</v>
      </c>
      <c r="C558" s="90" t="s">
        <v>8301</v>
      </c>
      <c r="D558" s="88" t="n">
        <v>2024</v>
      </c>
      <c r="E558" s="88" t="s">
        <v>8302</v>
      </c>
      <c r="F558" s="88" t="s">
        <v>6708</v>
      </c>
      <c r="G558" s="90" t="s">
        <v>7986</v>
      </c>
      <c r="H558" s="12" t="n">
        <v>16650</v>
      </c>
    </row>
    <row r="559" s="13" customFormat="true" ht="12" hidden="false" customHeight="true" outlineLevel="0" collapsed="false">
      <c r="A559" s="146" t="n">
        <v>32</v>
      </c>
      <c r="B559" s="90" t="s">
        <v>8303</v>
      </c>
      <c r="C559" s="90" t="s">
        <v>8304</v>
      </c>
      <c r="D559" s="88" t="n">
        <v>2025</v>
      </c>
      <c r="E559" s="88" t="s">
        <v>8305</v>
      </c>
      <c r="F559" s="88" t="s">
        <v>6708</v>
      </c>
      <c r="G559" s="90" t="s">
        <v>8306</v>
      </c>
      <c r="H559" s="12" t="n">
        <v>18130</v>
      </c>
    </row>
    <row r="560" s="13" customFormat="true" ht="12" hidden="false" customHeight="true" outlineLevel="0" collapsed="false">
      <c r="A560" s="88" t="n">
        <v>33</v>
      </c>
      <c r="B560" s="90" t="s">
        <v>8307</v>
      </c>
      <c r="C560" s="90" t="s">
        <v>8308</v>
      </c>
      <c r="D560" s="88" t="n">
        <v>2025</v>
      </c>
      <c r="E560" s="88" t="s">
        <v>8309</v>
      </c>
      <c r="F560" s="88" t="s">
        <v>6870</v>
      </c>
      <c r="G560" s="90" t="s">
        <v>8310</v>
      </c>
      <c r="H560" s="12" t="n">
        <v>8330</v>
      </c>
    </row>
    <row r="561" s="13" customFormat="true" ht="12" hidden="false" customHeight="true" outlineLevel="0" collapsed="false">
      <c r="A561" s="88" t="n">
        <v>34</v>
      </c>
      <c r="B561" s="90" t="s">
        <v>8311</v>
      </c>
      <c r="C561" s="90" t="s">
        <v>8312</v>
      </c>
      <c r="D561" s="88" t="n">
        <v>2025</v>
      </c>
      <c r="E561" s="88" t="s">
        <v>8313</v>
      </c>
      <c r="F561" s="88" t="s">
        <v>6708</v>
      </c>
      <c r="G561" s="90" t="s">
        <v>8314</v>
      </c>
      <c r="H561" s="12" t="n">
        <v>20350</v>
      </c>
    </row>
    <row r="562" s="13" customFormat="true" ht="12" hidden="false" customHeight="true" outlineLevel="0" collapsed="false">
      <c r="A562" s="88" t="n">
        <v>35</v>
      </c>
      <c r="B562" s="90" t="s">
        <v>7833</v>
      </c>
      <c r="C562" s="90" t="s">
        <v>7834</v>
      </c>
      <c r="D562" s="88" t="n">
        <v>2025</v>
      </c>
      <c r="E562" s="88" t="s">
        <v>8315</v>
      </c>
      <c r="F562" s="88" t="s">
        <v>6708</v>
      </c>
      <c r="G562" s="90" t="s">
        <v>8316</v>
      </c>
      <c r="H562" s="12" t="n">
        <v>13690</v>
      </c>
    </row>
    <row r="563" s="13" customFormat="true" ht="12" hidden="false" customHeight="true" outlineLevel="0" collapsed="false">
      <c r="A563" s="146" t="n">
        <v>36</v>
      </c>
      <c r="B563" s="90" t="s">
        <v>8287</v>
      </c>
      <c r="C563" s="90" t="s">
        <v>8317</v>
      </c>
      <c r="D563" s="88" t="n">
        <v>2025</v>
      </c>
      <c r="E563" s="88" t="s">
        <v>8318</v>
      </c>
      <c r="F563" s="88" t="s">
        <v>6708</v>
      </c>
      <c r="G563" s="90" t="s">
        <v>8319</v>
      </c>
      <c r="H563" s="12" t="n">
        <v>23130</v>
      </c>
    </row>
    <row r="564" s="13" customFormat="true" ht="12" hidden="false" customHeight="true" outlineLevel="0" collapsed="false">
      <c r="A564" s="88" t="n">
        <v>37</v>
      </c>
      <c r="B564" s="90" t="s">
        <v>8254</v>
      </c>
      <c r="C564" s="90" t="s">
        <v>8320</v>
      </c>
      <c r="D564" s="88" t="n">
        <v>2025</v>
      </c>
      <c r="E564" s="88" t="s">
        <v>8321</v>
      </c>
      <c r="F564" s="88" t="s">
        <v>6708</v>
      </c>
      <c r="G564" s="90" t="s">
        <v>187</v>
      </c>
      <c r="H564" s="12" t="n">
        <v>18500</v>
      </c>
    </row>
    <row r="565" s="13" customFormat="true" ht="12" hidden="false" customHeight="true" outlineLevel="0" collapsed="false">
      <c r="A565" s="88" t="n">
        <v>38</v>
      </c>
      <c r="B565" s="90" t="s">
        <v>8322</v>
      </c>
      <c r="C565" s="90" t="s">
        <v>8323</v>
      </c>
      <c r="D565" s="88" t="n">
        <v>2025</v>
      </c>
      <c r="E565" s="88" t="s">
        <v>8324</v>
      </c>
      <c r="F565" s="88" t="s">
        <v>6708</v>
      </c>
      <c r="G565" s="90" t="s">
        <v>187</v>
      </c>
      <c r="H565" s="12" t="n">
        <v>22200</v>
      </c>
    </row>
    <row r="566" s="13" customFormat="true" ht="12" hidden="false" customHeight="true" outlineLevel="0" collapsed="false">
      <c r="A566" s="88" t="n">
        <v>39</v>
      </c>
      <c r="B566" s="90" t="s">
        <v>8325</v>
      </c>
      <c r="C566" s="90" t="s">
        <v>8326</v>
      </c>
      <c r="D566" s="88" t="n">
        <v>2025</v>
      </c>
      <c r="E566" s="88" t="s">
        <v>8327</v>
      </c>
      <c r="F566" s="88" t="s">
        <v>6708</v>
      </c>
      <c r="G566" s="90" t="s">
        <v>187</v>
      </c>
      <c r="H566" s="12" t="n">
        <v>15360</v>
      </c>
    </row>
    <row r="567" s="13" customFormat="true" ht="12" hidden="false" customHeight="true" outlineLevel="0" collapsed="false">
      <c r="A567" s="88" t="n">
        <v>40</v>
      </c>
      <c r="B567" s="90" t="s">
        <v>8328</v>
      </c>
      <c r="C567" s="90" t="s">
        <v>8329</v>
      </c>
      <c r="D567" s="88" t="n">
        <v>2025</v>
      </c>
      <c r="E567" s="88" t="s">
        <v>8330</v>
      </c>
      <c r="F567" s="88" t="s">
        <v>6708</v>
      </c>
      <c r="G567" s="90" t="s">
        <v>8331</v>
      </c>
      <c r="H567" s="12" t="n">
        <v>15730</v>
      </c>
    </row>
    <row r="568" s="13" customFormat="true" ht="12" hidden="false" customHeight="true" outlineLevel="0" collapsed="false">
      <c r="A568" s="88" t="n">
        <v>41</v>
      </c>
      <c r="B568" s="90" t="s">
        <v>8307</v>
      </c>
      <c r="C568" s="90" t="s">
        <v>8332</v>
      </c>
      <c r="D568" s="88" t="n">
        <v>2025</v>
      </c>
      <c r="E568" s="88" t="s">
        <v>8333</v>
      </c>
      <c r="F568" s="88" t="s">
        <v>6708</v>
      </c>
      <c r="G568" s="90" t="s">
        <v>8334</v>
      </c>
      <c r="H568" s="12" t="n">
        <v>11470</v>
      </c>
    </row>
    <row r="569" s="13" customFormat="true" ht="12" hidden="false" customHeight="true" outlineLevel="0" collapsed="false">
      <c r="A569" s="88" t="n">
        <v>42</v>
      </c>
      <c r="B569" s="90" t="s">
        <v>8335</v>
      </c>
      <c r="C569" s="90" t="s">
        <v>8336</v>
      </c>
      <c r="D569" s="88" t="n">
        <v>2025</v>
      </c>
      <c r="E569" s="88" t="s">
        <v>8337</v>
      </c>
      <c r="F569" s="88" t="s">
        <v>6708</v>
      </c>
      <c r="G569" s="90" t="s">
        <v>8338</v>
      </c>
      <c r="H569" s="12" t="n">
        <v>12950</v>
      </c>
    </row>
    <row r="570" s="13" customFormat="true" ht="12" hidden="false" customHeight="true" outlineLevel="0" collapsed="false">
      <c r="A570" s="88" t="n">
        <v>43</v>
      </c>
      <c r="B570" s="90" t="s">
        <v>8339</v>
      </c>
      <c r="C570" s="90" t="s">
        <v>8340</v>
      </c>
      <c r="D570" s="88" t="n">
        <v>2025</v>
      </c>
      <c r="E570" s="88" t="s">
        <v>8341</v>
      </c>
      <c r="F570" s="88" t="s">
        <v>6708</v>
      </c>
      <c r="G570" s="90" t="s">
        <v>8342</v>
      </c>
      <c r="H570" s="12" t="n">
        <v>25900</v>
      </c>
    </row>
    <row r="571" s="13" customFormat="true" ht="12" hidden="false" customHeight="true" outlineLevel="0" collapsed="false">
      <c r="A571" s="88" t="n">
        <v>44</v>
      </c>
      <c r="B571" s="90" t="s">
        <v>8343</v>
      </c>
      <c r="C571" s="90" t="s">
        <v>8344</v>
      </c>
      <c r="D571" s="88" t="n">
        <v>2025</v>
      </c>
      <c r="E571" s="88" t="s">
        <v>8345</v>
      </c>
      <c r="F571" s="88" t="s">
        <v>6708</v>
      </c>
      <c r="G571" s="90" t="s">
        <v>187</v>
      </c>
      <c r="H571" s="12" t="n">
        <v>16840</v>
      </c>
    </row>
    <row r="572" s="13" customFormat="true" ht="12" hidden="false" customHeight="true" outlineLevel="0" collapsed="false">
      <c r="A572" s="88" t="n">
        <v>45</v>
      </c>
      <c r="B572" s="90" t="s">
        <v>8346</v>
      </c>
      <c r="C572" s="90" t="s">
        <v>8347</v>
      </c>
      <c r="D572" s="88" t="n">
        <v>2025</v>
      </c>
      <c r="E572" s="88" t="s">
        <v>8348</v>
      </c>
      <c r="F572" s="88" t="s">
        <v>6870</v>
      </c>
      <c r="G572" s="90" t="s">
        <v>8349</v>
      </c>
      <c r="H572" s="12" t="n">
        <v>8330</v>
      </c>
    </row>
    <row r="573" s="13" customFormat="true" ht="12" hidden="false" customHeight="true" outlineLevel="0" collapsed="false">
      <c r="A573" s="88" t="n">
        <v>46</v>
      </c>
      <c r="B573" s="147" t="s">
        <v>8350</v>
      </c>
      <c r="C573" s="147" t="s">
        <v>8351</v>
      </c>
      <c r="D573" s="88" t="n">
        <v>2025</v>
      </c>
      <c r="E573" s="148" t="n">
        <v>516</v>
      </c>
      <c r="F573" s="148" t="s">
        <v>6708</v>
      </c>
      <c r="G573" s="147" t="s">
        <v>187</v>
      </c>
      <c r="H573" s="12" t="n">
        <v>31450</v>
      </c>
    </row>
    <row r="574" s="13" customFormat="true" ht="12" hidden="false" customHeight="true" outlineLevel="0" collapsed="false">
      <c r="A574" s="21"/>
      <c r="B574" s="149"/>
      <c r="C574" s="150" t="s">
        <v>8352</v>
      </c>
      <c r="D574" s="150"/>
      <c r="E574" s="150"/>
      <c r="F574" s="150"/>
      <c r="G574" s="149"/>
      <c r="H574" s="12" t="n">
        <v>0</v>
      </c>
    </row>
    <row r="575" s="13" customFormat="true" ht="12" hidden="false" customHeight="true" outlineLevel="0" collapsed="false">
      <c r="A575" s="88" t="n">
        <v>1</v>
      </c>
      <c r="B575" s="90" t="s">
        <v>8353</v>
      </c>
      <c r="C575" s="90" t="s">
        <v>8354</v>
      </c>
      <c r="D575" s="88" t="n">
        <v>2022</v>
      </c>
      <c r="E575" s="88" t="s">
        <v>8355</v>
      </c>
      <c r="F575" s="88" t="s">
        <v>6708</v>
      </c>
      <c r="G575" s="90" t="s">
        <v>8356</v>
      </c>
      <c r="H575" s="12" t="n">
        <v>44400</v>
      </c>
    </row>
    <row r="576" s="13" customFormat="true" ht="12" hidden="false" customHeight="true" outlineLevel="0" collapsed="false">
      <c r="A576" s="151" t="n">
        <v>2</v>
      </c>
      <c r="B576" s="87" t="s">
        <v>8357</v>
      </c>
      <c r="C576" s="87" t="s">
        <v>8358</v>
      </c>
      <c r="D576" s="86" t="n">
        <v>2023</v>
      </c>
      <c r="E576" s="86" t="n">
        <v>512</v>
      </c>
      <c r="F576" s="88" t="s">
        <v>6708</v>
      </c>
      <c r="G576" s="87" t="s">
        <v>8359</v>
      </c>
      <c r="H576" s="12" t="n">
        <v>16650</v>
      </c>
    </row>
    <row r="577" s="13" customFormat="true" ht="12" hidden="false" customHeight="true" outlineLevel="0" collapsed="false">
      <c r="A577" s="151" t="n">
        <v>3</v>
      </c>
      <c r="B577" s="87" t="s">
        <v>8353</v>
      </c>
      <c r="C577" s="87" t="s">
        <v>8360</v>
      </c>
      <c r="D577" s="86" t="n">
        <v>2023</v>
      </c>
      <c r="E577" s="86" t="s">
        <v>8361</v>
      </c>
      <c r="F577" s="88" t="s">
        <v>6708</v>
      </c>
      <c r="G577" s="87" t="s">
        <v>7811</v>
      </c>
      <c r="H577" s="12" t="n">
        <v>40700</v>
      </c>
    </row>
    <row r="578" s="13" customFormat="true" ht="12" hidden="false" customHeight="true" outlineLevel="0" collapsed="false">
      <c r="A578" s="86" t="n">
        <v>4</v>
      </c>
      <c r="B578" s="87" t="s">
        <v>8362</v>
      </c>
      <c r="C578" s="87" t="s">
        <v>8363</v>
      </c>
      <c r="D578" s="86" t="n">
        <v>2022</v>
      </c>
      <c r="E578" s="86" t="s">
        <v>8364</v>
      </c>
      <c r="F578" s="86" t="s">
        <v>6708</v>
      </c>
      <c r="G578" s="87" t="s">
        <v>8365</v>
      </c>
      <c r="H578" s="12" t="n">
        <v>20350</v>
      </c>
    </row>
    <row r="579" s="13" customFormat="true" ht="12" hidden="false" customHeight="true" outlineLevel="0" collapsed="false">
      <c r="A579" s="151" t="n">
        <v>5</v>
      </c>
      <c r="B579" s="109" t="s">
        <v>8366</v>
      </c>
      <c r="C579" s="109" t="s">
        <v>8367</v>
      </c>
      <c r="D579" s="110" t="n">
        <v>2023</v>
      </c>
      <c r="E579" s="110" t="s">
        <v>8368</v>
      </c>
      <c r="F579" s="110" t="s">
        <v>6708</v>
      </c>
      <c r="G579" s="103" t="s">
        <v>8369</v>
      </c>
      <c r="H579" s="12" t="n">
        <v>25900</v>
      </c>
    </row>
    <row r="580" s="13" customFormat="true" ht="12" hidden="false" customHeight="true" outlineLevel="0" collapsed="false">
      <c r="A580" s="151" t="n">
        <v>6</v>
      </c>
      <c r="B580" s="87" t="s">
        <v>8370</v>
      </c>
      <c r="C580" s="87" t="s">
        <v>8371</v>
      </c>
      <c r="D580" s="110" t="n">
        <v>2023</v>
      </c>
      <c r="E580" s="86" t="s">
        <v>8372</v>
      </c>
      <c r="F580" s="110" t="s">
        <v>6708</v>
      </c>
      <c r="G580" s="90" t="s">
        <v>8373</v>
      </c>
      <c r="H580" s="12" t="n">
        <v>32560</v>
      </c>
    </row>
    <row r="581" s="13" customFormat="true" ht="12" hidden="false" customHeight="true" outlineLevel="0" collapsed="false">
      <c r="A581" s="86" t="n">
        <v>7</v>
      </c>
      <c r="B581" s="87" t="s">
        <v>8374</v>
      </c>
      <c r="C581" s="87" t="s">
        <v>8375</v>
      </c>
      <c r="D581" s="86" t="n">
        <v>2023</v>
      </c>
      <c r="E581" s="86" t="s">
        <v>8376</v>
      </c>
      <c r="F581" s="86" t="s">
        <v>6708</v>
      </c>
      <c r="G581" s="90" t="s">
        <v>8219</v>
      </c>
      <c r="H581" s="12" t="n">
        <v>21280</v>
      </c>
    </row>
    <row r="582" s="13" customFormat="true" ht="12" hidden="false" customHeight="true" outlineLevel="0" collapsed="false">
      <c r="A582" s="151" t="n">
        <v>8</v>
      </c>
      <c r="B582" s="87" t="s">
        <v>8377</v>
      </c>
      <c r="C582" s="87" t="s">
        <v>8378</v>
      </c>
      <c r="D582" s="86" t="n">
        <v>2023</v>
      </c>
      <c r="E582" s="86" t="s">
        <v>8379</v>
      </c>
      <c r="F582" s="86" t="s">
        <v>6708</v>
      </c>
      <c r="G582" s="90" t="s">
        <v>8380</v>
      </c>
      <c r="H582" s="12" t="n">
        <v>20350</v>
      </c>
    </row>
    <row r="583" s="13" customFormat="true" ht="12" hidden="false" customHeight="true" outlineLevel="0" collapsed="false">
      <c r="A583" s="151" t="n">
        <v>9</v>
      </c>
      <c r="B583" s="87" t="s">
        <v>8381</v>
      </c>
      <c r="C583" s="87" t="s">
        <v>8382</v>
      </c>
      <c r="D583" s="86" t="n">
        <v>2023</v>
      </c>
      <c r="E583" s="86" t="n">
        <v>251</v>
      </c>
      <c r="F583" s="86" t="s">
        <v>6708</v>
      </c>
      <c r="G583" s="90" t="s">
        <v>7764</v>
      </c>
      <c r="H583" s="12" t="n">
        <v>18130</v>
      </c>
    </row>
    <row r="584" s="13" customFormat="true" ht="12" hidden="false" customHeight="true" outlineLevel="0" collapsed="false">
      <c r="A584" s="86" t="n">
        <v>10</v>
      </c>
      <c r="B584" s="87" t="s">
        <v>8381</v>
      </c>
      <c r="C584" s="87" t="s">
        <v>8383</v>
      </c>
      <c r="D584" s="86" t="n">
        <v>2023</v>
      </c>
      <c r="E584" s="86" t="s">
        <v>8384</v>
      </c>
      <c r="F584" s="86" t="s">
        <v>6708</v>
      </c>
      <c r="G584" s="90" t="s">
        <v>8385</v>
      </c>
      <c r="H584" s="12" t="n">
        <v>23500</v>
      </c>
    </row>
    <row r="585" s="13" customFormat="true" ht="12" hidden="false" customHeight="true" outlineLevel="0" collapsed="false">
      <c r="A585" s="151" t="n">
        <v>11</v>
      </c>
      <c r="B585" s="87" t="s">
        <v>8386</v>
      </c>
      <c r="C585" s="87" t="s">
        <v>8387</v>
      </c>
      <c r="D585" s="86" t="n">
        <v>2023</v>
      </c>
      <c r="E585" s="86" t="s">
        <v>8388</v>
      </c>
      <c r="F585" s="86" t="s">
        <v>6708</v>
      </c>
      <c r="G585" s="90" t="s">
        <v>8389</v>
      </c>
      <c r="H585" s="12" t="n">
        <v>18320</v>
      </c>
    </row>
    <row r="586" s="13" customFormat="true" ht="12" hidden="false" customHeight="true" outlineLevel="0" collapsed="false">
      <c r="A586" s="86" t="n">
        <v>13</v>
      </c>
      <c r="B586" s="87" t="s">
        <v>8390</v>
      </c>
      <c r="C586" s="87" t="s">
        <v>8391</v>
      </c>
      <c r="D586" s="86" t="n">
        <v>2023</v>
      </c>
      <c r="E586" s="86" t="s">
        <v>8392</v>
      </c>
      <c r="F586" s="88" t="s">
        <v>6708</v>
      </c>
      <c r="G586" s="90" t="s">
        <v>8393</v>
      </c>
      <c r="H586" s="12" t="n">
        <v>27750</v>
      </c>
    </row>
    <row r="587" s="13" customFormat="true" ht="12" hidden="false" customHeight="true" outlineLevel="0" collapsed="false">
      <c r="A587" s="86" t="n">
        <v>14</v>
      </c>
      <c r="B587" s="87" t="s">
        <v>8390</v>
      </c>
      <c r="C587" s="87" t="s">
        <v>8394</v>
      </c>
      <c r="D587" s="86" t="n">
        <v>2023</v>
      </c>
      <c r="E587" s="86" t="s">
        <v>8395</v>
      </c>
      <c r="F587" s="88" t="s">
        <v>6708</v>
      </c>
      <c r="G587" s="90" t="s">
        <v>8396</v>
      </c>
      <c r="H587" s="12" t="n">
        <v>30710</v>
      </c>
    </row>
    <row r="588" s="13" customFormat="true" ht="12" hidden="false" customHeight="true" outlineLevel="0" collapsed="false">
      <c r="A588" s="86" t="n">
        <v>15</v>
      </c>
      <c r="B588" s="87" t="s">
        <v>8390</v>
      </c>
      <c r="C588" s="87" t="s">
        <v>8397</v>
      </c>
      <c r="D588" s="86" t="n">
        <v>2024</v>
      </c>
      <c r="E588" s="86" t="s">
        <v>8398</v>
      </c>
      <c r="F588" s="88" t="s">
        <v>6708</v>
      </c>
      <c r="G588" s="90" t="s">
        <v>8399</v>
      </c>
      <c r="H588" s="12" t="n">
        <v>12950</v>
      </c>
    </row>
    <row r="589" s="13" customFormat="true" ht="12" hidden="false" customHeight="true" outlineLevel="0" collapsed="false">
      <c r="A589" s="86" t="n">
        <v>16</v>
      </c>
      <c r="B589" s="87" t="s">
        <v>8400</v>
      </c>
      <c r="C589" s="87" t="s">
        <v>8401</v>
      </c>
      <c r="D589" s="86" t="n">
        <v>2023</v>
      </c>
      <c r="E589" s="86" t="s">
        <v>8402</v>
      </c>
      <c r="F589" s="88" t="s">
        <v>6708</v>
      </c>
      <c r="G589" s="90" t="s">
        <v>8403</v>
      </c>
      <c r="H589" s="12" t="n">
        <v>18500</v>
      </c>
    </row>
    <row r="590" s="13" customFormat="true" ht="12" hidden="false" customHeight="true" outlineLevel="0" collapsed="false">
      <c r="A590" s="86" t="n">
        <v>17</v>
      </c>
      <c r="B590" s="87" t="s">
        <v>8404</v>
      </c>
      <c r="C590" s="87" t="s">
        <v>8405</v>
      </c>
      <c r="D590" s="86" t="n">
        <v>2023</v>
      </c>
      <c r="E590" s="86" t="s">
        <v>8406</v>
      </c>
      <c r="F590" s="88" t="s">
        <v>6708</v>
      </c>
      <c r="G590" s="90" t="s">
        <v>8407</v>
      </c>
      <c r="H590" s="12" t="n">
        <v>11100</v>
      </c>
    </row>
    <row r="591" s="13" customFormat="true" ht="12" hidden="false" customHeight="true" outlineLevel="0" collapsed="false">
      <c r="A591" s="86" t="n">
        <v>18</v>
      </c>
      <c r="B591" s="87" t="s">
        <v>8408</v>
      </c>
      <c r="C591" s="87" t="s">
        <v>8409</v>
      </c>
      <c r="D591" s="86" t="n">
        <v>2023</v>
      </c>
      <c r="E591" s="86" t="s">
        <v>8410</v>
      </c>
      <c r="F591" s="88" t="s">
        <v>6708</v>
      </c>
      <c r="G591" s="90" t="s">
        <v>8411</v>
      </c>
      <c r="H591" s="12" t="n">
        <v>11100</v>
      </c>
    </row>
    <row r="592" s="13" customFormat="true" ht="12" hidden="false" customHeight="true" outlineLevel="0" collapsed="false">
      <c r="A592" s="88" t="n">
        <v>19</v>
      </c>
      <c r="B592" s="90" t="s">
        <v>7614</v>
      </c>
      <c r="C592" s="90" t="s">
        <v>7615</v>
      </c>
      <c r="D592" s="88" t="n">
        <v>2024</v>
      </c>
      <c r="E592" s="88" t="s">
        <v>8412</v>
      </c>
      <c r="F592" s="88" t="s">
        <v>6708</v>
      </c>
      <c r="G592" s="90" t="s">
        <v>7616</v>
      </c>
      <c r="H592" s="12" t="n">
        <v>12030</v>
      </c>
    </row>
    <row r="593" s="13" customFormat="true" ht="12" hidden="false" customHeight="true" outlineLevel="0" collapsed="false">
      <c r="A593" s="88" t="n">
        <v>20</v>
      </c>
      <c r="B593" s="90" t="s">
        <v>8413</v>
      </c>
      <c r="C593" s="90" t="s">
        <v>8414</v>
      </c>
      <c r="D593" s="88" t="n">
        <v>2024</v>
      </c>
      <c r="E593" s="88" t="s">
        <v>8415</v>
      </c>
      <c r="F593" s="88" t="s">
        <v>6708</v>
      </c>
      <c r="G593" s="90" t="s">
        <v>8416</v>
      </c>
      <c r="H593" s="12" t="n">
        <v>27200</v>
      </c>
    </row>
    <row r="594" s="13" customFormat="true" ht="12" hidden="false" customHeight="true" outlineLevel="0" collapsed="false">
      <c r="A594" s="88" t="n">
        <v>21</v>
      </c>
      <c r="B594" s="90" t="s">
        <v>8417</v>
      </c>
      <c r="C594" s="90" t="s">
        <v>8418</v>
      </c>
      <c r="D594" s="88" t="n">
        <v>2024</v>
      </c>
      <c r="E594" s="88" t="s">
        <v>8419</v>
      </c>
      <c r="F594" s="88" t="s">
        <v>6708</v>
      </c>
      <c r="G594" s="90" t="s">
        <v>8420</v>
      </c>
      <c r="H594" s="12" t="n">
        <v>25350</v>
      </c>
    </row>
    <row r="595" s="13" customFormat="true" ht="12" hidden="false" customHeight="true" outlineLevel="0" collapsed="false">
      <c r="A595" s="88" t="n">
        <v>22</v>
      </c>
      <c r="B595" s="90" t="s">
        <v>8421</v>
      </c>
      <c r="C595" s="90" t="s">
        <v>8422</v>
      </c>
      <c r="D595" s="88" t="n">
        <v>2024</v>
      </c>
      <c r="E595" s="88" t="s">
        <v>8423</v>
      </c>
      <c r="F595" s="88" t="s">
        <v>6708</v>
      </c>
      <c r="G595" s="90" t="s">
        <v>8424</v>
      </c>
      <c r="H595" s="12" t="n">
        <v>22200</v>
      </c>
    </row>
    <row r="596" s="13" customFormat="true" ht="12" hidden="false" customHeight="true" outlineLevel="0" collapsed="false">
      <c r="A596" s="88" t="n">
        <v>23</v>
      </c>
      <c r="B596" s="90" t="s">
        <v>8425</v>
      </c>
      <c r="C596" s="90" t="s">
        <v>8426</v>
      </c>
      <c r="D596" s="88" t="n">
        <v>2025</v>
      </c>
      <c r="E596" s="88" t="s">
        <v>8427</v>
      </c>
      <c r="F596" s="88" t="s">
        <v>6708</v>
      </c>
      <c r="G596" s="90" t="s">
        <v>8428</v>
      </c>
      <c r="H596" s="12" t="n">
        <v>22200</v>
      </c>
    </row>
    <row r="597" s="13" customFormat="true" ht="12" hidden="false" customHeight="true" outlineLevel="0" collapsed="false">
      <c r="A597" s="88" t="n">
        <v>24</v>
      </c>
      <c r="B597" s="90" t="s">
        <v>8429</v>
      </c>
      <c r="C597" s="90" t="s">
        <v>8430</v>
      </c>
      <c r="D597" s="88" t="n">
        <v>2025</v>
      </c>
      <c r="E597" s="88" t="s">
        <v>8431</v>
      </c>
      <c r="F597" s="88" t="s">
        <v>6708</v>
      </c>
      <c r="G597" s="90" t="s">
        <v>8432</v>
      </c>
      <c r="H597" s="12" t="n">
        <v>17580</v>
      </c>
    </row>
    <row r="598" s="13" customFormat="true" ht="12" hidden="false" customHeight="true" outlineLevel="0" collapsed="false">
      <c r="A598" s="88" t="n">
        <v>25</v>
      </c>
      <c r="B598" s="90" t="s">
        <v>8433</v>
      </c>
      <c r="C598" s="90" t="s">
        <v>8434</v>
      </c>
      <c r="D598" s="88" t="n">
        <v>2025</v>
      </c>
      <c r="E598" s="88" t="s">
        <v>8435</v>
      </c>
      <c r="F598" s="88" t="s">
        <v>6708</v>
      </c>
      <c r="G598" s="90" t="s">
        <v>8436</v>
      </c>
      <c r="H598" s="12" t="n">
        <v>12030</v>
      </c>
    </row>
    <row r="599" s="13" customFormat="true" ht="12" hidden="false" customHeight="true" outlineLevel="0" collapsed="false">
      <c r="A599" s="88" t="n">
        <v>26</v>
      </c>
      <c r="B599" s="90" t="s">
        <v>8437</v>
      </c>
      <c r="C599" s="90" t="s">
        <v>8438</v>
      </c>
      <c r="D599" s="88" t="n">
        <v>2025</v>
      </c>
      <c r="E599" s="88" t="s">
        <v>8439</v>
      </c>
      <c r="F599" s="88" t="s">
        <v>6708</v>
      </c>
      <c r="G599" s="90" t="s">
        <v>8440</v>
      </c>
      <c r="H599" s="12" t="n">
        <v>66600</v>
      </c>
    </row>
    <row r="600" s="13" customFormat="true" ht="12" hidden="false" customHeight="true" outlineLevel="0" collapsed="false">
      <c r="A600" s="88" t="n">
        <v>27</v>
      </c>
      <c r="B600" s="90" t="s">
        <v>8441</v>
      </c>
      <c r="C600" s="90" t="s">
        <v>8442</v>
      </c>
      <c r="D600" s="88" t="n">
        <v>2025</v>
      </c>
      <c r="E600" s="88" t="s">
        <v>8443</v>
      </c>
      <c r="F600" s="88" t="s">
        <v>6708</v>
      </c>
      <c r="G600" s="90" t="s">
        <v>8444</v>
      </c>
      <c r="H600" s="12" t="n">
        <v>27750</v>
      </c>
    </row>
    <row r="601" s="13" customFormat="true" ht="12" hidden="false" customHeight="true" outlineLevel="0" collapsed="false">
      <c r="A601" s="101" t="n">
        <v>28</v>
      </c>
      <c r="B601" s="102" t="s">
        <v>8445</v>
      </c>
      <c r="C601" s="102" t="s">
        <v>8446</v>
      </c>
      <c r="D601" s="88" t="n">
        <v>2025</v>
      </c>
      <c r="E601" s="101" t="s">
        <v>8447</v>
      </c>
      <c r="F601" s="88" t="s">
        <v>6708</v>
      </c>
      <c r="G601" s="102" t="s">
        <v>187</v>
      </c>
      <c r="H601" s="12" t="n">
        <v>23500</v>
      </c>
    </row>
    <row r="602" s="13" customFormat="true" ht="12" hidden="false" customHeight="true" outlineLevel="0" collapsed="false">
      <c r="A602" s="95"/>
      <c r="B602" s="96"/>
      <c r="C602" s="96" t="s">
        <v>8448</v>
      </c>
      <c r="D602" s="96"/>
      <c r="E602" s="96"/>
      <c r="F602" s="96"/>
      <c r="G602" s="96"/>
      <c r="H602" s="12" t="n">
        <v>0</v>
      </c>
    </row>
    <row r="603" s="13" customFormat="true" ht="12" hidden="false" customHeight="true" outlineLevel="0" collapsed="false">
      <c r="A603" s="109" t="n">
        <v>1</v>
      </c>
      <c r="B603" s="109" t="s">
        <v>8449</v>
      </c>
      <c r="C603" s="109" t="s">
        <v>8450</v>
      </c>
      <c r="D603" s="109" t="n">
        <v>2022</v>
      </c>
      <c r="E603" s="109" t="s">
        <v>8451</v>
      </c>
      <c r="F603" s="103" t="s">
        <v>6708</v>
      </c>
      <c r="G603" s="109" t="s">
        <v>8452</v>
      </c>
      <c r="H603" s="12" t="n">
        <v>31450</v>
      </c>
    </row>
    <row r="604" s="13" customFormat="true" ht="12" hidden="false" customHeight="true" outlineLevel="0" collapsed="false">
      <c r="A604" s="109" t="n">
        <v>2</v>
      </c>
      <c r="B604" s="109" t="s">
        <v>8453</v>
      </c>
      <c r="C604" s="109" t="s">
        <v>8454</v>
      </c>
      <c r="D604" s="109" t="n">
        <v>2022</v>
      </c>
      <c r="E604" s="109" t="s">
        <v>8455</v>
      </c>
      <c r="F604" s="103" t="s">
        <v>6708</v>
      </c>
      <c r="G604" s="109" t="s">
        <v>8456</v>
      </c>
      <c r="H604" s="12" t="n">
        <v>17390</v>
      </c>
    </row>
    <row r="605" s="13" customFormat="true" ht="12" hidden="false" customHeight="true" outlineLevel="0" collapsed="false">
      <c r="A605" s="87" t="n">
        <v>3</v>
      </c>
      <c r="B605" s="87" t="s">
        <v>8457</v>
      </c>
      <c r="C605" s="87" t="s">
        <v>8458</v>
      </c>
      <c r="D605" s="87" t="n">
        <v>2022</v>
      </c>
      <c r="E605" s="87" t="n">
        <v>93</v>
      </c>
      <c r="F605" s="87" t="s">
        <v>6870</v>
      </c>
      <c r="G605" s="87" t="s">
        <v>8459</v>
      </c>
      <c r="H605" s="12" t="n">
        <v>7400</v>
      </c>
    </row>
    <row r="606" s="13" customFormat="true" ht="12" hidden="false" customHeight="true" outlineLevel="0" collapsed="false">
      <c r="A606" s="87" t="n">
        <v>4</v>
      </c>
      <c r="B606" s="87" t="s">
        <v>8460</v>
      </c>
      <c r="C606" s="87" t="s">
        <v>8461</v>
      </c>
      <c r="D606" s="87" t="n">
        <v>2023</v>
      </c>
      <c r="E606" s="87" t="n">
        <v>166</v>
      </c>
      <c r="F606" s="87" t="s">
        <v>6708</v>
      </c>
      <c r="G606" s="87" t="s">
        <v>8462</v>
      </c>
      <c r="H606" s="12" t="n">
        <v>17580</v>
      </c>
    </row>
    <row r="607" s="13" customFormat="true" ht="12" hidden="false" customHeight="true" outlineLevel="0" collapsed="false">
      <c r="A607" s="87" t="n">
        <v>5</v>
      </c>
      <c r="B607" s="87" t="s">
        <v>8463</v>
      </c>
      <c r="C607" s="87" t="s">
        <v>8464</v>
      </c>
      <c r="D607" s="87" t="n">
        <v>2023</v>
      </c>
      <c r="E607" s="87" t="s">
        <v>8465</v>
      </c>
      <c r="F607" s="87" t="s">
        <v>6708</v>
      </c>
      <c r="G607" s="87" t="s">
        <v>8466</v>
      </c>
      <c r="H607" s="12" t="n">
        <v>17950</v>
      </c>
    </row>
    <row r="608" s="13" customFormat="true" ht="12" hidden="false" customHeight="true" outlineLevel="0" collapsed="false">
      <c r="A608" s="87" t="n">
        <v>6</v>
      </c>
      <c r="B608" s="87" t="s">
        <v>8467</v>
      </c>
      <c r="C608" s="87" t="s">
        <v>8468</v>
      </c>
      <c r="D608" s="87" t="n">
        <v>2022</v>
      </c>
      <c r="E608" s="87" t="n">
        <v>312</v>
      </c>
      <c r="F608" s="87" t="s">
        <v>6708</v>
      </c>
      <c r="G608" s="152" t="s">
        <v>8469</v>
      </c>
      <c r="H608" s="12" t="n">
        <v>18500</v>
      </c>
    </row>
    <row r="609" s="13" customFormat="true" ht="12" hidden="false" customHeight="true" outlineLevel="0" collapsed="false">
      <c r="A609" s="87" t="n">
        <v>7</v>
      </c>
      <c r="B609" s="87" t="s">
        <v>8470</v>
      </c>
      <c r="C609" s="87" t="s">
        <v>8471</v>
      </c>
      <c r="D609" s="87" t="n">
        <v>2024</v>
      </c>
      <c r="E609" s="87" t="s">
        <v>8472</v>
      </c>
      <c r="F609" s="87" t="s">
        <v>6708</v>
      </c>
      <c r="G609" s="152" t="s">
        <v>8473</v>
      </c>
      <c r="H609" s="12" t="n">
        <v>11470</v>
      </c>
    </row>
    <row r="610" s="13" customFormat="true" ht="12" hidden="false" customHeight="true" outlineLevel="0" collapsed="false">
      <c r="A610" s="90" t="n">
        <v>8</v>
      </c>
      <c r="B610" s="90" t="s">
        <v>8474</v>
      </c>
      <c r="C610" s="90" t="s">
        <v>8475</v>
      </c>
      <c r="D610" s="90" t="n">
        <v>2024</v>
      </c>
      <c r="E610" s="90" t="s">
        <v>8476</v>
      </c>
      <c r="F610" s="90" t="s">
        <v>6708</v>
      </c>
      <c r="G610" s="153" t="s">
        <v>8477</v>
      </c>
      <c r="H610" s="12" t="n">
        <v>15360</v>
      </c>
    </row>
    <row r="611" s="13" customFormat="true" ht="12" hidden="false" customHeight="true" outlineLevel="0" collapsed="false">
      <c r="A611" s="90" t="n">
        <v>9</v>
      </c>
      <c r="B611" s="90" t="s">
        <v>8478</v>
      </c>
      <c r="C611" s="90" t="s">
        <v>8479</v>
      </c>
      <c r="D611" s="90" t="n">
        <v>2024</v>
      </c>
      <c r="E611" s="90" t="s">
        <v>8480</v>
      </c>
      <c r="F611" s="87" t="s">
        <v>6870</v>
      </c>
      <c r="G611" s="153" t="s">
        <v>8481</v>
      </c>
      <c r="H611" s="12" t="n">
        <v>8330</v>
      </c>
    </row>
    <row r="612" s="13" customFormat="true" ht="12" hidden="false" customHeight="true" outlineLevel="0" collapsed="false">
      <c r="A612" s="102" t="n">
        <v>10</v>
      </c>
      <c r="B612" s="102" t="s">
        <v>8482</v>
      </c>
      <c r="C612" s="102" t="s">
        <v>8483</v>
      </c>
      <c r="D612" s="102" t="n">
        <v>2025</v>
      </c>
      <c r="E612" s="102" t="s">
        <v>8484</v>
      </c>
      <c r="F612" s="102" t="s">
        <v>6708</v>
      </c>
      <c r="G612" s="102" t="s">
        <v>8485</v>
      </c>
      <c r="H612" s="12" t="n">
        <v>25900</v>
      </c>
    </row>
    <row r="613" s="13" customFormat="true" ht="12" hidden="false" customHeight="true" outlineLevel="0" collapsed="false">
      <c r="A613" s="101" t="n">
        <v>11</v>
      </c>
      <c r="B613" s="102" t="s">
        <v>8486</v>
      </c>
      <c r="C613" s="102" t="s">
        <v>8487</v>
      </c>
      <c r="D613" s="101" t="n">
        <v>2025</v>
      </c>
      <c r="E613" s="101" t="s">
        <v>8488</v>
      </c>
      <c r="F613" s="102" t="s">
        <v>6708</v>
      </c>
      <c r="G613" s="102" t="s">
        <v>8489</v>
      </c>
      <c r="H613" s="12" t="n">
        <v>18320</v>
      </c>
    </row>
    <row r="614" s="13" customFormat="true" ht="12" hidden="false" customHeight="true" outlineLevel="0" collapsed="false">
      <c r="A614" s="95"/>
      <c r="B614" s="131"/>
      <c r="C614" s="131" t="s">
        <v>8490</v>
      </c>
      <c r="D614" s="131"/>
      <c r="E614" s="131"/>
      <c r="F614" s="131"/>
      <c r="G614" s="131"/>
      <c r="H614" s="12" t="n">
        <v>0</v>
      </c>
    </row>
    <row r="615" s="13" customFormat="true" ht="12" hidden="false" customHeight="true" outlineLevel="0" collapsed="false">
      <c r="A615" s="87" t="n">
        <v>1</v>
      </c>
      <c r="B615" s="87" t="s">
        <v>8491</v>
      </c>
      <c r="C615" s="87" t="s">
        <v>8492</v>
      </c>
      <c r="D615" s="87" t="n">
        <v>2025</v>
      </c>
      <c r="E615" s="87" t="s">
        <v>8493</v>
      </c>
      <c r="F615" s="87" t="s">
        <v>6708</v>
      </c>
      <c r="G615" s="152" t="s">
        <v>8494</v>
      </c>
      <c r="H615" s="12" t="n">
        <v>12210</v>
      </c>
    </row>
    <row r="616" s="13" customFormat="true" ht="12" hidden="false" customHeight="true" outlineLevel="0" collapsed="false">
      <c r="A616" s="87" t="n">
        <v>2</v>
      </c>
      <c r="B616" s="87" t="s">
        <v>8495</v>
      </c>
      <c r="C616" s="87" t="s">
        <v>8496</v>
      </c>
      <c r="D616" s="87" t="n">
        <v>2024</v>
      </c>
      <c r="E616" s="87" t="s">
        <v>8497</v>
      </c>
      <c r="F616" s="87" t="s">
        <v>6870</v>
      </c>
      <c r="G616" s="152" t="s">
        <v>8498</v>
      </c>
      <c r="H616" s="12" t="n">
        <v>7400</v>
      </c>
    </row>
    <row r="617" s="13" customFormat="true" ht="12" hidden="false" customHeight="true" outlineLevel="0" collapsed="false">
      <c r="A617" s="87" t="n">
        <v>3</v>
      </c>
      <c r="B617" s="87" t="s">
        <v>8499</v>
      </c>
      <c r="C617" s="87" t="s">
        <v>8500</v>
      </c>
      <c r="D617" s="87" t="n">
        <v>2025</v>
      </c>
      <c r="E617" s="87" t="s">
        <v>8501</v>
      </c>
      <c r="F617" s="87" t="s">
        <v>6708</v>
      </c>
      <c r="G617" s="152" t="s">
        <v>8502</v>
      </c>
      <c r="H617" s="12" t="n">
        <v>15730</v>
      </c>
    </row>
    <row r="618" s="13" customFormat="true" ht="12" hidden="false" customHeight="true" outlineLevel="0" collapsed="false">
      <c r="A618" s="21"/>
      <c r="B618" s="154"/>
      <c r="C618" s="155" t="s">
        <v>8503</v>
      </c>
      <c r="D618" s="156"/>
      <c r="E618" s="156"/>
      <c r="F618" s="156"/>
      <c r="G618" s="154"/>
      <c r="H618" s="12" t="n">
        <v>0</v>
      </c>
    </row>
    <row r="619" s="13" customFormat="true" ht="12" hidden="false" customHeight="true" outlineLevel="0" collapsed="false">
      <c r="A619" s="86" t="n">
        <v>1</v>
      </c>
      <c r="B619" s="87" t="s">
        <v>8504</v>
      </c>
      <c r="C619" s="87" t="s">
        <v>8505</v>
      </c>
      <c r="D619" s="86" t="n">
        <v>2022</v>
      </c>
      <c r="E619" s="86" t="n">
        <v>502</v>
      </c>
      <c r="F619" s="86" t="s">
        <v>6708</v>
      </c>
      <c r="G619" s="87" t="s">
        <v>8506</v>
      </c>
      <c r="H619" s="12" t="n">
        <v>31450</v>
      </c>
    </row>
    <row r="620" s="13" customFormat="true" ht="12" hidden="false" customHeight="true" outlineLevel="0" collapsed="false">
      <c r="A620" s="86" t="n">
        <v>2</v>
      </c>
      <c r="B620" s="87" t="s">
        <v>8507</v>
      </c>
      <c r="C620" s="87" t="s">
        <v>8508</v>
      </c>
      <c r="D620" s="86" t="n">
        <v>2023</v>
      </c>
      <c r="E620" s="86" t="n">
        <v>180</v>
      </c>
      <c r="F620" s="86" t="s">
        <v>6708</v>
      </c>
      <c r="G620" s="87" t="s">
        <v>8466</v>
      </c>
      <c r="H620" s="12" t="n">
        <v>16650</v>
      </c>
    </row>
    <row r="621" s="13" customFormat="true" ht="12" hidden="false" customHeight="true" outlineLevel="0" collapsed="false">
      <c r="A621" s="86" t="n">
        <v>3</v>
      </c>
      <c r="B621" s="87" t="s">
        <v>8509</v>
      </c>
      <c r="C621" s="87" t="s">
        <v>8510</v>
      </c>
      <c r="D621" s="86" t="n">
        <v>2022</v>
      </c>
      <c r="E621" s="86" t="n">
        <v>478</v>
      </c>
      <c r="F621" s="88" t="s">
        <v>6708</v>
      </c>
      <c r="G621" s="87" t="s">
        <v>8506</v>
      </c>
      <c r="H621" s="12" t="n">
        <v>30530</v>
      </c>
    </row>
    <row r="622" s="13" customFormat="true" ht="12" hidden="false" customHeight="true" outlineLevel="0" collapsed="false">
      <c r="A622" s="86" t="n">
        <v>4</v>
      </c>
      <c r="B622" s="87" t="s">
        <v>8511</v>
      </c>
      <c r="C622" s="87" t="s">
        <v>8512</v>
      </c>
      <c r="D622" s="86" t="n">
        <v>2023</v>
      </c>
      <c r="E622" s="86" t="n">
        <v>81</v>
      </c>
      <c r="F622" s="88" t="s">
        <v>6870</v>
      </c>
      <c r="G622" s="87" t="s">
        <v>8513</v>
      </c>
      <c r="H622" s="12" t="n">
        <v>7400</v>
      </c>
    </row>
    <row r="623" s="13" customFormat="true" ht="12" hidden="false" customHeight="true" outlineLevel="0" collapsed="false">
      <c r="A623" s="86" t="n">
        <v>5</v>
      </c>
      <c r="B623" s="87" t="s">
        <v>8514</v>
      </c>
      <c r="C623" s="87" t="s">
        <v>8515</v>
      </c>
      <c r="D623" s="86" t="n">
        <v>2023</v>
      </c>
      <c r="E623" s="86" t="n">
        <v>81</v>
      </c>
      <c r="F623" s="88" t="s">
        <v>6870</v>
      </c>
      <c r="G623" s="87" t="s">
        <v>8516</v>
      </c>
      <c r="H623" s="12" t="n">
        <v>7400</v>
      </c>
    </row>
    <row r="624" s="13" customFormat="true" ht="12" hidden="false" customHeight="true" outlineLevel="0" collapsed="false">
      <c r="A624" s="86" t="n">
        <v>6</v>
      </c>
      <c r="B624" s="87" t="s">
        <v>8517</v>
      </c>
      <c r="C624" s="87" t="s">
        <v>8518</v>
      </c>
      <c r="D624" s="86" t="n">
        <v>2023</v>
      </c>
      <c r="E624" s="86" t="n">
        <v>242</v>
      </c>
      <c r="F624" s="88" t="s">
        <v>6708</v>
      </c>
      <c r="G624" s="90" t="s">
        <v>8519</v>
      </c>
      <c r="H624" s="12" t="n">
        <v>12950</v>
      </c>
    </row>
    <row r="625" s="13" customFormat="true" ht="12" hidden="false" customHeight="true" outlineLevel="0" collapsed="false">
      <c r="A625" s="86" t="n">
        <v>7</v>
      </c>
      <c r="B625" s="87" t="s">
        <v>8520</v>
      </c>
      <c r="C625" s="87" t="s">
        <v>8521</v>
      </c>
      <c r="D625" s="86" t="n">
        <v>2024</v>
      </c>
      <c r="E625" s="86" t="s">
        <v>8522</v>
      </c>
      <c r="F625" s="88" t="s">
        <v>6708</v>
      </c>
      <c r="G625" s="90" t="s">
        <v>8523</v>
      </c>
      <c r="H625" s="12" t="n">
        <v>13880</v>
      </c>
    </row>
    <row r="626" s="13" customFormat="true" ht="12" hidden="false" customHeight="true" outlineLevel="0" collapsed="false">
      <c r="A626" s="86" t="n">
        <v>8</v>
      </c>
      <c r="B626" s="87" t="s">
        <v>8524</v>
      </c>
      <c r="C626" s="87" t="s">
        <v>8525</v>
      </c>
      <c r="D626" s="86" t="n">
        <v>2025</v>
      </c>
      <c r="E626" s="86" t="s">
        <v>8526</v>
      </c>
      <c r="F626" s="88" t="s">
        <v>6708</v>
      </c>
      <c r="G626" s="90" t="s">
        <v>8527</v>
      </c>
      <c r="H626" s="12" t="n">
        <v>11100</v>
      </c>
    </row>
    <row r="627" s="13" customFormat="true" ht="12" hidden="false" customHeight="true" outlineLevel="0" collapsed="false">
      <c r="A627" s="86" t="n">
        <v>9</v>
      </c>
      <c r="B627" s="87" t="s">
        <v>8528</v>
      </c>
      <c r="C627" s="87" t="s">
        <v>8529</v>
      </c>
      <c r="D627" s="86" t="n">
        <v>2025</v>
      </c>
      <c r="E627" s="86" t="s">
        <v>8526</v>
      </c>
      <c r="F627" s="88" t="s">
        <v>6708</v>
      </c>
      <c r="G627" s="90" t="s">
        <v>8530</v>
      </c>
      <c r="H627" s="12" t="n">
        <v>11100</v>
      </c>
    </row>
    <row r="628" s="13" customFormat="true" ht="12" hidden="false" customHeight="true" outlineLevel="0" collapsed="false">
      <c r="A628" s="86" t="n">
        <v>10</v>
      </c>
      <c r="B628" s="87" t="s">
        <v>8531</v>
      </c>
      <c r="C628" s="87" t="s">
        <v>8532</v>
      </c>
      <c r="D628" s="86" t="n">
        <v>2024</v>
      </c>
      <c r="E628" s="86" t="s">
        <v>8533</v>
      </c>
      <c r="F628" s="88" t="s">
        <v>6708</v>
      </c>
      <c r="G628" s="90" t="s">
        <v>8534</v>
      </c>
      <c r="H628" s="12" t="n">
        <v>14430</v>
      </c>
    </row>
    <row r="629" s="13" customFormat="true" ht="12" hidden="false" customHeight="true" outlineLevel="0" collapsed="false">
      <c r="A629" s="86" t="n">
        <v>11</v>
      </c>
      <c r="B629" s="87" t="s">
        <v>8535</v>
      </c>
      <c r="C629" s="87" t="s">
        <v>8536</v>
      </c>
      <c r="D629" s="86" t="n">
        <v>2024</v>
      </c>
      <c r="E629" s="86" t="s">
        <v>8537</v>
      </c>
      <c r="F629" s="88" t="s">
        <v>6708</v>
      </c>
      <c r="G629" s="90" t="s">
        <v>8538</v>
      </c>
      <c r="H629" s="12" t="n">
        <v>12400</v>
      </c>
    </row>
    <row r="630" s="13" customFormat="true" ht="12" hidden="false" customHeight="true" outlineLevel="0" collapsed="false">
      <c r="A630" s="86" t="n">
        <v>12</v>
      </c>
      <c r="B630" s="87" t="s">
        <v>8539</v>
      </c>
      <c r="C630" s="87" t="s">
        <v>8540</v>
      </c>
      <c r="D630" s="86" t="n">
        <v>2024</v>
      </c>
      <c r="E630" s="86" t="n">
        <v>144</v>
      </c>
      <c r="F630" s="88" t="s">
        <v>6708</v>
      </c>
      <c r="G630" s="90" t="s">
        <v>8541</v>
      </c>
      <c r="H630" s="12" t="n">
        <v>12030</v>
      </c>
    </row>
    <row r="631" s="13" customFormat="true" ht="12" hidden="false" customHeight="true" outlineLevel="0" collapsed="false">
      <c r="A631" s="86" t="n">
        <v>13</v>
      </c>
      <c r="B631" s="87" t="s">
        <v>8542</v>
      </c>
      <c r="C631" s="87" t="s">
        <v>8543</v>
      </c>
      <c r="D631" s="86" t="n">
        <v>2024</v>
      </c>
      <c r="E631" s="86" t="s">
        <v>8544</v>
      </c>
      <c r="F631" s="88" t="s">
        <v>6708</v>
      </c>
      <c r="G631" s="90" t="s">
        <v>8545</v>
      </c>
      <c r="H631" s="12" t="n">
        <v>13320</v>
      </c>
    </row>
    <row r="632" s="13" customFormat="true" ht="12" hidden="false" customHeight="true" outlineLevel="0" collapsed="false">
      <c r="A632" s="86" t="n">
        <v>14</v>
      </c>
      <c r="B632" s="87" t="s">
        <v>8546</v>
      </c>
      <c r="C632" s="87" t="s">
        <v>8547</v>
      </c>
      <c r="D632" s="86" t="n">
        <v>2024</v>
      </c>
      <c r="E632" s="86" t="s">
        <v>8548</v>
      </c>
      <c r="F632" s="88" t="s">
        <v>6708</v>
      </c>
      <c r="G632" s="90" t="s">
        <v>8549</v>
      </c>
      <c r="H632" s="12" t="n">
        <v>11660</v>
      </c>
    </row>
    <row r="633" s="13" customFormat="true" ht="12" hidden="false" customHeight="true" outlineLevel="0" collapsed="false">
      <c r="A633" s="86" t="n">
        <v>15</v>
      </c>
      <c r="B633" s="87" t="s">
        <v>8550</v>
      </c>
      <c r="C633" s="87" t="s">
        <v>8551</v>
      </c>
      <c r="D633" s="86" t="n">
        <v>2024</v>
      </c>
      <c r="E633" s="86" t="s">
        <v>8552</v>
      </c>
      <c r="F633" s="88" t="s">
        <v>6708</v>
      </c>
      <c r="G633" s="90" t="s">
        <v>8553</v>
      </c>
      <c r="H633" s="12" t="n">
        <v>17020</v>
      </c>
    </row>
    <row r="634" s="13" customFormat="true" ht="12" hidden="false" customHeight="true" outlineLevel="0" collapsed="false">
      <c r="A634" s="86" t="n">
        <v>16</v>
      </c>
      <c r="B634" s="87" t="s">
        <v>8554</v>
      </c>
      <c r="C634" s="87" t="s">
        <v>8555</v>
      </c>
      <c r="D634" s="86" t="n">
        <v>2024</v>
      </c>
      <c r="E634" s="86" t="s">
        <v>8556</v>
      </c>
      <c r="F634" s="88" t="s">
        <v>6708</v>
      </c>
      <c r="G634" s="90" t="s">
        <v>8557</v>
      </c>
      <c r="H634" s="12" t="n">
        <v>12950</v>
      </c>
    </row>
    <row r="635" s="13" customFormat="true" ht="12" hidden="false" customHeight="true" outlineLevel="0" collapsed="false">
      <c r="A635" s="86" t="n">
        <v>17</v>
      </c>
      <c r="B635" s="87" t="s">
        <v>8558</v>
      </c>
      <c r="C635" s="87" t="s">
        <v>8559</v>
      </c>
      <c r="D635" s="86" t="n">
        <v>2024</v>
      </c>
      <c r="E635" s="86" t="s">
        <v>8560</v>
      </c>
      <c r="F635" s="88" t="s">
        <v>6870</v>
      </c>
      <c r="G635" s="90" t="s">
        <v>8561</v>
      </c>
      <c r="H635" s="12" t="n">
        <v>7400</v>
      </c>
    </row>
    <row r="636" s="13" customFormat="true" ht="12" hidden="false" customHeight="true" outlineLevel="0" collapsed="false">
      <c r="A636" s="86" t="n">
        <v>18</v>
      </c>
      <c r="B636" s="87" t="s">
        <v>8562</v>
      </c>
      <c r="C636" s="87" t="s">
        <v>8563</v>
      </c>
      <c r="D636" s="86" t="n">
        <v>2025</v>
      </c>
      <c r="E636" s="86" t="s">
        <v>8564</v>
      </c>
      <c r="F636" s="88" t="s">
        <v>6708</v>
      </c>
      <c r="G636" s="90" t="s">
        <v>8565</v>
      </c>
      <c r="H636" s="12" t="n">
        <v>13880</v>
      </c>
    </row>
    <row r="637" s="13" customFormat="true" ht="12" hidden="false" customHeight="true" outlineLevel="0" collapsed="false">
      <c r="A637" s="86" t="n">
        <v>19</v>
      </c>
      <c r="B637" s="87" t="s">
        <v>8566</v>
      </c>
      <c r="C637" s="87" t="s">
        <v>8567</v>
      </c>
      <c r="D637" s="86" t="n">
        <v>2025</v>
      </c>
      <c r="E637" s="86" t="s">
        <v>8568</v>
      </c>
      <c r="F637" s="88" t="s">
        <v>6708</v>
      </c>
      <c r="G637" s="90" t="s">
        <v>8569</v>
      </c>
      <c r="H637" s="12" t="n">
        <v>15730</v>
      </c>
    </row>
    <row r="638" s="13" customFormat="true" ht="12" hidden="false" customHeight="true" outlineLevel="0" collapsed="false">
      <c r="A638" s="122" t="n">
        <v>20</v>
      </c>
      <c r="B638" s="87" t="s">
        <v>8570</v>
      </c>
      <c r="C638" s="87" t="s">
        <v>8571</v>
      </c>
      <c r="D638" s="86" t="n">
        <v>2025</v>
      </c>
      <c r="E638" s="86" t="s">
        <v>8572</v>
      </c>
      <c r="F638" s="88" t="s">
        <v>6708</v>
      </c>
      <c r="G638" s="90" t="s">
        <v>8573</v>
      </c>
      <c r="H638" s="12" t="n">
        <v>13320</v>
      </c>
    </row>
    <row r="639" s="13" customFormat="true" ht="12" hidden="false" customHeight="true" outlineLevel="0" collapsed="false">
      <c r="A639" s="122" t="n">
        <v>21</v>
      </c>
      <c r="B639" s="87" t="s">
        <v>8574</v>
      </c>
      <c r="C639" s="87" t="s">
        <v>8575</v>
      </c>
      <c r="D639" s="86" t="n">
        <v>2025</v>
      </c>
      <c r="E639" s="86" t="s">
        <v>8576</v>
      </c>
      <c r="F639" s="88" t="s">
        <v>6708</v>
      </c>
      <c r="G639" s="90" t="s">
        <v>8577</v>
      </c>
      <c r="H639" s="12" t="n">
        <v>18500</v>
      </c>
    </row>
    <row r="640" s="13" customFormat="true" ht="12" hidden="false" customHeight="true" outlineLevel="0" collapsed="false">
      <c r="A640" s="86" t="n">
        <v>22</v>
      </c>
      <c r="B640" s="87" t="s">
        <v>8578</v>
      </c>
      <c r="C640" s="87" t="s">
        <v>8579</v>
      </c>
      <c r="D640" s="86" t="n">
        <v>2025</v>
      </c>
      <c r="E640" s="86" t="s">
        <v>8580</v>
      </c>
      <c r="F640" s="88" t="s">
        <v>6708</v>
      </c>
      <c r="G640" s="90" t="s">
        <v>8581</v>
      </c>
      <c r="H640" s="12" t="n">
        <v>12030</v>
      </c>
    </row>
    <row r="641" s="13" customFormat="true" ht="12" hidden="false" customHeight="true" outlineLevel="0" collapsed="false">
      <c r="A641" s="86" t="n">
        <v>23</v>
      </c>
      <c r="B641" s="87" t="s">
        <v>8582</v>
      </c>
      <c r="C641" s="87" t="s">
        <v>8583</v>
      </c>
      <c r="D641" s="86" t="n">
        <v>2025</v>
      </c>
      <c r="E641" s="86" t="s">
        <v>8584</v>
      </c>
      <c r="F641" s="88" t="s">
        <v>6708</v>
      </c>
      <c r="G641" s="90" t="s">
        <v>8585</v>
      </c>
      <c r="H641" s="12" t="n">
        <v>48100</v>
      </c>
    </row>
    <row r="642" s="13" customFormat="true" ht="12" hidden="false" customHeight="true" outlineLevel="0" collapsed="false">
      <c r="A642" s="86" t="n">
        <v>24</v>
      </c>
      <c r="B642" s="87" t="s">
        <v>8586</v>
      </c>
      <c r="C642" s="87" t="s">
        <v>8587</v>
      </c>
      <c r="D642" s="86" t="n">
        <v>2025</v>
      </c>
      <c r="E642" s="86" t="s">
        <v>8588</v>
      </c>
      <c r="F642" s="88" t="s">
        <v>6708</v>
      </c>
      <c r="G642" s="90" t="s">
        <v>8589</v>
      </c>
      <c r="H642" s="12" t="n">
        <v>44400</v>
      </c>
    </row>
    <row r="643" s="13" customFormat="true" ht="12" hidden="false" customHeight="true" outlineLevel="0" collapsed="false">
      <c r="A643" s="122" t="n">
        <v>25</v>
      </c>
      <c r="B643" s="87" t="s">
        <v>8590</v>
      </c>
      <c r="C643" s="87" t="s">
        <v>8591</v>
      </c>
      <c r="D643" s="86" t="n">
        <v>2025</v>
      </c>
      <c r="E643" s="86" t="s">
        <v>8588</v>
      </c>
      <c r="F643" s="88" t="s">
        <v>6708</v>
      </c>
      <c r="G643" s="90" t="s">
        <v>8592</v>
      </c>
      <c r="H643" s="12" t="n">
        <v>20170</v>
      </c>
    </row>
    <row r="644" s="13" customFormat="true" ht="12" hidden="false" customHeight="true" outlineLevel="0" collapsed="false">
      <c r="A644" s="101" t="n">
        <v>26</v>
      </c>
      <c r="B644" s="102" t="s">
        <v>8593</v>
      </c>
      <c r="C644" s="102" t="s">
        <v>8594</v>
      </c>
      <c r="D644" s="86" t="n">
        <v>2025</v>
      </c>
      <c r="E644" s="101" t="s">
        <v>8595</v>
      </c>
      <c r="F644" s="88" t="s">
        <v>6708</v>
      </c>
      <c r="G644" s="102" t="s">
        <v>8596</v>
      </c>
      <c r="H644" s="12" t="n">
        <v>49950</v>
      </c>
    </row>
    <row r="645" s="13" customFormat="true" ht="12" hidden="false" customHeight="true" outlineLevel="0" collapsed="false">
      <c r="A645" s="93" t="n">
        <v>27</v>
      </c>
      <c r="B645" s="92" t="s">
        <v>7459</v>
      </c>
      <c r="C645" s="92" t="s">
        <v>7460</v>
      </c>
      <c r="D645" s="110" t="n">
        <v>2025</v>
      </c>
      <c r="E645" s="93" t="s">
        <v>7461</v>
      </c>
      <c r="F645" s="94" t="s">
        <v>6708</v>
      </c>
      <c r="G645" s="92" t="s">
        <v>187</v>
      </c>
      <c r="H645" s="104" t="n">
        <v>13320</v>
      </c>
    </row>
    <row r="646" s="13" customFormat="true" ht="12" hidden="false" customHeight="true" outlineLevel="0" collapsed="false">
      <c r="A646" s="95"/>
      <c r="B646" s="131"/>
      <c r="C646" s="132" t="s">
        <v>8597</v>
      </c>
      <c r="D646" s="132"/>
      <c r="E646" s="132"/>
      <c r="F646" s="132"/>
      <c r="G646" s="131"/>
      <c r="H646" s="12" t="n">
        <v>0</v>
      </c>
    </row>
    <row r="647" s="13" customFormat="true" ht="12" hidden="false" customHeight="true" outlineLevel="0" collapsed="false">
      <c r="A647" s="98" t="n">
        <v>1</v>
      </c>
      <c r="B647" s="99" t="s">
        <v>8598</v>
      </c>
      <c r="C647" s="99" t="s">
        <v>8599</v>
      </c>
      <c r="D647" s="98" t="n">
        <v>2022</v>
      </c>
      <c r="E647" s="98" t="n">
        <v>119</v>
      </c>
      <c r="F647" s="98" t="s">
        <v>6708</v>
      </c>
      <c r="G647" s="99" t="s">
        <v>8600</v>
      </c>
      <c r="H647" s="106" t="n">
        <v>10180</v>
      </c>
    </row>
    <row r="648" s="13" customFormat="true" ht="12" hidden="false" customHeight="true" outlineLevel="0" collapsed="false">
      <c r="A648" s="86" t="n">
        <v>2</v>
      </c>
      <c r="B648" s="87" t="s">
        <v>8601</v>
      </c>
      <c r="C648" s="87" t="s">
        <v>8602</v>
      </c>
      <c r="D648" s="86" t="n">
        <v>2022</v>
      </c>
      <c r="E648" s="86" t="n">
        <v>100</v>
      </c>
      <c r="F648" s="86" t="s">
        <v>6708</v>
      </c>
      <c r="G648" s="87" t="s">
        <v>8603</v>
      </c>
      <c r="H648" s="12" t="n">
        <v>9250</v>
      </c>
    </row>
    <row r="649" s="13" customFormat="true" ht="12" hidden="false" customHeight="true" outlineLevel="0" collapsed="false">
      <c r="A649" s="86" t="n">
        <v>3</v>
      </c>
      <c r="B649" s="87" t="s">
        <v>8604</v>
      </c>
      <c r="C649" s="87" t="s">
        <v>8605</v>
      </c>
      <c r="D649" s="86" t="n">
        <v>2024</v>
      </c>
      <c r="E649" s="86" t="s">
        <v>8606</v>
      </c>
      <c r="F649" s="86" t="s">
        <v>6708</v>
      </c>
      <c r="G649" s="87" t="s">
        <v>8607</v>
      </c>
      <c r="H649" s="12" t="n">
        <v>10180</v>
      </c>
    </row>
    <row r="650" s="13" customFormat="true" ht="12" hidden="false" customHeight="true" outlineLevel="0" collapsed="false">
      <c r="A650" s="86" t="n">
        <v>4</v>
      </c>
      <c r="B650" s="87" t="s">
        <v>8604</v>
      </c>
      <c r="C650" s="87" t="s">
        <v>8608</v>
      </c>
      <c r="D650" s="86" t="n">
        <v>2018</v>
      </c>
      <c r="E650" s="86" t="n">
        <v>288</v>
      </c>
      <c r="F650" s="88" t="s">
        <v>6870</v>
      </c>
      <c r="G650" s="87" t="s">
        <v>8609</v>
      </c>
      <c r="H650" s="12" t="n">
        <v>11100</v>
      </c>
    </row>
    <row r="651" s="13" customFormat="true" ht="12" hidden="false" customHeight="true" outlineLevel="0" collapsed="false">
      <c r="A651" s="86" t="n">
        <v>5</v>
      </c>
      <c r="B651" s="87" t="s">
        <v>8610</v>
      </c>
      <c r="C651" s="87" t="s">
        <v>8611</v>
      </c>
      <c r="D651" s="86" t="n">
        <v>2023</v>
      </c>
      <c r="E651" s="86" t="n">
        <v>131</v>
      </c>
      <c r="F651" s="86" t="s">
        <v>6708</v>
      </c>
      <c r="G651" s="87" t="s">
        <v>8612</v>
      </c>
      <c r="H651" s="12" t="n">
        <v>12030</v>
      </c>
    </row>
    <row r="652" s="13" customFormat="true" ht="12" hidden="false" customHeight="true" outlineLevel="0" collapsed="false">
      <c r="A652" s="86" t="n">
        <v>6</v>
      </c>
      <c r="B652" s="87" t="s">
        <v>8613</v>
      </c>
      <c r="C652" s="87" t="s">
        <v>8614</v>
      </c>
      <c r="D652" s="86" t="n">
        <v>2023</v>
      </c>
      <c r="E652" s="86" t="n">
        <v>132</v>
      </c>
      <c r="F652" s="86" t="s">
        <v>6708</v>
      </c>
      <c r="G652" s="87" t="s">
        <v>8615</v>
      </c>
      <c r="H652" s="12" t="n">
        <v>12030</v>
      </c>
    </row>
    <row r="653" s="13" customFormat="true" ht="12" hidden="false" customHeight="true" outlineLevel="0" collapsed="false">
      <c r="A653" s="86" t="n">
        <v>7</v>
      </c>
      <c r="B653" s="87" t="s">
        <v>7520</v>
      </c>
      <c r="C653" s="87" t="s">
        <v>8616</v>
      </c>
      <c r="D653" s="86" t="n">
        <v>2023</v>
      </c>
      <c r="E653" s="86" t="n">
        <v>138</v>
      </c>
      <c r="F653" s="86" t="s">
        <v>6708</v>
      </c>
      <c r="G653" s="87" t="s">
        <v>8617</v>
      </c>
      <c r="H653" s="12" t="n">
        <v>12400</v>
      </c>
    </row>
    <row r="654" s="13" customFormat="true" ht="12" hidden="false" customHeight="true" outlineLevel="0" collapsed="false">
      <c r="A654" s="86" t="n">
        <v>8</v>
      </c>
      <c r="B654" s="87" t="s">
        <v>8618</v>
      </c>
      <c r="C654" s="87" t="s">
        <v>8619</v>
      </c>
      <c r="D654" s="86" t="n">
        <v>2023</v>
      </c>
      <c r="E654" s="86" t="s">
        <v>8620</v>
      </c>
      <c r="F654" s="86" t="s">
        <v>6708</v>
      </c>
      <c r="G654" s="87" t="s">
        <v>8621</v>
      </c>
      <c r="H654" s="12" t="n">
        <v>59200</v>
      </c>
    </row>
    <row r="655" s="13" customFormat="true" ht="12" hidden="false" customHeight="true" outlineLevel="0" collapsed="false">
      <c r="A655" s="86" t="n">
        <v>9</v>
      </c>
      <c r="B655" s="87" t="s">
        <v>8622</v>
      </c>
      <c r="C655" s="87" t="s">
        <v>8623</v>
      </c>
      <c r="D655" s="86" t="n">
        <v>2023</v>
      </c>
      <c r="E655" s="86" t="s">
        <v>8624</v>
      </c>
      <c r="F655" s="86" t="s">
        <v>6708</v>
      </c>
      <c r="G655" s="87" t="s">
        <v>8625</v>
      </c>
      <c r="H655" s="12" t="n">
        <v>12030</v>
      </c>
    </row>
    <row r="656" s="13" customFormat="true" ht="12" hidden="false" customHeight="true" outlineLevel="0" collapsed="false">
      <c r="A656" s="86" t="n">
        <v>10</v>
      </c>
      <c r="B656" s="87" t="s">
        <v>8626</v>
      </c>
      <c r="C656" s="87" t="s">
        <v>7633</v>
      </c>
      <c r="D656" s="86" t="n">
        <v>2024</v>
      </c>
      <c r="E656" s="86" t="s">
        <v>8627</v>
      </c>
      <c r="F656" s="86" t="s">
        <v>6708</v>
      </c>
      <c r="G656" s="87" t="s">
        <v>7634</v>
      </c>
      <c r="H656" s="12" t="n">
        <v>12770</v>
      </c>
    </row>
    <row r="657" s="13" customFormat="true" ht="12" hidden="false" customHeight="true" outlineLevel="0" collapsed="false">
      <c r="A657" s="86" t="n">
        <v>11</v>
      </c>
      <c r="B657" s="87" t="s">
        <v>8628</v>
      </c>
      <c r="C657" s="87" t="s">
        <v>8629</v>
      </c>
      <c r="D657" s="86" t="n">
        <v>2024</v>
      </c>
      <c r="E657" s="86" t="s">
        <v>7158</v>
      </c>
      <c r="F657" s="86" t="s">
        <v>6708</v>
      </c>
      <c r="G657" s="87" t="s">
        <v>8630</v>
      </c>
      <c r="H657" s="12" t="n">
        <v>14990</v>
      </c>
    </row>
    <row r="658" s="13" customFormat="true" ht="12" hidden="false" customHeight="true" outlineLevel="0" collapsed="false">
      <c r="A658" s="86" t="n">
        <v>12</v>
      </c>
      <c r="B658" s="87" t="s">
        <v>8631</v>
      </c>
      <c r="C658" s="87" t="s">
        <v>8632</v>
      </c>
      <c r="D658" s="86" t="n">
        <v>2024</v>
      </c>
      <c r="E658" s="86" t="n">
        <v>64</v>
      </c>
      <c r="F658" s="86" t="s">
        <v>6870</v>
      </c>
      <c r="G658" s="87" t="s">
        <v>8633</v>
      </c>
      <c r="H658" s="12" t="n">
        <v>5550</v>
      </c>
    </row>
    <row r="659" s="13" customFormat="true" ht="12" hidden="false" customHeight="true" outlineLevel="0" collapsed="false">
      <c r="A659" s="86" t="n">
        <v>13</v>
      </c>
      <c r="B659" s="87" t="s">
        <v>8618</v>
      </c>
      <c r="C659" s="87" t="s">
        <v>8634</v>
      </c>
      <c r="D659" s="86" t="n">
        <v>2025</v>
      </c>
      <c r="E659" s="86" t="s">
        <v>8635</v>
      </c>
      <c r="F659" s="86" t="s">
        <v>6708</v>
      </c>
      <c r="G659" s="87" t="s">
        <v>8636</v>
      </c>
      <c r="H659" s="12" t="n">
        <v>31450</v>
      </c>
    </row>
    <row r="660" s="13" customFormat="true" ht="12" hidden="false" customHeight="true" outlineLevel="0" collapsed="false">
      <c r="A660" s="86" t="n">
        <v>14</v>
      </c>
      <c r="B660" s="87" t="s">
        <v>8637</v>
      </c>
      <c r="C660" s="87" t="s">
        <v>8638</v>
      </c>
      <c r="D660" s="86" t="n">
        <v>2025</v>
      </c>
      <c r="E660" s="86" t="s">
        <v>8639</v>
      </c>
      <c r="F660" s="86" t="s">
        <v>6708</v>
      </c>
      <c r="G660" s="87" t="s">
        <v>187</v>
      </c>
      <c r="H660" s="12" t="n">
        <v>22200</v>
      </c>
    </row>
    <row r="661" s="13" customFormat="true" ht="12" hidden="false" customHeight="true" outlineLevel="0" collapsed="false">
      <c r="A661" s="86" t="n">
        <v>15</v>
      </c>
      <c r="B661" s="87" t="s">
        <v>8640</v>
      </c>
      <c r="C661" s="87" t="s">
        <v>8641</v>
      </c>
      <c r="D661" s="86" t="n">
        <v>2025</v>
      </c>
      <c r="E661" s="86" t="s">
        <v>8642</v>
      </c>
      <c r="F661" s="86" t="s">
        <v>6708</v>
      </c>
      <c r="G661" s="87" t="s">
        <v>8643</v>
      </c>
      <c r="H661" s="12" t="n">
        <v>23310</v>
      </c>
    </row>
    <row r="662" s="13" customFormat="true" ht="12" hidden="false" customHeight="true" outlineLevel="0" collapsed="false">
      <c r="A662" s="86" t="n">
        <v>16</v>
      </c>
      <c r="B662" s="87" t="s">
        <v>7520</v>
      </c>
      <c r="C662" s="87" t="s">
        <v>8644</v>
      </c>
      <c r="D662" s="86" t="n">
        <v>2025</v>
      </c>
      <c r="E662" s="86" t="s">
        <v>8645</v>
      </c>
      <c r="F662" s="86" t="s">
        <v>6708</v>
      </c>
      <c r="G662" s="87" t="s">
        <v>8646</v>
      </c>
      <c r="H662" s="12" t="n">
        <v>18320</v>
      </c>
    </row>
    <row r="663" s="13" customFormat="true" ht="12" hidden="false" customHeight="true" outlineLevel="0" collapsed="false">
      <c r="A663" s="86" t="n">
        <v>17</v>
      </c>
      <c r="B663" s="87" t="s">
        <v>7520</v>
      </c>
      <c r="C663" s="87" t="s">
        <v>8647</v>
      </c>
      <c r="D663" s="86" t="n">
        <v>2025</v>
      </c>
      <c r="E663" s="86" t="s">
        <v>8648</v>
      </c>
      <c r="F663" s="86" t="s">
        <v>6870</v>
      </c>
      <c r="G663" s="87" t="s">
        <v>8649</v>
      </c>
      <c r="H663" s="12" t="n">
        <v>7400</v>
      </c>
    </row>
    <row r="664" s="13" customFormat="true" ht="12" hidden="false" customHeight="true" outlineLevel="0" collapsed="false">
      <c r="A664" s="110" t="n">
        <v>18</v>
      </c>
      <c r="B664" s="109" t="s">
        <v>7520</v>
      </c>
      <c r="C664" s="109" t="s">
        <v>8650</v>
      </c>
      <c r="D664" s="110" t="n">
        <v>2025</v>
      </c>
      <c r="E664" s="110" t="s">
        <v>8651</v>
      </c>
      <c r="F664" s="110" t="s">
        <v>6708</v>
      </c>
      <c r="G664" s="109" t="s">
        <v>8652</v>
      </c>
      <c r="H664" s="104" t="n">
        <v>31450</v>
      </c>
    </row>
    <row r="665" s="13" customFormat="true" ht="12" hidden="false" customHeight="true" outlineLevel="0" collapsed="false">
      <c r="A665" s="95"/>
      <c r="B665" s="131"/>
      <c r="C665" s="132" t="s">
        <v>8653</v>
      </c>
      <c r="D665" s="132"/>
      <c r="E665" s="132"/>
      <c r="F665" s="132"/>
      <c r="G665" s="131"/>
      <c r="H665" s="12" t="n">
        <v>0</v>
      </c>
    </row>
    <row r="666" s="13" customFormat="true" ht="12" hidden="false" customHeight="true" outlineLevel="0" collapsed="false">
      <c r="A666" s="98" t="n">
        <v>1</v>
      </c>
      <c r="B666" s="99" t="s">
        <v>8654</v>
      </c>
      <c r="C666" s="99" t="s">
        <v>8655</v>
      </c>
      <c r="D666" s="98" t="n">
        <v>2022</v>
      </c>
      <c r="E666" s="98" t="n">
        <v>347</v>
      </c>
      <c r="F666" s="98" t="s">
        <v>6708</v>
      </c>
      <c r="G666" s="99" t="s">
        <v>8656</v>
      </c>
      <c r="H666" s="106" t="n">
        <v>17580</v>
      </c>
    </row>
    <row r="667" s="13" customFormat="true" ht="12" hidden="false" customHeight="true" outlineLevel="0" collapsed="false">
      <c r="A667" s="86" t="n">
        <v>2</v>
      </c>
      <c r="B667" s="87" t="s">
        <v>8657</v>
      </c>
      <c r="C667" s="87" t="s">
        <v>8658</v>
      </c>
      <c r="D667" s="86" t="n">
        <v>2023</v>
      </c>
      <c r="E667" s="86" t="n">
        <v>509</v>
      </c>
      <c r="F667" s="86" t="s">
        <v>6708</v>
      </c>
      <c r="G667" s="87" t="s">
        <v>8659</v>
      </c>
      <c r="H667" s="12" t="n">
        <v>24980</v>
      </c>
    </row>
    <row r="668" s="13" customFormat="true" ht="12" hidden="false" customHeight="true" outlineLevel="0" collapsed="false">
      <c r="A668" s="86" t="n">
        <v>3</v>
      </c>
      <c r="B668" s="87" t="s">
        <v>8660</v>
      </c>
      <c r="C668" s="87" t="s">
        <v>8661</v>
      </c>
      <c r="D668" s="86" t="n">
        <v>2023</v>
      </c>
      <c r="E668" s="86" t="n">
        <v>108</v>
      </c>
      <c r="F668" s="86" t="s">
        <v>6708</v>
      </c>
      <c r="G668" s="90" t="s">
        <v>8662</v>
      </c>
      <c r="H668" s="12" t="n">
        <v>10180</v>
      </c>
    </row>
    <row r="669" s="13" customFormat="true" ht="12" hidden="false" customHeight="true" outlineLevel="0" collapsed="false">
      <c r="A669" s="88" t="n">
        <v>4</v>
      </c>
      <c r="B669" s="90" t="s">
        <v>8663</v>
      </c>
      <c r="C669" s="90" t="s">
        <v>8664</v>
      </c>
      <c r="D669" s="88" t="n">
        <v>2024</v>
      </c>
      <c r="E669" s="88" t="s">
        <v>8665</v>
      </c>
      <c r="F669" s="88" t="s">
        <v>6708</v>
      </c>
      <c r="G669" s="90" t="s">
        <v>8666</v>
      </c>
      <c r="H669" s="12" t="n">
        <v>17390</v>
      </c>
    </row>
    <row r="670" s="13" customFormat="true" ht="12" hidden="false" customHeight="true" outlineLevel="0" collapsed="false">
      <c r="A670" s="94" t="n">
        <v>5</v>
      </c>
      <c r="B670" s="103" t="s">
        <v>8667</v>
      </c>
      <c r="C670" s="103" t="s">
        <v>8668</v>
      </c>
      <c r="D670" s="94" t="n">
        <v>2024</v>
      </c>
      <c r="E670" s="94" t="n">
        <v>136</v>
      </c>
      <c r="F670" s="94" t="s">
        <v>6708</v>
      </c>
      <c r="G670" s="103" t="s">
        <v>8669</v>
      </c>
      <c r="H670" s="104" t="n">
        <v>14800</v>
      </c>
    </row>
    <row r="671" s="13" customFormat="true" ht="12" hidden="false" customHeight="true" outlineLevel="0" collapsed="false">
      <c r="A671" s="95"/>
      <c r="B671" s="131"/>
      <c r="C671" s="131" t="s">
        <v>8670</v>
      </c>
      <c r="D671" s="131"/>
      <c r="E671" s="131"/>
      <c r="F671" s="131"/>
      <c r="G671" s="131"/>
      <c r="H671" s="12" t="n">
        <v>0</v>
      </c>
    </row>
    <row r="672" s="13" customFormat="true" ht="12" hidden="false" customHeight="true" outlineLevel="0" collapsed="false">
      <c r="A672" s="99" t="n">
        <v>1</v>
      </c>
      <c r="B672" s="85" t="s">
        <v>8671</v>
      </c>
      <c r="C672" s="85" t="s">
        <v>8672</v>
      </c>
      <c r="D672" s="85" t="n">
        <v>2022</v>
      </c>
      <c r="E672" s="85" t="n">
        <v>184</v>
      </c>
      <c r="F672" s="85" t="s">
        <v>6708</v>
      </c>
      <c r="G672" s="85" t="s">
        <v>8673</v>
      </c>
      <c r="H672" s="106" t="n">
        <v>12950</v>
      </c>
    </row>
    <row r="673" s="13" customFormat="true" ht="12" hidden="false" customHeight="true" outlineLevel="0" collapsed="false">
      <c r="A673" s="87" t="n">
        <v>2</v>
      </c>
      <c r="B673" s="90" t="s">
        <v>8674</v>
      </c>
      <c r="C673" s="90" t="s">
        <v>8675</v>
      </c>
      <c r="D673" s="90" t="n">
        <v>2024</v>
      </c>
      <c r="E673" s="90" t="n">
        <v>359</v>
      </c>
      <c r="F673" s="90" t="s">
        <v>6708</v>
      </c>
      <c r="G673" s="90" t="s">
        <v>8676</v>
      </c>
      <c r="H673" s="12" t="n">
        <v>40700</v>
      </c>
    </row>
    <row r="674" s="13" customFormat="true" ht="12" hidden="false" customHeight="true" outlineLevel="0" collapsed="false">
      <c r="A674" s="87" t="n">
        <v>3</v>
      </c>
      <c r="B674" s="90" t="s">
        <v>8677</v>
      </c>
      <c r="C674" s="90" t="s">
        <v>8678</v>
      </c>
      <c r="D674" s="90" t="n">
        <v>2024</v>
      </c>
      <c r="E674" s="90" t="n">
        <v>99</v>
      </c>
      <c r="F674" s="90" t="s">
        <v>6870</v>
      </c>
      <c r="G674" s="90" t="s">
        <v>8679</v>
      </c>
      <c r="H674" s="12" t="n">
        <v>9620</v>
      </c>
    </row>
    <row r="675" s="13" customFormat="true" ht="12" hidden="false" customHeight="true" outlineLevel="0" collapsed="false">
      <c r="A675" s="87" t="n">
        <v>4</v>
      </c>
      <c r="B675" s="90" t="s">
        <v>8680</v>
      </c>
      <c r="C675" s="90" t="s">
        <v>8681</v>
      </c>
      <c r="D675" s="90" t="n">
        <v>2023</v>
      </c>
      <c r="E675" s="90" t="n">
        <v>194</v>
      </c>
      <c r="F675" s="90" t="s">
        <v>6708</v>
      </c>
      <c r="G675" s="90" t="s">
        <v>8682</v>
      </c>
      <c r="H675" s="12" t="n">
        <v>17460</v>
      </c>
    </row>
    <row r="676" s="13" customFormat="true" ht="12" hidden="false" customHeight="true" outlineLevel="0" collapsed="false">
      <c r="A676" s="91" t="n">
        <v>5</v>
      </c>
      <c r="B676" s="90" t="s">
        <v>8674</v>
      </c>
      <c r="C676" s="90" t="s">
        <v>8683</v>
      </c>
      <c r="D676" s="90" t="n">
        <v>2025</v>
      </c>
      <c r="E676" s="90" t="s">
        <v>8684</v>
      </c>
      <c r="F676" s="90" t="s">
        <v>6708</v>
      </c>
      <c r="G676" s="90"/>
      <c r="H676" s="12" t="n">
        <v>37000</v>
      </c>
    </row>
    <row r="677" s="13" customFormat="true" ht="12" hidden="false" customHeight="true" outlineLevel="0" collapsed="false">
      <c r="A677" s="109" t="n">
        <v>6</v>
      </c>
      <c r="B677" s="103" t="s">
        <v>8674</v>
      </c>
      <c r="C677" s="103" t="s">
        <v>8685</v>
      </c>
      <c r="D677" s="103" t="n">
        <v>2025</v>
      </c>
      <c r="E677" s="103" t="s">
        <v>8686</v>
      </c>
      <c r="F677" s="103" t="s">
        <v>6708</v>
      </c>
      <c r="G677" s="103" t="s">
        <v>8687</v>
      </c>
      <c r="H677" s="104" t="n">
        <v>20350</v>
      </c>
    </row>
    <row r="678" s="13" customFormat="true" ht="12" hidden="false" customHeight="true" outlineLevel="0" collapsed="false">
      <c r="A678" s="95"/>
      <c r="B678" s="131"/>
      <c r="C678" s="131" t="s">
        <v>8688</v>
      </c>
      <c r="D678" s="131"/>
      <c r="E678" s="131"/>
      <c r="F678" s="131"/>
      <c r="G678" s="131"/>
      <c r="H678" s="12" t="n">
        <v>0</v>
      </c>
    </row>
    <row r="679" s="13" customFormat="true" ht="12" hidden="false" customHeight="true" outlineLevel="0" collapsed="false">
      <c r="A679" s="99" t="n">
        <v>1</v>
      </c>
      <c r="B679" s="85" t="s">
        <v>8689</v>
      </c>
      <c r="C679" s="85" t="s">
        <v>8690</v>
      </c>
      <c r="D679" s="85" t="n">
        <v>2022</v>
      </c>
      <c r="E679" s="85" t="n">
        <v>233</v>
      </c>
      <c r="F679" s="85" t="s">
        <v>6708</v>
      </c>
      <c r="G679" s="85" t="s">
        <v>8691</v>
      </c>
      <c r="H679" s="106" t="n">
        <v>14800</v>
      </c>
    </row>
    <row r="680" s="13" customFormat="true" ht="12" hidden="false" customHeight="true" outlineLevel="0" collapsed="false">
      <c r="A680" s="87" t="n">
        <v>2</v>
      </c>
      <c r="B680" s="90" t="s">
        <v>8692</v>
      </c>
      <c r="C680" s="90" t="s">
        <v>8693</v>
      </c>
      <c r="D680" s="90" t="n">
        <v>2025</v>
      </c>
      <c r="E680" s="90" t="s">
        <v>8694</v>
      </c>
      <c r="F680" s="90" t="s">
        <v>6708</v>
      </c>
      <c r="G680" s="90" t="s">
        <v>8695</v>
      </c>
      <c r="H680" s="12" t="n">
        <v>17390</v>
      </c>
    </row>
    <row r="681" s="13" customFormat="true" ht="12" hidden="false" customHeight="true" outlineLevel="0" collapsed="false">
      <c r="A681" s="102" t="n">
        <v>3</v>
      </c>
      <c r="B681" s="90" t="s">
        <v>8692</v>
      </c>
      <c r="C681" s="102" t="s">
        <v>8696</v>
      </c>
      <c r="D681" s="90" t="n">
        <v>2025</v>
      </c>
      <c r="E681" s="102" t="s">
        <v>8697</v>
      </c>
      <c r="F681" s="90" t="s">
        <v>6708</v>
      </c>
      <c r="G681" s="102" t="s">
        <v>8698</v>
      </c>
      <c r="H681" s="12" t="n">
        <v>19980</v>
      </c>
    </row>
    <row r="682" s="13" customFormat="true" ht="12" hidden="false" customHeight="true" outlineLevel="0" collapsed="false">
      <c r="A682" s="102" t="n">
        <v>4</v>
      </c>
      <c r="B682" s="90" t="s">
        <v>8692</v>
      </c>
      <c r="C682" s="102" t="s">
        <v>8699</v>
      </c>
      <c r="D682" s="90" t="n">
        <v>2025</v>
      </c>
      <c r="E682" s="102" t="s">
        <v>8700</v>
      </c>
      <c r="F682" s="90" t="s">
        <v>6708</v>
      </c>
      <c r="G682" s="102" t="s">
        <v>8701</v>
      </c>
      <c r="H682" s="12" t="n">
        <v>12030</v>
      </c>
    </row>
    <row r="683" s="13" customFormat="true" ht="12" hidden="false" customHeight="true" outlineLevel="0" collapsed="false">
      <c r="A683" s="102" t="n">
        <v>5</v>
      </c>
      <c r="B683" s="90" t="s">
        <v>8692</v>
      </c>
      <c r="C683" s="102" t="s">
        <v>8702</v>
      </c>
      <c r="D683" s="90" t="n">
        <v>2025</v>
      </c>
      <c r="E683" s="102" t="s">
        <v>8703</v>
      </c>
      <c r="F683" s="90" t="s">
        <v>6708</v>
      </c>
      <c r="G683" s="102" t="s">
        <v>8704</v>
      </c>
      <c r="H683" s="12" t="n">
        <v>13140</v>
      </c>
    </row>
    <row r="684" s="13" customFormat="true" ht="12" hidden="false" customHeight="true" outlineLevel="0" collapsed="false">
      <c r="A684" s="102" t="n">
        <v>6</v>
      </c>
      <c r="B684" s="90" t="s">
        <v>8692</v>
      </c>
      <c r="C684" s="102" t="s">
        <v>8705</v>
      </c>
      <c r="D684" s="90" t="n">
        <v>2025</v>
      </c>
      <c r="E684" s="102" t="s">
        <v>8706</v>
      </c>
      <c r="F684" s="90" t="s">
        <v>6708</v>
      </c>
      <c r="G684" s="102" t="s">
        <v>8707</v>
      </c>
      <c r="H684" s="12" t="n">
        <v>15910</v>
      </c>
    </row>
    <row r="685" s="13" customFormat="true" ht="12" hidden="false" customHeight="true" outlineLevel="0" collapsed="false">
      <c r="A685" s="102" t="n">
        <v>7</v>
      </c>
      <c r="B685" s="90" t="s">
        <v>8692</v>
      </c>
      <c r="C685" s="102" t="s">
        <v>8708</v>
      </c>
      <c r="D685" s="90" t="n">
        <v>2025</v>
      </c>
      <c r="E685" s="102" t="s">
        <v>8709</v>
      </c>
      <c r="F685" s="90" t="s">
        <v>6708</v>
      </c>
      <c r="G685" s="102" t="s">
        <v>8710</v>
      </c>
      <c r="H685" s="12" t="n">
        <v>14430</v>
      </c>
    </row>
    <row r="686" s="13" customFormat="true" ht="12" hidden="false" customHeight="true" outlineLevel="0" collapsed="false">
      <c r="A686" s="102" t="n">
        <v>8</v>
      </c>
      <c r="B686" s="90" t="s">
        <v>8711</v>
      </c>
      <c r="C686" s="102" t="s">
        <v>8712</v>
      </c>
      <c r="D686" s="90" t="n">
        <v>2025</v>
      </c>
      <c r="E686" s="102" t="n">
        <v>68</v>
      </c>
      <c r="F686" s="102" t="s">
        <v>6870</v>
      </c>
      <c r="G686" s="102" t="s">
        <v>8713</v>
      </c>
      <c r="H686" s="12" t="n">
        <v>6480</v>
      </c>
    </row>
    <row r="687" s="13" customFormat="true" ht="12" hidden="false" customHeight="true" outlineLevel="0" collapsed="false">
      <c r="A687" s="102" t="n">
        <v>9</v>
      </c>
      <c r="B687" s="90" t="s">
        <v>8711</v>
      </c>
      <c r="C687" s="102" t="s">
        <v>8714</v>
      </c>
      <c r="D687" s="90" t="n">
        <v>2025</v>
      </c>
      <c r="E687" s="102" t="s">
        <v>8715</v>
      </c>
      <c r="F687" s="90" t="s">
        <v>6708</v>
      </c>
      <c r="G687" s="102" t="s">
        <v>8716</v>
      </c>
      <c r="H687" s="12" t="n">
        <v>11660</v>
      </c>
    </row>
    <row r="688" s="13" customFormat="true" ht="12" hidden="false" customHeight="true" outlineLevel="0" collapsed="false">
      <c r="A688" s="102" t="n">
        <v>10</v>
      </c>
      <c r="B688" s="102" t="s">
        <v>8717</v>
      </c>
      <c r="C688" s="102" t="s">
        <v>8718</v>
      </c>
      <c r="D688" s="90" t="n">
        <v>2025</v>
      </c>
      <c r="E688" s="102" t="s">
        <v>8719</v>
      </c>
      <c r="F688" s="102" t="s">
        <v>6870</v>
      </c>
      <c r="G688" s="102" t="s">
        <v>8720</v>
      </c>
      <c r="H688" s="12" t="n">
        <v>7960</v>
      </c>
    </row>
    <row r="689" s="13" customFormat="true" ht="12" hidden="false" customHeight="true" outlineLevel="0" collapsed="false">
      <c r="A689" s="102" t="n">
        <v>11</v>
      </c>
      <c r="B689" s="102" t="s">
        <v>8717</v>
      </c>
      <c r="C689" s="102" t="s">
        <v>8721</v>
      </c>
      <c r="D689" s="90" t="n">
        <v>2025</v>
      </c>
      <c r="E689" s="102" t="n">
        <v>79</v>
      </c>
      <c r="F689" s="102" t="s">
        <v>6870</v>
      </c>
      <c r="G689" s="102" t="s">
        <v>8722</v>
      </c>
      <c r="H689" s="12" t="n">
        <v>7030</v>
      </c>
    </row>
    <row r="690" s="13" customFormat="true" ht="12" hidden="false" customHeight="true" outlineLevel="0" collapsed="false">
      <c r="A690" s="102" t="n">
        <v>12</v>
      </c>
      <c r="B690" s="102" t="s">
        <v>8723</v>
      </c>
      <c r="C690" s="102" t="s">
        <v>8724</v>
      </c>
      <c r="D690" s="90" t="n">
        <v>2025</v>
      </c>
      <c r="E690" s="102" t="n">
        <v>71</v>
      </c>
      <c r="F690" s="102" t="s">
        <v>6870</v>
      </c>
      <c r="G690" s="102" t="s">
        <v>8725</v>
      </c>
      <c r="H690" s="12" t="n">
        <v>6290</v>
      </c>
    </row>
    <row r="691" s="13" customFormat="true" ht="12" hidden="false" customHeight="true" outlineLevel="0" collapsed="false">
      <c r="A691" s="102" t="n">
        <v>13</v>
      </c>
      <c r="B691" s="102" t="s">
        <v>8723</v>
      </c>
      <c r="C691" s="102" t="s">
        <v>8726</v>
      </c>
      <c r="D691" s="90" t="n">
        <v>2025</v>
      </c>
      <c r="E691" s="102" t="n">
        <v>78</v>
      </c>
      <c r="F691" s="102" t="s">
        <v>6870</v>
      </c>
      <c r="G691" s="102" t="s">
        <v>8727</v>
      </c>
      <c r="H691" s="12" t="n">
        <v>6660</v>
      </c>
    </row>
    <row r="692" s="13" customFormat="true" ht="12" hidden="false" customHeight="true" outlineLevel="0" collapsed="false">
      <c r="A692" s="101" t="n">
        <v>14</v>
      </c>
      <c r="B692" s="102" t="s">
        <v>8728</v>
      </c>
      <c r="C692" s="102" t="s">
        <v>8729</v>
      </c>
      <c r="D692" s="90" t="n">
        <v>2025</v>
      </c>
      <c r="E692" s="101" t="n">
        <v>58</v>
      </c>
      <c r="F692" s="102" t="s">
        <v>6870</v>
      </c>
      <c r="G692" s="102" t="s">
        <v>8730</v>
      </c>
      <c r="H692" s="12" t="n">
        <v>5550</v>
      </c>
    </row>
    <row r="693" s="13" customFormat="true" ht="12" hidden="false" customHeight="true" outlineLevel="0" collapsed="false">
      <c r="A693" s="101" t="n">
        <v>15</v>
      </c>
      <c r="B693" s="102" t="s">
        <v>8723</v>
      </c>
      <c r="C693" s="102" t="s">
        <v>8731</v>
      </c>
      <c r="D693" s="90" t="n">
        <v>2025</v>
      </c>
      <c r="E693" s="101" t="n">
        <v>71</v>
      </c>
      <c r="F693" s="102" t="s">
        <v>6870</v>
      </c>
      <c r="G693" s="102" t="s">
        <v>8725</v>
      </c>
      <c r="H693" s="12" t="n">
        <v>6290</v>
      </c>
    </row>
    <row r="694" s="13" customFormat="true" ht="12" hidden="false" customHeight="true" outlineLevel="0" collapsed="false">
      <c r="A694" s="93" t="n">
        <v>16</v>
      </c>
      <c r="B694" s="92" t="s">
        <v>8728</v>
      </c>
      <c r="C694" s="92" t="s">
        <v>8726</v>
      </c>
      <c r="D694" s="103" t="n">
        <v>2025</v>
      </c>
      <c r="E694" s="93" t="n">
        <v>78</v>
      </c>
      <c r="F694" s="92" t="s">
        <v>6870</v>
      </c>
      <c r="G694" s="92" t="s">
        <v>8727</v>
      </c>
      <c r="H694" s="104" t="n">
        <v>6660</v>
      </c>
    </row>
    <row r="695" s="13" customFormat="true" ht="12" hidden="false" customHeight="true" outlineLevel="0" collapsed="false">
      <c r="A695" s="95"/>
      <c r="B695" s="131"/>
      <c r="C695" s="131" t="s">
        <v>8732</v>
      </c>
      <c r="D695" s="131"/>
      <c r="E695" s="131"/>
      <c r="F695" s="131"/>
      <c r="G695" s="131"/>
      <c r="H695" s="12" t="n">
        <v>0</v>
      </c>
    </row>
    <row r="696" s="13" customFormat="true" ht="12" hidden="false" customHeight="true" outlineLevel="0" collapsed="false">
      <c r="A696" s="157" t="n">
        <v>1</v>
      </c>
      <c r="B696" s="99" t="s">
        <v>7857</v>
      </c>
      <c r="C696" s="99" t="s">
        <v>8733</v>
      </c>
      <c r="D696" s="99" t="n">
        <v>2023</v>
      </c>
      <c r="E696" s="99" t="s">
        <v>8734</v>
      </c>
      <c r="F696" s="85" t="s">
        <v>6708</v>
      </c>
      <c r="G696" s="99" t="s">
        <v>7859</v>
      </c>
      <c r="H696" s="106" t="n">
        <v>13690</v>
      </c>
    </row>
    <row r="697" s="13" customFormat="true" ht="12" hidden="false" customHeight="true" outlineLevel="0" collapsed="false">
      <c r="A697" s="158" t="n">
        <v>2</v>
      </c>
      <c r="B697" s="87" t="s">
        <v>8735</v>
      </c>
      <c r="C697" s="87" t="s">
        <v>8736</v>
      </c>
      <c r="D697" s="87" t="n">
        <v>2023</v>
      </c>
      <c r="E697" s="87" t="s">
        <v>8737</v>
      </c>
      <c r="F697" s="90" t="s">
        <v>6708</v>
      </c>
      <c r="G697" s="87" t="s">
        <v>8738</v>
      </c>
      <c r="H697" s="12" t="n">
        <v>9250</v>
      </c>
    </row>
    <row r="698" s="13" customFormat="true" ht="12" hidden="false" customHeight="true" outlineLevel="0" collapsed="false">
      <c r="A698" s="158" t="n">
        <v>3</v>
      </c>
      <c r="B698" s="87" t="s">
        <v>8739</v>
      </c>
      <c r="C698" s="87" t="s">
        <v>8740</v>
      </c>
      <c r="D698" s="87" t="n">
        <v>2023</v>
      </c>
      <c r="E698" s="87" t="s">
        <v>8741</v>
      </c>
      <c r="F698" s="90" t="s">
        <v>6708</v>
      </c>
      <c r="G698" s="87" t="s">
        <v>8742</v>
      </c>
      <c r="H698" s="12" t="n">
        <v>25900</v>
      </c>
    </row>
    <row r="699" s="13" customFormat="true" ht="12" hidden="false" customHeight="true" outlineLevel="0" collapsed="false">
      <c r="A699" s="87" t="n">
        <v>4</v>
      </c>
      <c r="B699" s="87" t="s">
        <v>8743</v>
      </c>
      <c r="C699" s="87" t="s">
        <v>8744</v>
      </c>
      <c r="D699" s="87" t="n">
        <v>2022</v>
      </c>
      <c r="E699" s="87" t="n">
        <v>180</v>
      </c>
      <c r="F699" s="87" t="s">
        <v>6708</v>
      </c>
      <c r="G699" s="87" t="s">
        <v>8745</v>
      </c>
      <c r="H699" s="12" t="n">
        <v>12950</v>
      </c>
    </row>
    <row r="700" s="13" customFormat="true" ht="12" hidden="false" customHeight="true" outlineLevel="0" collapsed="false">
      <c r="A700" s="87" t="n">
        <v>5</v>
      </c>
      <c r="B700" s="87" t="s">
        <v>8746</v>
      </c>
      <c r="C700" s="87" t="s">
        <v>8747</v>
      </c>
      <c r="D700" s="87" t="n">
        <v>2024</v>
      </c>
      <c r="E700" s="87" t="n">
        <v>387</v>
      </c>
      <c r="F700" s="87" t="s">
        <v>6708</v>
      </c>
      <c r="G700" s="87" t="s">
        <v>8748</v>
      </c>
      <c r="H700" s="12" t="n">
        <v>24050</v>
      </c>
    </row>
    <row r="701" s="13" customFormat="true" ht="12" hidden="false" customHeight="true" outlineLevel="0" collapsed="false">
      <c r="A701" s="87" t="n">
        <v>6</v>
      </c>
      <c r="B701" s="87" t="s">
        <v>8749</v>
      </c>
      <c r="C701" s="87" t="s">
        <v>8750</v>
      </c>
      <c r="D701" s="87" t="n">
        <v>2024</v>
      </c>
      <c r="E701" s="87" t="n">
        <v>86</v>
      </c>
      <c r="F701" s="87" t="s">
        <v>6870</v>
      </c>
      <c r="G701" s="87" t="s">
        <v>8751</v>
      </c>
      <c r="H701" s="12" t="n">
        <v>8330</v>
      </c>
    </row>
    <row r="702" s="13" customFormat="true" ht="12" hidden="false" customHeight="true" outlineLevel="0" collapsed="false">
      <c r="A702" s="87" t="n">
        <v>7</v>
      </c>
      <c r="B702" s="87" t="s">
        <v>8749</v>
      </c>
      <c r="C702" s="87" t="s">
        <v>8752</v>
      </c>
      <c r="D702" s="87" t="n">
        <v>2024</v>
      </c>
      <c r="E702" s="87" t="n">
        <v>85</v>
      </c>
      <c r="F702" s="87" t="s">
        <v>6870</v>
      </c>
      <c r="G702" s="87" t="s">
        <v>8753</v>
      </c>
      <c r="H702" s="12" t="n">
        <v>8330</v>
      </c>
    </row>
    <row r="703" s="13" customFormat="true" ht="12" hidden="false" customHeight="true" outlineLevel="0" collapsed="false">
      <c r="A703" s="87" t="n">
        <v>8</v>
      </c>
      <c r="B703" s="87" t="s">
        <v>8754</v>
      </c>
      <c r="C703" s="87" t="s">
        <v>8755</v>
      </c>
      <c r="D703" s="87" t="n">
        <v>2025</v>
      </c>
      <c r="E703" s="87" t="s">
        <v>8756</v>
      </c>
      <c r="F703" s="87" t="s">
        <v>6870</v>
      </c>
      <c r="G703" s="87" t="s">
        <v>8757</v>
      </c>
      <c r="H703" s="12" t="n">
        <v>9250</v>
      </c>
    </row>
    <row r="704" s="13" customFormat="true" ht="12" hidden="false" customHeight="true" outlineLevel="0" collapsed="false">
      <c r="A704" s="87" t="n">
        <v>9</v>
      </c>
      <c r="B704" s="87" t="s">
        <v>8754</v>
      </c>
      <c r="C704" s="87" t="s">
        <v>8758</v>
      </c>
      <c r="D704" s="87" t="n">
        <v>2025</v>
      </c>
      <c r="E704" s="87" t="s">
        <v>8759</v>
      </c>
      <c r="F704" s="87" t="s">
        <v>6870</v>
      </c>
      <c r="G704" s="87" t="s">
        <v>8760</v>
      </c>
      <c r="H704" s="12" t="n">
        <v>11840</v>
      </c>
    </row>
    <row r="705" s="13" customFormat="true" ht="12" hidden="false" customHeight="true" outlineLevel="0" collapsed="false">
      <c r="A705" s="87" t="n">
        <v>10</v>
      </c>
      <c r="B705" s="87" t="s">
        <v>8754</v>
      </c>
      <c r="C705" s="87" t="s">
        <v>8761</v>
      </c>
      <c r="D705" s="87" t="n">
        <v>2025</v>
      </c>
      <c r="E705" s="87" t="s">
        <v>8762</v>
      </c>
      <c r="F705" s="87" t="s">
        <v>6870</v>
      </c>
      <c r="G705" s="87" t="s">
        <v>8763</v>
      </c>
      <c r="H705" s="12" t="n">
        <v>7960</v>
      </c>
    </row>
    <row r="706" s="13" customFormat="true" ht="12" hidden="false" customHeight="true" outlineLevel="0" collapsed="false">
      <c r="A706" s="87" t="n">
        <v>11</v>
      </c>
      <c r="B706" s="87" t="s">
        <v>8214</v>
      </c>
      <c r="C706" s="87" t="s">
        <v>8764</v>
      </c>
      <c r="D706" s="87" t="n">
        <v>2025</v>
      </c>
      <c r="E706" s="87" t="s">
        <v>8765</v>
      </c>
      <c r="F706" s="87" t="s">
        <v>6708</v>
      </c>
      <c r="G706" s="87" t="s">
        <v>8766</v>
      </c>
      <c r="H706" s="12" t="n">
        <v>14990</v>
      </c>
    </row>
    <row r="707" s="13" customFormat="true" ht="12" hidden="false" customHeight="true" outlineLevel="0" collapsed="false">
      <c r="A707" s="87" t="n">
        <v>12</v>
      </c>
      <c r="B707" s="87" t="s">
        <v>8767</v>
      </c>
      <c r="C707" s="87" t="s">
        <v>8768</v>
      </c>
      <c r="D707" s="87" t="n">
        <v>2025</v>
      </c>
      <c r="E707" s="87" t="n">
        <v>151</v>
      </c>
      <c r="F707" s="87" t="s">
        <v>6708</v>
      </c>
      <c r="G707" s="87" t="s">
        <v>8769</v>
      </c>
      <c r="H707" s="12" t="n">
        <v>12950</v>
      </c>
    </row>
    <row r="708" s="13" customFormat="true" ht="12" hidden="false" customHeight="true" outlineLevel="0" collapsed="false">
      <c r="A708" s="102" t="n">
        <v>13</v>
      </c>
      <c r="B708" s="102" t="s">
        <v>8770</v>
      </c>
      <c r="C708" s="102" t="s">
        <v>8771</v>
      </c>
      <c r="D708" s="87" t="n">
        <v>2025</v>
      </c>
      <c r="E708" s="102" t="s">
        <v>8772</v>
      </c>
      <c r="F708" s="87" t="s">
        <v>6708</v>
      </c>
      <c r="G708" s="102" t="s">
        <v>8773</v>
      </c>
      <c r="H708" s="12" t="n">
        <v>12950</v>
      </c>
    </row>
    <row r="709" s="13" customFormat="true" ht="12" hidden="false" customHeight="true" outlineLevel="0" collapsed="false">
      <c r="A709" s="102" t="n">
        <v>14</v>
      </c>
      <c r="B709" s="147" t="s">
        <v>8774</v>
      </c>
      <c r="C709" s="147" t="s">
        <v>8775</v>
      </c>
      <c r="D709" s="159" t="n">
        <v>2025</v>
      </c>
      <c r="E709" s="147" t="s">
        <v>8776</v>
      </c>
      <c r="F709" s="159" t="s">
        <v>6708</v>
      </c>
      <c r="G709" s="147" t="s">
        <v>8777</v>
      </c>
      <c r="H709" s="12" t="n">
        <v>22020</v>
      </c>
    </row>
    <row r="710" s="13" customFormat="true" ht="12" hidden="false" customHeight="true" outlineLevel="0" collapsed="false">
      <c r="A710" s="92" t="n">
        <v>15</v>
      </c>
      <c r="B710" s="92" t="s">
        <v>7857</v>
      </c>
      <c r="C710" s="92" t="s">
        <v>8778</v>
      </c>
      <c r="D710" s="160" t="n">
        <v>2025</v>
      </c>
      <c r="E710" s="92" t="s">
        <v>8779</v>
      </c>
      <c r="F710" s="160" t="s">
        <v>6708</v>
      </c>
      <c r="G710" s="92" t="s">
        <v>8780</v>
      </c>
      <c r="H710" s="104" t="n">
        <v>11470</v>
      </c>
    </row>
    <row r="711" s="13" customFormat="true" ht="12" hidden="false" customHeight="true" outlineLevel="0" collapsed="false">
      <c r="A711" s="95"/>
      <c r="B711" s="131"/>
      <c r="C711" s="132" t="s">
        <v>8781</v>
      </c>
      <c r="D711" s="132"/>
      <c r="E711" s="132"/>
      <c r="F711" s="132"/>
      <c r="G711" s="131"/>
      <c r="H711" s="12" t="n">
        <v>0</v>
      </c>
    </row>
    <row r="712" s="13" customFormat="true" ht="12" hidden="false" customHeight="true" outlineLevel="0" collapsed="false">
      <c r="A712" s="98" t="n">
        <v>1</v>
      </c>
      <c r="B712" s="99" t="s">
        <v>8782</v>
      </c>
      <c r="C712" s="99" t="s">
        <v>8783</v>
      </c>
      <c r="D712" s="98" t="n">
        <v>2022</v>
      </c>
      <c r="E712" s="98" t="s">
        <v>8784</v>
      </c>
      <c r="F712" s="98" t="s">
        <v>6708</v>
      </c>
      <c r="G712" s="99" t="s">
        <v>8785</v>
      </c>
      <c r="H712" s="106" t="n">
        <v>12950</v>
      </c>
    </row>
    <row r="713" s="13" customFormat="true" ht="12" hidden="false" customHeight="true" outlineLevel="0" collapsed="false">
      <c r="A713" s="86" t="n">
        <v>2</v>
      </c>
      <c r="B713" s="87" t="s">
        <v>8786</v>
      </c>
      <c r="C713" s="87" t="s">
        <v>8787</v>
      </c>
      <c r="D713" s="86" t="n">
        <v>2023</v>
      </c>
      <c r="E713" s="86" t="n">
        <v>424</v>
      </c>
      <c r="F713" s="86" t="s">
        <v>6708</v>
      </c>
      <c r="G713" s="90" t="s">
        <v>8788</v>
      </c>
      <c r="H713" s="12" t="n">
        <v>22200</v>
      </c>
    </row>
    <row r="714" s="13" customFormat="true" ht="12" hidden="false" customHeight="true" outlineLevel="0" collapsed="false">
      <c r="A714" s="86" t="n">
        <v>3</v>
      </c>
      <c r="B714" s="87" t="s">
        <v>8789</v>
      </c>
      <c r="C714" s="87" t="s">
        <v>8790</v>
      </c>
      <c r="D714" s="86" t="n">
        <v>2023</v>
      </c>
      <c r="E714" s="86" t="s">
        <v>8791</v>
      </c>
      <c r="F714" s="88" t="s">
        <v>6708</v>
      </c>
      <c r="G714" s="87" t="s">
        <v>8792</v>
      </c>
      <c r="H714" s="12" t="n">
        <v>17580</v>
      </c>
    </row>
    <row r="715" s="13" customFormat="true" ht="12" hidden="false" customHeight="true" outlineLevel="0" collapsed="false">
      <c r="A715" s="88" t="n">
        <v>4</v>
      </c>
      <c r="B715" s="90" t="s">
        <v>8793</v>
      </c>
      <c r="C715" s="90" t="s">
        <v>8794</v>
      </c>
      <c r="D715" s="88" t="n">
        <v>2022</v>
      </c>
      <c r="E715" s="88" t="n">
        <v>111</v>
      </c>
      <c r="F715" s="88" t="s">
        <v>6708</v>
      </c>
      <c r="G715" s="90" t="s">
        <v>8795</v>
      </c>
      <c r="H715" s="12" t="n">
        <v>9250</v>
      </c>
    </row>
    <row r="716" s="13" customFormat="true" ht="12" hidden="false" customHeight="true" outlineLevel="0" collapsed="false">
      <c r="A716" s="88" t="n">
        <v>5</v>
      </c>
      <c r="B716" s="90" t="s">
        <v>8796</v>
      </c>
      <c r="C716" s="90" t="s">
        <v>8797</v>
      </c>
      <c r="D716" s="88" t="n">
        <v>2022</v>
      </c>
      <c r="E716" s="88" t="n">
        <v>108</v>
      </c>
      <c r="F716" s="88" t="s">
        <v>6708</v>
      </c>
      <c r="G716" s="90" t="s">
        <v>8798</v>
      </c>
      <c r="H716" s="12" t="n">
        <v>8700</v>
      </c>
    </row>
    <row r="717" s="13" customFormat="true" ht="12" hidden="false" customHeight="true" outlineLevel="0" collapsed="false">
      <c r="A717" s="86" t="n">
        <v>6</v>
      </c>
      <c r="B717" s="87" t="s">
        <v>8799</v>
      </c>
      <c r="C717" s="87" t="s">
        <v>8800</v>
      </c>
      <c r="D717" s="86" t="n">
        <v>2023</v>
      </c>
      <c r="E717" s="86" t="n">
        <v>346</v>
      </c>
      <c r="F717" s="88" t="s">
        <v>6708</v>
      </c>
      <c r="G717" s="87" t="s">
        <v>8801</v>
      </c>
      <c r="H717" s="12" t="n">
        <v>22570</v>
      </c>
    </row>
    <row r="718" s="13" customFormat="true" ht="12" hidden="false" customHeight="true" outlineLevel="0" collapsed="false">
      <c r="A718" s="86" t="n">
        <v>7</v>
      </c>
      <c r="B718" s="87" t="s">
        <v>8802</v>
      </c>
      <c r="C718" s="87" t="s">
        <v>8803</v>
      </c>
      <c r="D718" s="86" t="n">
        <v>2024</v>
      </c>
      <c r="E718" s="86" t="n">
        <v>257</v>
      </c>
      <c r="F718" s="88" t="s">
        <v>6708</v>
      </c>
      <c r="G718" s="87" t="s">
        <v>8804</v>
      </c>
      <c r="H718" s="12" t="n">
        <v>22200</v>
      </c>
    </row>
    <row r="719" s="13" customFormat="true" ht="12" hidden="false" customHeight="true" outlineLevel="0" collapsed="false">
      <c r="A719" s="86" t="n">
        <v>8</v>
      </c>
      <c r="B719" s="87" t="s">
        <v>8805</v>
      </c>
      <c r="C719" s="87" t="s">
        <v>8806</v>
      </c>
      <c r="D719" s="86" t="n">
        <v>2024</v>
      </c>
      <c r="E719" s="86" t="n">
        <v>116</v>
      </c>
      <c r="F719" s="88" t="s">
        <v>6708</v>
      </c>
      <c r="G719" s="87" t="s">
        <v>8807</v>
      </c>
      <c r="H719" s="12" t="n">
        <v>12950</v>
      </c>
    </row>
    <row r="720" s="13" customFormat="true" ht="12" hidden="false" customHeight="true" outlineLevel="0" collapsed="false">
      <c r="A720" s="86" t="n">
        <v>9</v>
      </c>
      <c r="B720" s="87" t="s">
        <v>8808</v>
      </c>
      <c r="C720" s="87" t="s">
        <v>8809</v>
      </c>
      <c r="D720" s="86" t="n">
        <v>2025</v>
      </c>
      <c r="E720" s="86" t="n">
        <v>251</v>
      </c>
      <c r="F720" s="88" t="s">
        <v>6708</v>
      </c>
      <c r="G720" s="87" t="s">
        <v>8810</v>
      </c>
      <c r="H720" s="12" t="n">
        <v>17390</v>
      </c>
    </row>
    <row r="721" s="13" customFormat="true" ht="12" hidden="false" customHeight="true" outlineLevel="0" collapsed="false">
      <c r="A721" s="86" t="n">
        <v>10</v>
      </c>
      <c r="B721" s="87" t="s">
        <v>8811</v>
      </c>
      <c r="C721" s="87" t="s">
        <v>8812</v>
      </c>
      <c r="D721" s="86" t="n">
        <v>2025</v>
      </c>
      <c r="E721" s="86" t="n">
        <v>276</v>
      </c>
      <c r="F721" s="88" t="s">
        <v>6708</v>
      </c>
      <c r="G721" s="87" t="s">
        <v>8813</v>
      </c>
      <c r="H721" s="12" t="n">
        <v>19430</v>
      </c>
    </row>
    <row r="722" s="13" customFormat="true" ht="12" hidden="false" customHeight="true" outlineLevel="0" collapsed="false">
      <c r="A722" s="86" t="n">
        <v>10</v>
      </c>
      <c r="B722" s="87" t="s">
        <v>8814</v>
      </c>
      <c r="C722" s="87" t="s">
        <v>8815</v>
      </c>
      <c r="D722" s="86" t="n">
        <v>2025</v>
      </c>
      <c r="E722" s="86" t="s">
        <v>7169</v>
      </c>
      <c r="F722" s="88" t="s">
        <v>6708</v>
      </c>
      <c r="G722" s="87" t="s">
        <v>8816</v>
      </c>
      <c r="H722" s="12" t="n">
        <v>14800</v>
      </c>
    </row>
    <row r="723" s="13" customFormat="true" ht="12" hidden="false" customHeight="true" outlineLevel="0" collapsed="false">
      <c r="A723" s="93" t="n">
        <v>11</v>
      </c>
      <c r="B723" s="109" t="s">
        <v>8817</v>
      </c>
      <c r="C723" s="109" t="s">
        <v>8818</v>
      </c>
      <c r="D723" s="110" t="n">
        <v>2025</v>
      </c>
      <c r="E723" s="110" t="n">
        <v>275</v>
      </c>
      <c r="F723" s="94" t="s">
        <v>6708</v>
      </c>
      <c r="G723" s="109" t="s">
        <v>8819</v>
      </c>
      <c r="H723" s="104" t="n">
        <v>20350</v>
      </c>
    </row>
    <row r="724" s="13" customFormat="true" ht="12" hidden="false" customHeight="true" outlineLevel="0" collapsed="false">
      <c r="A724" s="95"/>
      <c r="B724" s="131"/>
      <c r="C724" s="132" t="s">
        <v>8820</v>
      </c>
      <c r="D724" s="132"/>
      <c r="E724" s="132"/>
      <c r="F724" s="132"/>
      <c r="G724" s="131"/>
      <c r="H724" s="12" t="n">
        <v>0</v>
      </c>
    </row>
    <row r="725" s="13" customFormat="true" ht="12" hidden="false" customHeight="true" outlineLevel="0" collapsed="false">
      <c r="A725" s="98" t="n">
        <v>1</v>
      </c>
      <c r="B725" s="99" t="s">
        <v>8821</v>
      </c>
      <c r="C725" s="99" t="s">
        <v>8822</v>
      </c>
      <c r="D725" s="98" t="n">
        <v>2022</v>
      </c>
      <c r="E725" s="98" t="n">
        <v>163</v>
      </c>
      <c r="F725" s="98" t="s">
        <v>6708</v>
      </c>
      <c r="G725" s="99" t="s">
        <v>8823</v>
      </c>
      <c r="H725" s="106" t="n">
        <v>12950</v>
      </c>
    </row>
    <row r="726" s="13" customFormat="true" ht="12" hidden="false" customHeight="true" outlineLevel="0" collapsed="false">
      <c r="A726" s="86" t="n">
        <v>2</v>
      </c>
      <c r="B726" s="87" t="s">
        <v>8824</v>
      </c>
      <c r="C726" s="87" t="s">
        <v>8825</v>
      </c>
      <c r="D726" s="86" t="n">
        <v>2022</v>
      </c>
      <c r="E726" s="86" t="n">
        <v>186</v>
      </c>
      <c r="F726" s="86" t="s">
        <v>6708</v>
      </c>
      <c r="G726" s="87" t="s">
        <v>7813</v>
      </c>
      <c r="H726" s="12" t="n">
        <v>14800</v>
      </c>
    </row>
    <row r="727" s="13" customFormat="true" ht="12" hidden="false" customHeight="true" outlineLevel="0" collapsed="false">
      <c r="A727" s="122" t="n">
        <v>3</v>
      </c>
      <c r="B727" s="87" t="s">
        <v>8826</v>
      </c>
      <c r="C727" s="87" t="s">
        <v>8827</v>
      </c>
      <c r="D727" s="86" t="n">
        <v>2023</v>
      </c>
      <c r="E727" s="86" t="n">
        <v>36</v>
      </c>
      <c r="F727" s="86" t="s">
        <v>6870</v>
      </c>
      <c r="G727" s="87" t="s">
        <v>7809</v>
      </c>
      <c r="H727" s="12" t="n">
        <v>4440</v>
      </c>
    </row>
    <row r="728" s="13" customFormat="true" ht="12" hidden="false" customHeight="true" outlineLevel="0" collapsed="false">
      <c r="A728" s="122" t="n">
        <v>4</v>
      </c>
      <c r="B728" s="87" t="s">
        <v>8824</v>
      </c>
      <c r="C728" s="87" t="s">
        <v>8828</v>
      </c>
      <c r="D728" s="86" t="n">
        <v>2023</v>
      </c>
      <c r="E728" s="86" t="n">
        <v>121</v>
      </c>
      <c r="F728" s="86" t="s">
        <v>6708</v>
      </c>
      <c r="G728" s="87" t="s">
        <v>8829</v>
      </c>
      <c r="H728" s="12" t="n">
        <v>11100</v>
      </c>
    </row>
    <row r="729" s="13" customFormat="true" ht="12" hidden="false" customHeight="true" outlineLevel="0" collapsed="false">
      <c r="A729" s="122" t="n">
        <v>5</v>
      </c>
      <c r="B729" s="87" t="s">
        <v>8830</v>
      </c>
      <c r="C729" s="87" t="s">
        <v>8831</v>
      </c>
      <c r="D729" s="86" t="n">
        <v>2024</v>
      </c>
      <c r="E729" s="86" t="n">
        <v>79</v>
      </c>
      <c r="F729" s="86" t="s">
        <v>6870</v>
      </c>
      <c r="G729" s="87" t="s">
        <v>8832</v>
      </c>
      <c r="H729" s="12" t="n">
        <v>5550</v>
      </c>
    </row>
    <row r="730" s="13" customFormat="true" ht="12" hidden="false" customHeight="true" outlineLevel="0" collapsed="false">
      <c r="A730" s="86" t="n">
        <v>6</v>
      </c>
      <c r="B730" s="87" t="s">
        <v>8833</v>
      </c>
      <c r="C730" s="87" t="s">
        <v>8834</v>
      </c>
      <c r="D730" s="86" t="n">
        <v>2024</v>
      </c>
      <c r="E730" s="86" t="n">
        <v>124</v>
      </c>
      <c r="F730" s="86" t="s">
        <v>6708</v>
      </c>
      <c r="G730" s="87" t="s">
        <v>8835</v>
      </c>
      <c r="H730" s="12" t="n">
        <v>11290</v>
      </c>
    </row>
    <row r="731" s="13" customFormat="true" ht="12" hidden="false" customHeight="true" outlineLevel="0" collapsed="false">
      <c r="A731" s="110" t="n">
        <v>7</v>
      </c>
      <c r="B731" s="109" t="s">
        <v>8836</v>
      </c>
      <c r="C731" s="87" t="s">
        <v>8837</v>
      </c>
      <c r="D731" s="86" t="n">
        <v>2025</v>
      </c>
      <c r="E731" s="86" t="n">
        <v>203</v>
      </c>
      <c r="F731" s="86" t="s">
        <v>6708</v>
      </c>
      <c r="G731" s="87" t="s">
        <v>8838</v>
      </c>
      <c r="H731" s="12" t="n">
        <v>15360</v>
      </c>
    </row>
    <row r="732" s="13" customFormat="true" ht="12" hidden="false" customHeight="true" outlineLevel="0" collapsed="false">
      <c r="A732" s="95"/>
      <c r="B732" s="131"/>
      <c r="C732" s="161" t="s">
        <v>8839</v>
      </c>
      <c r="D732" s="161"/>
      <c r="E732" s="161"/>
      <c r="F732" s="161"/>
      <c r="G732" s="162"/>
      <c r="H732" s="12" t="n">
        <v>0</v>
      </c>
    </row>
    <row r="733" s="13" customFormat="true" ht="12" hidden="false" customHeight="true" outlineLevel="0" collapsed="false">
      <c r="A733" s="84" t="n">
        <v>1</v>
      </c>
      <c r="B733" s="85" t="s">
        <v>8840</v>
      </c>
      <c r="C733" s="85" t="s">
        <v>8841</v>
      </c>
      <c r="D733" s="84" t="n">
        <v>2023</v>
      </c>
      <c r="E733" s="84" t="n">
        <v>174</v>
      </c>
      <c r="F733" s="84" t="s">
        <v>6708</v>
      </c>
      <c r="G733" s="85" t="s">
        <v>8842</v>
      </c>
      <c r="H733" s="12" t="n">
        <v>14800</v>
      </c>
    </row>
    <row r="734" s="13" customFormat="true" ht="12" hidden="false" customHeight="true" outlineLevel="0" collapsed="false">
      <c r="A734" s="100" t="n">
        <v>2</v>
      </c>
      <c r="B734" s="87" t="s">
        <v>8843</v>
      </c>
      <c r="C734" s="87" t="s">
        <v>8844</v>
      </c>
      <c r="D734" s="86" t="n">
        <v>2023</v>
      </c>
      <c r="E734" s="86" t="n">
        <v>391</v>
      </c>
      <c r="F734" s="88" t="s">
        <v>6708</v>
      </c>
      <c r="G734" s="87" t="s">
        <v>8845</v>
      </c>
      <c r="H734" s="12" t="n">
        <v>18500</v>
      </c>
    </row>
    <row r="735" s="13" customFormat="true" ht="12" hidden="false" customHeight="true" outlineLevel="0" collapsed="false">
      <c r="A735" s="86" t="n">
        <v>3</v>
      </c>
      <c r="B735" s="87" t="s">
        <v>8846</v>
      </c>
      <c r="C735" s="87" t="s">
        <v>8847</v>
      </c>
      <c r="D735" s="86" t="n">
        <v>2023</v>
      </c>
      <c r="E735" s="86" t="n">
        <v>415</v>
      </c>
      <c r="F735" s="88" t="s">
        <v>6708</v>
      </c>
      <c r="G735" s="87" t="s">
        <v>8848</v>
      </c>
      <c r="H735" s="12" t="n">
        <v>22200</v>
      </c>
    </row>
    <row r="736" s="13" customFormat="true" ht="12" hidden="false" customHeight="true" outlineLevel="0" collapsed="false">
      <c r="A736" s="100" t="n">
        <v>4</v>
      </c>
      <c r="B736" s="87" t="s">
        <v>8849</v>
      </c>
      <c r="C736" s="87" t="s">
        <v>8850</v>
      </c>
      <c r="D736" s="86" t="n">
        <v>2023</v>
      </c>
      <c r="E736" s="86" t="n">
        <v>144</v>
      </c>
      <c r="F736" s="88" t="s">
        <v>6708</v>
      </c>
      <c r="G736" s="87" t="s">
        <v>8851</v>
      </c>
      <c r="H736" s="12" t="n">
        <v>11100</v>
      </c>
    </row>
    <row r="737" s="13" customFormat="true" ht="12" hidden="false" customHeight="true" outlineLevel="0" collapsed="false">
      <c r="A737" s="86" t="n">
        <v>5</v>
      </c>
      <c r="B737" s="87" t="s">
        <v>8852</v>
      </c>
      <c r="C737" s="87" t="s">
        <v>8853</v>
      </c>
      <c r="D737" s="86" t="n">
        <v>2023</v>
      </c>
      <c r="E737" s="86" t="n">
        <v>120</v>
      </c>
      <c r="F737" s="88" t="s">
        <v>6708</v>
      </c>
      <c r="G737" s="87" t="s">
        <v>8854</v>
      </c>
      <c r="H737" s="12" t="n">
        <v>10180</v>
      </c>
    </row>
    <row r="738" s="13" customFormat="true" ht="12" hidden="false" customHeight="true" outlineLevel="0" collapsed="false">
      <c r="A738" s="100" t="n">
        <v>6</v>
      </c>
      <c r="B738" s="87" t="s">
        <v>8852</v>
      </c>
      <c r="C738" s="87" t="s">
        <v>8855</v>
      </c>
      <c r="D738" s="86" t="n">
        <v>2023</v>
      </c>
      <c r="E738" s="86" t="n">
        <v>135</v>
      </c>
      <c r="F738" s="88" t="s">
        <v>6708</v>
      </c>
      <c r="G738" s="87" t="s">
        <v>8856</v>
      </c>
      <c r="H738" s="12" t="n">
        <v>11100</v>
      </c>
    </row>
    <row r="739" s="13" customFormat="true" ht="12" hidden="false" customHeight="true" outlineLevel="0" collapsed="false">
      <c r="A739" s="86" t="n">
        <v>7</v>
      </c>
      <c r="B739" s="87" t="s">
        <v>8852</v>
      </c>
      <c r="C739" s="87" t="s">
        <v>8857</v>
      </c>
      <c r="D739" s="86" t="n">
        <v>2023</v>
      </c>
      <c r="E739" s="86" t="n">
        <v>113</v>
      </c>
      <c r="F739" s="88" t="s">
        <v>6708</v>
      </c>
      <c r="G739" s="87" t="s">
        <v>8858</v>
      </c>
      <c r="H739" s="12" t="n">
        <v>10180</v>
      </c>
    </row>
    <row r="740" s="13" customFormat="true" ht="12" hidden="false" customHeight="true" outlineLevel="0" collapsed="false">
      <c r="A740" s="100" t="n">
        <v>8</v>
      </c>
      <c r="B740" s="87" t="s">
        <v>8846</v>
      </c>
      <c r="C740" s="87" t="s">
        <v>8859</v>
      </c>
      <c r="D740" s="86" t="n">
        <v>2023</v>
      </c>
      <c r="E740" s="86" t="s">
        <v>8860</v>
      </c>
      <c r="F740" s="88" t="s">
        <v>6708</v>
      </c>
      <c r="G740" s="87" t="s">
        <v>8861</v>
      </c>
      <c r="H740" s="12" t="n">
        <v>13880</v>
      </c>
    </row>
    <row r="741" s="13" customFormat="true" ht="12" hidden="false" customHeight="true" outlineLevel="0" collapsed="false">
      <c r="A741" s="86" t="n">
        <v>9</v>
      </c>
      <c r="B741" s="87" t="s">
        <v>8852</v>
      </c>
      <c r="C741" s="87" t="s">
        <v>8862</v>
      </c>
      <c r="D741" s="86" t="n">
        <v>2023</v>
      </c>
      <c r="E741" s="86" t="n">
        <v>106</v>
      </c>
      <c r="F741" s="88" t="s">
        <v>6708</v>
      </c>
      <c r="G741" s="87" t="s">
        <v>8863</v>
      </c>
      <c r="H741" s="12" t="n">
        <v>7400</v>
      </c>
    </row>
    <row r="742" s="13" customFormat="true" ht="12" hidden="false" customHeight="true" outlineLevel="0" collapsed="false">
      <c r="A742" s="100" t="n">
        <v>10</v>
      </c>
      <c r="B742" s="87" t="s">
        <v>8852</v>
      </c>
      <c r="C742" s="87" t="s">
        <v>8864</v>
      </c>
      <c r="D742" s="86" t="n">
        <v>2023</v>
      </c>
      <c r="E742" s="86" t="n">
        <v>456</v>
      </c>
      <c r="F742" s="88" t="s">
        <v>6708</v>
      </c>
      <c r="G742" s="87" t="s">
        <v>8865</v>
      </c>
      <c r="H742" s="12" t="n">
        <v>24050</v>
      </c>
    </row>
    <row r="743" s="13" customFormat="true" ht="12" hidden="false" customHeight="true" outlineLevel="0" collapsed="false">
      <c r="A743" s="86" t="n">
        <v>11</v>
      </c>
      <c r="B743" s="87" t="s">
        <v>8866</v>
      </c>
      <c r="C743" s="87" t="s">
        <v>8867</v>
      </c>
      <c r="D743" s="86" t="n">
        <v>2023</v>
      </c>
      <c r="E743" s="86" t="n">
        <v>136</v>
      </c>
      <c r="F743" s="88" t="s">
        <v>6708</v>
      </c>
      <c r="G743" s="87" t="s">
        <v>8868</v>
      </c>
      <c r="H743" s="12" t="n">
        <v>10180</v>
      </c>
    </row>
    <row r="744" s="13" customFormat="true" ht="12" hidden="false" customHeight="true" outlineLevel="0" collapsed="false">
      <c r="A744" s="100" t="n">
        <v>12</v>
      </c>
      <c r="B744" s="87" t="s">
        <v>8869</v>
      </c>
      <c r="C744" s="87" t="s">
        <v>8870</v>
      </c>
      <c r="D744" s="86" t="n">
        <v>2023</v>
      </c>
      <c r="E744" s="86" t="n">
        <v>356</v>
      </c>
      <c r="F744" s="88" t="s">
        <v>6708</v>
      </c>
      <c r="G744" s="87" t="s">
        <v>8871</v>
      </c>
      <c r="H744" s="12" t="n">
        <v>22200</v>
      </c>
    </row>
    <row r="745" s="13" customFormat="true" ht="12" hidden="false" customHeight="true" outlineLevel="0" collapsed="false">
      <c r="A745" s="86" t="n">
        <v>13</v>
      </c>
      <c r="B745" s="87" t="s">
        <v>8872</v>
      </c>
      <c r="C745" s="87" t="s">
        <v>8873</v>
      </c>
      <c r="D745" s="86" t="n">
        <v>2023</v>
      </c>
      <c r="E745" s="86" t="n">
        <v>348</v>
      </c>
      <c r="F745" s="88" t="s">
        <v>6708</v>
      </c>
      <c r="G745" s="87" t="s">
        <v>8874</v>
      </c>
      <c r="H745" s="12" t="n">
        <v>18500</v>
      </c>
    </row>
    <row r="746" s="13" customFormat="true" ht="12" hidden="false" customHeight="true" outlineLevel="0" collapsed="false">
      <c r="A746" s="100" t="n">
        <v>14</v>
      </c>
      <c r="B746" s="87" t="s">
        <v>8875</v>
      </c>
      <c r="C746" s="87" t="s">
        <v>8876</v>
      </c>
      <c r="D746" s="86" t="n">
        <v>2023</v>
      </c>
      <c r="E746" s="86" t="n">
        <v>352</v>
      </c>
      <c r="F746" s="88" t="s">
        <v>6708</v>
      </c>
      <c r="G746" s="87" t="s">
        <v>8877</v>
      </c>
      <c r="H746" s="12" t="n">
        <v>20350</v>
      </c>
    </row>
    <row r="747" s="13" customFormat="true" ht="12" hidden="false" customHeight="true" outlineLevel="0" collapsed="false">
      <c r="A747" s="86" t="n">
        <v>15</v>
      </c>
      <c r="B747" s="87" t="s">
        <v>8878</v>
      </c>
      <c r="C747" s="87" t="s">
        <v>8879</v>
      </c>
      <c r="D747" s="86" t="n">
        <v>2023</v>
      </c>
      <c r="E747" s="86" t="n">
        <v>300</v>
      </c>
      <c r="F747" s="88" t="s">
        <v>6708</v>
      </c>
      <c r="G747" s="87" t="s">
        <v>8880</v>
      </c>
      <c r="H747" s="12" t="n">
        <v>16650</v>
      </c>
    </row>
    <row r="748" s="13" customFormat="true" ht="12" hidden="false" customHeight="true" outlineLevel="0" collapsed="false">
      <c r="A748" s="100" t="n">
        <v>16</v>
      </c>
      <c r="B748" s="87" t="s">
        <v>8881</v>
      </c>
      <c r="C748" s="87" t="s">
        <v>8882</v>
      </c>
      <c r="D748" s="86" t="n">
        <v>2023</v>
      </c>
      <c r="E748" s="86" t="n">
        <v>152</v>
      </c>
      <c r="F748" s="88" t="s">
        <v>6708</v>
      </c>
      <c r="G748" s="87" t="s">
        <v>8883</v>
      </c>
      <c r="H748" s="12" t="n">
        <v>11100</v>
      </c>
    </row>
    <row r="749" s="13" customFormat="true" ht="12" hidden="false" customHeight="true" outlineLevel="0" collapsed="false">
      <c r="A749" s="86" t="n">
        <v>17</v>
      </c>
      <c r="B749" s="87" t="s">
        <v>8884</v>
      </c>
      <c r="C749" s="87" t="s">
        <v>8885</v>
      </c>
      <c r="D749" s="86" t="n">
        <v>2023</v>
      </c>
      <c r="E749" s="86" t="n">
        <v>142</v>
      </c>
      <c r="F749" s="88" t="s">
        <v>6708</v>
      </c>
      <c r="G749" s="87" t="s">
        <v>8886</v>
      </c>
      <c r="H749" s="12" t="n">
        <v>10180</v>
      </c>
    </row>
    <row r="750" s="13" customFormat="true" ht="12" hidden="false" customHeight="true" outlineLevel="0" collapsed="false">
      <c r="A750" s="100" t="n">
        <v>18</v>
      </c>
      <c r="B750" s="87" t="s">
        <v>8843</v>
      </c>
      <c r="C750" s="87" t="s">
        <v>8887</v>
      </c>
      <c r="D750" s="86" t="n">
        <v>2023</v>
      </c>
      <c r="E750" s="86" t="n">
        <v>212</v>
      </c>
      <c r="F750" s="88" t="s">
        <v>6708</v>
      </c>
      <c r="G750" s="87" t="s">
        <v>8888</v>
      </c>
      <c r="H750" s="12" t="n">
        <v>18500</v>
      </c>
    </row>
    <row r="751" s="13" customFormat="true" ht="12" hidden="false" customHeight="true" outlineLevel="0" collapsed="false">
      <c r="A751" s="86" t="n">
        <v>19</v>
      </c>
      <c r="B751" s="87" t="s">
        <v>7753</v>
      </c>
      <c r="C751" s="87" t="s">
        <v>8889</v>
      </c>
      <c r="D751" s="86" t="n">
        <v>2023</v>
      </c>
      <c r="E751" s="86" t="n">
        <v>254</v>
      </c>
      <c r="F751" s="88" t="s">
        <v>6708</v>
      </c>
      <c r="G751" s="87" t="s">
        <v>8890</v>
      </c>
      <c r="H751" s="12" t="n">
        <v>22200</v>
      </c>
    </row>
    <row r="752" s="13" customFormat="true" ht="12" hidden="false" customHeight="true" outlineLevel="0" collapsed="false">
      <c r="A752" s="100" t="n">
        <v>20</v>
      </c>
      <c r="B752" s="87" t="s">
        <v>8852</v>
      </c>
      <c r="C752" s="87" t="s">
        <v>8891</v>
      </c>
      <c r="D752" s="86" t="n">
        <v>2023</v>
      </c>
      <c r="E752" s="86" t="n">
        <v>150</v>
      </c>
      <c r="F752" s="88" t="s">
        <v>6708</v>
      </c>
      <c r="G752" s="87" t="s">
        <v>8892</v>
      </c>
      <c r="H752" s="12" t="n">
        <v>14800</v>
      </c>
    </row>
    <row r="753" s="13" customFormat="true" ht="12" hidden="false" customHeight="true" outlineLevel="0" collapsed="false">
      <c r="A753" s="86" t="n">
        <v>21</v>
      </c>
      <c r="B753" s="87" t="s">
        <v>8893</v>
      </c>
      <c r="C753" s="87" t="s">
        <v>8894</v>
      </c>
      <c r="D753" s="86" t="n">
        <v>2023</v>
      </c>
      <c r="E753" s="86" t="n">
        <v>295</v>
      </c>
      <c r="F753" s="88" t="s">
        <v>6708</v>
      </c>
      <c r="G753" s="87" t="s">
        <v>8895</v>
      </c>
      <c r="H753" s="12" t="n">
        <v>22200</v>
      </c>
    </row>
    <row r="754" s="13" customFormat="true" ht="12" hidden="false" customHeight="true" outlineLevel="0" collapsed="false">
      <c r="A754" s="100" t="n">
        <v>22</v>
      </c>
      <c r="B754" s="87" t="s">
        <v>8896</v>
      </c>
      <c r="C754" s="87" t="s">
        <v>8897</v>
      </c>
      <c r="D754" s="86" t="n">
        <v>2023</v>
      </c>
      <c r="E754" s="86" t="s">
        <v>8898</v>
      </c>
      <c r="F754" s="88" t="s">
        <v>6708</v>
      </c>
      <c r="G754" s="87" t="s">
        <v>8899</v>
      </c>
      <c r="H754" s="12" t="n">
        <v>22200</v>
      </c>
    </row>
    <row r="755" s="13" customFormat="true" ht="12" hidden="false" customHeight="true" outlineLevel="0" collapsed="false">
      <c r="A755" s="86" t="n">
        <v>23</v>
      </c>
      <c r="B755" s="87" t="s">
        <v>8900</v>
      </c>
      <c r="C755" s="87" t="s">
        <v>8901</v>
      </c>
      <c r="D755" s="86" t="n">
        <v>2023</v>
      </c>
      <c r="E755" s="86" t="n">
        <v>130</v>
      </c>
      <c r="F755" s="88" t="s">
        <v>6708</v>
      </c>
      <c r="G755" s="87" t="s">
        <v>8902</v>
      </c>
      <c r="H755" s="12" t="n">
        <v>11100</v>
      </c>
    </row>
    <row r="756" s="13" customFormat="true" ht="12" hidden="false" customHeight="true" outlineLevel="0" collapsed="false">
      <c r="A756" s="86" t="n">
        <v>24</v>
      </c>
      <c r="B756" s="87" t="s">
        <v>8903</v>
      </c>
      <c r="C756" s="87" t="s">
        <v>8904</v>
      </c>
      <c r="D756" s="86" t="n">
        <v>2023</v>
      </c>
      <c r="E756" s="86" t="n">
        <v>96</v>
      </c>
      <c r="F756" s="88" t="s">
        <v>6870</v>
      </c>
      <c r="G756" s="87" t="s">
        <v>8905</v>
      </c>
      <c r="H756" s="12" t="n">
        <v>7400</v>
      </c>
    </row>
    <row r="757" s="13" customFormat="true" ht="12" hidden="false" customHeight="true" outlineLevel="0" collapsed="false">
      <c r="A757" s="86" t="n">
        <v>25</v>
      </c>
      <c r="B757" s="87" t="s">
        <v>8070</v>
      </c>
      <c r="C757" s="87" t="s">
        <v>8906</v>
      </c>
      <c r="D757" s="86" t="n">
        <v>2024</v>
      </c>
      <c r="E757" s="86" t="n">
        <v>147</v>
      </c>
      <c r="F757" s="88" t="s">
        <v>6708</v>
      </c>
      <c r="G757" s="87" t="s">
        <v>8907</v>
      </c>
      <c r="H757" s="12" t="n">
        <v>12580</v>
      </c>
    </row>
    <row r="758" s="13" customFormat="true" ht="12" hidden="false" customHeight="true" outlineLevel="0" collapsed="false">
      <c r="A758" s="86" t="n">
        <v>26</v>
      </c>
      <c r="B758" s="87" t="s">
        <v>8908</v>
      </c>
      <c r="C758" s="87" t="s">
        <v>8909</v>
      </c>
      <c r="D758" s="86" t="n">
        <v>2024</v>
      </c>
      <c r="E758" s="86" t="n">
        <v>355</v>
      </c>
      <c r="F758" s="88" t="s">
        <v>6708</v>
      </c>
      <c r="G758" s="87" t="s">
        <v>8910</v>
      </c>
      <c r="H758" s="12" t="n">
        <v>27750</v>
      </c>
    </row>
    <row r="759" s="13" customFormat="true" ht="12" hidden="false" customHeight="true" outlineLevel="0" collapsed="false">
      <c r="A759" s="88" t="n">
        <v>27</v>
      </c>
      <c r="B759" s="90" t="s">
        <v>8908</v>
      </c>
      <c r="C759" s="90" t="s">
        <v>8911</v>
      </c>
      <c r="D759" s="88" t="n">
        <v>2024</v>
      </c>
      <c r="E759" s="88" t="n">
        <v>160</v>
      </c>
      <c r="F759" s="88" t="s">
        <v>6708</v>
      </c>
      <c r="G759" s="90" t="s">
        <v>8912</v>
      </c>
      <c r="H759" s="12" t="n">
        <v>13880</v>
      </c>
    </row>
    <row r="760" s="13" customFormat="true" ht="12" hidden="false" customHeight="true" outlineLevel="0" collapsed="false">
      <c r="A760" s="88" t="n">
        <v>28</v>
      </c>
      <c r="B760" s="90" t="s">
        <v>8913</v>
      </c>
      <c r="C760" s="90" t="s">
        <v>8914</v>
      </c>
      <c r="D760" s="88" t="n">
        <v>2024</v>
      </c>
      <c r="E760" s="88" t="n">
        <v>149</v>
      </c>
      <c r="F760" s="88" t="s">
        <v>6708</v>
      </c>
      <c r="G760" s="90" t="s">
        <v>8915</v>
      </c>
      <c r="H760" s="12" t="n">
        <v>11470</v>
      </c>
    </row>
    <row r="761" s="13" customFormat="true" ht="12" hidden="false" customHeight="true" outlineLevel="0" collapsed="false">
      <c r="A761" s="88" t="n">
        <v>29</v>
      </c>
      <c r="B761" s="90" t="s">
        <v>8916</v>
      </c>
      <c r="C761" s="90" t="s">
        <v>8917</v>
      </c>
      <c r="D761" s="88" t="n">
        <v>2024</v>
      </c>
      <c r="E761" s="88" t="n">
        <v>230</v>
      </c>
      <c r="F761" s="88" t="s">
        <v>6708</v>
      </c>
      <c r="G761" s="90" t="s">
        <v>8918</v>
      </c>
      <c r="H761" s="12" t="n">
        <v>20350</v>
      </c>
    </row>
    <row r="762" s="13" customFormat="true" ht="12" hidden="false" customHeight="true" outlineLevel="0" collapsed="false">
      <c r="A762" s="94" t="n">
        <v>30</v>
      </c>
      <c r="B762" s="103" t="s">
        <v>8908</v>
      </c>
      <c r="C762" s="103" t="s">
        <v>8919</v>
      </c>
      <c r="D762" s="94" t="n">
        <v>2024</v>
      </c>
      <c r="E762" s="94" t="n">
        <v>162</v>
      </c>
      <c r="F762" s="94" t="s">
        <v>6708</v>
      </c>
      <c r="G762" s="103" t="s">
        <v>8920</v>
      </c>
      <c r="H762" s="12" t="n">
        <v>15730</v>
      </c>
    </row>
    <row r="763" s="13" customFormat="true" ht="12" hidden="false" customHeight="true" outlineLevel="0" collapsed="false">
      <c r="A763" s="94" t="n">
        <v>31</v>
      </c>
      <c r="B763" s="103" t="s">
        <v>8921</v>
      </c>
      <c r="C763" s="103" t="s">
        <v>8922</v>
      </c>
      <c r="D763" s="94" t="n">
        <v>2024</v>
      </c>
      <c r="E763" s="94" t="n">
        <v>187</v>
      </c>
      <c r="F763" s="94" t="s">
        <v>6708</v>
      </c>
      <c r="G763" s="103" t="s">
        <v>8923</v>
      </c>
      <c r="H763" s="12" t="n">
        <v>13140</v>
      </c>
    </row>
    <row r="764" s="13" customFormat="true" ht="12" hidden="false" customHeight="true" outlineLevel="0" collapsed="false">
      <c r="A764" s="94" t="n">
        <v>32</v>
      </c>
      <c r="B764" s="103" t="s">
        <v>8924</v>
      </c>
      <c r="C764" s="103" t="s">
        <v>8925</v>
      </c>
      <c r="D764" s="94" t="n">
        <v>2025</v>
      </c>
      <c r="E764" s="94" t="n">
        <v>163</v>
      </c>
      <c r="F764" s="94" t="s">
        <v>6708</v>
      </c>
      <c r="G764" s="103" t="s">
        <v>8926</v>
      </c>
      <c r="H764" s="12" t="n">
        <v>14800</v>
      </c>
    </row>
    <row r="765" s="13" customFormat="true" ht="12" hidden="false" customHeight="true" outlineLevel="0" collapsed="false">
      <c r="A765" s="88" t="n">
        <v>33</v>
      </c>
      <c r="B765" s="90" t="s">
        <v>8927</v>
      </c>
      <c r="C765" s="90" t="s">
        <v>8928</v>
      </c>
      <c r="D765" s="88" t="n">
        <v>2025</v>
      </c>
      <c r="E765" s="88" t="n">
        <v>149</v>
      </c>
      <c r="F765" s="88" t="s">
        <v>6708</v>
      </c>
      <c r="G765" s="90" t="s">
        <v>8929</v>
      </c>
      <c r="H765" s="12" t="n">
        <v>12950</v>
      </c>
    </row>
    <row r="766" s="13" customFormat="true" ht="12" hidden="false" customHeight="true" outlineLevel="0" collapsed="false">
      <c r="A766" s="88" t="n">
        <v>34</v>
      </c>
      <c r="B766" s="90" t="s">
        <v>8930</v>
      </c>
      <c r="C766" s="90" t="s">
        <v>8931</v>
      </c>
      <c r="D766" s="88" t="n">
        <v>2025</v>
      </c>
      <c r="E766" s="88" t="s">
        <v>8932</v>
      </c>
      <c r="F766" s="88" t="s">
        <v>6708</v>
      </c>
      <c r="G766" s="90" t="s">
        <v>8933</v>
      </c>
      <c r="H766" s="12" t="n">
        <v>19060</v>
      </c>
    </row>
    <row r="767" s="13" customFormat="true" ht="12" hidden="false" customHeight="true" outlineLevel="0" collapsed="false">
      <c r="A767" s="88" t="n">
        <v>35</v>
      </c>
      <c r="B767" s="90" t="s">
        <v>8934</v>
      </c>
      <c r="C767" s="90" t="s">
        <v>8935</v>
      </c>
      <c r="D767" s="88" t="n">
        <v>2025</v>
      </c>
      <c r="E767" s="88" t="s">
        <v>8936</v>
      </c>
      <c r="F767" s="88" t="s">
        <v>6708</v>
      </c>
      <c r="G767" s="90" t="s">
        <v>8937</v>
      </c>
      <c r="H767" s="12" t="n">
        <v>18500</v>
      </c>
    </row>
    <row r="768" s="13" customFormat="true" ht="12" hidden="false" customHeight="true" outlineLevel="0" collapsed="false">
      <c r="A768" s="88" t="n">
        <v>36</v>
      </c>
      <c r="B768" s="90" t="s">
        <v>8938</v>
      </c>
      <c r="C768" s="90" t="s">
        <v>8939</v>
      </c>
      <c r="D768" s="88" t="n">
        <v>2025</v>
      </c>
      <c r="E768" s="88" t="s">
        <v>8940</v>
      </c>
      <c r="F768" s="88" t="s">
        <v>6708</v>
      </c>
      <c r="G768" s="90" t="s">
        <v>8941</v>
      </c>
      <c r="H768" s="12" t="n">
        <v>18870</v>
      </c>
    </row>
    <row r="769" s="13" customFormat="true" ht="12" hidden="false" customHeight="true" outlineLevel="0" collapsed="false">
      <c r="A769" s="88" t="n">
        <v>37</v>
      </c>
      <c r="B769" s="90" t="s">
        <v>8942</v>
      </c>
      <c r="C769" s="90" t="s">
        <v>8943</v>
      </c>
      <c r="D769" s="88" t="n">
        <v>2025</v>
      </c>
      <c r="E769" s="88" t="s">
        <v>8944</v>
      </c>
      <c r="F769" s="88" t="s">
        <v>6708</v>
      </c>
      <c r="G769" s="90" t="s">
        <v>8945</v>
      </c>
      <c r="H769" s="12" t="n">
        <v>49400</v>
      </c>
    </row>
    <row r="770" s="13" customFormat="true" ht="12" hidden="false" customHeight="true" outlineLevel="0" collapsed="false">
      <c r="A770" s="88" t="n">
        <v>38</v>
      </c>
      <c r="B770" s="90" t="s">
        <v>8946</v>
      </c>
      <c r="C770" s="90" t="s">
        <v>8947</v>
      </c>
      <c r="D770" s="88" t="n">
        <v>2025</v>
      </c>
      <c r="E770" s="88" t="s">
        <v>8948</v>
      </c>
      <c r="F770" s="88" t="s">
        <v>6708</v>
      </c>
      <c r="G770" s="90" t="s">
        <v>8949</v>
      </c>
      <c r="H770" s="12" t="n">
        <v>12400</v>
      </c>
    </row>
    <row r="771" s="13" customFormat="true" ht="12" hidden="false" customHeight="true" outlineLevel="0" collapsed="false">
      <c r="A771" s="88" t="n">
        <v>39</v>
      </c>
      <c r="B771" s="90" t="s">
        <v>8950</v>
      </c>
      <c r="C771" s="90" t="s">
        <v>8951</v>
      </c>
      <c r="D771" s="88" t="n">
        <v>2025</v>
      </c>
      <c r="E771" s="88" t="s">
        <v>8952</v>
      </c>
      <c r="F771" s="88" t="s">
        <v>6708</v>
      </c>
      <c r="G771" s="90" t="s">
        <v>8953</v>
      </c>
      <c r="H771" s="12" t="n">
        <v>21280</v>
      </c>
    </row>
    <row r="772" s="13" customFormat="true" ht="12" hidden="false" customHeight="true" outlineLevel="0" collapsed="false">
      <c r="A772" s="88" t="n">
        <v>40</v>
      </c>
      <c r="B772" s="90" t="s">
        <v>8950</v>
      </c>
      <c r="C772" s="90" t="s">
        <v>8951</v>
      </c>
      <c r="D772" s="88" t="n">
        <v>2025</v>
      </c>
      <c r="E772" s="88" t="s">
        <v>8954</v>
      </c>
      <c r="F772" s="88" t="s">
        <v>6870</v>
      </c>
      <c r="G772" s="90" t="s">
        <v>8953</v>
      </c>
      <c r="H772" s="12" t="n">
        <v>14800</v>
      </c>
    </row>
    <row r="773" s="13" customFormat="true" ht="12" hidden="false" customHeight="true" outlineLevel="0" collapsed="false">
      <c r="A773" s="88" t="n">
        <v>41</v>
      </c>
      <c r="B773" s="102" t="s">
        <v>8955</v>
      </c>
      <c r="C773" s="90" t="s">
        <v>8956</v>
      </c>
      <c r="D773" s="88" t="n">
        <v>2025</v>
      </c>
      <c r="E773" s="88" t="s">
        <v>8957</v>
      </c>
      <c r="F773" s="88" t="s">
        <v>6708</v>
      </c>
      <c r="G773" s="102" t="s">
        <v>8958</v>
      </c>
      <c r="H773" s="12" t="n">
        <v>11470</v>
      </c>
    </row>
    <row r="774" s="13" customFormat="true" ht="12" hidden="false" customHeight="true" outlineLevel="0" collapsed="false">
      <c r="A774" s="88" t="n">
        <v>42</v>
      </c>
      <c r="B774" s="102" t="s">
        <v>8959</v>
      </c>
      <c r="C774" s="90" t="s">
        <v>8960</v>
      </c>
      <c r="D774" s="88" t="n">
        <v>2025</v>
      </c>
      <c r="E774" s="88" t="s">
        <v>8961</v>
      </c>
      <c r="F774" s="88" t="s">
        <v>6708</v>
      </c>
      <c r="G774" s="87" t="s">
        <v>8962</v>
      </c>
      <c r="H774" s="12" t="n">
        <v>11100</v>
      </c>
    </row>
    <row r="775" s="13" customFormat="true" ht="12" hidden="false" customHeight="true" outlineLevel="0" collapsed="false">
      <c r="A775" s="88" t="n">
        <v>43</v>
      </c>
      <c r="B775" s="102" t="s">
        <v>8963</v>
      </c>
      <c r="C775" s="90" t="s">
        <v>8964</v>
      </c>
      <c r="D775" s="88" t="n">
        <v>2025</v>
      </c>
      <c r="E775" s="88" t="s">
        <v>8965</v>
      </c>
      <c r="F775" s="88" t="s">
        <v>6708</v>
      </c>
      <c r="G775" s="87" t="s">
        <v>8966</v>
      </c>
      <c r="H775" s="12" t="n">
        <v>19430</v>
      </c>
    </row>
    <row r="776" s="13" customFormat="true" ht="12" hidden="false" customHeight="true" outlineLevel="0" collapsed="false">
      <c r="A776" s="88" t="n">
        <v>44</v>
      </c>
      <c r="B776" s="102" t="s">
        <v>8967</v>
      </c>
      <c r="C776" s="90" t="s">
        <v>8968</v>
      </c>
      <c r="D776" s="88" t="n">
        <v>2025</v>
      </c>
      <c r="E776" s="88" t="s">
        <v>8969</v>
      </c>
      <c r="F776" s="88" t="s">
        <v>6708</v>
      </c>
      <c r="G776" s="87" t="s">
        <v>8970</v>
      </c>
      <c r="H776" s="12" t="n">
        <v>11290</v>
      </c>
    </row>
    <row r="777" s="13" customFormat="true" ht="12" hidden="false" customHeight="true" outlineLevel="0" collapsed="false">
      <c r="A777" s="88" t="n">
        <v>45</v>
      </c>
      <c r="B777" s="102" t="s">
        <v>8971</v>
      </c>
      <c r="C777" s="90" t="s">
        <v>8972</v>
      </c>
      <c r="D777" s="88" t="n">
        <v>2025</v>
      </c>
      <c r="E777" s="88" t="s">
        <v>8973</v>
      </c>
      <c r="F777" s="88" t="s">
        <v>6708</v>
      </c>
      <c r="G777" s="87" t="s">
        <v>8974</v>
      </c>
      <c r="H777" s="12" t="n">
        <v>18690</v>
      </c>
    </row>
    <row r="778" s="13" customFormat="true" ht="12" hidden="false" customHeight="true" outlineLevel="0" collapsed="false">
      <c r="A778" s="88" t="n">
        <v>46</v>
      </c>
      <c r="B778" s="102" t="s">
        <v>6879</v>
      </c>
      <c r="C778" s="90" t="s">
        <v>8975</v>
      </c>
      <c r="D778" s="88" t="n">
        <v>2025</v>
      </c>
      <c r="E778" s="88" t="s">
        <v>8976</v>
      </c>
      <c r="F778" s="88" t="s">
        <v>6708</v>
      </c>
      <c r="G778" s="87" t="s">
        <v>8349</v>
      </c>
      <c r="H778" s="12" t="n">
        <v>24050</v>
      </c>
    </row>
    <row r="779" s="13" customFormat="true" ht="12" hidden="false" customHeight="true" outlineLevel="0" collapsed="false">
      <c r="A779" s="88" t="n">
        <v>47</v>
      </c>
      <c r="B779" s="102" t="s">
        <v>8977</v>
      </c>
      <c r="C779" s="90" t="s">
        <v>8978</v>
      </c>
      <c r="D779" s="88" t="n">
        <v>2025</v>
      </c>
      <c r="E779" s="88"/>
      <c r="F779" s="88" t="s">
        <v>6708</v>
      </c>
      <c r="G779" s="87" t="s">
        <v>8349</v>
      </c>
      <c r="H779" s="12" t="n">
        <v>0</v>
      </c>
    </row>
    <row r="780" s="13" customFormat="true" ht="12" hidden="false" customHeight="true" outlineLevel="0" collapsed="false">
      <c r="A780" s="88" t="n">
        <v>48</v>
      </c>
      <c r="B780" s="102" t="s">
        <v>8979</v>
      </c>
      <c r="C780" s="90" t="s">
        <v>8980</v>
      </c>
      <c r="D780" s="88" t="n">
        <v>2025</v>
      </c>
      <c r="E780" s="88" t="s">
        <v>8981</v>
      </c>
      <c r="F780" s="88" t="s">
        <v>6708</v>
      </c>
      <c r="G780" s="87" t="s">
        <v>8982</v>
      </c>
      <c r="H780" s="12" t="n">
        <v>19240</v>
      </c>
    </row>
    <row r="781" s="13" customFormat="true" ht="12" hidden="false" customHeight="true" outlineLevel="0" collapsed="false">
      <c r="A781" s="101" t="n">
        <v>49</v>
      </c>
      <c r="B781" s="102" t="s">
        <v>8983</v>
      </c>
      <c r="C781" s="102" t="s">
        <v>8984</v>
      </c>
      <c r="D781" s="88" t="n">
        <v>2025</v>
      </c>
      <c r="E781" s="88" t="s">
        <v>8985</v>
      </c>
      <c r="F781" s="88" t="s">
        <v>6708</v>
      </c>
      <c r="G781" s="102" t="s">
        <v>7990</v>
      </c>
      <c r="H781" s="12" t="n">
        <v>19430</v>
      </c>
    </row>
    <row r="782" s="13" customFormat="true" ht="12" hidden="false" customHeight="true" outlineLevel="0" collapsed="false">
      <c r="A782" s="101" t="n">
        <v>50</v>
      </c>
      <c r="B782" s="102" t="s">
        <v>8986</v>
      </c>
      <c r="C782" s="102" t="s">
        <v>8987</v>
      </c>
      <c r="D782" s="88" t="n">
        <v>2025</v>
      </c>
      <c r="E782" s="101" t="s">
        <v>8988</v>
      </c>
      <c r="F782" s="88" t="s">
        <v>6708</v>
      </c>
      <c r="G782" s="102" t="s">
        <v>8989</v>
      </c>
      <c r="H782" s="12" t="n">
        <v>12950</v>
      </c>
    </row>
    <row r="783" s="13" customFormat="true" ht="12" hidden="false" customHeight="true" outlineLevel="0" collapsed="false">
      <c r="A783" s="21"/>
      <c r="B783" s="162"/>
      <c r="C783" s="163" t="s">
        <v>8990</v>
      </c>
      <c r="D783" s="161"/>
      <c r="E783" s="161"/>
      <c r="F783" s="161"/>
      <c r="G783" s="162"/>
      <c r="H783" s="12" t="n">
        <v>0</v>
      </c>
    </row>
    <row r="784" s="13" customFormat="true" ht="12" hidden="false" customHeight="true" outlineLevel="0" collapsed="false">
      <c r="A784" s="98" t="n">
        <v>1</v>
      </c>
      <c r="B784" s="99" t="s">
        <v>8991</v>
      </c>
      <c r="C784" s="99" t="s">
        <v>8992</v>
      </c>
      <c r="D784" s="98" t="n">
        <v>2024</v>
      </c>
      <c r="E784" s="98" t="n">
        <v>70</v>
      </c>
      <c r="F784" s="84" t="s">
        <v>6870</v>
      </c>
      <c r="G784" s="99" t="s">
        <v>8993</v>
      </c>
      <c r="H784" s="12" t="n">
        <v>16650</v>
      </c>
    </row>
    <row r="785" s="13" customFormat="true" ht="12" hidden="false" customHeight="true" outlineLevel="0" collapsed="false">
      <c r="A785" s="86"/>
      <c r="B785" s="87" t="s">
        <v>8994</v>
      </c>
      <c r="C785" s="87" t="s">
        <v>8995</v>
      </c>
      <c r="D785" s="86" t="n">
        <v>2024</v>
      </c>
      <c r="E785" s="86" t="n">
        <v>132</v>
      </c>
      <c r="F785" s="88" t="s">
        <v>6870</v>
      </c>
      <c r="G785" s="87" t="s">
        <v>8996</v>
      </c>
      <c r="H785" s="12" t="n">
        <v>12950</v>
      </c>
    </row>
    <row r="786" s="13" customFormat="true" ht="12" hidden="false" customHeight="true" outlineLevel="0" collapsed="false">
      <c r="A786" s="110" t="n">
        <v>2</v>
      </c>
      <c r="B786" s="109" t="s">
        <v>8997</v>
      </c>
      <c r="C786" s="109" t="s">
        <v>8998</v>
      </c>
      <c r="D786" s="110" t="n">
        <v>2024</v>
      </c>
      <c r="E786" s="110" t="n">
        <v>156</v>
      </c>
      <c r="F786" s="94" t="s">
        <v>6870</v>
      </c>
      <c r="G786" s="109" t="s">
        <v>8999</v>
      </c>
      <c r="H786" s="12" t="n">
        <v>14340</v>
      </c>
    </row>
    <row r="787" s="13" customFormat="true" ht="12" hidden="false" customHeight="true" outlineLevel="0" collapsed="false">
      <c r="A787" s="86" t="n">
        <v>3</v>
      </c>
      <c r="B787" s="87" t="s">
        <v>8997</v>
      </c>
      <c r="C787" s="87" t="s">
        <v>9000</v>
      </c>
      <c r="D787" s="86" t="n">
        <v>2024</v>
      </c>
      <c r="E787" s="86" t="n">
        <v>325</v>
      </c>
      <c r="F787" s="88" t="s">
        <v>6870</v>
      </c>
      <c r="G787" s="87" t="s">
        <v>9001</v>
      </c>
      <c r="H787" s="12" t="n">
        <v>22200</v>
      </c>
    </row>
    <row r="788" s="13" customFormat="true" ht="12" hidden="false" customHeight="true" outlineLevel="0" collapsed="false">
      <c r="A788" s="86" t="n">
        <v>4</v>
      </c>
      <c r="B788" s="87" t="s">
        <v>8994</v>
      </c>
      <c r="C788" s="87" t="s">
        <v>9002</v>
      </c>
      <c r="D788" s="86" t="n">
        <v>2024</v>
      </c>
      <c r="E788" s="86" t="n">
        <v>108</v>
      </c>
      <c r="F788" s="88" t="s">
        <v>6870</v>
      </c>
      <c r="G788" s="87" t="s">
        <v>9003</v>
      </c>
      <c r="H788" s="12" t="n">
        <v>11100</v>
      </c>
    </row>
    <row r="789" s="13" customFormat="true" ht="12" hidden="false" customHeight="true" outlineLevel="0" collapsed="false">
      <c r="A789" s="86" t="n">
        <v>5</v>
      </c>
      <c r="B789" s="87" t="s">
        <v>8994</v>
      </c>
      <c r="C789" s="87" t="s">
        <v>9004</v>
      </c>
      <c r="D789" s="86" t="n">
        <v>2024</v>
      </c>
      <c r="E789" s="86" t="s">
        <v>9005</v>
      </c>
      <c r="F789" s="86" t="s">
        <v>9006</v>
      </c>
      <c r="G789" s="87"/>
      <c r="H789" s="12" t="n">
        <v>44400</v>
      </c>
    </row>
    <row r="790" s="13" customFormat="true" ht="12" hidden="false" customHeight="true" outlineLevel="0" collapsed="false">
      <c r="A790" s="86" t="n">
        <v>6</v>
      </c>
      <c r="B790" s="87" t="s">
        <v>8994</v>
      </c>
      <c r="C790" s="87" t="s">
        <v>9007</v>
      </c>
      <c r="D790" s="86" t="n">
        <v>2024</v>
      </c>
      <c r="E790" s="86" t="s">
        <v>9008</v>
      </c>
      <c r="F790" s="86" t="s">
        <v>9006</v>
      </c>
      <c r="G790" s="87" t="s">
        <v>9009</v>
      </c>
      <c r="H790" s="12" t="n">
        <v>44400</v>
      </c>
    </row>
    <row r="791" s="13" customFormat="true" ht="12" hidden="false" customHeight="true" outlineLevel="0" collapsed="false">
      <c r="A791" s="110" t="n">
        <v>7</v>
      </c>
      <c r="B791" s="109" t="s">
        <v>8994</v>
      </c>
      <c r="C791" s="109" t="s">
        <v>9010</v>
      </c>
      <c r="D791" s="110" t="n">
        <v>2024</v>
      </c>
      <c r="E791" s="110" t="s">
        <v>9011</v>
      </c>
      <c r="F791" s="110" t="s">
        <v>9006</v>
      </c>
      <c r="G791" s="109" t="s">
        <v>9009</v>
      </c>
      <c r="H791" s="12" t="n">
        <v>44400</v>
      </c>
    </row>
    <row r="792" s="13" customFormat="true" ht="12" hidden="false" customHeight="true" outlineLevel="0" collapsed="false">
      <c r="A792" s="86" t="n">
        <v>8</v>
      </c>
      <c r="B792" s="87" t="s">
        <v>8994</v>
      </c>
      <c r="C792" s="87" t="s">
        <v>9012</v>
      </c>
      <c r="D792" s="86" t="n">
        <v>2024</v>
      </c>
      <c r="E792" s="86" t="s">
        <v>9013</v>
      </c>
      <c r="F792" s="86" t="s">
        <v>9006</v>
      </c>
      <c r="G792" s="87" t="s">
        <v>9009</v>
      </c>
      <c r="H792" s="12" t="n">
        <v>44400</v>
      </c>
    </row>
    <row r="793" s="13" customFormat="true" ht="12" hidden="false" customHeight="true" outlineLevel="0" collapsed="false">
      <c r="A793" s="21"/>
      <c r="B793" s="162"/>
      <c r="C793" s="163" t="s">
        <v>9014</v>
      </c>
      <c r="D793" s="161"/>
      <c r="E793" s="161"/>
      <c r="F793" s="161"/>
      <c r="G793" s="162"/>
      <c r="H793" s="12" t="n">
        <v>0</v>
      </c>
    </row>
    <row r="794" s="13" customFormat="true" ht="12" hidden="false" customHeight="true" outlineLevel="0" collapsed="false">
      <c r="A794" s="164" t="n">
        <v>1</v>
      </c>
      <c r="B794" s="164" t="s">
        <v>7561</v>
      </c>
      <c r="C794" s="164" t="s">
        <v>9015</v>
      </c>
      <c r="D794" s="164" t="n">
        <v>2025</v>
      </c>
      <c r="E794" s="164" t="s">
        <v>9016</v>
      </c>
      <c r="F794" s="164" t="s">
        <v>6708</v>
      </c>
      <c r="G794" s="164" t="s">
        <v>9017</v>
      </c>
      <c r="H794" s="12" t="n">
        <v>13880</v>
      </c>
    </row>
    <row r="795" s="13" customFormat="true" ht="12" hidden="false" customHeight="true" outlineLevel="0" collapsed="false">
      <c r="A795" s="165"/>
      <c r="B795" s="162"/>
      <c r="C795" s="163" t="s">
        <v>9018</v>
      </c>
      <c r="D795" s="161"/>
      <c r="E795" s="161"/>
      <c r="F795" s="161"/>
      <c r="G795" s="162"/>
      <c r="H795" s="12" t="n">
        <v>0</v>
      </c>
    </row>
    <row r="796" s="13" customFormat="true" ht="12" hidden="false" customHeight="true" outlineLevel="0" collapsed="false">
      <c r="A796" s="84" t="n">
        <v>1</v>
      </c>
      <c r="B796" s="128" t="s">
        <v>9019</v>
      </c>
      <c r="C796" s="85" t="s">
        <v>9020</v>
      </c>
      <c r="D796" s="84" t="n">
        <v>2025</v>
      </c>
      <c r="E796" s="84" t="s">
        <v>9021</v>
      </c>
      <c r="F796" s="84" t="s">
        <v>6708</v>
      </c>
      <c r="G796" s="99" t="s">
        <v>9022</v>
      </c>
      <c r="H796" s="12" t="n">
        <v>16100</v>
      </c>
    </row>
    <row r="797" s="13" customFormat="true" ht="12" hidden="false" customHeight="true" outlineLevel="0" collapsed="false">
      <c r="A797" s="123" t="n">
        <v>2</v>
      </c>
      <c r="B797" s="129" t="s">
        <v>9023</v>
      </c>
      <c r="C797" s="129" t="s">
        <v>9024</v>
      </c>
      <c r="D797" s="88" t="n">
        <v>2025</v>
      </c>
      <c r="E797" s="123" t="s">
        <v>9025</v>
      </c>
      <c r="F797" s="88" t="s">
        <v>6708</v>
      </c>
      <c r="G797" s="87" t="s">
        <v>9026</v>
      </c>
      <c r="H797" s="12" t="n">
        <v>21090</v>
      </c>
    </row>
    <row r="798" s="13" customFormat="true" ht="12" hidden="false" customHeight="true" outlineLevel="0" collapsed="false">
      <c r="A798" s="165"/>
      <c r="B798" s="166"/>
      <c r="C798" s="167" t="s">
        <v>9027</v>
      </c>
      <c r="D798" s="168"/>
      <c r="E798" s="168"/>
      <c r="F798" s="168"/>
      <c r="G798" s="166"/>
      <c r="H798" s="12" t="n">
        <v>0</v>
      </c>
    </row>
    <row r="799" s="13" customFormat="true" ht="12" hidden="false" customHeight="true" outlineLevel="0" collapsed="false">
      <c r="A799" s="98" t="n">
        <v>1</v>
      </c>
      <c r="B799" s="99" t="s">
        <v>9028</v>
      </c>
      <c r="C799" s="99" t="s">
        <v>9029</v>
      </c>
      <c r="D799" s="98" t="n">
        <v>2023</v>
      </c>
      <c r="E799" s="98" t="n">
        <v>565</v>
      </c>
      <c r="F799" s="98" t="s">
        <v>6708</v>
      </c>
      <c r="G799" s="99" t="s">
        <v>9030</v>
      </c>
      <c r="H799" s="12" t="n">
        <v>25900</v>
      </c>
    </row>
    <row r="800" s="13" customFormat="true" ht="12" hidden="false" customHeight="true" outlineLevel="0" collapsed="false">
      <c r="A800" s="86" t="n">
        <v>2</v>
      </c>
      <c r="B800" s="87" t="s">
        <v>8872</v>
      </c>
      <c r="C800" s="87" t="s">
        <v>9031</v>
      </c>
      <c r="D800" s="86" t="n">
        <v>2023</v>
      </c>
      <c r="E800" s="86" t="n">
        <v>348</v>
      </c>
      <c r="F800" s="86" t="s">
        <v>6708</v>
      </c>
      <c r="G800" s="87" t="s">
        <v>8874</v>
      </c>
      <c r="H800" s="12" t="n">
        <v>22760</v>
      </c>
    </row>
    <row r="801" s="13" customFormat="true" ht="12" hidden="false" customHeight="true" outlineLevel="0" collapsed="false">
      <c r="A801" s="88" t="n">
        <v>3</v>
      </c>
      <c r="B801" s="90" t="s">
        <v>6858</v>
      </c>
      <c r="C801" s="90" t="s">
        <v>9032</v>
      </c>
      <c r="D801" s="88" t="n">
        <v>2022</v>
      </c>
      <c r="E801" s="88" t="n">
        <v>598</v>
      </c>
      <c r="F801" s="88" t="s">
        <v>6708</v>
      </c>
      <c r="G801" s="90" t="s">
        <v>9033</v>
      </c>
      <c r="H801" s="12" t="n">
        <v>27750</v>
      </c>
    </row>
    <row r="802" s="13" customFormat="true" ht="12" hidden="false" customHeight="true" outlineLevel="0" collapsed="false">
      <c r="A802" s="88" t="n">
        <v>4</v>
      </c>
      <c r="B802" s="90" t="s">
        <v>6858</v>
      </c>
      <c r="C802" s="90" t="s">
        <v>9034</v>
      </c>
      <c r="D802" s="88" t="n">
        <v>2022</v>
      </c>
      <c r="E802" s="88" t="n">
        <v>158</v>
      </c>
      <c r="F802" s="88" t="s">
        <v>6708</v>
      </c>
      <c r="G802" s="90" t="s">
        <v>9035</v>
      </c>
      <c r="H802" s="12" t="n">
        <v>11100</v>
      </c>
    </row>
    <row r="803" s="13" customFormat="true" ht="12" hidden="false" customHeight="true" outlineLevel="0" collapsed="false">
      <c r="A803" s="88" t="n">
        <v>5</v>
      </c>
      <c r="B803" s="90" t="s">
        <v>9036</v>
      </c>
      <c r="C803" s="90" t="s">
        <v>9037</v>
      </c>
      <c r="D803" s="88" t="n">
        <v>2022</v>
      </c>
      <c r="E803" s="88" t="n">
        <v>293</v>
      </c>
      <c r="F803" s="88" t="s">
        <v>6708</v>
      </c>
      <c r="G803" s="90" t="s">
        <v>9038</v>
      </c>
      <c r="H803" s="12" t="n">
        <v>17580</v>
      </c>
    </row>
    <row r="804" s="13" customFormat="true" ht="12" hidden="false" customHeight="true" outlineLevel="0" collapsed="false">
      <c r="A804" s="88" t="n">
        <v>6</v>
      </c>
      <c r="B804" s="90" t="s">
        <v>7734</v>
      </c>
      <c r="C804" s="90" t="s">
        <v>9039</v>
      </c>
      <c r="D804" s="88" t="n">
        <v>2022</v>
      </c>
      <c r="E804" s="88" t="n">
        <v>310</v>
      </c>
      <c r="F804" s="88" t="s">
        <v>6708</v>
      </c>
      <c r="G804" s="90" t="s">
        <v>9040</v>
      </c>
      <c r="H804" s="12" t="n">
        <v>17210</v>
      </c>
    </row>
    <row r="805" s="13" customFormat="true" ht="12" hidden="false" customHeight="true" outlineLevel="0" collapsed="false">
      <c r="A805" s="88" t="n">
        <v>7</v>
      </c>
      <c r="B805" s="90" t="s">
        <v>9041</v>
      </c>
      <c r="C805" s="90" t="s">
        <v>9042</v>
      </c>
      <c r="D805" s="88" t="n">
        <v>2022</v>
      </c>
      <c r="E805" s="88" t="n">
        <v>402</v>
      </c>
      <c r="F805" s="88" t="s">
        <v>6708</v>
      </c>
      <c r="G805" s="90" t="s">
        <v>9043</v>
      </c>
      <c r="H805" s="12" t="n">
        <v>24420</v>
      </c>
    </row>
    <row r="806" s="13" customFormat="true" ht="12" hidden="false" customHeight="true" outlineLevel="0" collapsed="false">
      <c r="A806" s="86" t="n">
        <v>8</v>
      </c>
      <c r="B806" s="87" t="s">
        <v>9044</v>
      </c>
      <c r="C806" s="87" t="s">
        <v>9045</v>
      </c>
      <c r="D806" s="86" t="n">
        <v>2023</v>
      </c>
      <c r="E806" s="86" t="s">
        <v>9046</v>
      </c>
      <c r="F806" s="88" t="s">
        <v>6708</v>
      </c>
      <c r="G806" s="87" t="s">
        <v>8842</v>
      </c>
      <c r="H806" s="12" t="n">
        <v>28490</v>
      </c>
    </row>
    <row r="807" s="13" customFormat="true" ht="12" hidden="false" customHeight="true" outlineLevel="0" collapsed="false">
      <c r="A807" s="86" t="n">
        <v>9</v>
      </c>
      <c r="B807" s="87" t="s">
        <v>8078</v>
      </c>
      <c r="C807" s="87" t="s">
        <v>9047</v>
      </c>
      <c r="D807" s="86" t="n">
        <v>2023</v>
      </c>
      <c r="E807" s="86" t="n">
        <v>433</v>
      </c>
      <c r="F807" s="88" t="s">
        <v>6708</v>
      </c>
      <c r="G807" s="87" t="s">
        <v>8080</v>
      </c>
      <c r="H807" s="12" t="n">
        <v>26460</v>
      </c>
    </row>
    <row r="808" s="13" customFormat="true" ht="12" hidden="false" customHeight="true" outlineLevel="0" collapsed="false">
      <c r="A808" s="86" t="n">
        <v>10</v>
      </c>
      <c r="B808" s="87" t="s">
        <v>9048</v>
      </c>
      <c r="C808" s="87" t="s">
        <v>9049</v>
      </c>
      <c r="D808" s="86" t="n">
        <v>2023</v>
      </c>
      <c r="E808" s="86" t="n">
        <v>170</v>
      </c>
      <c r="F808" s="88" t="s">
        <v>6708</v>
      </c>
      <c r="G808" s="87" t="s">
        <v>9050</v>
      </c>
      <c r="H808" s="12" t="n">
        <v>14250</v>
      </c>
    </row>
    <row r="809" s="13" customFormat="true" ht="12" hidden="false" customHeight="true" outlineLevel="0" collapsed="false">
      <c r="A809" s="86" t="n">
        <v>11</v>
      </c>
      <c r="B809" s="87" t="s">
        <v>9048</v>
      </c>
      <c r="C809" s="87" t="s">
        <v>9051</v>
      </c>
      <c r="D809" s="86" t="n">
        <v>2023</v>
      </c>
      <c r="E809" s="86" t="n">
        <v>442</v>
      </c>
      <c r="F809" s="88" t="s">
        <v>6708</v>
      </c>
      <c r="G809" s="87" t="s">
        <v>9052</v>
      </c>
      <c r="H809" s="12" t="n">
        <v>27200</v>
      </c>
    </row>
    <row r="810" s="13" customFormat="true" ht="12" hidden="false" customHeight="true" outlineLevel="0" collapsed="false">
      <c r="A810" s="86" t="n">
        <v>12</v>
      </c>
      <c r="B810" s="87" t="s">
        <v>6924</v>
      </c>
      <c r="C810" s="87" t="s">
        <v>9053</v>
      </c>
      <c r="D810" s="86" t="n">
        <v>2023</v>
      </c>
      <c r="E810" s="86" t="n">
        <v>150</v>
      </c>
      <c r="F810" s="88" t="s">
        <v>6708</v>
      </c>
      <c r="G810" s="90" t="s">
        <v>9054</v>
      </c>
      <c r="H810" s="12" t="n">
        <v>9990</v>
      </c>
    </row>
    <row r="811" s="13" customFormat="true" ht="12" hidden="false" customHeight="true" outlineLevel="0" collapsed="false">
      <c r="A811" s="86" t="n">
        <v>13</v>
      </c>
      <c r="B811" s="87" t="s">
        <v>6924</v>
      </c>
      <c r="C811" s="87" t="s">
        <v>9055</v>
      </c>
      <c r="D811" s="86" t="n">
        <v>2023</v>
      </c>
      <c r="E811" s="86" t="n">
        <v>259</v>
      </c>
      <c r="F811" s="88" t="s">
        <v>6708</v>
      </c>
      <c r="G811" s="90" t="s">
        <v>9056</v>
      </c>
      <c r="H811" s="12" t="n">
        <v>14430</v>
      </c>
    </row>
    <row r="812" s="13" customFormat="true" ht="12" hidden="false" customHeight="true" outlineLevel="0" collapsed="false">
      <c r="A812" s="86" t="n">
        <v>14</v>
      </c>
      <c r="B812" s="87" t="s">
        <v>9057</v>
      </c>
      <c r="C812" s="87" t="s">
        <v>9058</v>
      </c>
      <c r="D812" s="86" t="n">
        <v>2023</v>
      </c>
      <c r="E812" s="86" t="n">
        <v>256</v>
      </c>
      <c r="F812" s="88" t="s">
        <v>6708</v>
      </c>
      <c r="G812" s="90" t="s">
        <v>9059</v>
      </c>
      <c r="H812" s="12" t="n">
        <v>18130</v>
      </c>
    </row>
    <row r="813" s="13" customFormat="true" ht="12" hidden="false" customHeight="true" outlineLevel="0" collapsed="false">
      <c r="A813" s="86" t="n">
        <v>15</v>
      </c>
      <c r="B813" s="87" t="s">
        <v>9060</v>
      </c>
      <c r="C813" s="87" t="s">
        <v>9061</v>
      </c>
      <c r="D813" s="86" t="n">
        <v>2023</v>
      </c>
      <c r="E813" s="86" t="n">
        <v>407</v>
      </c>
      <c r="F813" s="88" t="s">
        <v>6708</v>
      </c>
      <c r="G813" s="90" t="s">
        <v>9062</v>
      </c>
      <c r="H813" s="12" t="n">
        <v>24790</v>
      </c>
    </row>
    <row r="814" s="13" customFormat="true" ht="12" hidden="false" customHeight="true" outlineLevel="0" collapsed="false">
      <c r="A814" s="86" t="n">
        <v>16</v>
      </c>
      <c r="B814" s="87" t="s">
        <v>9063</v>
      </c>
      <c r="C814" s="87" t="s">
        <v>9064</v>
      </c>
      <c r="D814" s="86" t="n">
        <v>2023</v>
      </c>
      <c r="E814" s="86" t="n">
        <v>289</v>
      </c>
      <c r="F814" s="88" t="s">
        <v>6708</v>
      </c>
      <c r="G814" s="87" t="s">
        <v>9065</v>
      </c>
      <c r="H814" s="12" t="n">
        <v>19610</v>
      </c>
    </row>
    <row r="815" s="13" customFormat="true" ht="12" hidden="false" customHeight="true" outlineLevel="0" collapsed="false">
      <c r="A815" s="86" t="n">
        <v>17</v>
      </c>
      <c r="B815" s="87" t="s">
        <v>9066</v>
      </c>
      <c r="C815" s="87" t="s">
        <v>9067</v>
      </c>
      <c r="D815" s="88" t="n">
        <v>2024</v>
      </c>
      <c r="E815" s="86" t="n">
        <v>426</v>
      </c>
      <c r="F815" s="88" t="s">
        <v>6708</v>
      </c>
      <c r="G815" s="87" t="s">
        <v>9068</v>
      </c>
      <c r="H815" s="12" t="n">
        <v>24980</v>
      </c>
    </row>
    <row r="816" s="13" customFormat="true" ht="12" hidden="false" customHeight="true" outlineLevel="0" collapsed="false">
      <c r="A816" s="86" t="n">
        <v>18</v>
      </c>
      <c r="B816" s="87" t="s">
        <v>8872</v>
      </c>
      <c r="C816" s="87" t="s">
        <v>9069</v>
      </c>
      <c r="D816" s="88" t="n">
        <v>2024</v>
      </c>
      <c r="E816" s="86" t="n">
        <v>328</v>
      </c>
      <c r="F816" s="88" t="s">
        <v>6708</v>
      </c>
      <c r="G816" s="87" t="s">
        <v>9070</v>
      </c>
      <c r="H816" s="12" t="n">
        <v>14430</v>
      </c>
    </row>
    <row r="817" s="13" customFormat="true" ht="12" hidden="false" customHeight="true" outlineLevel="0" collapsed="false">
      <c r="A817" s="86" t="n">
        <v>19</v>
      </c>
      <c r="B817" s="87" t="s">
        <v>6924</v>
      </c>
      <c r="C817" s="87" t="s">
        <v>9071</v>
      </c>
      <c r="D817" s="88" t="n">
        <v>2024</v>
      </c>
      <c r="E817" s="86" t="n">
        <v>172</v>
      </c>
      <c r="F817" s="88" t="s">
        <v>6708</v>
      </c>
      <c r="G817" s="87" t="s">
        <v>9072</v>
      </c>
      <c r="H817" s="12" t="n">
        <v>9250</v>
      </c>
    </row>
    <row r="818" s="13" customFormat="true" ht="12" hidden="false" customHeight="true" outlineLevel="0" collapsed="false">
      <c r="A818" s="86" t="n">
        <v>20</v>
      </c>
      <c r="B818" s="87" t="s">
        <v>9073</v>
      </c>
      <c r="C818" s="87" t="s">
        <v>9074</v>
      </c>
      <c r="D818" s="88" t="n">
        <v>2024</v>
      </c>
      <c r="E818" s="86" t="n">
        <v>206</v>
      </c>
      <c r="F818" s="88" t="s">
        <v>6708</v>
      </c>
      <c r="G818" s="87" t="s">
        <v>9075</v>
      </c>
      <c r="H818" s="12" t="n">
        <v>13880</v>
      </c>
    </row>
    <row r="819" s="13" customFormat="true" ht="12" hidden="false" customHeight="true" outlineLevel="0" collapsed="false">
      <c r="A819" s="86" t="n">
        <v>21</v>
      </c>
      <c r="B819" s="87" t="s">
        <v>9076</v>
      </c>
      <c r="C819" s="87" t="s">
        <v>9077</v>
      </c>
      <c r="D819" s="88" t="n">
        <v>2024</v>
      </c>
      <c r="E819" s="86" t="n">
        <v>119</v>
      </c>
      <c r="F819" s="88" t="s">
        <v>6708</v>
      </c>
      <c r="G819" s="87" t="s">
        <v>9078</v>
      </c>
      <c r="H819" s="12" t="n">
        <v>10730</v>
      </c>
    </row>
    <row r="820" s="13" customFormat="true" ht="12" hidden="false" customHeight="true" outlineLevel="0" collapsed="false">
      <c r="A820" s="86" t="n">
        <v>22</v>
      </c>
      <c r="B820" s="87" t="s">
        <v>9079</v>
      </c>
      <c r="C820" s="87" t="s">
        <v>9080</v>
      </c>
      <c r="D820" s="88" t="n">
        <v>2024</v>
      </c>
      <c r="E820" s="86" t="s">
        <v>9081</v>
      </c>
      <c r="F820" s="88" t="s">
        <v>6708</v>
      </c>
      <c r="G820" s="87" t="s">
        <v>9082</v>
      </c>
      <c r="H820" s="12" t="n">
        <v>16650</v>
      </c>
    </row>
    <row r="821" s="13" customFormat="true" ht="12" hidden="false" customHeight="true" outlineLevel="0" collapsed="false">
      <c r="A821" s="86" t="n">
        <v>23</v>
      </c>
      <c r="B821" s="87" t="s">
        <v>9083</v>
      </c>
      <c r="C821" s="87" t="s">
        <v>9084</v>
      </c>
      <c r="D821" s="88" t="n">
        <v>2024</v>
      </c>
      <c r="E821" s="86" t="n">
        <v>307</v>
      </c>
      <c r="F821" s="88" t="s">
        <v>6708</v>
      </c>
      <c r="G821" s="87" t="s">
        <v>9085</v>
      </c>
      <c r="H821" s="12" t="n">
        <v>18320</v>
      </c>
    </row>
    <row r="822" s="13" customFormat="true" ht="12" hidden="false" customHeight="true" outlineLevel="0" collapsed="false">
      <c r="A822" s="86" t="n">
        <v>24</v>
      </c>
      <c r="B822" s="87" t="s">
        <v>9086</v>
      </c>
      <c r="C822" s="87" t="s">
        <v>9087</v>
      </c>
      <c r="D822" s="88" t="n">
        <v>2024</v>
      </c>
      <c r="E822" s="86" t="s">
        <v>9088</v>
      </c>
      <c r="F822" s="88" t="s">
        <v>6870</v>
      </c>
      <c r="G822" s="87" t="s">
        <v>9089</v>
      </c>
      <c r="H822" s="12" t="n">
        <v>24050</v>
      </c>
    </row>
    <row r="823" s="13" customFormat="true" ht="12" hidden="false" customHeight="true" outlineLevel="0" collapsed="false">
      <c r="A823" s="86" t="n">
        <v>25</v>
      </c>
      <c r="B823" s="87" t="s">
        <v>7768</v>
      </c>
      <c r="C823" s="87" t="s">
        <v>9090</v>
      </c>
      <c r="D823" s="88" t="n">
        <v>2025</v>
      </c>
      <c r="E823" s="86" t="n">
        <v>385</v>
      </c>
      <c r="F823" s="88" t="s">
        <v>6708</v>
      </c>
      <c r="G823" s="87" t="s">
        <v>9091</v>
      </c>
      <c r="H823" s="12" t="n">
        <v>21830</v>
      </c>
    </row>
    <row r="824" s="13" customFormat="true" ht="12" hidden="false" customHeight="true" outlineLevel="0" collapsed="false">
      <c r="A824" s="86" t="n">
        <v>26</v>
      </c>
      <c r="B824" s="87" t="s">
        <v>9086</v>
      </c>
      <c r="C824" s="87" t="s">
        <v>9092</v>
      </c>
      <c r="D824" s="88" t="n">
        <v>2025</v>
      </c>
      <c r="E824" s="86" t="s">
        <v>187</v>
      </c>
      <c r="F824" s="88" t="s">
        <v>6870</v>
      </c>
      <c r="G824" s="87" t="s">
        <v>9093</v>
      </c>
      <c r="H824" s="12" t="n">
        <v>0</v>
      </c>
    </row>
    <row r="825" s="13" customFormat="true" ht="12" hidden="false" customHeight="true" outlineLevel="0" collapsed="false">
      <c r="A825" s="86" t="n">
        <v>27</v>
      </c>
      <c r="B825" s="87" t="s">
        <v>9086</v>
      </c>
      <c r="C825" s="87" t="s">
        <v>9094</v>
      </c>
      <c r="D825" s="88" t="n">
        <v>2025</v>
      </c>
      <c r="E825" s="86" t="n">
        <v>133</v>
      </c>
      <c r="F825" s="88" t="s">
        <v>6870</v>
      </c>
      <c r="G825" s="87" t="s">
        <v>9095</v>
      </c>
      <c r="H825" s="12" t="n">
        <v>20350</v>
      </c>
    </row>
    <row r="826" s="13" customFormat="true" ht="12" hidden="false" customHeight="true" outlineLevel="0" collapsed="false">
      <c r="A826" s="86" t="n">
        <v>28</v>
      </c>
      <c r="B826" s="87" t="s">
        <v>9096</v>
      </c>
      <c r="C826" s="102" t="s">
        <v>9097</v>
      </c>
      <c r="D826" s="88" t="n">
        <v>2025</v>
      </c>
      <c r="E826" s="86" t="n">
        <v>119</v>
      </c>
      <c r="F826" s="88" t="s">
        <v>6708</v>
      </c>
      <c r="G826" s="90" t="s">
        <v>187</v>
      </c>
      <c r="H826" s="12" t="n">
        <v>12950</v>
      </c>
    </row>
    <row r="827" s="13" customFormat="true" ht="12" hidden="false" customHeight="true" outlineLevel="0" collapsed="false">
      <c r="A827" s="86" t="n">
        <v>29</v>
      </c>
      <c r="B827" s="87" t="s">
        <v>9098</v>
      </c>
      <c r="C827" s="102" t="s">
        <v>9099</v>
      </c>
      <c r="D827" s="88" t="n">
        <v>2025</v>
      </c>
      <c r="E827" s="86" t="s">
        <v>9100</v>
      </c>
      <c r="F827" s="88" t="s">
        <v>6708</v>
      </c>
      <c r="G827" s="90" t="s">
        <v>9101</v>
      </c>
      <c r="H827" s="12" t="n">
        <v>16650</v>
      </c>
    </row>
    <row r="828" s="13" customFormat="true" ht="12" hidden="false" customHeight="true" outlineLevel="0" collapsed="false">
      <c r="A828" s="86" t="n">
        <v>30</v>
      </c>
      <c r="B828" s="87" t="s">
        <v>9102</v>
      </c>
      <c r="C828" s="102" t="s">
        <v>9103</v>
      </c>
      <c r="D828" s="88" t="n">
        <v>2025</v>
      </c>
      <c r="E828" s="86" t="n">
        <v>228</v>
      </c>
      <c r="F828" s="88" t="s">
        <v>6708</v>
      </c>
      <c r="G828" s="90" t="s">
        <v>9104</v>
      </c>
      <c r="H828" s="12" t="n">
        <v>15730</v>
      </c>
    </row>
    <row r="829" s="13" customFormat="true" ht="12" hidden="false" customHeight="true" outlineLevel="0" collapsed="false">
      <c r="A829" s="86" t="n">
        <v>31</v>
      </c>
      <c r="B829" s="87" t="s">
        <v>9105</v>
      </c>
      <c r="C829" s="102" t="s">
        <v>9106</v>
      </c>
      <c r="D829" s="88" t="n">
        <v>2025</v>
      </c>
      <c r="E829" s="86" t="s">
        <v>9107</v>
      </c>
      <c r="F829" s="88" t="s">
        <v>6708</v>
      </c>
      <c r="G829" s="90" t="s">
        <v>9108</v>
      </c>
      <c r="H829" s="12" t="n">
        <v>20720</v>
      </c>
    </row>
    <row r="830" s="13" customFormat="true" ht="12" hidden="false" customHeight="true" outlineLevel="0" collapsed="false">
      <c r="A830" s="86" t="n">
        <v>32</v>
      </c>
      <c r="B830" s="87" t="s">
        <v>9109</v>
      </c>
      <c r="C830" s="102" t="s">
        <v>9110</v>
      </c>
      <c r="D830" s="88" t="n">
        <v>2025</v>
      </c>
      <c r="E830" s="86" t="s">
        <v>9111</v>
      </c>
      <c r="F830" s="88" t="s">
        <v>6708</v>
      </c>
      <c r="G830" s="90" t="s">
        <v>9112</v>
      </c>
      <c r="H830" s="12" t="n">
        <v>16650</v>
      </c>
    </row>
    <row r="831" s="13" customFormat="true" ht="12" hidden="false" customHeight="true" outlineLevel="0" collapsed="false">
      <c r="A831" s="86" t="n">
        <v>33</v>
      </c>
      <c r="B831" s="87" t="s">
        <v>9109</v>
      </c>
      <c r="C831" s="102" t="s">
        <v>9113</v>
      </c>
      <c r="D831" s="88" t="n">
        <v>2025</v>
      </c>
      <c r="E831" s="86" t="s">
        <v>9114</v>
      </c>
      <c r="F831" s="88" t="s">
        <v>6708</v>
      </c>
      <c r="G831" s="90" t="s">
        <v>9115</v>
      </c>
      <c r="H831" s="12" t="n">
        <v>15540</v>
      </c>
    </row>
    <row r="832" s="13" customFormat="true" ht="12" hidden="false" customHeight="true" outlineLevel="0" collapsed="false">
      <c r="A832" s="8"/>
      <c r="B832" s="24"/>
      <c r="C832" s="24"/>
      <c r="D832" s="8"/>
      <c r="E832" s="8"/>
      <c r="F832" s="8"/>
      <c r="G832" s="24"/>
    </row>
    <row r="833" s="13" customFormat="true" ht="12" hidden="false" customHeight="true" outlineLevel="0" collapsed="false">
      <c r="A833" s="8"/>
      <c r="B833" s="24"/>
      <c r="C833" s="24"/>
      <c r="D833" s="8"/>
      <c r="E833" s="8"/>
      <c r="F833" s="8"/>
      <c r="G833" s="24"/>
    </row>
    <row r="834" s="13" customFormat="true" ht="12" hidden="false" customHeight="true" outlineLevel="0" collapsed="false">
      <c r="A834" s="8"/>
      <c r="B834" s="24"/>
      <c r="C834" s="24"/>
      <c r="D834" s="8"/>
      <c r="E834" s="8"/>
      <c r="F834" s="8"/>
      <c r="G834" s="24"/>
    </row>
    <row r="835" s="13" customFormat="true" ht="12" hidden="false" customHeight="true" outlineLevel="0" collapsed="false">
      <c r="A835" s="8"/>
      <c r="B835" s="24"/>
      <c r="C835" s="24"/>
      <c r="D835" s="8"/>
      <c r="E835" s="8"/>
      <c r="F835" s="8"/>
      <c r="G835" s="24"/>
    </row>
  </sheetData>
  <mergeCells count="2">
    <mergeCell ref="A1:H1"/>
    <mergeCell ref="A3:G3"/>
  </mergeCells>
  <printOptions headings="false" gridLines="false" gridLinesSet="true" horizontalCentered="false" verticalCentered="false"/>
  <pageMargins left="0.25" right="0.25"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M19" activeCellId="0" sqref="M1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70.99"/>
    <col collapsed="false" customWidth="true" hidden="false" outlineLevel="0" max="6" min="3" style="0" width="7.85"/>
  </cols>
  <sheetData>
    <row r="1" customFormat="false" ht="42" hidden="false" customHeight="true" outlineLevel="0" collapsed="false">
      <c r="A1" s="4" t="s">
        <v>9116</v>
      </c>
      <c r="B1" s="4"/>
      <c r="C1" s="4"/>
      <c r="D1" s="4"/>
      <c r="E1" s="4"/>
      <c r="F1" s="4"/>
      <c r="I1" s="5" t="s">
        <v>1</v>
      </c>
    </row>
    <row r="2" s="1" customFormat="true" ht="17.25" hidden="false" customHeight="true" outlineLevel="0" collapsed="false">
      <c r="A2" s="169" t="s">
        <v>2</v>
      </c>
      <c r="B2" s="169" t="s">
        <v>5</v>
      </c>
      <c r="C2" s="169" t="s">
        <v>9117</v>
      </c>
      <c r="D2" s="169" t="s">
        <v>9118</v>
      </c>
      <c r="E2" s="169" t="s">
        <v>6131</v>
      </c>
      <c r="F2" s="169" t="s">
        <v>9119</v>
      </c>
      <c r="G2" s="170"/>
      <c r="I2" s="68" t="s">
        <v>9</v>
      </c>
    </row>
    <row r="3" customFormat="false" ht="12" hidden="false" customHeight="true" outlineLevel="0" collapsed="false">
      <c r="A3" s="171" t="n">
        <v>1</v>
      </c>
      <c r="B3" s="172" t="s">
        <v>9120</v>
      </c>
      <c r="C3" s="171" t="s">
        <v>9121</v>
      </c>
      <c r="D3" s="171" t="n">
        <v>204</v>
      </c>
      <c r="E3" s="171" t="n">
        <v>2025</v>
      </c>
      <c r="F3" s="169" t="n">
        <v>4630</v>
      </c>
    </row>
    <row r="4" customFormat="false" ht="12" hidden="false" customHeight="true" outlineLevel="0" collapsed="false">
      <c r="A4" s="171" t="n">
        <v>2</v>
      </c>
      <c r="B4" s="172" t="s">
        <v>9122</v>
      </c>
      <c r="C4" s="171" t="s">
        <v>9123</v>
      </c>
      <c r="D4" s="171" t="n">
        <v>208</v>
      </c>
      <c r="E4" s="171" t="n">
        <v>2023</v>
      </c>
      <c r="F4" s="169" t="n">
        <v>4630</v>
      </c>
      <c r="H4" s="173"/>
    </row>
    <row r="5" customFormat="false" ht="12" hidden="false" customHeight="true" outlineLevel="0" collapsed="false">
      <c r="A5" s="171" t="n">
        <v>3</v>
      </c>
      <c r="B5" s="172" t="s">
        <v>9124</v>
      </c>
      <c r="C5" s="171" t="s">
        <v>9121</v>
      </c>
      <c r="D5" s="171" t="n">
        <v>248</v>
      </c>
      <c r="E5" s="171" t="n">
        <v>2023</v>
      </c>
      <c r="F5" s="169" t="n">
        <v>5000</v>
      </c>
    </row>
    <row r="6" customFormat="false" ht="12" hidden="false" customHeight="true" outlineLevel="0" collapsed="false">
      <c r="A6" s="171" t="n">
        <v>4</v>
      </c>
      <c r="B6" s="172" t="s">
        <v>9125</v>
      </c>
      <c r="C6" s="171" t="s">
        <v>9121</v>
      </c>
      <c r="D6" s="171" t="n">
        <v>524</v>
      </c>
      <c r="E6" s="171" t="n">
        <v>2023</v>
      </c>
      <c r="F6" s="169" t="n">
        <v>22200</v>
      </c>
    </row>
    <row r="7" customFormat="false" ht="12" hidden="false" customHeight="true" outlineLevel="0" collapsed="false">
      <c r="A7" s="171" t="n">
        <v>5</v>
      </c>
      <c r="B7" s="172" t="s">
        <v>9126</v>
      </c>
      <c r="C7" s="171" t="s">
        <v>9121</v>
      </c>
      <c r="D7" s="171" t="n">
        <v>448</v>
      </c>
      <c r="E7" s="171" t="n">
        <v>2022</v>
      </c>
      <c r="F7" s="169" t="n">
        <v>11100</v>
      </c>
    </row>
    <row r="8" customFormat="false" ht="12" hidden="false" customHeight="true" outlineLevel="0" collapsed="false">
      <c r="A8" s="171" t="n">
        <v>6</v>
      </c>
      <c r="B8" s="172" t="s">
        <v>9127</v>
      </c>
      <c r="C8" s="171" t="s">
        <v>9123</v>
      </c>
      <c r="D8" s="171" t="n">
        <v>448</v>
      </c>
      <c r="E8" s="171" t="n">
        <v>2022</v>
      </c>
      <c r="F8" s="169" t="n">
        <v>11100</v>
      </c>
    </row>
    <row r="9" customFormat="false" ht="12" hidden="false" customHeight="true" outlineLevel="0" collapsed="false">
      <c r="A9" s="171" t="n">
        <v>7</v>
      </c>
      <c r="B9" s="172" t="s">
        <v>9128</v>
      </c>
      <c r="C9" s="171" t="s">
        <v>9121</v>
      </c>
      <c r="D9" s="171" t="n">
        <v>424</v>
      </c>
      <c r="E9" s="171" t="n">
        <v>2022</v>
      </c>
      <c r="F9" s="169" t="n">
        <v>8330</v>
      </c>
    </row>
    <row r="10" customFormat="false" ht="12" hidden="false" customHeight="true" outlineLevel="0" collapsed="false">
      <c r="A10" s="171" t="n">
        <v>8</v>
      </c>
      <c r="B10" s="172" t="s">
        <v>9129</v>
      </c>
      <c r="C10" s="171" t="s">
        <v>9121</v>
      </c>
      <c r="D10" s="171" t="n">
        <v>340</v>
      </c>
      <c r="E10" s="171" t="n">
        <v>2021</v>
      </c>
      <c r="F10" s="169" t="n">
        <v>4630</v>
      </c>
    </row>
    <row r="11" customFormat="false" ht="12" hidden="false" customHeight="true" outlineLevel="0" collapsed="false">
      <c r="A11" s="171" t="n">
        <v>9</v>
      </c>
      <c r="B11" s="172" t="s">
        <v>9130</v>
      </c>
      <c r="C11" s="171" t="s">
        <v>9123</v>
      </c>
      <c r="D11" s="171" t="n">
        <v>224</v>
      </c>
      <c r="E11" s="171" t="n">
        <v>2021</v>
      </c>
      <c r="F11" s="169" t="n">
        <v>4260</v>
      </c>
    </row>
    <row r="12" customFormat="false" ht="12" hidden="false" customHeight="true" outlineLevel="0" collapsed="false">
      <c r="A12" s="171" t="n">
        <v>10</v>
      </c>
      <c r="B12" s="172" t="s">
        <v>9131</v>
      </c>
      <c r="C12" s="171" t="s">
        <v>9132</v>
      </c>
      <c r="D12" s="171" t="n">
        <v>60</v>
      </c>
      <c r="E12" s="171" t="n">
        <v>2020</v>
      </c>
      <c r="F12" s="169" t="n">
        <v>1850</v>
      </c>
    </row>
    <row r="13" customFormat="false" ht="12" hidden="false" customHeight="true" outlineLevel="0" collapsed="false">
      <c r="A13" s="171" t="n">
        <v>11</v>
      </c>
      <c r="B13" s="172" t="s">
        <v>9133</v>
      </c>
      <c r="C13" s="171" t="s">
        <v>9123</v>
      </c>
      <c r="D13" s="171" t="n">
        <v>88</v>
      </c>
      <c r="E13" s="171" t="n">
        <v>2020</v>
      </c>
      <c r="F13" s="169" t="n">
        <v>2040</v>
      </c>
    </row>
    <row r="14" customFormat="false" ht="12" hidden="false" customHeight="true" outlineLevel="0" collapsed="false">
      <c r="A14" s="171" t="n">
        <v>12</v>
      </c>
      <c r="B14" s="172" t="s">
        <v>9134</v>
      </c>
      <c r="C14" s="171" t="s">
        <v>9123</v>
      </c>
      <c r="D14" s="171" t="n">
        <v>320</v>
      </c>
      <c r="E14" s="171" t="n">
        <v>2020</v>
      </c>
      <c r="F14" s="169" t="n">
        <v>7220</v>
      </c>
    </row>
    <row r="15" customFormat="false" ht="12" hidden="false" customHeight="true" outlineLevel="0" collapsed="false">
      <c r="A15" s="171" t="n">
        <v>13</v>
      </c>
      <c r="B15" s="172" t="s">
        <v>9135</v>
      </c>
      <c r="C15" s="171" t="s">
        <v>9121</v>
      </c>
      <c r="D15" s="171" t="n">
        <v>160</v>
      </c>
      <c r="E15" s="171" t="n">
        <v>2020</v>
      </c>
      <c r="F15" s="169" t="n">
        <v>2780</v>
      </c>
    </row>
    <row r="16" customFormat="false" ht="12" hidden="false" customHeight="true" outlineLevel="0" collapsed="false">
      <c r="A16" s="171" t="n">
        <v>14</v>
      </c>
      <c r="B16" s="172" t="s">
        <v>9136</v>
      </c>
      <c r="C16" s="171" t="s">
        <v>9121</v>
      </c>
      <c r="D16" s="171" t="n">
        <v>92</v>
      </c>
      <c r="E16" s="171" t="n">
        <v>2020</v>
      </c>
      <c r="F16" s="169" t="n">
        <v>1670</v>
      </c>
    </row>
    <row r="17" customFormat="false" ht="12" hidden="false" customHeight="true" outlineLevel="0" collapsed="false">
      <c r="A17" s="171" t="n">
        <v>15</v>
      </c>
      <c r="B17" s="172" t="s">
        <v>9137</v>
      </c>
      <c r="C17" s="171" t="s">
        <v>9121</v>
      </c>
      <c r="D17" s="171" t="n">
        <v>328</v>
      </c>
      <c r="E17" s="171" t="n">
        <v>2019</v>
      </c>
      <c r="F17" s="169" t="n">
        <v>3520</v>
      </c>
    </row>
    <row r="18" customFormat="false" ht="12" hidden="false" customHeight="true" outlineLevel="0" collapsed="false">
      <c r="A18" s="171" t="n">
        <v>16</v>
      </c>
      <c r="B18" s="172" t="s">
        <v>9138</v>
      </c>
      <c r="C18" s="171" t="s">
        <v>9132</v>
      </c>
      <c r="D18" s="171" t="n">
        <v>252</v>
      </c>
      <c r="E18" s="171" t="n">
        <v>2019</v>
      </c>
      <c r="F18" s="169" t="n">
        <v>3150</v>
      </c>
    </row>
    <row r="19" customFormat="false" ht="12" hidden="false" customHeight="true" outlineLevel="0" collapsed="false">
      <c r="A19" s="171" t="n">
        <v>17</v>
      </c>
      <c r="B19" s="172" t="s">
        <v>9139</v>
      </c>
      <c r="C19" s="171" t="s">
        <v>9121</v>
      </c>
      <c r="D19" s="171" t="n">
        <v>88</v>
      </c>
      <c r="E19" s="171" t="n">
        <v>2018</v>
      </c>
      <c r="F19" s="169" t="n">
        <v>1570</v>
      </c>
    </row>
    <row r="20" customFormat="false" ht="12" hidden="false" customHeight="true" outlineLevel="0" collapsed="false">
      <c r="A20" s="171" t="n">
        <v>18</v>
      </c>
      <c r="B20" s="172" t="s">
        <v>9140</v>
      </c>
      <c r="C20" s="171" t="s">
        <v>9123</v>
      </c>
      <c r="D20" s="171" t="n">
        <v>224</v>
      </c>
      <c r="E20" s="171" t="n">
        <v>2018</v>
      </c>
      <c r="F20" s="169" t="n">
        <v>2410</v>
      </c>
    </row>
    <row r="21" customFormat="false" ht="12" hidden="false" customHeight="true" outlineLevel="0" collapsed="false">
      <c r="A21" s="171" t="n">
        <v>19</v>
      </c>
      <c r="B21" s="172" t="s">
        <v>9141</v>
      </c>
      <c r="C21" s="171" t="s">
        <v>9121</v>
      </c>
      <c r="D21" s="171" t="n">
        <v>432</v>
      </c>
      <c r="E21" s="171" t="n">
        <v>2018</v>
      </c>
      <c r="F21" s="169" t="n">
        <v>5180</v>
      </c>
    </row>
    <row r="22" customFormat="false" ht="12" hidden="false" customHeight="true" outlineLevel="0" collapsed="false">
      <c r="A22" s="171" t="n">
        <v>20</v>
      </c>
      <c r="B22" s="172" t="s">
        <v>9142</v>
      </c>
      <c r="C22" s="171" t="s">
        <v>9121</v>
      </c>
      <c r="D22" s="171" t="n">
        <v>256</v>
      </c>
      <c r="E22" s="171" t="n">
        <v>2017</v>
      </c>
      <c r="F22" s="169" t="n">
        <v>3700</v>
      </c>
    </row>
    <row r="23" customFormat="false" ht="12" hidden="false" customHeight="true" outlineLevel="0" collapsed="false">
      <c r="A23" s="171" t="n">
        <v>21</v>
      </c>
      <c r="B23" s="172" t="s">
        <v>9143</v>
      </c>
      <c r="C23" s="171" t="s">
        <v>9121</v>
      </c>
      <c r="D23" s="171" t="n">
        <v>280</v>
      </c>
      <c r="E23" s="171" t="n">
        <v>2017</v>
      </c>
      <c r="F23" s="169" t="n">
        <v>4070</v>
      </c>
    </row>
    <row r="24" customFormat="false" ht="12" hidden="false" customHeight="true" outlineLevel="0" collapsed="false">
      <c r="A24" s="171" t="n">
        <v>22</v>
      </c>
      <c r="B24" s="172" t="s">
        <v>9144</v>
      </c>
      <c r="C24" s="171" t="s">
        <v>9123</v>
      </c>
      <c r="D24" s="171" t="n">
        <v>96</v>
      </c>
      <c r="E24" s="171" t="n">
        <v>2017</v>
      </c>
      <c r="F24" s="169" t="n">
        <v>1850</v>
      </c>
    </row>
    <row r="25" customFormat="false" ht="12" hidden="false" customHeight="true" outlineLevel="0" collapsed="false">
      <c r="A25" s="171" t="n">
        <v>23</v>
      </c>
      <c r="B25" s="172" t="s">
        <v>9145</v>
      </c>
      <c r="C25" s="171" t="s">
        <v>9121</v>
      </c>
      <c r="D25" s="171" t="n">
        <v>344</v>
      </c>
      <c r="E25" s="171" t="n">
        <v>2017</v>
      </c>
      <c r="F25" s="169" t="n">
        <v>4260</v>
      </c>
    </row>
    <row r="26" customFormat="false" ht="12" hidden="false" customHeight="true" outlineLevel="0" collapsed="false">
      <c r="A26" s="171" t="n">
        <v>24</v>
      </c>
      <c r="B26" s="172" t="s">
        <v>9146</v>
      </c>
      <c r="C26" s="171" t="s">
        <v>9123</v>
      </c>
      <c r="D26" s="171" t="n">
        <v>336</v>
      </c>
      <c r="E26" s="171" t="n">
        <v>2017</v>
      </c>
      <c r="F26" s="169" t="n">
        <v>4440</v>
      </c>
    </row>
    <row r="27" customFormat="false" ht="12" hidden="false" customHeight="true" outlineLevel="0" collapsed="false">
      <c r="A27" s="171" t="n">
        <v>25</v>
      </c>
      <c r="B27" s="172" t="s">
        <v>9147</v>
      </c>
      <c r="C27" s="171" t="s">
        <v>9123</v>
      </c>
      <c r="D27" s="171" t="n">
        <v>68</v>
      </c>
      <c r="E27" s="171" t="n">
        <v>2017</v>
      </c>
      <c r="F27" s="169" t="n">
        <v>1110</v>
      </c>
    </row>
    <row r="28" customFormat="false" ht="12" hidden="false" customHeight="true" outlineLevel="0" collapsed="false">
      <c r="A28" s="171" t="n">
        <v>26</v>
      </c>
      <c r="B28" s="172" t="s">
        <v>9148</v>
      </c>
      <c r="C28" s="171" t="s">
        <v>9123</v>
      </c>
      <c r="D28" s="171" t="n">
        <v>384</v>
      </c>
      <c r="E28" s="171" t="n">
        <v>2016</v>
      </c>
      <c r="F28" s="169" t="n">
        <v>3330</v>
      </c>
    </row>
    <row r="29" customFormat="false" ht="12" hidden="false" customHeight="true" outlineLevel="0" collapsed="false">
      <c r="A29" s="171" t="n">
        <v>27</v>
      </c>
      <c r="B29" s="172" t="s">
        <v>9149</v>
      </c>
      <c r="C29" s="171" t="s">
        <v>9121</v>
      </c>
      <c r="D29" s="171" t="n">
        <v>392</v>
      </c>
      <c r="E29" s="171" t="n">
        <v>2016</v>
      </c>
      <c r="F29" s="169" t="n">
        <v>3330</v>
      </c>
    </row>
    <row r="30" customFormat="false" ht="12" hidden="false" customHeight="true" outlineLevel="0" collapsed="false">
      <c r="A30" s="171" t="n">
        <v>28</v>
      </c>
      <c r="B30" s="172" t="s">
        <v>9150</v>
      </c>
      <c r="C30" s="171" t="s">
        <v>9121</v>
      </c>
      <c r="D30" s="171" t="n">
        <v>312</v>
      </c>
      <c r="E30" s="171" t="n">
        <v>2016</v>
      </c>
      <c r="F30" s="169" t="n">
        <v>3330</v>
      </c>
    </row>
    <row r="31" customFormat="false" ht="12" hidden="false" customHeight="true" outlineLevel="0" collapsed="false">
      <c r="A31" s="171" t="n">
        <v>29</v>
      </c>
      <c r="B31" s="172" t="s">
        <v>9151</v>
      </c>
      <c r="C31" s="171" t="s">
        <v>9123</v>
      </c>
      <c r="D31" s="171" t="n">
        <v>264</v>
      </c>
      <c r="E31" s="171" t="n">
        <v>2016</v>
      </c>
      <c r="F31" s="169" t="n">
        <v>3150</v>
      </c>
    </row>
    <row r="32" customFormat="false" ht="12" hidden="false" customHeight="true" outlineLevel="0" collapsed="false">
      <c r="A32" s="171" t="n">
        <v>30</v>
      </c>
      <c r="B32" s="172" t="s">
        <v>9152</v>
      </c>
      <c r="C32" s="171" t="s">
        <v>9123</v>
      </c>
      <c r="D32" s="171" t="n">
        <v>384</v>
      </c>
      <c r="E32" s="171" t="n">
        <v>2015</v>
      </c>
      <c r="F32" s="169" t="n">
        <v>2780</v>
      </c>
    </row>
    <row r="33" customFormat="false" ht="12" hidden="false" customHeight="true" outlineLevel="0" collapsed="false">
      <c r="A33" s="171" t="n">
        <v>31</v>
      </c>
      <c r="B33" s="172" t="s">
        <v>9153</v>
      </c>
      <c r="C33" s="171" t="s">
        <v>9123</v>
      </c>
      <c r="D33" s="171" t="n">
        <v>608</v>
      </c>
      <c r="E33" s="171" t="n">
        <v>2015</v>
      </c>
      <c r="F33" s="169" t="n">
        <v>2780</v>
      </c>
    </row>
    <row r="34" customFormat="false" ht="12" hidden="false" customHeight="true" outlineLevel="0" collapsed="false">
      <c r="A34" s="171" t="n">
        <v>32</v>
      </c>
      <c r="B34" s="172" t="s">
        <v>9154</v>
      </c>
      <c r="C34" s="171" t="s">
        <v>9121</v>
      </c>
      <c r="D34" s="171" t="n">
        <v>504</v>
      </c>
      <c r="E34" s="171" t="n">
        <v>2015</v>
      </c>
      <c r="F34" s="169" t="n">
        <v>1670</v>
      </c>
    </row>
    <row r="35" customFormat="false" ht="12" hidden="false" customHeight="true" outlineLevel="0" collapsed="false">
      <c r="A35" s="171" t="n">
        <v>33</v>
      </c>
      <c r="B35" s="172" t="s">
        <v>9155</v>
      </c>
      <c r="C35" s="171" t="s">
        <v>9121</v>
      </c>
      <c r="D35" s="171" t="n">
        <v>176</v>
      </c>
      <c r="E35" s="171" t="n">
        <v>2014</v>
      </c>
      <c r="F35" s="169" t="n">
        <v>930</v>
      </c>
    </row>
    <row r="36" customFormat="false" ht="12" hidden="false" customHeight="true" outlineLevel="0" collapsed="false">
      <c r="A36" s="171" t="n">
        <v>34</v>
      </c>
      <c r="B36" s="172" t="s">
        <v>9156</v>
      </c>
      <c r="C36" s="171" t="s">
        <v>9121</v>
      </c>
      <c r="D36" s="171" t="n">
        <v>345</v>
      </c>
      <c r="E36" s="171" t="n">
        <v>2014</v>
      </c>
      <c r="F36" s="169" t="n">
        <v>1480</v>
      </c>
    </row>
    <row r="37" customFormat="false" ht="12" hidden="false" customHeight="true" outlineLevel="0" collapsed="false">
      <c r="A37" s="171" t="n">
        <v>35</v>
      </c>
      <c r="B37" s="172" t="s">
        <v>9157</v>
      </c>
      <c r="C37" s="171" t="s">
        <v>9121</v>
      </c>
      <c r="D37" s="171" t="n">
        <v>192</v>
      </c>
      <c r="E37" s="171" t="n">
        <v>2014</v>
      </c>
      <c r="F37" s="169" t="n">
        <v>740</v>
      </c>
    </row>
    <row r="38" customFormat="false" ht="12" hidden="false" customHeight="true" outlineLevel="0" collapsed="false">
      <c r="A38" s="171" t="n">
        <v>36</v>
      </c>
      <c r="B38" s="172" t="s">
        <v>9158</v>
      </c>
      <c r="C38" s="171" t="s">
        <v>9121</v>
      </c>
      <c r="D38" s="171" t="n">
        <v>356</v>
      </c>
      <c r="E38" s="171" t="n">
        <v>2014</v>
      </c>
      <c r="F38" s="169" t="n">
        <v>1300</v>
      </c>
    </row>
    <row r="39" customFormat="false" ht="12" hidden="false" customHeight="true" outlineLevel="0" collapsed="false">
      <c r="A39" s="171" t="n">
        <v>37</v>
      </c>
      <c r="B39" s="172" t="s">
        <v>9159</v>
      </c>
      <c r="C39" s="171" t="s">
        <v>9121</v>
      </c>
      <c r="D39" s="171" t="n">
        <v>352</v>
      </c>
      <c r="E39" s="171" t="n">
        <v>2014</v>
      </c>
      <c r="F39" s="169" t="n">
        <v>930</v>
      </c>
    </row>
    <row r="40" customFormat="false" ht="12" hidden="false" customHeight="true" outlineLevel="0" collapsed="false">
      <c r="A40" s="171" t="n">
        <v>38</v>
      </c>
      <c r="B40" s="172" t="s">
        <v>9160</v>
      </c>
      <c r="C40" s="171" t="s">
        <v>9123</v>
      </c>
      <c r="D40" s="171" t="n">
        <v>116</v>
      </c>
      <c r="E40" s="171" t="n">
        <v>2014</v>
      </c>
      <c r="F40" s="169" t="n">
        <v>740</v>
      </c>
    </row>
    <row r="41" customFormat="false" ht="12" hidden="false" customHeight="true" outlineLevel="0" collapsed="false">
      <c r="A41" s="171" t="n">
        <v>39</v>
      </c>
      <c r="B41" s="172" t="s">
        <v>9161</v>
      </c>
      <c r="C41" s="171" t="s">
        <v>9123</v>
      </c>
      <c r="D41" s="171" t="n">
        <v>96</v>
      </c>
      <c r="E41" s="171" t="n">
        <v>2014</v>
      </c>
      <c r="F41" s="169" t="n">
        <v>740</v>
      </c>
    </row>
    <row r="42" customFormat="false" ht="12" hidden="false" customHeight="true" outlineLevel="0" collapsed="false">
      <c r="A42" s="171" t="n">
        <v>40</v>
      </c>
      <c r="B42" s="172" t="s">
        <v>9162</v>
      </c>
      <c r="C42" s="171" t="s">
        <v>9123</v>
      </c>
      <c r="D42" s="171" t="n">
        <v>116</v>
      </c>
      <c r="E42" s="171" t="n">
        <v>2014</v>
      </c>
      <c r="F42" s="169" t="n">
        <v>930</v>
      </c>
    </row>
    <row r="43" customFormat="false" ht="12" hidden="false" customHeight="true" outlineLevel="0" collapsed="false">
      <c r="A43" s="171" t="n">
        <v>41</v>
      </c>
      <c r="B43" s="172" t="s">
        <v>9163</v>
      </c>
      <c r="C43" s="171" t="s">
        <v>9123</v>
      </c>
      <c r="D43" s="171" t="n">
        <v>56</v>
      </c>
      <c r="E43" s="171" t="n">
        <v>2014</v>
      </c>
      <c r="F43" s="169" t="n">
        <v>560</v>
      </c>
    </row>
    <row r="44" customFormat="false" ht="12" hidden="false" customHeight="true" outlineLevel="0" collapsed="false">
      <c r="A44" s="171" t="n">
        <v>42</v>
      </c>
      <c r="B44" s="172" t="s">
        <v>9164</v>
      </c>
      <c r="C44" s="171" t="s">
        <v>9121</v>
      </c>
      <c r="D44" s="171" t="n">
        <v>544</v>
      </c>
      <c r="E44" s="171" t="n">
        <v>2014</v>
      </c>
      <c r="F44" s="169" t="n">
        <v>1480</v>
      </c>
    </row>
    <row r="45" customFormat="false" ht="12" hidden="false" customHeight="true" outlineLevel="0" collapsed="false">
      <c r="A45" s="171" t="n">
        <v>43</v>
      </c>
      <c r="B45" s="172" t="s">
        <v>9165</v>
      </c>
      <c r="C45" s="171" t="s">
        <v>9121</v>
      </c>
      <c r="D45" s="171" t="n">
        <v>416</v>
      </c>
      <c r="E45" s="171" t="n">
        <v>2014</v>
      </c>
      <c r="F45" s="169" t="n">
        <v>1480</v>
      </c>
    </row>
    <row r="46" customFormat="false" ht="12" hidden="false" customHeight="true" outlineLevel="0" collapsed="false">
      <c r="A46" s="171" t="n">
        <v>44</v>
      </c>
      <c r="B46" s="172" t="s">
        <v>9166</v>
      </c>
      <c r="C46" s="171" t="s">
        <v>9121</v>
      </c>
      <c r="D46" s="171" t="n">
        <v>304</v>
      </c>
      <c r="E46" s="171" t="n">
        <v>2014</v>
      </c>
      <c r="F46" s="169" t="n">
        <v>1110</v>
      </c>
    </row>
    <row r="47" customFormat="false" ht="12" hidden="false" customHeight="true" outlineLevel="0" collapsed="false">
      <c r="A47" s="171" t="n">
        <v>45</v>
      </c>
      <c r="B47" s="172" t="s">
        <v>9167</v>
      </c>
      <c r="C47" s="171" t="s">
        <v>9123</v>
      </c>
      <c r="D47" s="171" t="n">
        <v>168</v>
      </c>
      <c r="E47" s="171" t="n">
        <v>2014</v>
      </c>
      <c r="F47" s="169" t="n">
        <v>930</v>
      </c>
    </row>
    <row r="48" customFormat="false" ht="12" hidden="false" customHeight="true" outlineLevel="0" collapsed="false">
      <c r="A48" s="171" t="n">
        <v>46</v>
      </c>
      <c r="B48" s="172" t="s">
        <v>9168</v>
      </c>
      <c r="C48" s="171" t="s">
        <v>9121</v>
      </c>
      <c r="D48" s="171" t="n">
        <v>592</v>
      </c>
      <c r="E48" s="171" t="n">
        <v>2013</v>
      </c>
      <c r="F48" s="169" t="n">
        <v>930</v>
      </c>
    </row>
    <row r="49" customFormat="false" ht="12" hidden="false" customHeight="true" outlineLevel="0" collapsed="false">
      <c r="A49" s="171" t="n">
        <v>47</v>
      </c>
      <c r="B49" s="172" t="s">
        <v>9169</v>
      </c>
      <c r="C49" s="171" t="s">
        <v>9123</v>
      </c>
      <c r="D49" s="171" t="n">
        <v>320</v>
      </c>
      <c r="E49" s="171" t="n">
        <v>2013</v>
      </c>
      <c r="F49" s="169" t="n">
        <v>740</v>
      </c>
    </row>
    <row r="50" customFormat="false" ht="12" hidden="false" customHeight="true" outlineLevel="0" collapsed="false">
      <c r="A50" s="171" t="n">
        <v>48</v>
      </c>
      <c r="B50" s="172" t="s">
        <v>9170</v>
      </c>
      <c r="C50" s="171" t="s">
        <v>9123</v>
      </c>
      <c r="D50" s="171" t="n">
        <v>184</v>
      </c>
      <c r="E50" s="171" t="n">
        <v>2013</v>
      </c>
      <c r="F50" s="169" t="n">
        <v>740</v>
      </c>
    </row>
    <row r="51" customFormat="false" ht="12" hidden="false" customHeight="true" outlineLevel="0" collapsed="false">
      <c r="A51" s="171" t="n">
        <v>49</v>
      </c>
      <c r="B51" s="172" t="s">
        <v>9171</v>
      </c>
      <c r="C51" s="171" t="s">
        <v>9123</v>
      </c>
      <c r="D51" s="171" t="n">
        <v>320</v>
      </c>
      <c r="E51" s="171" t="n">
        <v>2013</v>
      </c>
      <c r="F51" s="169" t="n">
        <v>930</v>
      </c>
    </row>
    <row r="52" customFormat="false" ht="12" hidden="false" customHeight="true" outlineLevel="0" collapsed="false">
      <c r="A52" s="171" t="n">
        <v>50</v>
      </c>
      <c r="B52" s="172" t="s">
        <v>9172</v>
      </c>
      <c r="C52" s="171" t="s">
        <v>9121</v>
      </c>
      <c r="D52" s="171" t="n">
        <v>148</v>
      </c>
      <c r="E52" s="171" t="n">
        <v>2013</v>
      </c>
      <c r="F52" s="169" t="n">
        <v>740</v>
      </c>
    </row>
    <row r="53" customFormat="false" ht="12" hidden="false" customHeight="true" outlineLevel="0" collapsed="false">
      <c r="A53" s="171" t="n">
        <v>51</v>
      </c>
      <c r="B53" s="172" t="s">
        <v>9173</v>
      </c>
      <c r="C53" s="171" t="s">
        <v>9123</v>
      </c>
      <c r="D53" s="171" t="n">
        <v>208</v>
      </c>
      <c r="E53" s="171" t="n">
        <v>2012</v>
      </c>
      <c r="F53" s="169" t="n">
        <v>370</v>
      </c>
    </row>
    <row r="54" customFormat="false" ht="12" hidden="false" customHeight="true" outlineLevel="0" collapsed="false">
      <c r="A54" s="171" t="n">
        <v>52</v>
      </c>
      <c r="B54" s="172" t="s">
        <v>9174</v>
      </c>
      <c r="C54" s="171" t="s">
        <v>9123</v>
      </c>
      <c r="D54" s="171" t="n">
        <v>196</v>
      </c>
      <c r="E54" s="171" t="n">
        <v>2012</v>
      </c>
      <c r="F54" s="169" t="n">
        <v>370</v>
      </c>
    </row>
    <row r="55" customFormat="false" ht="12" hidden="false" customHeight="true" outlineLevel="0" collapsed="false">
      <c r="A55" s="171" t="n">
        <v>53</v>
      </c>
      <c r="B55" s="172" t="s">
        <v>9175</v>
      </c>
      <c r="C55" s="171" t="s">
        <v>9121</v>
      </c>
      <c r="D55" s="171" t="n">
        <v>152</v>
      </c>
      <c r="E55" s="171" t="n">
        <v>2012</v>
      </c>
      <c r="F55" s="169" t="n">
        <v>560</v>
      </c>
    </row>
    <row r="56" customFormat="false" ht="12" hidden="false" customHeight="true" outlineLevel="0" collapsed="false">
      <c r="A56" s="171" t="n">
        <v>54</v>
      </c>
      <c r="B56" s="172" t="s">
        <v>9176</v>
      </c>
      <c r="C56" s="171" t="s">
        <v>9123</v>
      </c>
      <c r="D56" s="171" t="n">
        <v>200</v>
      </c>
      <c r="E56" s="171" t="n">
        <v>2012</v>
      </c>
      <c r="F56" s="169" t="n">
        <v>740</v>
      </c>
    </row>
    <row r="57" customFormat="false" ht="12" hidden="false" customHeight="true" outlineLevel="0" collapsed="false">
      <c r="A57" s="171" t="n">
        <v>55</v>
      </c>
      <c r="B57" s="172" t="s">
        <v>9177</v>
      </c>
      <c r="C57" s="171" t="s">
        <v>9123</v>
      </c>
      <c r="D57" s="171" t="n">
        <v>312</v>
      </c>
      <c r="E57" s="171" t="n">
        <v>2010</v>
      </c>
      <c r="F57" s="169" t="n">
        <v>740</v>
      </c>
    </row>
    <row r="58" customFormat="false" ht="12" hidden="false" customHeight="true" outlineLevel="0" collapsed="false">
      <c r="A58" s="171" t="n">
        <v>56</v>
      </c>
      <c r="B58" s="172" t="s">
        <v>9178</v>
      </c>
      <c r="C58" s="171" t="s">
        <v>9121</v>
      </c>
      <c r="D58" s="171" t="n">
        <v>286</v>
      </c>
      <c r="E58" s="171" t="n">
        <v>2009</v>
      </c>
      <c r="F58" s="169" t="n">
        <v>740</v>
      </c>
    </row>
    <row r="59" customFormat="false" ht="12" hidden="false" customHeight="true" outlineLevel="0" collapsed="false">
      <c r="A59" s="171" t="n">
        <v>57</v>
      </c>
      <c r="B59" s="172" t="s">
        <v>9179</v>
      </c>
      <c r="C59" s="171" t="s">
        <v>9121</v>
      </c>
      <c r="D59" s="171" t="n">
        <v>408</v>
      </c>
      <c r="E59" s="171" t="n">
        <v>2009</v>
      </c>
      <c r="F59" s="169" t="n">
        <v>740</v>
      </c>
    </row>
    <row r="60" customFormat="false" ht="12" hidden="false" customHeight="true" outlineLevel="0" collapsed="false">
      <c r="A60" s="171" t="n">
        <v>58</v>
      </c>
      <c r="B60" s="172" t="s">
        <v>9180</v>
      </c>
      <c r="C60" s="171" t="s">
        <v>9121</v>
      </c>
      <c r="D60" s="171" t="n">
        <v>624</v>
      </c>
      <c r="E60" s="171" t="n">
        <v>2008</v>
      </c>
      <c r="F60" s="169" t="n">
        <v>740</v>
      </c>
    </row>
    <row r="61" customFormat="false" ht="12" hidden="false" customHeight="true" outlineLevel="0" collapsed="false">
      <c r="A61" s="171" t="n">
        <v>59</v>
      </c>
      <c r="B61" s="172" t="s">
        <v>9181</v>
      </c>
      <c r="C61" s="171" t="s">
        <v>9121</v>
      </c>
      <c r="D61" s="171" t="n">
        <v>424</v>
      </c>
      <c r="E61" s="171" t="n">
        <v>2008</v>
      </c>
      <c r="F61" s="169" t="n">
        <v>560</v>
      </c>
    </row>
    <row r="62" customFormat="false" ht="12" hidden="false" customHeight="true" outlineLevel="0" collapsed="false">
      <c r="A62" s="171" t="n">
        <v>60</v>
      </c>
      <c r="B62" s="172" t="s">
        <v>9182</v>
      </c>
      <c r="C62" s="171" t="s">
        <v>9121</v>
      </c>
      <c r="D62" s="171" t="n">
        <v>640</v>
      </c>
      <c r="E62" s="171" t="n">
        <v>2007</v>
      </c>
      <c r="F62" s="169" t="n">
        <v>930</v>
      </c>
    </row>
    <row r="63" customFormat="false" ht="12" hidden="false" customHeight="true" outlineLevel="0" collapsed="false">
      <c r="A63" s="171" t="n">
        <v>61</v>
      </c>
      <c r="B63" s="172" t="s">
        <v>9183</v>
      </c>
      <c r="C63" s="171" t="s">
        <v>9121</v>
      </c>
      <c r="D63" s="171" t="n">
        <v>96</v>
      </c>
      <c r="E63" s="171" t="n">
        <v>2007</v>
      </c>
      <c r="F63" s="169" t="n">
        <v>370</v>
      </c>
    </row>
    <row r="64" customFormat="false" ht="12" hidden="false" customHeight="true" outlineLevel="0" collapsed="false">
      <c r="A64" s="171" t="n">
        <v>62</v>
      </c>
      <c r="B64" s="172" t="s">
        <v>9184</v>
      </c>
      <c r="C64" s="171" t="s">
        <v>9123</v>
      </c>
      <c r="D64" s="171" t="n">
        <v>84</v>
      </c>
      <c r="E64" s="171" t="n">
        <v>2025</v>
      </c>
      <c r="F64" s="169" t="n">
        <v>3330</v>
      </c>
    </row>
    <row r="65" customFormat="false" ht="12" hidden="false" customHeight="true" outlineLevel="0" collapsed="false">
      <c r="A65" s="171" t="n">
        <v>63</v>
      </c>
      <c r="B65" s="172" t="s">
        <v>9185</v>
      </c>
      <c r="C65" s="171" t="s">
        <v>9121</v>
      </c>
      <c r="D65" s="171" t="n">
        <v>84</v>
      </c>
      <c r="E65" s="171" t="n">
        <v>2025</v>
      </c>
      <c r="F65" s="169" t="n">
        <v>3330</v>
      </c>
    </row>
    <row r="66" customFormat="false" ht="12" hidden="false" customHeight="true" outlineLevel="0" collapsed="false">
      <c r="A66" s="171" t="n">
        <v>64</v>
      </c>
      <c r="B66" s="172" t="s">
        <v>9186</v>
      </c>
      <c r="C66" s="171" t="s">
        <v>9187</v>
      </c>
      <c r="D66" s="171" t="n">
        <v>64</v>
      </c>
      <c r="E66" s="171" t="n">
        <v>2010</v>
      </c>
      <c r="F66" s="169" t="n">
        <v>190</v>
      </c>
    </row>
    <row r="67" customFormat="false" ht="12" hidden="false" customHeight="true" outlineLevel="0" collapsed="false">
      <c r="A67" s="171"/>
      <c r="B67" s="171" t="s">
        <v>9188</v>
      </c>
      <c r="C67" s="171"/>
      <c r="D67" s="171"/>
      <c r="E67" s="171"/>
      <c r="F67" s="169" t="n">
        <v>0</v>
      </c>
    </row>
    <row r="68" customFormat="false" ht="12" hidden="false" customHeight="true" outlineLevel="0" collapsed="false">
      <c r="A68" s="171" t="n">
        <v>65</v>
      </c>
      <c r="B68" s="172" t="s">
        <v>9189</v>
      </c>
      <c r="C68" s="171" t="s">
        <v>9121</v>
      </c>
      <c r="D68" s="171" t="n">
        <v>288</v>
      </c>
      <c r="E68" s="171" t="n">
        <v>2016</v>
      </c>
      <c r="F68" s="169" t="n">
        <v>560</v>
      </c>
    </row>
    <row r="69" customFormat="false" ht="12" hidden="false" customHeight="true" outlineLevel="0" collapsed="false">
      <c r="A69" s="171" t="n">
        <v>66</v>
      </c>
      <c r="B69" s="172" t="s">
        <v>9190</v>
      </c>
      <c r="C69" s="171" t="s">
        <v>9121</v>
      </c>
      <c r="D69" s="171" t="n">
        <v>152</v>
      </c>
      <c r="E69" s="171" t="n">
        <v>2012</v>
      </c>
      <c r="F69" s="169" t="n">
        <v>370</v>
      </c>
    </row>
    <row r="70" customFormat="false" ht="12" hidden="false" customHeight="true" outlineLevel="0" collapsed="false">
      <c r="A70" s="171" t="n">
        <v>67</v>
      </c>
      <c r="B70" s="172" t="s">
        <v>9191</v>
      </c>
      <c r="C70" s="171" t="s">
        <v>9123</v>
      </c>
      <c r="D70" s="171" t="n">
        <v>152</v>
      </c>
      <c r="E70" s="171" t="n">
        <v>2012</v>
      </c>
      <c r="F70" s="169" t="n">
        <v>370</v>
      </c>
    </row>
    <row r="71" customFormat="false" ht="12" hidden="false" customHeight="true" outlineLevel="0" collapsed="false">
      <c r="A71" s="171"/>
      <c r="B71" s="171" t="s">
        <v>9192</v>
      </c>
      <c r="C71" s="171"/>
      <c r="D71" s="171"/>
      <c r="E71" s="171"/>
      <c r="F71" s="169" t="n">
        <v>0</v>
      </c>
    </row>
    <row r="72" customFormat="false" ht="12" hidden="false" customHeight="true" outlineLevel="0" collapsed="false">
      <c r="A72" s="171" t="n">
        <v>68</v>
      </c>
      <c r="B72" s="172" t="s">
        <v>9193</v>
      </c>
      <c r="C72" s="171" t="s">
        <v>9121</v>
      </c>
      <c r="D72" s="171" t="n">
        <v>48</v>
      </c>
      <c r="E72" s="171" t="n">
        <v>2025</v>
      </c>
      <c r="F72" s="169" t="n">
        <v>740</v>
      </c>
    </row>
    <row r="73" customFormat="false" ht="12" hidden="false" customHeight="true" outlineLevel="0" collapsed="false">
      <c r="A73" s="171" t="n">
        <v>69</v>
      </c>
      <c r="B73" s="172" t="s">
        <v>9194</v>
      </c>
      <c r="C73" s="171" t="s">
        <v>9123</v>
      </c>
      <c r="D73" s="171" t="n">
        <v>768</v>
      </c>
      <c r="E73" s="171" t="n">
        <v>2015</v>
      </c>
      <c r="F73" s="169" t="n">
        <v>1850</v>
      </c>
    </row>
    <row r="74" customFormat="false" ht="12" hidden="false" customHeight="true" outlineLevel="0" collapsed="false">
      <c r="A74" s="171" t="n">
        <v>70</v>
      </c>
      <c r="B74" s="172" t="s">
        <v>9195</v>
      </c>
      <c r="C74" s="171" t="s">
        <v>9121</v>
      </c>
      <c r="D74" s="171" t="n">
        <v>1120</v>
      </c>
      <c r="E74" s="171" t="n">
        <v>2015</v>
      </c>
      <c r="F74" s="169" t="n">
        <v>7400</v>
      </c>
    </row>
    <row r="75" customFormat="false" ht="12" hidden="false" customHeight="true" outlineLevel="0" collapsed="false">
      <c r="A75" s="171" t="n">
        <v>71</v>
      </c>
      <c r="B75" s="172" t="s">
        <v>9196</v>
      </c>
      <c r="C75" s="171" t="s">
        <v>9121</v>
      </c>
      <c r="D75" s="171" t="n">
        <v>500</v>
      </c>
      <c r="E75" s="171" t="n">
        <v>2015</v>
      </c>
      <c r="F75" s="169" t="n">
        <v>5550</v>
      </c>
    </row>
    <row r="76" customFormat="false" ht="12" hidden="false" customHeight="true" outlineLevel="0" collapsed="false">
      <c r="A76" s="171" t="n">
        <v>72</v>
      </c>
      <c r="B76" s="172" t="s">
        <v>9197</v>
      </c>
      <c r="C76" s="171" t="s">
        <v>9121</v>
      </c>
      <c r="D76" s="171" t="n">
        <v>384</v>
      </c>
      <c r="E76" s="171" t="n">
        <v>2014</v>
      </c>
      <c r="F76" s="169" t="n">
        <v>1110</v>
      </c>
    </row>
    <row r="77" customFormat="false" ht="12" hidden="false" customHeight="true" outlineLevel="0" collapsed="false">
      <c r="A77" s="171" t="n">
        <v>73</v>
      </c>
      <c r="B77" s="172" t="s">
        <v>9198</v>
      </c>
      <c r="C77" s="171" t="s">
        <v>9121</v>
      </c>
      <c r="D77" s="171" t="n">
        <v>440</v>
      </c>
      <c r="E77" s="171" t="n">
        <v>2012</v>
      </c>
      <c r="F77" s="169" t="n">
        <v>1110</v>
      </c>
    </row>
    <row r="78" customFormat="false" ht="12" hidden="false" customHeight="true" outlineLevel="0" collapsed="false">
      <c r="A78" s="171"/>
      <c r="B78" s="171" t="s">
        <v>9199</v>
      </c>
      <c r="C78" s="171"/>
      <c r="D78" s="171"/>
      <c r="E78" s="171"/>
      <c r="F78" s="169" t="n">
        <v>0</v>
      </c>
    </row>
    <row r="79" customFormat="false" ht="12" hidden="false" customHeight="true" outlineLevel="0" collapsed="false">
      <c r="A79" s="171" t="s">
        <v>9200</v>
      </c>
      <c r="B79" s="172" t="s">
        <v>9201</v>
      </c>
      <c r="C79" s="171" t="s">
        <v>9202</v>
      </c>
      <c r="D79" s="171" t="n">
        <v>680</v>
      </c>
      <c r="E79" s="171" t="n">
        <v>2011</v>
      </c>
      <c r="F79" s="169" t="n">
        <v>1300</v>
      </c>
    </row>
    <row r="80" customFormat="false" ht="12" hidden="false" customHeight="true" outlineLevel="0" collapsed="false">
      <c r="A80" s="171" t="s">
        <v>9203</v>
      </c>
      <c r="B80" s="172" t="s">
        <v>9204</v>
      </c>
      <c r="C80" s="171" t="s">
        <v>9121</v>
      </c>
      <c r="D80" s="171" t="n">
        <v>424</v>
      </c>
      <c r="E80" s="171" t="n">
        <v>2010</v>
      </c>
      <c r="F80" s="169" t="n">
        <v>740</v>
      </c>
    </row>
    <row r="81" customFormat="false" ht="12" hidden="false" customHeight="true" outlineLevel="0" collapsed="false">
      <c r="A81" s="171" t="s">
        <v>9205</v>
      </c>
      <c r="B81" s="172" t="s">
        <v>9206</v>
      </c>
      <c r="C81" s="171" t="s">
        <v>9207</v>
      </c>
      <c r="D81" s="171" t="n">
        <v>832</v>
      </c>
      <c r="E81" s="171" t="n">
        <v>2007</v>
      </c>
      <c r="F81" s="169" t="n">
        <v>1850</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F1"/>
  </mergeCells>
  <printOptions headings="false" gridLines="false" gridLinesSet="true" horizontalCentered="false" verticalCentered="false"/>
  <pageMargins left="0.0395833333333333" right="0.236111111111111" top="0.354166666666667"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J19" activeCellId="0" sqref="J19"/>
    </sheetView>
  </sheetViews>
  <sheetFormatPr defaultColWidth="9.0546875" defaultRowHeight="25.15" zeroHeight="false" outlineLevelRow="0" outlineLevelCol="0"/>
  <cols>
    <col collapsed="false" customWidth="true" hidden="false" outlineLevel="0" max="1" min="1" style="63" width="20.13"/>
    <col collapsed="false" customWidth="true" hidden="false" outlineLevel="0" max="2" min="2" style="63" width="59.85"/>
    <col collapsed="false" customWidth="true" hidden="false" outlineLevel="0" max="3" min="3" style="63" width="12.7"/>
    <col collapsed="false" customWidth="true" hidden="false" outlineLevel="0" max="4" min="4" style="63" width="17.7"/>
    <col collapsed="false" customWidth="true" hidden="false" outlineLevel="0" max="5" min="5" style="174" width="13.7"/>
  </cols>
  <sheetData>
    <row r="1" customFormat="false" ht="45.6" hidden="false" customHeight="true" outlineLevel="0" collapsed="false">
      <c r="A1" s="175" t="s">
        <v>9208</v>
      </c>
      <c r="B1" s="175"/>
      <c r="C1" s="175"/>
      <c r="D1" s="175"/>
      <c r="E1" s="175"/>
      <c r="F1" s="176" t="s">
        <v>9209</v>
      </c>
    </row>
    <row r="2" customFormat="false" ht="39" hidden="false" customHeight="true" outlineLevel="0" collapsed="false">
      <c r="A2" s="177" t="s">
        <v>4</v>
      </c>
      <c r="B2" s="177" t="s">
        <v>5</v>
      </c>
      <c r="C2" s="177" t="s">
        <v>6702</v>
      </c>
      <c r="D2" s="177" t="s">
        <v>9210</v>
      </c>
      <c r="E2" s="178" t="s">
        <v>9211</v>
      </c>
      <c r="F2" s="173" t="s">
        <v>9</v>
      </c>
    </row>
    <row r="3" customFormat="false" ht="25.15" hidden="false" customHeight="true" outlineLevel="0" collapsed="false">
      <c r="A3" s="179" t="s">
        <v>9212</v>
      </c>
      <c r="B3" s="180" t="s">
        <v>9213</v>
      </c>
      <c r="C3" s="181" t="n">
        <v>1995</v>
      </c>
      <c r="D3" s="181" t="s">
        <v>8063</v>
      </c>
      <c r="E3" s="178" t="n">
        <v>7120</v>
      </c>
    </row>
    <row r="4" customFormat="false" ht="25.15" hidden="false" customHeight="true" outlineLevel="0" collapsed="false">
      <c r="A4" s="179" t="s">
        <v>9214</v>
      </c>
      <c r="B4" s="180" t="s">
        <v>9215</v>
      </c>
      <c r="C4" s="181" t="n">
        <v>1998</v>
      </c>
      <c r="D4" s="181" t="s">
        <v>2991</v>
      </c>
      <c r="E4" s="178" t="n">
        <v>9280</v>
      </c>
      <c r="H4" s="182" t="s">
        <v>9216</v>
      </c>
    </row>
    <row r="5" customFormat="false" ht="25.15" hidden="false" customHeight="true" outlineLevel="0" collapsed="false">
      <c r="A5" s="179" t="s">
        <v>9217</v>
      </c>
      <c r="B5" s="180" t="s">
        <v>9218</v>
      </c>
      <c r="C5" s="181" t="n">
        <v>1999</v>
      </c>
      <c r="D5" s="181" t="s">
        <v>9219</v>
      </c>
      <c r="E5" s="178" t="n">
        <v>5760</v>
      </c>
    </row>
    <row r="6" customFormat="false" ht="25.15" hidden="false" customHeight="true" outlineLevel="0" collapsed="false">
      <c r="A6" s="183" t="s">
        <v>9220</v>
      </c>
      <c r="B6" s="184" t="s">
        <v>9221</v>
      </c>
      <c r="C6" s="185" t="n">
        <v>2001</v>
      </c>
      <c r="D6" s="181" t="s">
        <v>9222</v>
      </c>
      <c r="E6" s="178" t="n">
        <v>8240</v>
      </c>
    </row>
    <row r="7" customFormat="false" ht="25.15" hidden="false" customHeight="true" outlineLevel="0" collapsed="false">
      <c r="A7" s="183" t="s">
        <v>9223</v>
      </c>
      <c r="B7" s="184" t="s">
        <v>9224</v>
      </c>
      <c r="C7" s="185" t="n">
        <v>2003</v>
      </c>
      <c r="D7" s="181" t="s">
        <v>9225</v>
      </c>
      <c r="E7" s="178" t="n">
        <v>7600</v>
      </c>
    </row>
    <row r="8" customFormat="false" ht="25.15" hidden="false" customHeight="true" outlineLevel="0" collapsed="false">
      <c r="A8" s="183" t="s">
        <v>9226</v>
      </c>
      <c r="B8" s="184" t="s">
        <v>9227</v>
      </c>
      <c r="C8" s="185" t="n">
        <v>2004</v>
      </c>
      <c r="D8" s="181" t="s">
        <v>9225</v>
      </c>
      <c r="E8" s="178" t="n">
        <v>9360</v>
      </c>
    </row>
    <row r="9" customFormat="false" ht="25.15" hidden="false" customHeight="true" outlineLevel="0" collapsed="false">
      <c r="A9" s="183" t="s">
        <v>9228</v>
      </c>
      <c r="B9" s="184" t="s">
        <v>9229</v>
      </c>
      <c r="C9" s="185" t="n">
        <v>2004</v>
      </c>
      <c r="D9" s="181" t="s">
        <v>2915</v>
      </c>
      <c r="E9" s="178" t="n">
        <v>5920</v>
      </c>
    </row>
    <row r="10" customFormat="false" ht="25.15" hidden="false" customHeight="true" outlineLevel="0" collapsed="false">
      <c r="A10" s="183" t="s">
        <v>9230</v>
      </c>
      <c r="B10" s="184" t="s">
        <v>9231</v>
      </c>
      <c r="C10" s="185" t="n">
        <v>2005</v>
      </c>
      <c r="D10" s="181" t="s">
        <v>9222</v>
      </c>
      <c r="E10" s="178" t="n">
        <v>1680</v>
      </c>
    </row>
    <row r="11" customFormat="false" ht="25.15" hidden="false" customHeight="true" outlineLevel="0" collapsed="false">
      <c r="A11" s="183" t="s">
        <v>9232</v>
      </c>
      <c r="B11" s="184" t="s">
        <v>9233</v>
      </c>
      <c r="C11" s="185" t="n">
        <v>2005</v>
      </c>
      <c r="D11" s="181" t="s">
        <v>6910</v>
      </c>
      <c r="E11" s="178" t="n">
        <v>4720</v>
      </c>
    </row>
    <row r="12" customFormat="false" ht="25.15" hidden="false" customHeight="true" outlineLevel="0" collapsed="false">
      <c r="A12" s="183" t="s">
        <v>9234</v>
      </c>
      <c r="B12" s="184" t="s">
        <v>9235</v>
      </c>
      <c r="C12" s="185" t="n">
        <v>2005</v>
      </c>
      <c r="D12" s="181" t="s">
        <v>9222</v>
      </c>
      <c r="E12" s="178" t="n">
        <v>9520</v>
      </c>
    </row>
    <row r="13" customFormat="false" ht="25.15" hidden="false" customHeight="true" outlineLevel="0" collapsed="false">
      <c r="A13" s="183" t="s">
        <v>9236</v>
      </c>
      <c r="B13" s="184" t="s">
        <v>9237</v>
      </c>
      <c r="C13" s="185" t="n">
        <v>2005</v>
      </c>
      <c r="D13" s="181" t="s">
        <v>9222</v>
      </c>
      <c r="E13" s="178" t="n">
        <v>960</v>
      </c>
    </row>
    <row r="14" customFormat="false" ht="25.15" hidden="false" customHeight="true" outlineLevel="0" collapsed="false">
      <c r="A14" s="179" t="s">
        <v>9238</v>
      </c>
      <c r="B14" s="180" t="s">
        <v>9239</v>
      </c>
      <c r="C14" s="181" t="n">
        <v>2006</v>
      </c>
      <c r="D14" s="181" t="s">
        <v>9225</v>
      </c>
      <c r="E14" s="178" t="n">
        <v>8240</v>
      </c>
    </row>
    <row r="15" customFormat="false" ht="25.15" hidden="false" customHeight="true" outlineLevel="0" collapsed="false">
      <c r="A15" s="179" t="s">
        <v>9240</v>
      </c>
      <c r="B15" s="180" t="s">
        <v>9241</v>
      </c>
      <c r="C15" s="181" t="n">
        <v>2006</v>
      </c>
      <c r="D15" s="181" t="s">
        <v>9242</v>
      </c>
      <c r="E15" s="178" t="n">
        <v>9920</v>
      </c>
    </row>
    <row r="16" customFormat="false" ht="25.15" hidden="false" customHeight="true" outlineLevel="0" collapsed="false">
      <c r="A16" s="183" t="s">
        <v>9243</v>
      </c>
      <c r="B16" s="184" t="s">
        <v>9244</v>
      </c>
      <c r="C16" s="185" t="n">
        <v>2006</v>
      </c>
      <c r="D16" s="181" t="s">
        <v>9219</v>
      </c>
      <c r="E16" s="178" t="n">
        <v>4160</v>
      </c>
    </row>
    <row r="17" customFormat="false" ht="25.15" hidden="false" customHeight="true" outlineLevel="0" collapsed="false">
      <c r="A17" s="183" t="s">
        <v>9245</v>
      </c>
      <c r="B17" s="184" t="s">
        <v>9246</v>
      </c>
      <c r="C17" s="185" t="n">
        <v>2006</v>
      </c>
      <c r="D17" s="181" t="s">
        <v>2915</v>
      </c>
      <c r="E17" s="178" t="n">
        <v>4960</v>
      </c>
    </row>
    <row r="18" customFormat="false" ht="25.15" hidden="false" customHeight="true" outlineLevel="0" collapsed="false">
      <c r="A18" s="183" t="s">
        <v>9247</v>
      </c>
      <c r="B18" s="184" t="s">
        <v>9248</v>
      </c>
      <c r="C18" s="185" t="n">
        <v>2006</v>
      </c>
      <c r="D18" s="181" t="s">
        <v>2915</v>
      </c>
      <c r="E18" s="178" t="n">
        <v>2560</v>
      </c>
    </row>
    <row r="19" customFormat="false" ht="25.15" hidden="false" customHeight="true" outlineLevel="0" collapsed="false">
      <c r="A19" s="183" t="s">
        <v>9249</v>
      </c>
      <c r="B19" s="184" t="s">
        <v>9250</v>
      </c>
      <c r="C19" s="185" t="n">
        <v>2006</v>
      </c>
      <c r="D19" s="181" t="s">
        <v>4611</v>
      </c>
      <c r="E19" s="178" t="n">
        <v>7200</v>
      </c>
    </row>
    <row r="20" customFormat="false" ht="25.15" hidden="false" customHeight="true" outlineLevel="0" collapsed="false">
      <c r="A20" s="183" t="s">
        <v>9251</v>
      </c>
      <c r="B20" s="184" t="s">
        <v>9252</v>
      </c>
      <c r="C20" s="185" t="n">
        <v>2006</v>
      </c>
      <c r="D20" s="181" t="s">
        <v>2991</v>
      </c>
      <c r="E20" s="178" t="n">
        <v>3760</v>
      </c>
    </row>
    <row r="21" customFormat="false" ht="25.15" hidden="false" customHeight="true" outlineLevel="0" collapsed="false">
      <c r="A21" s="183" t="s">
        <v>9253</v>
      </c>
      <c r="B21" s="184" t="s">
        <v>9254</v>
      </c>
      <c r="C21" s="185" t="n">
        <v>2006</v>
      </c>
      <c r="D21" s="181" t="s">
        <v>9219</v>
      </c>
      <c r="E21" s="178" t="n">
        <v>1280</v>
      </c>
    </row>
    <row r="22" customFormat="false" ht="25.15" hidden="false" customHeight="true" outlineLevel="0" collapsed="false">
      <c r="A22" s="183" t="s">
        <v>9255</v>
      </c>
      <c r="B22" s="184" t="s">
        <v>9256</v>
      </c>
      <c r="C22" s="185" t="n">
        <v>2006</v>
      </c>
      <c r="D22" s="181" t="s">
        <v>9219</v>
      </c>
      <c r="E22" s="178" t="n">
        <v>3120</v>
      </c>
    </row>
    <row r="23" customFormat="false" ht="25.15" hidden="false" customHeight="true" outlineLevel="0" collapsed="false">
      <c r="A23" s="183" t="s">
        <v>9257</v>
      </c>
      <c r="B23" s="184" t="s">
        <v>9258</v>
      </c>
      <c r="C23" s="185" t="n">
        <v>2006</v>
      </c>
      <c r="D23" s="181" t="s">
        <v>6910</v>
      </c>
      <c r="E23" s="178" t="n">
        <v>1600</v>
      </c>
    </row>
    <row r="24" customFormat="false" ht="25.15" hidden="false" customHeight="true" outlineLevel="0" collapsed="false">
      <c r="A24" s="179" t="s">
        <v>9259</v>
      </c>
      <c r="B24" s="180" t="s">
        <v>9260</v>
      </c>
      <c r="C24" s="181" t="n">
        <v>2006</v>
      </c>
      <c r="D24" s="181" t="s">
        <v>9219</v>
      </c>
      <c r="E24" s="178" t="n">
        <v>13520</v>
      </c>
    </row>
    <row r="25" customFormat="false" ht="25.15" hidden="false" customHeight="true" outlineLevel="0" collapsed="false">
      <c r="A25" s="183" t="s">
        <v>9261</v>
      </c>
      <c r="B25" s="184" t="s">
        <v>9262</v>
      </c>
      <c r="C25" s="185" t="n">
        <v>2006</v>
      </c>
      <c r="D25" s="181" t="s">
        <v>9219</v>
      </c>
      <c r="E25" s="178" t="n">
        <v>2400</v>
      </c>
    </row>
    <row r="26" customFormat="false" ht="25.15" hidden="false" customHeight="true" outlineLevel="0" collapsed="false">
      <c r="A26" s="183" t="s">
        <v>9263</v>
      </c>
      <c r="B26" s="184" t="s">
        <v>9264</v>
      </c>
      <c r="C26" s="185" t="n">
        <v>2006</v>
      </c>
      <c r="D26" s="181" t="s">
        <v>9265</v>
      </c>
      <c r="E26" s="178" t="n">
        <v>4880</v>
      </c>
    </row>
    <row r="27" customFormat="false" ht="25.15" hidden="false" customHeight="true" outlineLevel="0" collapsed="false">
      <c r="A27" s="183" t="s">
        <v>9266</v>
      </c>
      <c r="B27" s="184" t="s">
        <v>9267</v>
      </c>
      <c r="C27" s="185" t="n">
        <v>2006</v>
      </c>
      <c r="D27" s="181" t="s">
        <v>9219</v>
      </c>
      <c r="E27" s="178" t="n">
        <v>1440</v>
      </c>
    </row>
    <row r="28" customFormat="false" ht="25.15" hidden="false" customHeight="true" outlineLevel="0" collapsed="false">
      <c r="A28" s="183" t="s">
        <v>9268</v>
      </c>
      <c r="B28" s="184" t="s">
        <v>9269</v>
      </c>
      <c r="C28" s="185" t="n">
        <v>2006</v>
      </c>
      <c r="D28" s="181" t="s">
        <v>2915</v>
      </c>
      <c r="E28" s="178" t="n">
        <v>4800</v>
      </c>
    </row>
    <row r="29" customFormat="false" ht="25.15" hidden="false" customHeight="true" outlineLevel="0" collapsed="false">
      <c r="A29" s="179" t="s">
        <v>9270</v>
      </c>
      <c r="B29" s="186" t="s">
        <v>9271</v>
      </c>
      <c r="C29" s="181" t="n">
        <v>2006</v>
      </c>
      <c r="D29" s="181" t="s">
        <v>9272</v>
      </c>
      <c r="E29" s="178" t="n">
        <v>4000</v>
      </c>
    </row>
    <row r="30" customFormat="false" ht="25.15" hidden="false" customHeight="true" outlineLevel="0" collapsed="false">
      <c r="A30" s="183" t="s">
        <v>9273</v>
      </c>
      <c r="B30" s="184" t="s">
        <v>9274</v>
      </c>
      <c r="C30" s="185" t="n">
        <v>2006</v>
      </c>
      <c r="D30" s="181" t="s">
        <v>9225</v>
      </c>
      <c r="E30" s="178" t="n">
        <v>4400</v>
      </c>
    </row>
    <row r="31" customFormat="false" ht="25.15" hidden="false" customHeight="true" outlineLevel="0" collapsed="false">
      <c r="A31" s="183" t="s">
        <v>9275</v>
      </c>
      <c r="B31" s="184" t="s">
        <v>9276</v>
      </c>
      <c r="C31" s="185" t="n">
        <v>2007</v>
      </c>
      <c r="D31" s="181" t="s">
        <v>2915</v>
      </c>
      <c r="E31" s="178" t="n">
        <v>880</v>
      </c>
    </row>
    <row r="32" customFormat="false" ht="25.15" hidden="false" customHeight="true" outlineLevel="0" collapsed="false">
      <c r="A32" s="183" t="s">
        <v>9277</v>
      </c>
      <c r="B32" s="184" t="s">
        <v>9278</v>
      </c>
      <c r="C32" s="185" t="n">
        <v>2007</v>
      </c>
      <c r="D32" s="181" t="s">
        <v>8063</v>
      </c>
      <c r="E32" s="178" t="n">
        <v>11680</v>
      </c>
    </row>
    <row r="33" customFormat="false" ht="25.15" hidden="false" customHeight="true" outlineLevel="0" collapsed="false">
      <c r="A33" s="187" t="s">
        <v>9279</v>
      </c>
      <c r="B33" s="188" t="s">
        <v>9280</v>
      </c>
      <c r="C33" s="185" t="n">
        <v>2007</v>
      </c>
      <c r="D33" s="189" t="s">
        <v>6910</v>
      </c>
      <c r="E33" s="178" t="n">
        <v>3440</v>
      </c>
    </row>
    <row r="34" customFormat="false" ht="25.15" hidden="false" customHeight="true" outlineLevel="0" collapsed="false">
      <c r="A34" s="183" t="s">
        <v>9281</v>
      </c>
      <c r="B34" s="184" t="s">
        <v>9282</v>
      </c>
      <c r="C34" s="185" t="n">
        <v>2007</v>
      </c>
      <c r="D34" s="181" t="s">
        <v>9219</v>
      </c>
      <c r="E34" s="178" t="n">
        <v>7600</v>
      </c>
    </row>
    <row r="35" customFormat="false" ht="25.15" hidden="false" customHeight="true" outlineLevel="0" collapsed="false">
      <c r="A35" s="179" t="s">
        <v>9283</v>
      </c>
      <c r="B35" s="180" t="s">
        <v>9284</v>
      </c>
      <c r="C35" s="181" t="n">
        <v>2007</v>
      </c>
      <c r="D35" s="181" t="s">
        <v>9219</v>
      </c>
      <c r="E35" s="178" t="n">
        <v>7280</v>
      </c>
    </row>
    <row r="36" customFormat="false" ht="25.15" hidden="false" customHeight="true" outlineLevel="0" collapsed="false">
      <c r="A36" s="183" t="s">
        <v>9285</v>
      </c>
      <c r="B36" s="184" t="s">
        <v>9286</v>
      </c>
      <c r="C36" s="185" t="n">
        <v>2007</v>
      </c>
      <c r="D36" s="181" t="s">
        <v>9219</v>
      </c>
      <c r="E36" s="178" t="n">
        <v>3840</v>
      </c>
    </row>
    <row r="37" customFormat="false" ht="25.15" hidden="false" customHeight="true" outlineLevel="0" collapsed="false">
      <c r="A37" s="183" t="s">
        <v>9287</v>
      </c>
      <c r="B37" s="184" t="s">
        <v>9288</v>
      </c>
      <c r="C37" s="185" t="n">
        <v>2007</v>
      </c>
      <c r="D37" s="181" t="s">
        <v>8597</v>
      </c>
      <c r="E37" s="178" t="n">
        <v>6240</v>
      </c>
    </row>
    <row r="38" customFormat="false" ht="25.15" hidden="false" customHeight="true" outlineLevel="0" collapsed="false">
      <c r="A38" s="179" t="s">
        <v>9289</v>
      </c>
      <c r="B38" s="180" t="s">
        <v>9290</v>
      </c>
      <c r="C38" s="181" t="n">
        <v>2007</v>
      </c>
      <c r="D38" s="181" t="s">
        <v>9219</v>
      </c>
      <c r="E38" s="178" t="n">
        <v>6720</v>
      </c>
    </row>
    <row r="39" customFormat="false" ht="25.15" hidden="false" customHeight="true" outlineLevel="0" collapsed="false">
      <c r="A39" s="183" t="s">
        <v>9291</v>
      </c>
      <c r="B39" s="184" t="s">
        <v>9292</v>
      </c>
      <c r="C39" s="185" t="n">
        <v>2007</v>
      </c>
      <c r="D39" s="181" t="s">
        <v>9219</v>
      </c>
      <c r="E39" s="178" t="n">
        <v>2400</v>
      </c>
    </row>
    <row r="40" customFormat="false" ht="25.15" hidden="false" customHeight="true" outlineLevel="0" collapsed="false">
      <c r="A40" s="183" t="s">
        <v>9293</v>
      </c>
      <c r="B40" s="184" t="s">
        <v>9294</v>
      </c>
      <c r="C40" s="185" t="n">
        <v>2007</v>
      </c>
      <c r="D40" s="181" t="s">
        <v>9219</v>
      </c>
      <c r="E40" s="178" t="n">
        <v>4560</v>
      </c>
    </row>
    <row r="41" customFormat="false" ht="25.15" hidden="false" customHeight="true" outlineLevel="0" collapsed="false">
      <c r="A41" s="183" t="s">
        <v>9295</v>
      </c>
      <c r="B41" s="184" t="s">
        <v>9296</v>
      </c>
      <c r="C41" s="185" t="n">
        <v>2007</v>
      </c>
      <c r="D41" s="181" t="s">
        <v>9219</v>
      </c>
      <c r="E41" s="178" t="n">
        <v>1040</v>
      </c>
    </row>
    <row r="42" customFormat="false" ht="25.15" hidden="false" customHeight="true" outlineLevel="0" collapsed="false">
      <c r="A42" s="183" t="s">
        <v>9297</v>
      </c>
      <c r="B42" s="184" t="s">
        <v>9298</v>
      </c>
      <c r="C42" s="185" t="n">
        <v>2007</v>
      </c>
      <c r="D42" s="181" t="s">
        <v>2915</v>
      </c>
      <c r="E42" s="178" t="n">
        <v>2000</v>
      </c>
    </row>
    <row r="43" customFormat="false" ht="25.15" hidden="false" customHeight="true" outlineLevel="0" collapsed="false">
      <c r="A43" s="183" t="s">
        <v>9299</v>
      </c>
      <c r="B43" s="184" t="s">
        <v>9300</v>
      </c>
      <c r="C43" s="185" t="n">
        <v>2007</v>
      </c>
      <c r="D43" s="181" t="s">
        <v>2915</v>
      </c>
      <c r="E43" s="178" t="n">
        <v>3200</v>
      </c>
    </row>
    <row r="44" customFormat="false" ht="25.15" hidden="false" customHeight="true" outlineLevel="0" collapsed="false">
      <c r="A44" s="183" t="s">
        <v>9301</v>
      </c>
      <c r="B44" s="184" t="s">
        <v>9302</v>
      </c>
      <c r="C44" s="185" t="n">
        <v>2007</v>
      </c>
      <c r="D44" s="181" t="s">
        <v>2915</v>
      </c>
      <c r="E44" s="178" t="n">
        <v>2400</v>
      </c>
    </row>
    <row r="45" customFormat="false" ht="25.15" hidden="false" customHeight="true" outlineLevel="0" collapsed="false">
      <c r="A45" s="183" t="s">
        <v>9303</v>
      </c>
      <c r="B45" s="184" t="s">
        <v>9304</v>
      </c>
      <c r="C45" s="185" t="n">
        <v>2007</v>
      </c>
      <c r="D45" s="181" t="s">
        <v>9219</v>
      </c>
      <c r="E45" s="178" t="n">
        <v>2960</v>
      </c>
    </row>
    <row r="46" customFormat="false" ht="25.15" hidden="false" customHeight="true" outlineLevel="0" collapsed="false">
      <c r="A46" s="183" t="s">
        <v>9305</v>
      </c>
      <c r="B46" s="184" t="s">
        <v>9306</v>
      </c>
      <c r="C46" s="185" t="n">
        <v>2007</v>
      </c>
      <c r="D46" s="181" t="s">
        <v>2915</v>
      </c>
      <c r="E46" s="178" t="n">
        <v>2640</v>
      </c>
    </row>
    <row r="47" customFormat="false" ht="25.15" hidden="false" customHeight="true" outlineLevel="0" collapsed="false">
      <c r="A47" s="183" t="s">
        <v>9307</v>
      </c>
      <c r="B47" s="184" t="s">
        <v>9308</v>
      </c>
      <c r="C47" s="185" t="n">
        <v>2007</v>
      </c>
      <c r="D47" s="181" t="s">
        <v>2915</v>
      </c>
      <c r="E47" s="178" t="n">
        <v>3680</v>
      </c>
    </row>
    <row r="48" customFormat="false" ht="25.15" hidden="false" customHeight="true" outlineLevel="0" collapsed="false">
      <c r="A48" s="183" t="s">
        <v>9309</v>
      </c>
      <c r="B48" s="184" t="s">
        <v>9310</v>
      </c>
      <c r="C48" s="185" t="n">
        <v>2007</v>
      </c>
      <c r="D48" s="181" t="s">
        <v>2915</v>
      </c>
      <c r="E48" s="178" t="n">
        <v>3280</v>
      </c>
    </row>
    <row r="49" customFormat="false" ht="25.15" hidden="false" customHeight="true" outlineLevel="0" collapsed="false">
      <c r="A49" s="179" t="s">
        <v>9311</v>
      </c>
      <c r="B49" s="180" t="s">
        <v>9312</v>
      </c>
      <c r="C49" s="181" t="n">
        <v>2007</v>
      </c>
      <c r="D49" s="181" t="s">
        <v>9219</v>
      </c>
      <c r="E49" s="178" t="n">
        <v>1760</v>
      </c>
    </row>
    <row r="50" customFormat="false" ht="25.15" hidden="false" customHeight="true" outlineLevel="0" collapsed="false">
      <c r="A50" s="183" t="s">
        <v>9313</v>
      </c>
      <c r="B50" s="184" t="s">
        <v>9314</v>
      </c>
      <c r="C50" s="185" t="n">
        <v>2007</v>
      </c>
      <c r="D50" s="181" t="s">
        <v>6910</v>
      </c>
      <c r="E50" s="178" t="n">
        <v>2640</v>
      </c>
    </row>
    <row r="51" customFormat="false" ht="25.15" hidden="false" customHeight="true" outlineLevel="0" collapsed="false">
      <c r="A51" s="183" t="s">
        <v>9315</v>
      </c>
      <c r="B51" s="184" t="s">
        <v>9316</v>
      </c>
      <c r="C51" s="185" t="n">
        <v>2007</v>
      </c>
      <c r="D51" s="181" t="s">
        <v>9225</v>
      </c>
      <c r="E51" s="178" t="n">
        <v>5600</v>
      </c>
    </row>
    <row r="52" customFormat="false" ht="25.15" hidden="false" customHeight="true" outlineLevel="0" collapsed="false">
      <c r="A52" s="179" t="s">
        <v>9317</v>
      </c>
      <c r="B52" s="180" t="s">
        <v>9318</v>
      </c>
      <c r="C52" s="181" t="n">
        <v>2007</v>
      </c>
      <c r="D52" s="181" t="s">
        <v>9319</v>
      </c>
      <c r="E52" s="178" t="n">
        <v>1520</v>
      </c>
    </row>
    <row r="53" customFormat="false" ht="25.15" hidden="false" customHeight="true" outlineLevel="0" collapsed="false">
      <c r="A53" s="183" t="s">
        <v>9320</v>
      </c>
      <c r="B53" s="184" t="s">
        <v>9321</v>
      </c>
      <c r="C53" s="185" t="n">
        <v>2007</v>
      </c>
      <c r="D53" s="181" t="s">
        <v>9225</v>
      </c>
      <c r="E53" s="178" t="n">
        <v>7600</v>
      </c>
    </row>
    <row r="54" customFormat="false" ht="25.15" hidden="false" customHeight="true" outlineLevel="0" collapsed="false">
      <c r="A54" s="183" t="s">
        <v>9322</v>
      </c>
      <c r="B54" s="184" t="s">
        <v>9323</v>
      </c>
      <c r="C54" s="185" t="n">
        <v>2007</v>
      </c>
      <c r="D54" s="181" t="s">
        <v>2613</v>
      </c>
      <c r="E54" s="178" t="n">
        <v>4400</v>
      </c>
    </row>
    <row r="55" customFormat="false" ht="25.15" hidden="false" customHeight="true" outlineLevel="0" collapsed="false">
      <c r="A55" s="179" t="s">
        <v>9324</v>
      </c>
      <c r="B55" s="186" t="s">
        <v>9325</v>
      </c>
      <c r="C55" s="181" t="n">
        <v>2007</v>
      </c>
      <c r="D55" s="181" t="s">
        <v>9242</v>
      </c>
      <c r="E55" s="178" t="n">
        <v>3600</v>
      </c>
    </row>
    <row r="56" customFormat="false" ht="25.15" hidden="false" customHeight="true" outlineLevel="0" collapsed="false">
      <c r="A56" s="183" t="s">
        <v>9326</v>
      </c>
      <c r="B56" s="184" t="s">
        <v>9327</v>
      </c>
      <c r="C56" s="185" t="n">
        <v>2007</v>
      </c>
      <c r="D56" s="181" t="s">
        <v>9242</v>
      </c>
      <c r="E56" s="178" t="n">
        <v>7600</v>
      </c>
    </row>
    <row r="57" customFormat="false" ht="25.15" hidden="false" customHeight="true" outlineLevel="0" collapsed="false">
      <c r="A57" s="183" t="s">
        <v>9328</v>
      </c>
      <c r="B57" s="184" t="s">
        <v>9329</v>
      </c>
      <c r="C57" s="185" t="n">
        <v>2007</v>
      </c>
      <c r="D57" s="181" t="s">
        <v>9225</v>
      </c>
      <c r="E57" s="178" t="n">
        <v>8080</v>
      </c>
    </row>
    <row r="58" customFormat="false" ht="25.15" hidden="false" customHeight="true" outlineLevel="0" collapsed="false">
      <c r="A58" s="179" t="s">
        <v>9330</v>
      </c>
      <c r="B58" s="180" t="s">
        <v>9331</v>
      </c>
      <c r="C58" s="181" t="n">
        <v>2007</v>
      </c>
      <c r="D58" s="181" t="s">
        <v>6910</v>
      </c>
      <c r="E58" s="178" t="n">
        <v>10000</v>
      </c>
    </row>
    <row r="59" customFormat="false" ht="25.15" hidden="false" customHeight="true" outlineLevel="0" collapsed="false">
      <c r="A59" s="179" t="s">
        <v>9330</v>
      </c>
      <c r="B59" s="180" t="s">
        <v>9332</v>
      </c>
      <c r="C59" s="181" t="n">
        <v>2007</v>
      </c>
      <c r="D59" s="181" t="s">
        <v>6910</v>
      </c>
      <c r="E59" s="178" t="n">
        <v>7360</v>
      </c>
    </row>
    <row r="60" customFormat="false" ht="25.15" hidden="false" customHeight="true" outlineLevel="0" collapsed="false">
      <c r="A60" s="183" t="s">
        <v>9333</v>
      </c>
      <c r="B60" s="184" t="s">
        <v>9334</v>
      </c>
      <c r="C60" s="185" t="n">
        <v>2008</v>
      </c>
      <c r="D60" s="181" t="s">
        <v>9219</v>
      </c>
      <c r="E60" s="178" t="n">
        <v>3840</v>
      </c>
    </row>
    <row r="61" customFormat="false" ht="25.15" hidden="false" customHeight="true" outlineLevel="0" collapsed="false">
      <c r="A61" s="183" t="s">
        <v>9335</v>
      </c>
      <c r="B61" s="184" t="s">
        <v>9336</v>
      </c>
      <c r="C61" s="185" t="n">
        <v>2008</v>
      </c>
      <c r="D61" s="181" t="s">
        <v>2915</v>
      </c>
      <c r="E61" s="178" t="n">
        <v>560</v>
      </c>
    </row>
    <row r="62" customFormat="false" ht="25.15" hidden="false" customHeight="true" outlineLevel="0" collapsed="false">
      <c r="A62" s="183" t="s">
        <v>9337</v>
      </c>
      <c r="B62" s="184" t="s">
        <v>9338</v>
      </c>
      <c r="C62" s="185" t="n">
        <v>2008</v>
      </c>
      <c r="D62" s="181" t="s">
        <v>9339</v>
      </c>
      <c r="E62" s="178" t="n">
        <v>4320</v>
      </c>
    </row>
    <row r="63" customFormat="false" ht="25.15" hidden="false" customHeight="true" outlineLevel="0" collapsed="false">
      <c r="A63" s="183" t="s">
        <v>9340</v>
      </c>
      <c r="B63" s="184" t="s">
        <v>9341</v>
      </c>
      <c r="C63" s="185" t="n">
        <v>2008</v>
      </c>
      <c r="D63" s="181" t="s">
        <v>2915</v>
      </c>
      <c r="E63" s="178" t="n">
        <v>2880</v>
      </c>
    </row>
    <row r="64" customFormat="false" ht="25.15" hidden="false" customHeight="true" outlineLevel="0" collapsed="false">
      <c r="A64" s="183" t="s">
        <v>9342</v>
      </c>
      <c r="B64" s="184" t="s">
        <v>9343</v>
      </c>
      <c r="C64" s="185" t="n">
        <v>2008</v>
      </c>
      <c r="D64" s="181" t="s">
        <v>9344</v>
      </c>
      <c r="E64" s="178" t="n">
        <v>3840</v>
      </c>
    </row>
    <row r="65" customFormat="false" ht="25.15" hidden="false" customHeight="true" outlineLevel="0" collapsed="false">
      <c r="A65" s="183" t="s">
        <v>9345</v>
      </c>
      <c r="B65" s="184" t="s">
        <v>9346</v>
      </c>
      <c r="C65" s="185" t="n">
        <v>2008</v>
      </c>
      <c r="D65" s="181" t="s">
        <v>9219</v>
      </c>
      <c r="E65" s="178" t="n">
        <v>2400</v>
      </c>
    </row>
    <row r="66" customFormat="false" ht="25.15" hidden="false" customHeight="true" outlineLevel="0" collapsed="false">
      <c r="A66" s="183" t="s">
        <v>9347</v>
      </c>
      <c r="B66" s="184" t="s">
        <v>9348</v>
      </c>
      <c r="C66" s="185" t="n">
        <v>2008</v>
      </c>
      <c r="D66" s="181" t="s">
        <v>9219</v>
      </c>
      <c r="E66" s="178" t="n">
        <v>6880</v>
      </c>
    </row>
    <row r="67" customFormat="false" ht="25.15" hidden="false" customHeight="true" outlineLevel="0" collapsed="false">
      <c r="A67" s="183" t="s">
        <v>9349</v>
      </c>
      <c r="B67" s="184" t="s">
        <v>9350</v>
      </c>
      <c r="C67" s="185" t="n">
        <v>2008</v>
      </c>
      <c r="D67" s="181" t="s">
        <v>6910</v>
      </c>
      <c r="E67" s="178" t="n">
        <v>8640</v>
      </c>
    </row>
    <row r="68" customFormat="false" ht="25.15" hidden="false" customHeight="true" outlineLevel="0" collapsed="false">
      <c r="A68" s="183" t="s">
        <v>9351</v>
      </c>
      <c r="B68" s="184" t="s">
        <v>9352</v>
      </c>
      <c r="C68" s="185" t="n">
        <v>2008</v>
      </c>
      <c r="D68" s="181" t="s">
        <v>2991</v>
      </c>
      <c r="E68" s="178" t="n">
        <v>7040</v>
      </c>
    </row>
    <row r="69" customFormat="false" ht="25.15" hidden="false" customHeight="true" outlineLevel="0" collapsed="false">
      <c r="A69" s="183" t="s">
        <v>9353</v>
      </c>
      <c r="B69" s="184" t="s">
        <v>9354</v>
      </c>
      <c r="C69" s="185" t="n">
        <v>2008</v>
      </c>
      <c r="D69" s="181" t="s">
        <v>2991</v>
      </c>
      <c r="E69" s="178" t="n">
        <v>11680</v>
      </c>
    </row>
    <row r="70" customFormat="false" ht="25.15" hidden="false" customHeight="true" outlineLevel="0" collapsed="false">
      <c r="A70" s="179" t="s">
        <v>9355</v>
      </c>
      <c r="B70" s="180" t="s">
        <v>9356</v>
      </c>
      <c r="C70" s="181" t="n">
        <v>2008</v>
      </c>
      <c r="D70" s="190" t="s">
        <v>7209</v>
      </c>
      <c r="E70" s="178" t="n">
        <v>3920</v>
      </c>
    </row>
    <row r="71" customFormat="false" ht="25.15" hidden="false" customHeight="true" outlineLevel="0" collapsed="false">
      <c r="A71" s="183" t="s">
        <v>9355</v>
      </c>
      <c r="B71" s="184" t="s">
        <v>9357</v>
      </c>
      <c r="C71" s="185" t="n">
        <v>2008</v>
      </c>
      <c r="D71" s="181" t="s">
        <v>9339</v>
      </c>
      <c r="E71" s="178" t="n">
        <v>2560</v>
      </c>
    </row>
    <row r="72" customFormat="false" ht="25.15" hidden="false" customHeight="true" outlineLevel="0" collapsed="false">
      <c r="A72" s="183" t="s">
        <v>9358</v>
      </c>
      <c r="B72" s="184" t="s">
        <v>9359</v>
      </c>
      <c r="C72" s="185" t="n">
        <v>2008</v>
      </c>
      <c r="D72" s="181" t="s">
        <v>6910</v>
      </c>
      <c r="E72" s="178" t="n">
        <v>4480</v>
      </c>
    </row>
    <row r="73" customFormat="false" ht="25.15" hidden="false" customHeight="true" outlineLevel="0" collapsed="false">
      <c r="A73" s="183" t="s">
        <v>9360</v>
      </c>
      <c r="B73" s="184" t="s">
        <v>9361</v>
      </c>
      <c r="C73" s="185" t="n">
        <v>2008</v>
      </c>
      <c r="D73" s="181" t="s">
        <v>6910</v>
      </c>
      <c r="E73" s="178" t="n">
        <v>1520</v>
      </c>
    </row>
    <row r="74" customFormat="false" ht="25.15" hidden="false" customHeight="true" outlineLevel="0" collapsed="false">
      <c r="A74" s="183" t="s">
        <v>9362</v>
      </c>
      <c r="B74" s="184" t="s">
        <v>9363</v>
      </c>
      <c r="C74" s="185" t="n">
        <v>2008</v>
      </c>
      <c r="D74" s="181" t="s">
        <v>9219</v>
      </c>
      <c r="E74" s="178" t="n">
        <v>880</v>
      </c>
    </row>
    <row r="75" customFormat="false" ht="25.15" hidden="false" customHeight="true" outlineLevel="0" collapsed="false">
      <c r="A75" s="183" t="s">
        <v>9364</v>
      </c>
      <c r="B75" s="184" t="s">
        <v>9365</v>
      </c>
      <c r="C75" s="185" t="n">
        <v>2008</v>
      </c>
      <c r="D75" s="181" t="s">
        <v>9219</v>
      </c>
      <c r="E75" s="178" t="n">
        <v>3600</v>
      </c>
    </row>
    <row r="76" customFormat="false" ht="25.15" hidden="false" customHeight="true" outlineLevel="0" collapsed="false">
      <c r="A76" s="183" t="s">
        <v>9366</v>
      </c>
      <c r="B76" s="184" t="s">
        <v>9367</v>
      </c>
      <c r="C76" s="185" t="n">
        <v>2008</v>
      </c>
      <c r="D76" s="181" t="s">
        <v>2915</v>
      </c>
      <c r="E76" s="178" t="n">
        <v>3200</v>
      </c>
    </row>
    <row r="77" customFormat="false" ht="25.15" hidden="false" customHeight="true" outlineLevel="0" collapsed="false">
      <c r="A77" s="183" t="s">
        <v>9368</v>
      </c>
      <c r="B77" s="184" t="s">
        <v>9369</v>
      </c>
      <c r="C77" s="185" t="n">
        <v>2008</v>
      </c>
      <c r="D77" s="181" t="s">
        <v>6910</v>
      </c>
      <c r="E77" s="178" t="n">
        <v>6320</v>
      </c>
    </row>
    <row r="78" customFormat="false" ht="25.15" hidden="false" customHeight="true" outlineLevel="0" collapsed="false">
      <c r="A78" s="183" t="s">
        <v>9370</v>
      </c>
      <c r="B78" s="184" t="s">
        <v>9371</v>
      </c>
      <c r="C78" s="185" t="n">
        <v>2008</v>
      </c>
      <c r="D78" s="181" t="s">
        <v>2915</v>
      </c>
      <c r="E78" s="178" t="n">
        <v>6800</v>
      </c>
    </row>
    <row r="79" customFormat="false" ht="25.15" hidden="false" customHeight="true" outlineLevel="0" collapsed="false">
      <c r="A79" s="183" t="s">
        <v>9232</v>
      </c>
      <c r="B79" s="184" t="s">
        <v>9372</v>
      </c>
      <c r="C79" s="185" t="n">
        <v>2008</v>
      </c>
      <c r="D79" s="181" t="s">
        <v>6910</v>
      </c>
      <c r="E79" s="178" t="n">
        <v>7040</v>
      </c>
    </row>
    <row r="80" customFormat="false" ht="25.15" hidden="false" customHeight="true" outlineLevel="0" collapsed="false">
      <c r="A80" s="183" t="s">
        <v>9373</v>
      </c>
      <c r="B80" s="184" t="s">
        <v>9374</v>
      </c>
      <c r="C80" s="185" t="n">
        <v>2008</v>
      </c>
      <c r="D80" s="181" t="s">
        <v>2915</v>
      </c>
      <c r="E80" s="178" t="n">
        <v>4880</v>
      </c>
    </row>
    <row r="81" customFormat="false" ht="25.15" hidden="false" customHeight="true" outlineLevel="0" collapsed="false">
      <c r="A81" s="183" t="s">
        <v>9375</v>
      </c>
      <c r="B81" s="184" t="s">
        <v>9376</v>
      </c>
      <c r="C81" s="185" t="n">
        <v>2008</v>
      </c>
      <c r="D81" s="181" t="s">
        <v>2991</v>
      </c>
      <c r="E81" s="178" t="n">
        <v>6480</v>
      </c>
    </row>
    <row r="82" customFormat="false" ht="25.15" hidden="false" customHeight="true" outlineLevel="0" collapsed="false">
      <c r="A82" s="183" t="s">
        <v>9377</v>
      </c>
      <c r="B82" s="184" t="s">
        <v>9378</v>
      </c>
      <c r="C82" s="185" t="n">
        <v>2008</v>
      </c>
      <c r="D82" s="181" t="s">
        <v>9319</v>
      </c>
      <c r="E82" s="178" t="n">
        <v>5680</v>
      </c>
    </row>
    <row r="83" customFormat="false" ht="25.15" hidden="false" customHeight="true" outlineLevel="0" collapsed="false">
      <c r="A83" s="183" t="s">
        <v>9379</v>
      </c>
      <c r="B83" s="184" t="s">
        <v>9380</v>
      </c>
      <c r="C83" s="185" t="n">
        <v>2008</v>
      </c>
      <c r="D83" s="181" t="s">
        <v>8063</v>
      </c>
      <c r="E83" s="178" t="n">
        <v>4480</v>
      </c>
    </row>
    <row r="84" customFormat="false" ht="25.15" hidden="false" customHeight="true" outlineLevel="0" collapsed="false">
      <c r="A84" s="183" t="s">
        <v>9381</v>
      </c>
      <c r="B84" s="184" t="s">
        <v>9382</v>
      </c>
      <c r="C84" s="185" t="n">
        <v>2008</v>
      </c>
      <c r="D84" s="181" t="s">
        <v>9242</v>
      </c>
      <c r="E84" s="178" t="n">
        <v>1200</v>
      </c>
    </row>
    <row r="85" customFormat="false" ht="25.15" hidden="false" customHeight="true" outlineLevel="0" collapsed="false">
      <c r="A85" s="183" t="s">
        <v>9383</v>
      </c>
      <c r="B85" s="184" t="s">
        <v>9384</v>
      </c>
      <c r="C85" s="185" t="n">
        <v>2008</v>
      </c>
      <c r="D85" s="181" t="s">
        <v>9222</v>
      </c>
      <c r="E85" s="178" t="n">
        <v>8000</v>
      </c>
    </row>
    <row r="86" customFormat="false" ht="25.15" hidden="false" customHeight="true" outlineLevel="0" collapsed="false">
      <c r="A86" s="183" t="s">
        <v>9385</v>
      </c>
      <c r="B86" s="184" t="s">
        <v>9386</v>
      </c>
      <c r="C86" s="185" t="n">
        <v>2008</v>
      </c>
      <c r="D86" s="181" t="s">
        <v>9242</v>
      </c>
      <c r="E86" s="178" t="n">
        <v>4160</v>
      </c>
    </row>
    <row r="87" customFormat="false" ht="25.15" hidden="false" customHeight="true" outlineLevel="0" collapsed="false">
      <c r="A87" s="183" t="s">
        <v>9387</v>
      </c>
      <c r="B87" s="184" t="s">
        <v>9388</v>
      </c>
      <c r="C87" s="185" t="n">
        <v>2008</v>
      </c>
      <c r="D87" s="181" t="s">
        <v>9225</v>
      </c>
      <c r="E87" s="178" t="n">
        <v>7200</v>
      </c>
    </row>
    <row r="88" customFormat="false" ht="25.15" hidden="false" customHeight="true" outlineLevel="0" collapsed="false">
      <c r="A88" s="183" t="s">
        <v>9389</v>
      </c>
      <c r="B88" s="184" t="s">
        <v>9390</v>
      </c>
      <c r="C88" s="185" t="n">
        <v>2008</v>
      </c>
      <c r="D88" s="181" t="s">
        <v>9319</v>
      </c>
      <c r="E88" s="178" t="n">
        <v>9120</v>
      </c>
    </row>
    <row r="89" customFormat="false" ht="25.15" hidden="false" customHeight="true" outlineLevel="0" collapsed="false">
      <c r="A89" s="179" t="s">
        <v>9391</v>
      </c>
      <c r="B89" s="186" t="s">
        <v>9392</v>
      </c>
      <c r="C89" s="181" t="n">
        <v>2008</v>
      </c>
      <c r="D89" s="181" t="s">
        <v>9272</v>
      </c>
      <c r="E89" s="178" t="n">
        <v>1040</v>
      </c>
    </row>
    <row r="90" customFormat="false" ht="25.15" hidden="false" customHeight="true" outlineLevel="0" collapsed="false">
      <c r="A90" s="179" t="s">
        <v>9393</v>
      </c>
      <c r="B90" s="180" t="s">
        <v>9394</v>
      </c>
      <c r="C90" s="181" t="n">
        <v>2008</v>
      </c>
      <c r="D90" s="181" t="s">
        <v>9225</v>
      </c>
      <c r="E90" s="178" t="n">
        <v>7920</v>
      </c>
    </row>
    <row r="91" customFormat="false" ht="25.15" hidden="false" customHeight="true" outlineLevel="0" collapsed="false">
      <c r="A91" s="183" t="s">
        <v>9395</v>
      </c>
      <c r="B91" s="184" t="s">
        <v>9396</v>
      </c>
      <c r="C91" s="185" t="n">
        <v>2008</v>
      </c>
      <c r="D91" s="181" t="s">
        <v>9222</v>
      </c>
      <c r="E91" s="178" t="n">
        <v>1600</v>
      </c>
    </row>
    <row r="92" customFormat="false" ht="25.15" hidden="false" customHeight="true" outlineLevel="0" collapsed="false">
      <c r="A92" s="191" t="s">
        <v>9397</v>
      </c>
      <c r="B92" s="184" t="s">
        <v>9398</v>
      </c>
      <c r="C92" s="185" t="n">
        <v>2008</v>
      </c>
      <c r="D92" s="181" t="s">
        <v>9225</v>
      </c>
      <c r="E92" s="178" t="n">
        <v>1040</v>
      </c>
    </row>
    <row r="93" customFormat="false" ht="25.15" hidden="false" customHeight="true" outlineLevel="0" collapsed="false">
      <c r="A93" s="183" t="s">
        <v>9399</v>
      </c>
      <c r="B93" s="184" t="s">
        <v>9400</v>
      </c>
      <c r="C93" s="185" t="n">
        <v>2008</v>
      </c>
      <c r="D93" s="181" t="s">
        <v>9222</v>
      </c>
      <c r="E93" s="178" t="n">
        <v>1040</v>
      </c>
    </row>
    <row r="94" customFormat="false" ht="25.15" hidden="false" customHeight="true" outlineLevel="0" collapsed="false">
      <c r="A94" s="183" t="s">
        <v>9401</v>
      </c>
      <c r="B94" s="184" t="s">
        <v>9402</v>
      </c>
      <c r="C94" s="185" t="n">
        <v>2008</v>
      </c>
      <c r="D94" s="181" t="s">
        <v>9225</v>
      </c>
      <c r="E94" s="178" t="n">
        <v>2560</v>
      </c>
    </row>
    <row r="95" customFormat="false" ht="25.15" hidden="false" customHeight="true" outlineLevel="0" collapsed="false">
      <c r="A95" s="179" t="s">
        <v>9403</v>
      </c>
      <c r="B95" s="180" t="s">
        <v>9404</v>
      </c>
      <c r="C95" s="181" t="n">
        <v>2008</v>
      </c>
      <c r="D95" s="181" t="s">
        <v>9222</v>
      </c>
      <c r="E95" s="178" t="n">
        <v>3760</v>
      </c>
    </row>
    <row r="96" customFormat="false" ht="25.15" hidden="false" customHeight="true" outlineLevel="0" collapsed="false">
      <c r="A96" s="183" t="s">
        <v>9405</v>
      </c>
      <c r="B96" s="184" t="s">
        <v>9406</v>
      </c>
      <c r="C96" s="185" t="n">
        <v>2008</v>
      </c>
      <c r="D96" s="181" t="s">
        <v>9225</v>
      </c>
      <c r="E96" s="178" t="n">
        <v>7280</v>
      </c>
    </row>
    <row r="97" customFormat="false" ht="25.15" hidden="false" customHeight="true" outlineLevel="0" collapsed="false">
      <c r="A97" s="183" t="s">
        <v>9407</v>
      </c>
      <c r="B97" s="184" t="s">
        <v>9408</v>
      </c>
      <c r="C97" s="185" t="n">
        <v>2008</v>
      </c>
      <c r="D97" s="181" t="s">
        <v>9319</v>
      </c>
      <c r="E97" s="178" t="n">
        <v>7760</v>
      </c>
    </row>
    <row r="98" customFormat="false" ht="25.15" hidden="false" customHeight="true" outlineLevel="0" collapsed="false">
      <c r="A98" s="183" t="s">
        <v>9409</v>
      </c>
      <c r="B98" s="184" t="s">
        <v>9410</v>
      </c>
      <c r="C98" s="185" t="n">
        <v>2008</v>
      </c>
      <c r="D98" s="181" t="s">
        <v>9344</v>
      </c>
      <c r="E98" s="178" t="n">
        <v>6480</v>
      </c>
    </row>
    <row r="99" customFormat="false" ht="25.15" hidden="false" customHeight="true" outlineLevel="0" collapsed="false">
      <c r="A99" s="179" t="s">
        <v>9411</v>
      </c>
      <c r="B99" s="186" t="s">
        <v>9412</v>
      </c>
      <c r="C99" s="181" t="n">
        <v>2008</v>
      </c>
      <c r="D99" s="181" t="s">
        <v>9225</v>
      </c>
      <c r="E99" s="178" t="n">
        <v>3120</v>
      </c>
    </row>
    <row r="100" customFormat="false" ht="25.15" hidden="false" customHeight="true" outlineLevel="0" collapsed="false">
      <c r="A100" s="183" t="s">
        <v>9413</v>
      </c>
      <c r="B100" s="184" t="s">
        <v>9414</v>
      </c>
      <c r="C100" s="185" t="n">
        <v>2008</v>
      </c>
      <c r="D100" s="181" t="s">
        <v>2915</v>
      </c>
      <c r="E100" s="178" t="n">
        <v>6800</v>
      </c>
    </row>
    <row r="101" customFormat="false" ht="25.15" hidden="false" customHeight="true" outlineLevel="0" collapsed="false">
      <c r="A101" s="183" t="s">
        <v>9415</v>
      </c>
      <c r="B101" s="184" t="s">
        <v>9416</v>
      </c>
      <c r="C101" s="185" t="n">
        <v>2008</v>
      </c>
      <c r="D101" s="181" t="s">
        <v>9219</v>
      </c>
      <c r="E101" s="178" t="n">
        <v>4000</v>
      </c>
    </row>
    <row r="102" customFormat="false" ht="25.15" hidden="false" customHeight="true" outlineLevel="0" collapsed="false">
      <c r="A102" s="183" t="s">
        <v>9417</v>
      </c>
      <c r="B102" s="184" t="s">
        <v>9418</v>
      </c>
      <c r="C102" s="185" t="n">
        <v>2008</v>
      </c>
      <c r="D102" s="181" t="s">
        <v>9225</v>
      </c>
      <c r="E102" s="178" t="n">
        <v>9040</v>
      </c>
    </row>
    <row r="103" customFormat="false" ht="25.15" hidden="false" customHeight="true" outlineLevel="0" collapsed="false">
      <c r="A103" s="183" t="s">
        <v>9419</v>
      </c>
      <c r="B103" s="184" t="s">
        <v>9420</v>
      </c>
      <c r="C103" s="185" t="n">
        <v>2009</v>
      </c>
      <c r="D103" s="181" t="s">
        <v>4611</v>
      </c>
      <c r="E103" s="178" t="n">
        <v>5360</v>
      </c>
    </row>
    <row r="104" customFormat="false" ht="25.15" hidden="false" customHeight="true" outlineLevel="0" collapsed="false">
      <c r="A104" s="183" t="s">
        <v>9421</v>
      </c>
      <c r="B104" s="184" t="s">
        <v>9422</v>
      </c>
      <c r="C104" s="185" t="n">
        <v>2009</v>
      </c>
      <c r="D104" s="181" t="s">
        <v>9272</v>
      </c>
      <c r="E104" s="178" t="n">
        <v>1280</v>
      </c>
    </row>
    <row r="105" customFormat="false" ht="25.15" hidden="false" customHeight="true" outlineLevel="0" collapsed="false">
      <c r="A105" s="183" t="s">
        <v>9423</v>
      </c>
      <c r="B105" s="184" t="s">
        <v>9424</v>
      </c>
      <c r="C105" s="185" t="n">
        <v>2009</v>
      </c>
      <c r="D105" s="181" t="s">
        <v>9319</v>
      </c>
      <c r="E105" s="178" t="n">
        <v>1360</v>
      </c>
    </row>
    <row r="106" customFormat="false" ht="25.15" hidden="false" customHeight="true" outlineLevel="0" collapsed="false">
      <c r="A106" s="179" t="s">
        <v>9425</v>
      </c>
      <c r="B106" s="180" t="s">
        <v>9426</v>
      </c>
      <c r="C106" s="181" t="n">
        <v>2009</v>
      </c>
      <c r="D106" s="181" t="s">
        <v>9319</v>
      </c>
      <c r="E106" s="178" t="n">
        <v>5440</v>
      </c>
    </row>
    <row r="107" customFormat="false" ht="25.15" hidden="false" customHeight="true" outlineLevel="0" collapsed="false">
      <c r="A107" s="183" t="s">
        <v>9427</v>
      </c>
      <c r="B107" s="184" t="s">
        <v>9428</v>
      </c>
      <c r="C107" s="185" t="n">
        <v>2009</v>
      </c>
      <c r="D107" s="181" t="s">
        <v>8063</v>
      </c>
      <c r="E107" s="178" t="n">
        <v>4400</v>
      </c>
    </row>
    <row r="108" customFormat="false" ht="25.15" hidden="false" customHeight="true" outlineLevel="0" collapsed="false">
      <c r="A108" s="183" t="s">
        <v>9429</v>
      </c>
      <c r="B108" s="184" t="s">
        <v>9430</v>
      </c>
      <c r="C108" s="185" t="n">
        <v>2009</v>
      </c>
      <c r="D108" s="181" t="s">
        <v>9219</v>
      </c>
      <c r="E108" s="178" t="n">
        <v>3040</v>
      </c>
    </row>
    <row r="109" customFormat="false" ht="25.15" hidden="false" customHeight="true" outlineLevel="0" collapsed="false">
      <c r="A109" s="183" t="s">
        <v>9431</v>
      </c>
      <c r="B109" s="184" t="s">
        <v>9432</v>
      </c>
      <c r="C109" s="185" t="n">
        <v>2009</v>
      </c>
      <c r="D109" s="181" t="s">
        <v>6910</v>
      </c>
      <c r="E109" s="178" t="n">
        <v>3920</v>
      </c>
    </row>
    <row r="110" customFormat="false" ht="25.15" hidden="false" customHeight="true" outlineLevel="0" collapsed="false">
      <c r="A110" s="183" t="s">
        <v>9433</v>
      </c>
      <c r="B110" s="184" t="s">
        <v>9434</v>
      </c>
      <c r="C110" s="185" t="n">
        <v>2009</v>
      </c>
      <c r="D110" s="181" t="s">
        <v>9435</v>
      </c>
      <c r="E110" s="178" t="n">
        <v>1680</v>
      </c>
    </row>
    <row r="111" customFormat="false" ht="25.15" hidden="false" customHeight="true" outlineLevel="0" collapsed="false">
      <c r="A111" s="183" t="s">
        <v>9436</v>
      </c>
      <c r="B111" s="184" t="s">
        <v>9437</v>
      </c>
      <c r="C111" s="185" t="n">
        <v>2009</v>
      </c>
      <c r="D111" s="181" t="s">
        <v>9344</v>
      </c>
      <c r="E111" s="178" t="n">
        <v>2240</v>
      </c>
    </row>
    <row r="112" customFormat="false" ht="25.15" hidden="false" customHeight="true" outlineLevel="0" collapsed="false">
      <c r="A112" s="183" t="s">
        <v>9438</v>
      </c>
      <c r="B112" s="184" t="s">
        <v>9439</v>
      </c>
      <c r="C112" s="185" t="n">
        <v>2009</v>
      </c>
      <c r="D112" s="181" t="s">
        <v>6910</v>
      </c>
      <c r="E112" s="178" t="n">
        <v>8880</v>
      </c>
    </row>
    <row r="113" customFormat="false" ht="25.15" hidden="false" customHeight="true" outlineLevel="0" collapsed="false">
      <c r="A113" s="183" t="s">
        <v>9440</v>
      </c>
      <c r="B113" s="184" t="s">
        <v>9441</v>
      </c>
      <c r="C113" s="185" t="n">
        <v>2009</v>
      </c>
      <c r="D113" s="181" t="s">
        <v>6910</v>
      </c>
      <c r="E113" s="178" t="n">
        <v>2400</v>
      </c>
    </row>
    <row r="114" customFormat="false" ht="25.15" hidden="false" customHeight="true" outlineLevel="0" collapsed="false">
      <c r="A114" s="183" t="s">
        <v>9442</v>
      </c>
      <c r="B114" s="184" t="s">
        <v>9443</v>
      </c>
      <c r="C114" s="185" t="n">
        <v>2009</v>
      </c>
      <c r="D114" s="181" t="s">
        <v>9344</v>
      </c>
      <c r="E114" s="178" t="n">
        <v>4560</v>
      </c>
    </row>
    <row r="115" customFormat="false" ht="25.15" hidden="false" customHeight="true" outlineLevel="0" collapsed="false">
      <c r="A115" s="183" t="s">
        <v>9444</v>
      </c>
      <c r="B115" s="184" t="s">
        <v>9445</v>
      </c>
      <c r="C115" s="185" t="n">
        <v>2009</v>
      </c>
      <c r="D115" s="181" t="s">
        <v>3862</v>
      </c>
      <c r="E115" s="178" t="n">
        <v>720</v>
      </c>
    </row>
    <row r="116" customFormat="false" ht="25.15" hidden="false" customHeight="true" outlineLevel="0" collapsed="false">
      <c r="A116" s="183" t="s">
        <v>9446</v>
      </c>
      <c r="B116" s="184" t="s">
        <v>9447</v>
      </c>
      <c r="C116" s="185" t="n">
        <v>2009</v>
      </c>
      <c r="D116" s="181" t="s">
        <v>6910</v>
      </c>
      <c r="E116" s="178" t="n">
        <v>3360</v>
      </c>
    </row>
    <row r="117" customFormat="false" ht="25.15" hidden="false" customHeight="true" outlineLevel="0" collapsed="false">
      <c r="A117" s="183" t="s">
        <v>9448</v>
      </c>
      <c r="B117" s="184" t="s">
        <v>9449</v>
      </c>
      <c r="C117" s="185" t="n">
        <v>2009</v>
      </c>
      <c r="D117" s="181" t="s">
        <v>9219</v>
      </c>
      <c r="E117" s="178" t="n">
        <v>3280</v>
      </c>
    </row>
    <row r="118" customFormat="false" ht="25.15" hidden="false" customHeight="true" outlineLevel="0" collapsed="false">
      <c r="A118" s="179" t="s">
        <v>9450</v>
      </c>
      <c r="B118" s="184" t="s">
        <v>9451</v>
      </c>
      <c r="C118" s="185" t="n">
        <v>2009</v>
      </c>
      <c r="D118" s="181" t="s">
        <v>9219</v>
      </c>
      <c r="E118" s="178" t="n">
        <v>1120</v>
      </c>
    </row>
    <row r="119" customFormat="false" ht="25.15" hidden="false" customHeight="true" outlineLevel="0" collapsed="false">
      <c r="A119" s="183" t="s">
        <v>9452</v>
      </c>
      <c r="B119" s="184" t="s">
        <v>9453</v>
      </c>
      <c r="C119" s="185" t="n">
        <v>2009</v>
      </c>
      <c r="D119" s="181" t="s">
        <v>9219</v>
      </c>
      <c r="E119" s="178" t="n">
        <v>3600</v>
      </c>
    </row>
    <row r="120" customFormat="false" ht="25.15" hidden="false" customHeight="true" outlineLevel="0" collapsed="false">
      <c r="A120" s="183" t="s">
        <v>9454</v>
      </c>
      <c r="B120" s="184" t="s">
        <v>9455</v>
      </c>
      <c r="C120" s="185" t="n">
        <v>2009</v>
      </c>
      <c r="D120" s="181" t="s">
        <v>9219</v>
      </c>
      <c r="E120" s="178" t="n">
        <v>1920</v>
      </c>
    </row>
    <row r="121" customFormat="false" ht="25.15" hidden="false" customHeight="true" outlineLevel="0" collapsed="false">
      <c r="A121" s="183" t="s">
        <v>9456</v>
      </c>
      <c r="B121" s="184" t="s">
        <v>9457</v>
      </c>
      <c r="C121" s="185" t="n">
        <v>2009</v>
      </c>
      <c r="D121" s="181" t="s">
        <v>2991</v>
      </c>
      <c r="E121" s="178" t="n">
        <v>6240</v>
      </c>
    </row>
    <row r="122" customFormat="false" ht="25.15" hidden="false" customHeight="true" outlineLevel="0" collapsed="false">
      <c r="A122" s="179" t="s">
        <v>9458</v>
      </c>
      <c r="B122" s="180" t="s">
        <v>9459</v>
      </c>
      <c r="C122" s="181" t="n">
        <v>2009</v>
      </c>
      <c r="D122" s="181" t="s">
        <v>9219</v>
      </c>
      <c r="E122" s="178" t="n">
        <v>3600</v>
      </c>
    </row>
    <row r="123" customFormat="false" ht="25.15" hidden="false" customHeight="true" outlineLevel="0" collapsed="false">
      <c r="A123" s="183" t="s">
        <v>9460</v>
      </c>
      <c r="B123" s="184" t="s">
        <v>9461</v>
      </c>
      <c r="C123" s="185" t="n">
        <v>2009</v>
      </c>
      <c r="D123" s="181" t="s">
        <v>8597</v>
      </c>
      <c r="E123" s="178" t="n">
        <v>1760</v>
      </c>
    </row>
    <row r="124" customFormat="false" ht="25.15" hidden="false" customHeight="true" outlineLevel="0" collapsed="false">
      <c r="A124" s="183" t="s">
        <v>9462</v>
      </c>
      <c r="B124" s="184" t="s">
        <v>9463</v>
      </c>
      <c r="C124" s="185" t="n">
        <v>2009</v>
      </c>
      <c r="D124" s="181" t="s">
        <v>9219</v>
      </c>
      <c r="E124" s="178" t="n">
        <v>3600</v>
      </c>
    </row>
    <row r="125" customFormat="false" ht="25.15" hidden="false" customHeight="true" outlineLevel="0" collapsed="false">
      <c r="A125" s="183" t="s">
        <v>9464</v>
      </c>
      <c r="B125" s="184" t="s">
        <v>9465</v>
      </c>
      <c r="C125" s="185" t="n">
        <v>2009</v>
      </c>
      <c r="D125" s="181" t="s">
        <v>2915</v>
      </c>
      <c r="E125" s="178" t="n">
        <v>960</v>
      </c>
    </row>
    <row r="126" customFormat="false" ht="25.15" hidden="false" customHeight="true" outlineLevel="0" collapsed="false">
      <c r="A126" s="183" t="s">
        <v>9466</v>
      </c>
      <c r="B126" s="184" t="s">
        <v>9467</v>
      </c>
      <c r="C126" s="185" t="n">
        <v>2009</v>
      </c>
      <c r="D126" s="181" t="s">
        <v>9344</v>
      </c>
      <c r="E126" s="178" t="n">
        <v>4080</v>
      </c>
    </row>
    <row r="127" customFormat="false" ht="25.15" hidden="false" customHeight="true" outlineLevel="0" collapsed="false">
      <c r="A127" s="183" t="s">
        <v>9468</v>
      </c>
      <c r="B127" s="184" t="s">
        <v>9469</v>
      </c>
      <c r="C127" s="185" t="n">
        <v>2009</v>
      </c>
      <c r="D127" s="181" t="s">
        <v>6910</v>
      </c>
      <c r="E127" s="178" t="n">
        <v>6880</v>
      </c>
    </row>
    <row r="128" customFormat="false" ht="25.15" hidden="false" customHeight="true" outlineLevel="0" collapsed="false">
      <c r="A128" s="183" t="s">
        <v>9470</v>
      </c>
      <c r="B128" s="184" t="s">
        <v>9471</v>
      </c>
      <c r="C128" s="185" t="n">
        <v>2009</v>
      </c>
      <c r="D128" s="181" t="s">
        <v>2915</v>
      </c>
      <c r="E128" s="178" t="n">
        <v>6640</v>
      </c>
    </row>
    <row r="129" customFormat="false" ht="25.15" hidden="false" customHeight="true" outlineLevel="0" collapsed="false">
      <c r="A129" s="179" t="s">
        <v>9472</v>
      </c>
      <c r="B129" s="180" t="s">
        <v>9473</v>
      </c>
      <c r="C129" s="181" t="n">
        <v>2009</v>
      </c>
      <c r="D129" s="181" t="s">
        <v>2915</v>
      </c>
      <c r="E129" s="178" t="n">
        <v>2400</v>
      </c>
    </row>
    <row r="130" customFormat="false" ht="25.15" hidden="false" customHeight="true" outlineLevel="0" collapsed="false">
      <c r="A130" s="183" t="s">
        <v>9474</v>
      </c>
      <c r="B130" s="184" t="s">
        <v>9475</v>
      </c>
      <c r="C130" s="185" t="n">
        <v>2009</v>
      </c>
      <c r="D130" s="181" t="s">
        <v>2915</v>
      </c>
      <c r="E130" s="178" t="n">
        <v>2800</v>
      </c>
    </row>
    <row r="131" customFormat="false" ht="25.15" hidden="false" customHeight="true" outlineLevel="0" collapsed="false">
      <c r="A131" s="179" t="s">
        <v>9476</v>
      </c>
      <c r="B131" s="180" t="s">
        <v>9477</v>
      </c>
      <c r="C131" s="181" t="n">
        <v>2009</v>
      </c>
      <c r="D131" s="181" t="s">
        <v>9478</v>
      </c>
      <c r="E131" s="178" t="n">
        <v>5840</v>
      </c>
    </row>
    <row r="132" customFormat="false" ht="25.15" hidden="false" customHeight="true" outlineLevel="0" collapsed="false">
      <c r="A132" s="179" t="s">
        <v>9479</v>
      </c>
      <c r="B132" s="180" t="s">
        <v>9480</v>
      </c>
      <c r="C132" s="181" t="n">
        <v>2009</v>
      </c>
      <c r="D132" s="181" t="s">
        <v>9219</v>
      </c>
      <c r="E132" s="178" t="n">
        <v>13520</v>
      </c>
    </row>
    <row r="133" customFormat="false" ht="25.15" hidden="false" customHeight="true" outlineLevel="0" collapsed="false">
      <c r="A133" s="183" t="s">
        <v>9481</v>
      </c>
      <c r="B133" s="184" t="s">
        <v>9482</v>
      </c>
      <c r="C133" s="185" t="n">
        <v>2009</v>
      </c>
      <c r="D133" s="181" t="s">
        <v>2915</v>
      </c>
      <c r="E133" s="178" t="n">
        <v>4480</v>
      </c>
    </row>
    <row r="134" customFormat="false" ht="25.15" hidden="false" customHeight="true" outlineLevel="0" collapsed="false">
      <c r="A134" s="183" t="s">
        <v>9483</v>
      </c>
      <c r="B134" s="184" t="s">
        <v>9484</v>
      </c>
      <c r="C134" s="185" t="n">
        <v>2009</v>
      </c>
      <c r="D134" s="181" t="s">
        <v>2915</v>
      </c>
      <c r="E134" s="178" t="n">
        <v>4480</v>
      </c>
    </row>
    <row r="135" customFormat="false" ht="25.15" hidden="false" customHeight="true" outlineLevel="0" collapsed="false">
      <c r="A135" s="183" t="s">
        <v>7358</v>
      </c>
      <c r="B135" s="184" t="s">
        <v>9485</v>
      </c>
      <c r="C135" s="185" t="n">
        <v>2009</v>
      </c>
      <c r="D135" s="181" t="s">
        <v>7209</v>
      </c>
      <c r="E135" s="178" t="n">
        <v>7680</v>
      </c>
    </row>
    <row r="136" customFormat="false" ht="25.15" hidden="false" customHeight="true" outlineLevel="0" collapsed="false">
      <c r="A136" s="183" t="s">
        <v>9486</v>
      </c>
      <c r="B136" s="184" t="s">
        <v>9487</v>
      </c>
      <c r="C136" s="185" t="n">
        <v>2009</v>
      </c>
      <c r="D136" s="181" t="s">
        <v>2915</v>
      </c>
      <c r="E136" s="178" t="n">
        <v>1920</v>
      </c>
    </row>
    <row r="137" customFormat="false" ht="25.15" hidden="false" customHeight="true" outlineLevel="0" collapsed="false">
      <c r="A137" s="183" t="s">
        <v>9488</v>
      </c>
      <c r="B137" s="184" t="s">
        <v>9489</v>
      </c>
      <c r="C137" s="185" t="n">
        <v>2009</v>
      </c>
      <c r="D137" s="181" t="s">
        <v>6910</v>
      </c>
      <c r="E137" s="178" t="n">
        <v>5520</v>
      </c>
    </row>
    <row r="138" customFormat="false" ht="25.15" hidden="false" customHeight="true" outlineLevel="0" collapsed="false">
      <c r="A138" s="183" t="s">
        <v>9490</v>
      </c>
      <c r="B138" s="184" t="s">
        <v>9491</v>
      </c>
      <c r="C138" s="185" t="n">
        <v>2009</v>
      </c>
      <c r="D138" s="181" t="s">
        <v>9478</v>
      </c>
      <c r="E138" s="178" t="n">
        <v>6800</v>
      </c>
    </row>
    <row r="139" customFormat="false" ht="25.15" hidden="false" customHeight="true" outlineLevel="0" collapsed="false">
      <c r="A139" s="183" t="s">
        <v>9492</v>
      </c>
      <c r="B139" s="184" t="s">
        <v>9493</v>
      </c>
      <c r="C139" s="185" t="n">
        <v>2009</v>
      </c>
      <c r="D139" s="181" t="s">
        <v>8597</v>
      </c>
      <c r="E139" s="178" t="n">
        <v>4240</v>
      </c>
    </row>
    <row r="140" customFormat="false" ht="25.15" hidden="false" customHeight="true" outlineLevel="0" collapsed="false">
      <c r="A140" s="183" t="s">
        <v>9494</v>
      </c>
      <c r="B140" s="184" t="s">
        <v>9495</v>
      </c>
      <c r="C140" s="185" t="n">
        <v>2009</v>
      </c>
      <c r="D140" s="181" t="s">
        <v>9265</v>
      </c>
      <c r="E140" s="178" t="n">
        <v>9760</v>
      </c>
    </row>
    <row r="141" customFormat="false" ht="25.15" hidden="false" customHeight="true" outlineLevel="0" collapsed="false">
      <c r="A141" s="183" t="s">
        <v>9496</v>
      </c>
      <c r="B141" s="184" t="s">
        <v>9497</v>
      </c>
      <c r="C141" s="185" t="n">
        <v>2009</v>
      </c>
      <c r="D141" s="181" t="s">
        <v>2915</v>
      </c>
      <c r="E141" s="178" t="n">
        <v>3040</v>
      </c>
    </row>
    <row r="142" customFormat="false" ht="25.15" hidden="false" customHeight="true" outlineLevel="0" collapsed="false">
      <c r="A142" s="179" t="s">
        <v>9498</v>
      </c>
      <c r="B142" s="180" t="s">
        <v>9499</v>
      </c>
      <c r="C142" s="181" t="n">
        <v>2009</v>
      </c>
      <c r="D142" s="181" t="s">
        <v>9478</v>
      </c>
      <c r="E142" s="178" t="n">
        <v>6080</v>
      </c>
    </row>
    <row r="143" customFormat="false" ht="25.15" hidden="false" customHeight="true" outlineLevel="0" collapsed="false">
      <c r="A143" s="183" t="s">
        <v>9500</v>
      </c>
      <c r="B143" s="184" t="s">
        <v>9501</v>
      </c>
      <c r="C143" s="185" t="n">
        <v>2009</v>
      </c>
      <c r="D143" s="181" t="s">
        <v>9219</v>
      </c>
      <c r="E143" s="178" t="n">
        <v>3520</v>
      </c>
    </row>
    <row r="144" customFormat="false" ht="25.15" hidden="false" customHeight="true" outlineLevel="0" collapsed="false">
      <c r="A144" s="183" t="s">
        <v>9502</v>
      </c>
      <c r="B144" s="184" t="s">
        <v>9503</v>
      </c>
      <c r="C144" s="185" t="n">
        <v>2009</v>
      </c>
      <c r="D144" s="181" t="s">
        <v>2915</v>
      </c>
      <c r="E144" s="178" t="n">
        <v>2720</v>
      </c>
    </row>
    <row r="145" customFormat="false" ht="25.15" hidden="false" customHeight="true" outlineLevel="0" collapsed="false">
      <c r="A145" s="183" t="s">
        <v>9504</v>
      </c>
      <c r="B145" s="184" t="s">
        <v>9505</v>
      </c>
      <c r="C145" s="185" t="n">
        <v>2009</v>
      </c>
      <c r="D145" s="181" t="s">
        <v>2991</v>
      </c>
      <c r="E145" s="178" t="n">
        <v>4480</v>
      </c>
    </row>
    <row r="146" customFormat="false" ht="25.15" hidden="false" customHeight="true" outlineLevel="0" collapsed="false">
      <c r="A146" s="179" t="s">
        <v>9506</v>
      </c>
      <c r="B146" s="180" t="s">
        <v>9507</v>
      </c>
      <c r="C146" s="181" t="n">
        <v>2009</v>
      </c>
      <c r="D146" s="181" t="s">
        <v>9219</v>
      </c>
      <c r="E146" s="178" t="n">
        <v>4160</v>
      </c>
    </row>
    <row r="147" customFormat="false" ht="25.15" hidden="false" customHeight="true" outlineLevel="0" collapsed="false">
      <c r="A147" s="183" t="s">
        <v>9508</v>
      </c>
      <c r="B147" s="184" t="s">
        <v>9509</v>
      </c>
      <c r="C147" s="185" t="n">
        <v>2009</v>
      </c>
      <c r="D147" s="181" t="s">
        <v>6910</v>
      </c>
      <c r="E147" s="178" t="n">
        <v>5520</v>
      </c>
    </row>
    <row r="148" customFormat="false" ht="25.15" hidden="false" customHeight="true" outlineLevel="0" collapsed="false">
      <c r="A148" s="183" t="s">
        <v>9510</v>
      </c>
      <c r="B148" s="184" t="s">
        <v>9511</v>
      </c>
      <c r="C148" s="185" t="n">
        <v>2009</v>
      </c>
      <c r="D148" s="181" t="s">
        <v>9219</v>
      </c>
      <c r="E148" s="178" t="n">
        <v>5600</v>
      </c>
    </row>
    <row r="149" customFormat="false" ht="25.15" hidden="false" customHeight="true" outlineLevel="0" collapsed="false">
      <c r="A149" s="183" t="s">
        <v>9512</v>
      </c>
      <c r="B149" s="184" t="s">
        <v>9513</v>
      </c>
      <c r="C149" s="185" t="n">
        <v>2009</v>
      </c>
      <c r="D149" s="181" t="s">
        <v>2915</v>
      </c>
      <c r="E149" s="178" t="n">
        <v>4880</v>
      </c>
    </row>
    <row r="150" customFormat="false" ht="25.15" hidden="false" customHeight="true" outlineLevel="0" collapsed="false">
      <c r="A150" s="183" t="s">
        <v>9514</v>
      </c>
      <c r="B150" s="184" t="s">
        <v>9515</v>
      </c>
      <c r="C150" s="185" t="n">
        <v>2009</v>
      </c>
      <c r="D150" s="181" t="s">
        <v>2915</v>
      </c>
      <c r="E150" s="178" t="n">
        <v>4320</v>
      </c>
    </row>
    <row r="151" customFormat="false" ht="25.15" hidden="false" customHeight="true" outlineLevel="0" collapsed="false">
      <c r="A151" s="179" t="s">
        <v>9516</v>
      </c>
      <c r="B151" s="180" t="s">
        <v>9517</v>
      </c>
      <c r="C151" s="181" t="n">
        <v>2009</v>
      </c>
      <c r="D151" s="181" t="s">
        <v>9219</v>
      </c>
      <c r="E151" s="178" t="n">
        <v>3520</v>
      </c>
    </row>
    <row r="152" customFormat="false" ht="25.15" hidden="false" customHeight="true" outlineLevel="0" collapsed="false">
      <c r="A152" s="183" t="s">
        <v>9518</v>
      </c>
      <c r="B152" s="184" t="s">
        <v>9519</v>
      </c>
      <c r="C152" s="185" t="n">
        <v>2009</v>
      </c>
      <c r="D152" s="181" t="s">
        <v>6910</v>
      </c>
      <c r="E152" s="178" t="n">
        <v>8320</v>
      </c>
    </row>
    <row r="153" customFormat="false" ht="25.15" hidden="false" customHeight="true" outlineLevel="0" collapsed="false">
      <c r="A153" s="183" t="s">
        <v>9520</v>
      </c>
      <c r="B153" s="184" t="s">
        <v>9521</v>
      </c>
      <c r="C153" s="185" t="n">
        <v>2009</v>
      </c>
      <c r="D153" s="181" t="s">
        <v>9219</v>
      </c>
      <c r="E153" s="178" t="n">
        <v>2720</v>
      </c>
    </row>
    <row r="154" customFormat="false" ht="25.15" hidden="false" customHeight="true" outlineLevel="0" collapsed="false">
      <c r="A154" s="183" t="s">
        <v>9520</v>
      </c>
      <c r="B154" s="184" t="s">
        <v>9522</v>
      </c>
      <c r="C154" s="185" t="n">
        <v>2009</v>
      </c>
      <c r="D154" s="181" t="s">
        <v>9219</v>
      </c>
      <c r="E154" s="178" t="n">
        <v>3200</v>
      </c>
    </row>
    <row r="155" customFormat="false" ht="25.15" hidden="false" customHeight="true" outlineLevel="0" collapsed="false">
      <c r="A155" s="183" t="s">
        <v>9523</v>
      </c>
      <c r="B155" s="184" t="s">
        <v>9524</v>
      </c>
      <c r="C155" s="185" t="n">
        <v>2009</v>
      </c>
      <c r="D155" s="181" t="s">
        <v>6910</v>
      </c>
      <c r="E155" s="178" t="n">
        <v>4320</v>
      </c>
    </row>
    <row r="156" customFormat="false" ht="25.15" hidden="false" customHeight="true" outlineLevel="0" collapsed="false">
      <c r="A156" s="183" t="s">
        <v>9523</v>
      </c>
      <c r="B156" s="184" t="s">
        <v>9525</v>
      </c>
      <c r="C156" s="185" t="n">
        <v>2009</v>
      </c>
      <c r="D156" s="181" t="s">
        <v>6910</v>
      </c>
      <c r="E156" s="178" t="n">
        <v>4480</v>
      </c>
    </row>
    <row r="157" customFormat="false" ht="25.15" hidden="false" customHeight="true" outlineLevel="0" collapsed="false">
      <c r="A157" s="183" t="s">
        <v>9373</v>
      </c>
      <c r="B157" s="184" t="s">
        <v>9526</v>
      </c>
      <c r="C157" s="185" t="n">
        <v>2009</v>
      </c>
      <c r="D157" s="181" t="s">
        <v>2915</v>
      </c>
      <c r="E157" s="178" t="n">
        <v>4560</v>
      </c>
    </row>
    <row r="158" customFormat="false" ht="25.15" hidden="false" customHeight="true" outlineLevel="0" collapsed="false">
      <c r="A158" s="183" t="s">
        <v>9527</v>
      </c>
      <c r="B158" s="184" t="s">
        <v>9528</v>
      </c>
      <c r="C158" s="185" t="n">
        <v>2009</v>
      </c>
      <c r="D158" s="181" t="s">
        <v>9219</v>
      </c>
      <c r="E158" s="178" t="n">
        <v>5440</v>
      </c>
    </row>
    <row r="159" customFormat="false" ht="25.15" hidden="false" customHeight="true" outlineLevel="0" collapsed="false">
      <c r="A159" s="183" t="s">
        <v>9529</v>
      </c>
      <c r="B159" s="184" t="s">
        <v>9530</v>
      </c>
      <c r="C159" s="185" t="n">
        <v>2009</v>
      </c>
      <c r="D159" s="181" t="s">
        <v>9219</v>
      </c>
      <c r="E159" s="178" t="n">
        <v>10560</v>
      </c>
    </row>
    <row r="160" customFormat="false" ht="25.15" hidden="false" customHeight="true" outlineLevel="0" collapsed="false">
      <c r="A160" s="183" t="s">
        <v>9531</v>
      </c>
      <c r="B160" s="184" t="s">
        <v>9532</v>
      </c>
      <c r="C160" s="185" t="n">
        <v>2009</v>
      </c>
      <c r="D160" s="181" t="s">
        <v>6910</v>
      </c>
      <c r="E160" s="178" t="n">
        <v>3200</v>
      </c>
    </row>
    <row r="161" customFormat="false" ht="25.15" hidden="false" customHeight="true" outlineLevel="0" collapsed="false">
      <c r="A161" s="179" t="s">
        <v>9533</v>
      </c>
      <c r="B161" s="180" t="s">
        <v>9534</v>
      </c>
      <c r="C161" s="181" t="n">
        <v>2009</v>
      </c>
      <c r="D161" s="181" t="s">
        <v>9435</v>
      </c>
      <c r="E161" s="178" t="n">
        <v>2160</v>
      </c>
    </row>
    <row r="162" customFormat="false" ht="25.15" hidden="false" customHeight="true" outlineLevel="0" collapsed="false">
      <c r="A162" s="183" t="s">
        <v>9535</v>
      </c>
      <c r="B162" s="184" t="s">
        <v>9536</v>
      </c>
      <c r="C162" s="185" t="n">
        <v>2009</v>
      </c>
      <c r="D162" s="181" t="s">
        <v>2915</v>
      </c>
      <c r="E162" s="178" t="n">
        <v>3600</v>
      </c>
    </row>
    <row r="163" customFormat="false" ht="25.15" hidden="false" customHeight="true" outlineLevel="0" collapsed="false">
      <c r="A163" s="183" t="s">
        <v>9537</v>
      </c>
      <c r="B163" s="184" t="s">
        <v>9538</v>
      </c>
      <c r="C163" s="185" t="n">
        <v>2009</v>
      </c>
      <c r="D163" s="181" t="s">
        <v>2915</v>
      </c>
      <c r="E163" s="178" t="n">
        <v>4240</v>
      </c>
    </row>
    <row r="164" customFormat="false" ht="25.15" hidden="false" customHeight="true" outlineLevel="0" collapsed="false">
      <c r="A164" s="179" t="s">
        <v>9539</v>
      </c>
      <c r="B164" s="180" t="s">
        <v>9540</v>
      </c>
      <c r="C164" s="181" t="n">
        <v>2009</v>
      </c>
      <c r="D164" s="181" t="s">
        <v>9219</v>
      </c>
      <c r="E164" s="178" t="n">
        <v>2960</v>
      </c>
    </row>
    <row r="165" customFormat="false" ht="25.15" hidden="false" customHeight="true" outlineLevel="0" collapsed="false">
      <c r="A165" s="183" t="s">
        <v>9541</v>
      </c>
      <c r="B165" s="184" t="s">
        <v>9542</v>
      </c>
      <c r="C165" s="185" t="n">
        <v>2009</v>
      </c>
      <c r="D165" s="181" t="s">
        <v>2915</v>
      </c>
      <c r="E165" s="178" t="n">
        <v>4560</v>
      </c>
    </row>
    <row r="166" customFormat="false" ht="25.15" hidden="false" customHeight="true" outlineLevel="0" collapsed="false">
      <c r="A166" s="183" t="s">
        <v>9543</v>
      </c>
      <c r="B166" s="184" t="s">
        <v>9544</v>
      </c>
      <c r="C166" s="185" t="n">
        <v>2009</v>
      </c>
      <c r="D166" s="181" t="s">
        <v>6910</v>
      </c>
      <c r="E166" s="178" t="n">
        <v>6720</v>
      </c>
    </row>
    <row r="167" customFormat="false" ht="25.15" hidden="false" customHeight="true" outlineLevel="0" collapsed="false">
      <c r="A167" s="183" t="s">
        <v>9545</v>
      </c>
      <c r="B167" s="184" t="s">
        <v>9546</v>
      </c>
      <c r="C167" s="185" t="n">
        <v>2009</v>
      </c>
      <c r="D167" s="181" t="s">
        <v>9344</v>
      </c>
      <c r="E167" s="178" t="n">
        <v>4960</v>
      </c>
    </row>
    <row r="168" customFormat="false" ht="25.15" hidden="false" customHeight="true" outlineLevel="0" collapsed="false">
      <c r="A168" s="183" t="s">
        <v>9547</v>
      </c>
      <c r="B168" s="184" t="s">
        <v>9548</v>
      </c>
      <c r="C168" s="185" t="n">
        <v>2009</v>
      </c>
      <c r="D168" s="181" t="s">
        <v>9344</v>
      </c>
      <c r="E168" s="178" t="n">
        <v>6800</v>
      </c>
    </row>
    <row r="169" customFormat="false" ht="25.15" hidden="false" customHeight="true" outlineLevel="0" collapsed="false">
      <c r="A169" s="183" t="s">
        <v>9549</v>
      </c>
      <c r="B169" s="184" t="s">
        <v>9550</v>
      </c>
      <c r="C169" s="185" t="n">
        <v>2009</v>
      </c>
      <c r="D169" s="181" t="s">
        <v>9242</v>
      </c>
      <c r="E169" s="178" t="n">
        <v>3680</v>
      </c>
    </row>
    <row r="170" customFormat="false" ht="25.15" hidden="false" customHeight="true" outlineLevel="0" collapsed="false">
      <c r="A170" s="179" t="s">
        <v>6631</v>
      </c>
      <c r="B170" s="180" t="s">
        <v>9551</v>
      </c>
      <c r="C170" s="181" t="n">
        <v>2009</v>
      </c>
      <c r="D170" s="181" t="s">
        <v>9319</v>
      </c>
      <c r="E170" s="178" t="n">
        <v>4960</v>
      </c>
    </row>
    <row r="171" customFormat="false" ht="25.15" hidden="false" customHeight="true" outlineLevel="0" collapsed="false">
      <c r="A171" s="183" t="s">
        <v>9552</v>
      </c>
      <c r="B171" s="184" t="s">
        <v>9553</v>
      </c>
      <c r="C171" s="185" t="n">
        <v>2009</v>
      </c>
      <c r="D171" s="181" t="s">
        <v>9242</v>
      </c>
      <c r="E171" s="178" t="n">
        <v>8720</v>
      </c>
    </row>
    <row r="172" customFormat="false" ht="25.15" hidden="false" customHeight="true" outlineLevel="0" collapsed="false">
      <c r="A172" s="183" t="s">
        <v>9554</v>
      </c>
      <c r="B172" s="184" t="s">
        <v>9555</v>
      </c>
      <c r="C172" s="185" t="n">
        <v>2009</v>
      </c>
      <c r="D172" s="181" t="s">
        <v>9242</v>
      </c>
      <c r="E172" s="178" t="n">
        <v>2080</v>
      </c>
    </row>
    <row r="173" customFormat="false" ht="25.15" hidden="false" customHeight="true" outlineLevel="0" collapsed="false">
      <c r="A173" s="179" t="s">
        <v>9556</v>
      </c>
      <c r="B173" s="180" t="s">
        <v>9557</v>
      </c>
      <c r="C173" s="181" t="n">
        <v>2009</v>
      </c>
      <c r="D173" s="181" t="s">
        <v>9319</v>
      </c>
      <c r="E173" s="178" t="n">
        <v>6000</v>
      </c>
    </row>
    <row r="174" customFormat="false" ht="25.15" hidden="false" customHeight="true" outlineLevel="0" collapsed="false">
      <c r="A174" s="183" t="s">
        <v>9558</v>
      </c>
      <c r="B174" s="184" t="s">
        <v>9559</v>
      </c>
      <c r="C174" s="185" t="n">
        <v>2009</v>
      </c>
      <c r="D174" s="181" t="s">
        <v>9225</v>
      </c>
      <c r="E174" s="178" t="n">
        <v>8400</v>
      </c>
    </row>
    <row r="175" customFormat="false" ht="25.15" hidden="false" customHeight="true" outlineLevel="0" collapsed="false">
      <c r="A175" s="183" t="s">
        <v>9560</v>
      </c>
      <c r="B175" s="184" t="s">
        <v>9561</v>
      </c>
      <c r="C175" s="185" t="n">
        <v>2009</v>
      </c>
      <c r="D175" s="181" t="s">
        <v>9319</v>
      </c>
      <c r="E175" s="178" t="n">
        <v>6800</v>
      </c>
    </row>
    <row r="176" customFormat="false" ht="25.15" hidden="false" customHeight="true" outlineLevel="0" collapsed="false">
      <c r="A176" s="183" t="s">
        <v>9436</v>
      </c>
      <c r="B176" s="184" t="s">
        <v>9562</v>
      </c>
      <c r="C176" s="185" t="n">
        <v>2009</v>
      </c>
      <c r="D176" s="181" t="s">
        <v>9563</v>
      </c>
      <c r="E176" s="178" t="n">
        <v>1840</v>
      </c>
    </row>
    <row r="177" customFormat="false" ht="25.15" hidden="false" customHeight="true" outlineLevel="0" collapsed="false">
      <c r="A177" s="183" t="s">
        <v>9564</v>
      </c>
      <c r="B177" s="184" t="s">
        <v>9565</v>
      </c>
      <c r="C177" s="185" t="n">
        <v>2009</v>
      </c>
      <c r="D177" s="181" t="s">
        <v>9563</v>
      </c>
      <c r="E177" s="178" t="n">
        <v>2880</v>
      </c>
    </row>
    <row r="178" customFormat="false" ht="25.15" hidden="false" customHeight="true" outlineLevel="0" collapsed="false">
      <c r="A178" s="179" t="s">
        <v>9566</v>
      </c>
      <c r="B178" s="180" t="s">
        <v>9567</v>
      </c>
      <c r="C178" s="181" t="n">
        <v>2009</v>
      </c>
      <c r="D178" s="181" t="s">
        <v>9319</v>
      </c>
      <c r="E178" s="178" t="n">
        <v>3600</v>
      </c>
    </row>
    <row r="179" customFormat="false" ht="25.15" hidden="false" customHeight="true" outlineLevel="0" collapsed="false">
      <c r="A179" s="183" t="s">
        <v>9568</v>
      </c>
      <c r="B179" s="184" t="s">
        <v>9569</v>
      </c>
      <c r="C179" s="185" t="n">
        <v>2009</v>
      </c>
      <c r="D179" s="181" t="s">
        <v>9225</v>
      </c>
      <c r="E179" s="178" t="n">
        <v>5120</v>
      </c>
    </row>
    <row r="180" customFormat="false" ht="25.15" hidden="false" customHeight="true" outlineLevel="0" collapsed="false">
      <c r="A180" s="183" t="s">
        <v>9570</v>
      </c>
      <c r="B180" s="184" t="s">
        <v>9571</v>
      </c>
      <c r="C180" s="185" t="n">
        <v>2009</v>
      </c>
      <c r="D180" s="181" t="s">
        <v>9319</v>
      </c>
      <c r="E180" s="178" t="n">
        <v>3280</v>
      </c>
    </row>
    <row r="181" customFormat="false" ht="25.15" hidden="false" customHeight="true" outlineLevel="0" collapsed="false">
      <c r="A181" s="191" t="s">
        <v>9572</v>
      </c>
      <c r="B181" s="184" t="s">
        <v>9573</v>
      </c>
      <c r="C181" s="185" t="n">
        <v>2009</v>
      </c>
      <c r="D181" s="181" t="s">
        <v>9225</v>
      </c>
      <c r="E181" s="178" t="n">
        <v>3200</v>
      </c>
    </row>
    <row r="182" customFormat="false" ht="25.15" hidden="false" customHeight="true" outlineLevel="0" collapsed="false">
      <c r="A182" s="183" t="s">
        <v>9574</v>
      </c>
      <c r="B182" s="184" t="s">
        <v>9575</v>
      </c>
      <c r="C182" s="185" t="n">
        <v>2009</v>
      </c>
      <c r="D182" s="181" t="s">
        <v>9272</v>
      </c>
      <c r="E182" s="178" t="n">
        <v>2720</v>
      </c>
    </row>
    <row r="183" customFormat="false" ht="25.15" hidden="false" customHeight="true" outlineLevel="0" collapsed="false">
      <c r="A183" s="183" t="s">
        <v>9576</v>
      </c>
      <c r="B183" s="184" t="s">
        <v>9577</v>
      </c>
      <c r="C183" s="185" t="n">
        <v>2009</v>
      </c>
      <c r="D183" s="181" t="s">
        <v>9563</v>
      </c>
      <c r="E183" s="178" t="n">
        <v>2160</v>
      </c>
    </row>
    <row r="184" customFormat="false" ht="25.15" hidden="false" customHeight="true" outlineLevel="0" collapsed="false">
      <c r="A184" s="179" t="s">
        <v>9578</v>
      </c>
      <c r="B184" s="180" t="s">
        <v>9579</v>
      </c>
      <c r="C184" s="181" t="n">
        <v>2009</v>
      </c>
      <c r="D184" s="181" t="s">
        <v>9225</v>
      </c>
      <c r="E184" s="178" t="n">
        <v>3200</v>
      </c>
    </row>
    <row r="185" customFormat="false" ht="25.15" hidden="false" customHeight="true" outlineLevel="0" collapsed="false">
      <c r="A185" s="183" t="s">
        <v>9580</v>
      </c>
      <c r="B185" s="184" t="s">
        <v>9581</v>
      </c>
      <c r="C185" s="185" t="n">
        <v>2009</v>
      </c>
      <c r="D185" s="181" t="s">
        <v>9319</v>
      </c>
      <c r="E185" s="178" t="n">
        <v>1920</v>
      </c>
    </row>
    <row r="186" customFormat="false" ht="25.15" hidden="false" customHeight="true" outlineLevel="0" collapsed="false">
      <c r="A186" s="183" t="s">
        <v>9582</v>
      </c>
      <c r="B186" s="184" t="s">
        <v>9583</v>
      </c>
      <c r="C186" s="185" t="n">
        <v>2009</v>
      </c>
      <c r="D186" s="181" t="s">
        <v>9584</v>
      </c>
      <c r="E186" s="178" t="n">
        <v>4560</v>
      </c>
    </row>
    <row r="187" customFormat="false" ht="25.15" hidden="false" customHeight="true" outlineLevel="0" collapsed="false">
      <c r="A187" s="183" t="s">
        <v>9585</v>
      </c>
      <c r="B187" s="184" t="s">
        <v>9586</v>
      </c>
      <c r="C187" s="185" t="n">
        <v>2009</v>
      </c>
      <c r="D187" s="181" t="s">
        <v>9225</v>
      </c>
      <c r="E187" s="178" t="n">
        <v>6960</v>
      </c>
    </row>
    <row r="188" customFormat="false" ht="25.15" hidden="false" customHeight="true" outlineLevel="0" collapsed="false">
      <c r="A188" s="183" t="s">
        <v>9587</v>
      </c>
      <c r="B188" s="184" t="s">
        <v>9588</v>
      </c>
      <c r="C188" s="185" t="n">
        <v>2009</v>
      </c>
      <c r="D188" s="181" t="s">
        <v>9319</v>
      </c>
      <c r="E188" s="178" t="n">
        <v>3440</v>
      </c>
    </row>
    <row r="189" customFormat="false" ht="25.15" hidden="false" customHeight="true" outlineLevel="0" collapsed="false">
      <c r="A189" s="183" t="s">
        <v>9589</v>
      </c>
      <c r="B189" s="184" t="s">
        <v>9590</v>
      </c>
      <c r="C189" s="185" t="n">
        <v>2009</v>
      </c>
      <c r="D189" s="181" t="s">
        <v>9319</v>
      </c>
      <c r="E189" s="178" t="n">
        <v>4320</v>
      </c>
    </row>
    <row r="190" customFormat="false" ht="25.15" hidden="false" customHeight="true" outlineLevel="0" collapsed="false">
      <c r="A190" s="183" t="s">
        <v>9591</v>
      </c>
      <c r="B190" s="184" t="s">
        <v>9592</v>
      </c>
      <c r="C190" s="185" t="n">
        <v>2009</v>
      </c>
      <c r="D190" s="181" t="s">
        <v>9225</v>
      </c>
      <c r="E190" s="178" t="n">
        <v>3440</v>
      </c>
    </row>
    <row r="191" customFormat="false" ht="25.15" hidden="false" customHeight="true" outlineLevel="0" collapsed="false">
      <c r="A191" s="183" t="s">
        <v>9593</v>
      </c>
      <c r="B191" s="184" t="s">
        <v>9594</v>
      </c>
      <c r="C191" s="185" t="n">
        <v>2009</v>
      </c>
      <c r="D191" s="181" t="s">
        <v>9225</v>
      </c>
      <c r="E191" s="178" t="n">
        <v>3360</v>
      </c>
    </row>
    <row r="192" customFormat="false" ht="25.15" hidden="false" customHeight="true" outlineLevel="0" collapsed="false">
      <c r="A192" s="183" t="s">
        <v>9595</v>
      </c>
      <c r="B192" s="184" t="s">
        <v>9596</v>
      </c>
      <c r="C192" s="185" t="n">
        <v>2009</v>
      </c>
      <c r="D192" s="181" t="s">
        <v>9242</v>
      </c>
      <c r="E192" s="178" t="n">
        <v>5920</v>
      </c>
    </row>
    <row r="193" customFormat="false" ht="25.15" hidden="false" customHeight="true" outlineLevel="0" collapsed="false">
      <c r="A193" s="183" t="s">
        <v>9597</v>
      </c>
      <c r="B193" s="184" t="s">
        <v>9598</v>
      </c>
      <c r="C193" s="185" t="n">
        <v>2009</v>
      </c>
      <c r="D193" s="181" t="s">
        <v>9225</v>
      </c>
      <c r="E193" s="178" t="s">
        <v>9599</v>
      </c>
    </row>
    <row r="194" customFormat="false" ht="25.15" hidden="false" customHeight="true" outlineLevel="0" collapsed="false">
      <c r="A194" s="179" t="s">
        <v>9600</v>
      </c>
      <c r="B194" s="186" t="s">
        <v>9601</v>
      </c>
      <c r="C194" s="181" t="n">
        <v>2009</v>
      </c>
      <c r="D194" s="181" t="s">
        <v>9219</v>
      </c>
      <c r="E194" s="178" t="n">
        <v>4480</v>
      </c>
    </row>
    <row r="195" customFormat="false" ht="25.15" hidden="false" customHeight="true" outlineLevel="0" collapsed="false">
      <c r="A195" s="183" t="s">
        <v>9602</v>
      </c>
      <c r="B195" s="184" t="s">
        <v>9603</v>
      </c>
      <c r="C195" s="185" t="n">
        <v>2009</v>
      </c>
      <c r="D195" s="181" t="s">
        <v>7209</v>
      </c>
      <c r="E195" s="178" t="n">
        <v>3760</v>
      </c>
    </row>
    <row r="196" customFormat="false" ht="25.15" hidden="false" customHeight="true" outlineLevel="0" collapsed="false">
      <c r="A196" s="179" t="s">
        <v>9604</v>
      </c>
      <c r="B196" s="180" t="s">
        <v>9605</v>
      </c>
      <c r="C196" s="181" t="n">
        <v>2009</v>
      </c>
      <c r="D196" s="181" t="s">
        <v>6910</v>
      </c>
      <c r="E196" s="178" t="n">
        <v>3440</v>
      </c>
    </row>
    <row r="197" customFormat="false" ht="25.15" hidden="false" customHeight="true" outlineLevel="0" collapsed="false">
      <c r="A197" s="179" t="s">
        <v>9606</v>
      </c>
      <c r="B197" s="180" t="s">
        <v>9607</v>
      </c>
      <c r="C197" s="181" t="n">
        <v>2009</v>
      </c>
      <c r="D197" s="181" t="s">
        <v>9242</v>
      </c>
      <c r="E197" s="178" t="n">
        <v>2720</v>
      </c>
    </row>
    <row r="198" customFormat="false" ht="25.15" hidden="false" customHeight="true" outlineLevel="0" collapsed="false">
      <c r="A198" s="179" t="s">
        <v>9608</v>
      </c>
      <c r="B198" s="180" t="s">
        <v>9609</v>
      </c>
      <c r="C198" s="181" t="n">
        <v>2009</v>
      </c>
      <c r="D198" s="181" t="s">
        <v>9219</v>
      </c>
      <c r="E198" s="178" t="n">
        <v>7920</v>
      </c>
    </row>
    <row r="199" customFormat="false" ht="25.15" hidden="false" customHeight="true" outlineLevel="0" collapsed="false">
      <c r="A199" s="183" t="s">
        <v>9610</v>
      </c>
      <c r="B199" s="184" t="s">
        <v>9611</v>
      </c>
      <c r="C199" s="185" t="n">
        <v>2010</v>
      </c>
      <c r="D199" s="181" t="s">
        <v>4611</v>
      </c>
      <c r="E199" s="178" t="n">
        <v>5440</v>
      </c>
    </row>
    <row r="200" customFormat="false" ht="25.15" hidden="false" customHeight="true" outlineLevel="0" collapsed="false">
      <c r="A200" s="179" t="s">
        <v>9612</v>
      </c>
      <c r="B200" s="186" t="s">
        <v>9613</v>
      </c>
      <c r="C200" s="181" t="n">
        <v>2010</v>
      </c>
      <c r="D200" s="181" t="s">
        <v>3862</v>
      </c>
      <c r="E200" s="178" t="n">
        <v>4240</v>
      </c>
    </row>
    <row r="201" customFormat="false" ht="25.15" hidden="false" customHeight="true" outlineLevel="0" collapsed="false">
      <c r="A201" s="183" t="s">
        <v>7520</v>
      </c>
      <c r="B201" s="184" t="s">
        <v>9614</v>
      </c>
      <c r="C201" s="185" t="n">
        <v>2010</v>
      </c>
      <c r="D201" s="181" t="s">
        <v>3862</v>
      </c>
      <c r="E201" s="178" t="n">
        <v>560</v>
      </c>
    </row>
    <row r="202" customFormat="false" ht="25.15" hidden="false" customHeight="true" outlineLevel="0" collapsed="false">
      <c r="A202" s="179" t="s">
        <v>9615</v>
      </c>
      <c r="B202" s="180" t="s">
        <v>9616</v>
      </c>
      <c r="C202" s="181" t="n">
        <v>2010</v>
      </c>
      <c r="D202" s="181" t="s">
        <v>6910</v>
      </c>
      <c r="E202" s="178" t="n">
        <v>5200</v>
      </c>
    </row>
    <row r="203" customFormat="false" ht="25.15" hidden="false" customHeight="true" outlineLevel="0" collapsed="false">
      <c r="A203" s="183" t="s">
        <v>9617</v>
      </c>
      <c r="B203" s="184" t="s">
        <v>9618</v>
      </c>
      <c r="C203" s="185" t="n">
        <v>2010</v>
      </c>
      <c r="D203" s="181" t="s">
        <v>2991</v>
      </c>
      <c r="E203" s="178" t="n">
        <v>4640</v>
      </c>
    </row>
    <row r="204" customFormat="false" ht="25.15" hidden="false" customHeight="true" outlineLevel="0" collapsed="false">
      <c r="A204" s="183" t="s">
        <v>9619</v>
      </c>
      <c r="B204" s="184" t="s">
        <v>9620</v>
      </c>
      <c r="C204" s="185" t="n">
        <v>2010</v>
      </c>
      <c r="D204" s="181" t="s">
        <v>6910</v>
      </c>
      <c r="E204" s="178" t="n">
        <v>3440</v>
      </c>
    </row>
    <row r="205" customFormat="false" ht="25.15" hidden="false" customHeight="true" outlineLevel="0" collapsed="false">
      <c r="A205" s="183" t="s">
        <v>9621</v>
      </c>
      <c r="B205" s="184" t="s">
        <v>9622</v>
      </c>
      <c r="C205" s="185" t="n">
        <v>2010</v>
      </c>
      <c r="D205" s="181" t="s">
        <v>9219</v>
      </c>
      <c r="E205" s="178" t="n">
        <v>8080</v>
      </c>
    </row>
    <row r="206" customFormat="false" ht="25.15" hidden="false" customHeight="true" outlineLevel="0" collapsed="false">
      <c r="A206" s="183" t="s">
        <v>9623</v>
      </c>
      <c r="B206" s="184" t="s">
        <v>9624</v>
      </c>
      <c r="C206" s="185" t="n">
        <v>2010</v>
      </c>
      <c r="D206" s="181" t="s">
        <v>2915</v>
      </c>
      <c r="E206" s="178" t="n">
        <v>3920</v>
      </c>
    </row>
    <row r="207" customFormat="false" ht="25.15" hidden="false" customHeight="true" outlineLevel="0" collapsed="false">
      <c r="A207" s="183" t="s">
        <v>9625</v>
      </c>
      <c r="B207" s="184" t="s">
        <v>9626</v>
      </c>
      <c r="C207" s="185" t="n">
        <v>2010</v>
      </c>
      <c r="D207" s="181" t="s">
        <v>9219</v>
      </c>
      <c r="E207" s="178" t="n">
        <v>3600</v>
      </c>
    </row>
    <row r="208" customFormat="false" ht="25.15" hidden="false" customHeight="true" outlineLevel="0" collapsed="false">
      <c r="A208" s="183" t="s">
        <v>9627</v>
      </c>
      <c r="B208" s="184" t="s">
        <v>9628</v>
      </c>
      <c r="C208" s="185" t="n">
        <v>2010</v>
      </c>
      <c r="D208" s="181" t="s">
        <v>9219</v>
      </c>
      <c r="E208" s="178" t="n">
        <v>4240</v>
      </c>
    </row>
    <row r="209" customFormat="false" ht="25.15" hidden="false" customHeight="true" outlineLevel="0" collapsed="false">
      <c r="A209" s="183" t="s">
        <v>9629</v>
      </c>
      <c r="B209" s="184" t="s">
        <v>9630</v>
      </c>
      <c r="C209" s="185" t="n">
        <v>2010</v>
      </c>
      <c r="D209" s="181" t="s">
        <v>9219</v>
      </c>
      <c r="E209" s="178" t="n">
        <v>3920</v>
      </c>
    </row>
    <row r="210" customFormat="false" ht="25.15" hidden="false" customHeight="true" outlineLevel="0" collapsed="false">
      <c r="A210" s="183" t="s">
        <v>9627</v>
      </c>
      <c r="B210" s="184" t="s">
        <v>9631</v>
      </c>
      <c r="C210" s="185" t="n">
        <v>2010</v>
      </c>
      <c r="D210" s="181" t="s">
        <v>9219</v>
      </c>
      <c r="E210" s="178" t="n">
        <v>5120</v>
      </c>
    </row>
    <row r="211" customFormat="false" ht="25.15" hidden="false" customHeight="true" outlineLevel="0" collapsed="false">
      <c r="A211" s="183" t="s">
        <v>9632</v>
      </c>
      <c r="B211" s="184" t="s">
        <v>9633</v>
      </c>
      <c r="C211" s="185" t="n">
        <v>2010</v>
      </c>
      <c r="D211" s="181" t="s">
        <v>6910</v>
      </c>
      <c r="E211" s="178" t="n">
        <v>6240</v>
      </c>
    </row>
    <row r="212" customFormat="false" ht="25.15" hidden="false" customHeight="true" outlineLevel="0" collapsed="false">
      <c r="A212" s="183" t="s">
        <v>9634</v>
      </c>
      <c r="B212" s="184" t="s">
        <v>9635</v>
      </c>
      <c r="C212" s="185" t="n">
        <v>2010</v>
      </c>
      <c r="D212" s="181" t="s">
        <v>9219</v>
      </c>
      <c r="E212" s="178" t="n">
        <v>8880</v>
      </c>
    </row>
    <row r="213" customFormat="false" ht="25.15" hidden="false" customHeight="true" outlineLevel="0" collapsed="false">
      <c r="A213" s="183" t="s">
        <v>9636</v>
      </c>
      <c r="B213" s="184" t="s">
        <v>9637</v>
      </c>
      <c r="C213" s="185" t="n">
        <v>2010</v>
      </c>
      <c r="D213" s="190" t="s">
        <v>9219</v>
      </c>
      <c r="E213" s="178" t="n">
        <v>6880</v>
      </c>
    </row>
    <row r="214" customFormat="false" ht="25.15" hidden="false" customHeight="true" outlineLevel="0" collapsed="false">
      <c r="A214" s="183" t="s">
        <v>9638</v>
      </c>
      <c r="B214" s="184" t="s">
        <v>9639</v>
      </c>
      <c r="C214" s="185" t="n">
        <v>2010</v>
      </c>
      <c r="D214" s="181" t="s">
        <v>9219</v>
      </c>
      <c r="E214" s="178" t="n">
        <v>4960</v>
      </c>
    </row>
    <row r="215" customFormat="false" ht="25.15" hidden="false" customHeight="true" outlineLevel="0" collapsed="false">
      <c r="A215" s="183" t="s">
        <v>9640</v>
      </c>
      <c r="B215" s="184" t="s">
        <v>9641</v>
      </c>
      <c r="C215" s="185" t="n">
        <v>2010</v>
      </c>
      <c r="D215" s="181" t="s">
        <v>9219</v>
      </c>
      <c r="E215" s="178" t="n">
        <v>5040</v>
      </c>
    </row>
    <row r="216" customFormat="false" ht="25.15" hidden="false" customHeight="true" outlineLevel="0" collapsed="false">
      <c r="A216" s="179" t="s">
        <v>9642</v>
      </c>
      <c r="B216" s="180" t="s">
        <v>9643</v>
      </c>
      <c r="C216" s="181" t="n">
        <v>2010</v>
      </c>
      <c r="D216" s="181" t="s">
        <v>9219</v>
      </c>
      <c r="E216" s="178" t="n">
        <v>2240</v>
      </c>
    </row>
    <row r="217" customFormat="false" ht="25.15" hidden="false" customHeight="true" outlineLevel="0" collapsed="false">
      <c r="A217" s="183" t="s">
        <v>9644</v>
      </c>
      <c r="B217" s="184" t="s">
        <v>9645</v>
      </c>
      <c r="C217" s="185" t="n">
        <v>2010</v>
      </c>
      <c r="D217" s="181" t="s">
        <v>9344</v>
      </c>
      <c r="E217" s="178" t="n">
        <v>2560</v>
      </c>
    </row>
    <row r="218" customFormat="false" ht="25.15" hidden="false" customHeight="true" outlineLevel="0" collapsed="false">
      <c r="A218" s="179" t="s">
        <v>9646</v>
      </c>
      <c r="B218" s="180" t="s">
        <v>9647</v>
      </c>
      <c r="C218" s="181" t="n">
        <v>2010</v>
      </c>
      <c r="D218" s="181" t="s">
        <v>2915</v>
      </c>
      <c r="E218" s="178" t="n">
        <v>4800</v>
      </c>
    </row>
    <row r="219" customFormat="false" ht="25.15" hidden="false" customHeight="true" outlineLevel="0" collapsed="false">
      <c r="A219" s="179" t="s">
        <v>9648</v>
      </c>
      <c r="B219" s="180" t="s">
        <v>9649</v>
      </c>
      <c r="C219" s="181" t="n">
        <v>2010</v>
      </c>
      <c r="D219" s="181" t="s">
        <v>2991</v>
      </c>
      <c r="E219" s="178" t="n">
        <v>3840</v>
      </c>
    </row>
    <row r="220" customFormat="false" ht="25.15" hidden="false" customHeight="true" outlineLevel="0" collapsed="false">
      <c r="A220" s="183" t="s">
        <v>9650</v>
      </c>
      <c r="B220" s="184" t="s">
        <v>9651</v>
      </c>
      <c r="C220" s="185" t="n">
        <v>2010</v>
      </c>
      <c r="D220" s="181" t="s">
        <v>3862</v>
      </c>
      <c r="E220" s="178" t="n">
        <v>4320</v>
      </c>
    </row>
    <row r="221" customFormat="false" ht="25.15" hidden="false" customHeight="true" outlineLevel="0" collapsed="false">
      <c r="A221" s="183" t="s">
        <v>9652</v>
      </c>
      <c r="B221" s="184" t="s">
        <v>9653</v>
      </c>
      <c r="C221" s="185" t="n">
        <v>2010</v>
      </c>
      <c r="D221" s="181" t="s">
        <v>2991</v>
      </c>
      <c r="E221" s="178" t="n">
        <v>7040</v>
      </c>
    </row>
    <row r="222" customFormat="false" ht="25.15" hidden="false" customHeight="true" outlineLevel="0" collapsed="false">
      <c r="A222" s="179" t="s">
        <v>9654</v>
      </c>
      <c r="B222" s="180" t="s">
        <v>9655</v>
      </c>
      <c r="C222" s="181" t="n">
        <v>2010</v>
      </c>
      <c r="D222" s="181" t="s">
        <v>9219</v>
      </c>
      <c r="E222" s="178" t="n">
        <v>2640</v>
      </c>
    </row>
    <row r="223" customFormat="false" ht="25.15" hidden="false" customHeight="true" outlineLevel="0" collapsed="false">
      <c r="A223" s="183" t="s">
        <v>9656</v>
      </c>
      <c r="B223" s="184" t="s">
        <v>9657</v>
      </c>
      <c r="C223" s="185" t="n">
        <v>2010</v>
      </c>
      <c r="D223" s="181" t="s">
        <v>9478</v>
      </c>
      <c r="E223" s="178" t="n">
        <v>7280</v>
      </c>
    </row>
    <row r="224" customFormat="false" ht="25.15" hidden="false" customHeight="true" outlineLevel="0" collapsed="false">
      <c r="A224" s="183" t="s">
        <v>9658</v>
      </c>
      <c r="B224" s="184" t="s">
        <v>9659</v>
      </c>
      <c r="C224" s="185" t="n">
        <v>2010</v>
      </c>
      <c r="D224" s="181" t="s">
        <v>6910</v>
      </c>
      <c r="E224" s="178" t="n">
        <v>2640</v>
      </c>
    </row>
    <row r="225" customFormat="false" ht="25.15" hidden="false" customHeight="true" outlineLevel="0" collapsed="false">
      <c r="A225" s="183" t="s">
        <v>9660</v>
      </c>
      <c r="B225" s="184" t="s">
        <v>9661</v>
      </c>
      <c r="C225" s="185" t="n">
        <v>2010</v>
      </c>
      <c r="D225" s="181" t="s">
        <v>6910</v>
      </c>
      <c r="E225" s="178" t="n">
        <v>5760</v>
      </c>
    </row>
    <row r="226" customFormat="false" ht="25.15" hidden="false" customHeight="true" outlineLevel="0" collapsed="false">
      <c r="A226" s="183" t="s">
        <v>9662</v>
      </c>
      <c r="B226" s="184" t="s">
        <v>9663</v>
      </c>
      <c r="C226" s="185" t="n">
        <v>2010</v>
      </c>
      <c r="D226" s="181" t="s">
        <v>6910</v>
      </c>
      <c r="E226" s="178" t="n">
        <v>2960</v>
      </c>
    </row>
    <row r="227" customFormat="false" ht="25.15" hidden="false" customHeight="true" outlineLevel="0" collapsed="false">
      <c r="A227" s="183" t="s">
        <v>9664</v>
      </c>
      <c r="B227" s="184" t="s">
        <v>9665</v>
      </c>
      <c r="C227" s="185" t="n">
        <v>2010</v>
      </c>
      <c r="D227" s="181" t="s">
        <v>2915</v>
      </c>
      <c r="E227" s="178" t="n">
        <v>3680</v>
      </c>
    </row>
    <row r="228" customFormat="false" ht="25.15" hidden="false" customHeight="true" outlineLevel="0" collapsed="false">
      <c r="A228" s="183" t="s">
        <v>9666</v>
      </c>
      <c r="B228" s="184" t="s">
        <v>9667</v>
      </c>
      <c r="C228" s="185" t="n">
        <v>2010</v>
      </c>
      <c r="D228" s="181" t="s">
        <v>9219</v>
      </c>
      <c r="E228" s="178" t="n">
        <v>4080</v>
      </c>
    </row>
    <row r="229" customFormat="false" ht="25.15" hidden="false" customHeight="true" outlineLevel="0" collapsed="false">
      <c r="A229" s="183" t="s">
        <v>9668</v>
      </c>
      <c r="B229" s="184" t="s">
        <v>9669</v>
      </c>
      <c r="C229" s="185" t="n">
        <v>2010</v>
      </c>
      <c r="D229" s="181" t="s">
        <v>9344</v>
      </c>
      <c r="E229" s="178" t="n">
        <v>6960</v>
      </c>
    </row>
    <row r="230" customFormat="false" ht="25.15" hidden="false" customHeight="true" outlineLevel="0" collapsed="false">
      <c r="A230" s="183" t="s">
        <v>9670</v>
      </c>
      <c r="B230" s="184" t="s">
        <v>9671</v>
      </c>
      <c r="C230" s="185" t="n">
        <v>2010</v>
      </c>
      <c r="D230" s="181" t="s">
        <v>6910</v>
      </c>
      <c r="E230" s="178" t="n">
        <v>7120</v>
      </c>
    </row>
    <row r="231" customFormat="false" ht="25.15" hidden="false" customHeight="true" outlineLevel="0" collapsed="false">
      <c r="A231" s="183" t="s">
        <v>9672</v>
      </c>
      <c r="B231" s="184" t="s">
        <v>9673</v>
      </c>
      <c r="C231" s="185" t="n">
        <v>2010</v>
      </c>
      <c r="D231" s="181" t="s">
        <v>6910</v>
      </c>
      <c r="E231" s="178" t="n">
        <v>6880</v>
      </c>
    </row>
    <row r="232" customFormat="false" ht="25.15" hidden="false" customHeight="true" outlineLevel="0" collapsed="false">
      <c r="A232" s="179" t="s">
        <v>9674</v>
      </c>
      <c r="B232" s="180" t="s">
        <v>9675</v>
      </c>
      <c r="C232" s="181" t="n">
        <v>2010</v>
      </c>
      <c r="D232" s="181" t="s">
        <v>9225</v>
      </c>
      <c r="E232" s="178" t="n">
        <v>8160</v>
      </c>
    </row>
    <row r="233" customFormat="false" ht="25.15" hidden="false" customHeight="true" outlineLevel="0" collapsed="false">
      <c r="A233" s="183" t="s">
        <v>9676</v>
      </c>
      <c r="B233" s="184" t="s">
        <v>9677</v>
      </c>
      <c r="C233" s="185" t="n">
        <v>2010</v>
      </c>
      <c r="D233" s="181" t="s">
        <v>9219</v>
      </c>
      <c r="E233" s="178" t="n">
        <v>7680</v>
      </c>
    </row>
    <row r="234" customFormat="false" ht="25.15" hidden="false" customHeight="true" outlineLevel="0" collapsed="false">
      <c r="A234" s="183" t="s">
        <v>9678</v>
      </c>
      <c r="B234" s="184" t="s">
        <v>9679</v>
      </c>
      <c r="C234" s="185" t="n">
        <v>2010</v>
      </c>
      <c r="D234" s="181" t="s">
        <v>6910</v>
      </c>
      <c r="E234" s="178" t="n">
        <v>2640</v>
      </c>
    </row>
    <row r="235" customFormat="false" ht="25.15" hidden="false" customHeight="true" outlineLevel="0" collapsed="false">
      <c r="A235" s="179" t="s">
        <v>9680</v>
      </c>
      <c r="B235" s="180" t="s">
        <v>9681</v>
      </c>
      <c r="C235" s="181" t="n">
        <v>2010</v>
      </c>
      <c r="D235" s="181" t="s">
        <v>2915</v>
      </c>
      <c r="E235" s="178" t="n">
        <v>5440</v>
      </c>
    </row>
    <row r="236" customFormat="false" ht="25.15" hidden="false" customHeight="true" outlineLevel="0" collapsed="false">
      <c r="A236" s="183" t="s">
        <v>9682</v>
      </c>
      <c r="B236" s="184" t="s">
        <v>9683</v>
      </c>
      <c r="C236" s="185" t="n">
        <v>2010</v>
      </c>
      <c r="D236" s="181" t="s">
        <v>2915</v>
      </c>
      <c r="E236" s="178" t="n">
        <v>7280</v>
      </c>
    </row>
    <row r="237" customFormat="false" ht="25.15" hidden="false" customHeight="true" outlineLevel="0" collapsed="false">
      <c r="A237" s="179" t="s">
        <v>9684</v>
      </c>
      <c r="B237" s="180" t="s">
        <v>9685</v>
      </c>
      <c r="C237" s="181" t="n">
        <v>2010</v>
      </c>
      <c r="D237" s="181" t="s">
        <v>4611</v>
      </c>
      <c r="E237" s="178" t="n">
        <v>4000</v>
      </c>
    </row>
    <row r="238" customFormat="false" ht="25.15" hidden="false" customHeight="true" outlineLevel="0" collapsed="false">
      <c r="A238" s="183" t="s">
        <v>9686</v>
      </c>
      <c r="B238" s="184" t="s">
        <v>9687</v>
      </c>
      <c r="C238" s="185" t="n">
        <v>2010</v>
      </c>
      <c r="D238" s="181" t="s">
        <v>6910</v>
      </c>
      <c r="E238" s="178" t="n">
        <v>8960</v>
      </c>
    </row>
    <row r="239" customFormat="false" ht="25.15" hidden="false" customHeight="true" outlineLevel="0" collapsed="false">
      <c r="A239" s="183" t="s">
        <v>9686</v>
      </c>
      <c r="B239" s="184" t="s">
        <v>9688</v>
      </c>
      <c r="C239" s="185" t="n">
        <v>2010</v>
      </c>
      <c r="D239" s="181" t="s">
        <v>6910</v>
      </c>
      <c r="E239" s="178" t="n">
        <v>6640</v>
      </c>
    </row>
    <row r="240" customFormat="false" ht="25.15" hidden="false" customHeight="true" outlineLevel="0" collapsed="false">
      <c r="A240" s="183" t="s">
        <v>9689</v>
      </c>
      <c r="B240" s="184" t="s">
        <v>9690</v>
      </c>
      <c r="C240" s="185" t="n">
        <v>2010</v>
      </c>
      <c r="D240" s="181" t="s">
        <v>6910</v>
      </c>
      <c r="E240" s="178" t="n">
        <v>5680</v>
      </c>
    </row>
    <row r="241" customFormat="false" ht="25.15" hidden="false" customHeight="true" outlineLevel="0" collapsed="false">
      <c r="A241" s="179" t="s">
        <v>9691</v>
      </c>
      <c r="B241" s="180" t="s">
        <v>9692</v>
      </c>
      <c r="C241" s="181" t="n">
        <v>2010</v>
      </c>
      <c r="D241" s="181" t="s">
        <v>2991</v>
      </c>
      <c r="E241" s="178" t="n">
        <v>5040</v>
      </c>
    </row>
    <row r="242" customFormat="false" ht="25.15" hidden="false" customHeight="true" outlineLevel="0" collapsed="false">
      <c r="A242" s="183" t="s">
        <v>9693</v>
      </c>
      <c r="B242" s="184" t="s">
        <v>9694</v>
      </c>
      <c r="C242" s="185" t="n">
        <v>2010</v>
      </c>
      <c r="D242" s="181" t="s">
        <v>7209</v>
      </c>
      <c r="E242" s="178" t="n">
        <v>3120</v>
      </c>
    </row>
    <row r="243" customFormat="false" ht="25.15" hidden="false" customHeight="true" outlineLevel="0" collapsed="false">
      <c r="A243" s="183" t="s">
        <v>9695</v>
      </c>
      <c r="B243" s="184" t="s">
        <v>9696</v>
      </c>
      <c r="C243" s="185" t="n">
        <v>2010</v>
      </c>
      <c r="D243" s="181" t="s">
        <v>9219</v>
      </c>
      <c r="E243" s="178" t="n">
        <v>3280</v>
      </c>
    </row>
    <row r="244" customFormat="false" ht="25.15" hidden="false" customHeight="true" outlineLevel="0" collapsed="false">
      <c r="A244" s="183" t="s">
        <v>9697</v>
      </c>
      <c r="B244" s="184" t="s">
        <v>9698</v>
      </c>
      <c r="C244" s="185" t="n">
        <v>2010</v>
      </c>
      <c r="D244" s="181" t="s">
        <v>6910</v>
      </c>
      <c r="E244" s="178" t="n">
        <v>6400</v>
      </c>
    </row>
    <row r="245" customFormat="false" ht="25.15" hidden="false" customHeight="true" outlineLevel="0" collapsed="false">
      <c r="A245" s="179" t="s">
        <v>9699</v>
      </c>
      <c r="B245" s="180" t="s">
        <v>9700</v>
      </c>
      <c r="C245" s="181" t="n">
        <v>2010</v>
      </c>
      <c r="D245" s="181" t="s">
        <v>3862</v>
      </c>
      <c r="E245" s="178" t="n">
        <v>4160</v>
      </c>
    </row>
    <row r="246" customFormat="false" ht="25.15" hidden="false" customHeight="true" outlineLevel="0" collapsed="false">
      <c r="A246" s="179" t="s">
        <v>9701</v>
      </c>
      <c r="B246" s="180" t="s">
        <v>9702</v>
      </c>
      <c r="C246" s="181" t="n">
        <v>2010</v>
      </c>
      <c r="D246" s="181" t="s">
        <v>6910</v>
      </c>
      <c r="E246" s="178" t="n">
        <v>1040</v>
      </c>
    </row>
    <row r="247" customFormat="false" ht="25.15" hidden="false" customHeight="true" outlineLevel="0" collapsed="false">
      <c r="A247" s="183" t="s">
        <v>9703</v>
      </c>
      <c r="B247" s="184" t="s">
        <v>9704</v>
      </c>
      <c r="C247" s="185" t="n">
        <v>2010</v>
      </c>
      <c r="D247" s="181" t="s">
        <v>9272</v>
      </c>
      <c r="E247" s="178" t="n">
        <v>7840</v>
      </c>
    </row>
    <row r="248" customFormat="false" ht="25.15" hidden="false" customHeight="true" outlineLevel="0" collapsed="false">
      <c r="A248" s="179" t="s">
        <v>8094</v>
      </c>
      <c r="B248" s="186" t="s">
        <v>9705</v>
      </c>
      <c r="C248" s="181" t="n">
        <v>2010</v>
      </c>
      <c r="D248" s="181" t="s">
        <v>8063</v>
      </c>
      <c r="E248" s="178" t="n">
        <v>7840</v>
      </c>
    </row>
    <row r="249" customFormat="false" ht="25.15" hidden="false" customHeight="true" outlineLevel="0" collapsed="false">
      <c r="A249" s="183" t="s">
        <v>9706</v>
      </c>
      <c r="B249" s="184" t="s">
        <v>9707</v>
      </c>
      <c r="C249" s="185" t="n">
        <v>2010</v>
      </c>
      <c r="D249" s="181" t="s">
        <v>4611</v>
      </c>
      <c r="E249" s="178" t="n">
        <v>2240</v>
      </c>
    </row>
    <row r="250" customFormat="false" ht="25.15" hidden="false" customHeight="true" outlineLevel="0" collapsed="false">
      <c r="A250" s="183" t="s">
        <v>6646</v>
      </c>
      <c r="B250" s="184" t="s">
        <v>9708</v>
      </c>
      <c r="C250" s="185" t="n">
        <v>2010</v>
      </c>
      <c r="D250" s="181" t="s">
        <v>9242</v>
      </c>
      <c r="E250" s="178" t="n">
        <v>7280</v>
      </c>
    </row>
    <row r="251" customFormat="false" ht="25.15" hidden="false" customHeight="true" outlineLevel="0" collapsed="false">
      <c r="A251" s="183" t="s">
        <v>6646</v>
      </c>
      <c r="B251" s="184" t="s">
        <v>9709</v>
      </c>
      <c r="C251" s="185" t="n">
        <v>2010</v>
      </c>
      <c r="D251" s="181" t="s">
        <v>9242</v>
      </c>
      <c r="E251" s="178" t="n">
        <v>9920</v>
      </c>
    </row>
    <row r="252" customFormat="false" ht="25.15" hidden="false" customHeight="true" outlineLevel="0" collapsed="false">
      <c r="A252" s="179" t="s">
        <v>9710</v>
      </c>
      <c r="B252" s="184" t="s">
        <v>9711</v>
      </c>
      <c r="C252" s="185" t="n">
        <v>2010</v>
      </c>
      <c r="D252" s="190" t="s">
        <v>8063</v>
      </c>
      <c r="E252" s="178" t="n">
        <v>1600</v>
      </c>
    </row>
    <row r="253" customFormat="false" ht="25.15" hidden="false" customHeight="true" outlineLevel="0" collapsed="false">
      <c r="A253" s="183" t="s">
        <v>9712</v>
      </c>
      <c r="B253" s="184" t="s">
        <v>9713</v>
      </c>
      <c r="C253" s="185" t="n">
        <v>2010</v>
      </c>
      <c r="D253" s="181" t="s">
        <v>9225</v>
      </c>
      <c r="E253" s="178" t="n">
        <v>6480</v>
      </c>
    </row>
    <row r="254" customFormat="false" ht="25.15" hidden="false" customHeight="true" outlineLevel="0" collapsed="false">
      <c r="A254" s="179" t="s">
        <v>9714</v>
      </c>
      <c r="B254" s="180" t="s">
        <v>9715</v>
      </c>
      <c r="C254" s="181" t="n">
        <v>2010</v>
      </c>
      <c r="D254" s="181" t="s">
        <v>9222</v>
      </c>
      <c r="E254" s="178" t="n">
        <v>4160</v>
      </c>
    </row>
    <row r="255" customFormat="false" ht="25.15" hidden="false" customHeight="true" outlineLevel="0" collapsed="false">
      <c r="A255" s="183" t="s">
        <v>9716</v>
      </c>
      <c r="B255" s="184" t="s">
        <v>9717</v>
      </c>
      <c r="C255" s="185" t="n">
        <v>2010</v>
      </c>
      <c r="D255" s="181" t="s">
        <v>9319</v>
      </c>
      <c r="E255" s="178" t="n">
        <v>3280</v>
      </c>
    </row>
    <row r="256" customFormat="false" ht="25.15" hidden="false" customHeight="true" outlineLevel="0" collapsed="false">
      <c r="A256" s="183" t="s">
        <v>9718</v>
      </c>
      <c r="B256" s="184" t="s">
        <v>9719</v>
      </c>
      <c r="C256" s="185" t="n">
        <v>2010</v>
      </c>
      <c r="D256" s="181" t="s">
        <v>9272</v>
      </c>
      <c r="E256" s="178" t="n">
        <v>3440</v>
      </c>
    </row>
    <row r="257" customFormat="false" ht="25.15" hidden="false" customHeight="true" outlineLevel="0" collapsed="false">
      <c r="A257" s="179" t="s">
        <v>9568</v>
      </c>
      <c r="B257" s="180" t="s">
        <v>9720</v>
      </c>
      <c r="C257" s="181" t="n">
        <v>2010</v>
      </c>
      <c r="D257" s="181" t="s">
        <v>9225</v>
      </c>
      <c r="E257" s="178" t="n">
        <v>1760</v>
      </c>
    </row>
    <row r="258" customFormat="false" ht="25.15" hidden="false" customHeight="true" outlineLevel="0" collapsed="false">
      <c r="A258" s="183" t="s">
        <v>9721</v>
      </c>
      <c r="B258" s="184" t="s">
        <v>9722</v>
      </c>
      <c r="C258" s="185" t="n">
        <v>2010</v>
      </c>
      <c r="D258" s="181" t="s">
        <v>9225</v>
      </c>
      <c r="E258" s="178" t="n">
        <v>2320</v>
      </c>
    </row>
    <row r="259" customFormat="false" ht="25.15" hidden="false" customHeight="true" outlineLevel="0" collapsed="false">
      <c r="A259" s="179" t="s">
        <v>9723</v>
      </c>
      <c r="B259" s="180" t="s">
        <v>9724</v>
      </c>
      <c r="C259" s="181" t="n">
        <v>2010</v>
      </c>
      <c r="D259" s="181" t="s">
        <v>8063</v>
      </c>
      <c r="E259" s="178" t="n">
        <v>7120</v>
      </c>
    </row>
    <row r="260" customFormat="false" ht="25.15" hidden="false" customHeight="true" outlineLevel="0" collapsed="false">
      <c r="A260" s="183" t="s">
        <v>9725</v>
      </c>
      <c r="B260" s="184" t="s">
        <v>9726</v>
      </c>
      <c r="C260" s="185" t="n">
        <v>2010</v>
      </c>
      <c r="D260" s="181" t="s">
        <v>9319</v>
      </c>
      <c r="E260" s="178" t="n">
        <v>1040</v>
      </c>
    </row>
    <row r="261" customFormat="false" ht="25.15" hidden="false" customHeight="true" outlineLevel="0" collapsed="false">
      <c r="A261" s="183" t="s">
        <v>9727</v>
      </c>
      <c r="B261" s="184" t="s">
        <v>9728</v>
      </c>
      <c r="C261" s="185" t="n">
        <v>2010</v>
      </c>
      <c r="D261" s="181" t="s">
        <v>9265</v>
      </c>
      <c r="E261" s="178" t="n">
        <v>3760</v>
      </c>
    </row>
    <row r="262" customFormat="false" ht="25.15" hidden="false" customHeight="true" outlineLevel="0" collapsed="false">
      <c r="A262" s="183" t="s">
        <v>9729</v>
      </c>
      <c r="B262" s="184" t="s">
        <v>9730</v>
      </c>
      <c r="C262" s="185" t="n">
        <v>2010</v>
      </c>
      <c r="D262" s="181" t="s">
        <v>9319</v>
      </c>
      <c r="E262" s="178" t="n">
        <v>6480</v>
      </c>
    </row>
    <row r="263" customFormat="false" ht="25.15" hidden="false" customHeight="true" outlineLevel="0" collapsed="false">
      <c r="A263" s="183" t="s">
        <v>9729</v>
      </c>
      <c r="B263" s="184" t="s">
        <v>9731</v>
      </c>
      <c r="C263" s="185" t="n">
        <v>2010</v>
      </c>
      <c r="D263" s="181" t="s">
        <v>9319</v>
      </c>
      <c r="E263" s="178" t="n">
        <v>6640</v>
      </c>
    </row>
    <row r="264" customFormat="false" ht="25.15" hidden="false" customHeight="true" outlineLevel="0" collapsed="false">
      <c r="A264" s="183" t="s">
        <v>9732</v>
      </c>
      <c r="B264" s="184" t="s">
        <v>9733</v>
      </c>
      <c r="C264" s="185" t="n">
        <v>2010</v>
      </c>
      <c r="D264" s="181" t="s">
        <v>9319</v>
      </c>
      <c r="E264" s="178" t="n">
        <v>8320</v>
      </c>
    </row>
    <row r="265" customFormat="false" ht="25.15" hidden="false" customHeight="true" outlineLevel="0" collapsed="false">
      <c r="A265" s="183" t="s">
        <v>9734</v>
      </c>
      <c r="B265" s="184" t="s">
        <v>9735</v>
      </c>
      <c r="C265" s="185" t="n">
        <v>2010</v>
      </c>
      <c r="D265" s="181" t="s">
        <v>8063</v>
      </c>
      <c r="E265" s="178" t="n">
        <v>5120</v>
      </c>
    </row>
    <row r="266" customFormat="false" ht="25.15" hidden="false" customHeight="true" outlineLevel="0" collapsed="false">
      <c r="A266" s="183" t="s">
        <v>9736</v>
      </c>
      <c r="B266" s="184" t="s">
        <v>9737</v>
      </c>
      <c r="C266" s="185" t="n">
        <v>2010</v>
      </c>
      <c r="D266" s="181" t="s">
        <v>8063</v>
      </c>
      <c r="E266" s="178" t="n">
        <v>7680</v>
      </c>
    </row>
    <row r="267" customFormat="false" ht="25.15" hidden="false" customHeight="true" outlineLevel="0" collapsed="false">
      <c r="A267" s="183" t="s">
        <v>9701</v>
      </c>
      <c r="B267" s="184" t="s">
        <v>9738</v>
      </c>
      <c r="C267" s="185" t="n">
        <v>2010</v>
      </c>
      <c r="D267" s="181" t="s">
        <v>6910</v>
      </c>
      <c r="E267" s="178" t="n">
        <v>7280</v>
      </c>
    </row>
    <row r="268" customFormat="false" ht="25.15" hidden="false" customHeight="true" outlineLevel="0" collapsed="false">
      <c r="A268" s="183" t="s">
        <v>9739</v>
      </c>
      <c r="B268" s="184" t="s">
        <v>9740</v>
      </c>
      <c r="C268" s="185" t="n">
        <v>2010</v>
      </c>
      <c r="D268" s="181" t="s">
        <v>3862</v>
      </c>
      <c r="E268" s="178" t="n">
        <v>6160</v>
      </c>
    </row>
    <row r="269" customFormat="false" ht="25.15" hidden="false" customHeight="true" outlineLevel="0" collapsed="false">
      <c r="A269" s="183" t="s">
        <v>9466</v>
      </c>
      <c r="B269" s="184" t="s">
        <v>9741</v>
      </c>
      <c r="C269" s="185" t="n">
        <v>2011</v>
      </c>
      <c r="D269" s="181" t="s">
        <v>9344</v>
      </c>
      <c r="E269" s="178" t="n">
        <v>5840</v>
      </c>
    </row>
    <row r="270" customFormat="false" ht="25.15" hidden="false" customHeight="true" outlineLevel="0" collapsed="false">
      <c r="A270" s="179" t="s">
        <v>9742</v>
      </c>
      <c r="B270" s="180" t="s">
        <v>9743</v>
      </c>
      <c r="C270" s="181" t="n">
        <v>2011</v>
      </c>
      <c r="D270" s="181" t="s">
        <v>2915</v>
      </c>
      <c r="E270" s="178" t="n">
        <v>4880</v>
      </c>
    </row>
    <row r="271" customFormat="false" ht="25.15" hidden="false" customHeight="true" outlineLevel="0" collapsed="false">
      <c r="A271" s="183" t="s">
        <v>9744</v>
      </c>
      <c r="B271" s="184" t="s">
        <v>9745</v>
      </c>
      <c r="C271" s="185" t="n">
        <v>2011</v>
      </c>
      <c r="D271" s="181" t="s">
        <v>6910</v>
      </c>
      <c r="E271" s="178" t="n">
        <v>3280</v>
      </c>
    </row>
    <row r="272" customFormat="false" ht="25.15" hidden="false" customHeight="true" outlineLevel="0" collapsed="false">
      <c r="A272" s="183" t="s">
        <v>9746</v>
      </c>
      <c r="B272" s="184" t="s">
        <v>9747</v>
      </c>
      <c r="C272" s="185" t="n">
        <v>2011</v>
      </c>
      <c r="D272" s="181" t="s">
        <v>6910</v>
      </c>
      <c r="E272" s="178" t="n">
        <v>3360</v>
      </c>
    </row>
    <row r="273" customFormat="false" ht="25.15" hidden="false" customHeight="true" outlineLevel="0" collapsed="false">
      <c r="A273" s="179" t="s">
        <v>9748</v>
      </c>
      <c r="B273" s="180" t="s">
        <v>9749</v>
      </c>
      <c r="C273" s="181" t="n">
        <v>2011</v>
      </c>
      <c r="D273" s="181" t="s">
        <v>9219</v>
      </c>
      <c r="E273" s="178" t="n">
        <v>1600</v>
      </c>
    </row>
    <row r="274" customFormat="false" ht="25.15" hidden="false" customHeight="true" outlineLevel="0" collapsed="false">
      <c r="A274" s="183" t="s">
        <v>9750</v>
      </c>
      <c r="B274" s="184" t="s">
        <v>9751</v>
      </c>
      <c r="C274" s="185" t="n">
        <v>2011</v>
      </c>
      <c r="D274" s="181" t="s">
        <v>6910</v>
      </c>
      <c r="E274" s="178" t="n">
        <v>7520</v>
      </c>
    </row>
    <row r="275" customFormat="false" ht="25.15" hidden="false" customHeight="true" outlineLevel="0" collapsed="false">
      <c r="A275" s="183" t="s">
        <v>9752</v>
      </c>
      <c r="B275" s="184" t="s">
        <v>9753</v>
      </c>
      <c r="C275" s="185" t="n">
        <v>2011</v>
      </c>
      <c r="D275" s="190" t="s">
        <v>6910</v>
      </c>
      <c r="E275" s="178" t="n">
        <v>2480</v>
      </c>
    </row>
    <row r="276" customFormat="false" ht="25.15" hidden="false" customHeight="true" outlineLevel="0" collapsed="false">
      <c r="A276" s="183" t="s">
        <v>9754</v>
      </c>
      <c r="B276" s="184" t="s">
        <v>9755</v>
      </c>
      <c r="C276" s="185" t="n">
        <v>2011</v>
      </c>
      <c r="D276" s="181" t="s">
        <v>9219</v>
      </c>
      <c r="E276" s="178" t="n">
        <v>1040</v>
      </c>
    </row>
    <row r="277" customFormat="false" ht="25.15" hidden="false" customHeight="true" outlineLevel="0" collapsed="false">
      <c r="A277" s="183" t="s">
        <v>9756</v>
      </c>
      <c r="B277" s="184" t="s">
        <v>9757</v>
      </c>
      <c r="C277" s="185" t="n">
        <v>2011</v>
      </c>
      <c r="D277" s="181" t="s">
        <v>6910</v>
      </c>
      <c r="E277" s="178" t="n">
        <v>3840</v>
      </c>
    </row>
    <row r="278" customFormat="false" ht="25.15" hidden="false" customHeight="true" outlineLevel="0" collapsed="false">
      <c r="A278" s="183" t="s">
        <v>9758</v>
      </c>
      <c r="B278" s="184" t="s">
        <v>9759</v>
      </c>
      <c r="C278" s="185" t="n">
        <v>2011</v>
      </c>
      <c r="D278" s="181" t="s">
        <v>9478</v>
      </c>
      <c r="E278" s="178" t="n">
        <v>3840</v>
      </c>
    </row>
    <row r="279" customFormat="false" ht="25.15" hidden="false" customHeight="true" outlineLevel="0" collapsed="false">
      <c r="A279" s="183" t="s">
        <v>9760</v>
      </c>
      <c r="B279" s="184" t="s">
        <v>9761</v>
      </c>
      <c r="C279" s="185" t="n">
        <v>2011</v>
      </c>
      <c r="D279" s="181" t="s">
        <v>2991</v>
      </c>
      <c r="E279" s="178" t="n">
        <v>9440</v>
      </c>
    </row>
    <row r="280" customFormat="false" ht="25.15" hidden="false" customHeight="true" outlineLevel="0" collapsed="false">
      <c r="A280" s="179" t="s">
        <v>9762</v>
      </c>
      <c r="B280" s="180" t="s">
        <v>9763</v>
      </c>
      <c r="C280" s="181" t="n">
        <v>2011</v>
      </c>
      <c r="D280" s="181" t="s">
        <v>9344</v>
      </c>
      <c r="E280" s="178" t="n">
        <v>3520</v>
      </c>
    </row>
    <row r="281" customFormat="false" ht="25.15" hidden="false" customHeight="true" outlineLevel="0" collapsed="false">
      <c r="A281" s="179" t="s">
        <v>9764</v>
      </c>
      <c r="B281" s="180" t="s">
        <v>9765</v>
      </c>
      <c r="C281" s="181" t="n">
        <v>2011</v>
      </c>
      <c r="D281" s="181" t="s">
        <v>9478</v>
      </c>
      <c r="E281" s="178" t="n">
        <v>3200</v>
      </c>
    </row>
    <row r="282" customFormat="false" ht="25.15" hidden="false" customHeight="true" outlineLevel="0" collapsed="false">
      <c r="A282" s="183" t="s">
        <v>9766</v>
      </c>
      <c r="B282" s="184" t="s">
        <v>9767</v>
      </c>
      <c r="C282" s="185" t="n">
        <v>2011</v>
      </c>
      <c r="D282" s="181" t="s">
        <v>9225</v>
      </c>
      <c r="E282" s="178" t="n">
        <v>7280</v>
      </c>
    </row>
    <row r="283" customFormat="false" ht="25.15" hidden="false" customHeight="true" outlineLevel="0" collapsed="false">
      <c r="A283" s="183" t="s">
        <v>9768</v>
      </c>
      <c r="B283" s="184" t="s">
        <v>9769</v>
      </c>
      <c r="C283" s="185" t="n">
        <v>2011</v>
      </c>
      <c r="D283" s="181" t="s">
        <v>8063</v>
      </c>
      <c r="E283" s="178" t="n">
        <v>2960</v>
      </c>
    </row>
    <row r="284" customFormat="false" ht="25.15" hidden="false" customHeight="true" outlineLevel="0" collapsed="false">
      <c r="A284" s="183" t="s">
        <v>9770</v>
      </c>
      <c r="B284" s="184" t="s">
        <v>9771</v>
      </c>
      <c r="C284" s="185" t="n">
        <v>2011</v>
      </c>
      <c r="D284" s="181" t="s">
        <v>9242</v>
      </c>
      <c r="E284" s="178" t="n">
        <v>2480</v>
      </c>
    </row>
    <row r="285" customFormat="false" ht="25.15" hidden="false" customHeight="true" outlineLevel="0" collapsed="false">
      <c r="A285" s="183" t="s">
        <v>9772</v>
      </c>
      <c r="B285" s="184" t="s">
        <v>9773</v>
      </c>
      <c r="C285" s="185" t="n">
        <v>2011</v>
      </c>
      <c r="D285" s="181" t="s">
        <v>9225</v>
      </c>
      <c r="E285" s="178" t="n">
        <v>8480</v>
      </c>
    </row>
    <row r="286" customFormat="false" ht="25.15" hidden="false" customHeight="true" outlineLevel="0" collapsed="false">
      <c r="A286" s="183" t="s">
        <v>9774</v>
      </c>
      <c r="B286" s="184" t="s">
        <v>9775</v>
      </c>
      <c r="C286" s="185" t="n">
        <v>2011</v>
      </c>
      <c r="D286" s="181" t="s">
        <v>9225</v>
      </c>
      <c r="E286" s="178" t="n">
        <v>2400</v>
      </c>
    </row>
    <row r="287" customFormat="false" ht="25.15" hidden="false" customHeight="true" outlineLevel="0" collapsed="false">
      <c r="A287" s="183" t="s">
        <v>9776</v>
      </c>
      <c r="B287" s="184" t="s">
        <v>9777</v>
      </c>
      <c r="C287" s="185" t="n">
        <v>2011</v>
      </c>
      <c r="D287" s="181" t="s">
        <v>9225</v>
      </c>
      <c r="E287" s="178" t="n">
        <v>8720</v>
      </c>
    </row>
    <row r="288" customFormat="false" ht="25.15" hidden="false" customHeight="true" outlineLevel="0" collapsed="false">
      <c r="A288" s="183" t="s">
        <v>9778</v>
      </c>
      <c r="B288" s="184" t="s">
        <v>9779</v>
      </c>
      <c r="C288" s="185" t="n">
        <v>2011</v>
      </c>
      <c r="D288" s="181" t="s">
        <v>9225</v>
      </c>
      <c r="E288" s="178" t="n">
        <v>10560</v>
      </c>
    </row>
    <row r="289" customFormat="false" ht="25.15" hidden="false" customHeight="true" outlineLevel="0" collapsed="false">
      <c r="A289" s="183" t="s">
        <v>9780</v>
      </c>
      <c r="B289" s="184" t="s">
        <v>9781</v>
      </c>
      <c r="C289" s="185" t="n">
        <v>2011</v>
      </c>
      <c r="D289" s="181" t="s">
        <v>9219</v>
      </c>
      <c r="E289" s="178" t="n">
        <v>5680</v>
      </c>
    </row>
    <row r="290" customFormat="false" ht="25.15" hidden="false" customHeight="true" outlineLevel="0" collapsed="false">
      <c r="A290" s="183" t="s">
        <v>9782</v>
      </c>
      <c r="B290" s="184" t="s">
        <v>9783</v>
      </c>
      <c r="C290" s="185" t="n">
        <v>2011</v>
      </c>
      <c r="D290" s="190" t="s">
        <v>3862</v>
      </c>
      <c r="E290" s="178" t="n">
        <v>4480</v>
      </c>
    </row>
    <row r="291" customFormat="false" ht="25.15" hidden="false" customHeight="true" outlineLevel="0" collapsed="false">
      <c r="A291" s="183" t="s">
        <v>9782</v>
      </c>
      <c r="B291" s="184" t="s">
        <v>9784</v>
      </c>
      <c r="C291" s="185" t="n">
        <v>2011</v>
      </c>
      <c r="D291" s="181" t="s">
        <v>3862</v>
      </c>
      <c r="E291" s="178" t="n">
        <v>4400</v>
      </c>
    </row>
    <row r="292" customFormat="false" ht="25.15" hidden="false" customHeight="true" outlineLevel="0" collapsed="false">
      <c r="A292" s="183" t="s">
        <v>9785</v>
      </c>
      <c r="B292" s="184" t="s">
        <v>9786</v>
      </c>
      <c r="C292" s="185" t="n">
        <v>2011</v>
      </c>
      <c r="D292" s="190" t="s">
        <v>3862</v>
      </c>
      <c r="E292" s="178" t="n">
        <v>4560</v>
      </c>
    </row>
    <row r="293" customFormat="false" ht="25.15" hidden="false" customHeight="true" outlineLevel="0" collapsed="false">
      <c r="A293" s="183" t="s">
        <v>9787</v>
      </c>
      <c r="B293" s="184" t="s">
        <v>9788</v>
      </c>
      <c r="C293" s="185" t="n">
        <v>2011</v>
      </c>
      <c r="D293" s="181" t="s">
        <v>6910</v>
      </c>
      <c r="E293" s="178" t="n">
        <v>4480</v>
      </c>
    </row>
    <row r="294" customFormat="false" ht="25.15" hidden="false" customHeight="true" outlineLevel="0" collapsed="false">
      <c r="A294" s="183" t="s">
        <v>9789</v>
      </c>
      <c r="B294" s="184" t="s">
        <v>9790</v>
      </c>
      <c r="C294" s="185" t="n">
        <v>2011</v>
      </c>
      <c r="D294" s="181" t="s">
        <v>6910</v>
      </c>
      <c r="E294" s="178" t="n">
        <v>4640</v>
      </c>
    </row>
    <row r="295" customFormat="false" ht="25.15" hidden="false" customHeight="true" outlineLevel="0" collapsed="false">
      <c r="A295" s="183" t="s">
        <v>9791</v>
      </c>
      <c r="B295" s="184" t="s">
        <v>9792</v>
      </c>
      <c r="C295" s="185" t="n">
        <v>2011</v>
      </c>
      <c r="D295" s="181" t="s">
        <v>9219</v>
      </c>
      <c r="E295" s="178" t="n">
        <v>7760</v>
      </c>
    </row>
    <row r="296" customFormat="false" ht="25.15" hidden="false" customHeight="true" outlineLevel="0" collapsed="false">
      <c r="A296" s="183" t="s">
        <v>9793</v>
      </c>
      <c r="B296" s="184" t="s">
        <v>9794</v>
      </c>
      <c r="C296" s="185" t="n">
        <v>2011</v>
      </c>
      <c r="D296" s="181" t="s">
        <v>9219</v>
      </c>
      <c r="E296" s="178" t="n">
        <v>7920</v>
      </c>
    </row>
    <row r="297" customFormat="false" ht="25.15" hidden="false" customHeight="true" outlineLevel="0" collapsed="false">
      <c r="A297" s="183" t="s">
        <v>9795</v>
      </c>
      <c r="B297" s="184" t="s">
        <v>9796</v>
      </c>
      <c r="C297" s="185" t="n">
        <v>2011</v>
      </c>
      <c r="D297" s="181" t="s">
        <v>9344</v>
      </c>
      <c r="E297" s="178" t="n">
        <v>1680</v>
      </c>
    </row>
    <row r="298" customFormat="false" ht="25.15" hidden="false" customHeight="true" outlineLevel="0" collapsed="false">
      <c r="A298" s="183" t="s">
        <v>9797</v>
      </c>
      <c r="B298" s="184" t="s">
        <v>9798</v>
      </c>
      <c r="C298" s="185" t="n">
        <v>2011</v>
      </c>
      <c r="D298" s="181" t="s">
        <v>6910</v>
      </c>
      <c r="E298" s="178" t="n">
        <v>4880</v>
      </c>
    </row>
    <row r="299" customFormat="false" ht="25.15" hidden="false" customHeight="true" outlineLevel="0" collapsed="false">
      <c r="A299" s="183" t="s">
        <v>9799</v>
      </c>
      <c r="B299" s="184" t="s">
        <v>9800</v>
      </c>
      <c r="C299" s="185" t="n">
        <v>2011</v>
      </c>
      <c r="D299" s="181" t="s">
        <v>9219</v>
      </c>
      <c r="E299" s="178" t="n">
        <v>6880</v>
      </c>
    </row>
    <row r="300" customFormat="false" ht="25.15" hidden="false" customHeight="true" outlineLevel="0" collapsed="false">
      <c r="A300" s="183" t="s">
        <v>9801</v>
      </c>
      <c r="B300" s="184" t="s">
        <v>9802</v>
      </c>
      <c r="C300" s="185" t="n">
        <v>2011</v>
      </c>
      <c r="D300" s="181" t="s">
        <v>9219</v>
      </c>
      <c r="E300" s="178" t="n">
        <v>3360</v>
      </c>
    </row>
    <row r="301" customFormat="false" ht="25.15" hidden="false" customHeight="true" outlineLevel="0" collapsed="false">
      <c r="A301" s="183" t="s">
        <v>9803</v>
      </c>
      <c r="B301" s="184" t="s">
        <v>9804</v>
      </c>
      <c r="C301" s="185" t="n">
        <v>2011</v>
      </c>
      <c r="D301" s="181" t="s">
        <v>9219</v>
      </c>
      <c r="E301" s="178" t="n">
        <v>4960</v>
      </c>
    </row>
    <row r="302" customFormat="false" ht="25.15" hidden="false" customHeight="true" outlineLevel="0" collapsed="false">
      <c r="A302" s="183" t="s">
        <v>9803</v>
      </c>
      <c r="B302" s="184" t="s">
        <v>9805</v>
      </c>
      <c r="C302" s="185" t="n">
        <v>2011</v>
      </c>
      <c r="D302" s="181" t="s">
        <v>9219</v>
      </c>
      <c r="E302" s="178" t="n">
        <v>3360</v>
      </c>
    </row>
    <row r="303" customFormat="false" ht="25.15" hidden="false" customHeight="true" outlineLevel="0" collapsed="false">
      <c r="A303" s="183" t="s">
        <v>9806</v>
      </c>
      <c r="B303" s="184" t="s">
        <v>9807</v>
      </c>
      <c r="C303" s="185" t="n">
        <v>2011</v>
      </c>
      <c r="D303" s="181" t="s">
        <v>9319</v>
      </c>
      <c r="E303" s="178" t="n">
        <v>3120</v>
      </c>
    </row>
    <row r="304" customFormat="false" ht="25.15" hidden="false" customHeight="true" outlineLevel="0" collapsed="false">
      <c r="A304" s="183" t="s">
        <v>9808</v>
      </c>
      <c r="B304" s="184" t="s">
        <v>9809</v>
      </c>
      <c r="C304" s="185" t="n">
        <v>2011</v>
      </c>
      <c r="D304" s="190" t="s">
        <v>6910</v>
      </c>
      <c r="E304" s="178" t="n">
        <v>3520</v>
      </c>
    </row>
    <row r="305" customFormat="false" ht="25.15" hidden="false" customHeight="true" outlineLevel="0" collapsed="false">
      <c r="A305" s="183" t="s">
        <v>9438</v>
      </c>
      <c r="B305" s="184" t="s">
        <v>9810</v>
      </c>
      <c r="C305" s="185" t="n">
        <v>2011</v>
      </c>
      <c r="D305" s="181" t="s">
        <v>6910</v>
      </c>
      <c r="E305" s="178" t="n">
        <v>10720</v>
      </c>
    </row>
    <row r="306" customFormat="false" ht="25.15" hidden="false" customHeight="true" outlineLevel="0" collapsed="false">
      <c r="A306" s="183" t="s">
        <v>9811</v>
      </c>
      <c r="B306" s="184" t="s">
        <v>9812</v>
      </c>
      <c r="C306" s="185" t="n">
        <v>2011</v>
      </c>
      <c r="D306" s="181" t="s">
        <v>3862</v>
      </c>
      <c r="E306" s="178" t="n">
        <v>3440</v>
      </c>
    </row>
    <row r="307" customFormat="false" ht="25.15" hidden="false" customHeight="true" outlineLevel="0" collapsed="false">
      <c r="A307" s="183" t="s">
        <v>9813</v>
      </c>
      <c r="B307" s="184" t="s">
        <v>9814</v>
      </c>
      <c r="C307" s="185" t="n">
        <v>2011</v>
      </c>
      <c r="D307" s="181" t="s">
        <v>8597</v>
      </c>
      <c r="E307" s="178" t="n">
        <v>7360</v>
      </c>
    </row>
    <row r="308" customFormat="false" ht="25.15" hidden="false" customHeight="true" outlineLevel="0" collapsed="false">
      <c r="A308" s="183" t="s">
        <v>9815</v>
      </c>
      <c r="B308" s="184" t="s">
        <v>9816</v>
      </c>
      <c r="C308" s="185" t="n">
        <v>2011</v>
      </c>
      <c r="D308" s="181" t="s">
        <v>6910</v>
      </c>
      <c r="E308" s="178" t="n">
        <v>5280</v>
      </c>
    </row>
    <row r="309" customFormat="false" ht="25.15" hidden="false" customHeight="true" outlineLevel="0" collapsed="false">
      <c r="A309" s="183" t="s">
        <v>9815</v>
      </c>
      <c r="B309" s="184" t="s">
        <v>9817</v>
      </c>
      <c r="C309" s="185" t="n">
        <v>2011</v>
      </c>
      <c r="D309" s="181" t="s">
        <v>6910</v>
      </c>
      <c r="E309" s="178" t="n">
        <v>4960</v>
      </c>
    </row>
    <row r="310" customFormat="false" ht="25.15" hidden="false" customHeight="true" outlineLevel="0" collapsed="false">
      <c r="A310" s="183" t="s">
        <v>9818</v>
      </c>
      <c r="B310" s="184" t="s">
        <v>9819</v>
      </c>
      <c r="C310" s="185" t="n">
        <v>2011</v>
      </c>
      <c r="D310" s="181" t="s">
        <v>6910</v>
      </c>
      <c r="E310" s="178" t="n">
        <v>3840</v>
      </c>
    </row>
    <row r="311" customFormat="false" ht="25.15" hidden="false" customHeight="true" outlineLevel="0" collapsed="false">
      <c r="A311" s="183" t="s">
        <v>9820</v>
      </c>
      <c r="B311" s="184" t="s">
        <v>9821</v>
      </c>
      <c r="C311" s="185" t="n">
        <v>2011</v>
      </c>
      <c r="D311" s="181" t="s">
        <v>3862</v>
      </c>
      <c r="E311" s="178" t="n">
        <v>4800</v>
      </c>
    </row>
    <row r="312" customFormat="false" ht="25.15" hidden="false" customHeight="true" outlineLevel="0" collapsed="false">
      <c r="A312" s="183" t="s">
        <v>9822</v>
      </c>
      <c r="B312" s="184" t="s">
        <v>9823</v>
      </c>
      <c r="C312" s="185" t="n">
        <v>2011</v>
      </c>
      <c r="D312" s="181" t="s">
        <v>9219</v>
      </c>
      <c r="E312" s="178" t="n">
        <v>4880</v>
      </c>
    </row>
    <row r="313" customFormat="false" ht="25.15" hidden="false" customHeight="true" outlineLevel="0" collapsed="false">
      <c r="A313" s="183" t="s">
        <v>9824</v>
      </c>
      <c r="B313" s="184" t="s">
        <v>9825</v>
      </c>
      <c r="C313" s="185" t="n">
        <v>2011</v>
      </c>
      <c r="D313" s="190" t="s">
        <v>2915</v>
      </c>
      <c r="E313" s="178" t="n">
        <v>2480</v>
      </c>
    </row>
    <row r="314" customFormat="false" ht="25.15" hidden="false" customHeight="true" outlineLevel="0" collapsed="false">
      <c r="A314" s="179" t="s">
        <v>9824</v>
      </c>
      <c r="B314" s="180" t="s">
        <v>9826</v>
      </c>
      <c r="C314" s="181" t="n">
        <v>2011</v>
      </c>
      <c r="D314" s="181" t="s">
        <v>2915</v>
      </c>
      <c r="E314" s="178" t="n">
        <v>2880</v>
      </c>
    </row>
    <row r="315" customFormat="false" ht="25.15" hidden="false" customHeight="true" outlineLevel="0" collapsed="false">
      <c r="A315" s="183" t="s">
        <v>9827</v>
      </c>
      <c r="B315" s="184" t="s">
        <v>9828</v>
      </c>
      <c r="C315" s="185" t="n">
        <v>2011</v>
      </c>
      <c r="D315" s="181" t="s">
        <v>9435</v>
      </c>
      <c r="E315" s="178" t="n">
        <v>1520</v>
      </c>
    </row>
    <row r="316" customFormat="false" ht="25.15" hidden="false" customHeight="true" outlineLevel="0" collapsed="false">
      <c r="A316" s="183" t="s">
        <v>9829</v>
      </c>
      <c r="B316" s="184" t="s">
        <v>9830</v>
      </c>
      <c r="C316" s="185" t="n">
        <v>2011</v>
      </c>
      <c r="D316" s="190" t="s">
        <v>9339</v>
      </c>
      <c r="E316" s="178" t="n">
        <v>6640</v>
      </c>
    </row>
    <row r="317" customFormat="false" ht="25.15" hidden="false" customHeight="true" outlineLevel="0" collapsed="false">
      <c r="A317" s="183" t="s">
        <v>9831</v>
      </c>
      <c r="B317" s="184" t="s">
        <v>9832</v>
      </c>
      <c r="C317" s="185" t="n">
        <v>2011</v>
      </c>
      <c r="D317" s="181" t="s">
        <v>9219</v>
      </c>
      <c r="E317" s="178" t="n">
        <v>2240</v>
      </c>
    </row>
    <row r="318" customFormat="false" ht="25.15" hidden="false" customHeight="true" outlineLevel="0" collapsed="false">
      <c r="A318" s="183" t="s">
        <v>9833</v>
      </c>
      <c r="B318" s="184" t="s">
        <v>9834</v>
      </c>
      <c r="C318" s="185" t="n">
        <v>2011</v>
      </c>
      <c r="D318" s="181" t="s">
        <v>9344</v>
      </c>
      <c r="E318" s="178" t="n">
        <v>7760</v>
      </c>
    </row>
    <row r="319" customFormat="false" ht="25.15" hidden="false" customHeight="true" outlineLevel="0" collapsed="false">
      <c r="A319" s="183" t="s">
        <v>9835</v>
      </c>
      <c r="B319" s="184" t="s">
        <v>9836</v>
      </c>
      <c r="C319" s="185" t="n">
        <v>2011</v>
      </c>
      <c r="D319" s="181" t="s">
        <v>9219</v>
      </c>
      <c r="E319" s="178" t="n">
        <v>3760</v>
      </c>
    </row>
    <row r="320" customFormat="false" ht="25.15" hidden="false" customHeight="true" outlineLevel="0" collapsed="false">
      <c r="A320" s="183" t="s">
        <v>9837</v>
      </c>
      <c r="B320" s="184" t="s">
        <v>9838</v>
      </c>
      <c r="C320" s="185" t="n">
        <v>2011</v>
      </c>
      <c r="D320" s="181" t="s">
        <v>6910</v>
      </c>
      <c r="E320" s="178" t="n">
        <v>4960</v>
      </c>
    </row>
    <row r="321" customFormat="false" ht="25.15" hidden="false" customHeight="true" outlineLevel="0" collapsed="false">
      <c r="A321" s="183" t="s">
        <v>9839</v>
      </c>
      <c r="B321" s="184" t="s">
        <v>9840</v>
      </c>
      <c r="C321" s="185" t="n">
        <v>2011</v>
      </c>
      <c r="D321" s="181" t="s">
        <v>9219</v>
      </c>
      <c r="E321" s="178" t="n">
        <v>8000</v>
      </c>
    </row>
    <row r="322" customFormat="false" ht="25.15" hidden="false" customHeight="true" outlineLevel="0" collapsed="false">
      <c r="A322" s="183" t="s">
        <v>9839</v>
      </c>
      <c r="B322" s="184" t="s">
        <v>9841</v>
      </c>
      <c r="C322" s="185" t="n">
        <v>2011</v>
      </c>
      <c r="D322" s="181" t="s">
        <v>9219</v>
      </c>
      <c r="E322" s="178" t="n">
        <v>6480</v>
      </c>
    </row>
    <row r="323" customFormat="false" ht="25.15" hidden="false" customHeight="true" outlineLevel="0" collapsed="false">
      <c r="A323" s="183" t="s">
        <v>9842</v>
      </c>
      <c r="B323" s="184" t="s">
        <v>9843</v>
      </c>
      <c r="C323" s="185" t="n">
        <v>2011</v>
      </c>
      <c r="D323" s="181" t="s">
        <v>6910</v>
      </c>
      <c r="E323" s="178" t="n">
        <v>5520</v>
      </c>
    </row>
    <row r="324" customFormat="false" ht="25.15" hidden="false" customHeight="true" outlineLevel="0" collapsed="false">
      <c r="A324" s="183" t="s">
        <v>9844</v>
      </c>
      <c r="B324" s="184" t="s">
        <v>9845</v>
      </c>
      <c r="C324" s="185" t="n">
        <v>2011</v>
      </c>
      <c r="D324" s="181" t="s">
        <v>2991</v>
      </c>
      <c r="E324" s="178" t="n">
        <v>5280</v>
      </c>
    </row>
    <row r="325" customFormat="false" ht="25.15" hidden="false" customHeight="true" outlineLevel="0" collapsed="false">
      <c r="A325" s="183" t="s">
        <v>9846</v>
      </c>
      <c r="B325" s="184" t="s">
        <v>9847</v>
      </c>
      <c r="C325" s="185" t="n">
        <v>2011</v>
      </c>
      <c r="D325" s="190" t="s">
        <v>9435</v>
      </c>
      <c r="E325" s="178" t="n">
        <v>3120</v>
      </c>
    </row>
    <row r="326" customFormat="false" ht="25.15" hidden="false" customHeight="true" outlineLevel="0" collapsed="false">
      <c r="A326" s="179" t="s">
        <v>9848</v>
      </c>
      <c r="B326" s="180" t="s">
        <v>9849</v>
      </c>
      <c r="C326" s="181" t="n">
        <v>2011</v>
      </c>
      <c r="D326" s="181" t="s">
        <v>9435</v>
      </c>
      <c r="E326" s="178" t="n">
        <v>3600</v>
      </c>
    </row>
    <row r="327" customFormat="false" ht="25.15" hidden="false" customHeight="true" outlineLevel="0" collapsed="false">
      <c r="A327" s="183" t="s">
        <v>9850</v>
      </c>
      <c r="B327" s="184" t="s">
        <v>9851</v>
      </c>
      <c r="C327" s="185" t="n">
        <v>2011</v>
      </c>
      <c r="D327" s="181" t="s">
        <v>6910</v>
      </c>
      <c r="E327" s="178" t="n">
        <v>2800</v>
      </c>
    </row>
    <row r="328" customFormat="false" ht="25.15" hidden="false" customHeight="true" outlineLevel="0" collapsed="false">
      <c r="A328" s="183" t="s">
        <v>9852</v>
      </c>
      <c r="B328" s="184" t="s">
        <v>9853</v>
      </c>
      <c r="C328" s="185" t="n">
        <v>2011</v>
      </c>
      <c r="D328" s="181" t="s">
        <v>7209</v>
      </c>
      <c r="E328" s="178" t="n">
        <v>9360</v>
      </c>
    </row>
    <row r="329" customFormat="false" ht="25.15" hidden="false" customHeight="true" outlineLevel="0" collapsed="false">
      <c r="A329" s="183" t="s">
        <v>9854</v>
      </c>
      <c r="B329" s="184" t="s">
        <v>9855</v>
      </c>
      <c r="C329" s="185" t="n">
        <v>2011</v>
      </c>
      <c r="D329" s="181" t="s">
        <v>9265</v>
      </c>
      <c r="E329" s="178" t="n">
        <v>5120</v>
      </c>
    </row>
    <row r="330" customFormat="false" ht="25.15" hidden="false" customHeight="true" outlineLevel="0" collapsed="false">
      <c r="A330" s="183" t="s">
        <v>9856</v>
      </c>
      <c r="B330" s="184" t="s">
        <v>9857</v>
      </c>
      <c r="C330" s="185" t="n">
        <v>2011</v>
      </c>
      <c r="D330" s="181" t="s">
        <v>2915</v>
      </c>
      <c r="E330" s="178" t="n">
        <v>1200</v>
      </c>
    </row>
    <row r="331" customFormat="false" ht="25.15" hidden="false" customHeight="true" outlineLevel="0" collapsed="false">
      <c r="A331" s="183" t="s">
        <v>9858</v>
      </c>
      <c r="B331" s="184" t="s">
        <v>9859</v>
      </c>
      <c r="C331" s="185" t="n">
        <v>2011</v>
      </c>
      <c r="D331" s="181" t="s">
        <v>6910</v>
      </c>
      <c r="E331" s="178" t="n">
        <v>3760</v>
      </c>
    </row>
    <row r="332" customFormat="false" ht="25.15" hidden="false" customHeight="true" outlineLevel="0" collapsed="false">
      <c r="A332" s="183" t="s">
        <v>9860</v>
      </c>
      <c r="B332" s="184" t="s">
        <v>9861</v>
      </c>
      <c r="C332" s="185" t="n">
        <v>2011</v>
      </c>
      <c r="D332" s="181" t="s">
        <v>6910</v>
      </c>
      <c r="E332" s="178" t="n">
        <v>6640</v>
      </c>
    </row>
    <row r="333" customFormat="false" ht="25.15" hidden="false" customHeight="true" outlineLevel="0" collapsed="false">
      <c r="A333" s="183" t="s">
        <v>9862</v>
      </c>
      <c r="B333" s="184" t="s">
        <v>9863</v>
      </c>
      <c r="C333" s="185" t="n">
        <v>2011</v>
      </c>
      <c r="D333" s="181" t="s">
        <v>2991</v>
      </c>
      <c r="E333" s="178" t="n">
        <v>4720</v>
      </c>
    </row>
    <row r="334" customFormat="false" ht="25.15" hidden="false" customHeight="true" outlineLevel="0" collapsed="false">
      <c r="A334" s="183" t="s">
        <v>9864</v>
      </c>
      <c r="B334" s="184" t="s">
        <v>9865</v>
      </c>
      <c r="C334" s="185" t="n">
        <v>2011</v>
      </c>
      <c r="D334" s="181" t="s">
        <v>7209</v>
      </c>
      <c r="E334" s="178" t="n">
        <v>4560</v>
      </c>
    </row>
    <row r="335" customFormat="false" ht="25.15" hidden="false" customHeight="true" outlineLevel="0" collapsed="false">
      <c r="A335" s="183" t="s">
        <v>9866</v>
      </c>
      <c r="B335" s="184" t="s">
        <v>9867</v>
      </c>
      <c r="C335" s="185" t="n">
        <v>2011</v>
      </c>
      <c r="D335" s="181" t="s">
        <v>6910</v>
      </c>
      <c r="E335" s="178" t="n">
        <v>6240</v>
      </c>
    </row>
    <row r="336" customFormat="false" ht="25.15" hidden="false" customHeight="true" outlineLevel="0" collapsed="false">
      <c r="A336" s="183" t="s">
        <v>9868</v>
      </c>
      <c r="B336" s="184" t="s">
        <v>9869</v>
      </c>
      <c r="C336" s="185" t="n">
        <v>2011</v>
      </c>
      <c r="D336" s="181" t="s">
        <v>2991</v>
      </c>
      <c r="E336" s="178" t="n">
        <v>6400</v>
      </c>
    </row>
    <row r="337" customFormat="false" ht="25.15" hidden="false" customHeight="true" outlineLevel="0" collapsed="false">
      <c r="A337" s="183" t="s">
        <v>9870</v>
      </c>
      <c r="B337" s="184" t="s">
        <v>9871</v>
      </c>
      <c r="C337" s="185" t="n">
        <v>2011</v>
      </c>
      <c r="D337" s="181" t="s">
        <v>2991</v>
      </c>
      <c r="E337" s="178" t="n">
        <v>5760</v>
      </c>
    </row>
    <row r="338" customFormat="false" ht="25.15" hidden="false" customHeight="true" outlineLevel="0" collapsed="false">
      <c r="A338" s="183" t="s">
        <v>9872</v>
      </c>
      <c r="B338" s="184" t="s">
        <v>9873</v>
      </c>
      <c r="C338" s="185" t="n">
        <v>2011</v>
      </c>
      <c r="D338" s="181" t="s">
        <v>6910</v>
      </c>
      <c r="E338" s="178" t="n">
        <v>12800</v>
      </c>
    </row>
    <row r="339" customFormat="false" ht="25.15" hidden="false" customHeight="true" outlineLevel="0" collapsed="false">
      <c r="A339" s="183" t="s">
        <v>9874</v>
      </c>
      <c r="B339" s="184" t="s">
        <v>9875</v>
      </c>
      <c r="C339" s="185" t="n">
        <v>2011</v>
      </c>
      <c r="D339" s="181" t="s">
        <v>3862</v>
      </c>
      <c r="E339" s="178" t="n">
        <v>1920</v>
      </c>
    </row>
    <row r="340" customFormat="false" ht="25.15" hidden="false" customHeight="true" outlineLevel="0" collapsed="false">
      <c r="A340" s="183" t="s">
        <v>9876</v>
      </c>
      <c r="B340" s="184" t="s">
        <v>9877</v>
      </c>
      <c r="C340" s="185" t="n">
        <v>2011</v>
      </c>
      <c r="D340" s="181" t="s">
        <v>2915</v>
      </c>
      <c r="E340" s="178" t="n">
        <v>5840</v>
      </c>
    </row>
    <row r="341" customFormat="false" ht="25.15" hidden="false" customHeight="true" outlineLevel="0" collapsed="false">
      <c r="A341" s="183" t="s">
        <v>9878</v>
      </c>
      <c r="B341" s="184" t="s">
        <v>9879</v>
      </c>
      <c r="C341" s="185" t="n">
        <v>2011</v>
      </c>
      <c r="D341" s="181" t="s">
        <v>9219</v>
      </c>
      <c r="E341" s="178" t="n">
        <v>11360</v>
      </c>
    </row>
    <row r="342" customFormat="false" ht="25.15" hidden="false" customHeight="true" outlineLevel="0" collapsed="false">
      <c r="A342" s="183" t="s">
        <v>9880</v>
      </c>
      <c r="B342" s="184" t="s">
        <v>9881</v>
      </c>
      <c r="C342" s="185" t="n">
        <v>2011</v>
      </c>
      <c r="D342" s="190" t="s">
        <v>9339</v>
      </c>
      <c r="E342" s="178" t="n">
        <v>4880</v>
      </c>
    </row>
    <row r="343" customFormat="false" ht="25.15" hidden="false" customHeight="true" outlineLevel="0" collapsed="false">
      <c r="A343" s="183" t="s">
        <v>9882</v>
      </c>
      <c r="B343" s="184" t="s">
        <v>9883</v>
      </c>
      <c r="C343" s="185" t="n">
        <v>2011</v>
      </c>
      <c r="D343" s="181" t="s">
        <v>6910</v>
      </c>
      <c r="E343" s="178" t="n">
        <v>2640</v>
      </c>
    </row>
    <row r="344" customFormat="false" ht="25.15" hidden="false" customHeight="true" outlineLevel="0" collapsed="false">
      <c r="A344" s="183" t="s">
        <v>9458</v>
      </c>
      <c r="B344" s="184" t="s">
        <v>9884</v>
      </c>
      <c r="C344" s="185" t="n">
        <v>2011</v>
      </c>
      <c r="D344" s="181" t="s">
        <v>9219</v>
      </c>
      <c r="E344" s="178" t="n">
        <v>2160</v>
      </c>
    </row>
    <row r="345" customFormat="false" ht="25.15" hidden="false" customHeight="true" outlineLevel="0" collapsed="false">
      <c r="A345" s="183" t="s">
        <v>9885</v>
      </c>
      <c r="B345" s="184" t="s">
        <v>9886</v>
      </c>
      <c r="C345" s="185" t="n">
        <v>2011</v>
      </c>
      <c r="D345" s="181" t="s">
        <v>6910</v>
      </c>
      <c r="E345" s="178" t="n">
        <v>3280</v>
      </c>
    </row>
    <row r="346" customFormat="false" ht="25.15" hidden="false" customHeight="true" outlineLevel="0" collapsed="false">
      <c r="A346" s="183" t="s">
        <v>9887</v>
      </c>
      <c r="B346" s="184" t="s">
        <v>9888</v>
      </c>
      <c r="C346" s="185" t="n">
        <v>2011</v>
      </c>
      <c r="D346" s="181" t="s">
        <v>6910</v>
      </c>
      <c r="E346" s="178" t="n">
        <v>3120</v>
      </c>
    </row>
    <row r="347" customFormat="false" ht="25.15" hidden="false" customHeight="true" outlineLevel="0" collapsed="false">
      <c r="A347" s="183" t="s">
        <v>9889</v>
      </c>
      <c r="B347" s="184" t="s">
        <v>9890</v>
      </c>
      <c r="C347" s="185" t="n">
        <v>2011</v>
      </c>
      <c r="D347" s="181" t="s">
        <v>2991</v>
      </c>
      <c r="E347" s="178" t="n">
        <v>7920</v>
      </c>
    </row>
    <row r="348" customFormat="false" ht="25.15" hidden="false" customHeight="true" outlineLevel="0" collapsed="false">
      <c r="A348" s="183" t="s">
        <v>9891</v>
      </c>
      <c r="B348" s="184" t="s">
        <v>9892</v>
      </c>
      <c r="C348" s="185" t="n">
        <v>2011</v>
      </c>
      <c r="D348" s="181" t="s">
        <v>6910</v>
      </c>
      <c r="E348" s="178" t="n">
        <v>3120</v>
      </c>
    </row>
    <row r="349" customFormat="false" ht="25.15" hidden="false" customHeight="true" outlineLevel="0" collapsed="false">
      <c r="A349" s="183" t="s">
        <v>9893</v>
      </c>
      <c r="B349" s="184" t="s">
        <v>9894</v>
      </c>
      <c r="C349" s="185" t="n">
        <v>2011</v>
      </c>
      <c r="D349" s="181" t="s">
        <v>3862</v>
      </c>
      <c r="E349" s="178" t="n">
        <v>6160</v>
      </c>
    </row>
    <row r="350" customFormat="false" ht="25.15" hidden="false" customHeight="true" outlineLevel="0" collapsed="false">
      <c r="A350" s="183" t="s">
        <v>9895</v>
      </c>
      <c r="B350" s="184" t="s">
        <v>9896</v>
      </c>
      <c r="C350" s="185" t="n">
        <v>2011</v>
      </c>
      <c r="D350" s="181" t="s">
        <v>2915</v>
      </c>
      <c r="E350" s="178" t="n">
        <v>2800</v>
      </c>
    </row>
    <row r="351" customFormat="false" ht="25.15" hidden="false" customHeight="true" outlineLevel="0" collapsed="false">
      <c r="A351" s="183" t="s">
        <v>9897</v>
      </c>
      <c r="B351" s="184" t="s">
        <v>9898</v>
      </c>
      <c r="C351" s="185" t="n">
        <v>2011</v>
      </c>
      <c r="D351" s="181" t="s">
        <v>8597</v>
      </c>
      <c r="E351" s="178" t="n">
        <v>4480</v>
      </c>
    </row>
    <row r="352" customFormat="false" ht="25.15" hidden="false" customHeight="true" outlineLevel="0" collapsed="false">
      <c r="A352" s="183" t="s">
        <v>9899</v>
      </c>
      <c r="B352" s="184" t="s">
        <v>9900</v>
      </c>
      <c r="C352" s="185" t="n">
        <v>2011</v>
      </c>
      <c r="D352" s="181" t="s">
        <v>2915</v>
      </c>
      <c r="E352" s="178" t="n">
        <v>3360</v>
      </c>
    </row>
    <row r="353" customFormat="false" ht="25.15" hidden="false" customHeight="true" outlineLevel="0" collapsed="false">
      <c r="A353" s="183" t="s">
        <v>9901</v>
      </c>
      <c r="B353" s="184" t="s">
        <v>9902</v>
      </c>
      <c r="C353" s="185" t="n">
        <v>2011</v>
      </c>
      <c r="D353" s="181" t="s">
        <v>9242</v>
      </c>
      <c r="E353" s="178" t="n">
        <v>7440</v>
      </c>
    </row>
    <row r="354" customFormat="false" ht="25.15" hidden="false" customHeight="true" outlineLevel="0" collapsed="false">
      <c r="A354" s="183" t="s">
        <v>9903</v>
      </c>
      <c r="B354" s="184" t="s">
        <v>9904</v>
      </c>
      <c r="C354" s="185" t="n">
        <v>2011</v>
      </c>
      <c r="D354" s="190" t="s">
        <v>7209</v>
      </c>
      <c r="E354" s="178" t="n">
        <v>12240</v>
      </c>
    </row>
    <row r="355" customFormat="false" ht="25.15" hidden="false" customHeight="true" outlineLevel="0" collapsed="false">
      <c r="A355" s="183" t="s">
        <v>9474</v>
      </c>
      <c r="B355" s="184" t="s">
        <v>9905</v>
      </c>
      <c r="C355" s="185" t="n">
        <v>2011</v>
      </c>
      <c r="D355" s="181" t="s">
        <v>2915</v>
      </c>
      <c r="E355" s="178" t="n">
        <v>7040</v>
      </c>
    </row>
    <row r="356" customFormat="false" ht="25.15" hidden="false" customHeight="true" outlineLevel="0" collapsed="false">
      <c r="A356" s="183" t="s">
        <v>9906</v>
      </c>
      <c r="B356" s="184" t="s">
        <v>9907</v>
      </c>
      <c r="C356" s="185" t="n">
        <v>2011</v>
      </c>
      <c r="D356" s="181" t="s">
        <v>9478</v>
      </c>
      <c r="E356" s="178" t="n">
        <v>4240</v>
      </c>
    </row>
    <row r="357" customFormat="false" ht="25.15" hidden="false" customHeight="true" outlineLevel="0" collapsed="false">
      <c r="A357" s="183" t="s">
        <v>9908</v>
      </c>
      <c r="B357" s="184" t="s">
        <v>9909</v>
      </c>
      <c r="C357" s="185" t="n">
        <v>2011</v>
      </c>
      <c r="D357" s="190" t="s">
        <v>6910</v>
      </c>
      <c r="E357" s="178" t="n">
        <v>4480</v>
      </c>
    </row>
    <row r="358" customFormat="false" ht="25.15" hidden="false" customHeight="true" outlineLevel="0" collapsed="false">
      <c r="A358" s="183" t="s">
        <v>9910</v>
      </c>
      <c r="B358" s="184" t="s">
        <v>9911</v>
      </c>
      <c r="C358" s="185" t="n">
        <v>2011</v>
      </c>
      <c r="D358" s="181" t="s">
        <v>6910</v>
      </c>
      <c r="E358" s="178" t="n">
        <v>1040</v>
      </c>
    </row>
    <row r="359" customFormat="false" ht="25.15" hidden="false" customHeight="true" outlineLevel="0" collapsed="false">
      <c r="A359" s="183" t="s">
        <v>9912</v>
      </c>
      <c r="B359" s="184" t="s">
        <v>9913</v>
      </c>
      <c r="C359" s="185" t="n">
        <v>2011</v>
      </c>
      <c r="D359" s="181" t="s">
        <v>6910</v>
      </c>
      <c r="E359" s="178" t="n">
        <v>7760</v>
      </c>
    </row>
    <row r="360" customFormat="false" ht="25.15" hidden="false" customHeight="true" outlineLevel="0" collapsed="false">
      <c r="A360" s="183" t="s">
        <v>9914</v>
      </c>
      <c r="B360" s="184" t="s">
        <v>9915</v>
      </c>
      <c r="C360" s="185" t="n">
        <v>2011</v>
      </c>
      <c r="D360" s="181" t="s">
        <v>3862</v>
      </c>
      <c r="E360" s="178" t="n">
        <v>2320</v>
      </c>
    </row>
    <row r="361" customFormat="false" ht="25.15" hidden="false" customHeight="true" outlineLevel="0" collapsed="false">
      <c r="A361" s="183" t="s">
        <v>9916</v>
      </c>
      <c r="B361" s="184" t="s">
        <v>9917</v>
      </c>
      <c r="C361" s="185" t="n">
        <v>2011</v>
      </c>
      <c r="D361" s="181" t="s">
        <v>2991</v>
      </c>
      <c r="E361" s="178" t="n">
        <v>3280</v>
      </c>
    </row>
    <row r="362" customFormat="false" ht="25.15" hidden="false" customHeight="true" outlineLevel="0" collapsed="false">
      <c r="A362" s="179" t="s">
        <v>9918</v>
      </c>
      <c r="B362" s="180" t="s">
        <v>9919</v>
      </c>
      <c r="C362" s="181" t="n">
        <v>2011</v>
      </c>
      <c r="D362" s="181" t="s">
        <v>2991</v>
      </c>
      <c r="E362" s="178" t="n">
        <v>3680</v>
      </c>
    </row>
    <row r="363" customFormat="false" ht="25.15" hidden="false" customHeight="true" outlineLevel="0" collapsed="false">
      <c r="A363" s="179" t="s">
        <v>9920</v>
      </c>
      <c r="B363" s="180" t="s">
        <v>9921</v>
      </c>
      <c r="C363" s="181" t="n">
        <v>2011</v>
      </c>
      <c r="D363" s="181" t="s">
        <v>2991</v>
      </c>
      <c r="E363" s="178" t="n">
        <v>3120</v>
      </c>
    </row>
    <row r="364" customFormat="false" ht="25.15" hidden="false" customHeight="true" outlineLevel="0" collapsed="false">
      <c r="A364" s="183" t="s">
        <v>9922</v>
      </c>
      <c r="B364" s="184" t="s">
        <v>9923</v>
      </c>
      <c r="C364" s="185" t="n">
        <v>2011</v>
      </c>
      <c r="D364" s="181" t="s">
        <v>2991</v>
      </c>
      <c r="E364" s="178" t="n">
        <v>7600</v>
      </c>
    </row>
    <row r="365" customFormat="false" ht="25.15" hidden="false" customHeight="true" outlineLevel="0" collapsed="false">
      <c r="A365" s="183" t="s">
        <v>9924</v>
      </c>
      <c r="B365" s="184" t="s">
        <v>9925</v>
      </c>
      <c r="C365" s="185" t="n">
        <v>2011</v>
      </c>
      <c r="D365" s="181" t="s">
        <v>6910</v>
      </c>
      <c r="E365" s="178" t="n">
        <v>4080</v>
      </c>
    </row>
    <row r="366" customFormat="false" ht="25.15" hidden="false" customHeight="true" outlineLevel="0" collapsed="false">
      <c r="A366" s="183" t="s">
        <v>9926</v>
      </c>
      <c r="B366" s="184" t="s">
        <v>9927</v>
      </c>
      <c r="C366" s="185" t="n">
        <v>2011</v>
      </c>
      <c r="D366" s="190" t="s">
        <v>6910</v>
      </c>
      <c r="E366" s="178" t="n">
        <v>6080</v>
      </c>
    </row>
    <row r="367" customFormat="false" ht="25.15" hidden="false" customHeight="true" outlineLevel="0" collapsed="false">
      <c r="A367" s="183" t="s">
        <v>9928</v>
      </c>
      <c r="B367" s="184" t="s">
        <v>9929</v>
      </c>
      <c r="C367" s="185" t="n">
        <v>2011</v>
      </c>
      <c r="D367" s="181" t="s">
        <v>2991</v>
      </c>
      <c r="E367" s="178" t="n">
        <v>6000</v>
      </c>
    </row>
    <row r="368" customFormat="false" ht="25.15" hidden="false" customHeight="true" outlineLevel="0" collapsed="false">
      <c r="A368" s="183" t="s">
        <v>9930</v>
      </c>
      <c r="B368" s="184" t="s">
        <v>9931</v>
      </c>
      <c r="C368" s="185" t="n">
        <v>2011</v>
      </c>
      <c r="D368" s="190" t="s">
        <v>9344</v>
      </c>
      <c r="E368" s="178" t="n">
        <v>4720</v>
      </c>
    </row>
    <row r="369" customFormat="false" ht="25.15" hidden="false" customHeight="true" outlineLevel="0" collapsed="false">
      <c r="A369" s="183" t="s">
        <v>9932</v>
      </c>
      <c r="B369" s="184" t="s">
        <v>9933</v>
      </c>
      <c r="C369" s="185" t="n">
        <v>2011</v>
      </c>
      <c r="D369" s="181" t="s">
        <v>6910</v>
      </c>
      <c r="E369" s="178" t="n">
        <v>7440</v>
      </c>
    </row>
    <row r="370" customFormat="false" ht="25.15" hidden="false" customHeight="true" outlineLevel="0" collapsed="false">
      <c r="A370" s="183" t="s">
        <v>9934</v>
      </c>
      <c r="B370" s="184" t="s">
        <v>9935</v>
      </c>
      <c r="C370" s="185" t="n">
        <v>2011</v>
      </c>
      <c r="D370" s="181" t="s">
        <v>9344</v>
      </c>
      <c r="E370" s="178" t="n">
        <v>1120</v>
      </c>
    </row>
    <row r="371" customFormat="false" ht="25.15" hidden="false" customHeight="true" outlineLevel="0" collapsed="false">
      <c r="A371" s="183" t="s">
        <v>9910</v>
      </c>
      <c r="B371" s="184" t="s">
        <v>9936</v>
      </c>
      <c r="C371" s="185" t="n">
        <v>2011</v>
      </c>
      <c r="D371" s="181" t="s">
        <v>6910</v>
      </c>
      <c r="E371" s="178" t="n">
        <v>3520</v>
      </c>
    </row>
    <row r="372" customFormat="false" ht="25.15" hidden="false" customHeight="true" outlineLevel="0" collapsed="false">
      <c r="A372" s="183" t="s">
        <v>9910</v>
      </c>
      <c r="B372" s="184" t="s">
        <v>9937</v>
      </c>
      <c r="C372" s="185" t="n">
        <v>2011</v>
      </c>
      <c r="D372" s="181" t="s">
        <v>6910</v>
      </c>
      <c r="E372" s="178" t="n">
        <v>1920</v>
      </c>
    </row>
    <row r="373" customFormat="false" ht="25.15" hidden="false" customHeight="true" outlineLevel="0" collapsed="false">
      <c r="A373" s="183" t="s">
        <v>9938</v>
      </c>
      <c r="B373" s="184" t="s">
        <v>9939</v>
      </c>
      <c r="C373" s="185" t="n">
        <v>2011</v>
      </c>
      <c r="D373" s="181" t="s">
        <v>6910</v>
      </c>
      <c r="E373" s="178" t="n">
        <v>6560</v>
      </c>
    </row>
    <row r="374" customFormat="false" ht="25.15" hidden="false" customHeight="true" outlineLevel="0" collapsed="false">
      <c r="A374" s="183" t="s">
        <v>9940</v>
      </c>
      <c r="B374" s="184" t="s">
        <v>9941</v>
      </c>
      <c r="C374" s="185" t="n">
        <v>2011</v>
      </c>
      <c r="D374" s="181" t="s">
        <v>6910</v>
      </c>
      <c r="E374" s="178" t="n">
        <v>4080</v>
      </c>
    </row>
    <row r="375" customFormat="false" ht="25.15" hidden="false" customHeight="true" outlineLevel="0" collapsed="false">
      <c r="A375" s="183" t="s">
        <v>9942</v>
      </c>
      <c r="B375" s="184" t="s">
        <v>9943</v>
      </c>
      <c r="C375" s="185" t="n">
        <v>2011</v>
      </c>
      <c r="D375" s="181" t="s">
        <v>2915</v>
      </c>
      <c r="E375" s="178" t="n">
        <v>4480</v>
      </c>
    </row>
    <row r="376" customFormat="false" ht="25.15" hidden="false" customHeight="true" outlineLevel="0" collapsed="false">
      <c r="A376" s="179" t="s">
        <v>9944</v>
      </c>
      <c r="B376" s="180" t="s">
        <v>9945</v>
      </c>
      <c r="C376" s="181" t="n">
        <v>2011</v>
      </c>
      <c r="D376" s="181" t="s">
        <v>9344</v>
      </c>
      <c r="E376" s="178" t="n">
        <v>1680</v>
      </c>
    </row>
    <row r="377" customFormat="false" ht="25.15" hidden="false" customHeight="true" outlineLevel="0" collapsed="false">
      <c r="A377" s="183" t="s">
        <v>9946</v>
      </c>
      <c r="B377" s="184" t="s">
        <v>9947</v>
      </c>
      <c r="C377" s="185" t="n">
        <v>2011</v>
      </c>
      <c r="D377" s="181" t="s">
        <v>2915</v>
      </c>
      <c r="E377" s="178" t="n">
        <v>5120</v>
      </c>
    </row>
    <row r="378" customFormat="false" ht="25.15" hidden="false" customHeight="true" outlineLevel="0" collapsed="false">
      <c r="A378" s="183" t="s">
        <v>9948</v>
      </c>
      <c r="B378" s="184" t="s">
        <v>9949</v>
      </c>
      <c r="C378" s="185" t="n">
        <v>2011</v>
      </c>
      <c r="D378" s="181" t="s">
        <v>9219</v>
      </c>
      <c r="E378" s="178" t="n">
        <v>7680</v>
      </c>
    </row>
    <row r="379" customFormat="false" ht="25.15" hidden="false" customHeight="true" outlineLevel="0" collapsed="false">
      <c r="A379" s="183" t="s">
        <v>9950</v>
      </c>
      <c r="B379" s="184" t="s">
        <v>9951</v>
      </c>
      <c r="C379" s="185" t="n">
        <v>2011</v>
      </c>
      <c r="D379" s="181" t="s">
        <v>6910</v>
      </c>
      <c r="E379" s="178" t="n">
        <v>5120</v>
      </c>
    </row>
    <row r="380" customFormat="false" ht="25.15" hidden="false" customHeight="true" outlineLevel="0" collapsed="false">
      <c r="A380" s="183" t="s">
        <v>9952</v>
      </c>
      <c r="B380" s="184" t="s">
        <v>9953</v>
      </c>
      <c r="C380" s="185" t="n">
        <v>2011</v>
      </c>
      <c r="D380" s="190" t="s">
        <v>9435</v>
      </c>
      <c r="E380" s="178" t="n">
        <v>2800</v>
      </c>
    </row>
    <row r="381" customFormat="false" ht="25.15" hidden="false" customHeight="true" outlineLevel="0" collapsed="false">
      <c r="A381" s="183" t="s">
        <v>9954</v>
      </c>
      <c r="B381" s="184" t="s">
        <v>9955</v>
      </c>
      <c r="C381" s="185" t="n">
        <v>2011</v>
      </c>
      <c r="D381" s="181" t="s">
        <v>6910</v>
      </c>
      <c r="E381" s="178" t="n">
        <v>4000</v>
      </c>
    </row>
    <row r="382" customFormat="false" ht="25.15" hidden="false" customHeight="true" outlineLevel="0" collapsed="false">
      <c r="A382" s="183" t="s">
        <v>7520</v>
      </c>
      <c r="B382" s="184" t="s">
        <v>9956</v>
      </c>
      <c r="C382" s="185" t="n">
        <v>2011</v>
      </c>
      <c r="D382" s="181" t="s">
        <v>3862</v>
      </c>
      <c r="E382" s="178" t="n">
        <v>3680</v>
      </c>
    </row>
    <row r="383" customFormat="false" ht="25.15" hidden="false" customHeight="true" outlineLevel="0" collapsed="false">
      <c r="A383" s="183" t="s">
        <v>9957</v>
      </c>
      <c r="B383" s="184" t="s">
        <v>9958</v>
      </c>
      <c r="C383" s="185" t="n">
        <v>2011</v>
      </c>
      <c r="D383" s="181" t="s">
        <v>6910</v>
      </c>
      <c r="E383" s="178" t="n">
        <v>5840</v>
      </c>
    </row>
    <row r="384" customFormat="false" ht="25.15" hidden="false" customHeight="true" outlineLevel="0" collapsed="false">
      <c r="A384" s="183" t="s">
        <v>9959</v>
      </c>
      <c r="B384" s="184" t="s">
        <v>9960</v>
      </c>
      <c r="C384" s="185" t="n">
        <v>2011</v>
      </c>
      <c r="D384" s="181" t="s">
        <v>2991</v>
      </c>
      <c r="E384" s="178" t="n">
        <v>7520</v>
      </c>
    </row>
    <row r="385" customFormat="false" ht="25.15" hidden="false" customHeight="true" outlineLevel="0" collapsed="false">
      <c r="A385" s="183" t="s">
        <v>9608</v>
      </c>
      <c r="B385" s="184" t="s">
        <v>9961</v>
      </c>
      <c r="C385" s="185" t="n">
        <v>2011</v>
      </c>
      <c r="D385" s="181" t="s">
        <v>9219</v>
      </c>
      <c r="E385" s="178" t="n">
        <v>4880</v>
      </c>
    </row>
    <row r="386" customFormat="false" ht="25.15" hidden="false" customHeight="true" outlineLevel="0" collapsed="false">
      <c r="A386" s="183" t="s">
        <v>9962</v>
      </c>
      <c r="B386" s="184" t="s">
        <v>9963</v>
      </c>
      <c r="C386" s="185" t="n">
        <v>2011</v>
      </c>
      <c r="D386" s="181" t="s">
        <v>2991</v>
      </c>
      <c r="E386" s="178" t="n">
        <v>2960</v>
      </c>
    </row>
    <row r="387" customFormat="false" ht="25.15" hidden="false" customHeight="true" outlineLevel="0" collapsed="false">
      <c r="A387" s="183" t="s">
        <v>9373</v>
      </c>
      <c r="B387" s="184" t="s">
        <v>9964</v>
      </c>
      <c r="C387" s="185" t="n">
        <v>2011</v>
      </c>
      <c r="D387" s="181" t="s">
        <v>2915</v>
      </c>
      <c r="E387" s="178" t="n">
        <v>5760</v>
      </c>
    </row>
    <row r="388" customFormat="false" ht="25.15" hidden="false" customHeight="true" outlineLevel="0" collapsed="false">
      <c r="A388" s="183" t="s">
        <v>9965</v>
      </c>
      <c r="B388" s="184" t="s">
        <v>9966</v>
      </c>
      <c r="C388" s="185" t="n">
        <v>2011</v>
      </c>
      <c r="D388" s="181" t="s">
        <v>6910</v>
      </c>
      <c r="E388" s="178" t="n">
        <v>9680</v>
      </c>
    </row>
    <row r="389" customFormat="false" ht="25.15" hidden="false" customHeight="true" outlineLevel="0" collapsed="false">
      <c r="A389" s="183" t="s">
        <v>9967</v>
      </c>
      <c r="B389" s="184" t="s">
        <v>9968</v>
      </c>
      <c r="C389" s="185" t="n">
        <v>2011</v>
      </c>
      <c r="D389" s="181" t="s">
        <v>3862</v>
      </c>
      <c r="E389" s="178" t="n">
        <v>6480</v>
      </c>
    </row>
    <row r="390" customFormat="false" ht="25.15" hidden="false" customHeight="true" outlineLevel="0" collapsed="false">
      <c r="A390" s="183" t="s">
        <v>9969</v>
      </c>
      <c r="B390" s="184" t="s">
        <v>9970</v>
      </c>
      <c r="C390" s="185" t="n">
        <v>2011</v>
      </c>
      <c r="D390" s="181" t="s">
        <v>2991</v>
      </c>
      <c r="E390" s="178" t="n">
        <v>2720</v>
      </c>
    </row>
    <row r="391" customFormat="false" ht="25.15" hidden="false" customHeight="true" outlineLevel="0" collapsed="false">
      <c r="A391" s="183" t="s">
        <v>9971</v>
      </c>
      <c r="B391" s="184" t="s">
        <v>9972</v>
      </c>
      <c r="C391" s="185" t="n">
        <v>2011</v>
      </c>
      <c r="D391" s="181" t="s">
        <v>9344</v>
      </c>
      <c r="E391" s="178" t="n">
        <v>7760</v>
      </c>
    </row>
    <row r="392" customFormat="false" ht="25.15" hidden="false" customHeight="true" outlineLevel="0" collapsed="false">
      <c r="A392" s="183" t="s">
        <v>9973</v>
      </c>
      <c r="B392" s="184" t="s">
        <v>9974</v>
      </c>
      <c r="C392" s="185" t="n">
        <v>2011</v>
      </c>
      <c r="D392" s="181" t="s">
        <v>2915</v>
      </c>
      <c r="E392" s="178" t="n">
        <v>2960</v>
      </c>
    </row>
    <row r="393" customFormat="false" ht="25.15" hidden="false" customHeight="true" outlineLevel="0" collapsed="false">
      <c r="A393" s="183" t="s">
        <v>9975</v>
      </c>
      <c r="B393" s="184" t="s">
        <v>9976</v>
      </c>
      <c r="C393" s="185" t="n">
        <v>2011</v>
      </c>
      <c r="D393" s="181" t="s">
        <v>2915</v>
      </c>
      <c r="E393" s="178" t="n">
        <v>2880</v>
      </c>
    </row>
    <row r="394" customFormat="false" ht="25.15" hidden="false" customHeight="true" outlineLevel="0" collapsed="false">
      <c r="A394" s="183" t="s">
        <v>9977</v>
      </c>
      <c r="B394" s="184" t="s">
        <v>9978</v>
      </c>
      <c r="C394" s="185" t="n">
        <v>2011</v>
      </c>
      <c r="D394" s="181" t="s">
        <v>2915</v>
      </c>
      <c r="E394" s="178" t="n">
        <v>2720</v>
      </c>
    </row>
    <row r="395" customFormat="false" ht="25.15" hidden="false" customHeight="true" outlineLevel="0" collapsed="false">
      <c r="A395" s="183" t="s">
        <v>9979</v>
      </c>
      <c r="B395" s="184" t="s">
        <v>9980</v>
      </c>
      <c r="C395" s="185" t="n">
        <v>2011</v>
      </c>
      <c r="D395" s="181" t="s">
        <v>9344</v>
      </c>
      <c r="E395" s="178" t="n">
        <v>3280</v>
      </c>
    </row>
    <row r="396" customFormat="false" ht="25.15" hidden="false" customHeight="true" outlineLevel="0" collapsed="false">
      <c r="A396" s="183" t="s">
        <v>9979</v>
      </c>
      <c r="B396" s="184" t="s">
        <v>9981</v>
      </c>
      <c r="C396" s="185" t="n">
        <v>2011</v>
      </c>
      <c r="D396" s="181" t="s">
        <v>9344</v>
      </c>
      <c r="E396" s="178" t="n">
        <v>8160</v>
      </c>
    </row>
    <row r="397" customFormat="false" ht="25.15" hidden="false" customHeight="true" outlineLevel="0" collapsed="false">
      <c r="A397" s="183" t="s">
        <v>8279</v>
      </c>
      <c r="B397" s="184" t="s">
        <v>9982</v>
      </c>
      <c r="C397" s="185" t="n">
        <v>2011</v>
      </c>
      <c r="D397" s="181" t="s">
        <v>2915</v>
      </c>
      <c r="E397" s="178" t="n">
        <v>6880</v>
      </c>
    </row>
    <row r="398" customFormat="false" ht="25.15" hidden="false" customHeight="true" outlineLevel="0" collapsed="false">
      <c r="A398" s="183" t="s">
        <v>9983</v>
      </c>
      <c r="B398" s="184" t="s">
        <v>9984</v>
      </c>
      <c r="C398" s="185" t="n">
        <v>2011</v>
      </c>
      <c r="D398" s="181" t="s">
        <v>9265</v>
      </c>
      <c r="E398" s="178" t="n">
        <v>3360</v>
      </c>
    </row>
    <row r="399" customFormat="false" ht="25.15" hidden="false" customHeight="true" outlineLevel="0" collapsed="false">
      <c r="A399" s="183" t="s">
        <v>9985</v>
      </c>
      <c r="B399" s="184" t="s">
        <v>9986</v>
      </c>
      <c r="C399" s="185" t="n">
        <v>2011</v>
      </c>
      <c r="D399" s="181" t="s">
        <v>2915</v>
      </c>
      <c r="E399" s="178" t="n">
        <v>4320</v>
      </c>
    </row>
    <row r="400" customFormat="false" ht="25.15" hidden="false" customHeight="true" outlineLevel="0" collapsed="false">
      <c r="A400" s="179" t="s">
        <v>9987</v>
      </c>
      <c r="B400" s="180" t="s">
        <v>9988</v>
      </c>
      <c r="C400" s="181" t="n">
        <v>2011</v>
      </c>
      <c r="D400" s="181" t="s">
        <v>2915</v>
      </c>
      <c r="E400" s="178" t="n">
        <v>8320</v>
      </c>
    </row>
    <row r="401" customFormat="false" ht="25.15" hidden="false" customHeight="true" outlineLevel="0" collapsed="false">
      <c r="A401" s="183" t="s">
        <v>9989</v>
      </c>
      <c r="B401" s="184" t="s">
        <v>9990</v>
      </c>
      <c r="C401" s="185" t="n">
        <v>2011</v>
      </c>
      <c r="D401" s="190" t="s">
        <v>6910</v>
      </c>
      <c r="E401" s="178" t="n">
        <v>1040</v>
      </c>
    </row>
    <row r="402" customFormat="false" ht="25.15" hidden="false" customHeight="true" outlineLevel="0" collapsed="false">
      <c r="A402" s="183" t="s">
        <v>9989</v>
      </c>
      <c r="B402" s="184" t="s">
        <v>9991</v>
      </c>
      <c r="C402" s="185" t="n">
        <v>2011</v>
      </c>
      <c r="D402" s="181" t="s">
        <v>6910</v>
      </c>
      <c r="E402" s="178" t="n">
        <v>8000</v>
      </c>
    </row>
    <row r="403" customFormat="false" ht="25.15" hidden="false" customHeight="true" outlineLevel="0" collapsed="false">
      <c r="A403" s="183" t="s">
        <v>9989</v>
      </c>
      <c r="B403" s="184" t="s">
        <v>9992</v>
      </c>
      <c r="C403" s="185" t="n">
        <v>2011</v>
      </c>
      <c r="D403" s="181" t="s">
        <v>6910</v>
      </c>
      <c r="E403" s="178" t="n">
        <v>3280</v>
      </c>
    </row>
    <row r="404" customFormat="false" ht="25.15" hidden="false" customHeight="true" outlineLevel="0" collapsed="false">
      <c r="A404" s="183" t="s">
        <v>9993</v>
      </c>
      <c r="B404" s="184" t="s">
        <v>9994</v>
      </c>
      <c r="C404" s="185" t="n">
        <v>2011</v>
      </c>
      <c r="D404" s="181" t="s">
        <v>9219</v>
      </c>
      <c r="E404" s="178" t="n">
        <v>3120</v>
      </c>
    </row>
    <row r="405" customFormat="false" ht="25.15" hidden="false" customHeight="true" outlineLevel="0" collapsed="false">
      <c r="A405" s="183" t="s">
        <v>9995</v>
      </c>
      <c r="B405" s="184" t="s">
        <v>9996</v>
      </c>
      <c r="C405" s="185" t="n">
        <v>2011</v>
      </c>
      <c r="D405" s="181" t="s">
        <v>8597</v>
      </c>
      <c r="E405" s="178" t="n">
        <v>4640</v>
      </c>
    </row>
    <row r="406" customFormat="false" ht="25.15" hidden="false" customHeight="true" outlineLevel="0" collapsed="false">
      <c r="A406" s="183" t="s">
        <v>9995</v>
      </c>
      <c r="B406" s="184" t="s">
        <v>9997</v>
      </c>
      <c r="C406" s="185" t="n">
        <v>2011</v>
      </c>
      <c r="D406" s="181" t="s">
        <v>8597</v>
      </c>
      <c r="E406" s="178" t="n">
        <v>7840</v>
      </c>
    </row>
    <row r="407" customFormat="false" ht="25.15" hidden="false" customHeight="true" outlineLevel="0" collapsed="false">
      <c r="A407" s="183" t="s">
        <v>9998</v>
      </c>
      <c r="B407" s="184" t="s">
        <v>9999</v>
      </c>
      <c r="C407" s="185" t="n">
        <v>2011</v>
      </c>
      <c r="D407" s="181" t="s">
        <v>2915</v>
      </c>
      <c r="E407" s="178" t="n">
        <v>3040</v>
      </c>
    </row>
    <row r="408" customFormat="false" ht="25.15" hidden="false" customHeight="true" outlineLevel="0" collapsed="false">
      <c r="A408" s="183" t="s">
        <v>10000</v>
      </c>
      <c r="B408" s="184" t="s">
        <v>10001</v>
      </c>
      <c r="C408" s="185" t="n">
        <v>2011</v>
      </c>
      <c r="D408" s="181" t="s">
        <v>2991</v>
      </c>
      <c r="E408" s="178" t="n">
        <v>8000</v>
      </c>
    </row>
    <row r="409" customFormat="false" ht="25.15" hidden="false" customHeight="true" outlineLevel="0" collapsed="false">
      <c r="A409" s="183" t="s">
        <v>10002</v>
      </c>
      <c r="B409" s="184" t="s">
        <v>10003</v>
      </c>
      <c r="C409" s="185" t="n">
        <v>2011</v>
      </c>
      <c r="D409" s="181" t="s">
        <v>9219</v>
      </c>
      <c r="E409" s="178" t="n">
        <v>2320</v>
      </c>
    </row>
    <row r="410" customFormat="false" ht="25.15" hidden="false" customHeight="true" outlineLevel="0" collapsed="false">
      <c r="A410" s="183" t="s">
        <v>10004</v>
      </c>
      <c r="B410" s="184" t="s">
        <v>10005</v>
      </c>
      <c r="C410" s="185" t="n">
        <v>2011</v>
      </c>
      <c r="D410" s="181" t="s">
        <v>2991</v>
      </c>
      <c r="E410" s="178" t="n">
        <v>4960</v>
      </c>
    </row>
    <row r="411" customFormat="false" ht="25.15" hidden="false" customHeight="true" outlineLevel="0" collapsed="false">
      <c r="A411" s="183" t="s">
        <v>10006</v>
      </c>
      <c r="B411" s="184" t="s">
        <v>10007</v>
      </c>
      <c r="C411" s="185" t="n">
        <v>2011</v>
      </c>
      <c r="D411" s="181" t="s">
        <v>9478</v>
      </c>
      <c r="E411" s="178" t="n">
        <v>3440</v>
      </c>
    </row>
    <row r="412" customFormat="false" ht="25.15" hidden="false" customHeight="true" outlineLevel="0" collapsed="false">
      <c r="A412" s="183" t="s">
        <v>10008</v>
      </c>
      <c r="B412" s="184" t="s">
        <v>10009</v>
      </c>
      <c r="C412" s="185" t="n">
        <v>2011</v>
      </c>
      <c r="D412" s="181" t="s">
        <v>9478</v>
      </c>
      <c r="E412" s="178" t="n">
        <v>2560</v>
      </c>
    </row>
    <row r="413" customFormat="false" ht="25.15" hidden="false" customHeight="true" outlineLevel="0" collapsed="false">
      <c r="A413" s="183" t="s">
        <v>10010</v>
      </c>
      <c r="B413" s="184" t="s">
        <v>10011</v>
      </c>
      <c r="C413" s="185" t="n">
        <v>2011</v>
      </c>
      <c r="D413" s="181" t="s">
        <v>2915</v>
      </c>
      <c r="E413" s="178" t="n">
        <v>3920</v>
      </c>
    </row>
    <row r="414" customFormat="false" ht="25.15" hidden="false" customHeight="true" outlineLevel="0" collapsed="false">
      <c r="A414" s="183" t="s">
        <v>10012</v>
      </c>
      <c r="B414" s="184" t="s">
        <v>10013</v>
      </c>
      <c r="C414" s="185" t="n">
        <v>2011</v>
      </c>
      <c r="D414" s="190" t="s">
        <v>7209</v>
      </c>
      <c r="E414" s="178" t="n">
        <v>3920</v>
      </c>
    </row>
    <row r="415" customFormat="false" ht="25.15" hidden="false" customHeight="true" outlineLevel="0" collapsed="false">
      <c r="A415" s="183" t="s">
        <v>10014</v>
      </c>
      <c r="B415" s="184" t="s">
        <v>10015</v>
      </c>
      <c r="C415" s="185" t="n">
        <v>2011</v>
      </c>
      <c r="D415" s="181" t="s">
        <v>6910</v>
      </c>
      <c r="E415" s="178" t="n">
        <v>4320</v>
      </c>
    </row>
    <row r="416" customFormat="false" ht="25.15" hidden="false" customHeight="true" outlineLevel="0" collapsed="false">
      <c r="A416" s="183" t="s">
        <v>10016</v>
      </c>
      <c r="B416" s="184" t="s">
        <v>10017</v>
      </c>
      <c r="C416" s="185" t="n">
        <v>2011</v>
      </c>
      <c r="D416" s="181" t="s">
        <v>6910</v>
      </c>
      <c r="E416" s="178" t="n">
        <v>7840</v>
      </c>
    </row>
    <row r="417" customFormat="false" ht="25.15" hidden="false" customHeight="true" outlineLevel="0" collapsed="false">
      <c r="A417" s="183" t="s">
        <v>10018</v>
      </c>
      <c r="B417" s="184" t="s">
        <v>10019</v>
      </c>
      <c r="C417" s="185" t="n">
        <v>2011</v>
      </c>
      <c r="D417" s="181" t="s">
        <v>9272</v>
      </c>
      <c r="E417" s="178" t="n">
        <v>7600</v>
      </c>
    </row>
    <row r="418" customFormat="false" ht="25.15" hidden="false" customHeight="true" outlineLevel="0" collapsed="false">
      <c r="A418" s="183" t="s">
        <v>10020</v>
      </c>
      <c r="B418" s="184" t="s">
        <v>10021</v>
      </c>
      <c r="C418" s="185" t="n">
        <v>2011</v>
      </c>
      <c r="D418" s="181" t="s">
        <v>8063</v>
      </c>
      <c r="E418" s="178" t="n">
        <v>3200</v>
      </c>
    </row>
    <row r="419" customFormat="false" ht="25.15" hidden="false" customHeight="true" outlineLevel="0" collapsed="false">
      <c r="A419" s="183" t="s">
        <v>9379</v>
      </c>
      <c r="B419" s="184" t="s">
        <v>10022</v>
      </c>
      <c r="C419" s="185" t="n">
        <v>2011</v>
      </c>
      <c r="D419" s="181" t="s">
        <v>8063</v>
      </c>
      <c r="E419" s="178" t="n">
        <v>5280</v>
      </c>
    </row>
    <row r="420" customFormat="false" ht="25.15" hidden="false" customHeight="true" outlineLevel="0" collapsed="false">
      <c r="A420" s="183" t="s">
        <v>10023</v>
      </c>
      <c r="B420" s="184" t="s">
        <v>10024</v>
      </c>
      <c r="C420" s="185" t="n">
        <v>2011</v>
      </c>
      <c r="D420" s="181" t="s">
        <v>9272</v>
      </c>
      <c r="E420" s="178" t="n">
        <v>4720</v>
      </c>
    </row>
    <row r="421" customFormat="false" ht="25.15" hidden="false" customHeight="true" outlineLevel="0" collapsed="false">
      <c r="A421" s="179" t="s">
        <v>10025</v>
      </c>
      <c r="B421" s="186" t="s">
        <v>10026</v>
      </c>
      <c r="C421" s="181" t="n">
        <v>2011</v>
      </c>
      <c r="D421" s="181" t="s">
        <v>9219</v>
      </c>
      <c r="E421" s="178" t="n">
        <v>3920</v>
      </c>
    </row>
    <row r="422" customFormat="false" ht="25.15" hidden="false" customHeight="true" outlineLevel="0" collapsed="false">
      <c r="A422" s="183" t="s">
        <v>10027</v>
      </c>
      <c r="B422" s="184" t="s">
        <v>10028</v>
      </c>
      <c r="C422" s="185" t="n">
        <v>2011</v>
      </c>
      <c r="D422" s="181" t="s">
        <v>4611</v>
      </c>
      <c r="E422" s="178" t="n">
        <v>3680</v>
      </c>
    </row>
    <row r="423" customFormat="false" ht="25.15" hidden="false" customHeight="true" outlineLevel="0" collapsed="false">
      <c r="A423" s="183" t="s">
        <v>10029</v>
      </c>
      <c r="B423" s="184" t="s">
        <v>10030</v>
      </c>
      <c r="C423" s="185" t="n">
        <v>2011</v>
      </c>
      <c r="D423" s="181" t="s">
        <v>9222</v>
      </c>
      <c r="E423" s="178" t="n">
        <v>2880</v>
      </c>
    </row>
    <row r="424" customFormat="false" ht="25.15" hidden="false" customHeight="true" outlineLevel="0" collapsed="false">
      <c r="A424" s="183" t="s">
        <v>10031</v>
      </c>
      <c r="B424" s="184" t="s">
        <v>10032</v>
      </c>
      <c r="C424" s="185" t="n">
        <v>2011</v>
      </c>
      <c r="D424" s="181" t="s">
        <v>9242</v>
      </c>
      <c r="E424" s="178" t="n">
        <v>8000</v>
      </c>
    </row>
    <row r="425" customFormat="false" ht="25.15" hidden="false" customHeight="true" outlineLevel="0" collapsed="false">
      <c r="A425" s="183" t="s">
        <v>10033</v>
      </c>
      <c r="B425" s="184" t="s">
        <v>10034</v>
      </c>
      <c r="C425" s="185" t="n">
        <v>2011</v>
      </c>
      <c r="D425" s="181" t="s">
        <v>9242</v>
      </c>
      <c r="E425" s="178" t="n">
        <v>8000</v>
      </c>
    </row>
    <row r="426" customFormat="false" ht="25.15" hidden="false" customHeight="true" outlineLevel="0" collapsed="false">
      <c r="A426" s="183" t="s">
        <v>10035</v>
      </c>
      <c r="B426" s="184" t="s">
        <v>10036</v>
      </c>
      <c r="C426" s="185" t="n">
        <v>2011</v>
      </c>
      <c r="D426" s="190" t="s">
        <v>8063</v>
      </c>
      <c r="E426" s="178" t="n">
        <v>2080</v>
      </c>
    </row>
    <row r="427" customFormat="false" ht="25.15" hidden="false" customHeight="true" outlineLevel="0" collapsed="false">
      <c r="A427" s="183" t="s">
        <v>10037</v>
      </c>
      <c r="B427" s="184" t="s">
        <v>10038</v>
      </c>
      <c r="C427" s="185" t="n">
        <v>2011</v>
      </c>
      <c r="D427" s="181" t="s">
        <v>9225</v>
      </c>
      <c r="E427" s="178" t="n">
        <v>6720</v>
      </c>
    </row>
    <row r="428" customFormat="false" ht="25.15" hidden="false" customHeight="true" outlineLevel="0" collapsed="false">
      <c r="A428" s="183" t="s">
        <v>10039</v>
      </c>
      <c r="B428" s="184" t="s">
        <v>10040</v>
      </c>
      <c r="C428" s="185" t="n">
        <v>2011</v>
      </c>
      <c r="D428" s="181" t="s">
        <v>9242</v>
      </c>
      <c r="E428" s="178" t="n">
        <v>560</v>
      </c>
    </row>
    <row r="429" customFormat="false" ht="25.15" hidden="false" customHeight="true" outlineLevel="0" collapsed="false">
      <c r="A429" s="183" t="s">
        <v>10041</v>
      </c>
      <c r="B429" s="184" t="s">
        <v>10042</v>
      </c>
      <c r="C429" s="185" t="n">
        <v>2011</v>
      </c>
      <c r="D429" s="181" t="s">
        <v>9242</v>
      </c>
      <c r="E429" s="178" t="n">
        <v>3680</v>
      </c>
    </row>
    <row r="430" customFormat="false" ht="25.15" hidden="false" customHeight="true" outlineLevel="0" collapsed="false">
      <c r="A430" s="183" t="s">
        <v>10043</v>
      </c>
      <c r="B430" s="184" t="s">
        <v>10044</v>
      </c>
      <c r="C430" s="185" t="n">
        <v>2011</v>
      </c>
      <c r="D430" s="181" t="s">
        <v>9242</v>
      </c>
      <c r="E430" s="178" t="n">
        <v>2960</v>
      </c>
    </row>
    <row r="431" customFormat="false" ht="25.15" hidden="false" customHeight="true" outlineLevel="0" collapsed="false">
      <c r="A431" s="183" t="s">
        <v>10045</v>
      </c>
      <c r="B431" s="184" t="s">
        <v>10046</v>
      </c>
      <c r="C431" s="185" t="n">
        <v>2011</v>
      </c>
      <c r="D431" s="181" t="s">
        <v>9319</v>
      </c>
      <c r="E431" s="178" t="n">
        <v>4800</v>
      </c>
    </row>
    <row r="432" customFormat="false" ht="25.15" hidden="false" customHeight="true" outlineLevel="0" collapsed="false">
      <c r="A432" s="183" t="s">
        <v>10047</v>
      </c>
      <c r="B432" s="184" t="s">
        <v>10048</v>
      </c>
      <c r="C432" s="185" t="n">
        <v>2011</v>
      </c>
      <c r="D432" s="181" t="s">
        <v>9225</v>
      </c>
      <c r="E432" s="178" t="n">
        <v>2080</v>
      </c>
    </row>
    <row r="433" customFormat="false" ht="25.15" hidden="false" customHeight="true" outlineLevel="0" collapsed="false">
      <c r="A433" s="183" t="s">
        <v>10049</v>
      </c>
      <c r="B433" s="184" t="s">
        <v>10050</v>
      </c>
      <c r="C433" s="185" t="n">
        <v>2011</v>
      </c>
      <c r="D433" s="181" t="s">
        <v>9242</v>
      </c>
      <c r="E433" s="178" t="n">
        <v>3520</v>
      </c>
    </row>
    <row r="434" customFormat="false" ht="25.15" hidden="false" customHeight="true" outlineLevel="0" collapsed="false">
      <c r="A434" s="183" t="s">
        <v>10051</v>
      </c>
      <c r="B434" s="184" t="s">
        <v>10052</v>
      </c>
      <c r="C434" s="185" t="n">
        <v>2011</v>
      </c>
      <c r="D434" s="181" t="s">
        <v>9563</v>
      </c>
      <c r="E434" s="178" t="n">
        <v>1040</v>
      </c>
    </row>
    <row r="435" customFormat="false" ht="25.15" hidden="false" customHeight="true" outlineLevel="0" collapsed="false">
      <c r="A435" s="183" t="s">
        <v>10053</v>
      </c>
      <c r="B435" s="184" t="s">
        <v>10054</v>
      </c>
      <c r="C435" s="185" t="n">
        <v>2011</v>
      </c>
      <c r="D435" s="181" t="s">
        <v>9563</v>
      </c>
      <c r="E435" s="178" t="n">
        <v>3200</v>
      </c>
    </row>
    <row r="436" customFormat="false" ht="25.15" hidden="false" customHeight="true" outlineLevel="0" collapsed="false">
      <c r="A436" s="183" t="s">
        <v>10055</v>
      </c>
      <c r="B436" s="184" t="s">
        <v>10056</v>
      </c>
      <c r="C436" s="185" t="n">
        <v>2011</v>
      </c>
      <c r="D436" s="181" t="s">
        <v>9225</v>
      </c>
      <c r="E436" s="178" t="n">
        <v>3760</v>
      </c>
    </row>
    <row r="437" customFormat="false" ht="25.15" hidden="false" customHeight="true" outlineLevel="0" collapsed="false">
      <c r="A437" s="183" t="s">
        <v>10057</v>
      </c>
      <c r="B437" s="184" t="s">
        <v>10058</v>
      </c>
      <c r="C437" s="185" t="n">
        <v>2011</v>
      </c>
      <c r="D437" s="181" t="s">
        <v>9272</v>
      </c>
      <c r="E437" s="178" t="n">
        <v>3600</v>
      </c>
    </row>
    <row r="438" customFormat="false" ht="25.15" hidden="false" customHeight="true" outlineLevel="0" collapsed="false">
      <c r="A438" s="183" t="s">
        <v>10059</v>
      </c>
      <c r="B438" s="184" t="s">
        <v>10060</v>
      </c>
      <c r="C438" s="185" t="n">
        <v>2011</v>
      </c>
      <c r="D438" s="181" t="s">
        <v>9222</v>
      </c>
      <c r="E438" s="178" t="n">
        <v>4240</v>
      </c>
    </row>
    <row r="439" customFormat="false" ht="25.15" hidden="false" customHeight="true" outlineLevel="0" collapsed="false">
      <c r="A439" s="183" t="s">
        <v>10061</v>
      </c>
      <c r="B439" s="184" t="s">
        <v>10062</v>
      </c>
      <c r="C439" s="185" t="n">
        <v>2011</v>
      </c>
      <c r="D439" s="181" t="s">
        <v>9222</v>
      </c>
      <c r="E439" s="178" t="n">
        <v>5520</v>
      </c>
    </row>
    <row r="440" customFormat="false" ht="25.15" hidden="false" customHeight="true" outlineLevel="0" collapsed="false">
      <c r="A440" s="183" t="s">
        <v>10063</v>
      </c>
      <c r="B440" s="184" t="s">
        <v>10064</v>
      </c>
      <c r="C440" s="185" t="n">
        <v>2011</v>
      </c>
      <c r="D440" s="181" t="s">
        <v>9272</v>
      </c>
      <c r="E440" s="178" t="n">
        <v>5360</v>
      </c>
    </row>
    <row r="441" customFormat="false" ht="25.15" hidden="false" customHeight="true" outlineLevel="0" collapsed="false">
      <c r="A441" s="183" t="s">
        <v>6985</v>
      </c>
      <c r="B441" s="184" t="s">
        <v>10065</v>
      </c>
      <c r="C441" s="185" t="n">
        <v>2011</v>
      </c>
      <c r="D441" s="190" t="s">
        <v>9272</v>
      </c>
      <c r="E441" s="178" t="n">
        <v>6400</v>
      </c>
    </row>
    <row r="442" customFormat="false" ht="25.15" hidden="false" customHeight="true" outlineLevel="0" collapsed="false">
      <c r="A442" s="183" t="s">
        <v>6985</v>
      </c>
      <c r="B442" s="184" t="s">
        <v>10066</v>
      </c>
      <c r="C442" s="185" t="n">
        <v>2011</v>
      </c>
      <c r="D442" s="181" t="s">
        <v>9272</v>
      </c>
      <c r="E442" s="178" t="n">
        <v>7920</v>
      </c>
    </row>
    <row r="443" customFormat="false" ht="25.15" hidden="false" customHeight="true" outlineLevel="0" collapsed="false">
      <c r="A443" s="183" t="s">
        <v>6985</v>
      </c>
      <c r="B443" s="184" t="s">
        <v>10067</v>
      </c>
      <c r="C443" s="185" t="n">
        <v>2011</v>
      </c>
      <c r="D443" s="190" t="s">
        <v>9272</v>
      </c>
      <c r="E443" s="178" t="n">
        <v>7360</v>
      </c>
    </row>
    <row r="444" customFormat="false" ht="25.15" hidden="false" customHeight="true" outlineLevel="0" collapsed="false">
      <c r="A444" s="183" t="s">
        <v>10068</v>
      </c>
      <c r="B444" s="184" t="s">
        <v>10069</v>
      </c>
      <c r="C444" s="185" t="n">
        <v>2011</v>
      </c>
      <c r="D444" s="181" t="s">
        <v>9225</v>
      </c>
      <c r="E444" s="178" t="n">
        <v>7280</v>
      </c>
    </row>
    <row r="445" customFormat="false" ht="25.15" hidden="false" customHeight="true" outlineLevel="0" collapsed="false">
      <c r="A445" s="183" t="s">
        <v>10070</v>
      </c>
      <c r="B445" s="184" t="s">
        <v>10071</v>
      </c>
      <c r="C445" s="185" t="n">
        <v>2011</v>
      </c>
      <c r="D445" s="181" t="s">
        <v>9563</v>
      </c>
      <c r="E445" s="178" t="n">
        <v>1920</v>
      </c>
    </row>
    <row r="446" customFormat="false" ht="25.15" hidden="false" customHeight="true" outlineLevel="0" collapsed="false">
      <c r="A446" s="183" t="s">
        <v>10072</v>
      </c>
      <c r="B446" s="184" t="s">
        <v>10073</v>
      </c>
      <c r="C446" s="185" t="n">
        <v>2011</v>
      </c>
      <c r="D446" s="181" t="s">
        <v>9222</v>
      </c>
      <c r="E446" s="178" t="n">
        <v>4320</v>
      </c>
    </row>
    <row r="447" customFormat="false" ht="25.15" hidden="false" customHeight="true" outlineLevel="0" collapsed="false">
      <c r="A447" s="183" t="s">
        <v>10074</v>
      </c>
      <c r="B447" s="184" t="s">
        <v>10075</v>
      </c>
      <c r="C447" s="185" t="n">
        <v>2011</v>
      </c>
      <c r="D447" s="181" t="s">
        <v>9242</v>
      </c>
      <c r="E447" s="178" t="n">
        <v>9840</v>
      </c>
    </row>
    <row r="448" customFormat="false" ht="25.15" hidden="false" customHeight="true" outlineLevel="0" collapsed="false">
      <c r="A448" s="179" t="s">
        <v>10076</v>
      </c>
      <c r="B448" s="180" t="s">
        <v>10077</v>
      </c>
      <c r="C448" s="181" t="n">
        <v>2011</v>
      </c>
      <c r="D448" s="181" t="s">
        <v>9563</v>
      </c>
      <c r="E448" s="178" t="n">
        <v>1840</v>
      </c>
    </row>
    <row r="449" customFormat="false" ht="25.15" hidden="false" customHeight="true" outlineLevel="0" collapsed="false">
      <c r="A449" s="183" t="s">
        <v>10078</v>
      </c>
      <c r="B449" s="184" t="s">
        <v>10079</v>
      </c>
      <c r="C449" s="185" t="n">
        <v>2011</v>
      </c>
      <c r="D449" s="181" t="s">
        <v>9242</v>
      </c>
      <c r="E449" s="178" t="n">
        <v>8400</v>
      </c>
    </row>
    <row r="450" customFormat="false" ht="25.15" hidden="false" customHeight="true" outlineLevel="0" collapsed="false">
      <c r="A450" s="183" t="s">
        <v>10080</v>
      </c>
      <c r="B450" s="184" t="s">
        <v>10081</v>
      </c>
      <c r="C450" s="185" t="n">
        <v>2011</v>
      </c>
      <c r="D450" s="181" t="s">
        <v>9272</v>
      </c>
      <c r="E450" s="178" t="n">
        <v>2800</v>
      </c>
    </row>
    <row r="451" customFormat="false" ht="25.15" hidden="false" customHeight="true" outlineLevel="0" collapsed="false">
      <c r="A451" s="183" t="s">
        <v>10082</v>
      </c>
      <c r="B451" s="184" t="s">
        <v>10083</v>
      </c>
      <c r="C451" s="185" t="n">
        <v>2011</v>
      </c>
      <c r="D451" s="181" t="s">
        <v>9319</v>
      </c>
      <c r="E451" s="178" t="n">
        <v>5760</v>
      </c>
    </row>
    <row r="452" customFormat="false" ht="25.15" hidden="false" customHeight="true" outlineLevel="0" collapsed="false">
      <c r="A452" s="183" t="s">
        <v>10084</v>
      </c>
      <c r="B452" s="184" t="s">
        <v>10085</v>
      </c>
      <c r="C452" s="185" t="n">
        <v>2011</v>
      </c>
      <c r="D452" s="181" t="s">
        <v>8063</v>
      </c>
      <c r="E452" s="178" t="n">
        <v>4480</v>
      </c>
    </row>
    <row r="453" customFormat="false" ht="25.15" hidden="false" customHeight="true" outlineLevel="0" collapsed="false">
      <c r="A453" s="183" t="s">
        <v>10086</v>
      </c>
      <c r="B453" s="184" t="s">
        <v>10087</v>
      </c>
      <c r="C453" s="185" t="n">
        <v>2011</v>
      </c>
      <c r="D453" s="181" t="s">
        <v>9319</v>
      </c>
      <c r="E453" s="178" t="n">
        <v>4240</v>
      </c>
    </row>
    <row r="454" customFormat="false" ht="25.15" hidden="false" customHeight="true" outlineLevel="0" collapsed="false">
      <c r="A454" s="183" t="s">
        <v>10088</v>
      </c>
      <c r="B454" s="184" t="s">
        <v>10089</v>
      </c>
      <c r="C454" s="185" t="n">
        <v>2011</v>
      </c>
      <c r="D454" s="181" t="s">
        <v>8063</v>
      </c>
      <c r="E454" s="178" t="n">
        <v>4080</v>
      </c>
    </row>
    <row r="455" customFormat="false" ht="25.15" hidden="false" customHeight="true" outlineLevel="0" collapsed="false">
      <c r="A455" s="183" t="s">
        <v>10090</v>
      </c>
      <c r="B455" s="184" t="s">
        <v>10091</v>
      </c>
      <c r="C455" s="185" t="n">
        <v>2011</v>
      </c>
      <c r="D455" s="181" t="s">
        <v>8063</v>
      </c>
      <c r="E455" s="178" t="n">
        <v>7360</v>
      </c>
    </row>
    <row r="456" customFormat="false" ht="25.15" hidden="false" customHeight="true" outlineLevel="0" collapsed="false">
      <c r="A456" s="183" t="s">
        <v>10092</v>
      </c>
      <c r="B456" s="184" t="s">
        <v>10093</v>
      </c>
      <c r="C456" s="185" t="n">
        <v>2011</v>
      </c>
      <c r="D456" s="181" t="s">
        <v>9242</v>
      </c>
      <c r="E456" s="178" t="n">
        <v>3200</v>
      </c>
    </row>
    <row r="457" customFormat="false" ht="25.15" hidden="false" customHeight="true" outlineLevel="0" collapsed="false">
      <c r="A457" s="183" t="s">
        <v>10094</v>
      </c>
      <c r="B457" s="184" t="s">
        <v>10095</v>
      </c>
      <c r="C457" s="185" t="n">
        <v>2011</v>
      </c>
      <c r="D457" s="181" t="s">
        <v>9319</v>
      </c>
      <c r="E457" s="178" t="n">
        <v>7040</v>
      </c>
    </row>
    <row r="458" customFormat="false" ht="25.15" hidden="false" customHeight="true" outlineLevel="0" collapsed="false">
      <c r="A458" s="183" t="s">
        <v>9226</v>
      </c>
      <c r="B458" s="184" t="s">
        <v>10096</v>
      </c>
      <c r="C458" s="185" t="n">
        <v>2011</v>
      </c>
      <c r="D458" s="181" t="s">
        <v>9225</v>
      </c>
      <c r="E458" s="178" t="n">
        <v>5520</v>
      </c>
    </row>
    <row r="459" customFormat="false" ht="25.15" hidden="false" customHeight="true" outlineLevel="0" collapsed="false">
      <c r="A459" s="183" t="s">
        <v>10097</v>
      </c>
      <c r="B459" s="184" t="s">
        <v>10098</v>
      </c>
      <c r="C459" s="185" t="n">
        <v>2011</v>
      </c>
      <c r="D459" s="181" t="s">
        <v>9272</v>
      </c>
      <c r="E459" s="178" t="n">
        <v>5120</v>
      </c>
    </row>
    <row r="460" customFormat="false" ht="25.15" hidden="false" customHeight="true" outlineLevel="0" collapsed="false">
      <c r="A460" s="183" t="s">
        <v>10099</v>
      </c>
      <c r="B460" s="184" t="s">
        <v>10100</v>
      </c>
      <c r="C460" s="185" t="n">
        <v>2011</v>
      </c>
      <c r="D460" s="181" t="s">
        <v>9319</v>
      </c>
      <c r="E460" s="178" t="n">
        <v>2240</v>
      </c>
    </row>
    <row r="461" customFormat="false" ht="25.15" hidden="false" customHeight="true" outlineLevel="0" collapsed="false">
      <c r="A461" s="183" t="s">
        <v>10101</v>
      </c>
      <c r="B461" s="184" t="s">
        <v>10102</v>
      </c>
      <c r="C461" s="185" t="n">
        <v>2011</v>
      </c>
      <c r="D461" s="181" t="s">
        <v>9319</v>
      </c>
      <c r="E461" s="178" t="n">
        <v>8000</v>
      </c>
    </row>
    <row r="462" customFormat="false" ht="25.15" hidden="false" customHeight="true" outlineLevel="0" collapsed="false">
      <c r="A462" s="183" t="s">
        <v>10103</v>
      </c>
      <c r="B462" s="184" t="s">
        <v>10104</v>
      </c>
      <c r="C462" s="185" t="n">
        <v>2011</v>
      </c>
      <c r="D462" s="181" t="s">
        <v>9319</v>
      </c>
      <c r="E462" s="178" t="n">
        <v>7680</v>
      </c>
    </row>
    <row r="463" customFormat="false" ht="25.15" hidden="false" customHeight="true" outlineLevel="0" collapsed="false">
      <c r="A463" s="183" t="s">
        <v>10105</v>
      </c>
      <c r="B463" s="184" t="s">
        <v>10106</v>
      </c>
      <c r="C463" s="185" t="n">
        <v>2011</v>
      </c>
      <c r="D463" s="181" t="s">
        <v>9225</v>
      </c>
      <c r="E463" s="178" t="n">
        <v>3920</v>
      </c>
    </row>
    <row r="464" customFormat="false" ht="25.15" hidden="false" customHeight="true" outlineLevel="0" collapsed="false">
      <c r="A464" s="183" t="s">
        <v>10107</v>
      </c>
      <c r="B464" s="184" t="s">
        <v>10108</v>
      </c>
      <c r="C464" s="185" t="n">
        <v>2011</v>
      </c>
      <c r="D464" s="181" t="s">
        <v>9225</v>
      </c>
      <c r="E464" s="178" t="n">
        <v>7280</v>
      </c>
    </row>
    <row r="465" customFormat="false" ht="25.15" hidden="false" customHeight="true" outlineLevel="0" collapsed="false">
      <c r="A465" s="183" t="s">
        <v>10109</v>
      </c>
      <c r="B465" s="184" t="s">
        <v>10110</v>
      </c>
      <c r="C465" s="185" t="n">
        <v>2011</v>
      </c>
      <c r="D465" s="181" t="s">
        <v>9225</v>
      </c>
      <c r="E465" s="178" t="n">
        <v>2480</v>
      </c>
    </row>
    <row r="466" customFormat="false" ht="25.15" hidden="false" customHeight="true" outlineLevel="0" collapsed="false">
      <c r="A466" s="183" t="s">
        <v>10111</v>
      </c>
      <c r="B466" s="184" t="s">
        <v>10112</v>
      </c>
      <c r="C466" s="185" t="n">
        <v>2011</v>
      </c>
      <c r="D466" s="181" t="s">
        <v>9225</v>
      </c>
      <c r="E466" s="178" t="n">
        <v>4320</v>
      </c>
    </row>
    <row r="467" customFormat="false" ht="25.15" hidden="false" customHeight="true" outlineLevel="0" collapsed="false">
      <c r="A467" s="183" t="s">
        <v>10113</v>
      </c>
      <c r="B467" s="184" t="s">
        <v>10114</v>
      </c>
      <c r="C467" s="185" t="n">
        <v>2011</v>
      </c>
      <c r="D467" s="181" t="s">
        <v>9222</v>
      </c>
      <c r="E467" s="178" t="n">
        <v>3440</v>
      </c>
    </row>
    <row r="468" customFormat="false" ht="25.15" hidden="false" customHeight="true" outlineLevel="0" collapsed="false">
      <c r="A468" s="183" t="s">
        <v>10115</v>
      </c>
      <c r="B468" s="184" t="s">
        <v>10116</v>
      </c>
      <c r="C468" s="185" t="n">
        <v>2011</v>
      </c>
      <c r="D468" s="181" t="s">
        <v>8063</v>
      </c>
      <c r="E468" s="178" t="n">
        <v>2160</v>
      </c>
    </row>
    <row r="469" customFormat="false" ht="25.15" hidden="false" customHeight="true" outlineLevel="0" collapsed="false">
      <c r="A469" s="183" t="s">
        <v>10117</v>
      </c>
      <c r="B469" s="184" t="s">
        <v>10118</v>
      </c>
      <c r="C469" s="185" t="n">
        <v>2011</v>
      </c>
      <c r="D469" s="181" t="s">
        <v>9272</v>
      </c>
      <c r="E469" s="178" t="n">
        <v>3920</v>
      </c>
    </row>
    <row r="470" customFormat="false" ht="25.15" hidden="false" customHeight="true" outlineLevel="0" collapsed="false">
      <c r="A470" s="183" t="s">
        <v>10119</v>
      </c>
      <c r="B470" s="184" t="s">
        <v>10120</v>
      </c>
      <c r="C470" s="185" t="n">
        <v>2011</v>
      </c>
      <c r="D470" s="181" t="s">
        <v>9319</v>
      </c>
      <c r="E470" s="178" t="n">
        <v>7520</v>
      </c>
    </row>
    <row r="471" customFormat="false" ht="25.15" hidden="false" customHeight="true" outlineLevel="0" collapsed="false">
      <c r="A471" s="183" t="s">
        <v>10121</v>
      </c>
      <c r="B471" s="184" t="s">
        <v>10122</v>
      </c>
      <c r="C471" s="185" t="n">
        <v>2011</v>
      </c>
      <c r="D471" s="181" t="s">
        <v>9242</v>
      </c>
      <c r="E471" s="178" t="n">
        <v>3600</v>
      </c>
    </row>
    <row r="472" customFormat="false" ht="25.15" hidden="false" customHeight="true" outlineLevel="0" collapsed="false">
      <c r="A472" s="183" t="s">
        <v>10123</v>
      </c>
      <c r="B472" s="184" t="s">
        <v>10124</v>
      </c>
      <c r="C472" s="185" t="n">
        <v>2011</v>
      </c>
      <c r="D472" s="181" t="s">
        <v>9225</v>
      </c>
      <c r="E472" s="178" t="n">
        <v>7040</v>
      </c>
    </row>
    <row r="473" customFormat="false" ht="25.15" hidden="false" customHeight="true" outlineLevel="0" collapsed="false">
      <c r="A473" s="179" t="s">
        <v>10125</v>
      </c>
      <c r="B473" s="186" t="s">
        <v>10126</v>
      </c>
      <c r="C473" s="181" t="n">
        <v>2011</v>
      </c>
      <c r="D473" s="181" t="s">
        <v>9225</v>
      </c>
      <c r="E473" s="178" t="n">
        <v>9760</v>
      </c>
    </row>
    <row r="474" customFormat="false" ht="25.15" hidden="false" customHeight="true" outlineLevel="0" collapsed="false">
      <c r="A474" s="179" t="s">
        <v>10127</v>
      </c>
      <c r="B474" s="186" t="s">
        <v>10128</v>
      </c>
      <c r="C474" s="181" t="n">
        <v>2011</v>
      </c>
      <c r="D474" s="181" t="s">
        <v>9319</v>
      </c>
      <c r="E474" s="178" t="n">
        <v>5120</v>
      </c>
    </row>
    <row r="475" customFormat="false" ht="25.15" hidden="false" customHeight="true" outlineLevel="0" collapsed="false">
      <c r="A475" s="179" t="s">
        <v>8896</v>
      </c>
      <c r="B475" s="186" t="s">
        <v>10129</v>
      </c>
      <c r="C475" s="181" t="n">
        <v>2011</v>
      </c>
      <c r="D475" s="181" t="s">
        <v>10130</v>
      </c>
      <c r="E475" s="178" t="n">
        <v>11360</v>
      </c>
    </row>
    <row r="476" customFormat="false" ht="25.15" hidden="false" customHeight="true" outlineLevel="0" collapsed="false">
      <c r="A476" s="179" t="s">
        <v>10131</v>
      </c>
      <c r="B476" s="186" t="s">
        <v>10132</v>
      </c>
      <c r="C476" s="181" t="n">
        <v>2011</v>
      </c>
      <c r="D476" s="181" t="s">
        <v>9222</v>
      </c>
      <c r="E476" s="178" t="n">
        <v>3120</v>
      </c>
    </row>
    <row r="477" customFormat="false" ht="25.15" hidden="false" customHeight="true" outlineLevel="0" collapsed="false">
      <c r="A477" s="179" t="s">
        <v>10133</v>
      </c>
      <c r="B477" s="186" t="s">
        <v>10134</v>
      </c>
      <c r="C477" s="181" t="n">
        <v>2011</v>
      </c>
      <c r="D477" s="181" t="s">
        <v>9225</v>
      </c>
      <c r="E477" s="178" t="n">
        <v>4240</v>
      </c>
    </row>
    <row r="478" customFormat="false" ht="25.15" hidden="false" customHeight="true" outlineLevel="0" collapsed="false">
      <c r="A478" s="179" t="s">
        <v>8896</v>
      </c>
      <c r="B478" s="186" t="s">
        <v>10135</v>
      </c>
      <c r="C478" s="181" t="n">
        <v>2011</v>
      </c>
      <c r="D478" s="181" t="s">
        <v>2991</v>
      </c>
      <c r="E478" s="178" t="n">
        <v>6720</v>
      </c>
    </row>
    <row r="479" customFormat="false" ht="25.15" hidden="false" customHeight="true" outlineLevel="0" collapsed="false">
      <c r="A479" s="183" t="s">
        <v>7661</v>
      </c>
      <c r="B479" s="184" t="s">
        <v>10136</v>
      </c>
      <c r="C479" s="185" t="n">
        <v>2012</v>
      </c>
      <c r="D479" s="181" t="s">
        <v>3862</v>
      </c>
      <c r="E479" s="178" t="n">
        <v>6240</v>
      </c>
    </row>
    <row r="480" customFormat="false" ht="25.15" hidden="false" customHeight="true" outlineLevel="0" collapsed="false">
      <c r="A480" s="183" t="s">
        <v>10137</v>
      </c>
      <c r="B480" s="184" t="s">
        <v>10138</v>
      </c>
      <c r="C480" s="185" t="n">
        <v>2012</v>
      </c>
      <c r="D480" s="181" t="s">
        <v>9319</v>
      </c>
      <c r="E480" s="178" t="n">
        <v>6080</v>
      </c>
    </row>
    <row r="481" customFormat="false" ht="25.15" hidden="false" customHeight="true" outlineLevel="0" collapsed="false">
      <c r="A481" s="179" t="s">
        <v>10139</v>
      </c>
      <c r="B481" s="186" t="s">
        <v>10140</v>
      </c>
      <c r="C481" s="181" t="n">
        <v>2012</v>
      </c>
      <c r="D481" s="181" t="s">
        <v>6910</v>
      </c>
      <c r="E481" s="178" t="n">
        <v>6240</v>
      </c>
    </row>
    <row r="482" customFormat="false" ht="25.15" hidden="false" customHeight="true" outlineLevel="0" collapsed="false">
      <c r="A482" s="183" t="s">
        <v>10141</v>
      </c>
      <c r="B482" s="184" t="s">
        <v>10142</v>
      </c>
      <c r="C482" s="185" t="n">
        <v>2012</v>
      </c>
      <c r="D482" s="181" t="s">
        <v>9242</v>
      </c>
      <c r="E482" s="178" t="n">
        <v>5440</v>
      </c>
    </row>
    <row r="483" customFormat="false" ht="25.15" hidden="false" customHeight="true" outlineLevel="0" collapsed="false">
      <c r="A483" s="183" t="s">
        <v>10143</v>
      </c>
      <c r="B483" s="184" t="s">
        <v>10144</v>
      </c>
      <c r="C483" s="185" t="n">
        <v>2012</v>
      </c>
      <c r="D483" s="181" t="s">
        <v>4611</v>
      </c>
      <c r="E483" s="178" t="n">
        <v>4480</v>
      </c>
    </row>
    <row r="484" customFormat="false" ht="25.15" hidden="false" customHeight="true" outlineLevel="0" collapsed="false">
      <c r="A484" s="179" t="s">
        <v>10145</v>
      </c>
      <c r="B484" s="186" t="s">
        <v>10146</v>
      </c>
      <c r="C484" s="181" t="n">
        <v>2012</v>
      </c>
      <c r="D484" s="181" t="s">
        <v>8063</v>
      </c>
      <c r="E484" s="178" t="n">
        <v>2240</v>
      </c>
    </row>
    <row r="485" customFormat="false" ht="25.15" hidden="false" customHeight="true" outlineLevel="0" collapsed="false">
      <c r="A485" s="179" t="s">
        <v>10145</v>
      </c>
      <c r="B485" s="180" t="s">
        <v>10147</v>
      </c>
      <c r="C485" s="181" t="n">
        <v>2012</v>
      </c>
      <c r="D485" s="181" t="s">
        <v>8063</v>
      </c>
      <c r="E485" s="178" t="n">
        <v>9360</v>
      </c>
    </row>
    <row r="486" customFormat="false" ht="25.15" hidden="false" customHeight="true" outlineLevel="0" collapsed="false">
      <c r="A486" s="183" t="s">
        <v>10148</v>
      </c>
      <c r="B486" s="184" t="s">
        <v>10149</v>
      </c>
      <c r="C486" s="185" t="n">
        <v>2012</v>
      </c>
      <c r="D486" s="181" t="s">
        <v>9225</v>
      </c>
      <c r="E486" s="178" t="n">
        <v>2480</v>
      </c>
    </row>
    <row r="487" customFormat="false" ht="25.15" hidden="false" customHeight="true" outlineLevel="0" collapsed="false">
      <c r="A487" s="179" t="s">
        <v>10150</v>
      </c>
      <c r="B487" s="180" t="s">
        <v>10151</v>
      </c>
      <c r="C487" s="181" t="n">
        <v>2012</v>
      </c>
      <c r="D487" s="181" t="s">
        <v>9225</v>
      </c>
      <c r="E487" s="178" t="n">
        <v>3360</v>
      </c>
    </row>
    <row r="488" customFormat="false" ht="25.15" hidden="false" customHeight="true" outlineLevel="0" collapsed="false">
      <c r="A488" s="179" t="s">
        <v>10152</v>
      </c>
      <c r="B488" s="180" t="s">
        <v>10153</v>
      </c>
      <c r="C488" s="181" t="n">
        <v>2012</v>
      </c>
      <c r="D488" s="181" t="s">
        <v>9225</v>
      </c>
      <c r="E488" s="178" t="n">
        <v>4160</v>
      </c>
    </row>
    <row r="489" customFormat="false" ht="25.15" hidden="false" customHeight="true" outlineLevel="0" collapsed="false">
      <c r="A489" s="179" t="s">
        <v>9703</v>
      </c>
      <c r="B489" s="180" t="s">
        <v>10154</v>
      </c>
      <c r="C489" s="181" t="n">
        <v>2012</v>
      </c>
      <c r="D489" s="181" t="s">
        <v>9272</v>
      </c>
      <c r="E489" s="178" t="n">
        <v>5680</v>
      </c>
    </row>
    <row r="490" customFormat="false" ht="25.15" hidden="false" customHeight="true" outlineLevel="0" collapsed="false">
      <c r="A490" s="179" t="s">
        <v>9703</v>
      </c>
      <c r="B490" s="180" t="s">
        <v>10155</v>
      </c>
      <c r="C490" s="181" t="n">
        <v>2012</v>
      </c>
      <c r="D490" s="181" t="s">
        <v>9272</v>
      </c>
      <c r="E490" s="178" t="n">
        <v>4880</v>
      </c>
    </row>
    <row r="491" customFormat="false" ht="25.15" hidden="false" customHeight="true" outlineLevel="0" collapsed="false">
      <c r="A491" s="183" t="s">
        <v>10156</v>
      </c>
      <c r="B491" s="184" t="s">
        <v>10157</v>
      </c>
      <c r="C491" s="185" t="n">
        <v>2012</v>
      </c>
      <c r="D491" s="181" t="s">
        <v>4611</v>
      </c>
      <c r="E491" s="178" t="n">
        <v>2720</v>
      </c>
    </row>
    <row r="492" customFormat="false" ht="25.15" hidden="false" customHeight="true" outlineLevel="0" collapsed="false">
      <c r="A492" s="179" t="s">
        <v>10158</v>
      </c>
      <c r="B492" s="180" t="s">
        <v>10159</v>
      </c>
      <c r="C492" s="181" t="n">
        <v>2012</v>
      </c>
      <c r="D492" s="181" t="s">
        <v>9219</v>
      </c>
      <c r="E492" s="178" t="n">
        <v>3200</v>
      </c>
    </row>
    <row r="493" customFormat="false" ht="25.15" hidden="false" customHeight="true" outlineLevel="0" collapsed="false">
      <c r="A493" s="183" t="s">
        <v>10160</v>
      </c>
      <c r="B493" s="184" t="s">
        <v>10161</v>
      </c>
      <c r="C493" s="185" t="n">
        <v>2012</v>
      </c>
      <c r="D493" s="181" t="s">
        <v>2915</v>
      </c>
      <c r="E493" s="178" t="n">
        <v>3840</v>
      </c>
    </row>
    <row r="494" customFormat="false" ht="25.15" hidden="false" customHeight="true" outlineLevel="0" collapsed="false">
      <c r="A494" s="179" t="s">
        <v>10162</v>
      </c>
      <c r="B494" s="180" t="s">
        <v>10163</v>
      </c>
      <c r="C494" s="181" t="n">
        <v>2012</v>
      </c>
      <c r="D494" s="181" t="s">
        <v>6910</v>
      </c>
      <c r="E494" s="178" t="n">
        <v>1680</v>
      </c>
    </row>
    <row r="495" customFormat="false" ht="25.15" hidden="false" customHeight="true" outlineLevel="0" collapsed="false">
      <c r="A495" s="183" t="s">
        <v>10164</v>
      </c>
      <c r="B495" s="184" t="s">
        <v>10165</v>
      </c>
      <c r="C495" s="185" t="n">
        <v>2012</v>
      </c>
      <c r="D495" s="190" t="s">
        <v>9478</v>
      </c>
      <c r="E495" s="178" t="n">
        <v>6080</v>
      </c>
    </row>
    <row r="496" customFormat="false" ht="25.15" hidden="false" customHeight="true" outlineLevel="0" collapsed="false">
      <c r="A496" s="183" t="s">
        <v>10166</v>
      </c>
      <c r="B496" s="184" t="s">
        <v>10167</v>
      </c>
      <c r="C496" s="185" t="n">
        <v>2012</v>
      </c>
      <c r="D496" s="181" t="s">
        <v>9478</v>
      </c>
      <c r="E496" s="178" t="n">
        <v>3520</v>
      </c>
    </row>
    <row r="497" customFormat="false" ht="25.15" hidden="false" customHeight="true" outlineLevel="0" collapsed="false">
      <c r="A497" s="179" t="s">
        <v>10168</v>
      </c>
      <c r="B497" s="180" t="s">
        <v>10169</v>
      </c>
      <c r="C497" s="181" t="n">
        <v>2012</v>
      </c>
      <c r="D497" s="181" t="s">
        <v>6910</v>
      </c>
      <c r="E497" s="178" t="n">
        <v>3760</v>
      </c>
    </row>
    <row r="498" customFormat="false" ht="25.15" hidden="false" customHeight="true" outlineLevel="0" collapsed="false">
      <c r="A498" s="183" t="s">
        <v>10170</v>
      </c>
      <c r="B498" s="184" t="s">
        <v>10171</v>
      </c>
      <c r="C498" s="185" t="n">
        <v>2012</v>
      </c>
      <c r="D498" s="181" t="s">
        <v>2991</v>
      </c>
      <c r="E498" s="178" t="n">
        <v>4480</v>
      </c>
    </row>
    <row r="499" customFormat="false" ht="25.15" hidden="false" customHeight="true" outlineLevel="0" collapsed="false">
      <c r="A499" s="183" t="s">
        <v>10172</v>
      </c>
      <c r="B499" s="184" t="s">
        <v>10173</v>
      </c>
      <c r="C499" s="185" t="n">
        <v>2012</v>
      </c>
      <c r="D499" s="181" t="s">
        <v>3862</v>
      </c>
      <c r="E499" s="178" t="n">
        <v>4320</v>
      </c>
    </row>
    <row r="500" customFormat="false" ht="25.15" hidden="false" customHeight="true" outlineLevel="0" collapsed="false">
      <c r="A500" s="183" t="s">
        <v>10174</v>
      </c>
      <c r="B500" s="180" t="s">
        <v>10175</v>
      </c>
      <c r="C500" s="185" t="n">
        <v>2012</v>
      </c>
      <c r="D500" s="181" t="s">
        <v>2915</v>
      </c>
      <c r="E500" s="178" t="n">
        <v>4240</v>
      </c>
    </row>
    <row r="501" customFormat="false" ht="25.15" hidden="false" customHeight="true" outlineLevel="0" collapsed="false">
      <c r="A501" s="183" t="s">
        <v>10176</v>
      </c>
      <c r="B501" s="184" t="s">
        <v>10177</v>
      </c>
      <c r="C501" s="185" t="n">
        <v>2012</v>
      </c>
      <c r="D501" s="181" t="s">
        <v>10178</v>
      </c>
      <c r="E501" s="178" t="n">
        <v>2880</v>
      </c>
    </row>
    <row r="502" customFormat="false" ht="25.15" hidden="false" customHeight="true" outlineLevel="0" collapsed="false">
      <c r="A502" s="179" t="s">
        <v>10179</v>
      </c>
      <c r="B502" s="180" t="s">
        <v>10180</v>
      </c>
      <c r="C502" s="181" t="n">
        <v>2012</v>
      </c>
      <c r="D502" s="190" t="s">
        <v>7209</v>
      </c>
      <c r="E502" s="178" t="n">
        <v>3760</v>
      </c>
    </row>
    <row r="503" customFormat="false" ht="25.15" hidden="false" customHeight="true" outlineLevel="0" collapsed="false">
      <c r="A503" s="183" t="s">
        <v>10181</v>
      </c>
      <c r="B503" s="184" t="s">
        <v>10182</v>
      </c>
      <c r="C503" s="185" t="n">
        <v>2012</v>
      </c>
      <c r="D503" s="181" t="s">
        <v>2915</v>
      </c>
      <c r="E503" s="178" t="n">
        <v>4080</v>
      </c>
    </row>
    <row r="504" customFormat="false" ht="25.15" hidden="false" customHeight="true" outlineLevel="0" collapsed="false">
      <c r="A504" s="179" t="s">
        <v>10183</v>
      </c>
      <c r="B504" s="180" t="s">
        <v>10184</v>
      </c>
      <c r="C504" s="181" t="n">
        <v>2012</v>
      </c>
      <c r="D504" s="181" t="s">
        <v>6910</v>
      </c>
      <c r="E504" s="178" t="n">
        <v>4960</v>
      </c>
    </row>
    <row r="505" customFormat="false" ht="25.15" hidden="false" customHeight="true" outlineLevel="0" collapsed="false">
      <c r="A505" s="179" t="s">
        <v>10185</v>
      </c>
      <c r="B505" s="180" t="s">
        <v>10186</v>
      </c>
      <c r="C505" s="181" t="n">
        <v>2012</v>
      </c>
      <c r="D505" s="181" t="s">
        <v>6910</v>
      </c>
      <c r="E505" s="178" t="n">
        <v>4640</v>
      </c>
    </row>
    <row r="506" customFormat="false" ht="25.15" hidden="false" customHeight="true" outlineLevel="0" collapsed="false">
      <c r="A506" s="179" t="s">
        <v>10187</v>
      </c>
      <c r="B506" s="180" t="s">
        <v>10188</v>
      </c>
      <c r="C506" s="181" t="n">
        <v>2012</v>
      </c>
      <c r="D506" s="181" t="s">
        <v>9219</v>
      </c>
      <c r="E506" s="178" t="n">
        <v>5920</v>
      </c>
    </row>
    <row r="507" customFormat="false" ht="25.15" hidden="false" customHeight="true" outlineLevel="0" collapsed="false">
      <c r="A507" s="179" t="s">
        <v>10189</v>
      </c>
      <c r="B507" s="180" t="s">
        <v>10190</v>
      </c>
      <c r="C507" s="181" t="n">
        <v>2012</v>
      </c>
      <c r="D507" s="181" t="s">
        <v>9339</v>
      </c>
      <c r="E507" s="178" t="n">
        <v>4480</v>
      </c>
    </row>
    <row r="508" customFormat="false" ht="25.15" hidden="false" customHeight="true" outlineLevel="0" collapsed="false">
      <c r="A508" s="179" t="s">
        <v>10191</v>
      </c>
      <c r="B508" s="180" t="s">
        <v>10192</v>
      </c>
      <c r="C508" s="181" t="n">
        <v>2012</v>
      </c>
      <c r="D508" s="181" t="s">
        <v>2991</v>
      </c>
      <c r="E508" s="178" t="n">
        <v>4400</v>
      </c>
    </row>
    <row r="509" customFormat="false" ht="25.15" hidden="false" customHeight="true" outlineLevel="0" collapsed="false">
      <c r="A509" s="179" t="s">
        <v>10193</v>
      </c>
      <c r="B509" s="180" t="s">
        <v>10194</v>
      </c>
      <c r="C509" s="181" t="n">
        <v>2012</v>
      </c>
      <c r="D509" s="181" t="s">
        <v>6910</v>
      </c>
      <c r="E509" s="178" t="n">
        <v>3200</v>
      </c>
    </row>
    <row r="510" customFormat="false" ht="25.15" hidden="false" customHeight="true" outlineLevel="0" collapsed="false">
      <c r="A510" s="179" t="s">
        <v>10195</v>
      </c>
      <c r="B510" s="180" t="s">
        <v>10196</v>
      </c>
      <c r="C510" s="181" t="n">
        <v>2012</v>
      </c>
      <c r="D510" s="181" t="s">
        <v>9435</v>
      </c>
      <c r="E510" s="178" t="n">
        <v>2560</v>
      </c>
    </row>
    <row r="511" customFormat="false" ht="25.15" hidden="false" customHeight="true" outlineLevel="0" collapsed="false">
      <c r="A511" s="179" t="s">
        <v>10197</v>
      </c>
      <c r="B511" s="180" t="s">
        <v>10198</v>
      </c>
      <c r="C511" s="181" t="n">
        <v>2012</v>
      </c>
      <c r="D511" s="181" t="s">
        <v>9339</v>
      </c>
      <c r="E511" s="178" t="n">
        <v>6640</v>
      </c>
    </row>
    <row r="512" customFormat="false" ht="25.15" hidden="false" customHeight="true" outlineLevel="0" collapsed="false">
      <c r="A512" s="183" t="s">
        <v>10199</v>
      </c>
      <c r="B512" s="184" t="s">
        <v>10200</v>
      </c>
      <c r="C512" s="185" t="n">
        <v>2012</v>
      </c>
      <c r="D512" s="190" t="s">
        <v>9219</v>
      </c>
      <c r="E512" s="178" t="n">
        <v>3520</v>
      </c>
    </row>
    <row r="513" customFormat="false" ht="25.15" hidden="false" customHeight="true" outlineLevel="0" collapsed="false">
      <c r="A513" s="179" t="s">
        <v>10201</v>
      </c>
      <c r="B513" s="180" t="s">
        <v>10202</v>
      </c>
      <c r="C513" s="181" t="n">
        <v>2012</v>
      </c>
      <c r="D513" s="181" t="s">
        <v>9344</v>
      </c>
      <c r="E513" s="178" t="n">
        <v>6000</v>
      </c>
    </row>
    <row r="514" customFormat="false" ht="25.15" hidden="false" customHeight="true" outlineLevel="0" collapsed="false">
      <c r="A514" s="179" t="s">
        <v>9824</v>
      </c>
      <c r="B514" s="180" t="s">
        <v>10203</v>
      </c>
      <c r="C514" s="181" t="n">
        <v>2012</v>
      </c>
      <c r="D514" s="181" t="s">
        <v>2915</v>
      </c>
      <c r="E514" s="178" t="n">
        <v>2240</v>
      </c>
    </row>
    <row r="515" customFormat="false" ht="25.15" hidden="false" customHeight="true" outlineLevel="0" collapsed="false">
      <c r="A515" s="179" t="s">
        <v>10204</v>
      </c>
      <c r="B515" s="180" t="s">
        <v>10205</v>
      </c>
      <c r="C515" s="181" t="n">
        <v>2012</v>
      </c>
      <c r="D515" s="181" t="s">
        <v>6910</v>
      </c>
      <c r="E515" s="178" t="n">
        <v>5760</v>
      </c>
    </row>
    <row r="516" customFormat="false" ht="25.15" hidden="false" customHeight="true" outlineLevel="0" collapsed="false">
      <c r="A516" s="179" t="s">
        <v>10206</v>
      </c>
      <c r="B516" s="180" t="s">
        <v>10207</v>
      </c>
      <c r="C516" s="181" t="n">
        <v>2012</v>
      </c>
      <c r="D516" s="181" t="s">
        <v>10178</v>
      </c>
      <c r="E516" s="178" t="n">
        <v>7920</v>
      </c>
    </row>
    <row r="517" customFormat="false" ht="25.15" hidden="false" customHeight="true" outlineLevel="0" collapsed="false">
      <c r="A517" s="183" t="s">
        <v>10208</v>
      </c>
      <c r="B517" s="184" t="s">
        <v>10209</v>
      </c>
      <c r="C517" s="185" t="n">
        <v>2012</v>
      </c>
      <c r="D517" s="181" t="s">
        <v>3862</v>
      </c>
      <c r="E517" s="178" t="n">
        <v>6800</v>
      </c>
    </row>
    <row r="518" customFormat="false" ht="25.15" hidden="false" customHeight="true" outlineLevel="0" collapsed="false">
      <c r="A518" s="179" t="s">
        <v>10210</v>
      </c>
      <c r="B518" s="180" t="s">
        <v>10211</v>
      </c>
      <c r="C518" s="181" t="n">
        <v>2012</v>
      </c>
      <c r="D518" s="181" t="s">
        <v>9478</v>
      </c>
      <c r="E518" s="178" t="n">
        <v>8640</v>
      </c>
    </row>
    <row r="519" customFormat="false" ht="25.15" hidden="false" customHeight="true" outlineLevel="0" collapsed="false">
      <c r="A519" s="183" t="s">
        <v>10212</v>
      </c>
      <c r="B519" s="184" t="s">
        <v>10213</v>
      </c>
      <c r="C519" s="185" t="n">
        <v>2012</v>
      </c>
      <c r="D519" s="181" t="s">
        <v>7209</v>
      </c>
      <c r="E519" s="178" t="n">
        <v>1600</v>
      </c>
    </row>
    <row r="520" customFormat="false" ht="25.15" hidden="false" customHeight="true" outlineLevel="0" collapsed="false">
      <c r="A520" s="179" t="s">
        <v>10214</v>
      </c>
      <c r="B520" s="180" t="s">
        <v>10215</v>
      </c>
      <c r="C520" s="181" t="n">
        <v>2012</v>
      </c>
      <c r="D520" s="181" t="s">
        <v>8597</v>
      </c>
      <c r="E520" s="178" t="n">
        <v>4960</v>
      </c>
    </row>
    <row r="521" customFormat="false" ht="25.15" hidden="false" customHeight="true" outlineLevel="0" collapsed="false">
      <c r="A521" s="183" t="s">
        <v>10216</v>
      </c>
      <c r="B521" s="184" t="s">
        <v>10217</v>
      </c>
      <c r="C521" s="185" t="n">
        <v>2012</v>
      </c>
      <c r="D521" s="181" t="s">
        <v>9219</v>
      </c>
      <c r="E521" s="178" t="n">
        <v>6400</v>
      </c>
    </row>
    <row r="522" customFormat="false" ht="25.15" hidden="false" customHeight="true" outlineLevel="0" collapsed="false">
      <c r="A522" s="179" t="s">
        <v>10218</v>
      </c>
      <c r="B522" s="180" t="s">
        <v>10219</v>
      </c>
      <c r="C522" s="181" t="n">
        <v>2012</v>
      </c>
      <c r="D522" s="181" t="s">
        <v>2915</v>
      </c>
      <c r="E522" s="178" t="n">
        <v>2240</v>
      </c>
    </row>
    <row r="523" customFormat="false" ht="25.15" hidden="false" customHeight="true" outlineLevel="0" collapsed="false">
      <c r="A523" s="179" t="s">
        <v>10220</v>
      </c>
      <c r="B523" s="180" t="s">
        <v>10221</v>
      </c>
      <c r="C523" s="181" t="n">
        <v>2012</v>
      </c>
      <c r="D523" s="181" t="s">
        <v>7209</v>
      </c>
      <c r="E523" s="178" t="n">
        <v>9200</v>
      </c>
    </row>
    <row r="524" customFormat="false" ht="25.15" hidden="false" customHeight="true" outlineLevel="0" collapsed="false">
      <c r="A524" s="183" t="s">
        <v>9349</v>
      </c>
      <c r="B524" s="184" t="s">
        <v>10222</v>
      </c>
      <c r="C524" s="185" t="n">
        <v>2012</v>
      </c>
      <c r="D524" s="181" t="s">
        <v>6910</v>
      </c>
      <c r="E524" s="178" t="n">
        <v>5280</v>
      </c>
    </row>
    <row r="525" customFormat="false" ht="25.15" hidden="false" customHeight="true" outlineLevel="0" collapsed="false">
      <c r="A525" s="183" t="s">
        <v>9349</v>
      </c>
      <c r="B525" s="184" t="s">
        <v>10223</v>
      </c>
      <c r="C525" s="185" t="n">
        <v>2012</v>
      </c>
      <c r="D525" s="181" t="s">
        <v>6910</v>
      </c>
      <c r="E525" s="178" t="n">
        <v>3280</v>
      </c>
    </row>
    <row r="526" customFormat="false" ht="25.15" hidden="false" customHeight="true" outlineLevel="0" collapsed="false">
      <c r="A526" s="183" t="s">
        <v>10224</v>
      </c>
      <c r="B526" s="184" t="s">
        <v>10225</v>
      </c>
      <c r="C526" s="185" t="n">
        <v>2012</v>
      </c>
      <c r="D526" s="181" t="s">
        <v>6910</v>
      </c>
      <c r="E526" s="178" t="n">
        <v>720</v>
      </c>
    </row>
    <row r="527" customFormat="false" ht="25.15" hidden="false" customHeight="true" outlineLevel="0" collapsed="false">
      <c r="A527" s="179" t="s">
        <v>10226</v>
      </c>
      <c r="B527" s="180" t="s">
        <v>10227</v>
      </c>
      <c r="C527" s="181" t="n">
        <v>2012</v>
      </c>
      <c r="D527" s="181" t="s">
        <v>6910</v>
      </c>
      <c r="E527" s="178" t="n">
        <v>2240</v>
      </c>
    </row>
    <row r="528" customFormat="false" ht="25.15" hidden="false" customHeight="true" outlineLevel="0" collapsed="false">
      <c r="A528" s="179" t="s">
        <v>10228</v>
      </c>
      <c r="B528" s="180" t="s">
        <v>10229</v>
      </c>
      <c r="C528" s="181" t="n">
        <v>2012</v>
      </c>
      <c r="D528" s="181" t="s">
        <v>2991</v>
      </c>
      <c r="E528" s="178" t="n">
        <v>6320</v>
      </c>
    </row>
    <row r="529" customFormat="false" ht="25.15" hidden="false" customHeight="true" outlineLevel="0" collapsed="false">
      <c r="A529" s="179" t="s">
        <v>10230</v>
      </c>
      <c r="B529" s="180" t="s">
        <v>10231</v>
      </c>
      <c r="C529" s="181" t="n">
        <v>2012</v>
      </c>
      <c r="D529" s="181" t="s">
        <v>6910</v>
      </c>
      <c r="E529" s="178" t="n">
        <v>6240</v>
      </c>
    </row>
    <row r="530" customFormat="false" ht="25.15" hidden="false" customHeight="true" outlineLevel="0" collapsed="false">
      <c r="A530" s="179" t="s">
        <v>10232</v>
      </c>
      <c r="B530" s="180" t="s">
        <v>10233</v>
      </c>
      <c r="C530" s="181" t="n">
        <v>2012</v>
      </c>
      <c r="D530" s="181" t="s">
        <v>9219</v>
      </c>
      <c r="E530" s="178" t="n">
        <v>3600</v>
      </c>
    </row>
    <row r="531" customFormat="false" ht="25.15" hidden="false" customHeight="true" outlineLevel="0" collapsed="false">
      <c r="A531" s="179" t="s">
        <v>9866</v>
      </c>
      <c r="B531" s="180" t="s">
        <v>10234</v>
      </c>
      <c r="C531" s="181" t="n">
        <v>2012</v>
      </c>
      <c r="D531" s="181" t="s">
        <v>6910</v>
      </c>
      <c r="E531" s="178" t="n">
        <v>2560</v>
      </c>
    </row>
    <row r="532" customFormat="false" ht="25.15" hidden="false" customHeight="true" outlineLevel="0" collapsed="false">
      <c r="A532" s="179" t="s">
        <v>10235</v>
      </c>
      <c r="B532" s="180" t="s">
        <v>10236</v>
      </c>
      <c r="C532" s="181" t="n">
        <v>2012</v>
      </c>
      <c r="D532" s="181" t="s">
        <v>6910</v>
      </c>
      <c r="E532" s="178" t="n">
        <v>2880</v>
      </c>
    </row>
    <row r="533" customFormat="false" ht="25.15" hidden="false" customHeight="true" outlineLevel="0" collapsed="false">
      <c r="A533" s="179" t="s">
        <v>9330</v>
      </c>
      <c r="B533" s="180" t="s">
        <v>10237</v>
      </c>
      <c r="C533" s="181" t="n">
        <v>2012</v>
      </c>
      <c r="D533" s="181" t="s">
        <v>6910</v>
      </c>
      <c r="E533" s="178" t="n">
        <v>5760</v>
      </c>
    </row>
    <row r="534" customFormat="false" ht="25.15" hidden="false" customHeight="true" outlineLevel="0" collapsed="false">
      <c r="A534" s="183" t="s">
        <v>9330</v>
      </c>
      <c r="B534" s="184" t="s">
        <v>10238</v>
      </c>
      <c r="C534" s="185" t="n">
        <v>2012</v>
      </c>
      <c r="D534" s="181" t="s">
        <v>6910</v>
      </c>
      <c r="E534" s="178" t="n">
        <v>6640</v>
      </c>
    </row>
    <row r="535" customFormat="false" ht="25.15" hidden="false" customHeight="true" outlineLevel="0" collapsed="false">
      <c r="A535" s="183" t="s">
        <v>9858</v>
      </c>
      <c r="B535" s="184" t="s">
        <v>10239</v>
      </c>
      <c r="C535" s="185" t="n">
        <v>2012</v>
      </c>
      <c r="D535" s="181" t="s">
        <v>6910</v>
      </c>
      <c r="E535" s="178" t="n">
        <v>8640</v>
      </c>
    </row>
    <row r="536" customFormat="false" ht="25.15" hidden="false" customHeight="true" outlineLevel="0" collapsed="false">
      <c r="A536" s="183" t="s">
        <v>10240</v>
      </c>
      <c r="B536" s="184" t="s">
        <v>10241</v>
      </c>
      <c r="C536" s="185" t="n">
        <v>2012</v>
      </c>
      <c r="D536" s="181" t="s">
        <v>9478</v>
      </c>
      <c r="E536" s="178" t="n">
        <v>4800</v>
      </c>
    </row>
    <row r="537" customFormat="false" ht="25.15" hidden="false" customHeight="true" outlineLevel="0" collapsed="false">
      <c r="A537" s="179" t="s">
        <v>9409</v>
      </c>
      <c r="B537" s="180" t="s">
        <v>10242</v>
      </c>
      <c r="C537" s="181" t="n">
        <v>2012</v>
      </c>
      <c r="D537" s="181" t="s">
        <v>9344</v>
      </c>
      <c r="E537" s="178" t="n">
        <v>9680</v>
      </c>
    </row>
    <row r="538" customFormat="false" ht="25.15" hidden="false" customHeight="true" outlineLevel="0" collapsed="false">
      <c r="A538" s="183" t="s">
        <v>10243</v>
      </c>
      <c r="B538" s="184" t="s">
        <v>10244</v>
      </c>
      <c r="C538" s="185" t="n">
        <v>2012</v>
      </c>
      <c r="D538" s="190" t="s">
        <v>2915</v>
      </c>
      <c r="E538" s="178" t="n">
        <v>4480</v>
      </c>
    </row>
    <row r="539" customFormat="false" ht="25.15" hidden="false" customHeight="true" outlineLevel="0" collapsed="false">
      <c r="A539" s="183" t="s">
        <v>10245</v>
      </c>
      <c r="B539" s="184" t="s">
        <v>10246</v>
      </c>
      <c r="C539" s="185" t="n">
        <v>2012</v>
      </c>
      <c r="D539" s="181" t="s">
        <v>9219</v>
      </c>
      <c r="E539" s="178" t="n">
        <v>3840</v>
      </c>
    </row>
    <row r="540" customFormat="false" ht="25.15" hidden="false" customHeight="true" outlineLevel="0" collapsed="false">
      <c r="A540" s="179" t="s">
        <v>10247</v>
      </c>
      <c r="B540" s="180" t="s">
        <v>10248</v>
      </c>
      <c r="C540" s="181" t="n">
        <v>2012</v>
      </c>
      <c r="D540" s="181" t="s">
        <v>8597</v>
      </c>
      <c r="E540" s="178" t="n">
        <v>2960</v>
      </c>
    </row>
    <row r="541" customFormat="false" ht="25.15" hidden="false" customHeight="true" outlineLevel="0" collapsed="false">
      <c r="A541" s="183" t="s">
        <v>10249</v>
      </c>
      <c r="B541" s="184" t="s">
        <v>10250</v>
      </c>
      <c r="C541" s="185" t="n">
        <v>2012</v>
      </c>
      <c r="D541" s="181" t="s">
        <v>9344</v>
      </c>
      <c r="E541" s="178" t="n">
        <v>7440</v>
      </c>
    </row>
    <row r="542" customFormat="false" ht="25.15" hidden="false" customHeight="true" outlineLevel="0" collapsed="false">
      <c r="A542" s="179" t="s">
        <v>9474</v>
      </c>
      <c r="B542" s="180" t="s">
        <v>10251</v>
      </c>
      <c r="C542" s="181" t="n">
        <v>2012</v>
      </c>
      <c r="D542" s="181" t="s">
        <v>2915</v>
      </c>
      <c r="E542" s="178" t="n">
        <v>5440</v>
      </c>
    </row>
    <row r="543" customFormat="false" ht="25.15" hidden="false" customHeight="true" outlineLevel="0" collapsed="false">
      <c r="A543" s="179" t="s">
        <v>10252</v>
      </c>
      <c r="B543" s="180" t="s">
        <v>10253</v>
      </c>
      <c r="C543" s="181" t="n">
        <v>2012</v>
      </c>
      <c r="D543" s="181" t="s">
        <v>8597</v>
      </c>
      <c r="E543" s="178" t="n">
        <v>6960</v>
      </c>
    </row>
    <row r="544" customFormat="false" ht="25.15" hidden="false" customHeight="true" outlineLevel="0" collapsed="false">
      <c r="A544" s="183" t="s">
        <v>10254</v>
      </c>
      <c r="B544" s="184" t="s">
        <v>10255</v>
      </c>
      <c r="C544" s="185" t="n">
        <v>2012</v>
      </c>
      <c r="D544" s="181" t="s">
        <v>6910</v>
      </c>
      <c r="E544" s="178" t="n">
        <v>2240</v>
      </c>
    </row>
    <row r="545" customFormat="false" ht="25.15" hidden="false" customHeight="true" outlineLevel="0" collapsed="false">
      <c r="A545" s="183" t="s">
        <v>10256</v>
      </c>
      <c r="B545" s="184" t="s">
        <v>10257</v>
      </c>
      <c r="C545" s="185" t="n">
        <v>2012</v>
      </c>
      <c r="D545" s="181" t="s">
        <v>6910</v>
      </c>
      <c r="E545" s="178" t="n">
        <v>3440</v>
      </c>
    </row>
    <row r="546" customFormat="false" ht="25.15" hidden="false" customHeight="true" outlineLevel="0" collapsed="false">
      <c r="A546" s="179" t="s">
        <v>10258</v>
      </c>
      <c r="B546" s="180" t="s">
        <v>10259</v>
      </c>
      <c r="C546" s="181" t="n">
        <v>2012</v>
      </c>
      <c r="D546" s="181" t="s">
        <v>2915</v>
      </c>
      <c r="E546" s="178" t="n">
        <v>2800</v>
      </c>
    </row>
    <row r="547" customFormat="false" ht="25.15" hidden="false" customHeight="true" outlineLevel="0" collapsed="false">
      <c r="A547" s="183" t="s">
        <v>10260</v>
      </c>
      <c r="B547" s="184" t="s">
        <v>10261</v>
      </c>
      <c r="C547" s="185" t="n">
        <v>2012</v>
      </c>
      <c r="D547" s="181" t="s">
        <v>2915</v>
      </c>
      <c r="E547" s="178" t="n">
        <v>4640</v>
      </c>
    </row>
    <row r="548" customFormat="false" ht="25.15" hidden="false" customHeight="true" outlineLevel="0" collapsed="false">
      <c r="A548" s="183" t="s">
        <v>10262</v>
      </c>
      <c r="B548" s="184" t="s">
        <v>10263</v>
      </c>
      <c r="C548" s="185" t="n">
        <v>2012</v>
      </c>
      <c r="D548" s="181" t="s">
        <v>9219</v>
      </c>
      <c r="E548" s="178" t="n">
        <v>1840</v>
      </c>
    </row>
    <row r="549" customFormat="false" ht="25.15" hidden="false" customHeight="true" outlineLevel="0" collapsed="false">
      <c r="A549" s="179" t="s">
        <v>10264</v>
      </c>
      <c r="B549" s="180" t="s">
        <v>10265</v>
      </c>
      <c r="C549" s="181" t="n">
        <v>2012</v>
      </c>
      <c r="D549" s="181" t="s">
        <v>6910</v>
      </c>
      <c r="E549" s="178" t="n">
        <v>4000</v>
      </c>
    </row>
    <row r="550" customFormat="false" ht="25.15" hidden="false" customHeight="true" outlineLevel="0" collapsed="false">
      <c r="A550" s="183" t="s">
        <v>10266</v>
      </c>
      <c r="B550" s="184" t="s">
        <v>10267</v>
      </c>
      <c r="C550" s="185" t="n">
        <v>2012</v>
      </c>
      <c r="D550" s="181" t="s">
        <v>10178</v>
      </c>
      <c r="E550" s="178" t="n">
        <v>5760</v>
      </c>
    </row>
    <row r="551" customFormat="false" ht="25.15" hidden="false" customHeight="true" outlineLevel="0" collapsed="false">
      <c r="A551" s="183" t="s">
        <v>10268</v>
      </c>
      <c r="B551" s="184" t="s">
        <v>10269</v>
      </c>
      <c r="C551" s="185" t="n">
        <v>2012</v>
      </c>
      <c r="D551" s="181" t="s">
        <v>9339</v>
      </c>
      <c r="E551" s="178" t="n">
        <v>5040</v>
      </c>
    </row>
    <row r="552" customFormat="false" ht="25.15" hidden="false" customHeight="true" outlineLevel="0" collapsed="false">
      <c r="A552" s="183" t="s">
        <v>10270</v>
      </c>
      <c r="B552" s="184" t="s">
        <v>10271</v>
      </c>
      <c r="C552" s="185" t="n">
        <v>2012</v>
      </c>
      <c r="D552" s="181" t="s">
        <v>9219</v>
      </c>
      <c r="E552" s="178" t="n">
        <v>2880</v>
      </c>
    </row>
    <row r="553" customFormat="false" ht="25.15" hidden="false" customHeight="true" outlineLevel="0" collapsed="false">
      <c r="A553" s="179" t="s">
        <v>10272</v>
      </c>
      <c r="B553" s="180" t="s">
        <v>10273</v>
      </c>
      <c r="C553" s="181" t="n">
        <v>2012</v>
      </c>
      <c r="D553" s="181" t="s">
        <v>9435</v>
      </c>
      <c r="E553" s="178" t="n">
        <v>3600</v>
      </c>
    </row>
    <row r="554" customFormat="false" ht="25.15" hidden="false" customHeight="true" outlineLevel="0" collapsed="false">
      <c r="A554" s="183" t="s">
        <v>10274</v>
      </c>
      <c r="B554" s="184" t="s">
        <v>10275</v>
      </c>
      <c r="C554" s="185" t="n">
        <v>2012</v>
      </c>
      <c r="D554" s="181" t="s">
        <v>2915</v>
      </c>
      <c r="E554" s="178" t="n">
        <v>9200</v>
      </c>
    </row>
    <row r="555" customFormat="false" ht="25.15" hidden="false" customHeight="true" outlineLevel="0" collapsed="false">
      <c r="A555" s="183" t="s">
        <v>10276</v>
      </c>
      <c r="B555" s="184" t="s">
        <v>10277</v>
      </c>
      <c r="C555" s="185" t="n">
        <v>2012</v>
      </c>
      <c r="D555" s="181" t="s">
        <v>2915</v>
      </c>
      <c r="E555" s="178" t="n">
        <v>7600</v>
      </c>
    </row>
    <row r="556" customFormat="false" ht="25.15" hidden="false" customHeight="true" outlineLevel="0" collapsed="false">
      <c r="A556" s="179" t="s">
        <v>10278</v>
      </c>
      <c r="B556" s="180" t="s">
        <v>10279</v>
      </c>
      <c r="C556" s="181" t="n">
        <v>2012</v>
      </c>
      <c r="D556" s="181" t="s">
        <v>7209</v>
      </c>
      <c r="E556" s="178" t="n">
        <v>6640</v>
      </c>
    </row>
    <row r="557" customFormat="false" ht="25.15" hidden="false" customHeight="true" outlineLevel="0" collapsed="false">
      <c r="A557" s="179" t="s">
        <v>10280</v>
      </c>
      <c r="B557" s="180" t="s">
        <v>10281</v>
      </c>
      <c r="C557" s="181" t="n">
        <v>2012</v>
      </c>
      <c r="D557" s="181" t="s">
        <v>9219</v>
      </c>
      <c r="E557" s="178" t="n">
        <v>6640</v>
      </c>
    </row>
    <row r="558" customFormat="false" ht="25.15" hidden="false" customHeight="true" outlineLevel="0" collapsed="false">
      <c r="A558" s="183" t="s">
        <v>10282</v>
      </c>
      <c r="B558" s="184" t="s">
        <v>10283</v>
      </c>
      <c r="C558" s="185" t="n">
        <v>2012</v>
      </c>
      <c r="D558" s="181" t="s">
        <v>6910</v>
      </c>
      <c r="E558" s="178" t="n">
        <v>5120</v>
      </c>
    </row>
    <row r="559" customFormat="false" ht="25.15" hidden="false" customHeight="true" outlineLevel="0" collapsed="false">
      <c r="A559" s="179" t="s">
        <v>10284</v>
      </c>
      <c r="B559" s="180" t="s">
        <v>10285</v>
      </c>
      <c r="C559" s="181" t="n">
        <v>2012</v>
      </c>
      <c r="D559" s="181" t="s">
        <v>9435</v>
      </c>
      <c r="E559" s="178" t="n">
        <v>4560</v>
      </c>
    </row>
    <row r="560" customFormat="false" ht="25.15" hidden="false" customHeight="true" outlineLevel="0" collapsed="false">
      <c r="A560" s="179" t="s">
        <v>10286</v>
      </c>
      <c r="B560" s="180" t="s">
        <v>10287</v>
      </c>
      <c r="C560" s="181" t="n">
        <v>2012</v>
      </c>
      <c r="D560" s="181" t="s">
        <v>2915</v>
      </c>
      <c r="E560" s="178" t="n">
        <v>4800</v>
      </c>
    </row>
    <row r="561" customFormat="false" ht="25.15" hidden="false" customHeight="true" outlineLevel="0" collapsed="false">
      <c r="A561" s="179" t="s">
        <v>10288</v>
      </c>
      <c r="B561" s="180" t="s">
        <v>10289</v>
      </c>
      <c r="C561" s="181" t="n">
        <v>2012</v>
      </c>
      <c r="D561" s="181" t="s">
        <v>9219</v>
      </c>
      <c r="E561" s="178" t="n">
        <v>2960</v>
      </c>
    </row>
    <row r="562" customFormat="false" ht="25.15" hidden="false" customHeight="true" outlineLevel="0" collapsed="false">
      <c r="A562" s="179" t="s">
        <v>8900</v>
      </c>
      <c r="B562" s="180" t="s">
        <v>10290</v>
      </c>
      <c r="C562" s="181" t="n">
        <v>2012</v>
      </c>
      <c r="D562" s="181" t="s">
        <v>9219</v>
      </c>
      <c r="E562" s="178" t="n">
        <v>3600</v>
      </c>
    </row>
    <row r="563" customFormat="false" ht="25.15" hidden="false" customHeight="true" outlineLevel="0" collapsed="false">
      <c r="A563" s="179" t="s">
        <v>10291</v>
      </c>
      <c r="B563" s="180" t="s">
        <v>10292</v>
      </c>
      <c r="C563" s="181" t="n">
        <v>2012</v>
      </c>
      <c r="D563" s="181" t="s">
        <v>9219</v>
      </c>
      <c r="E563" s="178" t="n">
        <v>10960</v>
      </c>
    </row>
    <row r="564" customFormat="false" ht="25.15" hidden="false" customHeight="true" outlineLevel="0" collapsed="false">
      <c r="A564" s="179" t="s">
        <v>10293</v>
      </c>
      <c r="B564" s="180" t="s">
        <v>10294</v>
      </c>
      <c r="C564" s="181" t="n">
        <v>2012</v>
      </c>
      <c r="D564" s="181" t="s">
        <v>9219</v>
      </c>
      <c r="E564" s="178" t="n">
        <v>3760</v>
      </c>
    </row>
    <row r="565" customFormat="false" ht="25.15" hidden="false" customHeight="true" outlineLevel="0" collapsed="false">
      <c r="A565" s="179" t="s">
        <v>10295</v>
      </c>
      <c r="B565" s="180" t="s">
        <v>10296</v>
      </c>
      <c r="C565" s="181" t="n">
        <v>2012</v>
      </c>
      <c r="D565" s="181" t="s">
        <v>9219</v>
      </c>
      <c r="E565" s="178" t="n">
        <v>3120</v>
      </c>
    </row>
    <row r="566" customFormat="false" ht="25.15" hidden="false" customHeight="true" outlineLevel="0" collapsed="false">
      <c r="A566" s="179" t="s">
        <v>8869</v>
      </c>
      <c r="B566" s="180" t="s">
        <v>10297</v>
      </c>
      <c r="C566" s="181" t="n">
        <v>2012</v>
      </c>
      <c r="D566" s="181" t="s">
        <v>9219</v>
      </c>
      <c r="E566" s="178" t="n">
        <v>8560</v>
      </c>
    </row>
    <row r="567" customFormat="false" ht="25.15" hidden="false" customHeight="true" outlineLevel="0" collapsed="false">
      <c r="A567" s="179" t="s">
        <v>10298</v>
      </c>
      <c r="B567" s="180" t="s">
        <v>10299</v>
      </c>
      <c r="C567" s="181" t="n">
        <v>2012</v>
      </c>
      <c r="D567" s="181" t="s">
        <v>9219</v>
      </c>
      <c r="E567" s="178" t="n">
        <v>8480</v>
      </c>
    </row>
    <row r="568" customFormat="false" ht="25.15" hidden="false" customHeight="true" outlineLevel="0" collapsed="false">
      <c r="A568" s="179" t="s">
        <v>6780</v>
      </c>
      <c r="B568" s="180" t="s">
        <v>10300</v>
      </c>
      <c r="C568" s="181" t="n">
        <v>2012</v>
      </c>
      <c r="D568" s="181" t="s">
        <v>9219</v>
      </c>
      <c r="E568" s="178" t="n">
        <v>3920</v>
      </c>
    </row>
    <row r="569" customFormat="false" ht="25.15" hidden="false" customHeight="true" outlineLevel="0" collapsed="false">
      <c r="A569" s="179" t="s">
        <v>10301</v>
      </c>
      <c r="B569" s="180" t="s">
        <v>10302</v>
      </c>
      <c r="C569" s="181" t="n">
        <v>2012</v>
      </c>
      <c r="D569" s="181" t="s">
        <v>9219</v>
      </c>
      <c r="E569" s="178" t="n">
        <v>4000</v>
      </c>
    </row>
    <row r="570" customFormat="false" ht="25.15" hidden="false" customHeight="true" outlineLevel="0" collapsed="false">
      <c r="A570" s="179" t="s">
        <v>6783</v>
      </c>
      <c r="B570" s="180" t="s">
        <v>10303</v>
      </c>
      <c r="C570" s="181" t="n">
        <v>2012</v>
      </c>
      <c r="D570" s="181" t="s">
        <v>9219</v>
      </c>
      <c r="E570" s="178" t="n">
        <v>6880</v>
      </c>
    </row>
    <row r="571" customFormat="false" ht="25.15" hidden="false" customHeight="true" outlineLevel="0" collapsed="false">
      <c r="A571" s="179" t="s">
        <v>8896</v>
      </c>
      <c r="B571" s="180" t="s">
        <v>10304</v>
      </c>
      <c r="C571" s="181" t="n">
        <v>2012</v>
      </c>
      <c r="D571" s="181" t="s">
        <v>9219</v>
      </c>
      <c r="E571" s="178" t="n">
        <v>12000</v>
      </c>
    </row>
    <row r="572" customFormat="false" ht="25.15" hidden="false" customHeight="true" outlineLevel="0" collapsed="false">
      <c r="A572" s="179" t="s">
        <v>10305</v>
      </c>
      <c r="B572" s="180" t="s">
        <v>10306</v>
      </c>
      <c r="C572" s="181" t="n">
        <v>2012</v>
      </c>
      <c r="D572" s="181" t="s">
        <v>9219</v>
      </c>
      <c r="E572" s="178" t="n">
        <v>1600</v>
      </c>
    </row>
    <row r="573" customFormat="false" ht="25.15" hidden="false" customHeight="true" outlineLevel="0" collapsed="false">
      <c r="A573" s="179" t="s">
        <v>10307</v>
      </c>
      <c r="B573" s="180" t="s">
        <v>10308</v>
      </c>
      <c r="C573" s="181" t="n">
        <v>2012</v>
      </c>
      <c r="D573" s="181" t="s">
        <v>9219</v>
      </c>
      <c r="E573" s="178" t="n">
        <v>7200</v>
      </c>
    </row>
    <row r="574" customFormat="false" ht="25.15" hidden="false" customHeight="true" outlineLevel="0" collapsed="false">
      <c r="A574" s="179" t="s">
        <v>10309</v>
      </c>
      <c r="B574" s="180" t="s">
        <v>10310</v>
      </c>
      <c r="C574" s="181" t="n">
        <v>2012</v>
      </c>
      <c r="D574" s="181" t="s">
        <v>9219</v>
      </c>
      <c r="E574" s="178" t="n">
        <v>7680</v>
      </c>
    </row>
    <row r="575" customFormat="false" ht="25.15" hidden="false" customHeight="true" outlineLevel="0" collapsed="false">
      <c r="A575" s="179" t="s">
        <v>10311</v>
      </c>
      <c r="B575" s="180" t="s">
        <v>10312</v>
      </c>
      <c r="C575" s="181" t="n">
        <v>2012</v>
      </c>
      <c r="D575" s="181" t="s">
        <v>9219</v>
      </c>
      <c r="E575" s="178" t="n">
        <v>4160</v>
      </c>
    </row>
    <row r="576" customFormat="false" ht="25.15" hidden="false" customHeight="true" outlineLevel="0" collapsed="false">
      <c r="A576" s="179" t="s">
        <v>10313</v>
      </c>
      <c r="B576" s="180" t="s">
        <v>10314</v>
      </c>
      <c r="C576" s="181" t="n">
        <v>2012</v>
      </c>
      <c r="D576" s="181" t="s">
        <v>9219</v>
      </c>
      <c r="E576" s="178" t="n">
        <v>3920</v>
      </c>
    </row>
    <row r="577" customFormat="false" ht="25.15" hidden="false" customHeight="true" outlineLevel="0" collapsed="false">
      <c r="A577" s="179" t="s">
        <v>10315</v>
      </c>
      <c r="B577" s="180" t="s">
        <v>10316</v>
      </c>
      <c r="C577" s="181" t="n">
        <v>2012</v>
      </c>
      <c r="D577" s="181" t="s">
        <v>2991</v>
      </c>
      <c r="E577" s="178" t="n">
        <v>6480</v>
      </c>
    </row>
    <row r="578" customFormat="false" ht="25.15" hidden="false" customHeight="true" outlineLevel="0" collapsed="false">
      <c r="A578" s="179" t="s">
        <v>10317</v>
      </c>
      <c r="B578" s="180" t="s">
        <v>10318</v>
      </c>
      <c r="C578" s="181" t="n">
        <v>2012</v>
      </c>
      <c r="D578" s="181" t="s">
        <v>9219</v>
      </c>
      <c r="E578" s="178" t="n">
        <v>2160</v>
      </c>
    </row>
    <row r="579" customFormat="false" ht="25.15" hidden="false" customHeight="true" outlineLevel="0" collapsed="false">
      <c r="A579" s="183" t="s">
        <v>10319</v>
      </c>
      <c r="B579" s="184" t="s">
        <v>10320</v>
      </c>
      <c r="C579" s="185" t="n">
        <v>2012</v>
      </c>
      <c r="D579" s="181" t="s">
        <v>2991</v>
      </c>
      <c r="E579" s="178" t="n">
        <v>2560</v>
      </c>
    </row>
    <row r="580" customFormat="false" ht="25.15" hidden="false" customHeight="true" outlineLevel="0" collapsed="false">
      <c r="A580" s="179" t="s">
        <v>10321</v>
      </c>
      <c r="B580" s="180" t="s">
        <v>10322</v>
      </c>
      <c r="C580" s="181" t="n">
        <v>2012</v>
      </c>
      <c r="D580" s="181" t="s">
        <v>2991</v>
      </c>
      <c r="E580" s="178" t="n">
        <v>7600</v>
      </c>
    </row>
    <row r="581" customFormat="false" ht="25.15" hidden="false" customHeight="true" outlineLevel="0" collapsed="false">
      <c r="A581" s="179" t="s">
        <v>10323</v>
      </c>
      <c r="B581" s="180" t="s">
        <v>10324</v>
      </c>
      <c r="C581" s="181" t="n">
        <v>2012</v>
      </c>
      <c r="D581" s="181" t="s">
        <v>2915</v>
      </c>
      <c r="E581" s="178" t="n">
        <v>3280</v>
      </c>
    </row>
    <row r="582" customFormat="false" ht="25.15" hidden="false" customHeight="true" outlineLevel="0" collapsed="false">
      <c r="A582" s="179" t="s">
        <v>10325</v>
      </c>
      <c r="B582" s="180" t="s">
        <v>10326</v>
      </c>
      <c r="C582" s="181" t="n">
        <v>2012</v>
      </c>
      <c r="D582" s="181" t="s">
        <v>3862</v>
      </c>
      <c r="E582" s="178" t="n">
        <v>6000</v>
      </c>
    </row>
    <row r="583" customFormat="false" ht="25.15" hidden="false" customHeight="true" outlineLevel="0" collapsed="false">
      <c r="A583" s="183" t="s">
        <v>10327</v>
      </c>
      <c r="B583" s="184" t="s">
        <v>10328</v>
      </c>
      <c r="C583" s="185" t="n">
        <v>2012</v>
      </c>
      <c r="D583" s="181" t="s">
        <v>3862</v>
      </c>
      <c r="E583" s="178" t="n">
        <v>2800</v>
      </c>
    </row>
    <row r="584" customFormat="false" ht="25.15" hidden="false" customHeight="true" outlineLevel="0" collapsed="false">
      <c r="A584" s="183" t="s">
        <v>10329</v>
      </c>
      <c r="B584" s="184" t="s">
        <v>10330</v>
      </c>
      <c r="C584" s="185" t="n">
        <v>2012</v>
      </c>
      <c r="D584" s="181" t="s">
        <v>9272</v>
      </c>
      <c r="E584" s="178" t="n">
        <v>2240</v>
      </c>
    </row>
    <row r="585" customFormat="false" ht="25.15" hidden="false" customHeight="true" outlineLevel="0" collapsed="false">
      <c r="A585" s="179" t="s">
        <v>10331</v>
      </c>
      <c r="B585" s="180" t="s">
        <v>10332</v>
      </c>
      <c r="C585" s="181" t="n">
        <v>2012</v>
      </c>
      <c r="D585" s="181" t="s">
        <v>9219</v>
      </c>
      <c r="E585" s="178" t="n">
        <v>2080</v>
      </c>
    </row>
    <row r="586" customFormat="false" ht="25.15" hidden="false" customHeight="true" outlineLevel="0" collapsed="false">
      <c r="A586" s="179" t="s">
        <v>10333</v>
      </c>
      <c r="B586" s="180" t="s">
        <v>10334</v>
      </c>
      <c r="C586" s="181" t="n">
        <v>2012</v>
      </c>
      <c r="D586" s="181" t="s">
        <v>9272</v>
      </c>
      <c r="E586" s="178" t="n">
        <v>4160</v>
      </c>
    </row>
    <row r="587" customFormat="false" ht="25.15" hidden="false" customHeight="true" outlineLevel="0" collapsed="false">
      <c r="A587" s="179" t="s">
        <v>10335</v>
      </c>
      <c r="B587" s="180" t="s">
        <v>10336</v>
      </c>
      <c r="C587" s="181" t="n">
        <v>2012</v>
      </c>
      <c r="D587" s="181" t="s">
        <v>3862</v>
      </c>
      <c r="E587" s="178" t="n">
        <v>7120</v>
      </c>
    </row>
    <row r="588" customFormat="false" ht="25.15" hidden="false" customHeight="true" outlineLevel="0" collapsed="false">
      <c r="A588" s="183" t="s">
        <v>10337</v>
      </c>
      <c r="B588" s="184" t="s">
        <v>10338</v>
      </c>
      <c r="C588" s="185" t="n">
        <v>2012</v>
      </c>
      <c r="D588" s="181" t="s">
        <v>9478</v>
      </c>
      <c r="E588" s="178" t="n">
        <v>1840</v>
      </c>
    </row>
    <row r="589" customFormat="false" ht="25.15" hidden="false" customHeight="true" outlineLevel="0" collapsed="false">
      <c r="A589" s="179" t="s">
        <v>10339</v>
      </c>
      <c r="B589" s="180" t="s">
        <v>10340</v>
      </c>
      <c r="C589" s="181" t="n">
        <v>2012</v>
      </c>
      <c r="D589" s="181" t="s">
        <v>9478</v>
      </c>
      <c r="E589" s="178" t="n">
        <v>2400</v>
      </c>
    </row>
    <row r="590" customFormat="false" ht="25.15" hidden="false" customHeight="true" outlineLevel="0" collapsed="false">
      <c r="A590" s="183" t="s">
        <v>10341</v>
      </c>
      <c r="B590" s="184" t="s">
        <v>10342</v>
      </c>
      <c r="C590" s="185" t="n">
        <v>2012</v>
      </c>
      <c r="D590" s="181" t="s">
        <v>9478</v>
      </c>
      <c r="E590" s="178" t="n">
        <v>2720</v>
      </c>
    </row>
    <row r="591" customFormat="false" ht="25.15" hidden="false" customHeight="true" outlineLevel="0" collapsed="false">
      <c r="A591" s="183" t="s">
        <v>10343</v>
      </c>
      <c r="B591" s="184" t="s">
        <v>10344</v>
      </c>
      <c r="C591" s="185" t="n">
        <v>2012</v>
      </c>
      <c r="D591" s="181" t="s">
        <v>2915</v>
      </c>
      <c r="E591" s="178" t="n">
        <v>4320</v>
      </c>
    </row>
    <row r="592" customFormat="false" ht="25.15" hidden="false" customHeight="true" outlineLevel="0" collapsed="false">
      <c r="A592" s="183" t="s">
        <v>10345</v>
      </c>
      <c r="B592" s="184" t="s">
        <v>10346</v>
      </c>
      <c r="C592" s="185" t="n">
        <v>2012</v>
      </c>
      <c r="D592" s="181" t="s">
        <v>6910</v>
      </c>
      <c r="E592" s="178" t="n">
        <v>4000</v>
      </c>
    </row>
    <row r="593" customFormat="false" ht="25.15" hidden="false" customHeight="true" outlineLevel="0" collapsed="false">
      <c r="A593" s="183" t="s">
        <v>10347</v>
      </c>
      <c r="B593" s="184" t="s">
        <v>10348</v>
      </c>
      <c r="C593" s="185" t="n">
        <v>2012</v>
      </c>
      <c r="D593" s="181" t="s">
        <v>6910</v>
      </c>
      <c r="E593" s="178" t="n">
        <v>8000</v>
      </c>
    </row>
    <row r="594" customFormat="false" ht="25.15" hidden="false" customHeight="true" outlineLevel="0" collapsed="false">
      <c r="A594" s="183" t="s">
        <v>10349</v>
      </c>
      <c r="B594" s="184" t="s">
        <v>10350</v>
      </c>
      <c r="C594" s="185" t="n">
        <v>2012</v>
      </c>
      <c r="D594" s="181" t="s">
        <v>7209</v>
      </c>
      <c r="E594" s="178" t="n">
        <v>6400</v>
      </c>
    </row>
    <row r="595" customFormat="false" ht="25.15" hidden="false" customHeight="true" outlineLevel="0" collapsed="false">
      <c r="A595" s="179" t="s">
        <v>10351</v>
      </c>
      <c r="B595" s="180" t="s">
        <v>10352</v>
      </c>
      <c r="C595" s="181" t="n">
        <v>2012</v>
      </c>
      <c r="D595" s="181" t="s">
        <v>9435</v>
      </c>
      <c r="E595" s="178" t="n">
        <v>1440</v>
      </c>
    </row>
    <row r="596" customFormat="false" ht="25.15" hidden="false" customHeight="true" outlineLevel="0" collapsed="false">
      <c r="A596" s="179" t="s">
        <v>10353</v>
      </c>
      <c r="B596" s="180" t="s">
        <v>10354</v>
      </c>
      <c r="C596" s="181" t="n">
        <v>2012</v>
      </c>
      <c r="D596" s="181" t="s">
        <v>9219</v>
      </c>
      <c r="E596" s="178" t="n">
        <v>3680</v>
      </c>
    </row>
    <row r="597" customFormat="false" ht="25.15" hidden="false" customHeight="true" outlineLevel="0" collapsed="false">
      <c r="A597" s="179" t="s">
        <v>10355</v>
      </c>
      <c r="B597" s="180" t="s">
        <v>10356</v>
      </c>
      <c r="C597" s="181" t="n">
        <v>2012</v>
      </c>
      <c r="D597" s="181" t="s">
        <v>6910</v>
      </c>
      <c r="E597" s="178" t="n">
        <v>3280</v>
      </c>
    </row>
    <row r="598" customFormat="false" ht="25.15" hidden="false" customHeight="true" outlineLevel="0" collapsed="false">
      <c r="A598" s="179" t="s">
        <v>10357</v>
      </c>
      <c r="B598" s="180" t="s">
        <v>10358</v>
      </c>
      <c r="C598" s="181" t="n">
        <v>2012</v>
      </c>
      <c r="D598" s="181" t="s">
        <v>6910</v>
      </c>
      <c r="E598" s="178" t="n">
        <v>5120</v>
      </c>
    </row>
    <row r="599" customFormat="false" ht="25.15" hidden="false" customHeight="true" outlineLevel="0" collapsed="false">
      <c r="A599" s="183" t="s">
        <v>10359</v>
      </c>
      <c r="B599" s="184" t="s">
        <v>10360</v>
      </c>
      <c r="C599" s="185" t="n">
        <v>2012</v>
      </c>
      <c r="D599" s="181" t="s">
        <v>8597</v>
      </c>
      <c r="E599" s="178" t="n">
        <v>3920</v>
      </c>
    </row>
    <row r="600" customFormat="false" ht="25.15" hidden="false" customHeight="true" outlineLevel="0" collapsed="false">
      <c r="A600" s="183" t="s">
        <v>10361</v>
      </c>
      <c r="B600" s="184" t="s">
        <v>10362</v>
      </c>
      <c r="C600" s="185" t="n">
        <v>2012</v>
      </c>
      <c r="D600" s="181" t="s">
        <v>6910</v>
      </c>
      <c r="E600" s="178" t="n">
        <v>2320</v>
      </c>
    </row>
    <row r="601" customFormat="false" ht="25.15" hidden="false" customHeight="true" outlineLevel="0" collapsed="false">
      <c r="A601" s="179" t="s">
        <v>9706</v>
      </c>
      <c r="B601" s="180" t="s">
        <v>10363</v>
      </c>
      <c r="C601" s="181" t="n">
        <v>2012</v>
      </c>
      <c r="D601" s="181" t="s">
        <v>9219</v>
      </c>
      <c r="E601" s="178" t="n">
        <v>6560</v>
      </c>
    </row>
    <row r="602" customFormat="false" ht="25.15" hidden="false" customHeight="true" outlineLevel="0" collapsed="false">
      <c r="A602" s="179" t="s">
        <v>10364</v>
      </c>
      <c r="B602" s="180" t="s">
        <v>10365</v>
      </c>
      <c r="C602" s="181" t="n">
        <v>2012</v>
      </c>
      <c r="D602" s="181" t="s">
        <v>9219</v>
      </c>
      <c r="E602" s="178" t="n">
        <v>6960</v>
      </c>
    </row>
    <row r="603" customFormat="false" ht="25.15" hidden="false" customHeight="true" outlineLevel="0" collapsed="false">
      <c r="A603" s="183" t="s">
        <v>10366</v>
      </c>
      <c r="B603" s="184" t="s">
        <v>10367</v>
      </c>
      <c r="C603" s="185" t="n">
        <v>2012</v>
      </c>
      <c r="D603" s="181" t="s">
        <v>4611</v>
      </c>
      <c r="E603" s="178" t="n">
        <v>2800</v>
      </c>
    </row>
    <row r="604" customFormat="false" ht="25.15" hidden="false" customHeight="true" outlineLevel="0" collapsed="false">
      <c r="A604" s="183" t="s">
        <v>10368</v>
      </c>
      <c r="B604" s="184" t="s">
        <v>10369</v>
      </c>
      <c r="C604" s="185" t="n">
        <v>2012</v>
      </c>
      <c r="D604" s="181" t="s">
        <v>2991</v>
      </c>
      <c r="E604" s="178" t="n">
        <v>5120</v>
      </c>
    </row>
    <row r="605" customFormat="false" ht="25.15" hidden="false" customHeight="true" outlineLevel="0" collapsed="false">
      <c r="A605" s="179" t="s">
        <v>10370</v>
      </c>
      <c r="B605" s="180" t="s">
        <v>10371</v>
      </c>
      <c r="C605" s="181" t="n">
        <v>2012</v>
      </c>
      <c r="D605" s="181" t="s">
        <v>2915</v>
      </c>
      <c r="E605" s="178" t="n">
        <v>4160</v>
      </c>
    </row>
    <row r="606" customFormat="false" ht="25.15" hidden="false" customHeight="true" outlineLevel="0" collapsed="false">
      <c r="A606" s="183" t="s">
        <v>10372</v>
      </c>
      <c r="B606" s="184" t="s">
        <v>10373</v>
      </c>
      <c r="C606" s="185" t="n">
        <v>2012</v>
      </c>
      <c r="D606" s="181" t="s">
        <v>8063</v>
      </c>
      <c r="E606" s="178" t="n">
        <v>2560</v>
      </c>
    </row>
    <row r="607" customFormat="false" ht="25.15" hidden="false" customHeight="true" outlineLevel="0" collapsed="false">
      <c r="A607" s="179" t="s">
        <v>10374</v>
      </c>
      <c r="B607" s="180" t="s">
        <v>10375</v>
      </c>
      <c r="C607" s="181" t="n">
        <v>2012</v>
      </c>
      <c r="D607" s="181" t="s">
        <v>2991</v>
      </c>
      <c r="E607" s="178" t="n">
        <v>6080</v>
      </c>
    </row>
    <row r="608" customFormat="false" ht="25.15" hidden="false" customHeight="true" outlineLevel="0" collapsed="false">
      <c r="A608" s="183" t="s">
        <v>10372</v>
      </c>
      <c r="B608" s="184" t="s">
        <v>10376</v>
      </c>
      <c r="C608" s="185" t="n">
        <v>2012</v>
      </c>
      <c r="D608" s="181" t="s">
        <v>8063</v>
      </c>
      <c r="E608" s="178" t="n">
        <v>3040</v>
      </c>
    </row>
    <row r="609" customFormat="false" ht="25.15" hidden="false" customHeight="true" outlineLevel="0" collapsed="false">
      <c r="A609" s="183" t="s">
        <v>10377</v>
      </c>
      <c r="B609" s="184" t="s">
        <v>10378</v>
      </c>
      <c r="C609" s="185" t="n">
        <v>2012</v>
      </c>
      <c r="D609" s="181" t="s">
        <v>6910</v>
      </c>
      <c r="E609" s="178" t="n">
        <v>3680</v>
      </c>
    </row>
    <row r="610" customFormat="false" ht="25.15" hidden="false" customHeight="true" outlineLevel="0" collapsed="false">
      <c r="A610" s="179" t="s">
        <v>10379</v>
      </c>
      <c r="B610" s="180" t="s">
        <v>10380</v>
      </c>
      <c r="C610" s="181" t="n">
        <v>2012</v>
      </c>
      <c r="D610" s="181" t="s">
        <v>9219</v>
      </c>
      <c r="E610" s="178" t="n">
        <v>3440</v>
      </c>
    </row>
    <row r="611" customFormat="false" ht="25.15" hidden="false" customHeight="true" outlineLevel="0" collapsed="false">
      <c r="A611" s="179" t="s">
        <v>10381</v>
      </c>
      <c r="B611" s="180" t="s">
        <v>10382</v>
      </c>
      <c r="C611" s="181" t="n">
        <v>2012</v>
      </c>
      <c r="D611" s="181" t="s">
        <v>9272</v>
      </c>
      <c r="E611" s="178" t="n">
        <v>3760</v>
      </c>
    </row>
    <row r="612" customFormat="false" ht="25.15" hidden="false" customHeight="true" outlineLevel="0" collapsed="false">
      <c r="A612" s="179" t="s">
        <v>10383</v>
      </c>
      <c r="B612" s="180" t="s">
        <v>10384</v>
      </c>
      <c r="C612" s="181" t="n">
        <v>2012</v>
      </c>
      <c r="D612" s="181" t="s">
        <v>6910</v>
      </c>
      <c r="E612" s="178" t="n">
        <v>4640</v>
      </c>
    </row>
    <row r="613" customFormat="false" ht="25.15" hidden="false" customHeight="true" outlineLevel="0" collapsed="false">
      <c r="A613" s="179" t="s">
        <v>10385</v>
      </c>
      <c r="B613" s="180" t="s">
        <v>10386</v>
      </c>
      <c r="C613" s="181" t="n">
        <v>2012</v>
      </c>
      <c r="D613" s="181" t="s">
        <v>9339</v>
      </c>
      <c r="E613" s="178" t="n">
        <v>4080</v>
      </c>
    </row>
    <row r="614" customFormat="false" ht="25.15" hidden="false" customHeight="true" outlineLevel="0" collapsed="false">
      <c r="A614" s="179" t="s">
        <v>10387</v>
      </c>
      <c r="B614" s="180" t="s">
        <v>10388</v>
      </c>
      <c r="C614" s="181" t="n">
        <v>2012</v>
      </c>
      <c r="D614" s="181" t="s">
        <v>9435</v>
      </c>
      <c r="E614" s="178" t="n">
        <v>1440</v>
      </c>
    </row>
    <row r="615" customFormat="false" ht="25.15" hidden="false" customHeight="true" outlineLevel="0" collapsed="false">
      <c r="A615" s="183" t="s">
        <v>10389</v>
      </c>
      <c r="B615" s="184" t="s">
        <v>10390</v>
      </c>
      <c r="C615" s="185" t="n">
        <v>2012</v>
      </c>
      <c r="D615" s="181" t="s">
        <v>8063</v>
      </c>
      <c r="E615" s="178" t="n">
        <v>4080</v>
      </c>
    </row>
    <row r="616" customFormat="false" ht="25.15" hidden="false" customHeight="true" outlineLevel="0" collapsed="false">
      <c r="A616" s="179" t="s">
        <v>10391</v>
      </c>
      <c r="B616" s="180" t="s">
        <v>10392</v>
      </c>
      <c r="C616" s="181" t="n">
        <v>2012</v>
      </c>
      <c r="D616" s="181" t="s">
        <v>9242</v>
      </c>
      <c r="E616" s="178" t="n">
        <v>7360</v>
      </c>
    </row>
    <row r="617" customFormat="false" ht="25.15" hidden="false" customHeight="true" outlineLevel="0" collapsed="false">
      <c r="A617" s="183" t="s">
        <v>10393</v>
      </c>
      <c r="B617" s="184" t="s">
        <v>10394</v>
      </c>
      <c r="C617" s="185" t="n">
        <v>2012</v>
      </c>
      <c r="D617" s="181" t="s">
        <v>9222</v>
      </c>
      <c r="E617" s="178" t="n">
        <v>7440</v>
      </c>
    </row>
    <row r="618" customFormat="false" ht="25.15" hidden="false" customHeight="true" outlineLevel="0" collapsed="false">
      <c r="A618" s="179" t="s">
        <v>10395</v>
      </c>
      <c r="B618" s="180" t="s">
        <v>10396</v>
      </c>
      <c r="C618" s="181" t="n">
        <v>2012</v>
      </c>
      <c r="D618" s="181" t="s">
        <v>9222</v>
      </c>
      <c r="E618" s="178" t="n">
        <v>4560</v>
      </c>
    </row>
    <row r="619" customFormat="false" ht="25.15" hidden="false" customHeight="true" outlineLevel="0" collapsed="false">
      <c r="A619" s="179" t="s">
        <v>10397</v>
      </c>
      <c r="B619" s="180" t="s">
        <v>10398</v>
      </c>
      <c r="C619" s="181" t="n">
        <v>2012</v>
      </c>
      <c r="D619" s="181" t="s">
        <v>9222</v>
      </c>
      <c r="E619" s="178" t="n">
        <v>4320</v>
      </c>
    </row>
    <row r="620" customFormat="false" ht="25.15" hidden="false" customHeight="true" outlineLevel="0" collapsed="false">
      <c r="A620" s="183" t="s">
        <v>10399</v>
      </c>
      <c r="B620" s="184" t="s">
        <v>10400</v>
      </c>
      <c r="C620" s="185" t="n">
        <v>2012</v>
      </c>
      <c r="D620" s="181" t="s">
        <v>9242</v>
      </c>
      <c r="E620" s="178" t="n">
        <v>4240</v>
      </c>
    </row>
    <row r="621" customFormat="false" ht="25.15" hidden="false" customHeight="true" outlineLevel="0" collapsed="false">
      <c r="A621" s="179" t="s">
        <v>10401</v>
      </c>
      <c r="B621" s="180" t="s">
        <v>10402</v>
      </c>
      <c r="C621" s="181" t="n">
        <v>2012</v>
      </c>
      <c r="D621" s="181" t="s">
        <v>9222</v>
      </c>
      <c r="E621" s="178" t="n">
        <v>1440</v>
      </c>
    </row>
    <row r="622" customFormat="false" ht="25.15" hidden="false" customHeight="true" outlineLevel="0" collapsed="false">
      <c r="A622" s="183" t="s">
        <v>10403</v>
      </c>
      <c r="B622" s="184" t="s">
        <v>10404</v>
      </c>
      <c r="C622" s="185" t="n">
        <v>2012</v>
      </c>
      <c r="D622" s="181" t="s">
        <v>9272</v>
      </c>
      <c r="E622" s="178" t="n">
        <v>2800</v>
      </c>
    </row>
    <row r="623" customFormat="false" ht="25.15" hidden="false" customHeight="true" outlineLevel="0" collapsed="false">
      <c r="A623" s="179" t="s">
        <v>9558</v>
      </c>
      <c r="B623" s="180" t="s">
        <v>10405</v>
      </c>
      <c r="C623" s="181" t="n">
        <v>2012</v>
      </c>
      <c r="D623" s="181" t="s">
        <v>9225</v>
      </c>
      <c r="E623" s="178" t="n">
        <v>6480</v>
      </c>
    </row>
    <row r="624" customFormat="false" ht="25.15" hidden="false" customHeight="true" outlineLevel="0" collapsed="false">
      <c r="A624" s="183" t="s">
        <v>10406</v>
      </c>
      <c r="B624" s="184" t="s">
        <v>10407</v>
      </c>
      <c r="C624" s="185" t="n">
        <v>2012</v>
      </c>
      <c r="D624" s="181" t="s">
        <v>9242</v>
      </c>
      <c r="E624" s="178" t="n">
        <v>2400</v>
      </c>
    </row>
    <row r="625" customFormat="false" ht="25.15" hidden="false" customHeight="true" outlineLevel="0" collapsed="false">
      <c r="A625" s="179" t="s">
        <v>10408</v>
      </c>
      <c r="B625" s="180" t="s">
        <v>10409</v>
      </c>
      <c r="C625" s="181" t="n">
        <v>2012</v>
      </c>
      <c r="D625" s="181" t="s">
        <v>8063</v>
      </c>
      <c r="E625" s="178" t="n">
        <v>4400</v>
      </c>
    </row>
    <row r="626" customFormat="false" ht="25.15" hidden="false" customHeight="true" outlineLevel="0" collapsed="false">
      <c r="A626" s="183" t="s">
        <v>10410</v>
      </c>
      <c r="B626" s="184" t="s">
        <v>10411</v>
      </c>
      <c r="C626" s="185" t="n">
        <v>2012</v>
      </c>
      <c r="D626" s="190" t="s">
        <v>8063</v>
      </c>
      <c r="E626" s="178" t="n">
        <v>5040</v>
      </c>
    </row>
    <row r="627" customFormat="false" ht="25.15" hidden="false" customHeight="true" outlineLevel="0" collapsed="false">
      <c r="A627" s="179" t="s">
        <v>10412</v>
      </c>
      <c r="B627" s="180" t="s">
        <v>10413</v>
      </c>
      <c r="C627" s="181" t="n">
        <v>2012</v>
      </c>
      <c r="D627" s="181" t="s">
        <v>8063</v>
      </c>
      <c r="E627" s="178" t="n">
        <v>7520</v>
      </c>
    </row>
    <row r="628" customFormat="false" ht="25.15" hidden="false" customHeight="true" outlineLevel="0" collapsed="false">
      <c r="A628" s="183" t="s">
        <v>10414</v>
      </c>
      <c r="B628" s="184" t="s">
        <v>10415</v>
      </c>
      <c r="C628" s="185" t="n">
        <v>2012</v>
      </c>
      <c r="D628" s="181" t="s">
        <v>9563</v>
      </c>
      <c r="E628" s="178" t="n">
        <v>8000</v>
      </c>
    </row>
    <row r="629" customFormat="false" ht="25.15" hidden="false" customHeight="true" outlineLevel="0" collapsed="false">
      <c r="A629" s="179" t="s">
        <v>10416</v>
      </c>
      <c r="B629" s="180" t="s">
        <v>10417</v>
      </c>
      <c r="C629" s="181" t="n">
        <v>2012</v>
      </c>
      <c r="D629" s="181" t="s">
        <v>9563</v>
      </c>
      <c r="E629" s="178" t="n">
        <v>2000</v>
      </c>
    </row>
    <row r="630" customFormat="false" ht="25.15" hidden="false" customHeight="true" outlineLevel="0" collapsed="false">
      <c r="A630" s="179" t="s">
        <v>10418</v>
      </c>
      <c r="B630" s="180" t="s">
        <v>10419</v>
      </c>
      <c r="C630" s="181" t="n">
        <v>2012</v>
      </c>
      <c r="D630" s="181" t="s">
        <v>9319</v>
      </c>
      <c r="E630" s="178" t="n">
        <v>2480</v>
      </c>
    </row>
    <row r="631" customFormat="false" ht="25.15" hidden="false" customHeight="true" outlineLevel="0" collapsed="false">
      <c r="A631" s="183" t="s">
        <v>10049</v>
      </c>
      <c r="B631" s="184" t="s">
        <v>10420</v>
      </c>
      <c r="C631" s="185" t="n">
        <v>2012</v>
      </c>
      <c r="D631" s="181" t="s">
        <v>9242</v>
      </c>
      <c r="E631" s="178" t="n">
        <v>3760</v>
      </c>
    </row>
    <row r="632" customFormat="false" ht="25.15" hidden="false" customHeight="true" outlineLevel="0" collapsed="false">
      <c r="A632" s="179" t="s">
        <v>10421</v>
      </c>
      <c r="B632" s="180" t="s">
        <v>10422</v>
      </c>
      <c r="C632" s="181" t="n">
        <v>2012</v>
      </c>
      <c r="D632" s="181" t="s">
        <v>9242</v>
      </c>
      <c r="E632" s="178" t="n">
        <v>3360</v>
      </c>
    </row>
    <row r="633" customFormat="false" ht="25.15" hidden="false" customHeight="true" outlineLevel="0" collapsed="false">
      <c r="A633" s="183" t="s">
        <v>10423</v>
      </c>
      <c r="B633" s="184" t="s">
        <v>10424</v>
      </c>
      <c r="C633" s="185" t="n">
        <v>2012</v>
      </c>
      <c r="D633" s="181" t="s">
        <v>9222</v>
      </c>
      <c r="E633" s="178" t="n">
        <v>6000</v>
      </c>
    </row>
    <row r="634" customFormat="false" ht="25.15" hidden="false" customHeight="true" outlineLevel="0" collapsed="false">
      <c r="A634" s="183" t="s">
        <v>10425</v>
      </c>
      <c r="B634" s="184" t="s">
        <v>10426</v>
      </c>
      <c r="C634" s="185" t="n">
        <v>2012</v>
      </c>
      <c r="D634" s="181" t="s">
        <v>9319</v>
      </c>
      <c r="E634" s="178" t="n">
        <v>3600</v>
      </c>
    </row>
    <row r="635" customFormat="false" ht="25.15" hidden="false" customHeight="true" outlineLevel="0" collapsed="false">
      <c r="A635" s="179" t="s">
        <v>10427</v>
      </c>
      <c r="B635" s="180" t="s">
        <v>10428</v>
      </c>
      <c r="C635" s="181" t="n">
        <v>2012</v>
      </c>
      <c r="D635" s="181" t="s">
        <v>9272</v>
      </c>
      <c r="E635" s="178" t="n">
        <v>4000</v>
      </c>
    </row>
    <row r="636" customFormat="false" ht="25.15" hidden="false" customHeight="true" outlineLevel="0" collapsed="false">
      <c r="A636" s="183" t="s">
        <v>10429</v>
      </c>
      <c r="B636" s="184" t="s">
        <v>10430</v>
      </c>
      <c r="C636" s="185" t="n">
        <v>2012</v>
      </c>
      <c r="D636" s="181" t="s">
        <v>9272</v>
      </c>
      <c r="E636" s="178" t="n">
        <v>2080</v>
      </c>
    </row>
    <row r="637" customFormat="false" ht="25.15" hidden="false" customHeight="true" outlineLevel="0" collapsed="false">
      <c r="A637" s="183" t="s">
        <v>10431</v>
      </c>
      <c r="B637" s="184" t="s">
        <v>10432</v>
      </c>
      <c r="C637" s="185" t="n">
        <v>2012</v>
      </c>
      <c r="D637" s="181" t="s">
        <v>9272</v>
      </c>
      <c r="E637" s="178" t="n">
        <v>3520</v>
      </c>
    </row>
    <row r="638" customFormat="false" ht="25.15" hidden="false" customHeight="true" outlineLevel="0" collapsed="false">
      <c r="A638" s="183" t="s">
        <v>10433</v>
      </c>
      <c r="B638" s="184" t="s">
        <v>10434</v>
      </c>
      <c r="C638" s="185" t="n">
        <v>2012</v>
      </c>
      <c r="D638" s="181" t="s">
        <v>9272</v>
      </c>
      <c r="E638" s="178" t="n">
        <v>3840</v>
      </c>
    </row>
    <row r="639" customFormat="false" ht="25.15" hidden="false" customHeight="true" outlineLevel="0" collapsed="false">
      <c r="A639" s="179" t="s">
        <v>10435</v>
      </c>
      <c r="B639" s="180" t="s">
        <v>10436</v>
      </c>
      <c r="C639" s="181" t="n">
        <v>2012</v>
      </c>
      <c r="D639" s="181" t="s">
        <v>9242</v>
      </c>
      <c r="E639" s="178" t="n">
        <v>5200</v>
      </c>
    </row>
    <row r="640" customFormat="false" ht="25.15" hidden="false" customHeight="true" outlineLevel="0" collapsed="false">
      <c r="A640" s="183" t="s">
        <v>10437</v>
      </c>
      <c r="B640" s="184" t="s">
        <v>10438</v>
      </c>
      <c r="C640" s="185" t="n">
        <v>2012</v>
      </c>
      <c r="D640" s="181" t="s">
        <v>9242</v>
      </c>
      <c r="E640" s="178" t="n">
        <v>3600</v>
      </c>
    </row>
    <row r="641" customFormat="false" ht="25.15" hidden="false" customHeight="true" outlineLevel="0" collapsed="false">
      <c r="A641" s="179" t="s">
        <v>10439</v>
      </c>
      <c r="B641" s="180" t="s">
        <v>10440</v>
      </c>
      <c r="C641" s="181" t="n">
        <v>2012</v>
      </c>
      <c r="D641" s="181" t="s">
        <v>8063</v>
      </c>
      <c r="E641" s="178" t="n">
        <v>3920</v>
      </c>
    </row>
    <row r="642" customFormat="false" ht="25.15" hidden="false" customHeight="true" outlineLevel="0" collapsed="false">
      <c r="A642" s="183" t="s">
        <v>10441</v>
      </c>
      <c r="B642" s="184" t="s">
        <v>10442</v>
      </c>
      <c r="C642" s="185" t="n">
        <v>2012</v>
      </c>
      <c r="D642" s="181" t="s">
        <v>8063</v>
      </c>
      <c r="E642" s="178" t="n">
        <v>3120</v>
      </c>
    </row>
    <row r="643" customFormat="false" ht="25.15" hidden="false" customHeight="true" outlineLevel="0" collapsed="false">
      <c r="A643" s="183" t="s">
        <v>10443</v>
      </c>
      <c r="B643" s="184" t="s">
        <v>10444</v>
      </c>
      <c r="C643" s="185" t="n">
        <v>2011</v>
      </c>
      <c r="D643" s="181" t="s">
        <v>9225</v>
      </c>
      <c r="E643" s="178" t="n">
        <v>4240</v>
      </c>
    </row>
    <row r="644" customFormat="false" ht="25.15" hidden="false" customHeight="true" outlineLevel="0" collapsed="false">
      <c r="A644" s="179" t="s">
        <v>10445</v>
      </c>
      <c r="B644" s="180" t="s">
        <v>10446</v>
      </c>
      <c r="C644" s="181" t="n">
        <v>2012</v>
      </c>
      <c r="D644" s="181" t="s">
        <v>9222</v>
      </c>
      <c r="E644" s="178" t="n">
        <v>5840</v>
      </c>
    </row>
    <row r="645" customFormat="false" ht="25.15" hidden="false" customHeight="true" outlineLevel="0" collapsed="false">
      <c r="A645" s="183" t="s">
        <v>10447</v>
      </c>
      <c r="B645" s="184" t="s">
        <v>10448</v>
      </c>
      <c r="C645" s="185" t="n">
        <v>2012</v>
      </c>
      <c r="D645" s="181" t="s">
        <v>9242</v>
      </c>
      <c r="E645" s="178" t="n">
        <v>5680</v>
      </c>
    </row>
    <row r="646" customFormat="false" ht="25.15" hidden="false" customHeight="true" outlineLevel="0" collapsed="false">
      <c r="A646" s="183" t="s">
        <v>10449</v>
      </c>
      <c r="B646" s="184" t="s">
        <v>10450</v>
      </c>
      <c r="C646" s="185" t="n">
        <v>2012</v>
      </c>
      <c r="D646" s="181" t="s">
        <v>9222</v>
      </c>
      <c r="E646" s="178" t="n">
        <v>4640</v>
      </c>
    </row>
    <row r="647" customFormat="false" ht="25.15" hidden="false" customHeight="true" outlineLevel="0" collapsed="false">
      <c r="A647" s="183" t="s">
        <v>10068</v>
      </c>
      <c r="B647" s="184" t="s">
        <v>10451</v>
      </c>
      <c r="C647" s="185" t="n">
        <v>2012</v>
      </c>
      <c r="D647" s="181" t="s">
        <v>9225</v>
      </c>
      <c r="E647" s="178" t="n">
        <v>3520</v>
      </c>
    </row>
    <row r="648" customFormat="false" ht="25.15" hidden="false" customHeight="true" outlineLevel="0" collapsed="false">
      <c r="A648" s="183" t="s">
        <v>10452</v>
      </c>
      <c r="B648" s="184" t="s">
        <v>10453</v>
      </c>
      <c r="C648" s="185" t="n">
        <v>2012</v>
      </c>
      <c r="D648" s="181" t="s">
        <v>9272</v>
      </c>
      <c r="E648" s="178" t="n">
        <v>7680</v>
      </c>
    </row>
    <row r="649" customFormat="false" ht="25.15" hidden="false" customHeight="true" outlineLevel="0" collapsed="false">
      <c r="A649" s="179" t="s">
        <v>10454</v>
      </c>
      <c r="B649" s="180" t="s">
        <v>10455</v>
      </c>
      <c r="C649" s="181" t="n">
        <v>2012</v>
      </c>
      <c r="D649" s="181" t="s">
        <v>8063</v>
      </c>
      <c r="E649" s="178" t="n">
        <v>2400</v>
      </c>
    </row>
    <row r="650" customFormat="false" ht="25.15" hidden="false" customHeight="true" outlineLevel="0" collapsed="false">
      <c r="A650" s="179" t="s">
        <v>10456</v>
      </c>
      <c r="B650" s="180" t="s">
        <v>10457</v>
      </c>
      <c r="C650" s="181" t="n">
        <v>2012</v>
      </c>
      <c r="D650" s="181" t="s">
        <v>9272</v>
      </c>
      <c r="E650" s="178" t="n">
        <v>6240</v>
      </c>
    </row>
    <row r="651" customFormat="false" ht="25.15" hidden="false" customHeight="true" outlineLevel="0" collapsed="false">
      <c r="A651" s="179" t="s">
        <v>10458</v>
      </c>
      <c r="B651" s="180" t="s">
        <v>10459</v>
      </c>
      <c r="C651" s="181" t="n">
        <v>2012</v>
      </c>
      <c r="D651" s="181" t="s">
        <v>9225</v>
      </c>
      <c r="E651" s="178" t="n">
        <v>8720</v>
      </c>
    </row>
    <row r="652" customFormat="false" ht="25.15" hidden="false" customHeight="true" outlineLevel="0" collapsed="false">
      <c r="A652" s="183" t="s">
        <v>10460</v>
      </c>
      <c r="B652" s="184" t="s">
        <v>10461</v>
      </c>
      <c r="C652" s="185" t="n">
        <v>2012</v>
      </c>
      <c r="D652" s="181" t="s">
        <v>9225</v>
      </c>
      <c r="E652" s="178" t="n">
        <v>4080</v>
      </c>
    </row>
    <row r="653" customFormat="false" ht="25.15" hidden="false" customHeight="true" outlineLevel="0" collapsed="false">
      <c r="A653" s="179" t="s">
        <v>10462</v>
      </c>
      <c r="B653" s="180" t="s">
        <v>10463</v>
      </c>
      <c r="C653" s="181" t="n">
        <v>2012</v>
      </c>
      <c r="D653" s="181" t="s">
        <v>8063</v>
      </c>
      <c r="E653" s="178" t="n">
        <v>5840</v>
      </c>
    </row>
    <row r="654" customFormat="false" ht="25.15" hidden="false" customHeight="true" outlineLevel="0" collapsed="false">
      <c r="A654" s="179" t="s">
        <v>9568</v>
      </c>
      <c r="B654" s="180" t="s">
        <v>10464</v>
      </c>
      <c r="C654" s="181" t="n">
        <v>2012</v>
      </c>
      <c r="D654" s="181" t="s">
        <v>9225</v>
      </c>
      <c r="E654" s="178" t="n">
        <v>1840</v>
      </c>
    </row>
    <row r="655" customFormat="false" ht="25.15" hidden="false" customHeight="true" outlineLevel="0" collapsed="false">
      <c r="A655" s="183" t="s">
        <v>10088</v>
      </c>
      <c r="B655" s="184" t="s">
        <v>10465</v>
      </c>
      <c r="C655" s="185" t="n">
        <v>2012</v>
      </c>
      <c r="D655" s="181" t="s">
        <v>8063</v>
      </c>
      <c r="E655" s="178" t="n">
        <v>4960</v>
      </c>
    </row>
    <row r="656" customFormat="false" ht="25.15" hidden="false" customHeight="true" outlineLevel="0" collapsed="false">
      <c r="A656" s="183" t="s">
        <v>10466</v>
      </c>
      <c r="B656" s="184" t="s">
        <v>10467</v>
      </c>
      <c r="C656" s="185" t="n">
        <v>2012</v>
      </c>
      <c r="D656" s="181" t="s">
        <v>8063</v>
      </c>
      <c r="E656" s="178" t="n">
        <v>2160</v>
      </c>
    </row>
    <row r="657" customFormat="false" ht="25.15" hidden="false" customHeight="true" outlineLevel="0" collapsed="false">
      <c r="A657" s="183" t="s">
        <v>10466</v>
      </c>
      <c r="B657" s="184" t="s">
        <v>10468</v>
      </c>
      <c r="C657" s="185" t="n">
        <v>2012</v>
      </c>
      <c r="D657" s="181" t="s">
        <v>8063</v>
      </c>
      <c r="E657" s="178" t="n">
        <v>3840</v>
      </c>
    </row>
    <row r="658" customFormat="false" ht="25.15" hidden="false" customHeight="true" outlineLevel="0" collapsed="false">
      <c r="A658" s="183" t="s">
        <v>10469</v>
      </c>
      <c r="B658" s="184" t="s">
        <v>10470</v>
      </c>
      <c r="C658" s="185" t="n">
        <v>2012</v>
      </c>
      <c r="D658" s="181" t="s">
        <v>9225</v>
      </c>
      <c r="E658" s="178" t="n">
        <v>6080</v>
      </c>
    </row>
    <row r="659" customFormat="false" ht="25.15" hidden="false" customHeight="true" outlineLevel="0" collapsed="false">
      <c r="A659" s="183" t="s">
        <v>10471</v>
      </c>
      <c r="B659" s="184" t="s">
        <v>10472</v>
      </c>
      <c r="C659" s="185" t="n">
        <v>2012</v>
      </c>
      <c r="D659" s="181" t="s">
        <v>9242</v>
      </c>
      <c r="E659" s="178" t="n">
        <v>2560</v>
      </c>
    </row>
    <row r="660" customFormat="false" ht="25.15" hidden="false" customHeight="true" outlineLevel="0" collapsed="false">
      <c r="A660" s="179" t="s">
        <v>10473</v>
      </c>
      <c r="B660" s="180" t="s">
        <v>10474</v>
      </c>
      <c r="C660" s="181" t="n">
        <v>2012</v>
      </c>
      <c r="D660" s="181" t="s">
        <v>9272</v>
      </c>
      <c r="E660" s="178" t="n">
        <v>2080</v>
      </c>
    </row>
    <row r="661" customFormat="false" ht="25.15" hidden="false" customHeight="true" outlineLevel="0" collapsed="false">
      <c r="A661" s="183" t="s">
        <v>10475</v>
      </c>
      <c r="B661" s="184" t="s">
        <v>10476</v>
      </c>
      <c r="C661" s="185" t="n">
        <v>2012</v>
      </c>
      <c r="D661" s="181" t="s">
        <v>9319</v>
      </c>
      <c r="E661" s="178" t="n">
        <v>4160</v>
      </c>
    </row>
    <row r="662" customFormat="false" ht="25.15" hidden="false" customHeight="true" outlineLevel="0" collapsed="false">
      <c r="A662" s="179" t="s">
        <v>10477</v>
      </c>
      <c r="B662" s="180" t="s">
        <v>10478</v>
      </c>
      <c r="C662" s="181" t="n">
        <v>2012</v>
      </c>
      <c r="D662" s="181" t="s">
        <v>9222</v>
      </c>
      <c r="E662" s="178" t="n">
        <v>6720</v>
      </c>
    </row>
    <row r="663" customFormat="false" ht="25.15" hidden="false" customHeight="true" outlineLevel="0" collapsed="false">
      <c r="A663" s="183" t="s">
        <v>10479</v>
      </c>
      <c r="B663" s="184" t="s">
        <v>10480</v>
      </c>
      <c r="C663" s="185" t="n">
        <v>2012</v>
      </c>
      <c r="D663" s="190" t="s">
        <v>9242</v>
      </c>
      <c r="E663" s="178" t="n">
        <v>2560</v>
      </c>
    </row>
    <row r="664" customFormat="false" ht="25.15" hidden="false" customHeight="true" outlineLevel="0" collapsed="false">
      <c r="A664" s="179" t="s">
        <v>10481</v>
      </c>
      <c r="B664" s="180" t="s">
        <v>10482</v>
      </c>
      <c r="C664" s="181" t="n">
        <v>2012</v>
      </c>
      <c r="D664" s="181" t="s">
        <v>9319</v>
      </c>
      <c r="E664" s="178" t="n">
        <v>5200</v>
      </c>
    </row>
    <row r="665" customFormat="false" ht="25.15" hidden="false" customHeight="true" outlineLevel="0" collapsed="false">
      <c r="A665" s="179" t="s">
        <v>10483</v>
      </c>
      <c r="B665" s="180" t="s">
        <v>10484</v>
      </c>
      <c r="C665" s="181" t="n">
        <v>2012</v>
      </c>
      <c r="D665" s="181" t="s">
        <v>9242</v>
      </c>
      <c r="E665" s="178" t="n">
        <v>5840</v>
      </c>
    </row>
    <row r="666" customFormat="false" ht="25.15" hidden="false" customHeight="true" outlineLevel="0" collapsed="false">
      <c r="A666" s="183" t="s">
        <v>10485</v>
      </c>
      <c r="B666" s="184" t="s">
        <v>10486</v>
      </c>
      <c r="C666" s="185" t="n">
        <v>2012</v>
      </c>
      <c r="D666" s="181" t="s">
        <v>9584</v>
      </c>
      <c r="E666" s="178" t="n">
        <v>5440</v>
      </c>
    </row>
    <row r="667" customFormat="false" ht="25.15" hidden="false" customHeight="true" outlineLevel="0" collapsed="false">
      <c r="A667" s="183" t="s">
        <v>10487</v>
      </c>
      <c r="B667" s="184" t="s">
        <v>10488</v>
      </c>
      <c r="C667" s="185" t="n">
        <v>2012</v>
      </c>
      <c r="D667" s="181" t="s">
        <v>9225</v>
      </c>
      <c r="E667" s="178" t="n">
        <v>6880</v>
      </c>
    </row>
    <row r="668" customFormat="false" ht="25.15" hidden="false" customHeight="true" outlineLevel="0" collapsed="false">
      <c r="A668" s="179" t="s">
        <v>10489</v>
      </c>
      <c r="B668" s="180" t="s">
        <v>10490</v>
      </c>
      <c r="C668" s="181" t="n">
        <v>2012</v>
      </c>
      <c r="D668" s="181" t="s">
        <v>9222</v>
      </c>
      <c r="E668" s="178" t="n">
        <v>7120</v>
      </c>
    </row>
    <row r="669" customFormat="false" ht="25.15" hidden="false" customHeight="true" outlineLevel="0" collapsed="false">
      <c r="A669" s="183" t="s">
        <v>10491</v>
      </c>
      <c r="B669" s="184" t="s">
        <v>10492</v>
      </c>
      <c r="C669" s="185" t="n">
        <v>2012</v>
      </c>
      <c r="D669" s="181" t="s">
        <v>9225</v>
      </c>
      <c r="E669" s="178" t="n">
        <v>2720</v>
      </c>
    </row>
    <row r="670" customFormat="false" ht="25.15" hidden="false" customHeight="true" outlineLevel="0" collapsed="false">
      <c r="A670" s="179" t="s">
        <v>10493</v>
      </c>
      <c r="B670" s="186" t="s">
        <v>10494</v>
      </c>
      <c r="C670" s="181" t="n">
        <v>2012</v>
      </c>
      <c r="D670" s="181" t="s">
        <v>9265</v>
      </c>
      <c r="E670" s="178" t="n">
        <v>11440</v>
      </c>
    </row>
    <row r="671" customFormat="false" ht="25.15" hidden="false" customHeight="true" outlineLevel="0" collapsed="false">
      <c r="A671" s="179" t="s">
        <v>10495</v>
      </c>
      <c r="B671" s="180" t="s">
        <v>10496</v>
      </c>
      <c r="C671" s="181" t="n">
        <v>2012</v>
      </c>
      <c r="D671" s="181" t="s">
        <v>9242</v>
      </c>
      <c r="E671" s="178" t="n">
        <v>4080</v>
      </c>
    </row>
    <row r="672" customFormat="false" ht="25.15" hidden="false" customHeight="true" outlineLevel="0" collapsed="false">
      <c r="A672" s="179" t="s">
        <v>10497</v>
      </c>
      <c r="B672" s="186" t="s">
        <v>10498</v>
      </c>
      <c r="C672" s="181" t="n">
        <v>2012</v>
      </c>
      <c r="D672" s="181" t="s">
        <v>9344</v>
      </c>
      <c r="E672" s="178" t="n">
        <v>3680</v>
      </c>
    </row>
    <row r="673" customFormat="false" ht="25.15" hidden="false" customHeight="true" outlineLevel="0" collapsed="false">
      <c r="A673" s="179" t="s">
        <v>10499</v>
      </c>
      <c r="B673" s="186" t="s">
        <v>10500</v>
      </c>
      <c r="C673" s="181" t="n">
        <v>2012</v>
      </c>
      <c r="D673" s="181" t="s">
        <v>10501</v>
      </c>
      <c r="E673" s="178" t="n">
        <v>8000</v>
      </c>
    </row>
    <row r="674" customFormat="false" ht="25.15" hidden="false" customHeight="true" outlineLevel="0" collapsed="false">
      <c r="A674" s="179" t="s">
        <v>10502</v>
      </c>
      <c r="B674" s="186" t="s">
        <v>10503</v>
      </c>
      <c r="C674" s="181" t="n">
        <v>2012</v>
      </c>
      <c r="D674" s="181" t="s">
        <v>10504</v>
      </c>
      <c r="E674" s="178" t="n">
        <v>7360</v>
      </c>
    </row>
    <row r="675" customFormat="false" ht="25.15" hidden="false" customHeight="true" outlineLevel="0" collapsed="false">
      <c r="A675" s="179" t="s">
        <v>10505</v>
      </c>
      <c r="B675" s="180" t="s">
        <v>10506</v>
      </c>
      <c r="C675" s="181" t="n">
        <v>2012</v>
      </c>
      <c r="D675" s="181" t="s">
        <v>7209</v>
      </c>
      <c r="E675" s="178" t="s">
        <v>9599</v>
      </c>
    </row>
    <row r="676" customFormat="false" ht="25.15" hidden="false" customHeight="true" outlineLevel="0" collapsed="false">
      <c r="A676" s="179" t="s">
        <v>9760</v>
      </c>
      <c r="B676" s="180" t="s">
        <v>10507</v>
      </c>
      <c r="C676" s="181" t="n">
        <v>2012</v>
      </c>
      <c r="D676" s="181" t="s">
        <v>9219</v>
      </c>
      <c r="E676" s="178" t="n">
        <v>5840</v>
      </c>
    </row>
    <row r="677" customFormat="false" ht="25.15" hidden="false" customHeight="true" outlineLevel="0" collapsed="false">
      <c r="A677" s="179" t="s">
        <v>10508</v>
      </c>
      <c r="B677" s="180" t="s">
        <v>10509</v>
      </c>
      <c r="C677" s="181" t="n">
        <v>2012</v>
      </c>
      <c r="D677" s="181" t="s">
        <v>6910</v>
      </c>
      <c r="E677" s="178" t="n">
        <v>4480</v>
      </c>
    </row>
    <row r="678" customFormat="false" ht="25.15" hidden="false" customHeight="true" outlineLevel="0" collapsed="false">
      <c r="A678" s="179" t="s">
        <v>10510</v>
      </c>
      <c r="B678" s="180" t="s">
        <v>10511</v>
      </c>
      <c r="C678" s="181" t="n">
        <v>2012</v>
      </c>
      <c r="D678" s="181" t="s">
        <v>9222</v>
      </c>
      <c r="E678" s="178" t="n">
        <v>1920</v>
      </c>
    </row>
    <row r="679" customFormat="false" ht="25.15" hidden="false" customHeight="true" outlineLevel="0" collapsed="false">
      <c r="A679" s="179" t="s">
        <v>10512</v>
      </c>
      <c r="B679" s="180" t="s">
        <v>10513</v>
      </c>
      <c r="C679" s="181" t="n">
        <v>2012</v>
      </c>
      <c r="D679" s="181" t="s">
        <v>6910</v>
      </c>
      <c r="E679" s="178" t="n">
        <v>8000</v>
      </c>
    </row>
    <row r="680" customFormat="false" ht="25.15" hidden="false" customHeight="true" outlineLevel="0" collapsed="false">
      <c r="A680" s="179" t="s">
        <v>10514</v>
      </c>
      <c r="B680" s="180" t="s">
        <v>10515</v>
      </c>
      <c r="C680" s="181" t="n">
        <v>2012</v>
      </c>
      <c r="D680" s="181" t="s">
        <v>2915</v>
      </c>
      <c r="E680" s="178" t="n">
        <v>1280</v>
      </c>
    </row>
    <row r="681" customFormat="false" ht="25.15" hidden="false" customHeight="true" outlineLevel="0" collapsed="false">
      <c r="A681" s="179" t="s">
        <v>10516</v>
      </c>
      <c r="B681" s="180" t="s">
        <v>10517</v>
      </c>
      <c r="C681" s="181" t="n">
        <v>2012</v>
      </c>
      <c r="D681" s="181" t="s">
        <v>9222</v>
      </c>
      <c r="E681" s="178" t="n">
        <v>3760</v>
      </c>
    </row>
    <row r="682" customFormat="false" ht="25.15" hidden="false" customHeight="true" outlineLevel="0" collapsed="false">
      <c r="A682" s="179" t="s">
        <v>9508</v>
      </c>
      <c r="B682" s="180" t="s">
        <v>10518</v>
      </c>
      <c r="C682" s="181" t="n">
        <v>2013</v>
      </c>
      <c r="D682" s="181" t="s">
        <v>8063</v>
      </c>
      <c r="E682" s="178" t="n">
        <v>2640</v>
      </c>
    </row>
    <row r="683" customFormat="false" ht="25.15" hidden="false" customHeight="true" outlineLevel="0" collapsed="false">
      <c r="A683" s="179" t="s">
        <v>10519</v>
      </c>
      <c r="B683" s="180" t="s">
        <v>10520</v>
      </c>
      <c r="C683" s="181" t="n">
        <v>2013</v>
      </c>
      <c r="D683" s="181" t="s">
        <v>9242</v>
      </c>
      <c r="E683" s="178" t="n">
        <v>1760</v>
      </c>
    </row>
    <row r="684" customFormat="false" ht="25.15" hidden="false" customHeight="true" outlineLevel="0" collapsed="false">
      <c r="A684" s="179" t="s">
        <v>10521</v>
      </c>
      <c r="B684" s="180" t="s">
        <v>10522</v>
      </c>
      <c r="C684" s="181" t="n">
        <v>2013</v>
      </c>
      <c r="D684" s="181" t="s">
        <v>8063</v>
      </c>
      <c r="E684" s="178" t="n">
        <v>3120</v>
      </c>
    </row>
    <row r="685" customFormat="false" ht="25.15" hidden="false" customHeight="true" outlineLevel="0" collapsed="false">
      <c r="A685" s="179" t="s">
        <v>10521</v>
      </c>
      <c r="B685" s="180" t="s">
        <v>10523</v>
      </c>
      <c r="C685" s="181" t="n">
        <v>2013</v>
      </c>
      <c r="D685" s="181" t="s">
        <v>8063</v>
      </c>
      <c r="E685" s="178" t="n">
        <v>3120</v>
      </c>
    </row>
    <row r="686" customFormat="false" ht="25.15" hidden="false" customHeight="true" outlineLevel="0" collapsed="false">
      <c r="A686" s="179" t="s">
        <v>10524</v>
      </c>
      <c r="B686" s="180" t="s">
        <v>10525</v>
      </c>
      <c r="C686" s="181" t="n">
        <v>2013</v>
      </c>
      <c r="D686" s="181" t="s">
        <v>8063</v>
      </c>
      <c r="E686" s="178" t="n">
        <v>2800</v>
      </c>
    </row>
    <row r="687" customFormat="false" ht="25.15" hidden="false" customHeight="true" outlineLevel="0" collapsed="false">
      <c r="A687" s="179" t="s">
        <v>10526</v>
      </c>
      <c r="B687" s="180" t="s">
        <v>10527</v>
      </c>
      <c r="C687" s="181" t="n">
        <v>2013</v>
      </c>
      <c r="D687" s="181" t="s">
        <v>8063</v>
      </c>
      <c r="E687" s="178" t="n">
        <v>3840</v>
      </c>
    </row>
    <row r="688" customFormat="false" ht="25.15" hidden="false" customHeight="true" outlineLevel="0" collapsed="false">
      <c r="A688" s="179" t="s">
        <v>10528</v>
      </c>
      <c r="B688" s="180" t="s">
        <v>10529</v>
      </c>
      <c r="C688" s="181" t="n">
        <v>2013</v>
      </c>
      <c r="D688" s="181" t="s">
        <v>9222</v>
      </c>
      <c r="E688" s="178" t="n">
        <v>5280</v>
      </c>
    </row>
    <row r="689" customFormat="false" ht="25.15" hidden="false" customHeight="true" outlineLevel="0" collapsed="false">
      <c r="A689" s="179" t="s">
        <v>9703</v>
      </c>
      <c r="B689" s="180" t="s">
        <v>10530</v>
      </c>
      <c r="C689" s="181" t="n">
        <v>2013</v>
      </c>
      <c r="D689" s="181" t="s">
        <v>9272</v>
      </c>
      <c r="E689" s="178" t="n">
        <v>6880</v>
      </c>
    </row>
    <row r="690" customFormat="false" ht="25.15" hidden="false" customHeight="true" outlineLevel="0" collapsed="false">
      <c r="A690" s="179" t="s">
        <v>10531</v>
      </c>
      <c r="B690" s="180" t="s">
        <v>10532</v>
      </c>
      <c r="C690" s="181" t="n">
        <v>2013</v>
      </c>
      <c r="D690" s="181" t="s">
        <v>9272</v>
      </c>
      <c r="E690" s="178" t="n">
        <v>7680</v>
      </c>
    </row>
    <row r="691" customFormat="false" ht="25.15" hidden="false" customHeight="true" outlineLevel="0" collapsed="false">
      <c r="A691" s="179" t="s">
        <v>10533</v>
      </c>
      <c r="B691" s="180" t="s">
        <v>10534</v>
      </c>
      <c r="C691" s="181" t="n">
        <v>2013</v>
      </c>
      <c r="D691" s="181" t="s">
        <v>9242</v>
      </c>
      <c r="E691" s="178" t="n">
        <v>7440</v>
      </c>
    </row>
    <row r="692" customFormat="false" ht="25.15" hidden="false" customHeight="true" outlineLevel="0" collapsed="false">
      <c r="A692" s="179" t="s">
        <v>10535</v>
      </c>
      <c r="B692" s="180" t="s">
        <v>10536</v>
      </c>
      <c r="C692" s="181" t="n">
        <v>2013</v>
      </c>
      <c r="D692" s="181" t="s">
        <v>9225</v>
      </c>
      <c r="E692" s="178" t="n">
        <v>6080</v>
      </c>
    </row>
    <row r="693" customFormat="false" ht="25.15" hidden="false" customHeight="true" outlineLevel="0" collapsed="false">
      <c r="A693" s="179" t="s">
        <v>10537</v>
      </c>
      <c r="B693" s="180" t="s">
        <v>10538</v>
      </c>
      <c r="C693" s="181" t="n">
        <v>2013</v>
      </c>
      <c r="D693" s="181" t="s">
        <v>9242</v>
      </c>
      <c r="E693" s="178" t="n">
        <v>5440</v>
      </c>
    </row>
    <row r="694" customFormat="false" ht="25.15" hidden="false" customHeight="true" outlineLevel="0" collapsed="false">
      <c r="A694" s="179" t="s">
        <v>10539</v>
      </c>
      <c r="B694" s="180" t="s">
        <v>10540</v>
      </c>
      <c r="C694" s="181" t="n">
        <v>2013</v>
      </c>
      <c r="D694" s="181" t="s">
        <v>9319</v>
      </c>
      <c r="E694" s="178" t="n">
        <v>1920</v>
      </c>
    </row>
    <row r="695" customFormat="false" ht="25.15" hidden="false" customHeight="true" outlineLevel="0" collapsed="false">
      <c r="A695" s="179" t="s">
        <v>10541</v>
      </c>
      <c r="B695" s="180" t="s">
        <v>10542</v>
      </c>
      <c r="C695" s="181" t="n">
        <v>2013</v>
      </c>
      <c r="D695" s="181" t="s">
        <v>9225</v>
      </c>
      <c r="E695" s="178" t="n">
        <v>4080</v>
      </c>
    </row>
    <row r="696" customFormat="false" ht="25.15" hidden="false" customHeight="true" outlineLevel="0" collapsed="false">
      <c r="A696" s="179" t="s">
        <v>10216</v>
      </c>
      <c r="B696" s="180" t="s">
        <v>10543</v>
      </c>
      <c r="C696" s="181" t="n">
        <v>2013</v>
      </c>
      <c r="D696" s="181" t="s">
        <v>4611</v>
      </c>
      <c r="E696" s="178" t="n">
        <v>7280</v>
      </c>
    </row>
    <row r="697" customFormat="false" ht="25.15" hidden="false" customHeight="true" outlineLevel="0" collapsed="false">
      <c r="A697" s="179" t="s">
        <v>10544</v>
      </c>
      <c r="B697" s="180" t="s">
        <v>10545</v>
      </c>
      <c r="C697" s="181" t="n">
        <v>2013</v>
      </c>
      <c r="D697" s="181" t="s">
        <v>4611</v>
      </c>
      <c r="E697" s="178" t="n">
        <v>4960</v>
      </c>
    </row>
    <row r="698" customFormat="false" ht="25.15" hidden="false" customHeight="true" outlineLevel="0" collapsed="false">
      <c r="A698" s="179" t="s">
        <v>10546</v>
      </c>
      <c r="B698" s="186" t="s">
        <v>10547</v>
      </c>
      <c r="C698" s="181" t="n">
        <v>2013</v>
      </c>
      <c r="D698" s="181" t="s">
        <v>9225</v>
      </c>
      <c r="E698" s="178" t="n">
        <v>4320</v>
      </c>
    </row>
    <row r="699" customFormat="false" ht="25.15" hidden="false" customHeight="true" outlineLevel="0" collapsed="false">
      <c r="A699" s="179" t="s">
        <v>10548</v>
      </c>
      <c r="B699" s="180" t="s">
        <v>10549</v>
      </c>
      <c r="C699" s="181" t="n">
        <v>2013</v>
      </c>
      <c r="D699" s="181" t="s">
        <v>9225</v>
      </c>
      <c r="E699" s="178" t="n">
        <v>1760</v>
      </c>
    </row>
    <row r="700" customFormat="false" ht="25.15" hidden="false" customHeight="true" outlineLevel="0" collapsed="false">
      <c r="A700" s="179" t="s">
        <v>10550</v>
      </c>
      <c r="B700" s="186" t="s">
        <v>10551</v>
      </c>
      <c r="C700" s="181" t="n">
        <v>2013</v>
      </c>
      <c r="D700" s="181" t="s">
        <v>9222</v>
      </c>
      <c r="E700" s="178" t="n">
        <v>3280</v>
      </c>
    </row>
    <row r="701" customFormat="false" ht="25.15" hidden="false" customHeight="true" outlineLevel="0" collapsed="false">
      <c r="A701" s="179" t="s">
        <v>10552</v>
      </c>
      <c r="B701" s="180" t="s">
        <v>10553</v>
      </c>
      <c r="C701" s="181" t="n">
        <v>2013</v>
      </c>
      <c r="D701" s="181" t="s">
        <v>9225</v>
      </c>
      <c r="E701" s="178" t="n">
        <v>4160</v>
      </c>
    </row>
    <row r="702" customFormat="false" ht="25.15" hidden="false" customHeight="true" outlineLevel="0" collapsed="false">
      <c r="A702" s="179" t="s">
        <v>10554</v>
      </c>
      <c r="B702" s="180" t="s">
        <v>10555</v>
      </c>
      <c r="C702" s="181" t="n">
        <v>2013</v>
      </c>
      <c r="D702" s="181" t="s">
        <v>9242</v>
      </c>
      <c r="E702" s="178" t="n">
        <v>4800</v>
      </c>
    </row>
    <row r="703" customFormat="false" ht="25.15" hidden="false" customHeight="true" outlineLevel="0" collapsed="false">
      <c r="A703" s="179" t="s">
        <v>10556</v>
      </c>
      <c r="B703" s="180" t="s">
        <v>10557</v>
      </c>
      <c r="C703" s="181" t="n">
        <v>2013</v>
      </c>
      <c r="D703" s="181" t="s">
        <v>9225</v>
      </c>
      <c r="E703" s="178" t="n">
        <v>10400</v>
      </c>
    </row>
    <row r="704" customFormat="false" ht="25.15" hidden="false" customHeight="true" outlineLevel="0" collapsed="false">
      <c r="A704" s="179" t="s">
        <v>10558</v>
      </c>
      <c r="B704" s="180" t="s">
        <v>10559</v>
      </c>
      <c r="C704" s="181" t="n">
        <v>2013</v>
      </c>
      <c r="D704" s="181" t="s">
        <v>9319</v>
      </c>
      <c r="E704" s="178" t="n">
        <v>3840</v>
      </c>
    </row>
    <row r="705" customFormat="false" ht="25.15" hidden="false" customHeight="true" outlineLevel="0" collapsed="false">
      <c r="A705" s="179" t="s">
        <v>10560</v>
      </c>
      <c r="B705" s="180" t="s">
        <v>10561</v>
      </c>
      <c r="C705" s="181" t="n">
        <v>2013</v>
      </c>
      <c r="D705" s="181" t="s">
        <v>9225</v>
      </c>
      <c r="E705" s="178" t="n">
        <v>6400</v>
      </c>
    </row>
    <row r="706" customFormat="false" ht="25.15" hidden="false" customHeight="true" outlineLevel="0" collapsed="false">
      <c r="A706" s="179" t="s">
        <v>10562</v>
      </c>
      <c r="B706" s="180" t="s">
        <v>10563</v>
      </c>
      <c r="C706" s="181" t="n">
        <v>2013</v>
      </c>
      <c r="D706" s="181" t="s">
        <v>9222</v>
      </c>
      <c r="E706" s="178" t="n">
        <v>7520</v>
      </c>
    </row>
    <row r="707" customFormat="false" ht="25.15" hidden="false" customHeight="true" outlineLevel="0" collapsed="false">
      <c r="A707" s="183" t="s">
        <v>8846</v>
      </c>
      <c r="B707" s="184" t="s">
        <v>10564</v>
      </c>
      <c r="C707" s="185" t="n">
        <v>2013</v>
      </c>
      <c r="D707" s="181" t="s">
        <v>2991</v>
      </c>
      <c r="E707" s="178" t="n">
        <v>6880</v>
      </c>
    </row>
    <row r="708" customFormat="false" ht="25.15" hidden="false" customHeight="true" outlineLevel="0" collapsed="false">
      <c r="A708" s="179" t="s">
        <v>10565</v>
      </c>
      <c r="B708" s="180" t="s">
        <v>10566</v>
      </c>
      <c r="C708" s="181" t="n">
        <v>2013</v>
      </c>
      <c r="D708" s="181" t="s">
        <v>8063</v>
      </c>
      <c r="E708" s="178" t="n">
        <v>2480</v>
      </c>
    </row>
    <row r="709" customFormat="false" ht="25.15" hidden="false" customHeight="true" outlineLevel="0" collapsed="false">
      <c r="A709" s="183" t="s">
        <v>9824</v>
      </c>
      <c r="B709" s="184" t="s">
        <v>10567</v>
      </c>
      <c r="C709" s="185" t="n">
        <v>2013</v>
      </c>
      <c r="D709" s="181" t="s">
        <v>9242</v>
      </c>
      <c r="E709" s="178" t="n">
        <v>4160</v>
      </c>
    </row>
    <row r="710" customFormat="false" ht="25.15" hidden="false" customHeight="true" outlineLevel="0" collapsed="false">
      <c r="A710" s="179" t="s">
        <v>10568</v>
      </c>
      <c r="B710" s="180" t="s">
        <v>10569</v>
      </c>
      <c r="C710" s="181" t="n">
        <v>2013</v>
      </c>
      <c r="D710" s="181" t="s">
        <v>9222</v>
      </c>
      <c r="E710" s="178" t="n">
        <v>3120</v>
      </c>
    </row>
    <row r="711" customFormat="false" ht="25.15" hidden="false" customHeight="true" outlineLevel="0" collapsed="false">
      <c r="A711" s="179" t="s">
        <v>10570</v>
      </c>
      <c r="B711" s="180" t="s">
        <v>10571</v>
      </c>
      <c r="C711" s="181" t="n">
        <v>2013</v>
      </c>
      <c r="D711" s="181" t="s">
        <v>2915</v>
      </c>
      <c r="E711" s="178" t="n">
        <v>8160</v>
      </c>
    </row>
    <row r="712" customFormat="false" ht="25.15" hidden="false" customHeight="true" outlineLevel="0" collapsed="false">
      <c r="A712" s="179" t="s">
        <v>10572</v>
      </c>
      <c r="B712" s="180" t="s">
        <v>10573</v>
      </c>
      <c r="C712" s="181" t="n">
        <v>2013</v>
      </c>
      <c r="D712" s="181" t="s">
        <v>2991</v>
      </c>
      <c r="E712" s="178" t="n">
        <v>3520</v>
      </c>
    </row>
    <row r="713" customFormat="false" ht="25.15" hidden="false" customHeight="true" outlineLevel="0" collapsed="false">
      <c r="A713" s="179" t="s">
        <v>10574</v>
      </c>
      <c r="B713" s="180" t="s">
        <v>10575</v>
      </c>
      <c r="C713" s="181" t="n">
        <v>2013</v>
      </c>
      <c r="D713" s="181" t="s">
        <v>8597</v>
      </c>
      <c r="E713" s="178" t="n">
        <v>3920</v>
      </c>
    </row>
    <row r="714" customFormat="false" ht="25.15" hidden="false" customHeight="true" outlineLevel="0" collapsed="false">
      <c r="A714" s="179" t="s">
        <v>10576</v>
      </c>
      <c r="B714" s="180" t="s">
        <v>10577</v>
      </c>
      <c r="C714" s="181" t="n">
        <v>2013</v>
      </c>
      <c r="D714" s="181" t="s">
        <v>9225</v>
      </c>
      <c r="E714" s="178" t="n">
        <v>7280</v>
      </c>
    </row>
    <row r="715" customFormat="false" ht="25.15" hidden="false" customHeight="true" outlineLevel="0" collapsed="false">
      <c r="A715" s="179" t="s">
        <v>10578</v>
      </c>
      <c r="B715" s="180" t="s">
        <v>10579</v>
      </c>
      <c r="C715" s="181" t="n">
        <v>2013</v>
      </c>
      <c r="D715" s="181" t="s">
        <v>2991</v>
      </c>
      <c r="E715" s="178" t="n">
        <v>6480</v>
      </c>
    </row>
    <row r="716" customFormat="false" ht="25.15" hidden="false" customHeight="true" outlineLevel="0" collapsed="false">
      <c r="A716" s="179" t="s">
        <v>10580</v>
      </c>
      <c r="B716" s="180" t="s">
        <v>10581</v>
      </c>
      <c r="C716" s="181" t="n">
        <v>2013</v>
      </c>
      <c r="D716" s="181" t="s">
        <v>9435</v>
      </c>
      <c r="E716" s="178" t="n">
        <v>1920</v>
      </c>
    </row>
    <row r="717" customFormat="false" ht="25.15" hidden="false" customHeight="true" outlineLevel="0" collapsed="false">
      <c r="A717" s="179" t="s">
        <v>10582</v>
      </c>
      <c r="B717" s="180" t="s">
        <v>10583</v>
      </c>
      <c r="C717" s="181" t="n">
        <v>2013</v>
      </c>
      <c r="D717" s="181" t="s">
        <v>9339</v>
      </c>
      <c r="E717" s="178" t="n">
        <v>7840</v>
      </c>
    </row>
    <row r="718" customFormat="false" ht="25.15" hidden="false" customHeight="true" outlineLevel="0" collapsed="false">
      <c r="A718" s="179" t="s">
        <v>10584</v>
      </c>
      <c r="B718" s="180" t="s">
        <v>10585</v>
      </c>
      <c r="C718" s="181" t="n">
        <v>2013</v>
      </c>
      <c r="D718" s="181" t="s">
        <v>9339</v>
      </c>
      <c r="E718" s="178" t="n">
        <v>3040</v>
      </c>
    </row>
    <row r="719" customFormat="false" ht="25.15" hidden="false" customHeight="true" outlineLevel="0" collapsed="false">
      <c r="A719" s="179" t="s">
        <v>10586</v>
      </c>
      <c r="B719" s="180" t="s">
        <v>10587</v>
      </c>
      <c r="C719" s="181" t="n">
        <v>2013</v>
      </c>
      <c r="D719" s="181" t="s">
        <v>9219</v>
      </c>
      <c r="E719" s="178" t="n">
        <v>3440</v>
      </c>
    </row>
    <row r="720" customFormat="false" ht="25.15" hidden="false" customHeight="true" outlineLevel="0" collapsed="false">
      <c r="A720" s="179" t="s">
        <v>9634</v>
      </c>
      <c r="B720" s="180" t="s">
        <v>10588</v>
      </c>
      <c r="C720" s="181" t="n">
        <v>2013</v>
      </c>
      <c r="D720" s="181" t="s">
        <v>9219</v>
      </c>
      <c r="E720" s="178" t="n">
        <v>7200</v>
      </c>
    </row>
    <row r="721" customFormat="false" ht="25.15" hidden="false" customHeight="true" outlineLevel="0" collapsed="false">
      <c r="A721" s="179" t="s">
        <v>10589</v>
      </c>
      <c r="B721" s="180" t="s">
        <v>10590</v>
      </c>
      <c r="C721" s="181" t="n">
        <v>2013</v>
      </c>
      <c r="D721" s="181" t="s">
        <v>8597</v>
      </c>
      <c r="E721" s="178" t="n">
        <v>6320</v>
      </c>
    </row>
    <row r="722" customFormat="false" ht="25.15" hidden="false" customHeight="true" outlineLevel="0" collapsed="false">
      <c r="A722" s="179" t="s">
        <v>10591</v>
      </c>
      <c r="B722" s="180" t="s">
        <v>10592</v>
      </c>
      <c r="C722" s="181" t="n">
        <v>2013</v>
      </c>
      <c r="D722" s="181" t="s">
        <v>2915</v>
      </c>
      <c r="E722" s="178" t="n">
        <v>6320</v>
      </c>
    </row>
    <row r="723" customFormat="false" ht="25.15" hidden="false" customHeight="true" outlineLevel="0" collapsed="false">
      <c r="A723" s="179" t="s">
        <v>10593</v>
      </c>
      <c r="B723" s="180" t="s">
        <v>10594</v>
      </c>
      <c r="C723" s="181" t="n">
        <v>2013</v>
      </c>
      <c r="D723" s="181" t="s">
        <v>9225</v>
      </c>
      <c r="E723" s="178" t="n">
        <v>4640</v>
      </c>
    </row>
    <row r="724" customFormat="false" ht="25.15" hidden="false" customHeight="true" outlineLevel="0" collapsed="false">
      <c r="A724" s="179" t="s">
        <v>10595</v>
      </c>
      <c r="B724" s="180" t="s">
        <v>10596</v>
      </c>
      <c r="C724" s="181" t="n">
        <v>2013</v>
      </c>
      <c r="D724" s="181" t="s">
        <v>9319</v>
      </c>
      <c r="E724" s="178" t="n">
        <v>2000</v>
      </c>
    </row>
    <row r="725" customFormat="false" ht="25.15" hidden="false" customHeight="true" outlineLevel="0" collapsed="false">
      <c r="A725" s="179" t="s">
        <v>10597</v>
      </c>
      <c r="B725" s="180" t="s">
        <v>10598</v>
      </c>
      <c r="C725" s="181" t="n">
        <v>2013</v>
      </c>
      <c r="D725" s="181" t="s">
        <v>2915</v>
      </c>
      <c r="E725" s="178" t="n">
        <v>4320</v>
      </c>
    </row>
    <row r="726" customFormat="false" ht="25.15" hidden="false" customHeight="true" outlineLevel="0" collapsed="false">
      <c r="A726" s="179" t="s">
        <v>10599</v>
      </c>
      <c r="B726" s="180" t="s">
        <v>10600</v>
      </c>
      <c r="C726" s="181" t="n">
        <v>2013</v>
      </c>
      <c r="D726" s="181" t="s">
        <v>2915</v>
      </c>
      <c r="E726" s="178" t="n">
        <v>7520</v>
      </c>
    </row>
    <row r="727" customFormat="false" ht="25.15" hidden="false" customHeight="true" outlineLevel="0" collapsed="false">
      <c r="A727" s="179" t="s">
        <v>10601</v>
      </c>
      <c r="B727" s="180" t="s">
        <v>10602</v>
      </c>
      <c r="C727" s="181" t="n">
        <v>2013</v>
      </c>
      <c r="D727" s="181" t="s">
        <v>6910</v>
      </c>
      <c r="E727" s="178" t="n">
        <v>3360</v>
      </c>
    </row>
    <row r="728" customFormat="false" ht="25.15" hidden="false" customHeight="true" outlineLevel="0" collapsed="false">
      <c r="A728" s="179" t="s">
        <v>9440</v>
      </c>
      <c r="B728" s="180" t="s">
        <v>10603</v>
      </c>
      <c r="C728" s="181" t="n">
        <v>2013</v>
      </c>
      <c r="D728" s="181" t="s">
        <v>6910</v>
      </c>
      <c r="E728" s="178" t="n">
        <v>2000</v>
      </c>
    </row>
    <row r="729" customFormat="false" ht="25.15" hidden="false" customHeight="true" outlineLevel="0" collapsed="false">
      <c r="A729" s="179" t="s">
        <v>10604</v>
      </c>
      <c r="B729" s="180" t="s">
        <v>10605</v>
      </c>
      <c r="C729" s="181" t="n">
        <v>2013</v>
      </c>
      <c r="D729" s="192" t="s">
        <v>9435</v>
      </c>
      <c r="E729" s="178" t="n">
        <v>1760</v>
      </c>
    </row>
    <row r="730" customFormat="false" ht="25.15" hidden="false" customHeight="true" outlineLevel="0" collapsed="false">
      <c r="A730" s="179" t="s">
        <v>10191</v>
      </c>
      <c r="B730" s="180" t="s">
        <v>10606</v>
      </c>
      <c r="C730" s="181" t="n">
        <v>2013</v>
      </c>
      <c r="D730" s="181" t="s">
        <v>2991</v>
      </c>
      <c r="E730" s="178" t="n">
        <v>2960</v>
      </c>
    </row>
    <row r="731" customFormat="false" ht="25.15" hidden="false" customHeight="true" outlineLevel="0" collapsed="false">
      <c r="A731" s="179" t="s">
        <v>10607</v>
      </c>
      <c r="B731" s="180" t="s">
        <v>10608</v>
      </c>
      <c r="C731" s="181" t="n">
        <v>2013</v>
      </c>
      <c r="D731" s="181" t="s">
        <v>6910</v>
      </c>
      <c r="E731" s="178" t="n">
        <v>2720</v>
      </c>
    </row>
    <row r="732" customFormat="false" ht="25.15" hidden="false" customHeight="true" outlineLevel="0" collapsed="false">
      <c r="A732" s="183" t="s">
        <v>10609</v>
      </c>
      <c r="B732" s="184" t="s">
        <v>10610</v>
      </c>
      <c r="C732" s="185" t="n">
        <v>2013</v>
      </c>
      <c r="D732" s="181" t="s">
        <v>2991</v>
      </c>
      <c r="E732" s="178" t="n">
        <v>7520</v>
      </c>
    </row>
    <row r="733" customFormat="false" ht="25.15" hidden="false" customHeight="true" outlineLevel="0" collapsed="false">
      <c r="A733" s="179" t="s">
        <v>10611</v>
      </c>
      <c r="B733" s="180" t="s">
        <v>10612</v>
      </c>
      <c r="C733" s="181" t="n">
        <v>2013</v>
      </c>
      <c r="D733" s="181" t="s">
        <v>2915</v>
      </c>
      <c r="E733" s="178" t="n">
        <v>5600</v>
      </c>
    </row>
    <row r="734" customFormat="false" ht="25.15" hidden="false" customHeight="true" outlineLevel="0" collapsed="false">
      <c r="A734" s="179" t="s">
        <v>10613</v>
      </c>
      <c r="B734" s="180" t="s">
        <v>10614</v>
      </c>
      <c r="C734" s="181" t="n">
        <v>2013</v>
      </c>
      <c r="D734" s="181" t="s">
        <v>2915</v>
      </c>
      <c r="E734" s="178" t="n">
        <v>2960</v>
      </c>
    </row>
    <row r="735" customFormat="false" ht="25.15" hidden="false" customHeight="true" outlineLevel="0" collapsed="false">
      <c r="A735" s="179" t="s">
        <v>10615</v>
      </c>
      <c r="B735" s="180" t="s">
        <v>10616</v>
      </c>
      <c r="C735" s="181" t="n">
        <v>2013</v>
      </c>
      <c r="D735" s="181" t="s">
        <v>9435</v>
      </c>
      <c r="E735" s="178" t="n">
        <v>2080</v>
      </c>
    </row>
    <row r="736" customFormat="false" ht="25.15" hidden="false" customHeight="true" outlineLevel="0" collapsed="false">
      <c r="A736" s="179" t="s">
        <v>10615</v>
      </c>
      <c r="B736" s="180" t="s">
        <v>10617</v>
      </c>
      <c r="C736" s="181" t="n">
        <v>2013</v>
      </c>
      <c r="D736" s="181" t="s">
        <v>9435</v>
      </c>
      <c r="E736" s="178" t="n">
        <v>2160</v>
      </c>
    </row>
    <row r="737" customFormat="false" ht="25.15" hidden="false" customHeight="true" outlineLevel="0" collapsed="false">
      <c r="A737" s="179" t="s">
        <v>10618</v>
      </c>
      <c r="B737" s="180" t="s">
        <v>10619</v>
      </c>
      <c r="C737" s="181" t="n">
        <v>2013</v>
      </c>
      <c r="D737" s="181" t="s">
        <v>2991</v>
      </c>
      <c r="E737" s="178" t="n">
        <v>4080</v>
      </c>
    </row>
    <row r="738" customFormat="false" ht="25.15" hidden="false" customHeight="true" outlineLevel="0" collapsed="false">
      <c r="A738" s="179" t="s">
        <v>10197</v>
      </c>
      <c r="B738" s="180" t="s">
        <v>10620</v>
      </c>
      <c r="C738" s="181" t="n">
        <v>2013</v>
      </c>
      <c r="D738" s="181" t="s">
        <v>9339</v>
      </c>
      <c r="E738" s="178" t="n">
        <v>5840</v>
      </c>
    </row>
    <row r="739" customFormat="false" ht="25.15" hidden="false" customHeight="true" outlineLevel="0" collapsed="false">
      <c r="A739" s="179" t="s">
        <v>10621</v>
      </c>
      <c r="B739" s="180" t="s">
        <v>10622</v>
      </c>
      <c r="C739" s="181" t="n">
        <v>2013</v>
      </c>
      <c r="D739" s="181" t="s">
        <v>9219</v>
      </c>
      <c r="E739" s="178" t="n">
        <v>3600</v>
      </c>
    </row>
    <row r="740" customFormat="false" ht="25.15" hidden="false" customHeight="true" outlineLevel="0" collapsed="false">
      <c r="A740" s="179" t="s">
        <v>9744</v>
      </c>
      <c r="B740" s="180" t="s">
        <v>10623</v>
      </c>
      <c r="C740" s="181" t="n">
        <v>2013</v>
      </c>
      <c r="D740" s="181" t="s">
        <v>6910</v>
      </c>
      <c r="E740" s="178" t="n">
        <v>4240</v>
      </c>
    </row>
    <row r="741" customFormat="false" ht="25.15" hidden="false" customHeight="true" outlineLevel="0" collapsed="false">
      <c r="A741" s="179" t="s">
        <v>10624</v>
      </c>
      <c r="B741" s="180" t="s">
        <v>10625</v>
      </c>
      <c r="C741" s="181" t="n">
        <v>2013</v>
      </c>
      <c r="D741" s="181" t="s">
        <v>6910</v>
      </c>
      <c r="E741" s="178" t="n">
        <v>6080</v>
      </c>
    </row>
    <row r="742" customFormat="false" ht="25.15" hidden="false" customHeight="true" outlineLevel="0" collapsed="false">
      <c r="A742" s="179" t="s">
        <v>10626</v>
      </c>
      <c r="B742" s="180" t="s">
        <v>10627</v>
      </c>
      <c r="C742" s="181" t="n">
        <v>2013</v>
      </c>
      <c r="D742" s="181" t="s">
        <v>6910</v>
      </c>
      <c r="E742" s="178" t="n">
        <v>4240</v>
      </c>
    </row>
    <row r="743" customFormat="false" ht="25.15" hidden="false" customHeight="true" outlineLevel="0" collapsed="false">
      <c r="A743" s="179" t="s">
        <v>10628</v>
      </c>
      <c r="B743" s="180" t="s">
        <v>10629</v>
      </c>
      <c r="C743" s="181" t="n">
        <v>2013</v>
      </c>
      <c r="D743" s="181" t="s">
        <v>2915</v>
      </c>
      <c r="E743" s="178" t="n">
        <v>5760</v>
      </c>
    </row>
    <row r="744" customFormat="false" ht="25.15" hidden="false" customHeight="true" outlineLevel="0" collapsed="false">
      <c r="A744" s="179" t="s">
        <v>9778</v>
      </c>
      <c r="B744" s="180" t="s">
        <v>10630</v>
      </c>
      <c r="C744" s="181" t="n">
        <v>2013</v>
      </c>
      <c r="D744" s="181" t="s">
        <v>9344</v>
      </c>
      <c r="E744" s="178" t="n">
        <v>10080</v>
      </c>
    </row>
    <row r="745" customFormat="false" ht="25.15" hidden="false" customHeight="true" outlineLevel="0" collapsed="false">
      <c r="A745" s="179" t="s">
        <v>10631</v>
      </c>
      <c r="B745" s="180" t="s">
        <v>10632</v>
      </c>
      <c r="C745" s="181" t="n">
        <v>2013</v>
      </c>
      <c r="D745" s="181" t="s">
        <v>6910</v>
      </c>
      <c r="E745" s="178" t="n">
        <v>4400</v>
      </c>
    </row>
    <row r="746" customFormat="false" ht="25.15" hidden="false" customHeight="true" outlineLevel="0" collapsed="false">
      <c r="A746" s="179" t="s">
        <v>10633</v>
      </c>
      <c r="B746" s="180" t="s">
        <v>10634</v>
      </c>
      <c r="C746" s="181" t="n">
        <v>2013</v>
      </c>
      <c r="D746" s="181" t="s">
        <v>6910</v>
      </c>
      <c r="E746" s="178" t="n">
        <v>4720</v>
      </c>
    </row>
    <row r="747" customFormat="false" ht="25.15" hidden="false" customHeight="true" outlineLevel="0" collapsed="false">
      <c r="A747" s="179" t="s">
        <v>10635</v>
      </c>
      <c r="B747" s="180" t="s">
        <v>10636</v>
      </c>
      <c r="C747" s="181" t="n">
        <v>2013</v>
      </c>
      <c r="D747" s="181" t="s">
        <v>9563</v>
      </c>
      <c r="E747" s="178" t="n">
        <v>3440</v>
      </c>
    </row>
    <row r="748" customFormat="false" ht="25.15" hidden="false" customHeight="true" outlineLevel="0" collapsed="false">
      <c r="A748" s="183" t="s">
        <v>10637</v>
      </c>
      <c r="B748" s="184" t="s">
        <v>10638</v>
      </c>
      <c r="C748" s="185" t="n">
        <v>2013</v>
      </c>
      <c r="D748" s="181" t="s">
        <v>9219</v>
      </c>
      <c r="E748" s="178" t="n">
        <v>2960</v>
      </c>
    </row>
    <row r="749" customFormat="false" ht="25.15" hidden="false" customHeight="true" outlineLevel="0" collapsed="false">
      <c r="A749" s="179" t="s">
        <v>10639</v>
      </c>
      <c r="B749" s="180" t="s">
        <v>10640</v>
      </c>
      <c r="C749" s="181" t="n">
        <v>2013</v>
      </c>
      <c r="D749" s="181" t="s">
        <v>6910</v>
      </c>
      <c r="E749" s="178" t="n">
        <v>2080</v>
      </c>
    </row>
    <row r="750" customFormat="false" ht="25.15" hidden="false" customHeight="true" outlineLevel="0" collapsed="false">
      <c r="A750" s="179" t="s">
        <v>10641</v>
      </c>
      <c r="B750" s="180" t="s">
        <v>10642</v>
      </c>
      <c r="C750" s="181" t="n">
        <v>2013</v>
      </c>
      <c r="D750" s="181" t="s">
        <v>2991</v>
      </c>
      <c r="E750" s="178" t="n">
        <v>3360</v>
      </c>
    </row>
    <row r="751" customFormat="false" ht="25.15" hidden="false" customHeight="true" outlineLevel="0" collapsed="false">
      <c r="A751" s="179" t="s">
        <v>10643</v>
      </c>
      <c r="B751" s="180" t="s">
        <v>10644</v>
      </c>
      <c r="C751" s="181" t="n">
        <v>2013</v>
      </c>
      <c r="D751" s="181" t="s">
        <v>6910</v>
      </c>
      <c r="E751" s="178" t="n">
        <v>4320</v>
      </c>
    </row>
    <row r="752" customFormat="false" ht="25.15" hidden="false" customHeight="true" outlineLevel="0" collapsed="false">
      <c r="A752" s="179" t="s">
        <v>10645</v>
      </c>
      <c r="B752" s="180" t="s">
        <v>10646</v>
      </c>
      <c r="C752" s="181" t="n">
        <v>2013</v>
      </c>
      <c r="D752" s="181" t="s">
        <v>9344</v>
      </c>
      <c r="E752" s="178" t="n">
        <v>3440</v>
      </c>
    </row>
    <row r="753" customFormat="false" ht="25.15" hidden="false" customHeight="true" outlineLevel="0" collapsed="false">
      <c r="A753" s="179" t="s">
        <v>10647</v>
      </c>
      <c r="B753" s="180" t="s">
        <v>10648</v>
      </c>
      <c r="C753" s="181" t="n">
        <v>2013</v>
      </c>
      <c r="D753" s="181" t="s">
        <v>9344</v>
      </c>
      <c r="E753" s="178" t="n">
        <v>2240</v>
      </c>
    </row>
    <row r="754" customFormat="false" ht="25.15" hidden="false" customHeight="true" outlineLevel="0" collapsed="false">
      <c r="A754" s="179" t="s">
        <v>10649</v>
      </c>
      <c r="B754" s="180" t="s">
        <v>10650</v>
      </c>
      <c r="C754" s="181" t="n">
        <v>2013</v>
      </c>
      <c r="D754" s="181" t="s">
        <v>9219</v>
      </c>
      <c r="E754" s="178" t="n">
        <v>720</v>
      </c>
    </row>
    <row r="755" customFormat="false" ht="25.15" hidden="false" customHeight="true" outlineLevel="0" collapsed="false">
      <c r="A755" s="179" t="s">
        <v>10651</v>
      </c>
      <c r="B755" s="180" t="s">
        <v>10652</v>
      </c>
      <c r="C755" s="181" t="n">
        <v>2013</v>
      </c>
      <c r="D755" s="181" t="s">
        <v>8063</v>
      </c>
      <c r="E755" s="178" t="n">
        <v>3680</v>
      </c>
    </row>
    <row r="756" customFormat="false" ht="25.15" hidden="false" customHeight="true" outlineLevel="0" collapsed="false">
      <c r="A756" s="179" t="s">
        <v>10653</v>
      </c>
      <c r="B756" s="180" t="s">
        <v>10654</v>
      </c>
      <c r="C756" s="181" t="n">
        <v>2013</v>
      </c>
      <c r="D756" s="181" t="s">
        <v>8063</v>
      </c>
      <c r="E756" s="178" t="n">
        <v>3120</v>
      </c>
    </row>
    <row r="757" customFormat="false" ht="25.15" hidden="false" customHeight="true" outlineLevel="0" collapsed="false">
      <c r="A757" s="179" t="s">
        <v>10655</v>
      </c>
      <c r="B757" s="180" t="s">
        <v>10656</v>
      </c>
      <c r="C757" s="181" t="n">
        <v>2013</v>
      </c>
      <c r="D757" s="181" t="s">
        <v>6910</v>
      </c>
      <c r="E757" s="178" t="n">
        <v>6720</v>
      </c>
    </row>
    <row r="758" customFormat="false" ht="25.15" hidden="false" customHeight="true" outlineLevel="0" collapsed="false">
      <c r="A758" s="179" t="s">
        <v>10657</v>
      </c>
      <c r="B758" s="180" t="s">
        <v>10658</v>
      </c>
      <c r="C758" s="181" t="n">
        <v>2013</v>
      </c>
      <c r="D758" s="181" t="s">
        <v>9478</v>
      </c>
      <c r="E758" s="178" t="n">
        <v>10640</v>
      </c>
    </row>
    <row r="759" customFormat="false" ht="25.15" hidden="false" customHeight="true" outlineLevel="0" collapsed="false">
      <c r="A759" s="179" t="s">
        <v>10659</v>
      </c>
      <c r="B759" s="180" t="s">
        <v>10660</v>
      </c>
      <c r="C759" s="181" t="n">
        <v>2013</v>
      </c>
      <c r="D759" s="181" t="s">
        <v>2915</v>
      </c>
      <c r="E759" s="178" t="n">
        <v>7280</v>
      </c>
    </row>
    <row r="760" customFormat="false" ht="25.15" hidden="false" customHeight="true" outlineLevel="0" collapsed="false">
      <c r="A760" s="179" t="s">
        <v>10661</v>
      </c>
      <c r="B760" s="180" t="s">
        <v>10662</v>
      </c>
      <c r="C760" s="181" t="n">
        <v>2013</v>
      </c>
      <c r="D760" s="181" t="s">
        <v>9435</v>
      </c>
      <c r="E760" s="178" t="n">
        <v>3120</v>
      </c>
    </row>
    <row r="761" customFormat="false" ht="25.15" hidden="false" customHeight="true" outlineLevel="0" collapsed="false">
      <c r="A761" s="179" t="s">
        <v>10663</v>
      </c>
      <c r="B761" s="180" t="s">
        <v>10664</v>
      </c>
      <c r="C761" s="181" t="n">
        <v>2013</v>
      </c>
      <c r="D761" s="181" t="s">
        <v>9222</v>
      </c>
      <c r="E761" s="178" t="n">
        <v>4640</v>
      </c>
    </row>
    <row r="762" customFormat="false" ht="25.15" hidden="false" customHeight="true" outlineLevel="0" collapsed="false">
      <c r="A762" s="179" t="s">
        <v>10663</v>
      </c>
      <c r="B762" s="180" t="s">
        <v>10665</v>
      </c>
      <c r="C762" s="181" t="n">
        <v>2013</v>
      </c>
      <c r="D762" s="181" t="s">
        <v>9222</v>
      </c>
      <c r="E762" s="178" t="n">
        <v>2800</v>
      </c>
    </row>
    <row r="763" customFormat="false" ht="25.15" hidden="false" customHeight="true" outlineLevel="0" collapsed="false">
      <c r="A763" s="179" t="s">
        <v>10666</v>
      </c>
      <c r="B763" s="180" t="s">
        <v>10667</v>
      </c>
      <c r="C763" s="181" t="n">
        <v>2013</v>
      </c>
      <c r="D763" s="181" t="s">
        <v>9319</v>
      </c>
      <c r="E763" s="178" t="n">
        <v>10400</v>
      </c>
    </row>
    <row r="764" customFormat="false" ht="25.15" hidden="false" customHeight="true" outlineLevel="0" collapsed="false">
      <c r="A764" s="179" t="s">
        <v>10668</v>
      </c>
      <c r="B764" s="180" t="s">
        <v>10669</v>
      </c>
      <c r="C764" s="181" t="n">
        <v>2013</v>
      </c>
      <c r="D764" s="181" t="s">
        <v>9219</v>
      </c>
      <c r="E764" s="178" t="n">
        <v>1840</v>
      </c>
    </row>
    <row r="765" customFormat="false" ht="25.15" hidden="false" customHeight="true" outlineLevel="0" collapsed="false">
      <c r="A765" s="179" t="s">
        <v>10670</v>
      </c>
      <c r="B765" s="180" t="s">
        <v>10671</v>
      </c>
      <c r="C765" s="181" t="n">
        <v>2013</v>
      </c>
      <c r="D765" s="181" t="s">
        <v>9219</v>
      </c>
      <c r="E765" s="178" t="n">
        <v>4320</v>
      </c>
    </row>
    <row r="766" customFormat="false" ht="25.15" hidden="false" customHeight="true" outlineLevel="0" collapsed="false">
      <c r="A766" s="179" t="s">
        <v>10672</v>
      </c>
      <c r="B766" s="180" t="s">
        <v>10673</v>
      </c>
      <c r="C766" s="181" t="n">
        <v>2013</v>
      </c>
      <c r="D766" s="181" t="s">
        <v>9435</v>
      </c>
      <c r="E766" s="178" t="n">
        <v>2400</v>
      </c>
    </row>
    <row r="767" customFormat="false" ht="25.15" hidden="false" customHeight="true" outlineLevel="0" collapsed="false">
      <c r="A767" s="179" t="s">
        <v>9251</v>
      </c>
      <c r="B767" s="180" t="s">
        <v>10674</v>
      </c>
      <c r="C767" s="181" t="n">
        <v>2013</v>
      </c>
      <c r="D767" s="181" t="s">
        <v>2991</v>
      </c>
      <c r="E767" s="178" t="n">
        <v>9200</v>
      </c>
    </row>
    <row r="768" customFormat="false" ht="25.15" hidden="false" customHeight="true" outlineLevel="0" collapsed="false">
      <c r="A768" s="179" t="s">
        <v>10675</v>
      </c>
      <c r="B768" s="180" t="s">
        <v>10676</v>
      </c>
      <c r="C768" s="181" t="n">
        <v>2013</v>
      </c>
      <c r="D768" s="181" t="s">
        <v>2991</v>
      </c>
      <c r="E768" s="178" t="n">
        <v>5600</v>
      </c>
    </row>
    <row r="769" customFormat="false" ht="25.15" hidden="false" customHeight="true" outlineLevel="0" collapsed="false">
      <c r="A769" s="179" t="s">
        <v>10677</v>
      </c>
      <c r="B769" s="180" t="s">
        <v>10678</v>
      </c>
      <c r="C769" s="181" t="n">
        <v>2013</v>
      </c>
      <c r="D769" s="181" t="s">
        <v>2991</v>
      </c>
      <c r="E769" s="178" t="n">
        <v>5360</v>
      </c>
    </row>
    <row r="770" customFormat="false" ht="25.15" hidden="false" customHeight="true" outlineLevel="0" collapsed="false">
      <c r="A770" s="179" t="s">
        <v>10230</v>
      </c>
      <c r="B770" s="180" t="s">
        <v>10679</v>
      </c>
      <c r="C770" s="181" t="n">
        <v>2013</v>
      </c>
      <c r="D770" s="181" t="s">
        <v>6910</v>
      </c>
      <c r="E770" s="178" t="n">
        <v>7360</v>
      </c>
    </row>
    <row r="771" customFormat="false" ht="25.15" hidden="false" customHeight="true" outlineLevel="0" collapsed="false">
      <c r="A771" s="183" t="s">
        <v>10680</v>
      </c>
      <c r="B771" s="184" t="s">
        <v>10681</v>
      </c>
      <c r="C771" s="185" t="n">
        <v>2013</v>
      </c>
      <c r="D771" s="190" t="s">
        <v>7209</v>
      </c>
      <c r="E771" s="178" t="n">
        <v>8000</v>
      </c>
    </row>
    <row r="772" customFormat="false" ht="25.15" hidden="false" customHeight="true" outlineLevel="0" collapsed="false">
      <c r="A772" s="179" t="s">
        <v>10682</v>
      </c>
      <c r="B772" s="180" t="s">
        <v>10683</v>
      </c>
      <c r="C772" s="181" t="n">
        <v>2013</v>
      </c>
      <c r="D772" s="181" t="s">
        <v>2915</v>
      </c>
      <c r="E772" s="178" t="n">
        <v>2560</v>
      </c>
    </row>
    <row r="773" customFormat="false" ht="25.15" hidden="false" customHeight="true" outlineLevel="0" collapsed="false">
      <c r="A773" s="179" t="s">
        <v>10684</v>
      </c>
      <c r="B773" s="180" t="s">
        <v>10685</v>
      </c>
      <c r="C773" s="181" t="n">
        <v>2013</v>
      </c>
      <c r="D773" s="181" t="s">
        <v>2915</v>
      </c>
      <c r="E773" s="178" t="n">
        <v>1680</v>
      </c>
    </row>
    <row r="774" customFormat="false" ht="25.15" hidden="false" customHeight="true" outlineLevel="0" collapsed="false">
      <c r="A774" s="179" t="s">
        <v>10686</v>
      </c>
      <c r="B774" s="180" t="s">
        <v>10687</v>
      </c>
      <c r="C774" s="181" t="n">
        <v>2013</v>
      </c>
      <c r="D774" s="181" t="s">
        <v>2915</v>
      </c>
      <c r="E774" s="178" t="n">
        <v>1600</v>
      </c>
    </row>
    <row r="775" customFormat="false" ht="25.15" hidden="false" customHeight="true" outlineLevel="0" collapsed="false">
      <c r="A775" s="179" t="s">
        <v>10688</v>
      </c>
      <c r="B775" s="180" t="s">
        <v>10689</v>
      </c>
      <c r="C775" s="181" t="n">
        <v>2013</v>
      </c>
      <c r="D775" s="181" t="s">
        <v>6910</v>
      </c>
      <c r="E775" s="178" t="n">
        <v>3920</v>
      </c>
    </row>
    <row r="776" customFormat="false" ht="25.15" hidden="false" customHeight="true" outlineLevel="0" collapsed="false">
      <c r="A776" s="179" t="s">
        <v>10690</v>
      </c>
      <c r="B776" s="180" t="s">
        <v>10691</v>
      </c>
      <c r="C776" s="181" t="n">
        <v>2013</v>
      </c>
      <c r="D776" s="190" t="s">
        <v>7209</v>
      </c>
      <c r="E776" s="178" t="n">
        <v>6080</v>
      </c>
    </row>
    <row r="777" customFormat="false" ht="25.15" hidden="false" customHeight="true" outlineLevel="0" collapsed="false">
      <c r="A777" s="179" t="s">
        <v>10692</v>
      </c>
      <c r="B777" s="180" t="s">
        <v>10693</v>
      </c>
      <c r="C777" s="181" t="n">
        <v>2013</v>
      </c>
      <c r="D777" s="181" t="s">
        <v>6910</v>
      </c>
      <c r="E777" s="178" t="n">
        <v>1600</v>
      </c>
    </row>
    <row r="778" customFormat="false" ht="25.15" hidden="false" customHeight="true" outlineLevel="0" collapsed="false">
      <c r="A778" s="179" t="s">
        <v>10694</v>
      </c>
      <c r="B778" s="180" t="s">
        <v>10695</v>
      </c>
      <c r="C778" s="181" t="n">
        <v>2013</v>
      </c>
      <c r="D778" s="181" t="s">
        <v>2991</v>
      </c>
      <c r="E778" s="178" t="n">
        <v>3360</v>
      </c>
    </row>
    <row r="779" customFormat="false" ht="25.15" hidden="false" customHeight="true" outlineLevel="0" collapsed="false">
      <c r="A779" s="179" t="s">
        <v>9442</v>
      </c>
      <c r="B779" s="180" t="s">
        <v>10696</v>
      </c>
      <c r="C779" s="181" t="n">
        <v>2013</v>
      </c>
      <c r="D779" s="181" t="s">
        <v>9344</v>
      </c>
      <c r="E779" s="178" t="n">
        <v>4080</v>
      </c>
    </row>
    <row r="780" customFormat="false" ht="25.15" hidden="false" customHeight="true" outlineLevel="0" collapsed="false">
      <c r="A780" s="179" t="s">
        <v>10697</v>
      </c>
      <c r="B780" s="186" t="s">
        <v>10698</v>
      </c>
      <c r="C780" s="181" t="n">
        <v>2013</v>
      </c>
      <c r="D780" s="181" t="s">
        <v>9478</v>
      </c>
      <c r="E780" s="178" t="n">
        <v>2240</v>
      </c>
    </row>
    <row r="781" customFormat="false" ht="25.15" hidden="false" customHeight="true" outlineLevel="0" collapsed="false">
      <c r="A781" s="183" t="s">
        <v>10699</v>
      </c>
      <c r="B781" s="184" t="s">
        <v>10700</v>
      </c>
      <c r="C781" s="185" t="n">
        <v>2013</v>
      </c>
      <c r="D781" s="181" t="s">
        <v>6910</v>
      </c>
      <c r="E781" s="178" t="n">
        <v>4560</v>
      </c>
    </row>
    <row r="782" customFormat="false" ht="25.15" hidden="false" customHeight="true" outlineLevel="0" collapsed="false">
      <c r="A782" s="179" t="s">
        <v>10701</v>
      </c>
      <c r="B782" s="180" t="s">
        <v>10702</v>
      </c>
      <c r="C782" s="181" t="n">
        <v>2013</v>
      </c>
      <c r="D782" s="181" t="s">
        <v>9225</v>
      </c>
      <c r="E782" s="178" t="n">
        <v>5680</v>
      </c>
    </row>
    <row r="783" customFormat="false" ht="25.15" hidden="false" customHeight="true" outlineLevel="0" collapsed="false">
      <c r="A783" s="179" t="s">
        <v>10703</v>
      </c>
      <c r="B783" s="180" t="s">
        <v>10704</v>
      </c>
      <c r="C783" s="181" t="n">
        <v>2013</v>
      </c>
      <c r="D783" s="181" t="s">
        <v>8597</v>
      </c>
      <c r="E783" s="178" t="n">
        <v>5200</v>
      </c>
    </row>
    <row r="784" customFormat="false" ht="25.15" hidden="false" customHeight="true" outlineLevel="0" collapsed="false">
      <c r="A784" s="179" t="s">
        <v>10705</v>
      </c>
      <c r="B784" s="180" t="s">
        <v>10706</v>
      </c>
      <c r="C784" s="181" t="n">
        <v>2013</v>
      </c>
      <c r="D784" s="181" t="s">
        <v>6910</v>
      </c>
      <c r="E784" s="178" t="n">
        <v>5040</v>
      </c>
    </row>
    <row r="785" customFormat="false" ht="25.15" hidden="false" customHeight="true" outlineLevel="0" collapsed="false">
      <c r="A785" s="179" t="s">
        <v>10707</v>
      </c>
      <c r="B785" s="180" t="s">
        <v>10708</v>
      </c>
      <c r="C785" s="181" t="n">
        <v>2013</v>
      </c>
      <c r="D785" s="181" t="s">
        <v>9265</v>
      </c>
      <c r="E785" s="178" t="n">
        <v>7440</v>
      </c>
    </row>
    <row r="786" customFormat="false" ht="25.15" hidden="false" customHeight="true" outlineLevel="0" collapsed="false">
      <c r="A786" s="179" t="s">
        <v>10709</v>
      </c>
      <c r="B786" s="180" t="s">
        <v>10710</v>
      </c>
      <c r="C786" s="181" t="n">
        <v>2013</v>
      </c>
      <c r="D786" s="181" t="s">
        <v>9563</v>
      </c>
      <c r="E786" s="178" t="n">
        <v>2960</v>
      </c>
    </row>
    <row r="787" customFormat="false" ht="25.15" hidden="false" customHeight="true" outlineLevel="0" collapsed="false">
      <c r="A787" s="179" t="s">
        <v>10711</v>
      </c>
      <c r="B787" s="180" t="s">
        <v>10712</v>
      </c>
      <c r="C787" s="181" t="n">
        <v>2013</v>
      </c>
      <c r="D787" s="181" t="s">
        <v>9319</v>
      </c>
      <c r="E787" s="178" t="n">
        <v>2240</v>
      </c>
    </row>
    <row r="788" customFormat="false" ht="25.15" hidden="false" customHeight="true" outlineLevel="0" collapsed="false">
      <c r="A788" s="179" t="s">
        <v>10713</v>
      </c>
      <c r="B788" s="180" t="s">
        <v>10714</v>
      </c>
      <c r="C788" s="181" t="n">
        <v>2013</v>
      </c>
      <c r="D788" s="190" t="s">
        <v>7209</v>
      </c>
      <c r="E788" s="178" t="n">
        <v>4320</v>
      </c>
    </row>
    <row r="789" customFormat="false" ht="25.15" hidden="false" customHeight="true" outlineLevel="0" collapsed="false">
      <c r="A789" s="179" t="s">
        <v>9866</v>
      </c>
      <c r="B789" s="180" t="s">
        <v>10715</v>
      </c>
      <c r="C789" s="181" t="n">
        <v>2013</v>
      </c>
      <c r="D789" s="181" t="s">
        <v>6910</v>
      </c>
      <c r="E789" s="178" t="n">
        <v>3120</v>
      </c>
    </row>
    <row r="790" customFormat="false" ht="25.15" hidden="false" customHeight="true" outlineLevel="0" collapsed="false">
      <c r="A790" s="179" t="s">
        <v>10716</v>
      </c>
      <c r="B790" s="180" t="s">
        <v>10717</v>
      </c>
      <c r="C790" s="181" t="n">
        <v>2013</v>
      </c>
      <c r="D790" s="181" t="s">
        <v>8597</v>
      </c>
      <c r="E790" s="178" t="n">
        <v>8560</v>
      </c>
    </row>
    <row r="791" customFormat="false" ht="25.15" hidden="false" customHeight="true" outlineLevel="0" collapsed="false">
      <c r="A791" s="179" t="s">
        <v>10718</v>
      </c>
      <c r="B791" s="180" t="s">
        <v>10719</v>
      </c>
      <c r="C791" s="181" t="n">
        <v>2013</v>
      </c>
      <c r="D791" s="181" t="s">
        <v>2991</v>
      </c>
      <c r="E791" s="178" t="n">
        <v>3120</v>
      </c>
    </row>
    <row r="792" customFormat="false" ht="25.15" hidden="false" customHeight="true" outlineLevel="0" collapsed="false">
      <c r="A792" s="179" t="s">
        <v>10720</v>
      </c>
      <c r="B792" s="180" t="s">
        <v>10721</v>
      </c>
      <c r="C792" s="181" t="n">
        <v>2013</v>
      </c>
      <c r="D792" s="181" t="s">
        <v>9219</v>
      </c>
      <c r="E792" s="178" t="n">
        <v>4080</v>
      </c>
    </row>
    <row r="793" customFormat="false" ht="25.15" hidden="false" customHeight="true" outlineLevel="0" collapsed="false">
      <c r="A793" s="179" t="s">
        <v>10722</v>
      </c>
      <c r="B793" s="180" t="s">
        <v>10723</v>
      </c>
      <c r="C793" s="181" t="n">
        <v>2013</v>
      </c>
      <c r="D793" s="181" t="s">
        <v>9435</v>
      </c>
      <c r="E793" s="178" t="n">
        <v>1440</v>
      </c>
    </row>
    <row r="794" customFormat="false" ht="25.15" hidden="false" customHeight="true" outlineLevel="0" collapsed="false">
      <c r="A794" s="179" t="s">
        <v>10724</v>
      </c>
      <c r="B794" s="180" t="s">
        <v>10725</v>
      </c>
      <c r="C794" s="181" t="n">
        <v>2013</v>
      </c>
      <c r="D794" s="181" t="s">
        <v>9563</v>
      </c>
      <c r="E794" s="178" t="n">
        <v>3440</v>
      </c>
    </row>
    <row r="795" customFormat="false" ht="25.15" hidden="false" customHeight="true" outlineLevel="0" collapsed="false">
      <c r="A795" s="179" t="s">
        <v>10726</v>
      </c>
      <c r="B795" s="180" t="s">
        <v>10727</v>
      </c>
      <c r="C795" s="181" t="n">
        <v>2013</v>
      </c>
      <c r="D795" s="181" t="s">
        <v>9319</v>
      </c>
      <c r="E795" s="178" t="n">
        <v>4640</v>
      </c>
    </row>
    <row r="796" customFormat="false" ht="25.15" hidden="false" customHeight="true" outlineLevel="0" collapsed="false">
      <c r="A796" s="179" t="s">
        <v>10728</v>
      </c>
      <c r="B796" s="180" t="s">
        <v>10729</v>
      </c>
      <c r="C796" s="181" t="n">
        <v>2013</v>
      </c>
      <c r="D796" s="181" t="s">
        <v>9219</v>
      </c>
      <c r="E796" s="178" t="n">
        <v>3600</v>
      </c>
    </row>
    <row r="797" customFormat="false" ht="25.15" hidden="false" customHeight="true" outlineLevel="0" collapsed="false">
      <c r="A797" s="179" t="s">
        <v>10730</v>
      </c>
      <c r="B797" s="180" t="s">
        <v>10731</v>
      </c>
      <c r="C797" s="181" t="n">
        <v>2013</v>
      </c>
      <c r="D797" s="181" t="s">
        <v>9219</v>
      </c>
      <c r="E797" s="178" t="n">
        <v>5840</v>
      </c>
    </row>
    <row r="798" customFormat="false" ht="25.15" hidden="false" customHeight="true" outlineLevel="0" collapsed="false">
      <c r="A798" s="179" t="s">
        <v>10732</v>
      </c>
      <c r="B798" s="180" t="s">
        <v>10733</v>
      </c>
      <c r="C798" s="181" t="n">
        <v>2013</v>
      </c>
      <c r="D798" s="181" t="s">
        <v>2915</v>
      </c>
      <c r="E798" s="178" t="n">
        <v>2960</v>
      </c>
    </row>
    <row r="799" customFormat="false" ht="25.15" hidden="false" customHeight="true" outlineLevel="0" collapsed="false">
      <c r="A799" s="183" t="s">
        <v>10510</v>
      </c>
      <c r="B799" s="184" t="s">
        <v>10734</v>
      </c>
      <c r="C799" s="185" t="n">
        <v>2013</v>
      </c>
      <c r="D799" s="181" t="s">
        <v>9222</v>
      </c>
      <c r="E799" s="178" t="n">
        <v>3760</v>
      </c>
    </row>
    <row r="800" customFormat="false" ht="25.15" hidden="false" customHeight="true" outlineLevel="0" collapsed="false">
      <c r="A800" s="179" t="s">
        <v>10735</v>
      </c>
      <c r="B800" s="180" t="s">
        <v>10736</v>
      </c>
      <c r="C800" s="181" t="n">
        <v>2013</v>
      </c>
      <c r="D800" s="181" t="s">
        <v>3862</v>
      </c>
      <c r="E800" s="178" t="n">
        <v>2160</v>
      </c>
    </row>
    <row r="801" customFormat="false" ht="25.15" hidden="false" customHeight="true" outlineLevel="0" collapsed="false">
      <c r="A801" s="179" t="s">
        <v>10737</v>
      </c>
      <c r="B801" s="180" t="s">
        <v>10738</v>
      </c>
      <c r="C801" s="181" t="n">
        <v>2013</v>
      </c>
      <c r="D801" s="181" t="s">
        <v>2991</v>
      </c>
      <c r="E801" s="178" t="n">
        <v>3760</v>
      </c>
    </row>
    <row r="802" customFormat="false" ht="25.15" hidden="false" customHeight="true" outlineLevel="0" collapsed="false">
      <c r="A802" s="179" t="s">
        <v>10739</v>
      </c>
      <c r="B802" s="180" t="s">
        <v>10740</v>
      </c>
      <c r="C802" s="181" t="n">
        <v>2013</v>
      </c>
      <c r="D802" s="181" t="s">
        <v>9225</v>
      </c>
      <c r="E802" s="178" t="n">
        <v>6960</v>
      </c>
    </row>
    <row r="803" customFormat="false" ht="25.15" hidden="false" customHeight="true" outlineLevel="0" collapsed="false">
      <c r="A803" s="179" t="s">
        <v>10741</v>
      </c>
      <c r="B803" s="180" t="s">
        <v>10742</v>
      </c>
      <c r="C803" s="181" t="n">
        <v>2013</v>
      </c>
      <c r="D803" s="181" t="s">
        <v>6910</v>
      </c>
      <c r="E803" s="178" t="n">
        <v>3120</v>
      </c>
    </row>
    <row r="804" customFormat="false" ht="25.15" hidden="false" customHeight="true" outlineLevel="0" collapsed="false">
      <c r="A804" s="179" t="s">
        <v>10743</v>
      </c>
      <c r="B804" s="180" t="s">
        <v>10744</v>
      </c>
      <c r="C804" s="181" t="n">
        <v>2013</v>
      </c>
      <c r="D804" s="181" t="s">
        <v>8597</v>
      </c>
      <c r="E804" s="178" t="n">
        <v>3120</v>
      </c>
    </row>
    <row r="805" customFormat="false" ht="25.15" hidden="false" customHeight="true" outlineLevel="0" collapsed="false">
      <c r="A805" s="179" t="s">
        <v>10745</v>
      </c>
      <c r="B805" s="180" t="s">
        <v>10746</v>
      </c>
      <c r="C805" s="181" t="n">
        <v>2013</v>
      </c>
      <c r="D805" s="190" t="s">
        <v>7209</v>
      </c>
      <c r="E805" s="178" t="n">
        <v>5200</v>
      </c>
    </row>
    <row r="806" customFormat="false" ht="25.15" hidden="false" customHeight="true" outlineLevel="0" collapsed="false">
      <c r="A806" s="179" t="s">
        <v>10747</v>
      </c>
      <c r="B806" s="180" t="s">
        <v>10748</v>
      </c>
      <c r="C806" s="181" t="n">
        <v>2013</v>
      </c>
      <c r="D806" s="181" t="s">
        <v>6910</v>
      </c>
      <c r="E806" s="178" t="n">
        <v>5200</v>
      </c>
    </row>
    <row r="807" customFormat="false" ht="25.15" hidden="false" customHeight="true" outlineLevel="0" collapsed="false">
      <c r="A807" s="179" t="s">
        <v>10749</v>
      </c>
      <c r="B807" s="180" t="s">
        <v>10750</v>
      </c>
      <c r="C807" s="181" t="n">
        <v>2013</v>
      </c>
      <c r="D807" s="181" t="s">
        <v>9219</v>
      </c>
      <c r="E807" s="178" t="n">
        <v>3040</v>
      </c>
    </row>
    <row r="808" customFormat="false" ht="25.15" hidden="false" customHeight="true" outlineLevel="0" collapsed="false">
      <c r="A808" s="179" t="s">
        <v>10751</v>
      </c>
      <c r="B808" s="180" t="s">
        <v>10752</v>
      </c>
      <c r="C808" s="181" t="n">
        <v>2013</v>
      </c>
      <c r="D808" s="181" t="s">
        <v>2915</v>
      </c>
      <c r="E808" s="178" t="n">
        <v>5120</v>
      </c>
    </row>
    <row r="809" customFormat="false" ht="25.15" hidden="false" customHeight="true" outlineLevel="0" collapsed="false">
      <c r="A809" s="179" t="s">
        <v>10753</v>
      </c>
      <c r="B809" s="180" t="s">
        <v>10754</v>
      </c>
      <c r="C809" s="181" t="n">
        <v>2013</v>
      </c>
      <c r="D809" s="181" t="s">
        <v>2915</v>
      </c>
      <c r="E809" s="178" t="n">
        <v>8960</v>
      </c>
    </row>
    <row r="810" customFormat="false" ht="25.15" hidden="false" customHeight="true" outlineLevel="0" collapsed="false">
      <c r="A810" s="179" t="s">
        <v>10755</v>
      </c>
      <c r="B810" s="180" t="s">
        <v>10756</v>
      </c>
      <c r="C810" s="181" t="n">
        <v>2013</v>
      </c>
      <c r="D810" s="181" t="s">
        <v>9272</v>
      </c>
      <c r="E810" s="178" t="n">
        <v>4560</v>
      </c>
    </row>
    <row r="811" customFormat="false" ht="25.15" hidden="false" customHeight="true" outlineLevel="0" collapsed="false">
      <c r="A811" s="179" t="s">
        <v>10757</v>
      </c>
      <c r="B811" s="180" t="s">
        <v>10758</v>
      </c>
      <c r="C811" s="181" t="n">
        <v>2013</v>
      </c>
      <c r="D811" s="181" t="s">
        <v>9272</v>
      </c>
      <c r="E811" s="178" t="n">
        <v>3040</v>
      </c>
    </row>
    <row r="812" customFormat="false" ht="25.15" hidden="false" customHeight="true" outlineLevel="0" collapsed="false">
      <c r="A812" s="179" t="s">
        <v>10759</v>
      </c>
      <c r="B812" s="180" t="s">
        <v>10760</v>
      </c>
      <c r="C812" s="181" t="n">
        <v>2013</v>
      </c>
      <c r="D812" s="181" t="s">
        <v>6910</v>
      </c>
      <c r="E812" s="178" t="n">
        <v>5520</v>
      </c>
    </row>
    <row r="813" customFormat="false" ht="25.15" hidden="false" customHeight="true" outlineLevel="0" collapsed="false">
      <c r="A813" s="179" t="s">
        <v>10761</v>
      </c>
      <c r="B813" s="180" t="s">
        <v>10762</v>
      </c>
      <c r="C813" s="181" t="n">
        <v>2013</v>
      </c>
      <c r="D813" s="181" t="s">
        <v>9344</v>
      </c>
      <c r="E813" s="178" t="n">
        <v>7040</v>
      </c>
    </row>
    <row r="814" customFormat="false" ht="25.15" hidden="false" customHeight="true" outlineLevel="0" collapsed="false">
      <c r="A814" s="179" t="s">
        <v>10763</v>
      </c>
      <c r="B814" s="180" t="s">
        <v>10764</v>
      </c>
      <c r="C814" s="181" t="n">
        <v>2013</v>
      </c>
      <c r="D814" s="181" t="s">
        <v>9219</v>
      </c>
      <c r="E814" s="178" t="n">
        <v>6560</v>
      </c>
    </row>
    <row r="815" customFormat="false" ht="25.15" hidden="false" customHeight="true" outlineLevel="0" collapsed="false">
      <c r="A815" s="179" t="s">
        <v>9468</v>
      </c>
      <c r="B815" s="180" t="s">
        <v>10765</v>
      </c>
      <c r="C815" s="181" t="n">
        <v>2013</v>
      </c>
      <c r="D815" s="181" t="s">
        <v>6910</v>
      </c>
      <c r="E815" s="178" t="n">
        <v>10480</v>
      </c>
    </row>
    <row r="816" customFormat="false" ht="25.15" hidden="false" customHeight="true" outlineLevel="0" collapsed="false">
      <c r="A816" s="179" t="s">
        <v>10766</v>
      </c>
      <c r="B816" s="180" t="s">
        <v>10767</v>
      </c>
      <c r="C816" s="181" t="n">
        <v>2014</v>
      </c>
      <c r="D816" s="181" t="s">
        <v>3862</v>
      </c>
      <c r="E816" s="178" t="n">
        <v>6960</v>
      </c>
    </row>
    <row r="817" customFormat="false" ht="25.15" hidden="false" customHeight="true" outlineLevel="0" collapsed="false">
      <c r="A817" s="179" t="s">
        <v>10768</v>
      </c>
      <c r="B817" s="180" t="s">
        <v>10769</v>
      </c>
      <c r="C817" s="181" t="n">
        <v>2013</v>
      </c>
      <c r="D817" s="181" t="s">
        <v>3862</v>
      </c>
      <c r="E817" s="178" t="n">
        <v>4880</v>
      </c>
    </row>
    <row r="818" customFormat="false" ht="25.15" hidden="false" customHeight="true" outlineLevel="0" collapsed="false">
      <c r="A818" s="179" t="s">
        <v>10770</v>
      </c>
      <c r="B818" s="180" t="s">
        <v>10771</v>
      </c>
      <c r="C818" s="181" t="n">
        <v>2013</v>
      </c>
      <c r="D818" s="181" t="s">
        <v>9219</v>
      </c>
      <c r="E818" s="178" t="n">
        <v>7680</v>
      </c>
    </row>
    <row r="819" customFormat="false" ht="25.15" hidden="false" customHeight="true" outlineLevel="0" collapsed="false">
      <c r="A819" s="179" t="s">
        <v>10772</v>
      </c>
      <c r="B819" s="180" t="s">
        <v>10773</v>
      </c>
      <c r="C819" s="181" t="n">
        <v>2013</v>
      </c>
      <c r="D819" s="181" t="s">
        <v>2915</v>
      </c>
      <c r="E819" s="178" t="n">
        <v>4320</v>
      </c>
    </row>
    <row r="820" customFormat="false" ht="25.15" hidden="false" customHeight="true" outlineLevel="0" collapsed="false">
      <c r="A820" s="179" t="s">
        <v>10774</v>
      </c>
      <c r="B820" s="180" t="s">
        <v>10775</v>
      </c>
      <c r="C820" s="181" t="n">
        <v>2013</v>
      </c>
      <c r="D820" s="181" t="s">
        <v>2991</v>
      </c>
      <c r="E820" s="178" t="n">
        <v>5280</v>
      </c>
    </row>
    <row r="821" customFormat="false" ht="25.15" hidden="false" customHeight="true" outlineLevel="0" collapsed="false">
      <c r="A821" s="179" t="s">
        <v>10776</v>
      </c>
      <c r="B821" s="180" t="s">
        <v>10777</v>
      </c>
      <c r="C821" s="181" t="n">
        <v>2013</v>
      </c>
      <c r="D821" s="181" t="s">
        <v>6910</v>
      </c>
      <c r="E821" s="178" t="n">
        <v>8720</v>
      </c>
    </row>
    <row r="822" customFormat="false" ht="25.15" hidden="false" customHeight="true" outlineLevel="0" collapsed="false">
      <c r="A822" s="179" t="s">
        <v>10778</v>
      </c>
      <c r="B822" s="180" t="s">
        <v>10779</v>
      </c>
      <c r="C822" s="181" t="n">
        <v>2013</v>
      </c>
      <c r="D822" s="181" t="s">
        <v>9219</v>
      </c>
      <c r="E822" s="178" t="n">
        <v>3680</v>
      </c>
    </row>
    <row r="823" customFormat="false" ht="25.15" hidden="false" customHeight="true" outlineLevel="0" collapsed="false">
      <c r="A823" s="179" t="s">
        <v>10272</v>
      </c>
      <c r="B823" s="180" t="s">
        <v>10780</v>
      </c>
      <c r="C823" s="181" t="n">
        <v>2013</v>
      </c>
      <c r="D823" s="181" t="s">
        <v>9435</v>
      </c>
      <c r="E823" s="178" t="n">
        <v>2320</v>
      </c>
    </row>
    <row r="824" customFormat="false" ht="25.15" hidden="false" customHeight="true" outlineLevel="0" collapsed="false">
      <c r="A824" s="179" t="s">
        <v>9664</v>
      </c>
      <c r="B824" s="180" t="s">
        <v>10781</v>
      </c>
      <c r="C824" s="181" t="n">
        <v>2013</v>
      </c>
      <c r="D824" s="181" t="s">
        <v>2915</v>
      </c>
      <c r="E824" s="178" t="n">
        <v>4000</v>
      </c>
    </row>
    <row r="825" customFormat="false" ht="25.15" hidden="false" customHeight="true" outlineLevel="0" collapsed="false">
      <c r="A825" s="179" t="s">
        <v>10782</v>
      </c>
      <c r="B825" s="180" t="s">
        <v>10783</v>
      </c>
      <c r="C825" s="181" t="n">
        <v>2013</v>
      </c>
      <c r="D825" s="181" t="s">
        <v>9242</v>
      </c>
      <c r="E825" s="178" t="n">
        <v>2720</v>
      </c>
    </row>
    <row r="826" customFormat="false" ht="25.15" hidden="false" customHeight="true" outlineLevel="0" collapsed="false">
      <c r="A826" s="179" t="s">
        <v>10784</v>
      </c>
      <c r="B826" s="180" t="s">
        <v>10785</v>
      </c>
      <c r="C826" s="181" t="n">
        <v>2013</v>
      </c>
      <c r="D826" s="181" t="s">
        <v>9435</v>
      </c>
      <c r="E826" s="178" t="n">
        <v>2080</v>
      </c>
    </row>
    <row r="827" customFormat="false" ht="25.15" hidden="false" customHeight="true" outlineLevel="0" collapsed="false">
      <c r="A827" s="179" t="s">
        <v>10786</v>
      </c>
      <c r="B827" s="180" t="s">
        <v>10787</v>
      </c>
      <c r="C827" s="181" t="n">
        <v>2013</v>
      </c>
      <c r="D827" s="181" t="s">
        <v>6910</v>
      </c>
      <c r="E827" s="178" t="n">
        <v>8960</v>
      </c>
    </row>
    <row r="828" customFormat="false" ht="25.15" hidden="false" customHeight="true" outlineLevel="0" collapsed="false">
      <c r="A828" s="179" t="s">
        <v>10788</v>
      </c>
      <c r="B828" s="180" t="s">
        <v>10789</v>
      </c>
      <c r="C828" s="181" t="n">
        <v>2013</v>
      </c>
      <c r="D828" s="181" t="s">
        <v>6910</v>
      </c>
      <c r="E828" s="178" t="n">
        <v>5280</v>
      </c>
    </row>
    <row r="829" customFormat="false" ht="25.15" hidden="false" customHeight="true" outlineLevel="0" collapsed="false">
      <c r="A829" s="179" t="s">
        <v>10790</v>
      </c>
      <c r="B829" s="180" t="s">
        <v>10791</v>
      </c>
      <c r="C829" s="181" t="n">
        <v>2013</v>
      </c>
      <c r="D829" s="190" t="s">
        <v>7209</v>
      </c>
      <c r="E829" s="178" t="n">
        <v>5200</v>
      </c>
    </row>
    <row r="830" customFormat="false" ht="25.15" hidden="false" customHeight="true" outlineLevel="0" collapsed="false">
      <c r="A830" s="179" t="s">
        <v>10792</v>
      </c>
      <c r="B830" s="180" t="s">
        <v>10793</v>
      </c>
      <c r="C830" s="181" t="n">
        <v>2013</v>
      </c>
      <c r="D830" s="181" t="s">
        <v>9478</v>
      </c>
      <c r="E830" s="178" t="n">
        <v>4080</v>
      </c>
    </row>
    <row r="831" customFormat="false" ht="25.15" hidden="false" customHeight="true" outlineLevel="0" collapsed="false">
      <c r="A831" s="179" t="s">
        <v>10794</v>
      </c>
      <c r="B831" s="180" t="s">
        <v>10795</v>
      </c>
      <c r="C831" s="181" t="n">
        <v>2013</v>
      </c>
      <c r="D831" s="181" t="s">
        <v>9219</v>
      </c>
      <c r="E831" s="178" t="n">
        <v>3280</v>
      </c>
    </row>
    <row r="832" customFormat="false" ht="25.15" hidden="false" customHeight="true" outlineLevel="0" collapsed="false">
      <c r="A832" s="179" t="s">
        <v>10796</v>
      </c>
      <c r="B832" s="180" t="s">
        <v>10797</v>
      </c>
      <c r="C832" s="181" t="n">
        <v>2013</v>
      </c>
      <c r="D832" s="181" t="s">
        <v>6910</v>
      </c>
      <c r="E832" s="178" t="n">
        <v>5600</v>
      </c>
    </row>
    <row r="833" customFormat="false" ht="25.15" hidden="false" customHeight="true" outlineLevel="0" collapsed="false">
      <c r="A833" s="179" t="s">
        <v>10798</v>
      </c>
      <c r="B833" s="180" t="s">
        <v>10799</v>
      </c>
      <c r="C833" s="181" t="n">
        <v>2013</v>
      </c>
      <c r="D833" s="181" t="s">
        <v>6910</v>
      </c>
      <c r="E833" s="178" t="n">
        <v>4720</v>
      </c>
    </row>
    <row r="834" customFormat="false" ht="25.15" hidden="false" customHeight="true" outlineLevel="0" collapsed="false">
      <c r="A834" s="179" t="s">
        <v>10800</v>
      </c>
      <c r="B834" s="180" t="s">
        <v>10801</v>
      </c>
      <c r="C834" s="181" t="n">
        <v>2013</v>
      </c>
      <c r="D834" s="181" t="s">
        <v>9435</v>
      </c>
      <c r="E834" s="178" t="n">
        <v>2320</v>
      </c>
    </row>
    <row r="835" customFormat="false" ht="25.15" hidden="false" customHeight="true" outlineLevel="0" collapsed="false">
      <c r="A835" s="179" t="s">
        <v>10802</v>
      </c>
      <c r="B835" s="180" t="s">
        <v>10803</v>
      </c>
      <c r="C835" s="181" t="n">
        <v>2013</v>
      </c>
      <c r="D835" s="181" t="s">
        <v>9435</v>
      </c>
      <c r="E835" s="178" t="n">
        <v>2560</v>
      </c>
    </row>
    <row r="836" customFormat="false" ht="25.15" hidden="false" customHeight="true" outlineLevel="0" collapsed="false">
      <c r="A836" s="179" t="s">
        <v>10804</v>
      </c>
      <c r="B836" s="186" t="s">
        <v>10805</v>
      </c>
      <c r="C836" s="181" t="n">
        <v>2013</v>
      </c>
      <c r="D836" s="181" t="s">
        <v>9222</v>
      </c>
      <c r="E836" s="178" t="n">
        <v>7760</v>
      </c>
    </row>
    <row r="837" customFormat="false" ht="25.15" hidden="false" customHeight="true" outlineLevel="0" collapsed="false">
      <c r="A837" s="179" t="s">
        <v>10806</v>
      </c>
      <c r="B837" s="180" t="s">
        <v>10807</v>
      </c>
      <c r="C837" s="181" t="n">
        <v>2013</v>
      </c>
      <c r="D837" s="181" t="s">
        <v>2915</v>
      </c>
      <c r="E837" s="178" t="n">
        <v>3600</v>
      </c>
    </row>
    <row r="838" customFormat="false" ht="25.15" hidden="false" customHeight="true" outlineLevel="0" collapsed="false">
      <c r="A838" s="179" t="s">
        <v>10804</v>
      </c>
      <c r="B838" s="186" t="s">
        <v>10808</v>
      </c>
      <c r="C838" s="181" t="n">
        <v>2013</v>
      </c>
      <c r="D838" s="181" t="s">
        <v>9222</v>
      </c>
      <c r="E838" s="178" t="n">
        <v>5920</v>
      </c>
    </row>
    <row r="839" customFormat="false" ht="25.15" hidden="false" customHeight="true" outlineLevel="0" collapsed="false">
      <c r="A839" s="179" t="s">
        <v>10809</v>
      </c>
      <c r="B839" s="180" t="s">
        <v>10810</v>
      </c>
      <c r="C839" s="181" t="n">
        <v>2013</v>
      </c>
      <c r="D839" s="181" t="s">
        <v>8063</v>
      </c>
      <c r="E839" s="178" t="n">
        <v>6320</v>
      </c>
    </row>
    <row r="840" customFormat="false" ht="25.15" hidden="false" customHeight="true" outlineLevel="0" collapsed="false">
      <c r="A840" s="179" t="s">
        <v>10811</v>
      </c>
      <c r="B840" s="180" t="s">
        <v>10812</v>
      </c>
      <c r="C840" s="181" t="n">
        <v>2013</v>
      </c>
      <c r="D840" s="181" t="s">
        <v>2991</v>
      </c>
      <c r="E840" s="178" t="n">
        <v>4080</v>
      </c>
    </row>
    <row r="841" customFormat="false" ht="25.15" hidden="false" customHeight="true" outlineLevel="0" collapsed="false">
      <c r="A841" s="179" t="s">
        <v>10813</v>
      </c>
      <c r="B841" s="180" t="s">
        <v>10814</v>
      </c>
      <c r="C841" s="181" t="n">
        <v>2013</v>
      </c>
      <c r="D841" s="181" t="s">
        <v>3862</v>
      </c>
      <c r="E841" s="178" t="n">
        <v>2480</v>
      </c>
    </row>
    <row r="842" customFormat="false" ht="25.15" hidden="false" customHeight="true" outlineLevel="0" collapsed="false">
      <c r="A842" s="179" t="s">
        <v>10813</v>
      </c>
      <c r="B842" s="180" t="s">
        <v>10815</v>
      </c>
      <c r="C842" s="181" t="n">
        <v>2013</v>
      </c>
      <c r="D842" s="181" t="s">
        <v>3862</v>
      </c>
      <c r="E842" s="178" t="n">
        <v>1920</v>
      </c>
    </row>
    <row r="843" customFormat="false" ht="25.15" hidden="false" customHeight="true" outlineLevel="0" collapsed="false">
      <c r="A843" s="179" t="s">
        <v>10816</v>
      </c>
      <c r="B843" s="180" t="s">
        <v>10817</v>
      </c>
      <c r="C843" s="181" t="n">
        <v>2013</v>
      </c>
      <c r="D843" s="181" t="s">
        <v>9219</v>
      </c>
      <c r="E843" s="178" t="n">
        <v>3280</v>
      </c>
    </row>
    <row r="844" customFormat="false" ht="25.15" hidden="false" customHeight="true" outlineLevel="0" collapsed="false">
      <c r="A844" s="179" t="s">
        <v>10818</v>
      </c>
      <c r="B844" s="180" t="s">
        <v>10819</v>
      </c>
      <c r="C844" s="181" t="n">
        <v>2013</v>
      </c>
      <c r="D844" s="181" t="s">
        <v>2915</v>
      </c>
      <c r="E844" s="178" t="n">
        <v>4080</v>
      </c>
    </row>
    <row r="845" customFormat="false" ht="25.15" hidden="false" customHeight="true" outlineLevel="0" collapsed="false">
      <c r="A845" s="179" t="s">
        <v>10820</v>
      </c>
      <c r="B845" s="180" t="s">
        <v>10821</v>
      </c>
      <c r="C845" s="181" t="n">
        <v>2013</v>
      </c>
      <c r="D845" s="181" t="s">
        <v>8063</v>
      </c>
      <c r="E845" s="178" t="n">
        <v>6480</v>
      </c>
    </row>
    <row r="846" customFormat="false" ht="25.15" hidden="false" customHeight="true" outlineLevel="0" collapsed="false">
      <c r="A846" s="179" t="s">
        <v>10822</v>
      </c>
      <c r="B846" s="180" t="s">
        <v>10823</v>
      </c>
      <c r="C846" s="181" t="n">
        <v>2013</v>
      </c>
      <c r="D846" s="181" t="s">
        <v>6910</v>
      </c>
      <c r="E846" s="178" t="n">
        <v>4800</v>
      </c>
    </row>
    <row r="847" customFormat="false" ht="25.15" hidden="false" customHeight="true" outlineLevel="0" collapsed="false">
      <c r="A847" s="179" t="s">
        <v>10824</v>
      </c>
      <c r="B847" s="180" t="s">
        <v>10825</v>
      </c>
      <c r="C847" s="181" t="n">
        <v>2013</v>
      </c>
      <c r="D847" s="181" t="s">
        <v>6910</v>
      </c>
      <c r="E847" s="178" t="n">
        <v>4560</v>
      </c>
    </row>
    <row r="848" customFormat="false" ht="25.15" hidden="false" customHeight="true" outlineLevel="0" collapsed="false">
      <c r="A848" s="179" t="s">
        <v>10826</v>
      </c>
      <c r="B848" s="180" t="s">
        <v>10827</v>
      </c>
      <c r="C848" s="181" t="n">
        <v>2013</v>
      </c>
      <c r="D848" s="181" t="s">
        <v>2991</v>
      </c>
      <c r="E848" s="178" t="n">
        <v>3280</v>
      </c>
    </row>
    <row r="849" customFormat="false" ht="25.15" hidden="false" customHeight="true" outlineLevel="0" collapsed="false">
      <c r="A849" s="179" t="s">
        <v>10828</v>
      </c>
      <c r="B849" s="180" t="s">
        <v>10829</v>
      </c>
      <c r="C849" s="181" t="n">
        <v>2013</v>
      </c>
      <c r="D849" s="181" t="s">
        <v>2991</v>
      </c>
      <c r="E849" s="178" t="n">
        <v>6080</v>
      </c>
    </row>
    <row r="850" customFormat="false" ht="25.15" hidden="false" customHeight="true" outlineLevel="0" collapsed="false">
      <c r="A850" s="179" t="s">
        <v>10830</v>
      </c>
      <c r="B850" s="180" t="s">
        <v>10831</v>
      </c>
      <c r="C850" s="181" t="n">
        <v>2013</v>
      </c>
      <c r="D850" s="181" t="s">
        <v>8063</v>
      </c>
      <c r="E850" s="178" t="n">
        <v>5040</v>
      </c>
    </row>
    <row r="851" customFormat="false" ht="25.15" hidden="false" customHeight="true" outlineLevel="0" collapsed="false">
      <c r="A851" s="179" t="s">
        <v>10832</v>
      </c>
      <c r="B851" s="180" t="s">
        <v>10833</v>
      </c>
      <c r="C851" s="181" t="n">
        <v>2013</v>
      </c>
      <c r="D851" s="181" t="s">
        <v>9435</v>
      </c>
      <c r="E851" s="178" t="n">
        <v>2480</v>
      </c>
    </row>
    <row r="852" customFormat="false" ht="25.15" hidden="false" customHeight="true" outlineLevel="0" collapsed="false">
      <c r="A852" s="179" t="s">
        <v>10834</v>
      </c>
      <c r="B852" s="180" t="s">
        <v>10835</v>
      </c>
      <c r="C852" s="181" t="n">
        <v>2013</v>
      </c>
      <c r="D852" s="181" t="s">
        <v>9435</v>
      </c>
      <c r="E852" s="178" t="n">
        <v>2320</v>
      </c>
    </row>
    <row r="853" customFormat="false" ht="25.15" hidden="false" customHeight="true" outlineLevel="0" collapsed="false">
      <c r="A853" s="179" t="s">
        <v>10836</v>
      </c>
      <c r="B853" s="180" t="s">
        <v>10837</v>
      </c>
      <c r="C853" s="181" t="n">
        <v>2013</v>
      </c>
      <c r="D853" s="181" t="s">
        <v>6910</v>
      </c>
      <c r="E853" s="178" t="n">
        <v>4640</v>
      </c>
    </row>
    <row r="854" customFormat="false" ht="25.15" hidden="false" customHeight="true" outlineLevel="0" collapsed="false">
      <c r="A854" s="179" t="s">
        <v>10838</v>
      </c>
      <c r="B854" s="180" t="s">
        <v>10839</v>
      </c>
      <c r="C854" s="181" t="n">
        <v>2013</v>
      </c>
      <c r="D854" s="181" t="s">
        <v>10840</v>
      </c>
      <c r="E854" s="178" t="n">
        <v>3520</v>
      </c>
    </row>
    <row r="855" customFormat="false" ht="25.15" hidden="false" customHeight="true" outlineLevel="0" collapsed="false">
      <c r="A855" s="179" t="s">
        <v>10841</v>
      </c>
      <c r="B855" s="180" t="s">
        <v>10842</v>
      </c>
      <c r="C855" s="181" t="n">
        <v>2013</v>
      </c>
      <c r="D855" s="181" t="s">
        <v>3862</v>
      </c>
      <c r="E855" s="178" t="n">
        <v>2880</v>
      </c>
    </row>
    <row r="856" customFormat="false" ht="25.15" hidden="false" customHeight="true" outlineLevel="0" collapsed="false">
      <c r="A856" s="179" t="s">
        <v>10843</v>
      </c>
      <c r="B856" s="180" t="s">
        <v>10844</v>
      </c>
      <c r="C856" s="181" t="n">
        <v>2013</v>
      </c>
      <c r="D856" s="181" t="s">
        <v>9478</v>
      </c>
      <c r="E856" s="178" t="n">
        <v>3120</v>
      </c>
    </row>
    <row r="857" customFormat="false" ht="25.15" hidden="false" customHeight="true" outlineLevel="0" collapsed="false">
      <c r="A857" s="179" t="s">
        <v>10845</v>
      </c>
      <c r="B857" s="180" t="s">
        <v>10846</v>
      </c>
      <c r="C857" s="181" t="n">
        <v>2013</v>
      </c>
      <c r="D857" s="181" t="s">
        <v>9435</v>
      </c>
      <c r="E857" s="178" t="n">
        <v>4160</v>
      </c>
    </row>
    <row r="858" customFormat="false" ht="25.15" hidden="false" customHeight="true" outlineLevel="0" collapsed="false">
      <c r="A858" s="179" t="s">
        <v>10847</v>
      </c>
      <c r="B858" s="180" t="s">
        <v>10848</v>
      </c>
      <c r="C858" s="181" t="n">
        <v>2013</v>
      </c>
      <c r="D858" s="181" t="s">
        <v>9219</v>
      </c>
      <c r="E858" s="178" t="n">
        <v>5920</v>
      </c>
    </row>
    <row r="859" customFormat="false" ht="25.15" hidden="false" customHeight="true" outlineLevel="0" collapsed="false">
      <c r="A859" s="179" t="s">
        <v>10849</v>
      </c>
      <c r="B859" s="180" t="s">
        <v>10850</v>
      </c>
      <c r="C859" s="181" t="n">
        <v>2013</v>
      </c>
      <c r="D859" s="181" t="s">
        <v>9219</v>
      </c>
      <c r="E859" s="178" t="n">
        <v>5440</v>
      </c>
    </row>
    <row r="860" customFormat="false" ht="25.15" hidden="false" customHeight="true" outlineLevel="0" collapsed="false">
      <c r="A860" s="179" t="s">
        <v>10851</v>
      </c>
      <c r="B860" s="180" t="s">
        <v>10852</v>
      </c>
      <c r="C860" s="181" t="n">
        <v>2013</v>
      </c>
      <c r="D860" s="181" t="s">
        <v>9219</v>
      </c>
      <c r="E860" s="178" t="n">
        <v>3600</v>
      </c>
    </row>
    <row r="861" customFormat="false" ht="25.15" hidden="false" customHeight="true" outlineLevel="0" collapsed="false">
      <c r="A861" s="179" t="s">
        <v>10853</v>
      </c>
      <c r="B861" s="180" t="s">
        <v>10854</v>
      </c>
      <c r="C861" s="181" t="n">
        <v>2013</v>
      </c>
      <c r="D861" s="181" t="s">
        <v>9242</v>
      </c>
      <c r="E861" s="178" t="n">
        <v>7440</v>
      </c>
    </row>
    <row r="862" customFormat="false" ht="25.15" hidden="false" customHeight="true" outlineLevel="0" collapsed="false">
      <c r="A862" s="179" t="s">
        <v>10855</v>
      </c>
      <c r="B862" s="180" t="s">
        <v>10856</v>
      </c>
      <c r="C862" s="181" t="n">
        <v>2013</v>
      </c>
      <c r="D862" s="181" t="s">
        <v>9435</v>
      </c>
      <c r="E862" s="178" t="n">
        <v>2400</v>
      </c>
    </row>
    <row r="863" customFormat="false" ht="25.15" hidden="false" customHeight="true" outlineLevel="0" collapsed="false">
      <c r="A863" s="179" t="s">
        <v>9413</v>
      </c>
      <c r="B863" s="180" t="s">
        <v>10857</v>
      </c>
      <c r="C863" s="181" t="n">
        <v>2013</v>
      </c>
      <c r="D863" s="181" t="s">
        <v>2915</v>
      </c>
      <c r="E863" s="178" t="n">
        <v>8080</v>
      </c>
    </row>
    <row r="864" customFormat="false" ht="25.15" hidden="false" customHeight="true" outlineLevel="0" collapsed="false">
      <c r="A864" s="179" t="s">
        <v>10858</v>
      </c>
      <c r="B864" s="180" t="s">
        <v>10859</v>
      </c>
      <c r="C864" s="181" t="n">
        <v>2013</v>
      </c>
      <c r="D864" s="181" t="s">
        <v>9339</v>
      </c>
      <c r="E864" s="178" t="n">
        <v>2800</v>
      </c>
    </row>
    <row r="865" customFormat="false" ht="25.15" hidden="false" customHeight="true" outlineLevel="0" collapsed="false">
      <c r="A865" s="179" t="s">
        <v>10860</v>
      </c>
      <c r="B865" s="180" t="s">
        <v>10861</v>
      </c>
      <c r="C865" s="181" t="n">
        <v>2013</v>
      </c>
      <c r="D865" s="181" t="s">
        <v>9339</v>
      </c>
      <c r="E865" s="178" t="n">
        <v>3280</v>
      </c>
    </row>
    <row r="866" customFormat="false" ht="25.15" hidden="false" customHeight="true" outlineLevel="0" collapsed="false">
      <c r="A866" s="179" t="s">
        <v>10862</v>
      </c>
      <c r="B866" s="180" t="s">
        <v>10863</v>
      </c>
      <c r="C866" s="181" t="n">
        <v>2013</v>
      </c>
      <c r="D866" s="181" t="s">
        <v>9339</v>
      </c>
      <c r="E866" s="178" t="n">
        <v>3760</v>
      </c>
    </row>
    <row r="867" customFormat="false" ht="25.15" hidden="false" customHeight="true" outlineLevel="0" collapsed="false">
      <c r="A867" s="179" t="s">
        <v>9474</v>
      </c>
      <c r="B867" s="180" t="s">
        <v>10864</v>
      </c>
      <c r="C867" s="181" t="n">
        <v>2013</v>
      </c>
      <c r="D867" s="181" t="s">
        <v>2915</v>
      </c>
      <c r="E867" s="178" t="n">
        <v>5920</v>
      </c>
    </row>
    <row r="868" customFormat="false" ht="25.15" hidden="false" customHeight="true" outlineLevel="0" collapsed="false">
      <c r="A868" s="179" t="s">
        <v>10865</v>
      </c>
      <c r="B868" s="180" t="s">
        <v>10866</v>
      </c>
      <c r="C868" s="181" t="n">
        <v>2013</v>
      </c>
      <c r="D868" s="181" t="s">
        <v>9435</v>
      </c>
      <c r="E868" s="178" t="n">
        <v>3360</v>
      </c>
    </row>
    <row r="869" customFormat="false" ht="25.15" hidden="false" customHeight="true" outlineLevel="0" collapsed="false">
      <c r="A869" s="179" t="s">
        <v>7532</v>
      </c>
      <c r="B869" s="180" t="s">
        <v>10867</v>
      </c>
      <c r="C869" s="181" t="n">
        <v>2013</v>
      </c>
      <c r="D869" s="181" t="s">
        <v>9478</v>
      </c>
      <c r="E869" s="178" t="n">
        <v>7360</v>
      </c>
    </row>
    <row r="870" customFormat="false" ht="25.15" hidden="false" customHeight="true" outlineLevel="0" collapsed="false">
      <c r="A870" s="179" t="s">
        <v>10868</v>
      </c>
      <c r="B870" s="186" t="s">
        <v>10869</v>
      </c>
      <c r="C870" s="181" t="n">
        <v>2013</v>
      </c>
      <c r="D870" s="181" t="s">
        <v>9219</v>
      </c>
      <c r="E870" s="178" t="n">
        <v>4320</v>
      </c>
    </row>
    <row r="871" customFormat="false" ht="25.15" hidden="false" customHeight="true" outlineLevel="0" collapsed="false">
      <c r="A871" s="179" t="s">
        <v>10870</v>
      </c>
      <c r="B871" s="180" t="s">
        <v>10871</v>
      </c>
      <c r="C871" s="181" t="n">
        <v>2013</v>
      </c>
      <c r="D871" s="181" t="s">
        <v>9219</v>
      </c>
      <c r="E871" s="178" t="n">
        <v>4160</v>
      </c>
    </row>
    <row r="872" customFormat="false" ht="25.15" hidden="false" customHeight="true" outlineLevel="0" collapsed="false">
      <c r="A872" s="179" t="s">
        <v>10872</v>
      </c>
      <c r="B872" s="180" t="s">
        <v>10873</v>
      </c>
      <c r="C872" s="181" t="n">
        <v>2013</v>
      </c>
      <c r="D872" s="181" t="s">
        <v>9219</v>
      </c>
      <c r="E872" s="178" t="n">
        <v>3440</v>
      </c>
    </row>
    <row r="873" customFormat="false" ht="25.15" hidden="false" customHeight="true" outlineLevel="0" collapsed="false">
      <c r="A873" s="179" t="s">
        <v>10872</v>
      </c>
      <c r="B873" s="186" t="s">
        <v>10874</v>
      </c>
      <c r="C873" s="181" t="n">
        <v>2013</v>
      </c>
      <c r="D873" s="181" t="s">
        <v>9219</v>
      </c>
      <c r="E873" s="178" t="n">
        <v>5840</v>
      </c>
    </row>
    <row r="874" customFormat="false" ht="25.15" hidden="false" customHeight="true" outlineLevel="0" collapsed="false">
      <c r="A874" s="179" t="s">
        <v>10875</v>
      </c>
      <c r="B874" s="180" t="s">
        <v>10876</v>
      </c>
      <c r="C874" s="181" t="n">
        <v>2013</v>
      </c>
      <c r="D874" s="181" t="s">
        <v>9478</v>
      </c>
      <c r="E874" s="178" t="n">
        <v>4000</v>
      </c>
    </row>
    <row r="875" customFormat="false" ht="25.15" hidden="false" customHeight="true" outlineLevel="0" collapsed="false">
      <c r="A875" s="179" t="s">
        <v>10877</v>
      </c>
      <c r="B875" s="180" t="s">
        <v>10878</v>
      </c>
      <c r="C875" s="181" t="n">
        <v>2013</v>
      </c>
      <c r="D875" s="181" t="s">
        <v>9219</v>
      </c>
      <c r="E875" s="178" t="n">
        <v>1760</v>
      </c>
    </row>
    <row r="876" customFormat="false" ht="25.15" hidden="false" customHeight="true" outlineLevel="0" collapsed="false">
      <c r="A876" s="179" t="s">
        <v>10877</v>
      </c>
      <c r="B876" s="180" t="s">
        <v>10879</v>
      </c>
      <c r="C876" s="181" t="n">
        <v>2013</v>
      </c>
      <c r="D876" s="181" t="s">
        <v>9219</v>
      </c>
      <c r="E876" s="178" t="n">
        <v>2080</v>
      </c>
    </row>
    <row r="877" customFormat="false" ht="25.15" hidden="false" customHeight="true" outlineLevel="0" collapsed="false">
      <c r="A877" s="179" t="s">
        <v>10880</v>
      </c>
      <c r="B877" s="180" t="s">
        <v>10881</v>
      </c>
      <c r="C877" s="181" t="n">
        <v>2013</v>
      </c>
      <c r="D877" s="181" t="s">
        <v>9219</v>
      </c>
      <c r="E877" s="178" t="n">
        <v>2000</v>
      </c>
    </row>
    <row r="878" customFormat="false" ht="25.15" hidden="false" customHeight="true" outlineLevel="0" collapsed="false">
      <c r="A878" s="179" t="s">
        <v>10882</v>
      </c>
      <c r="B878" s="180" t="s">
        <v>10883</v>
      </c>
      <c r="C878" s="181" t="n">
        <v>2013</v>
      </c>
      <c r="D878" s="181" t="s">
        <v>2915</v>
      </c>
      <c r="E878" s="178" t="n">
        <v>2080</v>
      </c>
    </row>
    <row r="879" customFormat="false" ht="25.15" hidden="false" customHeight="true" outlineLevel="0" collapsed="false">
      <c r="A879" s="179" t="s">
        <v>9531</v>
      </c>
      <c r="B879" s="180" t="s">
        <v>10884</v>
      </c>
      <c r="C879" s="181" t="n">
        <v>2013</v>
      </c>
      <c r="D879" s="181" t="s">
        <v>6910</v>
      </c>
      <c r="E879" s="178" t="n">
        <v>3040</v>
      </c>
    </row>
    <row r="880" customFormat="false" ht="25.15" hidden="false" customHeight="true" outlineLevel="0" collapsed="false">
      <c r="A880" s="179" t="s">
        <v>10885</v>
      </c>
      <c r="B880" s="180" t="s">
        <v>10886</v>
      </c>
      <c r="C880" s="181" t="n">
        <v>2013</v>
      </c>
      <c r="D880" s="181" t="s">
        <v>2915</v>
      </c>
      <c r="E880" s="178" t="n">
        <v>2000</v>
      </c>
    </row>
    <row r="881" customFormat="false" ht="25.15" hidden="false" customHeight="true" outlineLevel="0" collapsed="false">
      <c r="A881" s="179" t="s">
        <v>10887</v>
      </c>
      <c r="B881" s="180" t="s">
        <v>10888</v>
      </c>
      <c r="C881" s="181" t="n">
        <v>2013</v>
      </c>
      <c r="D881" s="181" t="s">
        <v>9339</v>
      </c>
      <c r="E881" s="178" t="n">
        <v>4720</v>
      </c>
    </row>
    <row r="882" customFormat="false" ht="25.15" hidden="false" customHeight="true" outlineLevel="0" collapsed="false">
      <c r="A882" s="179" t="s">
        <v>10889</v>
      </c>
      <c r="B882" s="180" t="s">
        <v>10890</v>
      </c>
      <c r="C882" s="181" t="n">
        <v>2013</v>
      </c>
      <c r="D882" s="181" t="s">
        <v>9219</v>
      </c>
      <c r="E882" s="178" t="n">
        <v>6000</v>
      </c>
    </row>
    <row r="883" customFormat="false" ht="25.15" hidden="false" customHeight="true" outlineLevel="0" collapsed="false">
      <c r="A883" s="179" t="s">
        <v>10891</v>
      </c>
      <c r="B883" s="180" t="s">
        <v>10892</v>
      </c>
      <c r="C883" s="181" t="n">
        <v>2013</v>
      </c>
      <c r="D883" s="181" t="s">
        <v>6910</v>
      </c>
      <c r="E883" s="178" t="n">
        <v>3600</v>
      </c>
    </row>
    <row r="884" customFormat="false" ht="25.15" hidden="false" customHeight="true" outlineLevel="0" collapsed="false">
      <c r="A884" s="179" t="s">
        <v>10893</v>
      </c>
      <c r="B884" s="180" t="s">
        <v>10894</v>
      </c>
      <c r="C884" s="181" t="n">
        <v>2013</v>
      </c>
      <c r="D884" s="181" t="s">
        <v>6910</v>
      </c>
      <c r="E884" s="178" t="n">
        <v>6000</v>
      </c>
    </row>
    <row r="885" customFormat="false" ht="25.15" hidden="false" customHeight="true" outlineLevel="0" collapsed="false">
      <c r="A885" s="179" t="s">
        <v>9995</v>
      </c>
      <c r="B885" s="180" t="s">
        <v>10895</v>
      </c>
      <c r="C885" s="181" t="n">
        <v>2013</v>
      </c>
      <c r="D885" s="181" t="s">
        <v>8597</v>
      </c>
      <c r="E885" s="178" t="n">
        <v>3680</v>
      </c>
    </row>
    <row r="886" customFormat="false" ht="25.15" hidden="false" customHeight="true" outlineLevel="0" collapsed="false">
      <c r="A886" s="179" t="s">
        <v>10896</v>
      </c>
      <c r="B886" s="180" t="s">
        <v>10897</v>
      </c>
      <c r="C886" s="181" t="n">
        <v>2013</v>
      </c>
      <c r="D886" s="181" t="s">
        <v>2915</v>
      </c>
      <c r="E886" s="178" t="n">
        <v>2560</v>
      </c>
    </row>
    <row r="887" customFormat="false" ht="25.15" hidden="false" customHeight="true" outlineLevel="0" collapsed="false">
      <c r="A887" s="179" t="s">
        <v>9998</v>
      </c>
      <c r="B887" s="180" t="s">
        <v>10898</v>
      </c>
      <c r="C887" s="181" t="n">
        <v>2013</v>
      </c>
      <c r="D887" s="181" t="s">
        <v>2915</v>
      </c>
      <c r="E887" s="178" t="n">
        <v>3200</v>
      </c>
    </row>
    <row r="888" customFormat="false" ht="25.15" hidden="false" customHeight="true" outlineLevel="0" collapsed="false">
      <c r="A888" s="179" t="s">
        <v>10899</v>
      </c>
      <c r="B888" s="180" t="s">
        <v>10900</v>
      </c>
      <c r="C888" s="181" t="n">
        <v>2013</v>
      </c>
      <c r="D888" s="181" t="s">
        <v>2915</v>
      </c>
      <c r="E888" s="178" t="n">
        <v>3600</v>
      </c>
    </row>
    <row r="889" customFormat="false" ht="25.15" hidden="false" customHeight="true" outlineLevel="0" collapsed="false">
      <c r="A889" s="179" t="s">
        <v>10899</v>
      </c>
      <c r="B889" s="180" t="s">
        <v>10901</v>
      </c>
      <c r="C889" s="181" t="n">
        <v>2013</v>
      </c>
      <c r="D889" s="181" t="s">
        <v>2915</v>
      </c>
      <c r="E889" s="178" t="n">
        <v>2640</v>
      </c>
    </row>
    <row r="890" customFormat="false" ht="25.15" hidden="false" customHeight="true" outlineLevel="0" collapsed="false">
      <c r="A890" s="179" t="s">
        <v>10902</v>
      </c>
      <c r="B890" s="180" t="s">
        <v>10903</v>
      </c>
      <c r="C890" s="181" t="n">
        <v>2013</v>
      </c>
      <c r="D890" s="181" t="s">
        <v>2915</v>
      </c>
      <c r="E890" s="178" t="n">
        <v>1200</v>
      </c>
    </row>
    <row r="891" customFormat="false" ht="25.15" hidden="false" customHeight="true" outlineLevel="0" collapsed="false">
      <c r="A891" s="179" t="s">
        <v>10904</v>
      </c>
      <c r="B891" s="180" t="s">
        <v>10905</v>
      </c>
      <c r="C891" s="181" t="n">
        <v>2013</v>
      </c>
      <c r="D891" s="181" t="s">
        <v>9242</v>
      </c>
      <c r="E891" s="178" t="n">
        <v>3840</v>
      </c>
    </row>
    <row r="892" customFormat="false" ht="25.15" hidden="false" customHeight="true" outlineLevel="0" collapsed="false">
      <c r="A892" s="179" t="s">
        <v>10906</v>
      </c>
      <c r="B892" s="180" t="s">
        <v>10907</v>
      </c>
      <c r="C892" s="181" t="n">
        <v>2013</v>
      </c>
      <c r="D892" s="181" t="s">
        <v>2915</v>
      </c>
      <c r="E892" s="178" t="n">
        <v>4160</v>
      </c>
    </row>
    <row r="893" customFormat="false" ht="25.15" hidden="false" customHeight="true" outlineLevel="0" collapsed="false">
      <c r="A893" s="179" t="s">
        <v>10908</v>
      </c>
      <c r="B893" s="180" t="s">
        <v>10909</v>
      </c>
      <c r="C893" s="181" t="n">
        <v>2013</v>
      </c>
      <c r="D893" s="181" t="s">
        <v>2991</v>
      </c>
      <c r="E893" s="178" t="n">
        <v>4720</v>
      </c>
    </row>
    <row r="894" customFormat="false" ht="25.15" hidden="false" customHeight="true" outlineLevel="0" collapsed="false">
      <c r="A894" s="179" t="s">
        <v>10910</v>
      </c>
      <c r="B894" s="180" t="s">
        <v>10911</v>
      </c>
      <c r="C894" s="181" t="n">
        <v>2013</v>
      </c>
      <c r="D894" s="181" t="s">
        <v>2915</v>
      </c>
      <c r="E894" s="178" t="n">
        <v>3360</v>
      </c>
    </row>
    <row r="895" customFormat="false" ht="25.15" hidden="false" customHeight="true" outlineLevel="0" collapsed="false">
      <c r="A895" s="179" t="s">
        <v>10912</v>
      </c>
      <c r="B895" s="180" t="s">
        <v>10913</v>
      </c>
      <c r="C895" s="181" t="n">
        <v>2013</v>
      </c>
      <c r="D895" s="181" t="s">
        <v>7209</v>
      </c>
      <c r="E895" s="178" t="n">
        <v>4080</v>
      </c>
    </row>
    <row r="896" customFormat="false" ht="25.15" hidden="false" customHeight="true" outlineLevel="0" collapsed="false">
      <c r="A896" s="179" t="s">
        <v>10914</v>
      </c>
      <c r="B896" s="180" t="s">
        <v>10915</v>
      </c>
      <c r="C896" s="181" t="n">
        <v>2013</v>
      </c>
      <c r="D896" s="181" t="s">
        <v>9219</v>
      </c>
      <c r="E896" s="178" t="n">
        <v>2800</v>
      </c>
    </row>
    <row r="897" customFormat="false" ht="25.15" hidden="false" customHeight="true" outlineLevel="0" collapsed="false">
      <c r="A897" s="179" t="s">
        <v>10916</v>
      </c>
      <c r="B897" s="180" t="s">
        <v>10917</v>
      </c>
      <c r="C897" s="181" t="n">
        <v>2013</v>
      </c>
      <c r="D897" s="181" t="s">
        <v>2915</v>
      </c>
      <c r="E897" s="178" t="n">
        <v>7440</v>
      </c>
    </row>
    <row r="898" customFormat="false" ht="25.15" hidden="false" customHeight="true" outlineLevel="0" collapsed="false">
      <c r="A898" s="179" t="s">
        <v>10918</v>
      </c>
      <c r="B898" s="180" t="s">
        <v>10919</v>
      </c>
      <c r="C898" s="181" t="n">
        <v>2013</v>
      </c>
      <c r="D898" s="181" t="s">
        <v>9222</v>
      </c>
      <c r="E898" s="178" t="n">
        <v>4800</v>
      </c>
    </row>
    <row r="899" customFormat="false" ht="25.15" hidden="false" customHeight="true" outlineLevel="0" collapsed="false">
      <c r="A899" s="179" t="s">
        <v>10920</v>
      </c>
      <c r="B899" s="180" t="s">
        <v>10921</v>
      </c>
      <c r="C899" s="181" t="n">
        <v>2013</v>
      </c>
      <c r="D899" s="181" t="s">
        <v>9265</v>
      </c>
      <c r="E899" s="178" t="n">
        <v>9600</v>
      </c>
    </row>
    <row r="900" customFormat="false" ht="25.15" hidden="false" customHeight="true" outlineLevel="0" collapsed="false">
      <c r="A900" s="183" t="s">
        <v>10922</v>
      </c>
      <c r="B900" s="184" t="s">
        <v>10923</v>
      </c>
      <c r="C900" s="185" t="n">
        <v>2013</v>
      </c>
      <c r="D900" s="181" t="s">
        <v>9435</v>
      </c>
      <c r="E900" s="178" t="n">
        <v>3360</v>
      </c>
    </row>
    <row r="901" customFormat="false" ht="25.15" hidden="false" customHeight="true" outlineLevel="0" collapsed="false">
      <c r="A901" s="183" t="s">
        <v>10924</v>
      </c>
      <c r="B901" s="184" t="s">
        <v>10925</v>
      </c>
      <c r="C901" s="185" t="n">
        <v>2013</v>
      </c>
      <c r="D901" s="181" t="s">
        <v>9435</v>
      </c>
      <c r="E901" s="178" t="n">
        <v>1360</v>
      </c>
    </row>
    <row r="902" customFormat="false" ht="25.15" hidden="false" customHeight="true" outlineLevel="0" collapsed="false">
      <c r="A902" s="179" t="s">
        <v>10926</v>
      </c>
      <c r="B902" s="186" t="s">
        <v>10927</v>
      </c>
      <c r="C902" s="181" t="n">
        <v>2013</v>
      </c>
      <c r="D902" s="181" t="s">
        <v>9265</v>
      </c>
      <c r="E902" s="178" t="n">
        <v>9440</v>
      </c>
    </row>
    <row r="903" customFormat="false" ht="25.15" hidden="false" customHeight="true" outlineLevel="0" collapsed="false">
      <c r="A903" s="179" t="s">
        <v>10325</v>
      </c>
      <c r="B903" s="186" t="s">
        <v>10928</v>
      </c>
      <c r="C903" s="181" t="n">
        <v>2013</v>
      </c>
      <c r="D903" s="181" t="s">
        <v>7209</v>
      </c>
      <c r="E903" s="178" t="n">
        <v>6000</v>
      </c>
    </row>
    <row r="904" customFormat="false" ht="25.15" hidden="false" customHeight="true" outlineLevel="0" collapsed="false">
      <c r="A904" s="179" t="s">
        <v>10929</v>
      </c>
      <c r="B904" s="180" t="s">
        <v>10930</v>
      </c>
      <c r="C904" s="181" t="n">
        <v>2013</v>
      </c>
      <c r="D904" s="181" t="s">
        <v>9563</v>
      </c>
      <c r="E904" s="178" t="n">
        <v>3360</v>
      </c>
    </row>
    <row r="905" customFormat="false" ht="25.15" hidden="false" customHeight="true" outlineLevel="0" collapsed="false">
      <c r="A905" s="179" t="s">
        <v>10931</v>
      </c>
      <c r="B905" s="180" t="s">
        <v>10932</v>
      </c>
      <c r="C905" s="181" t="n">
        <v>2013</v>
      </c>
      <c r="D905" s="181" t="s">
        <v>9563</v>
      </c>
      <c r="E905" s="178" t="n">
        <v>3280</v>
      </c>
    </row>
    <row r="906" customFormat="false" ht="25.15" hidden="false" customHeight="true" outlineLevel="0" collapsed="false">
      <c r="A906" s="179" t="s">
        <v>10933</v>
      </c>
      <c r="B906" s="186" t="s">
        <v>10934</v>
      </c>
      <c r="C906" s="181" t="n">
        <v>2013</v>
      </c>
      <c r="D906" s="181" t="s">
        <v>9222</v>
      </c>
      <c r="E906" s="178" t="n">
        <v>4640</v>
      </c>
    </row>
    <row r="907" customFormat="false" ht="25.15" hidden="false" customHeight="true" outlineLevel="0" collapsed="false">
      <c r="A907" s="179" t="s">
        <v>10935</v>
      </c>
      <c r="B907" s="180" t="s">
        <v>10936</v>
      </c>
      <c r="C907" s="181" t="n">
        <v>2013</v>
      </c>
      <c r="D907" s="181" t="s">
        <v>9319</v>
      </c>
      <c r="E907" s="178" t="n">
        <v>4080</v>
      </c>
    </row>
    <row r="908" customFormat="false" ht="25.15" hidden="false" customHeight="true" outlineLevel="0" collapsed="false">
      <c r="A908" s="179" t="s">
        <v>10937</v>
      </c>
      <c r="B908" s="180" t="s">
        <v>10938</v>
      </c>
      <c r="C908" s="181" t="n">
        <v>2013</v>
      </c>
      <c r="D908" s="181" t="s">
        <v>9242</v>
      </c>
      <c r="E908" s="178" t="n">
        <v>5600</v>
      </c>
    </row>
    <row r="909" customFormat="false" ht="25.15" hidden="false" customHeight="true" outlineLevel="0" collapsed="false">
      <c r="A909" s="179" t="s">
        <v>10939</v>
      </c>
      <c r="B909" s="180" t="s">
        <v>10940</v>
      </c>
      <c r="C909" s="181" t="n">
        <v>2013</v>
      </c>
      <c r="D909" s="181" t="s">
        <v>9242</v>
      </c>
      <c r="E909" s="178" t="n">
        <v>4080</v>
      </c>
    </row>
    <row r="910" customFormat="false" ht="25.15" hidden="false" customHeight="true" outlineLevel="0" collapsed="false">
      <c r="A910" s="179" t="s">
        <v>10941</v>
      </c>
      <c r="B910" s="180" t="s">
        <v>10942</v>
      </c>
      <c r="C910" s="181" t="n">
        <v>2013</v>
      </c>
      <c r="D910" s="181" t="s">
        <v>9225</v>
      </c>
      <c r="E910" s="178" t="n">
        <v>4080</v>
      </c>
    </row>
    <row r="911" customFormat="false" ht="25.15" hidden="false" customHeight="true" outlineLevel="0" collapsed="false">
      <c r="A911" s="179" t="s">
        <v>10943</v>
      </c>
      <c r="B911" s="180" t="s">
        <v>10944</v>
      </c>
      <c r="C911" s="181" t="n">
        <v>2013</v>
      </c>
      <c r="D911" s="181" t="s">
        <v>9222</v>
      </c>
      <c r="E911" s="178" t="n">
        <v>3760</v>
      </c>
    </row>
    <row r="912" customFormat="false" ht="25.15" hidden="false" customHeight="true" outlineLevel="0" collapsed="false">
      <c r="A912" s="179" t="s">
        <v>10941</v>
      </c>
      <c r="B912" s="180" t="s">
        <v>10945</v>
      </c>
      <c r="C912" s="181" t="n">
        <v>2013</v>
      </c>
      <c r="D912" s="181" t="s">
        <v>9225</v>
      </c>
      <c r="E912" s="178" t="n">
        <v>3280</v>
      </c>
    </row>
    <row r="913" customFormat="false" ht="25.15" hidden="false" customHeight="true" outlineLevel="0" collapsed="false">
      <c r="A913" s="179" t="s">
        <v>10946</v>
      </c>
      <c r="B913" s="180" t="s">
        <v>10947</v>
      </c>
      <c r="C913" s="181" t="n">
        <v>2013</v>
      </c>
      <c r="D913" s="181" t="s">
        <v>9225</v>
      </c>
      <c r="E913" s="178" t="n">
        <v>8640</v>
      </c>
    </row>
    <row r="914" customFormat="false" ht="25.15" hidden="false" customHeight="true" outlineLevel="0" collapsed="false">
      <c r="A914" s="179" t="s">
        <v>10948</v>
      </c>
      <c r="B914" s="180" t="s">
        <v>10949</v>
      </c>
      <c r="C914" s="181" t="n">
        <v>2013</v>
      </c>
      <c r="D914" s="181" t="s">
        <v>8063</v>
      </c>
      <c r="E914" s="178" t="n">
        <v>5120</v>
      </c>
    </row>
    <row r="915" customFormat="false" ht="25.15" hidden="false" customHeight="true" outlineLevel="0" collapsed="false">
      <c r="A915" s="183" t="s">
        <v>10950</v>
      </c>
      <c r="B915" s="184" t="s">
        <v>10951</v>
      </c>
      <c r="C915" s="185" t="n">
        <v>2013</v>
      </c>
      <c r="D915" s="181" t="s">
        <v>9222</v>
      </c>
      <c r="E915" s="178" t="n">
        <v>6480</v>
      </c>
    </row>
    <row r="916" customFormat="false" ht="25.15" hidden="false" customHeight="true" outlineLevel="0" collapsed="false">
      <c r="A916" s="179" t="s">
        <v>10952</v>
      </c>
      <c r="B916" s="180" t="s">
        <v>10953</v>
      </c>
      <c r="C916" s="181" t="n">
        <v>2013</v>
      </c>
      <c r="D916" s="181" t="s">
        <v>9225</v>
      </c>
      <c r="E916" s="178" t="n">
        <v>4320</v>
      </c>
    </row>
    <row r="917" customFormat="false" ht="25.15" hidden="false" customHeight="true" outlineLevel="0" collapsed="false">
      <c r="A917" s="179" t="s">
        <v>10954</v>
      </c>
      <c r="B917" s="180" t="s">
        <v>10955</v>
      </c>
      <c r="C917" s="181" t="n">
        <v>2013</v>
      </c>
      <c r="D917" s="181" t="s">
        <v>8063</v>
      </c>
      <c r="E917" s="178" t="n">
        <v>4480</v>
      </c>
    </row>
    <row r="918" customFormat="false" ht="25.15" hidden="false" customHeight="true" outlineLevel="0" collapsed="false">
      <c r="A918" s="179" t="s">
        <v>10956</v>
      </c>
      <c r="B918" s="180" t="s">
        <v>10957</v>
      </c>
      <c r="C918" s="181" t="n">
        <v>2013</v>
      </c>
      <c r="D918" s="181" t="s">
        <v>9225</v>
      </c>
      <c r="E918" s="178" t="n">
        <v>4080</v>
      </c>
    </row>
    <row r="919" customFormat="false" ht="25.15" hidden="false" customHeight="true" outlineLevel="0" collapsed="false">
      <c r="A919" s="179" t="s">
        <v>10958</v>
      </c>
      <c r="B919" s="180" t="s">
        <v>10959</v>
      </c>
      <c r="C919" s="181" t="n">
        <v>2013</v>
      </c>
      <c r="D919" s="181" t="s">
        <v>9222</v>
      </c>
      <c r="E919" s="178" t="n">
        <v>4000</v>
      </c>
    </row>
    <row r="920" customFormat="false" ht="25.15" hidden="false" customHeight="true" outlineLevel="0" collapsed="false">
      <c r="A920" s="179" t="s">
        <v>10960</v>
      </c>
      <c r="B920" s="180" t="s">
        <v>10961</v>
      </c>
      <c r="C920" s="181" t="n">
        <v>2013</v>
      </c>
      <c r="D920" s="181" t="s">
        <v>9222</v>
      </c>
      <c r="E920" s="178" t="n">
        <v>7600</v>
      </c>
    </row>
    <row r="921" customFormat="false" ht="25.15" hidden="false" customHeight="true" outlineLevel="0" collapsed="false">
      <c r="A921" s="183" t="s">
        <v>10960</v>
      </c>
      <c r="B921" s="184" t="s">
        <v>10962</v>
      </c>
      <c r="C921" s="185" t="n">
        <v>2013</v>
      </c>
      <c r="D921" s="181" t="s">
        <v>9222</v>
      </c>
      <c r="E921" s="178" t="n">
        <v>3920</v>
      </c>
    </row>
    <row r="922" customFormat="false" ht="25.15" hidden="false" customHeight="true" outlineLevel="0" collapsed="false">
      <c r="A922" s="179" t="s">
        <v>10963</v>
      </c>
      <c r="B922" s="180" t="s">
        <v>10964</v>
      </c>
      <c r="C922" s="181" t="n">
        <v>2013</v>
      </c>
      <c r="D922" s="181" t="s">
        <v>9222</v>
      </c>
      <c r="E922" s="178" t="n">
        <v>3920</v>
      </c>
    </row>
    <row r="923" customFormat="false" ht="25.15" hidden="false" customHeight="true" outlineLevel="0" collapsed="false">
      <c r="A923" s="179" t="s">
        <v>10965</v>
      </c>
      <c r="B923" s="180" t="s">
        <v>10966</v>
      </c>
      <c r="C923" s="181" t="n">
        <v>2013</v>
      </c>
      <c r="D923" s="181" t="s">
        <v>9319</v>
      </c>
      <c r="E923" s="178" t="n">
        <v>8080</v>
      </c>
    </row>
    <row r="924" customFormat="false" ht="25.15" hidden="false" customHeight="true" outlineLevel="0" collapsed="false">
      <c r="A924" s="179" t="s">
        <v>10967</v>
      </c>
      <c r="B924" s="180" t="s">
        <v>10968</v>
      </c>
      <c r="C924" s="181" t="n">
        <v>2013</v>
      </c>
      <c r="D924" s="181" t="s">
        <v>9225</v>
      </c>
      <c r="E924" s="178" t="n">
        <v>7360</v>
      </c>
    </row>
    <row r="925" customFormat="false" ht="25.15" hidden="false" customHeight="true" outlineLevel="0" collapsed="false">
      <c r="A925" s="179" t="s">
        <v>10969</v>
      </c>
      <c r="B925" s="180" t="s">
        <v>10970</v>
      </c>
      <c r="C925" s="181" t="n">
        <v>2013</v>
      </c>
      <c r="D925" s="181" t="s">
        <v>9222</v>
      </c>
      <c r="E925" s="178" t="n">
        <v>5200</v>
      </c>
    </row>
    <row r="926" customFormat="false" ht="25.15" hidden="false" customHeight="true" outlineLevel="0" collapsed="false">
      <c r="A926" s="179" t="s">
        <v>10971</v>
      </c>
      <c r="B926" s="180" t="s">
        <v>10972</v>
      </c>
      <c r="C926" s="181" t="n">
        <v>2013</v>
      </c>
      <c r="D926" s="181" t="s">
        <v>9319</v>
      </c>
      <c r="E926" s="178" t="n">
        <v>5760</v>
      </c>
    </row>
    <row r="927" customFormat="false" ht="25.15" hidden="false" customHeight="true" outlineLevel="0" collapsed="false">
      <c r="A927" s="179" t="s">
        <v>10973</v>
      </c>
      <c r="B927" s="180" t="s">
        <v>10974</v>
      </c>
      <c r="C927" s="181" t="n">
        <v>2013</v>
      </c>
      <c r="D927" s="181" t="s">
        <v>9242</v>
      </c>
      <c r="E927" s="178" t="n">
        <v>4800</v>
      </c>
    </row>
    <row r="928" customFormat="false" ht="25.15" hidden="false" customHeight="true" outlineLevel="0" collapsed="false">
      <c r="A928" s="179" t="s">
        <v>10975</v>
      </c>
      <c r="B928" s="180" t="s">
        <v>10976</v>
      </c>
      <c r="C928" s="181" t="n">
        <v>2013</v>
      </c>
      <c r="D928" s="181" t="s">
        <v>9242</v>
      </c>
      <c r="E928" s="178" t="n">
        <v>2160</v>
      </c>
    </row>
    <row r="929" customFormat="false" ht="25.15" hidden="false" customHeight="true" outlineLevel="0" collapsed="false">
      <c r="A929" s="179" t="s">
        <v>10977</v>
      </c>
      <c r="B929" s="180" t="s">
        <v>10978</v>
      </c>
      <c r="C929" s="181" t="n">
        <v>2013</v>
      </c>
      <c r="D929" s="181" t="s">
        <v>9222</v>
      </c>
      <c r="E929" s="178" t="n">
        <v>3520</v>
      </c>
    </row>
    <row r="930" customFormat="false" ht="25.15" hidden="false" customHeight="true" outlineLevel="0" collapsed="false">
      <c r="A930" s="179" t="s">
        <v>10979</v>
      </c>
      <c r="B930" s="180" t="s">
        <v>10980</v>
      </c>
      <c r="C930" s="181" t="n">
        <v>2013</v>
      </c>
      <c r="D930" s="181" t="s">
        <v>9242</v>
      </c>
      <c r="E930" s="178" t="n">
        <v>4640</v>
      </c>
    </row>
    <row r="931" customFormat="false" ht="25.15" hidden="false" customHeight="true" outlineLevel="0" collapsed="false">
      <c r="A931" s="179" t="s">
        <v>10456</v>
      </c>
      <c r="B931" s="180" t="s">
        <v>10981</v>
      </c>
      <c r="C931" s="181" t="n">
        <v>2013</v>
      </c>
      <c r="D931" s="181" t="s">
        <v>9272</v>
      </c>
      <c r="E931" s="178" t="n">
        <v>2320</v>
      </c>
    </row>
    <row r="932" customFormat="false" ht="25.15" hidden="false" customHeight="true" outlineLevel="0" collapsed="false">
      <c r="A932" s="179" t="s">
        <v>10982</v>
      </c>
      <c r="B932" s="180" t="s">
        <v>10983</v>
      </c>
      <c r="C932" s="181" t="n">
        <v>2013</v>
      </c>
      <c r="D932" s="181" t="s">
        <v>9242</v>
      </c>
      <c r="E932" s="178" t="n">
        <v>1840</v>
      </c>
    </row>
    <row r="933" customFormat="false" ht="25.15" hidden="false" customHeight="true" outlineLevel="0" collapsed="false">
      <c r="A933" s="179" t="s">
        <v>10984</v>
      </c>
      <c r="B933" s="180" t="s">
        <v>10985</v>
      </c>
      <c r="C933" s="181" t="n">
        <v>2013</v>
      </c>
      <c r="D933" s="181" t="s">
        <v>8063</v>
      </c>
      <c r="E933" s="178" t="n">
        <v>3760</v>
      </c>
    </row>
    <row r="934" customFormat="false" ht="25.15" hidden="false" customHeight="true" outlineLevel="0" collapsed="false">
      <c r="A934" s="179" t="s">
        <v>10982</v>
      </c>
      <c r="B934" s="180" t="s">
        <v>10986</v>
      </c>
      <c r="C934" s="181" t="n">
        <v>2013</v>
      </c>
      <c r="D934" s="181" t="s">
        <v>9242</v>
      </c>
      <c r="E934" s="178" t="n">
        <v>5440</v>
      </c>
    </row>
    <row r="935" customFormat="false" ht="25.15" hidden="false" customHeight="true" outlineLevel="0" collapsed="false">
      <c r="A935" s="183" t="s">
        <v>10984</v>
      </c>
      <c r="B935" s="184" t="s">
        <v>10987</v>
      </c>
      <c r="C935" s="185" t="n">
        <v>2013</v>
      </c>
      <c r="D935" s="181" t="s">
        <v>8063</v>
      </c>
      <c r="E935" s="178" t="n">
        <v>5840</v>
      </c>
    </row>
    <row r="936" customFormat="false" ht="25.15" hidden="false" customHeight="true" outlineLevel="0" collapsed="false">
      <c r="A936" s="179" t="s">
        <v>10988</v>
      </c>
      <c r="B936" s="180" t="s">
        <v>10989</v>
      </c>
      <c r="C936" s="181" t="n">
        <v>2013</v>
      </c>
      <c r="D936" s="181" t="s">
        <v>9319</v>
      </c>
      <c r="E936" s="178" t="n">
        <v>4480</v>
      </c>
    </row>
    <row r="937" customFormat="false" ht="25.15" hidden="false" customHeight="true" outlineLevel="0" collapsed="false">
      <c r="A937" s="179" t="s">
        <v>10990</v>
      </c>
      <c r="B937" s="180" t="s">
        <v>10991</v>
      </c>
      <c r="C937" s="181" t="n">
        <v>2013</v>
      </c>
      <c r="D937" s="181" t="s">
        <v>9222</v>
      </c>
      <c r="E937" s="178" t="n">
        <v>8160</v>
      </c>
    </row>
    <row r="938" customFormat="false" ht="25.15" hidden="false" customHeight="true" outlineLevel="0" collapsed="false">
      <c r="A938" s="179" t="s">
        <v>10992</v>
      </c>
      <c r="B938" s="180" t="s">
        <v>10993</v>
      </c>
      <c r="C938" s="181" t="n">
        <v>2013</v>
      </c>
      <c r="D938" s="181" t="s">
        <v>9242</v>
      </c>
      <c r="E938" s="178" t="n">
        <v>1760</v>
      </c>
    </row>
    <row r="939" customFormat="false" ht="25.15" hidden="false" customHeight="true" outlineLevel="0" collapsed="false">
      <c r="A939" s="179" t="s">
        <v>10994</v>
      </c>
      <c r="B939" s="180" t="s">
        <v>10995</v>
      </c>
      <c r="C939" s="181" t="n">
        <v>2013</v>
      </c>
      <c r="D939" s="181" t="s">
        <v>9319</v>
      </c>
      <c r="E939" s="178" t="n">
        <v>5360</v>
      </c>
    </row>
    <row r="940" customFormat="false" ht="25.15" hidden="false" customHeight="true" outlineLevel="0" collapsed="false">
      <c r="A940" s="179" t="s">
        <v>10996</v>
      </c>
      <c r="B940" s="180" t="s">
        <v>10997</v>
      </c>
      <c r="C940" s="181" t="n">
        <v>2013</v>
      </c>
      <c r="D940" s="181" t="s">
        <v>9225</v>
      </c>
      <c r="E940" s="178" t="n">
        <v>2560</v>
      </c>
    </row>
    <row r="941" customFormat="false" ht="25.15" hidden="false" customHeight="true" outlineLevel="0" collapsed="false">
      <c r="A941" s="179" t="s">
        <v>10990</v>
      </c>
      <c r="B941" s="180" t="s">
        <v>10998</v>
      </c>
      <c r="C941" s="181" t="n">
        <v>2013</v>
      </c>
      <c r="D941" s="181" t="s">
        <v>9222</v>
      </c>
      <c r="E941" s="178" t="n">
        <v>6720</v>
      </c>
    </row>
    <row r="942" customFormat="false" ht="25.15" hidden="false" customHeight="true" outlineLevel="0" collapsed="false">
      <c r="A942" s="179" t="s">
        <v>10999</v>
      </c>
      <c r="B942" s="180" t="s">
        <v>11000</v>
      </c>
      <c r="C942" s="181" t="n">
        <v>2013</v>
      </c>
      <c r="D942" s="181" t="s">
        <v>9242</v>
      </c>
      <c r="E942" s="178" t="n">
        <v>4400</v>
      </c>
    </row>
    <row r="943" customFormat="false" ht="25.15" hidden="false" customHeight="true" outlineLevel="0" collapsed="false">
      <c r="A943" s="179" t="s">
        <v>11001</v>
      </c>
      <c r="B943" s="180" t="s">
        <v>11002</v>
      </c>
      <c r="C943" s="181" t="n">
        <v>2013</v>
      </c>
      <c r="D943" s="181" t="s">
        <v>9242</v>
      </c>
      <c r="E943" s="178" t="n">
        <v>4960</v>
      </c>
    </row>
    <row r="944" customFormat="false" ht="25.15" hidden="false" customHeight="true" outlineLevel="0" collapsed="false">
      <c r="A944" s="179" t="s">
        <v>11003</v>
      </c>
      <c r="B944" s="180" t="s">
        <v>11004</v>
      </c>
      <c r="C944" s="181" t="n">
        <v>2013</v>
      </c>
      <c r="D944" s="181" t="s">
        <v>9225</v>
      </c>
      <c r="E944" s="178" t="n">
        <v>3840</v>
      </c>
    </row>
    <row r="945" customFormat="false" ht="25.15" hidden="false" customHeight="true" outlineLevel="0" collapsed="false">
      <c r="A945" s="179" t="s">
        <v>11005</v>
      </c>
      <c r="B945" s="180" t="s">
        <v>11006</v>
      </c>
      <c r="C945" s="181" t="n">
        <v>2013</v>
      </c>
      <c r="D945" s="181" t="s">
        <v>9242</v>
      </c>
      <c r="E945" s="178" t="n">
        <v>1840</v>
      </c>
    </row>
    <row r="946" customFormat="false" ht="25.15" hidden="false" customHeight="true" outlineLevel="0" collapsed="false">
      <c r="A946" s="179" t="s">
        <v>9226</v>
      </c>
      <c r="B946" s="180" t="s">
        <v>11007</v>
      </c>
      <c r="C946" s="181" t="n">
        <v>2013</v>
      </c>
      <c r="D946" s="181" t="s">
        <v>9225</v>
      </c>
      <c r="E946" s="178" t="n">
        <v>7920</v>
      </c>
    </row>
    <row r="947" customFormat="false" ht="25.15" hidden="false" customHeight="true" outlineLevel="0" collapsed="false">
      <c r="A947" s="179" t="s">
        <v>11008</v>
      </c>
      <c r="B947" s="180" t="s">
        <v>11009</v>
      </c>
      <c r="C947" s="181" t="n">
        <v>2013</v>
      </c>
      <c r="D947" s="181" t="s">
        <v>8063</v>
      </c>
      <c r="E947" s="178" t="n">
        <v>7520</v>
      </c>
    </row>
    <row r="948" customFormat="false" ht="25.15" hidden="false" customHeight="true" outlineLevel="0" collapsed="false">
      <c r="A948" s="179" t="s">
        <v>11010</v>
      </c>
      <c r="B948" s="180" t="s">
        <v>11011</v>
      </c>
      <c r="C948" s="181" t="n">
        <v>2013</v>
      </c>
      <c r="D948" s="181" t="s">
        <v>8063</v>
      </c>
      <c r="E948" s="178" t="n">
        <v>2560</v>
      </c>
    </row>
    <row r="949" customFormat="false" ht="25.15" hidden="false" customHeight="true" outlineLevel="0" collapsed="false">
      <c r="A949" s="179" t="s">
        <v>11012</v>
      </c>
      <c r="B949" s="180" t="s">
        <v>11013</v>
      </c>
      <c r="C949" s="181" t="n">
        <v>2013</v>
      </c>
      <c r="D949" s="181" t="s">
        <v>9242</v>
      </c>
      <c r="E949" s="178" t="n">
        <v>2240</v>
      </c>
    </row>
    <row r="950" customFormat="false" ht="25.15" hidden="false" customHeight="true" outlineLevel="0" collapsed="false">
      <c r="A950" s="179" t="s">
        <v>11014</v>
      </c>
      <c r="B950" s="180" t="s">
        <v>11015</v>
      </c>
      <c r="C950" s="181" t="n">
        <v>2013</v>
      </c>
      <c r="D950" s="181" t="s">
        <v>9222</v>
      </c>
      <c r="E950" s="178" t="n">
        <v>2480</v>
      </c>
    </row>
    <row r="951" customFormat="false" ht="25.15" hidden="false" customHeight="true" outlineLevel="0" collapsed="false">
      <c r="A951" s="179" t="s">
        <v>11016</v>
      </c>
      <c r="B951" s="180" t="s">
        <v>11017</v>
      </c>
      <c r="C951" s="181" t="n">
        <v>2013</v>
      </c>
      <c r="D951" s="181" t="s">
        <v>9222</v>
      </c>
      <c r="E951" s="178" t="n">
        <v>5600</v>
      </c>
    </row>
    <row r="952" customFormat="false" ht="25.15" hidden="false" customHeight="true" outlineLevel="0" collapsed="false">
      <c r="A952" s="179" t="s">
        <v>11018</v>
      </c>
      <c r="B952" s="180" t="s">
        <v>11019</v>
      </c>
      <c r="C952" s="181" t="n">
        <v>2013</v>
      </c>
      <c r="D952" s="181" t="s">
        <v>9242</v>
      </c>
      <c r="E952" s="178" t="n">
        <v>6560</v>
      </c>
    </row>
    <row r="953" customFormat="false" ht="25.15" hidden="false" customHeight="true" outlineLevel="0" collapsed="false">
      <c r="A953" s="179" t="s">
        <v>11020</v>
      </c>
      <c r="B953" s="180" t="s">
        <v>11021</v>
      </c>
      <c r="C953" s="181" t="n">
        <v>2013</v>
      </c>
      <c r="D953" s="181" t="s">
        <v>9242</v>
      </c>
      <c r="E953" s="178" t="n">
        <v>3680</v>
      </c>
    </row>
    <row r="954" customFormat="false" ht="25.15" hidden="false" customHeight="true" outlineLevel="0" collapsed="false">
      <c r="A954" s="179" t="s">
        <v>11022</v>
      </c>
      <c r="B954" s="180" t="s">
        <v>11023</v>
      </c>
      <c r="C954" s="181" t="n">
        <v>2013</v>
      </c>
      <c r="D954" s="181" t="s">
        <v>9242</v>
      </c>
      <c r="E954" s="178" t="n">
        <v>2480</v>
      </c>
    </row>
    <row r="955" customFormat="false" ht="25.15" hidden="false" customHeight="true" outlineLevel="0" collapsed="false">
      <c r="A955" s="179" t="s">
        <v>11024</v>
      </c>
      <c r="B955" s="180" t="s">
        <v>11025</v>
      </c>
      <c r="C955" s="181" t="n">
        <v>2013</v>
      </c>
      <c r="D955" s="181" t="s">
        <v>9242</v>
      </c>
      <c r="E955" s="178" t="n">
        <v>3680</v>
      </c>
    </row>
    <row r="956" customFormat="false" ht="25.15" hidden="false" customHeight="true" outlineLevel="0" collapsed="false">
      <c r="A956" s="179" t="s">
        <v>11026</v>
      </c>
      <c r="B956" s="186" t="s">
        <v>11027</v>
      </c>
      <c r="C956" s="181" t="n">
        <v>2013</v>
      </c>
      <c r="D956" s="181" t="s">
        <v>9225</v>
      </c>
      <c r="E956" s="178" t="n">
        <v>8000</v>
      </c>
    </row>
    <row r="957" customFormat="false" ht="25.15" hidden="false" customHeight="true" outlineLevel="0" collapsed="false">
      <c r="A957" s="179" t="s">
        <v>11028</v>
      </c>
      <c r="B957" s="180" t="s">
        <v>11029</v>
      </c>
      <c r="C957" s="181" t="n">
        <v>2013</v>
      </c>
      <c r="D957" s="181" t="s">
        <v>9225</v>
      </c>
      <c r="E957" s="178" t="n">
        <v>4400</v>
      </c>
    </row>
    <row r="958" customFormat="false" ht="25.15" hidden="false" customHeight="true" outlineLevel="0" collapsed="false">
      <c r="A958" s="179" t="s">
        <v>11030</v>
      </c>
      <c r="B958" s="180" t="s">
        <v>11031</v>
      </c>
      <c r="C958" s="181" t="n">
        <v>2013</v>
      </c>
      <c r="D958" s="181" t="s">
        <v>9319</v>
      </c>
      <c r="E958" s="178" t="n">
        <v>3760</v>
      </c>
    </row>
    <row r="959" customFormat="false" ht="25.15" hidden="false" customHeight="true" outlineLevel="0" collapsed="false">
      <c r="A959" s="179" t="s">
        <v>11032</v>
      </c>
      <c r="B959" s="180" t="s">
        <v>11033</v>
      </c>
      <c r="C959" s="181" t="n">
        <v>2013</v>
      </c>
      <c r="D959" s="181" t="s">
        <v>9319</v>
      </c>
      <c r="E959" s="178" t="n">
        <v>7120</v>
      </c>
    </row>
    <row r="960" customFormat="false" ht="25.15" hidden="false" customHeight="true" outlineLevel="0" collapsed="false">
      <c r="A960" s="179" t="s">
        <v>11034</v>
      </c>
      <c r="B960" s="180" t="s">
        <v>11035</v>
      </c>
      <c r="C960" s="181" t="n">
        <v>2013</v>
      </c>
      <c r="D960" s="181" t="s">
        <v>8063</v>
      </c>
      <c r="E960" s="178" t="n">
        <v>8560</v>
      </c>
    </row>
    <row r="961" customFormat="false" ht="25.15" hidden="false" customHeight="true" outlineLevel="0" collapsed="false">
      <c r="A961" s="179" t="s">
        <v>10117</v>
      </c>
      <c r="B961" s="180" t="s">
        <v>11036</v>
      </c>
      <c r="C961" s="181" t="n">
        <v>2013</v>
      </c>
      <c r="D961" s="181" t="s">
        <v>9272</v>
      </c>
      <c r="E961" s="178" t="n">
        <v>4320</v>
      </c>
    </row>
    <row r="962" customFormat="false" ht="25.15" hidden="false" customHeight="true" outlineLevel="0" collapsed="false">
      <c r="A962" s="179" t="s">
        <v>11037</v>
      </c>
      <c r="B962" s="180" t="s">
        <v>11038</v>
      </c>
      <c r="C962" s="181" t="n">
        <v>2013</v>
      </c>
      <c r="D962" s="181" t="s">
        <v>9319</v>
      </c>
      <c r="E962" s="178" t="n">
        <v>5840</v>
      </c>
    </row>
    <row r="963" customFormat="false" ht="25.15" hidden="false" customHeight="true" outlineLevel="0" collapsed="false">
      <c r="A963" s="179" t="s">
        <v>11039</v>
      </c>
      <c r="B963" s="180" t="s">
        <v>11040</v>
      </c>
      <c r="C963" s="181" t="n">
        <v>2013</v>
      </c>
      <c r="D963" s="181" t="s">
        <v>9222</v>
      </c>
      <c r="E963" s="178" t="n">
        <v>7360</v>
      </c>
    </row>
    <row r="964" customFormat="false" ht="25.15" hidden="false" customHeight="true" outlineLevel="0" collapsed="false">
      <c r="A964" s="179" t="s">
        <v>11041</v>
      </c>
      <c r="B964" s="180" t="s">
        <v>11042</v>
      </c>
      <c r="C964" s="181" t="n">
        <v>2013</v>
      </c>
      <c r="D964" s="181" t="s">
        <v>9225</v>
      </c>
      <c r="E964" s="178" t="n">
        <v>2800</v>
      </c>
    </row>
    <row r="965" customFormat="false" ht="25.15" hidden="false" customHeight="true" outlineLevel="0" collapsed="false">
      <c r="A965" s="179" t="s">
        <v>11043</v>
      </c>
      <c r="B965" s="180" t="s">
        <v>11044</v>
      </c>
      <c r="C965" s="181" t="n">
        <v>2013</v>
      </c>
      <c r="D965" s="181" t="s">
        <v>9319</v>
      </c>
      <c r="E965" s="178" t="n">
        <v>2720</v>
      </c>
    </row>
    <row r="966" customFormat="false" ht="25.15" hidden="false" customHeight="true" outlineLevel="0" collapsed="false">
      <c r="A966" s="179" t="s">
        <v>11045</v>
      </c>
      <c r="B966" s="180" t="s">
        <v>11046</v>
      </c>
      <c r="C966" s="181" t="n">
        <v>2013</v>
      </c>
      <c r="D966" s="181" t="s">
        <v>9222</v>
      </c>
      <c r="E966" s="178" t="n">
        <v>4640</v>
      </c>
    </row>
    <row r="967" customFormat="false" ht="25.15" hidden="false" customHeight="true" outlineLevel="0" collapsed="false">
      <c r="A967" s="179" t="s">
        <v>11047</v>
      </c>
      <c r="B967" s="186" t="s">
        <v>11048</v>
      </c>
      <c r="C967" s="181" t="n">
        <v>2013</v>
      </c>
      <c r="D967" s="181" t="s">
        <v>9272</v>
      </c>
      <c r="E967" s="178" t="n">
        <v>5920</v>
      </c>
    </row>
    <row r="968" customFormat="false" ht="25.15" hidden="false" customHeight="true" outlineLevel="0" collapsed="false">
      <c r="A968" s="179" t="s">
        <v>11047</v>
      </c>
      <c r="B968" s="186" t="s">
        <v>11049</v>
      </c>
      <c r="C968" s="181" t="n">
        <v>2013</v>
      </c>
      <c r="D968" s="181" t="s">
        <v>9272</v>
      </c>
      <c r="E968" s="178" t="n">
        <v>5760</v>
      </c>
    </row>
    <row r="969" customFormat="false" ht="25.15" hidden="false" customHeight="true" outlineLevel="0" collapsed="false">
      <c r="A969" s="183" t="s">
        <v>11050</v>
      </c>
      <c r="B969" s="193" t="s">
        <v>11051</v>
      </c>
      <c r="C969" s="185" t="n">
        <v>2013</v>
      </c>
      <c r="D969" s="181" t="s">
        <v>9265</v>
      </c>
      <c r="E969" s="178" t="n">
        <v>6080</v>
      </c>
    </row>
    <row r="970" customFormat="false" ht="25.15" hidden="false" customHeight="true" outlineLevel="0" collapsed="false">
      <c r="A970" s="183" t="s">
        <v>11052</v>
      </c>
      <c r="B970" s="193" t="s">
        <v>11053</v>
      </c>
      <c r="C970" s="185" t="n">
        <v>2013</v>
      </c>
      <c r="D970" s="181" t="s">
        <v>6910</v>
      </c>
      <c r="E970" s="178" t="n">
        <v>6480</v>
      </c>
    </row>
    <row r="971" customFormat="false" ht="25.15" hidden="false" customHeight="true" outlineLevel="0" collapsed="false">
      <c r="A971" s="183" t="s">
        <v>11054</v>
      </c>
      <c r="B971" s="193" t="s">
        <v>11055</v>
      </c>
      <c r="C971" s="185" t="n">
        <v>2013</v>
      </c>
      <c r="D971" s="181" t="s">
        <v>2915</v>
      </c>
      <c r="E971" s="178" t="n">
        <v>7040</v>
      </c>
    </row>
    <row r="972" customFormat="false" ht="25.15" hidden="false" customHeight="true" outlineLevel="0" collapsed="false">
      <c r="A972" s="183" t="s">
        <v>11056</v>
      </c>
      <c r="B972" s="193" t="s">
        <v>11057</v>
      </c>
      <c r="C972" s="185" t="n">
        <v>2013</v>
      </c>
      <c r="D972" s="181" t="s">
        <v>2991</v>
      </c>
      <c r="E972" s="178" t="n">
        <v>7760</v>
      </c>
    </row>
    <row r="973" customFormat="false" ht="25.15" hidden="false" customHeight="true" outlineLevel="0" collapsed="false">
      <c r="A973" s="183" t="s">
        <v>11058</v>
      </c>
      <c r="B973" s="193" t="s">
        <v>11059</v>
      </c>
      <c r="C973" s="185" t="n">
        <v>2013</v>
      </c>
      <c r="D973" s="181" t="s">
        <v>9242</v>
      </c>
      <c r="E973" s="178" t="n">
        <v>2240</v>
      </c>
    </row>
    <row r="974" customFormat="false" ht="25.15" hidden="false" customHeight="true" outlineLevel="0" collapsed="false">
      <c r="A974" s="183" t="s">
        <v>8896</v>
      </c>
      <c r="B974" s="184" t="s">
        <v>11060</v>
      </c>
      <c r="C974" s="185" t="n">
        <v>2014</v>
      </c>
      <c r="D974" s="181" t="s">
        <v>2991</v>
      </c>
      <c r="E974" s="178" t="n">
        <v>5280</v>
      </c>
    </row>
    <row r="975" customFormat="false" ht="25.15" hidden="false" customHeight="true" outlineLevel="0" collapsed="false">
      <c r="A975" s="179" t="s">
        <v>11061</v>
      </c>
      <c r="B975" s="180" t="s">
        <v>11062</v>
      </c>
      <c r="C975" s="181" t="n">
        <v>2014</v>
      </c>
      <c r="D975" s="181" t="s">
        <v>11063</v>
      </c>
      <c r="E975" s="178" t="n">
        <v>5840</v>
      </c>
    </row>
    <row r="976" customFormat="false" ht="25.15" hidden="false" customHeight="true" outlineLevel="0" collapsed="false">
      <c r="A976" s="183" t="s">
        <v>11064</v>
      </c>
      <c r="B976" s="184" t="s">
        <v>11065</v>
      </c>
      <c r="C976" s="185" t="n">
        <v>2014</v>
      </c>
      <c r="D976" s="181" t="s">
        <v>6910</v>
      </c>
      <c r="E976" s="178" t="n">
        <v>4400</v>
      </c>
    </row>
    <row r="977" customFormat="false" ht="25.15" hidden="false" customHeight="true" outlineLevel="0" collapsed="false">
      <c r="A977" s="183" t="s">
        <v>11066</v>
      </c>
      <c r="B977" s="184" t="s">
        <v>11067</v>
      </c>
      <c r="C977" s="185" t="n">
        <v>2014</v>
      </c>
      <c r="D977" s="181" t="s">
        <v>9272</v>
      </c>
      <c r="E977" s="178" t="n">
        <v>7600</v>
      </c>
    </row>
    <row r="978" customFormat="false" ht="25.15" hidden="false" customHeight="true" outlineLevel="0" collapsed="false">
      <c r="A978" s="179" t="s">
        <v>11068</v>
      </c>
      <c r="B978" s="186" t="s">
        <v>11069</v>
      </c>
      <c r="C978" s="181" t="n">
        <v>2014</v>
      </c>
      <c r="D978" s="181" t="s">
        <v>9272</v>
      </c>
      <c r="E978" s="178" t="n">
        <v>2880</v>
      </c>
    </row>
    <row r="979" customFormat="false" ht="25.15" hidden="false" customHeight="true" outlineLevel="0" collapsed="false">
      <c r="A979" s="179" t="s">
        <v>11070</v>
      </c>
      <c r="B979" s="186" t="s">
        <v>11071</v>
      </c>
      <c r="C979" s="181" t="n">
        <v>2014</v>
      </c>
      <c r="D979" s="181" t="s">
        <v>9272</v>
      </c>
      <c r="E979" s="178" t="n">
        <v>1920</v>
      </c>
    </row>
    <row r="980" customFormat="false" ht="25.15" hidden="false" customHeight="true" outlineLevel="0" collapsed="false">
      <c r="A980" s="179" t="s">
        <v>11072</v>
      </c>
      <c r="B980" s="186" t="s">
        <v>11073</v>
      </c>
      <c r="C980" s="181" t="n">
        <v>2014</v>
      </c>
      <c r="D980" s="181" t="s">
        <v>9272</v>
      </c>
      <c r="E980" s="178" t="n">
        <v>6080</v>
      </c>
    </row>
    <row r="981" customFormat="false" ht="25.15" hidden="false" customHeight="true" outlineLevel="0" collapsed="false">
      <c r="A981" s="183" t="s">
        <v>11074</v>
      </c>
      <c r="B981" s="193" t="s">
        <v>11075</v>
      </c>
      <c r="C981" s="185" t="n">
        <v>2014</v>
      </c>
      <c r="D981" s="181" t="s">
        <v>6910</v>
      </c>
      <c r="E981" s="178" t="n">
        <v>6080</v>
      </c>
    </row>
    <row r="982" customFormat="false" ht="25.15" hidden="false" customHeight="true" outlineLevel="0" collapsed="false">
      <c r="A982" s="179" t="s">
        <v>11076</v>
      </c>
      <c r="B982" s="186" t="s">
        <v>11077</v>
      </c>
      <c r="C982" s="181" t="n">
        <v>2014</v>
      </c>
      <c r="D982" s="181" t="s">
        <v>9225</v>
      </c>
      <c r="E982" s="178" t="n">
        <v>7440</v>
      </c>
    </row>
    <row r="983" customFormat="false" ht="25.15" hidden="false" customHeight="true" outlineLevel="0" collapsed="false">
      <c r="A983" s="179" t="s">
        <v>11078</v>
      </c>
      <c r="B983" s="186" t="s">
        <v>11079</v>
      </c>
      <c r="C983" s="181" t="n">
        <v>2014</v>
      </c>
      <c r="D983" s="181" t="s">
        <v>9242</v>
      </c>
      <c r="E983" s="178" t="n">
        <v>7120</v>
      </c>
    </row>
    <row r="984" customFormat="false" ht="25.15" hidden="false" customHeight="true" outlineLevel="0" collapsed="false">
      <c r="A984" s="183" t="s">
        <v>11080</v>
      </c>
      <c r="B984" s="193" t="s">
        <v>11081</v>
      </c>
      <c r="C984" s="185" t="n">
        <v>2014</v>
      </c>
      <c r="D984" s="181" t="s">
        <v>9242</v>
      </c>
      <c r="E984" s="178" t="n">
        <v>3840</v>
      </c>
    </row>
    <row r="985" customFormat="false" ht="25.15" hidden="false" customHeight="true" outlineLevel="0" collapsed="false">
      <c r="A985" s="179" t="s">
        <v>11082</v>
      </c>
      <c r="B985" s="186" t="s">
        <v>11083</v>
      </c>
      <c r="C985" s="181" t="n">
        <v>2014</v>
      </c>
      <c r="D985" s="181" t="s">
        <v>9222</v>
      </c>
      <c r="E985" s="178" t="n">
        <v>4240</v>
      </c>
    </row>
    <row r="986" customFormat="false" ht="25.15" hidden="false" customHeight="true" outlineLevel="0" collapsed="false">
      <c r="A986" s="179" t="s">
        <v>11084</v>
      </c>
      <c r="B986" s="186" t="s">
        <v>11085</v>
      </c>
      <c r="C986" s="181" t="n">
        <v>2014</v>
      </c>
      <c r="D986" s="181" t="s">
        <v>9272</v>
      </c>
      <c r="E986" s="178" t="n">
        <v>8400</v>
      </c>
    </row>
    <row r="987" customFormat="false" ht="25.15" hidden="false" customHeight="true" outlineLevel="0" collapsed="false">
      <c r="A987" s="183" t="s">
        <v>11086</v>
      </c>
      <c r="B987" s="193" t="s">
        <v>11087</v>
      </c>
      <c r="C987" s="185" t="n">
        <v>2014</v>
      </c>
      <c r="D987" s="181" t="s">
        <v>9272</v>
      </c>
      <c r="E987" s="178" t="n">
        <v>3920</v>
      </c>
    </row>
    <row r="988" customFormat="false" ht="25.15" hidden="false" customHeight="true" outlineLevel="0" collapsed="false">
      <c r="A988" s="179" t="s">
        <v>11088</v>
      </c>
      <c r="B988" s="186" t="s">
        <v>11089</v>
      </c>
      <c r="C988" s="181" t="n">
        <v>2014</v>
      </c>
      <c r="D988" s="181" t="s">
        <v>9225</v>
      </c>
      <c r="E988" s="178" t="n">
        <v>6400</v>
      </c>
    </row>
    <row r="989" customFormat="false" ht="25.15" hidden="false" customHeight="true" outlineLevel="0" collapsed="false">
      <c r="A989" s="183" t="s">
        <v>11090</v>
      </c>
      <c r="B989" s="193" t="s">
        <v>11091</v>
      </c>
      <c r="C989" s="185" t="n">
        <v>2014</v>
      </c>
      <c r="D989" s="181" t="s">
        <v>9222</v>
      </c>
      <c r="E989" s="178" t="n">
        <v>2160</v>
      </c>
    </row>
    <row r="990" customFormat="false" ht="25.15" hidden="false" customHeight="true" outlineLevel="0" collapsed="false">
      <c r="A990" s="179" t="s">
        <v>11092</v>
      </c>
      <c r="B990" s="186" t="s">
        <v>11093</v>
      </c>
      <c r="C990" s="181" t="n">
        <v>2014</v>
      </c>
      <c r="D990" s="181" t="s">
        <v>9319</v>
      </c>
      <c r="E990" s="178" t="n">
        <v>1760</v>
      </c>
    </row>
    <row r="991" customFormat="false" ht="25.15" hidden="false" customHeight="true" outlineLevel="0" collapsed="false">
      <c r="A991" s="179" t="s">
        <v>11094</v>
      </c>
      <c r="B991" s="186" t="s">
        <v>11095</v>
      </c>
      <c r="C991" s="181" t="n">
        <v>2014</v>
      </c>
      <c r="D991" s="181" t="s">
        <v>9563</v>
      </c>
      <c r="E991" s="178" t="n">
        <v>3920</v>
      </c>
    </row>
    <row r="992" customFormat="false" ht="25.15" hidden="false" customHeight="true" outlineLevel="0" collapsed="false">
      <c r="A992" s="183" t="s">
        <v>11096</v>
      </c>
      <c r="B992" s="193" t="s">
        <v>11097</v>
      </c>
      <c r="C992" s="185" t="n">
        <v>2014</v>
      </c>
      <c r="D992" s="181" t="s">
        <v>9319</v>
      </c>
      <c r="E992" s="178" t="n">
        <v>3680</v>
      </c>
    </row>
    <row r="993" customFormat="false" ht="25.15" hidden="false" customHeight="true" outlineLevel="0" collapsed="false">
      <c r="A993" s="179" t="s">
        <v>11098</v>
      </c>
      <c r="B993" s="186" t="s">
        <v>11099</v>
      </c>
      <c r="C993" s="181" t="n">
        <v>2014</v>
      </c>
      <c r="D993" s="181" t="s">
        <v>9242</v>
      </c>
      <c r="E993" s="178" t="n">
        <v>5360</v>
      </c>
    </row>
    <row r="994" customFormat="false" ht="25.15" hidden="false" customHeight="true" outlineLevel="0" collapsed="false">
      <c r="A994" s="183" t="s">
        <v>11100</v>
      </c>
      <c r="B994" s="193" t="s">
        <v>11101</v>
      </c>
      <c r="C994" s="185" t="n">
        <v>2014</v>
      </c>
      <c r="D994" s="181" t="s">
        <v>9225</v>
      </c>
      <c r="E994" s="178" t="n">
        <v>4640</v>
      </c>
    </row>
    <row r="995" customFormat="false" ht="25.15" hidden="false" customHeight="true" outlineLevel="0" collapsed="false">
      <c r="A995" s="179" t="s">
        <v>11102</v>
      </c>
      <c r="B995" s="186" t="s">
        <v>11103</v>
      </c>
      <c r="C995" s="181" t="n">
        <v>2014</v>
      </c>
      <c r="D995" s="181" t="s">
        <v>8063</v>
      </c>
      <c r="E995" s="178" t="n">
        <v>2160</v>
      </c>
    </row>
    <row r="996" customFormat="false" ht="25.15" hidden="false" customHeight="true" outlineLevel="0" collapsed="false">
      <c r="A996" s="183" t="s">
        <v>11104</v>
      </c>
      <c r="B996" s="193" t="s">
        <v>11105</v>
      </c>
      <c r="C996" s="185" t="n">
        <v>2014</v>
      </c>
      <c r="D996" s="181" t="s">
        <v>8063</v>
      </c>
      <c r="E996" s="178" t="n">
        <v>4480</v>
      </c>
    </row>
    <row r="997" customFormat="false" ht="25.15" hidden="false" customHeight="true" outlineLevel="0" collapsed="false">
      <c r="A997" s="179" t="s">
        <v>11106</v>
      </c>
      <c r="B997" s="186" t="s">
        <v>11107</v>
      </c>
      <c r="C997" s="181" t="n">
        <v>2014</v>
      </c>
      <c r="D997" s="181" t="s">
        <v>9563</v>
      </c>
      <c r="E997" s="178" t="n">
        <v>3360</v>
      </c>
    </row>
    <row r="998" customFormat="false" ht="25.15" hidden="false" customHeight="true" outlineLevel="0" collapsed="false">
      <c r="A998" s="179" t="s">
        <v>10537</v>
      </c>
      <c r="B998" s="186" t="s">
        <v>11108</v>
      </c>
      <c r="C998" s="181" t="n">
        <v>2014</v>
      </c>
      <c r="D998" s="181" t="s">
        <v>9242</v>
      </c>
      <c r="E998" s="178" t="n">
        <v>6160</v>
      </c>
    </row>
    <row r="999" customFormat="false" ht="25.15" hidden="false" customHeight="true" outlineLevel="0" collapsed="false">
      <c r="A999" s="179" t="s">
        <v>11109</v>
      </c>
      <c r="B999" s="186" t="s">
        <v>11110</v>
      </c>
      <c r="C999" s="181" t="n">
        <v>2014</v>
      </c>
      <c r="D999" s="181" t="s">
        <v>9319</v>
      </c>
      <c r="E999" s="178" t="n">
        <v>3120</v>
      </c>
    </row>
    <row r="1000" customFormat="false" ht="25.15" hidden="false" customHeight="true" outlineLevel="0" collapsed="false">
      <c r="A1000" s="183" t="s">
        <v>11111</v>
      </c>
      <c r="B1000" s="193" t="s">
        <v>11112</v>
      </c>
      <c r="C1000" s="185" t="n">
        <v>2014</v>
      </c>
      <c r="D1000" s="181" t="s">
        <v>9225</v>
      </c>
      <c r="E1000" s="178" t="n">
        <v>7840</v>
      </c>
    </row>
    <row r="1001" customFormat="false" ht="25.15" hidden="false" customHeight="true" outlineLevel="0" collapsed="false">
      <c r="A1001" s="179" t="s">
        <v>11113</v>
      </c>
      <c r="B1001" s="186" t="s">
        <v>11114</v>
      </c>
      <c r="C1001" s="181" t="n">
        <v>2014</v>
      </c>
      <c r="D1001" s="181" t="s">
        <v>9319</v>
      </c>
      <c r="E1001" s="178" t="n">
        <v>4320</v>
      </c>
    </row>
    <row r="1002" customFormat="false" ht="25.15" hidden="false" customHeight="true" outlineLevel="0" collapsed="false">
      <c r="A1002" s="183" t="s">
        <v>11115</v>
      </c>
      <c r="B1002" s="193" t="s">
        <v>11116</v>
      </c>
      <c r="C1002" s="185" t="n">
        <v>2014</v>
      </c>
      <c r="D1002" s="181" t="s">
        <v>9222</v>
      </c>
      <c r="E1002" s="178" t="n">
        <v>9520</v>
      </c>
    </row>
    <row r="1003" customFormat="false" ht="25.15" hidden="false" customHeight="true" outlineLevel="0" collapsed="false">
      <c r="A1003" s="179" t="s">
        <v>11117</v>
      </c>
      <c r="B1003" s="186" t="s">
        <v>11118</v>
      </c>
      <c r="C1003" s="181" t="n">
        <v>2014</v>
      </c>
      <c r="D1003" s="181" t="s">
        <v>9319</v>
      </c>
      <c r="E1003" s="178" t="n">
        <v>3920</v>
      </c>
    </row>
    <row r="1004" customFormat="false" ht="25.15" hidden="false" customHeight="true" outlineLevel="0" collapsed="false">
      <c r="A1004" s="183" t="s">
        <v>11119</v>
      </c>
      <c r="B1004" s="193" t="s">
        <v>11120</v>
      </c>
      <c r="C1004" s="185" t="n">
        <v>2014</v>
      </c>
      <c r="D1004" s="181" t="s">
        <v>9222</v>
      </c>
      <c r="E1004" s="178" t="n">
        <v>6160</v>
      </c>
    </row>
    <row r="1005" customFormat="false" ht="25.15" hidden="false" customHeight="true" outlineLevel="0" collapsed="false">
      <c r="A1005" s="179" t="s">
        <v>11121</v>
      </c>
      <c r="B1005" s="186" t="s">
        <v>11122</v>
      </c>
      <c r="C1005" s="181" t="n">
        <v>2014</v>
      </c>
      <c r="D1005" s="181" t="s">
        <v>9222</v>
      </c>
      <c r="E1005" s="178" t="n">
        <v>3440</v>
      </c>
    </row>
    <row r="1006" customFormat="false" ht="25.15" hidden="false" customHeight="true" outlineLevel="0" collapsed="false">
      <c r="A1006" s="183" t="s">
        <v>11123</v>
      </c>
      <c r="B1006" s="193" t="s">
        <v>11124</v>
      </c>
      <c r="C1006" s="185" t="n">
        <v>2014</v>
      </c>
      <c r="D1006" s="181" t="s">
        <v>9319</v>
      </c>
      <c r="E1006" s="178" t="n">
        <v>5360</v>
      </c>
    </row>
    <row r="1007" customFormat="false" ht="25.15" hidden="false" customHeight="true" outlineLevel="0" collapsed="false">
      <c r="A1007" s="179" t="s">
        <v>11125</v>
      </c>
      <c r="B1007" s="186" t="s">
        <v>11126</v>
      </c>
      <c r="C1007" s="181" t="n">
        <v>2014</v>
      </c>
      <c r="D1007" s="181" t="s">
        <v>9242</v>
      </c>
      <c r="E1007" s="178" t="n">
        <v>2320</v>
      </c>
    </row>
    <row r="1008" customFormat="false" ht="25.15" hidden="false" customHeight="true" outlineLevel="0" collapsed="false">
      <c r="A1008" s="179" t="s">
        <v>11127</v>
      </c>
      <c r="B1008" s="186" t="s">
        <v>11128</v>
      </c>
      <c r="C1008" s="181" t="n">
        <v>2014</v>
      </c>
      <c r="D1008" s="181" t="s">
        <v>9242</v>
      </c>
      <c r="E1008" s="178" t="n">
        <v>6720</v>
      </c>
    </row>
    <row r="1009" customFormat="false" ht="25.15" hidden="false" customHeight="true" outlineLevel="0" collapsed="false">
      <c r="A1009" s="183" t="s">
        <v>11129</v>
      </c>
      <c r="B1009" s="193" t="s">
        <v>11130</v>
      </c>
      <c r="C1009" s="185" t="n">
        <v>2014</v>
      </c>
      <c r="D1009" s="181" t="s">
        <v>9563</v>
      </c>
      <c r="E1009" s="178" t="n">
        <v>2960</v>
      </c>
    </row>
    <row r="1010" customFormat="false" ht="25.15" hidden="false" customHeight="true" outlineLevel="0" collapsed="false">
      <c r="A1010" s="183" t="s">
        <v>11131</v>
      </c>
      <c r="B1010" s="193" t="s">
        <v>11132</v>
      </c>
      <c r="C1010" s="185" t="n">
        <v>2014</v>
      </c>
      <c r="D1010" s="181" t="s">
        <v>8063</v>
      </c>
      <c r="E1010" s="178" t="n">
        <v>3280</v>
      </c>
    </row>
    <row r="1011" customFormat="false" ht="25.15" hidden="false" customHeight="true" outlineLevel="0" collapsed="false">
      <c r="A1011" s="183" t="s">
        <v>11129</v>
      </c>
      <c r="B1011" s="193" t="s">
        <v>11133</v>
      </c>
      <c r="C1011" s="185" t="n">
        <v>2014</v>
      </c>
      <c r="D1011" s="181" t="s">
        <v>9563</v>
      </c>
      <c r="E1011" s="178" t="n">
        <v>3840</v>
      </c>
    </row>
    <row r="1012" customFormat="false" ht="25.15" hidden="false" customHeight="true" outlineLevel="0" collapsed="false">
      <c r="A1012" s="183" t="s">
        <v>11134</v>
      </c>
      <c r="B1012" s="193" t="s">
        <v>11135</v>
      </c>
      <c r="C1012" s="185" t="n">
        <v>2014</v>
      </c>
      <c r="D1012" s="181" t="s">
        <v>9222</v>
      </c>
      <c r="E1012" s="178" t="n">
        <v>3280</v>
      </c>
    </row>
    <row r="1013" customFormat="false" ht="25.15" hidden="false" customHeight="true" outlineLevel="0" collapsed="false">
      <c r="A1013" s="179" t="s">
        <v>11136</v>
      </c>
      <c r="B1013" s="186" t="s">
        <v>11137</v>
      </c>
      <c r="C1013" s="181" t="n">
        <v>2014</v>
      </c>
      <c r="D1013" s="181" t="s">
        <v>9222</v>
      </c>
      <c r="E1013" s="178" t="n">
        <v>3040</v>
      </c>
    </row>
    <row r="1014" customFormat="false" ht="25.15" hidden="false" customHeight="true" outlineLevel="0" collapsed="false">
      <c r="A1014" s="183" t="s">
        <v>11138</v>
      </c>
      <c r="B1014" s="193" t="s">
        <v>11139</v>
      </c>
      <c r="C1014" s="185" t="n">
        <v>2014</v>
      </c>
      <c r="D1014" s="181" t="s">
        <v>9242</v>
      </c>
      <c r="E1014" s="178" t="n">
        <v>3760</v>
      </c>
    </row>
    <row r="1015" customFormat="false" ht="25.15" hidden="false" customHeight="true" outlineLevel="0" collapsed="false">
      <c r="A1015" s="183" t="s">
        <v>11140</v>
      </c>
      <c r="B1015" s="193" t="s">
        <v>11141</v>
      </c>
      <c r="C1015" s="185" t="n">
        <v>2014</v>
      </c>
      <c r="D1015" s="181" t="s">
        <v>9319</v>
      </c>
      <c r="E1015" s="178" t="n">
        <v>7760</v>
      </c>
    </row>
    <row r="1016" customFormat="false" ht="25.15" hidden="false" customHeight="true" outlineLevel="0" collapsed="false">
      <c r="A1016" s="183" t="s">
        <v>11142</v>
      </c>
      <c r="B1016" s="193" t="s">
        <v>11143</v>
      </c>
      <c r="C1016" s="185" t="n">
        <v>2014</v>
      </c>
      <c r="D1016" s="181" t="s">
        <v>9225</v>
      </c>
      <c r="E1016" s="178" t="n">
        <v>6640</v>
      </c>
    </row>
    <row r="1017" customFormat="false" ht="25.15" hidden="false" customHeight="true" outlineLevel="0" collapsed="false">
      <c r="A1017" s="179" t="s">
        <v>11144</v>
      </c>
      <c r="B1017" s="186" t="s">
        <v>11145</v>
      </c>
      <c r="C1017" s="181" t="n">
        <v>2014</v>
      </c>
      <c r="D1017" s="181" t="s">
        <v>9225</v>
      </c>
      <c r="E1017" s="178" t="n">
        <v>8160</v>
      </c>
    </row>
    <row r="1018" customFormat="false" ht="25.15" hidden="false" customHeight="true" outlineLevel="0" collapsed="false">
      <c r="A1018" s="179" t="s">
        <v>11144</v>
      </c>
      <c r="B1018" s="186" t="s">
        <v>11146</v>
      </c>
      <c r="C1018" s="181" t="n">
        <v>2014</v>
      </c>
      <c r="D1018" s="181" t="s">
        <v>9225</v>
      </c>
      <c r="E1018" s="178" t="n">
        <v>7840</v>
      </c>
    </row>
    <row r="1019" customFormat="false" ht="25.15" hidden="false" customHeight="true" outlineLevel="0" collapsed="false">
      <c r="A1019" s="179" t="s">
        <v>11147</v>
      </c>
      <c r="B1019" s="186" t="s">
        <v>11148</v>
      </c>
      <c r="C1019" s="181" t="n">
        <v>2014</v>
      </c>
      <c r="D1019" s="181" t="s">
        <v>9272</v>
      </c>
      <c r="E1019" s="178" t="n">
        <v>7760</v>
      </c>
    </row>
    <row r="1020" customFormat="false" ht="25.15" hidden="false" customHeight="true" outlineLevel="0" collapsed="false">
      <c r="A1020" s="183" t="s">
        <v>11149</v>
      </c>
      <c r="B1020" s="193" t="s">
        <v>11150</v>
      </c>
      <c r="C1020" s="185" t="n">
        <v>2014</v>
      </c>
      <c r="D1020" s="181" t="s">
        <v>9272</v>
      </c>
      <c r="E1020" s="178" t="n">
        <v>8160</v>
      </c>
    </row>
    <row r="1021" customFormat="false" ht="25.15" hidden="false" customHeight="true" outlineLevel="0" collapsed="false">
      <c r="A1021" s="179" t="s">
        <v>11151</v>
      </c>
      <c r="B1021" s="186" t="s">
        <v>11152</v>
      </c>
      <c r="C1021" s="181" t="n">
        <v>2014</v>
      </c>
      <c r="D1021" s="181" t="s">
        <v>9242</v>
      </c>
      <c r="E1021" s="178" t="n">
        <v>3200</v>
      </c>
    </row>
    <row r="1022" customFormat="false" ht="25.15" hidden="false" customHeight="true" outlineLevel="0" collapsed="false">
      <c r="A1022" s="179" t="s">
        <v>10410</v>
      </c>
      <c r="B1022" s="186" t="s">
        <v>11153</v>
      </c>
      <c r="C1022" s="181" t="n">
        <v>2014</v>
      </c>
      <c r="D1022" s="181" t="s">
        <v>8063</v>
      </c>
      <c r="E1022" s="178" t="n">
        <v>7040</v>
      </c>
    </row>
    <row r="1023" customFormat="false" ht="25.15" hidden="false" customHeight="true" outlineLevel="0" collapsed="false">
      <c r="A1023" s="183" t="s">
        <v>11154</v>
      </c>
      <c r="B1023" s="193" t="s">
        <v>11155</v>
      </c>
      <c r="C1023" s="185" t="n">
        <v>2014</v>
      </c>
      <c r="D1023" s="181" t="s">
        <v>9225</v>
      </c>
      <c r="E1023" s="178" t="n">
        <v>6160</v>
      </c>
    </row>
    <row r="1024" customFormat="false" ht="25.15" hidden="false" customHeight="true" outlineLevel="0" collapsed="false">
      <c r="A1024" s="183" t="s">
        <v>11156</v>
      </c>
      <c r="B1024" s="193" t="s">
        <v>11157</v>
      </c>
      <c r="C1024" s="185" t="n">
        <v>2014</v>
      </c>
      <c r="D1024" s="181" t="s">
        <v>9222</v>
      </c>
      <c r="E1024" s="178" t="n">
        <v>12160</v>
      </c>
    </row>
    <row r="1025" customFormat="false" ht="25.15" hidden="false" customHeight="true" outlineLevel="0" collapsed="false">
      <c r="A1025" s="183" t="s">
        <v>11156</v>
      </c>
      <c r="B1025" s="193" t="s">
        <v>11158</v>
      </c>
      <c r="C1025" s="185" t="n">
        <v>2014</v>
      </c>
      <c r="D1025" s="181" t="s">
        <v>9222</v>
      </c>
      <c r="E1025" s="178" t="n">
        <v>10560</v>
      </c>
    </row>
    <row r="1026" customFormat="false" ht="25.15" hidden="false" customHeight="true" outlineLevel="0" collapsed="false">
      <c r="A1026" s="183" t="s">
        <v>11159</v>
      </c>
      <c r="B1026" s="193" t="s">
        <v>11160</v>
      </c>
      <c r="C1026" s="185" t="n">
        <v>2014</v>
      </c>
      <c r="D1026" s="185" t="s">
        <v>6910</v>
      </c>
      <c r="E1026" s="178" t="n">
        <v>2560</v>
      </c>
    </row>
    <row r="1027" customFormat="false" ht="25.15" hidden="false" customHeight="true" outlineLevel="0" collapsed="false">
      <c r="A1027" s="183" t="s">
        <v>8370</v>
      </c>
      <c r="B1027" s="193" t="s">
        <v>11161</v>
      </c>
      <c r="C1027" s="185" t="n">
        <v>2014</v>
      </c>
      <c r="D1027" s="181" t="s">
        <v>9319</v>
      </c>
      <c r="E1027" s="178" t="n">
        <v>8800</v>
      </c>
    </row>
    <row r="1028" customFormat="false" ht="25.15" hidden="false" customHeight="true" outlineLevel="0" collapsed="false">
      <c r="A1028" s="183" t="s">
        <v>11162</v>
      </c>
      <c r="B1028" s="193" t="s">
        <v>11163</v>
      </c>
      <c r="C1028" s="185" t="n">
        <v>2014</v>
      </c>
      <c r="D1028" s="181" t="s">
        <v>7209</v>
      </c>
      <c r="E1028" s="178" t="n">
        <v>3360</v>
      </c>
    </row>
    <row r="1029" customFormat="false" ht="25.15" hidden="false" customHeight="true" outlineLevel="0" collapsed="false">
      <c r="A1029" s="183" t="s">
        <v>11164</v>
      </c>
      <c r="B1029" s="193" t="s">
        <v>11165</v>
      </c>
      <c r="C1029" s="185" t="n">
        <v>2014</v>
      </c>
      <c r="D1029" s="181" t="s">
        <v>9219</v>
      </c>
      <c r="E1029" s="178" t="n">
        <v>5440</v>
      </c>
    </row>
    <row r="1030" customFormat="false" ht="25.15" hidden="false" customHeight="true" outlineLevel="0" collapsed="false">
      <c r="A1030" s="179" t="s">
        <v>11166</v>
      </c>
      <c r="B1030" s="186" t="s">
        <v>11167</v>
      </c>
      <c r="C1030" s="181" t="n">
        <v>2014</v>
      </c>
      <c r="D1030" s="181" t="s">
        <v>2991</v>
      </c>
      <c r="E1030" s="178" t="n">
        <v>3680</v>
      </c>
    </row>
    <row r="1031" customFormat="false" ht="25.15" hidden="false" customHeight="true" outlineLevel="0" collapsed="false">
      <c r="A1031" s="179" t="s">
        <v>11166</v>
      </c>
      <c r="B1031" s="186" t="s">
        <v>11168</v>
      </c>
      <c r="C1031" s="181" t="n">
        <v>2014</v>
      </c>
      <c r="D1031" s="181" t="s">
        <v>2991</v>
      </c>
      <c r="E1031" s="178" t="n">
        <v>2640</v>
      </c>
    </row>
    <row r="1032" customFormat="false" ht="25.15" hidden="false" customHeight="true" outlineLevel="0" collapsed="false">
      <c r="A1032" s="183" t="s">
        <v>11169</v>
      </c>
      <c r="B1032" s="193" t="s">
        <v>11170</v>
      </c>
      <c r="C1032" s="185" t="n">
        <v>2014</v>
      </c>
      <c r="D1032" s="181" t="s">
        <v>9219</v>
      </c>
      <c r="E1032" s="178" t="n">
        <v>2240</v>
      </c>
    </row>
    <row r="1033" customFormat="false" ht="25.15" hidden="false" customHeight="true" outlineLevel="0" collapsed="false">
      <c r="A1033" s="179" t="s">
        <v>11171</v>
      </c>
      <c r="B1033" s="186" t="s">
        <v>11172</v>
      </c>
      <c r="C1033" s="181" t="n">
        <v>2014</v>
      </c>
      <c r="D1033" s="181" t="s">
        <v>6910</v>
      </c>
      <c r="E1033" s="178" t="n">
        <v>6720</v>
      </c>
    </row>
    <row r="1034" customFormat="false" ht="25.15" hidden="false" customHeight="true" outlineLevel="0" collapsed="false">
      <c r="A1034" s="183" t="s">
        <v>11173</v>
      </c>
      <c r="B1034" s="193" t="s">
        <v>11174</v>
      </c>
      <c r="C1034" s="185" t="n">
        <v>2014</v>
      </c>
      <c r="D1034" s="181" t="s">
        <v>2991</v>
      </c>
      <c r="E1034" s="178" t="n">
        <v>6160</v>
      </c>
    </row>
    <row r="1035" customFormat="false" ht="25.15" hidden="false" customHeight="true" outlineLevel="0" collapsed="false">
      <c r="A1035" s="179" t="s">
        <v>10164</v>
      </c>
      <c r="B1035" s="186" t="s">
        <v>11175</v>
      </c>
      <c r="C1035" s="181" t="n">
        <v>2014</v>
      </c>
      <c r="D1035" s="181" t="s">
        <v>9478</v>
      </c>
      <c r="E1035" s="178" t="n">
        <v>11600</v>
      </c>
    </row>
    <row r="1036" customFormat="false" ht="25.15" hidden="false" customHeight="true" outlineLevel="0" collapsed="false">
      <c r="A1036" s="183" t="s">
        <v>11176</v>
      </c>
      <c r="B1036" s="193" t="s">
        <v>11177</v>
      </c>
      <c r="C1036" s="185" t="n">
        <v>2014</v>
      </c>
      <c r="D1036" s="181" t="s">
        <v>2915</v>
      </c>
      <c r="E1036" s="178" t="n">
        <v>5680</v>
      </c>
    </row>
    <row r="1037" customFormat="false" ht="25.15" hidden="false" customHeight="true" outlineLevel="0" collapsed="false">
      <c r="A1037" s="183" t="s">
        <v>11178</v>
      </c>
      <c r="B1037" s="193" t="s">
        <v>11179</v>
      </c>
      <c r="C1037" s="185" t="n">
        <v>2014</v>
      </c>
      <c r="D1037" s="181" t="s">
        <v>9435</v>
      </c>
      <c r="E1037" s="178" t="n">
        <v>2400</v>
      </c>
    </row>
    <row r="1038" customFormat="false" ht="25.15" hidden="false" customHeight="true" outlineLevel="0" collapsed="false">
      <c r="A1038" s="179" t="s">
        <v>11180</v>
      </c>
      <c r="B1038" s="186" t="s">
        <v>11181</v>
      </c>
      <c r="C1038" s="181" t="n">
        <v>2014</v>
      </c>
      <c r="D1038" s="181" t="s">
        <v>6910</v>
      </c>
      <c r="E1038" s="178" t="n">
        <v>5840</v>
      </c>
    </row>
    <row r="1039" customFormat="false" ht="25.15" hidden="false" customHeight="true" outlineLevel="0" collapsed="false">
      <c r="A1039" s="179" t="s">
        <v>11182</v>
      </c>
      <c r="B1039" s="186" t="s">
        <v>11183</v>
      </c>
      <c r="C1039" s="181" t="n">
        <v>2014</v>
      </c>
      <c r="D1039" s="181" t="s">
        <v>2991</v>
      </c>
      <c r="E1039" s="178" t="n">
        <v>7600</v>
      </c>
    </row>
    <row r="1040" customFormat="false" ht="25.15" hidden="false" customHeight="true" outlineLevel="0" collapsed="false">
      <c r="A1040" s="179" t="s">
        <v>11184</v>
      </c>
      <c r="B1040" s="186" t="s">
        <v>11185</v>
      </c>
      <c r="C1040" s="181" t="n">
        <v>2014</v>
      </c>
      <c r="D1040" s="181" t="s">
        <v>9265</v>
      </c>
      <c r="E1040" s="178" t="n">
        <v>6400</v>
      </c>
    </row>
    <row r="1041" customFormat="false" ht="25.15" hidden="false" customHeight="true" outlineLevel="0" collapsed="false">
      <c r="A1041" s="179" t="s">
        <v>11186</v>
      </c>
      <c r="B1041" s="186" t="s">
        <v>11187</v>
      </c>
      <c r="C1041" s="181" t="n">
        <v>2014</v>
      </c>
      <c r="D1041" s="181" t="s">
        <v>9219</v>
      </c>
      <c r="E1041" s="178" t="n">
        <v>4560</v>
      </c>
    </row>
    <row r="1042" customFormat="false" ht="25.15" hidden="false" customHeight="true" outlineLevel="0" collapsed="false">
      <c r="A1042" s="183" t="s">
        <v>11188</v>
      </c>
      <c r="B1042" s="193" t="s">
        <v>11189</v>
      </c>
      <c r="C1042" s="185" t="n">
        <v>2014</v>
      </c>
      <c r="D1042" s="181" t="s">
        <v>9265</v>
      </c>
      <c r="E1042" s="178" t="n">
        <v>3680</v>
      </c>
    </row>
    <row r="1043" customFormat="false" ht="25.15" hidden="false" customHeight="true" outlineLevel="0" collapsed="false">
      <c r="A1043" s="183" t="s">
        <v>11190</v>
      </c>
      <c r="B1043" s="193" t="s">
        <v>11191</v>
      </c>
      <c r="C1043" s="185" t="n">
        <v>2014</v>
      </c>
      <c r="D1043" s="181" t="s">
        <v>11192</v>
      </c>
      <c r="E1043" s="178" t="n">
        <v>11360</v>
      </c>
    </row>
    <row r="1044" customFormat="false" ht="25.15" hidden="false" customHeight="true" outlineLevel="0" collapsed="false">
      <c r="A1044" s="183" t="s">
        <v>11193</v>
      </c>
      <c r="B1044" s="193" t="s">
        <v>11194</v>
      </c>
      <c r="C1044" s="185" t="n">
        <v>2014</v>
      </c>
      <c r="D1044" s="185" t="s">
        <v>6910</v>
      </c>
      <c r="E1044" s="178" t="n">
        <v>5360</v>
      </c>
    </row>
    <row r="1045" customFormat="false" ht="25.15" hidden="false" customHeight="true" outlineLevel="0" collapsed="false">
      <c r="A1045" s="179" t="s">
        <v>11195</v>
      </c>
      <c r="B1045" s="186" t="s">
        <v>11196</v>
      </c>
      <c r="C1045" s="181" t="n">
        <v>2014</v>
      </c>
      <c r="D1045" s="181" t="s">
        <v>9478</v>
      </c>
      <c r="E1045" s="178" t="n">
        <v>3760</v>
      </c>
    </row>
    <row r="1046" customFormat="false" ht="25.15" hidden="false" customHeight="true" outlineLevel="0" collapsed="false">
      <c r="A1046" s="183" t="s">
        <v>9429</v>
      </c>
      <c r="B1046" s="193" t="s">
        <v>11197</v>
      </c>
      <c r="C1046" s="185" t="n">
        <v>2014</v>
      </c>
      <c r="D1046" s="181" t="s">
        <v>9219</v>
      </c>
      <c r="E1046" s="178" t="n">
        <v>3120</v>
      </c>
    </row>
    <row r="1047" customFormat="false" ht="25.15" hidden="false" customHeight="true" outlineLevel="0" collapsed="false">
      <c r="A1047" s="179" t="s">
        <v>11198</v>
      </c>
      <c r="B1047" s="186" t="s">
        <v>11199</v>
      </c>
      <c r="C1047" s="181" t="n">
        <v>2014</v>
      </c>
      <c r="D1047" s="181" t="s">
        <v>2915</v>
      </c>
      <c r="E1047" s="178" t="n">
        <v>3840</v>
      </c>
    </row>
    <row r="1048" customFormat="false" ht="25.15" hidden="false" customHeight="true" outlineLevel="0" collapsed="false">
      <c r="A1048" s="183" t="s">
        <v>11200</v>
      </c>
      <c r="B1048" s="193" t="s">
        <v>11201</v>
      </c>
      <c r="C1048" s="185" t="n">
        <v>2014</v>
      </c>
      <c r="D1048" s="181" t="s">
        <v>6910</v>
      </c>
      <c r="E1048" s="178" t="n">
        <v>1760</v>
      </c>
    </row>
    <row r="1049" customFormat="false" ht="25.15" hidden="false" customHeight="true" outlineLevel="0" collapsed="false">
      <c r="A1049" s="179" t="s">
        <v>11202</v>
      </c>
      <c r="B1049" s="186" t="s">
        <v>11203</v>
      </c>
      <c r="C1049" s="181" t="n">
        <v>2014</v>
      </c>
      <c r="D1049" s="181" t="s">
        <v>9242</v>
      </c>
      <c r="E1049" s="178" t="n">
        <v>6480</v>
      </c>
    </row>
    <row r="1050" customFormat="false" ht="25.15" hidden="false" customHeight="true" outlineLevel="0" collapsed="false">
      <c r="A1050" s="183" t="s">
        <v>11204</v>
      </c>
      <c r="B1050" s="193" t="s">
        <v>11205</v>
      </c>
      <c r="C1050" s="185" t="n">
        <v>2014</v>
      </c>
      <c r="D1050" s="181" t="s">
        <v>6910</v>
      </c>
      <c r="E1050" s="178" t="n">
        <v>1760</v>
      </c>
    </row>
    <row r="1051" customFormat="false" ht="25.15" hidden="false" customHeight="true" outlineLevel="0" collapsed="false">
      <c r="A1051" s="183" t="s">
        <v>11206</v>
      </c>
      <c r="B1051" s="193" t="s">
        <v>11207</v>
      </c>
      <c r="C1051" s="185" t="n">
        <v>2014</v>
      </c>
      <c r="D1051" s="181" t="s">
        <v>6910</v>
      </c>
      <c r="E1051" s="178" t="n">
        <v>6960</v>
      </c>
    </row>
    <row r="1052" customFormat="false" ht="25.15" hidden="false" customHeight="true" outlineLevel="0" collapsed="false">
      <c r="A1052" s="179" t="s">
        <v>11208</v>
      </c>
      <c r="B1052" s="186" t="s">
        <v>11209</v>
      </c>
      <c r="C1052" s="181" t="n">
        <v>2014</v>
      </c>
      <c r="D1052" s="181" t="s">
        <v>6910</v>
      </c>
      <c r="E1052" s="178" t="n">
        <v>4720</v>
      </c>
    </row>
    <row r="1053" customFormat="false" ht="25.15" hidden="false" customHeight="true" outlineLevel="0" collapsed="false">
      <c r="A1053" s="183" t="s">
        <v>11210</v>
      </c>
      <c r="B1053" s="193" t="s">
        <v>11211</v>
      </c>
      <c r="C1053" s="185" t="n">
        <v>2014</v>
      </c>
      <c r="D1053" s="181" t="s">
        <v>9219</v>
      </c>
      <c r="E1053" s="178" t="n">
        <v>6000</v>
      </c>
    </row>
    <row r="1054" customFormat="false" ht="25.15" hidden="false" customHeight="true" outlineLevel="0" collapsed="false">
      <c r="A1054" s="183" t="s">
        <v>10187</v>
      </c>
      <c r="B1054" s="193" t="s">
        <v>11212</v>
      </c>
      <c r="C1054" s="185" t="n">
        <v>2014</v>
      </c>
      <c r="D1054" s="181" t="s">
        <v>9219</v>
      </c>
      <c r="E1054" s="178" t="n">
        <v>4320</v>
      </c>
    </row>
    <row r="1055" customFormat="false" ht="25.15" hidden="false" customHeight="true" outlineLevel="0" collapsed="false">
      <c r="A1055" s="183" t="s">
        <v>11213</v>
      </c>
      <c r="B1055" s="193" t="s">
        <v>11214</v>
      </c>
      <c r="C1055" s="185" t="n">
        <v>2014</v>
      </c>
      <c r="D1055" s="181" t="s">
        <v>11215</v>
      </c>
      <c r="E1055" s="178" t="n">
        <v>7200</v>
      </c>
    </row>
    <row r="1056" customFormat="false" ht="25.15" hidden="false" customHeight="true" outlineLevel="0" collapsed="false">
      <c r="A1056" s="179" t="s">
        <v>11216</v>
      </c>
      <c r="B1056" s="186" t="s">
        <v>11217</v>
      </c>
      <c r="C1056" s="181" t="n">
        <v>2014</v>
      </c>
      <c r="D1056" s="181" t="s">
        <v>2915</v>
      </c>
      <c r="E1056" s="178" t="n">
        <v>2400</v>
      </c>
    </row>
    <row r="1057" customFormat="false" ht="25.15" hidden="false" customHeight="true" outlineLevel="0" collapsed="false">
      <c r="A1057" s="179" t="s">
        <v>11218</v>
      </c>
      <c r="B1057" s="186" t="s">
        <v>11219</v>
      </c>
      <c r="C1057" s="181" t="n">
        <v>2014</v>
      </c>
      <c r="D1057" s="181" t="s">
        <v>9219</v>
      </c>
      <c r="E1057" s="178" t="n">
        <v>11520</v>
      </c>
    </row>
    <row r="1058" customFormat="false" ht="25.15" hidden="false" customHeight="true" outlineLevel="0" collapsed="false">
      <c r="A1058" s="179" t="s">
        <v>11218</v>
      </c>
      <c r="B1058" s="186" t="s">
        <v>11220</v>
      </c>
      <c r="C1058" s="181" t="n">
        <v>2014</v>
      </c>
      <c r="D1058" s="181" t="s">
        <v>9219</v>
      </c>
      <c r="E1058" s="178" t="n">
        <v>8800</v>
      </c>
    </row>
    <row r="1059" customFormat="false" ht="25.15" hidden="false" customHeight="true" outlineLevel="0" collapsed="false">
      <c r="A1059" s="179" t="s">
        <v>9621</v>
      </c>
      <c r="B1059" s="186" t="s">
        <v>11221</v>
      </c>
      <c r="C1059" s="181" t="n">
        <v>2014</v>
      </c>
      <c r="D1059" s="181" t="s">
        <v>9219</v>
      </c>
      <c r="E1059" s="178" t="n">
        <v>5120</v>
      </c>
    </row>
    <row r="1060" customFormat="false" ht="25.15" hidden="false" customHeight="true" outlineLevel="0" collapsed="false">
      <c r="A1060" s="179" t="s">
        <v>11222</v>
      </c>
      <c r="B1060" s="186" t="s">
        <v>11223</v>
      </c>
      <c r="C1060" s="181" t="n">
        <v>2014</v>
      </c>
      <c r="D1060" s="181" t="s">
        <v>9435</v>
      </c>
      <c r="E1060" s="178" t="n">
        <v>6400</v>
      </c>
    </row>
    <row r="1061" customFormat="false" ht="25.15" hidden="false" customHeight="true" outlineLevel="0" collapsed="false">
      <c r="A1061" s="183" t="s">
        <v>11224</v>
      </c>
      <c r="B1061" s="193" t="s">
        <v>11225</v>
      </c>
      <c r="C1061" s="185" t="n">
        <v>2014</v>
      </c>
      <c r="D1061" s="181" t="s">
        <v>6910</v>
      </c>
      <c r="E1061" s="178" t="n">
        <v>4320</v>
      </c>
    </row>
    <row r="1062" customFormat="false" ht="25.15" hidden="false" customHeight="true" outlineLevel="0" collapsed="false">
      <c r="A1062" s="183" t="s">
        <v>11226</v>
      </c>
      <c r="B1062" s="193" t="s">
        <v>11227</v>
      </c>
      <c r="C1062" s="185" t="n">
        <v>2014</v>
      </c>
      <c r="D1062" s="181" t="s">
        <v>2915</v>
      </c>
      <c r="E1062" s="178" t="n">
        <v>4560</v>
      </c>
    </row>
    <row r="1063" customFormat="false" ht="25.15" hidden="false" customHeight="true" outlineLevel="0" collapsed="false">
      <c r="A1063" s="179" t="s">
        <v>11228</v>
      </c>
      <c r="B1063" s="186" t="s">
        <v>11229</v>
      </c>
      <c r="C1063" s="181" t="n">
        <v>2014</v>
      </c>
      <c r="D1063" s="181" t="s">
        <v>9219</v>
      </c>
      <c r="E1063" s="178" t="n">
        <v>2720</v>
      </c>
    </row>
    <row r="1064" customFormat="false" ht="25.15" hidden="false" customHeight="true" outlineLevel="0" collapsed="false">
      <c r="A1064" s="183" t="s">
        <v>11230</v>
      </c>
      <c r="B1064" s="193" t="s">
        <v>11231</v>
      </c>
      <c r="C1064" s="185" t="n">
        <v>2014</v>
      </c>
      <c r="D1064" s="181" t="s">
        <v>9219</v>
      </c>
      <c r="E1064" s="178" t="n">
        <v>2560</v>
      </c>
    </row>
    <row r="1065" customFormat="false" ht="25.15" hidden="false" customHeight="true" outlineLevel="0" collapsed="false">
      <c r="A1065" s="183" t="s">
        <v>11232</v>
      </c>
      <c r="B1065" s="193" t="s">
        <v>11233</v>
      </c>
      <c r="C1065" s="185" t="n">
        <v>2014</v>
      </c>
      <c r="D1065" s="185" t="s">
        <v>9219</v>
      </c>
      <c r="E1065" s="178" t="n">
        <v>4320</v>
      </c>
    </row>
    <row r="1066" customFormat="false" ht="25.15" hidden="false" customHeight="true" outlineLevel="0" collapsed="false">
      <c r="A1066" s="179" t="s">
        <v>11234</v>
      </c>
      <c r="B1066" s="186" t="s">
        <v>11235</v>
      </c>
      <c r="C1066" s="181" t="n">
        <v>2014</v>
      </c>
      <c r="D1066" s="181" t="s">
        <v>6910</v>
      </c>
      <c r="E1066" s="178" t="n">
        <v>3440</v>
      </c>
    </row>
    <row r="1067" customFormat="false" ht="25.15" hidden="false" customHeight="true" outlineLevel="0" collapsed="false">
      <c r="A1067" s="179" t="s">
        <v>11236</v>
      </c>
      <c r="B1067" s="186" t="s">
        <v>11237</v>
      </c>
      <c r="C1067" s="181" t="n">
        <v>2014</v>
      </c>
      <c r="D1067" s="181" t="s">
        <v>9219</v>
      </c>
      <c r="E1067" s="178" t="n">
        <v>5840</v>
      </c>
    </row>
    <row r="1068" customFormat="false" ht="25.15" hidden="false" customHeight="true" outlineLevel="0" collapsed="false">
      <c r="A1068" s="183" t="s">
        <v>11238</v>
      </c>
      <c r="B1068" s="193" t="s">
        <v>11239</v>
      </c>
      <c r="C1068" s="185" t="n">
        <v>2014</v>
      </c>
      <c r="D1068" s="181" t="s">
        <v>8597</v>
      </c>
      <c r="E1068" s="178" t="n">
        <v>7040</v>
      </c>
    </row>
    <row r="1069" customFormat="false" ht="25.15" hidden="false" customHeight="true" outlineLevel="0" collapsed="false">
      <c r="A1069" s="179" t="s">
        <v>11240</v>
      </c>
      <c r="B1069" s="186" t="s">
        <v>11241</v>
      </c>
      <c r="C1069" s="181" t="n">
        <v>2014</v>
      </c>
      <c r="D1069" s="181" t="s">
        <v>6910</v>
      </c>
      <c r="E1069" s="178" t="n">
        <v>3760</v>
      </c>
    </row>
    <row r="1070" customFormat="false" ht="25.15" hidden="false" customHeight="true" outlineLevel="0" collapsed="false">
      <c r="A1070" s="179" t="s">
        <v>11242</v>
      </c>
      <c r="B1070" s="186" t="s">
        <v>11243</v>
      </c>
      <c r="C1070" s="181" t="n">
        <v>2014</v>
      </c>
      <c r="D1070" s="181" t="s">
        <v>2915</v>
      </c>
      <c r="E1070" s="178" t="n">
        <v>7040</v>
      </c>
    </row>
    <row r="1071" customFormat="false" ht="25.15" hidden="false" customHeight="true" outlineLevel="0" collapsed="false">
      <c r="A1071" s="183" t="s">
        <v>11244</v>
      </c>
      <c r="B1071" s="193" t="s">
        <v>11245</v>
      </c>
      <c r="C1071" s="185" t="n">
        <v>2014</v>
      </c>
      <c r="D1071" s="185" t="s">
        <v>2915</v>
      </c>
      <c r="E1071" s="178" t="n">
        <v>7600</v>
      </c>
    </row>
    <row r="1072" customFormat="false" ht="25.15" hidden="false" customHeight="true" outlineLevel="0" collapsed="false">
      <c r="A1072" s="179" t="s">
        <v>11246</v>
      </c>
      <c r="B1072" s="186" t="s">
        <v>11247</v>
      </c>
      <c r="C1072" s="181" t="n">
        <v>2014</v>
      </c>
      <c r="D1072" s="181" t="s">
        <v>9344</v>
      </c>
      <c r="E1072" s="178" t="n">
        <v>5360</v>
      </c>
    </row>
    <row r="1073" customFormat="false" ht="25.15" hidden="false" customHeight="true" outlineLevel="0" collapsed="false">
      <c r="A1073" s="183" t="s">
        <v>11248</v>
      </c>
      <c r="B1073" s="193" t="s">
        <v>11249</v>
      </c>
      <c r="C1073" s="185" t="n">
        <v>2014</v>
      </c>
      <c r="D1073" s="181" t="s">
        <v>9222</v>
      </c>
      <c r="E1073" s="178" t="n">
        <v>1440</v>
      </c>
    </row>
    <row r="1074" customFormat="false" ht="25.15" hidden="false" customHeight="true" outlineLevel="0" collapsed="false">
      <c r="A1074" s="183" t="s">
        <v>11250</v>
      </c>
      <c r="B1074" s="193" t="s">
        <v>11251</v>
      </c>
      <c r="C1074" s="185" t="n">
        <v>2014</v>
      </c>
      <c r="D1074" s="181" t="s">
        <v>9435</v>
      </c>
      <c r="E1074" s="178" t="n">
        <v>1840</v>
      </c>
    </row>
    <row r="1075" customFormat="false" ht="25.15" hidden="false" customHeight="true" outlineLevel="0" collapsed="false">
      <c r="A1075" s="183" t="s">
        <v>11250</v>
      </c>
      <c r="B1075" s="193" t="s">
        <v>11252</v>
      </c>
      <c r="C1075" s="185" t="n">
        <v>2014</v>
      </c>
      <c r="D1075" s="181" t="s">
        <v>9435</v>
      </c>
      <c r="E1075" s="178" t="n">
        <v>2240</v>
      </c>
    </row>
    <row r="1076" customFormat="false" ht="25.15" hidden="false" customHeight="true" outlineLevel="0" collapsed="false">
      <c r="A1076" s="179" t="s">
        <v>11253</v>
      </c>
      <c r="B1076" s="186" t="s">
        <v>11254</v>
      </c>
      <c r="C1076" s="181" t="n">
        <v>2014</v>
      </c>
      <c r="D1076" s="181" t="s">
        <v>9339</v>
      </c>
      <c r="E1076" s="178" t="n">
        <v>3760</v>
      </c>
    </row>
    <row r="1077" customFormat="false" ht="25.15" hidden="false" customHeight="true" outlineLevel="0" collapsed="false">
      <c r="A1077" s="179" t="s">
        <v>11255</v>
      </c>
      <c r="B1077" s="186" t="s">
        <v>11256</v>
      </c>
      <c r="C1077" s="181" t="n">
        <v>2014</v>
      </c>
      <c r="D1077" s="181" t="s">
        <v>9339</v>
      </c>
      <c r="E1077" s="178" t="n">
        <v>5760</v>
      </c>
    </row>
    <row r="1078" customFormat="false" ht="25.15" hidden="false" customHeight="true" outlineLevel="0" collapsed="false">
      <c r="A1078" s="179" t="s">
        <v>11257</v>
      </c>
      <c r="B1078" s="186" t="s">
        <v>11258</v>
      </c>
      <c r="C1078" s="181" t="n">
        <v>2014</v>
      </c>
      <c r="D1078" s="181" t="s">
        <v>9339</v>
      </c>
      <c r="E1078" s="178" t="n">
        <v>3760</v>
      </c>
    </row>
    <row r="1079" customFormat="false" ht="25.15" hidden="false" customHeight="true" outlineLevel="0" collapsed="false">
      <c r="A1079" s="179" t="s">
        <v>11259</v>
      </c>
      <c r="B1079" s="186" t="s">
        <v>11260</v>
      </c>
      <c r="C1079" s="181" t="n">
        <v>2014</v>
      </c>
      <c r="D1079" s="181" t="s">
        <v>9339</v>
      </c>
      <c r="E1079" s="178" t="n">
        <v>6240</v>
      </c>
    </row>
    <row r="1080" customFormat="false" ht="25.15" hidden="false" customHeight="true" outlineLevel="0" collapsed="false">
      <c r="A1080" s="183" t="s">
        <v>11261</v>
      </c>
      <c r="B1080" s="193" t="s">
        <v>11262</v>
      </c>
      <c r="C1080" s="185" t="n">
        <v>2014</v>
      </c>
      <c r="D1080" s="181" t="s">
        <v>9339</v>
      </c>
      <c r="E1080" s="178" t="n">
        <v>3840</v>
      </c>
    </row>
    <row r="1081" customFormat="false" ht="25.15" hidden="false" customHeight="true" outlineLevel="0" collapsed="false">
      <c r="A1081" s="179" t="s">
        <v>11263</v>
      </c>
      <c r="B1081" s="186" t="s">
        <v>11264</v>
      </c>
      <c r="C1081" s="181" t="n">
        <v>2014</v>
      </c>
      <c r="D1081" s="181" t="s">
        <v>9339</v>
      </c>
      <c r="E1081" s="178" t="n">
        <v>5120</v>
      </c>
    </row>
    <row r="1082" customFormat="false" ht="25.15" hidden="false" customHeight="true" outlineLevel="0" collapsed="false">
      <c r="A1082" s="179" t="s">
        <v>11265</v>
      </c>
      <c r="B1082" s="186" t="s">
        <v>11266</v>
      </c>
      <c r="C1082" s="181" t="n">
        <v>2014</v>
      </c>
      <c r="D1082" s="181" t="s">
        <v>9219</v>
      </c>
      <c r="E1082" s="178" t="n">
        <v>5680</v>
      </c>
    </row>
    <row r="1083" customFormat="false" ht="25.15" hidden="false" customHeight="true" outlineLevel="0" collapsed="false">
      <c r="A1083" s="179" t="s">
        <v>11267</v>
      </c>
      <c r="B1083" s="186" t="s">
        <v>11268</v>
      </c>
      <c r="C1083" s="181" t="n">
        <v>2014</v>
      </c>
      <c r="D1083" s="181" t="s">
        <v>2915</v>
      </c>
      <c r="E1083" s="178" t="n">
        <v>3280</v>
      </c>
    </row>
    <row r="1084" customFormat="false" ht="25.15" hidden="false" customHeight="true" outlineLevel="0" collapsed="false">
      <c r="A1084" s="179" t="s">
        <v>11269</v>
      </c>
      <c r="B1084" s="186" t="s">
        <v>11270</v>
      </c>
      <c r="C1084" s="181" t="n">
        <v>2014</v>
      </c>
      <c r="D1084" s="181" t="s">
        <v>9265</v>
      </c>
      <c r="E1084" s="178" t="n">
        <v>2560</v>
      </c>
    </row>
    <row r="1085" customFormat="false" ht="25.15" hidden="false" customHeight="true" outlineLevel="0" collapsed="false">
      <c r="A1085" s="183" t="s">
        <v>11271</v>
      </c>
      <c r="B1085" s="193" t="s">
        <v>11272</v>
      </c>
      <c r="C1085" s="185" t="n">
        <v>2014</v>
      </c>
      <c r="D1085" s="181" t="s">
        <v>9435</v>
      </c>
      <c r="E1085" s="178" t="n">
        <v>2320</v>
      </c>
    </row>
    <row r="1086" customFormat="false" ht="25.15" hidden="false" customHeight="true" outlineLevel="0" collapsed="false">
      <c r="A1086" s="179" t="s">
        <v>11273</v>
      </c>
      <c r="B1086" s="186" t="s">
        <v>11274</v>
      </c>
      <c r="C1086" s="181" t="n">
        <v>2014</v>
      </c>
      <c r="D1086" s="181" t="s">
        <v>9339</v>
      </c>
      <c r="E1086" s="178" t="n">
        <v>5040</v>
      </c>
    </row>
    <row r="1087" customFormat="false" ht="25.15" hidden="false" customHeight="true" outlineLevel="0" collapsed="false">
      <c r="A1087" s="183" t="s">
        <v>11275</v>
      </c>
      <c r="B1087" s="193" t="s">
        <v>11276</v>
      </c>
      <c r="C1087" s="185" t="n">
        <v>2014</v>
      </c>
      <c r="D1087" s="181" t="s">
        <v>2915</v>
      </c>
      <c r="E1087" s="178" t="n">
        <v>3040</v>
      </c>
    </row>
    <row r="1088" customFormat="false" ht="25.15" hidden="false" customHeight="true" outlineLevel="0" collapsed="false">
      <c r="A1088" s="183" t="s">
        <v>11277</v>
      </c>
      <c r="B1088" s="193" t="s">
        <v>11278</v>
      </c>
      <c r="C1088" s="185" t="n">
        <v>2014</v>
      </c>
      <c r="D1088" s="185" t="s">
        <v>2915</v>
      </c>
      <c r="E1088" s="178" t="n">
        <v>5120</v>
      </c>
    </row>
    <row r="1089" customFormat="false" ht="25.15" hidden="false" customHeight="true" outlineLevel="0" collapsed="false">
      <c r="A1089" s="179" t="s">
        <v>11279</v>
      </c>
      <c r="B1089" s="186" t="s">
        <v>11280</v>
      </c>
      <c r="C1089" s="181" t="n">
        <v>2014</v>
      </c>
      <c r="D1089" s="181" t="s">
        <v>2915</v>
      </c>
      <c r="E1089" s="178" t="n">
        <v>7360</v>
      </c>
    </row>
    <row r="1090" customFormat="false" ht="25.15" hidden="false" customHeight="true" outlineLevel="0" collapsed="false">
      <c r="A1090" s="183" t="s">
        <v>11281</v>
      </c>
      <c r="B1090" s="193" t="s">
        <v>11282</v>
      </c>
      <c r="C1090" s="185" t="n">
        <v>2014</v>
      </c>
      <c r="D1090" s="181" t="s">
        <v>2915</v>
      </c>
      <c r="E1090" s="178" t="n">
        <v>2720</v>
      </c>
    </row>
    <row r="1091" customFormat="false" ht="25.15" hidden="false" customHeight="true" outlineLevel="0" collapsed="false">
      <c r="A1091" s="183" t="s">
        <v>11283</v>
      </c>
      <c r="B1091" s="193" t="s">
        <v>11284</v>
      </c>
      <c r="C1091" s="185" t="n">
        <v>2014</v>
      </c>
      <c r="D1091" s="181" t="s">
        <v>2915</v>
      </c>
      <c r="E1091" s="178" t="n">
        <v>2880</v>
      </c>
    </row>
    <row r="1092" customFormat="false" ht="25.15" hidden="false" customHeight="true" outlineLevel="0" collapsed="false">
      <c r="A1092" s="183" t="s">
        <v>11285</v>
      </c>
      <c r="B1092" s="193" t="s">
        <v>11286</v>
      </c>
      <c r="C1092" s="185" t="n">
        <v>2014</v>
      </c>
      <c r="D1092" s="181" t="s">
        <v>9222</v>
      </c>
      <c r="E1092" s="178" t="n">
        <v>3440</v>
      </c>
    </row>
    <row r="1093" customFormat="false" ht="25.15" hidden="false" customHeight="true" outlineLevel="0" collapsed="false">
      <c r="A1093" s="179" t="s">
        <v>11287</v>
      </c>
      <c r="B1093" s="186" t="s">
        <v>11288</v>
      </c>
      <c r="C1093" s="181" t="n">
        <v>2014</v>
      </c>
      <c r="D1093" s="181" t="s">
        <v>9219</v>
      </c>
      <c r="E1093" s="178" t="n">
        <v>4560</v>
      </c>
    </row>
    <row r="1094" customFormat="false" ht="25.15" hidden="false" customHeight="true" outlineLevel="0" collapsed="false">
      <c r="A1094" s="179" t="s">
        <v>11289</v>
      </c>
      <c r="B1094" s="186" t="s">
        <v>11290</v>
      </c>
      <c r="C1094" s="181" t="n">
        <v>2014</v>
      </c>
      <c r="D1094" s="181" t="s">
        <v>6910</v>
      </c>
      <c r="E1094" s="178" t="n">
        <v>4320</v>
      </c>
    </row>
    <row r="1095" customFormat="false" ht="25.15" hidden="false" customHeight="true" outlineLevel="0" collapsed="false">
      <c r="A1095" s="183" t="s">
        <v>11291</v>
      </c>
      <c r="B1095" s="193" t="s">
        <v>11292</v>
      </c>
      <c r="C1095" s="185" t="n">
        <v>2014</v>
      </c>
      <c r="D1095" s="181" t="s">
        <v>9219</v>
      </c>
      <c r="E1095" s="178" t="n">
        <v>3680</v>
      </c>
    </row>
    <row r="1096" customFormat="false" ht="25.15" hidden="false" customHeight="true" outlineLevel="0" collapsed="false">
      <c r="A1096" s="183" t="s">
        <v>11293</v>
      </c>
      <c r="B1096" s="193" t="s">
        <v>11294</v>
      </c>
      <c r="C1096" s="185" t="n">
        <v>2014</v>
      </c>
      <c r="D1096" s="181" t="s">
        <v>9344</v>
      </c>
      <c r="E1096" s="178" t="n">
        <v>4960</v>
      </c>
    </row>
    <row r="1097" customFormat="false" ht="25.15" hidden="false" customHeight="true" outlineLevel="0" collapsed="false">
      <c r="A1097" s="183" t="s">
        <v>11295</v>
      </c>
      <c r="B1097" s="193" t="s">
        <v>11296</v>
      </c>
      <c r="C1097" s="185" t="n">
        <v>2014</v>
      </c>
      <c r="D1097" s="185" t="s">
        <v>2915</v>
      </c>
      <c r="E1097" s="178" t="n">
        <v>6000</v>
      </c>
    </row>
    <row r="1098" customFormat="false" ht="25.15" hidden="false" customHeight="true" outlineLevel="0" collapsed="false">
      <c r="A1098" s="179" t="s">
        <v>7346</v>
      </c>
      <c r="B1098" s="186" t="s">
        <v>11297</v>
      </c>
      <c r="C1098" s="181" t="n">
        <v>2014</v>
      </c>
      <c r="D1098" s="181" t="s">
        <v>7209</v>
      </c>
      <c r="E1098" s="178" t="n">
        <v>7520</v>
      </c>
    </row>
    <row r="1099" customFormat="false" ht="25.15" hidden="false" customHeight="true" outlineLevel="0" collapsed="false">
      <c r="A1099" s="183" t="s">
        <v>11298</v>
      </c>
      <c r="B1099" s="193" t="s">
        <v>11299</v>
      </c>
      <c r="C1099" s="185" t="n">
        <v>2014</v>
      </c>
      <c r="D1099" s="181" t="s">
        <v>6910</v>
      </c>
      <c r="E1099" s="178" t="n">
        <v>6480</v>
      </c>
    </row>
    <row r="1100" customFormat="false" ht="25.15" hidden="false" customHeight="true" outlineLevel="0" collapsed="false">
      <c r="A1100" s="183" t="s">
        <v>11300</v>
      </c>
      <c r="B1100" s="193" t="s">
        <v>11301</v>
      </c>
      <c r="C1100" s="185" t="n">
        <v>2014</v>
      </c>
      <c r="D1100" s="181" t="s">
        <v>2915</v>
      </c>
      <c r="E1100" s="178" t="n">
        <v>3920</v>
      </c>
    </row>
    <row r="1101" customFormat="false" ht="25.15" hidden="false" customHeight="true" outlineLevel="0" collapsed="false">
      <c r="A1101" s="179" t="s">
        <v>11302</v>
      </c>
      <c r="B1101" s="186" t="s">
        <v>11303</v>
      </c>
      <c r="C1101" s="181" t="n">
        <v>2014</v>
      </c>
      <c r="D1101" s="181" t="s">
        <v>9219</v>
      </c>
      <c r="E1101" s="178" t="n">
        <v>2640</v>
      </c>
    </row>
    <row r="1102" customFormat="false" ht="25.15" hidden="false" customHeight="true" outlineLevel="0" collapsed="false">
      <c r="A1102" s="179" t="s">
        <v>11304</v>
      </c>
      <c r="B1102" s="186" t="s">
        <v>11305</v>
      </c>
      <c r="C1102" s="181" t="n">
        <v>2014</v>
      </c>
      <c r="D1102" s="181" t="s">
        <v>9219</v>
      </c>
      <c r="E1102" s="178" t="n">
        <v>7920</v>
      </c>
    </row>
    <row r="1103" customFormat="false" ht="25.15" hidden="false" customHeight="true" outlineLevel="0" collapsed="false">
      <c r="A1103" s="179" t="s">
        <v>11306</v>
      </c>
      <c r="B1103" s="186" t="s">
        <v>11307</v>
      </c>
      <c r="C1103" s="181" t="n">
        <v>2014</v>
      </c>
      <c r="D1103" s="181" t="s">
        <v>6910</v>
      </c>
      <c r="E1103" s="178" t="n">
        <v>7200</v>
      </c>
    </row>
    <row r="1104" customFormat="false" ht="25.15" hidden="false" customHeight="true" outlineLevel="0" collapsed="false">
      <c r="A1104" s="183" t="s">
        <v>11308</v>
      </c>
      <c r="B1104" s="193" t="s">
        <v>11309</v>
      </c>
      <c r="C1104" s="185" t="n">
        <v>2014</v>
      </c>
      <c r="D1104" s="181" t="s">
        <v>6910</v>
      </c>
      <c r="E1104" s="178" t="n">
        <v>7440</v>
      </c>
    </row>
    <row r="1105" customFormat="false" ht="25.15" hidden="false" customHeight="true" outlineLevel="0" collapsed="false">
      <c r="A1105" s="179" t="s">
        <v>11310</v>
      </c>
      <c r="B1105" s="186" t="s">
        <v>11311</v>
      </c>
      <c r="C1105" s="181" t="n">
        <v>2014</v>
      </c>
      <c r="D1105" s="181" t="s">
        <v>8597</v>
      </c>
      <c r="E1105" s="178" t="n">
        <v>4480</v>
      </c>
    </row>
    <row r="1106" customFormat="false" ht="25.15" hidden="false" customHeight="true" outlineLevel="0" collapsed="false">
      <c r="A1106" s="183" t="s">
        <v>11312</v>
      </c>
      <c r="B1106" s="193" t="s">
        <v>11313</v>
      </c>
      <c r="C1106" s="185" t="n">
        <v>2014</v>
      </c>
      <c r="D1106" s="181" t="s">
        <v>6910</v>
      </c>
      <c r="E1106" s="178" t="n">
        <v>4960</v>
      </c>
    </row>
    <row r="1107" customFormat="false" ht="25.15" hidden="false" customHeight="true" outlineLevel="0" collapsed="false">
      <c r="A1107" s="179" t="s">
        <v>11314</v>
      </c>
      <c r="B1107" s="186" t="s">
        <v>11315</v>
      </c>
      <c r="C1107" s="181" t="n">
        <v>2014</v>
      </c>
      <c r="D1107" s="181" t="s">
        <v>9219</v>
      </c>
      <c r="E1107" s="178" t="n">
        <v>3760</v>
      </c>
    </row>
    <row r="1108" customFormat="false" ht="25.15" hidden="false" customHeight="true" outlineLevel="0" collapsed="false">
      <c r="A1108" s="179" t="s">
        <v>11316</v>
      </c>
      <c r="B1108" s="186" t="s">
        <v>11317</v>
      </c>
      <c r="C1108" s="181" t="n">
        <v>2014</v>
      </c>
      <c r="D1108" s="181" t="s">
        <v>3862</v>
      </c>
      <c r="E1108" s="178" t="n">
        <v>5280</v>
      </c>
    </row>
    <row r="1109" customFormat="false" ht="25.15" hidden="false" customHeight="true" outlineLevel="0" collapsed="false">
      <c r="A1109" s="179" t="s">
        <v>9893</v>
      </c>
      <c r="B1109" s="186" t="s">
        <v>11318</v>
      </c>
      <c r="C1109" s="181" t="n">
        <v>2014</v>
      </c>
      <c r="D1109" s="181" t="s">
        <v>9242</v>
      </c>
      <c r="E1109" s="178" t="n">
        <v>6000</v>
      </c>
    </row>
    <row r="1110" customFormat="false" ht="25.15" hidden="false" customHeight="true" outlineLevel="0" collapsed="false">
      <c r="A1110" s="183" t="s">
        <v>11319</v>
      </c>
      <c r="B1110" s="193" t="s">
        <v>11320</v>
      </c>
      <c r="C1110" s="185" t="n">
        <v>2014</v>
      </c>
      <c r="D1110" s="181" t="s">
        <v>2991</v>
      </c>
      <c r="E1110" s="178" t="n">
        <v>7520</v>
      </c>
    </row>
    <row r="1111" customFormat="false" ht="25.15" hidden="false" customHeight="true" outlineLevel="0" collapsed="false">
      <c r="A1111" s="179" t="s">
        <v>9893</v>
      </c>
      <c r="B1111" s="186" t="s">
        <v>11321</v>
      </c>
      <c r="C1111" s="181" t="n">
        <v>2014</v>
      </c>
      <c r="D1111" s="181" t="s">
        <v>9242</v>
      </c>
      <c r="E1111" s="178" t="n">
        <v>6480</v>
      </c>
    </row>
    <row r="1112" customFormat="false" ht="25.15" hidden="false" customHeight="true" outlineLevel="0" collapsed="false">
      <c r="A1112" s="179" t="s">
        <v>11322</v>
      </c>
      <c r="B1112" s="186" t="s">
        <v>11323</v>
      </c>
      <c r="C1112" s="181" t="n">
        <v>2014</v>
      </c>
      <c r="D1112" s="181" t="s">
        <v>7209</v>
      </c>
      <c r="E1112" s="178" t="n">
        <v>4160</v>
      </c>
    </row>
    <row r="1113" customFormat="false" ht="25.15" hidden="false" customHeight="true" outlineLevel="0" collapsed="false">
      <c r="A1113" s="183" t="s">
        <v>11324</v>
      </c>
      <c r="B1113" s="193" t="s">
        <v>11325</v>
      </c>
      <c r="C1113" s="185" t="n">
        <v>2014</v>
      </c>
      <c r="D1113" s="181" t="s">
        <v>7209</v>
      </c>
      <c r="E1113" s="178" t="n">
        <v>3760</v>
      </c>
    </row>
    <row r="1114" customFormat="false" ht="25.15" hidden="false" customHeight="true" outlineLevel="0" collapsed="false">
      <c r="A1114" s="183" t="s">
        <v>11326</v>
      </c>
      <c r="B1114" s="193" t="s">
        <v>11327</v>
      </c>
      <c r="C1114" s="185" t="n">
        <v>2014</v>
      </c>
      <c r="D1114" s="181" t="s">
        <v>7209</v>
      </c>
      <c r="E1114" s="178" t="n">
        <v>4720</v>
      </c>
    </row>
    <row r="1115" customFormat="false" ht="25.15" hidden="false" customHeight="true" outlineLevel="0" collapsed="false">
      <c r="A1115" s="179" t="s">
        <v>11328</v>
      </c>
      <c r="B1115" s="186" t="s">
        <v>11329</v>
      </c>
      <c r="C1115" s="181" t="n">
        <v>2014</v>
      </c>
      <c r="D1115" s="181" t="s">
        <v>9584</v>
      </c>
      <c r="E1115" s="178" t="n">
        <v>5680</v>
      </c>
    </row>
    <row r="1116" customFormat="false" ht="25.15" hidden="false" customHeight="true" outlineLevel="0" collapsed="false">
      <c r="A1116" s="179" t="s">
        <v>11330</v>
      </c>
      <c r="B1116" s="186" t="s">
        <v>11331</v>
      </c>
      <c r="C1116" s="181" t="n">
        <v>2014</v>
      </c>
      <c r="D1116" s="181" t="s">
        <v>9584</v>
      </c>
      <c r="E1116" s="178" t="n">
        <v>5600</v>
      </c>
    </row>
    <row r="1117" customFormat="false" ht="25.15" hidden="false" customHeight="true" outlineLevel="0" collapsed="false">
      <c r="A1117" s="183" t="s">
        <v>11332</v>
      </c>
      <c r="B1117" s="193" t="s">
        <v>11333</v>
      </c>
      <c r="C1117" s="185" t="n">
        <v>2014</v>
      </c>
      <c r="D1117" s="181" t="s">
        <v>2991</v>
      </c>
      <c r="E1117" s="178" t="n">
        <v>14320</v>
      </c>
    </row>
    <row r="1118" customFormat="false" ht="25.15" hidden="false" customHeight="true" outlineLevel="0" collapsed="false">
      <c r="A1118" s="179" t="s">
        <v>11334</v>
      </c>
      <c r="B1118" s="186" t="s">
        <v>11335</v>
      </c>
      <c r="C1118" s="181" t="n">
        <v>2014</v>
      </c>
      <c r="D1118" s="181" t="s">
        <v>2915</v>
      </c>
      <c r="E1118" s="178" t="n">
        <v>5520</v>
      </c>
    </row>
    <row r="1119" customFormat="false" ht="25.15" hidden="false" customHeight="true" outlineLevel="0" collapsed="false">
      <c r="A1119" s="179" t="s">
        <v>10514</v>
      </c>
      <c r="B1119" s="186" t="s">
        <v>11336</v>
      </c>
      <c r="C1119" s="181" t="n">
        <v>2014</v>
      </c>
      <c r="D1119" s="181" t="s">
        <v>2915</v>
      </c>
      <c r="E1119" s="178" t="n">
        <v>2400</v>
      </c>
    </row>
    <row r="1120" customFormat="false" ht="25.15" hidden="false" customHeight="true" outlineLevel="0" collapsed="false">
      <c r="A1120" s="183" t="s">
        <v>10692</v>
      </c>
      <c r="B1120" s="193" t="s">
        <v>11337</v>
      </c>
      <c r="C1120" s="185" t="n">
        <v>2014</v>
      </c>
      <c r="D1120" s="181" t="s">
        <v>6910</v>
      </c>
      <c r="E1120" s="178" t="n">
        <v>4480</v>
      </c>
    </row>
    <row r="1121" customFormat="false" ht="25.15" hidden="false" customHeight="true" outlineLevel="0" collapsed="false">
      <c r="A1121" s="179" t="s">
        <v>11338</v>
      </c>
      <c r="B1121" s="186" t="s">
        <v>11339</v>
      </c>
      <c r="C1121" s="181" t="n">
        <v>2014</v>
      </c>
      <c r="D1121" s="181" t="s">
        <v>7209</v>
      </c>
      <c r="E1121" s="178" t="n">
        <v>4080</v>
      </c>
    </row>
    <row r="1122" customFormat="false" ht="25.15" hidden="false" customHeight="true" outlineLevel="0" collapsed="false">
      <c r="A1122" s="183" t="s">
        <v>11340</v>
      </c>
      <c r="B1122" s="193" t="s">
        <v>11341</v>
      </c>
      <c r="C1122" s="185" t="n">
        <v>2014</v>
      </c>
      <c r="D1122" s="181" t="s">
        <v>7209</v>
      </c>
      <c r="E1122" s="178" t="n">
        <v>3280</v>
      </c>
    </row>
    <row r="1123" customFormat="false" ht="25.15" hidden="false" customHeight="true" outlineLevel="0" collapsed="false">
      <c r="A1123" s="179" t="s">
        <v>11342</v>
      </c>
      <c r="B1123" s="186" t="s">
        <v>11343</v>
      </c>
      <c r="C1123" s="181" t="n">
        <v>2014</v>
      </c>
      <c r="D1123" s="181" t="s">
        <v>2915</v>
      </c>
      <c r="E1123" s="178" t="n">
        <v>4480</v>
      </c>
    </row>
    <row r="1124" customFormat="false" ht="25.15" hidden="false" customHeight="true" outlineLevel="0" collapsed="false">
      <c r="A1124" s="179" t="s">
        <v>11344</v>
      </c>
      <c r="B1124" s="186" t="s">
        <v>11345</v>
      </c>
      <c r="C1124" s="181" t="n">
        <v>2014</v>
      </c>
      <c r="D1124" s="181" t="s">
        <v>6910</v>
      </c>
      <c r="E1124" s="178" t="n">
        <v>1520</v>
      </c>
    </row>
    <row r="1125" customFormat="false" ht="25.15" hidden="false" customHeight="true" outlineLevel="0" collapsed="false">
      <c r="A1125" s="183" t="s">
        <v>9446</v>
      </c>
      <c r="B1125" s="193" t="s">
        <v>11346</v>
      </c>
      <c r="C1125" s="185" t="n">
        <v>2014</v>
      </c>
      <c r="D1125" s="185" t="s">
        <v>6910</v>
      </c>
      <c r="E1125" s="178" t="n">
        <v>3040</v>
      </c>
    </row>
    <row r="1126" customFormat="false" ht="25.15" hidden="false" customHeight="true" outlineLevel="0" collapsed="false">
      <c r="A1126" s="183" t="s">
        <v>11347</v>
      </c>
      <c r="B1126" s="193" t="s">
        <v>11348</v>
      </c>
      <c r="C1126" s="185" t="n">
        <v>2014</v>
      </c>
      <c r="D1126" s="181" t="s">
        <v>6910</v>
      </c>
      <c r="E1126" s="178" t="n">
        <v>7120</v>
      </c>
    </row>
    <row r="1127" customFormat="false" ht="25.15" hidden="false" customHeight="true" outlineLevel="0" collapsed="false">
      <c r="A1127" s="183" t="s">
        <v>11349</v>
      </c>
      <c r="B1127" s="193" t="s">
        <v>11350</v>
      </c>
      <c r="C1127" s="185" t="n">
        <v>2014</v>
      </c>
      <c r="D1127" s="181" t="s">
        <v>2991</v>
      </c>
      <c r="E1127" s="178" t="n">
        <v>4480</v>
      </c>
    </row>
    <row r="1128" customFormat="false" ht="25.15" hidden="false" customHeight="true" outlineLevel="0" collapsed="false">
      <c r="A1128" s="183" t="s">
        <v>11351</v>
      </c>
      <c r="B1128" s="193" t="s">
        <v>11352</v>
      </c>
      <c r="C1128" s="185" t="n">
        <v>2014</v>
      </c>
      <c r="D1128" s="181" t="s">
        <v>9219</v>
      </c>
      <c r="E1128" s="178" t="n">
        <v>4480</v>
      </c>
    </row>
    <row r="1129" customFormat="false" ht="25.15" hidden="false" customHeight="true" outlineLevel="0" collapsed="false">
      <c r="A1129" s="183" t="s">
        <v>11353</v>
      </c>
      <c r="B1129" s="193" t="s">
        <v>11354</v>
      </c>
      <c r="C1129" s="185" t="n">
        <v>2014</v>
      </c>
      <c r="D1129" s="181" t="s">
        <v>6910</v>
      </c>
      <c r="E1129" s="178" t="n">
        <v>4640</v>
      </c>
    </row>
    <row r="1130" customFormat="false" ht="25.15" hidden="false" customHeight="true" outlineLevel="0" collapsed="false">
      <c r="A1130" s="183" t="s">
        <v>11355</v>
      </c>
      <c r="B1130" s="193" t="s">
        <v>11356</v>
      </c>
      <c r="C1130" s="185" t="n">
        <v>2014</v>
      </c>
      <c r="D1130" s="181" t="s">
        <v>9478</v>
      </c>
      <c r="E1130" s="178" t="n">
        <v>3680</v>
      </c>
    </row>
    <row r="1131" customFormat="false" ht="25.15" hidden="false" customHeight="true" outlineLevel="0" collapsed="false">
      <c r="A1131" s="179" t="s">
        <v>11357</v>
      </c>
      <c r="B1131" s="186" t="s">
        <v>11358</v>
      </c>
      <c r="C1131" s="181" t="n">
        <v>2014</v>
      </c>
      <c r="D1131" s="181" t="s">
        <v>9478</v>
      </c>
      <c r="E1131" s="178" t="n">
        <v>3840</v>
      </c>
    </row>
    <row r="1132" customFormat="false" ht="25.15" hidden="false" customHeight="true" outlineLevel="0" collapsed="false">
      <c r="A1132" s="179" t="s">
        <v>11359</v>
      </c>
      <c r="B1132" s="186" t="s">
        <v>11360</v>
      </c>
      <c r="C1132" s="181" t="n">
        <v>2014</v>
      </c>
      <c r="D1132" s="181" t="s">
        <v>9225</v>
      </c>
      <c r="E1132" s="178" t="n">
        <v>7360</v>
      </c>
    </row>
    <row r="1133" customFormat="false" ht="25.15" hidden="false" customHeight="true" outlineLevel="0" collapsed="false">
      <c r="A1133" s="179" t="s">
        <v>11361</v>
      </c>
      <c r="B1133" s="186" t="s">
        <v>11362</v>
      </c>
      <c r="C1133" s="181" t="n">
        <v>2014</v>
      </c>
      <c r="D1133" s="181" t="s">
        <v>2991</v>
      </c>
      <c r="E1133" s="178" t="n">
        <v>7360</v>
      </c>
    </row>
    <row r="1134" customFormat="false" ht="25.15" hidden="false" customHeight="true" outlineLevel="0" collapsed="false">
      <c r="A1134" s="179" t="s">
        <v>11363</v>
      </c>
      <c r="B1134" s="186" t="s">
        <v>11364</v>
      </c>
      <c r="C1134" s="181" t="n">
        <v>2014</v>
      </c>
      <c r="D1134" s="181" t="s">
        <v>9222</v>
      </c>
      <c r="E1134" s="178" t="n">
        <v>9760</v>
      </c>
    </row>
    <row r="1135" customFormat="false" ht="25.15" hidden="false" customHeight="true" outlineLevel="0" collapsed="false">
      <c r="A1135" s="179" t="s">
        <v>10707</v>
      </c>
      <c r="B1135" s="186" t="s">
        <v>11365</v>
      </c>
      <c r="C1135" s="181" t="n">
        <v>2014</v>
      </c>
      <c r="D1135" s="181" t="s">
        <v>9265</v>
      </c>
      <c r="E1135" s="178" t="n">
        <v>4960</v>
      </c>
    </row>
    <row r="1136" customFormat="false" ht="25.15" hidden="false" customHeight="true" outlineLevel="0" collapsed="false">
      <c r="A1136" s="179" t="s">
        <v>11366</v>
      </c>
      <c r="B1136" s="186" t="s">
        <v>11367</v>
      </c>
      <c r="C1136" s="181" t="n">
        <v>2014</v>
      </c>
      <c r="D1136" s="181" t="s">
        <v>9222</v>
      </c>
      <c r="E1136" s="178" t="n">
        <v>7200</v>
      </c>
    </row>
    <row r="1137" customFormat="false" ht="25.15" hidden="false" customHeight="true" outlineLevel="0" collapsed="false">
      <c r="A1137" s="179" t="s">
        <v>11368</v>
      </c>
      <c r="B1137" s="186" t="s">
        <v>11369</v>
      </c>
      <c r="C1137" s="181" t="n">
        <v>2014</v>
      </c>
      <c r="D1137" s="181" t="s">
        <v>6910</v>
      </c>
      <c r="E1137" s="178" t="n">
        <v>4320</v>
      </c>
    </row>
    <row r="1138" customFormat="false" ht="25.15" hidden="false" customHeight="true" outlineLevel="0" collapsed="false">
      <c r="A1138" s="179" t="s">
        <v>11370</v>
      </c>
      <c r="B1138" s="186" t="s">
        <v>11371</v>
      </c>
      <c r="C1138" s="181" t="n">
        <v>2014</v>
      </c>
      <c r="D1138" s="181" t="s">
        <v>9242</v>
      </c>
      <c r="E1138" s="178" t="n">
        <v>4960</v>
      </c>
    </row>
    <row r="1139" customFormat="false" ht="25.15" hidden="false" customHeight="true" outlineLevel="0" collapsed="false">
      <c r="A1139" s="179" t="s">
        <v>11372</v>
      </c>
      <c r="B1139" s="186" t="s">
        <v>11373</v>
      </c>
      <c r="C1139" s="181" t="n">
        <v>2014</v>
      </c>
      <c r="D1139" s="181" t="s">
        <v>2991</v>
      </c>
      <c r="E1139" s="178" t="n">
        <v>8240</v>
      </c>
    </row>
    <row r="1140" customFormat="false" ht="25.15" hidden="false" customHeight="true" outlineLevel="0" collapsed="false">
      <c r="A1140" s="179" t="s">
        <v>11374</v>
      </c>
      <c r="B1140" s="186" t="s">
        <v>11375</v>
      </c>
      <c r="C1140" s="181" t="n">
        <v>2014</v>
      </c>
      <c r="D1140" s="190" t="s">
        <v>7209</v>
      </c>
      <c r="E1140" s="178" t="n">
        <v>8160</v>
      </c>
    </row>
    <row r="1141" customFormat="false" ht="25.15" hidden="false" customHeight="true" outlineLevel="0" collapsed="false">
      <c r="A1141" s="179" t="s">
        <v>11376</v>
      </c>
      <c r="B1141" s="186" t="s">
        <v>11377</v>
      </c>
      <c r="C1141" s="181" t="n">
        <v>2014</v>
      </c>
      <c r="D1141" s="181" t="s">
        <v>9219</v>
      </c>
      <c r="E1141" s="178" t="n">
        <v>4320</v>
      </c>
    </row>
    <row r="1142" customFormat="false" ht="25.15" hidden="false" customHeight="true" outlineLevel="0" collapsed="false">
      <c r="A1142" s="179" t="s">
        <v>11378</v>
      </c>
      <c r="B1142" s="186" t="s">
        <v>11379</v>
      </c>
      <c r="C1142" s="181" t="n">
        <v>2014</v>
      </c>
      <c r="D1142" s="181" t="s">
        <v>9219</v>
      </c>
      <c r="E1142" s="178" t="n">
        <v>3520</v>
      </c>
    </row>
    <row r="1143" customFormat="false" ht="25.15" hidden="false" customHeight="true" outlineLevel="0" collapsed="false">
      <c r="A1143" s="179" t="s">
        <v>11380</v>
      </c>
      <c r="B1143" s="186" t="s">
        <v>11381</v>
      </c>
      <c r="C1143" s="181" t="n">
        <v>2014</v>
      </c>
      <c r="D1143" s="181" t="s">
        <v>2915</v>
      </c>
      <c r="E1143" s="178" t="n">
        <v>2640</v>
      </c>
    </row>
    <row r="1144" customFormat="false" ht="25.15" hidden="false" customHeight="true" outlineLevel="0" collapsed="false">
      <c r="A1144" s="179" t="s">
        <v>11382</v>
      </c>
      <c r="B1144" s="186" t="s">
        <v>11383</v>
      </c>
      <c r="C1144" s="181" t="n">
        <v>2014</v>
      </c>
      <c r="D1144" s="181" t="s">
        <v>9319</v>
      </c>
      <c r="E1144" s="178" t="n">
        <v>2240</v>
      </c>
    </row>
    <row r="1145" customFormat="false" ht="25.15" hidden="false" customHeight="true" outlineLevel="0" collapsed="false">
      <c r="A1145" s="179" t="s">
        <v>11384</v>
      </c>
      <c r="B1145" s="186" t="s">
        <v>11385</v>
      </c>
      <c r="C1145" s="181" t="n">
        <v>2014</v>
      </c>
      <c r="D1145" s="181" t="s">
        <v>2915</v>
      </c>
      <c r="E1145" s="178" t="n">
        <v>3040</v>
      </c>
    </row>
    <row r="1146" customFormat="false" ht="25.15" hidden="false" customHeight="true" outlineLevel="0" collapsed="false">
      <c r="A1146" s="179" t="s">
        <v>10716</v>
      </c>
      <c r="B1146" s="186" t="s">
        <v>11386</v>
      </c>
      <c r="C1146" s="181" t="n">
        <v>2014</v>
      </c>
      <c r="D1146" s="181" t="s">
        <v>8597</v>
      </c>
      <c r="E1146" s="178" t="n">
        <v>8560</v>
      </c>
    </row>
    <row r="1147" customFormat="false" ht="25.15" hidden="false" customHeight="true" outlineLevel="0" collapsed="false">
      <c r="A1147" s="179" t="s">
        <v>11387</v>
      </c>
      <c r="B1147" s="186" t="s">
        <v>11388</v>
      </c>
      <c r="C1147" s="181" t="n">
        <v>2014</v>
      </c>
      <c r="D1147" s="181" t="s">
        <v>9219</v>
      </c>
      <c r="E1147" s="178" t="n">
        <v>7520</v>
      </c>
    </row>
    <row r="1148" customFormat="false" ht="25.15" hidden="false" customHeight="true" outlineLevel="0" collapsed="false">
      <c r="A1148" s="179" t="s">
        <v>11389</v>
      </c>
      <c r="B1148" s="186" t="s">
        <v>11390</v>
      </c>
      <c r="C1148" s="181" t="n">
        <v>2014</v>
      </c>
      <c r="D1148" s="181" t="s">
        <v>9219</v>
      </c>
      <c r="E1148" s="178" t="n">
        <v>3760</v>
      </c>
    </row>
    <row r="1149" customFormat="false" ht="25.15" hidden="false" customHeight="true" outlineLevel="0" collapsed="false">
      <c r="A1149" s="183" t="s">
        <v>11391</v>
      </c>
      <c r="B1149" s="193" t="s">
        <v>11392</v>
      </c>
      <c r="C1149" s="185" t="n">
        <v>2014</v>
      </c>
      <c r="D1149" s="181" t="s">
        <v>9319</v>
      </c>
      <c r="E1149" s="178" t="n">
        <v>5040</v>
      </c>
    </row>
    <row r="1150" customFormat="false" ht="25.15" hidden="false" customHeight="true" outlineLevel="0" collapsed="false">
      <c r="A1150" s="183" t="s">
        <v>11393</v>
      </c>
      <c r="B1150" s="193" t="s">
        <v>11394</v>
      </c>
      <c r="C1150" s="185" t="n">
        <v>2014</v>
      </c>
      <c r="D1150" s="181" t="s">
        <v>9435</v>
      </c>
      <c r="E1150" s="178" t="n">
        <v>3360</v>
      </c>
    </row>
    <row r="1151" customFormat="false" ht="25.15" hidden="false" customHeight="true" outlineLevel="0" collapsed="false">
      <c r="A1151" s="183" t="s">
        <v>11395</v>
      </c>
      <c r="B1151" s="193" t="s">
        <v>11396</v>
      </c>
      <c r="C1151" s="185" t="n">
        <v>2014</v>
      </c>
      <c r="D1151" s="181" t="s">
        <v>9219</v>
      </c>
      <c r="E1151" s="178" t="n">
        <v>5360</v>
      </c>
    </row>
    <row r="1152" customFormat="false" ht="25.15" hidden="false" customHeight="true" outlineLevel="0" collapsed="false">
      <c r="A1152" s="183" t="s">
        <v>11397</v>
      </c>
      <c r="B1152" s="193" t="s">
        <v>11398</v>
      </c>
      <c r="C1152" s="185" t="n">
        <v>2014</v>
      </c>
      <c r="D1152" s="185" t="s">
        <v>6910</v>
      </c>
      <c r="E1152" s="178" t="n">
        <v>4800</v>
      </c>
    </row>
    <row r="1153" customFormat="false" ht="25.15" hidden="false" customHeight="true" outlineLevel="0" collapsed="false">
      <c r="A1153" s="179" t="s">
        <v>11399</v>
      </c>
      <c r="B1153" s="186" t="s">
        <v>11400</v>
      </c>
      <c r="C1153" s="181" t="n">
        <v>2014</v>
      </c>
      <c r="D1153" s="181" t="s">
        <v>9222</v>
      </c>
      <c r="E1153" s="178" t="n">
        <v>6640</v>
      </c>
    </row>
    <row r="1154" customFormat="false" ht="25.15" hidden="false" customHeight="true" outlineLevel="0" collapsed="false">
      <c r="A1154" s="183" t="s">
        <v>11401</v>
      </c>
      <c r="B1154" s="193" t="s">
        <v>11402</v>
      </c>
      <c r="C1154" s="185" t="n">
        <v>2014</v>
      </c>
      <c r="D1154" s="181" t="s">
        <v>9219</v>
      </c>
      <c r="E1154" s="178" t="n">
        <v>5760</v>
      </c>
    </row>
    <row r="1155" customFormat="false" ht="25.15" hidden="false" customHeight="true" outlineLevel="0" collapsed="false">
      <c r="A1155" s="179" t="s">
        <v>11403</v>
      </c>
      <c r="B1155" s="186" t="s">
        <v>11404</v>
      </c>
      <c r="C1155" s="181" t="n">
        <v>2014</v>
      </c>
      <c r="D1155" s="181" t="s">
        <v>7209</v>
      </c>
      <c r="E1155" s="178" t="n">
        <v>2960</v>
      </c>
    </row>
    <row r="1156" customFormat="false" ht="25.15" hidden="false" customHeight="true" outlineLevel="0" collapsed="false">
      <c r="A1156" s="179" t="s">
        <v>11403</v>
      </c>
      <c r="B1156" s="186" t="s">
        <v>11405</v>
      </c>
      <c r="C1156" s="181" t="n">
        <v>2014</v>
      </c>
      <c r="D1156" s="181" t="s">
        <v>8597</v>
      </c>
      <c r="E1156" s="178" t="n">
        <v>3120</v>
      </c>
    </row>
    <row r="1157" customFormat="false" ht="25.15" hidden="false" customHeight="true" outlineLevel="0" collapsed="false">
      <c r="A1157" s="183" t="s">
        <v>11406</v>
      </c>
      <c r="B1157" s="193" t="s">
        <v>11407</v>
      </c>
      <c r="C1157" s="185" t="n">
        <v>2014</v>
      </c>
      <c r="D1157" s="181" t="s">
        <v>9219</v>
      </c>
      <c r="E1157" s="178" t="n">
        <v>5120</v>
      </c>
    </row>
    <row r="1158" customFormat="false" ht="25.15" hidden="false" customHeight="true" outlineLevel="0" collapsed="false">
      <c r="A1158" s="179" t="s">
        <v>11408</v>
      </c>
      <c r="B1158" s="193" t="s">
        <v>11409</v>
      </c>
      <c r="C1158" s="181" t="n">
        <v>2014</v>
      </c>
      <c r="D1158" s="185" t="s">
        <v>8597</v>
      </c>
      <c r="E1158" s="178" t="n">
        <v>5760</v>
      </c>
    </row>
    <row r="1159" customFormat="false" ht="25.15" hidden="false" customHeight="true" outlineLevel="0" collapsed="false">
      <c r="A1159" s="183" t="s">
        <v>11410</v>
      </c>
      <c r="B1159" s="193" t="s">
        <v>11411</v>
      </c>
      <c r="C1159" s="185" t="n">
        <v>2014</v>
      </c>
      <c r="D1159" s="181" t="s">
        <v>8597</v>
      </c>
      <c r="E1159" s="178" t="n">
        <v>2400</v>
      </c>
    </row>
    <row r="1160" customFormat="false" ht="25.15" hidden="false" customHeight="true" outlineLevel="0" collapsed="false">
      <c r="A1160" s="179" t="s">
        <v>11412</v>
      </c>
      <c r="B1160" s="186" t="s">
        <v>11413</v>
      </c>
      <c r="C1160" s="181" t="n">
        <v>2014</v>
      </c>
      <c r="D1160" s="181" t="s">
        <v>6910</v>
      </c>
      <c r="E1160" s="178" t="n">
        <v>3200</v>
      </c>
    </row>
    <row r="1161" customFormat="false" ht="25.15" hidden="false" customHeight="true" outlineLevel="0" collapsed="false">
      <c r="A1161" s="179" t="s">
        <v>11414</v>
      </c>
      <c r="B1161" s="186" t="s">
        <v>11415</v>
      </c>
      <c r="C1161" s="181" t="n">
        <v>2014</v>
      </c>
      <c r="D1161" s="181" t="s">
        <v>2915</v>
      </c>
      <c r="E1161" s="178" t="n">
        <v>7600</v>
      </c>
    </row>
    <row r="1162" customFormat="false" ht="25.15" hidden="false" customHeight="true" outlineLevel="0" collapsed="false">
      <c r="A1162" s="183" t="s">
        <v>11416</v>
      </c>
      <c r="B1162" s="193" t="s">
        <v>11417</v>
      </c>
      <c r="C1162" s="185" t="n">
        <v>2014</v>
      </c>
      <c r="D1162" s="185" t="s">
        <v>2915</v>
      </c>
      <c r="E1162" s="178" t="n">
        <v>6160</v>
      </c>
    </row>
    <row r="1163" customFormat="false" ht="25.15" hidden="false" customHeight="true" outlineLevel="0" collapsed="false">
      <c r="A1163" s="183" t="s">
        <v>11418</v>
      </c>
      <c r="B1163" s="193" t="s">
        <v>11419</v>
      </c>
      <c r="C1163" s="185" t="n">
        <v>2014</v>
      </c>
      <c r="D1163" s="181" t="s">
        <v>2915</v>
      </c>
      <c r="E1163" s="178" t="n">
        <v>6320</v>
      </c>
    </row>
    <row r="1164" customFormat="false" ht="25.15" hidden="false" customHeight="true" outlineLevel="0" collapsed="false">
      <c r="A1164" s="179" t="s">
        <v>11420</v>
      </c>
      <c r="B1164" s="186" t="s">
        <v>11421</v>
      </c>
      <c r="C1164" s="181" t="n">
        <v>2014</v>
      </c>
      <c r="D1164" s="181" t="s">
        <v>9219</v>
      </c>
      <c r="E1164" s="178" t="n">
        <v>5440</v>
      </c>
    </row>
    <row r="1165" customFormat="false" ht="25.15" hidden="false" customHeight="true" outlineLevel="0" collapsed="false">
      <c r="A1165" s="179" t="s">
        <v>11422</v>
      </c>
      <c r="B1165" s="186" t="s">
        <v>11423</v>
      </c>
      <c r="C1165" s="181" t="n">
        <v>2014</v>
      </c>
      <c r="D1165" s="181" t="s">
        <v>9225</v>
      </c>
      <c r="E1165" s="178" t="n">
        <v>2080</v>
      </c>
    </row>
    <row r="1166" customFormat="false" ht="25.15" hidden="false" customHeight="true" outlineLevel="0" collapsed="false">
      <c r="A1166" s="179" t="s">
        <v>11424</v>
      </c>
      <c r="B1166" s="186" t="s">
        <v>11425</v>
      </c>
      <c r="C1166" s="181" t="n">
        <v>2014</v>
      </c>
      <c r="D1166" s="181" t="s">
        <v>8597</v>
      </c>
      <c r="E1166" s="178" t="n">
        <v>3600</v>
      </c>
    </row>
    <row r="1167" customFormat="false" ht="25.15" hidden="false" customHeight="true" outlineLevel="0" collapsed="false">
      <c r="A1167" s="179" t="s">
        <v>10266</v>
      </c>
      <c r="B1167" s="186" t="s">
        <v>11426</v>
      </c>
      <c r="C1167" s="181" t="n">
        <v>2014</v>
      </c>
      <c r="D1167" s="181" t="s">
        <v>10178</v>
      </c>
      <c r="E1167" s="178" t="n">
        <v>6720</v>
      </c>
    </row>
    <row r="1168" customFormat="false" ht="25.15" hidden="false" customHeight="true" outlineLevel="0" collapsed="false">
      <c r="A1168" s="183" t="s">
        <v>11427</v>
      </c>
      <c r="B1168" s="193" t="s">
        <v>11428</v>
      </c>
      <c r="C1168" s="185" t="n">
        <v>2014</v>
      </c>
      <c r="D1168" s="181" t="s">
        <v>6910</v>
      </c>
      <c r="E1168" s="178" t="n">
        <v>4080</v>
      </c>
    </row>
    <row r="1169" customFormat="false" ht="25.15" hidden="false" customHeight="true" outlineLevel="0" collapsed="false">
      <c r="A1169" s="179" t="s">
        <v>11429</v>
      </c>
      <c r="B1169" s="186" t="s">
        <v>11430</v>
      </c>
      <c r="C1169" s="181" t="n">
        <v>2014</v>
      </c>
      <c r="D1169" s="181" t="s">
        <v>9219</v>
      </c>
      <c r="E1169" s="178" t="n">
        <v>2880</v>
      </c>
    </row>
    <row r="1170" customFormat="false" ht="25.15" hidden="false" customHeight="true" outlineLevel="0" collapsed="false">
      <c r="A1170" s="183" t="s">
        <v>11431</v>
      </c>
      <c r="B1170" s="193" t="s">
        <v>11432</v>
      </c>
      <c r="C1170" s="185" t="n">
        <v>2014</v>
      </c>
      <c r="D1170" s="181" t="s">
        <v>9219</v>
      </c>
      <c r="E1170" s="178" t="n">
        <v>2560</v>
      </c>
    </row>
    <row r="1171" customFormat="false" ht="25.15" hidden="false" customHeight="true" outlineLevel="0" collapsed="false">
      <c r="A1171" s="183" t="s">
        <v>11433</v>
      </c>
      <c r="B1171" s="193" t="s">
        <v>11434</v>
      </c>
      <c r="C1171" s="185" t="n">
        <v>2014</v>
      </c>
      <c r="D1171" s="181" t="s">
        <v>9272</v>
      </c>
      <c r="E1171" s="178" t="n">
        <v>4640</v>
      </c>
    </row>
    <row r="1172" customFormat="false" ht="25.15" hidden="false" customHeight="true" outlineLevel="0" collapsed="false">
      <c r="A1172" s="179" t="s">
        <v>11435</v>
      </c>
      <c r="B1172" s="186" t="s">
        <v>11436</v>
      </c>
      <c r="C1172" s="181" t="n">
        <v>2014</v>
      </c>
      <c r="D1172" s="181" t="s">
        <v>8597</v>
      </c>
      <c r="E1172" s="178" t="n">
        <v>7360</v>
      </c>
    </row>
    <row r="1173" customFormat="false" ht="25.15" hidden="false" customHeight="true" outlineLevel="0" collapsed="false">
      <c r="A1173" s="179" t="s">
        <v>11437</v>
      </c>
      <c r="B1173" s="186" t="s">
        <v>11438</v>
      </c>
      <c r="C1173" s="181" t="n">
        <v>2014</v>
      </c>
      <c r="D1173" s="181" t="s">
        <v>2915</v>
      </c>
      <c r="E1173" s="178" t="n">
        <v>2960</v>
      </c>
    </row>
    <row r="1174" customFormat="false" ht="25.15" hidden="false" customHeight="true" outlineLevel="0" collapsed="false">
      <c r="A1174" s="179" t="s">
        <v>11439</v>
      </c>
      <c r="B1174" s="186" t="s">
        <v>11440</v>
      </c>
      <c r="C1174" s="181" t="n">
        <v>2014</v>
      </c>
      <c r="D1174" s="181" t="s">
        <v>9265</v>
      </c>
      <c r="E1174" s="178" t="n">
        <v>1760</v>
      </c>
    </row>
    <row r="1175" customFormat="false" ht="25.15" hidden="false" customHeight="true" outlineLevel="0" collapsed="false">
      <c r="A1175" s="183" t="s">
        <v>11441</v>
      </c>
      <c r="B1175" s="193" t="s">
        <v>11442</v>
      </c>
      <c r="C1175" s="185" t="n">
        <v>2014</v>
      </c>
      <c r="D1175" s="181" t="s">
        <v>9265</v>
      </c>
      <c r="E1175" s="178" t="n">
        <v>4320</v>
      </c>
    </row>
    <row r="1176" customFormat="false" ht="25.15" hidden="false" customHeight="true" outlineLevel="0" collapsed="false">
      <c r="A1176" s="179" t="s">
        <v>11443</v>
      </c>
      <c r="B1176" s="186" t="s">
        <v>11444</v>
      </c>
      <c r="C1176" s="181" t="n">
        <v>2014</v>
      </c>
      <c r="D1176" s="181" t="s">
        <v>9242</v>
      </c>
      <c r="E1176" s="178" t="n">
        <v>5600</v>
      </c>
    </row>
    <row r="1177" customFormat="false" ht="25.15" hidden="false" customHeight="true" outlineLevel="0" collapsed="false">
      <c r="A1177" s="179" t="s">
        <v>11445</v>
      </c>
      <c r="B1177" s="186" t="s">
        <v>11446</v>
      </c>
      <c r="C1177" s="181" t="n">
        <v>2014</v>
      </c>
      <c r="D1177" s="181" t="s">
        <v>6910</v>
      </c>
      <c r="E1177" s="178" t="n">
        <v>640</v>
      </c>
    </row>
    <row r="1178" customFormat="false" ht="25.15" hidden="false" customHeight="true" outlineLevel="0" collapsed="false">
      <c r="A1178" s="179" t="s">
        <v>11447</v>
      </c>
      <c r="B1178" s="186" t="s">
        <v>11448</v>
      </c>
      <c r="C1178" s="181" t="n">
        <v>2014</v>
      </c>
      <c r="D1178" s="181" t="s">
        <v>8597</v>
      </c>
      <c r="E1178" s="178" t="n">
        <v>11760</v>
      </c>
    </row>
    <row r="1179" customFormat="false" ht="25.15" hidden="false" customHeight="true" outlineLevel="0" collapsed="false">
      <c r="A1179" s="183" t="s">
        <v>10766</v>
      </c>
      <c r="B1179" s="193" t="s">
        <v>11449</v>
      </c>
      <c r="C1179" s="185" t="n">
        <v>2014</v>
      </c>
      <c r="D1179" s="181" t="s">
        <v>3862</v>
      </c>
      <c r="E1179" s="178" t="n">
        <v>7040</v>
      </c>
    </row>
    <row r="1180" customFormat="false" ht="25.15" hidden="false" customHeight="true" outlineLevel="0" collapsed="false">
      <c r="A1180" s="179" t="s">
        <v>11450</v>
      </c>
      <c r="B1180" s="186" t="s">
        <v>11451</v>
      </c>
      <c r="C1180" s="181" t="n">
        <v>2014</v>
      </c>
      <c r="D1180" s="181" t="s">
        <v>9219</v>
      </c>
      <c r="E1180" s="178" t="n">
        <v>9200</v>
      </c>
    </row>
    <row r="1181" customFormat="false" ht="25.15" hidden="false" customHeight="true" outlineLevel="0" collapsed="false">
      <c r="A1181" s="183" t="s">
        <v>11452</v>
      </c>
      <c r="B1181" s="193" t="s">
        <v>11453</v>
      </c>
      <c r="C1181" s="185" t="n">
        <v>2014</v>
      </c>
      <c r="D1181" s="181" t="s">
        <v>2915</v>
      </c>
      <c r="E1181" s="178" t="n">
        <v>3600</v>
      </c>
    </row>
    <row r="1182" customFormat="false" ht="25.15" hidden="false" customHeight="true" outlineLevel="0" collapsed="false">
      <c r="A1182" s="179" t="s">
        <v>11454</v>
      </c>
      <c r="B1182" s="186" t="s">
        <v>11455</v>
      </c>
      <c r="C1182" s="181" t="n">
        <v>2014</v>
      </c>
      <c r="D1182" s="190" t="s">
        <v>7209</v>
      </c>
      <c r="E1182" s="178" t="n">
        <v>7680</v>
      </c>
    </row>
    <row r="1183" customFormat="false" ht="25.15" hidden="false" customHeight="true" outlineLevel="0" collapsed="false">
      <c r="A1183" s="183" t="s">
        <v>11456</v>
      </c>
      <c r="B1183" s="193" t="s">
        <v>11457</v>
      </c>
      <c r="C1183" s="185" t="n">
        <v>2014</v>
      </c>
      <c r="D1183" s="181" t="s">
        <v>9265</v>
      </c>
      <c r="E1183" s="178" t="n">
        <v>3040</v>
      </c>
    </row>
    <row r="1184" customFormat="false" ht="25.15" hidden="false" customHeight="true" outlineLevel="0" collapsed="false">
      <c r="A1184" s="183" t="s">
        <v>11458</v>
      </c>
      <c r="B1184" s="193" t="s">
        <v>11459</v>
      </c>
      <c r="C1184" s="185" t="n">
        <v>2014</v>
      </c>
      <c r="D1184" s="181" t="s">
        <v>9219</v>
      </c>
      <c r="E1184" s="178" t="n">
        <v>3120</v>
      </c>
    </row>
    <row r="1185" customFormat="false" ht="25.15" hidden="false" customHeight="true" outlineLevel="0" collapsed="false">
      <c r="A1185" s="179" t="s">
        <v>10497</v>
      </c>
      <c r="B1185" s="186" t="s">
        <v>11460</v>
      </c>
      <c r="C1185" s="181" t="n">
        <v>2014</v>
      </c>
      <c r="D1185" s="181" t="s">
        <v>9344</v>
      </c>
      <c r="E1185" s="178" t="n">
        <v>8000</v>
      </c>
    </row>
    <row r="1186" customFormat="false" ht="25.15" hidden="false" customHeight="true" outlineLevel="0" collapsed="false">
      <c r="A1186" s="179" t="s">
        <v>11461</v>
      </c>
      <c r="B1186" s="186" t="s">
        <v>11462</v>
      </c>
      <c r="C1186" s="181" t="n">
        <v>2014</v>
      </c>
      <c r="D1186" s="181" t="s">
        <v>6910</v>
      </c>
      <c r="E1186" s="178" t="n">
        <v>1760</v>
      </c>
    </row>
    <row r="1187" customFormat="false" ht="25.15" hidden="false" customHeight="true" outlineLevel="0" collapsed="false">
      <c r="A1187" s="183" t="s">
        <v>11463</v>
      </c>
      <c r="B1187" s="193" t="s">
        <v>11464</v>
      </c>
      <c r="C1187" s="185" t="n">
        <v>2014</v>
      </c>
      <c r="D1187" s="181" t="s">
        <v>6910</v>
      </c>
      <c r="E1187" s="178" t="n">
        <v>5120</v>
      </c>
    </row>
    <row r="1188" customFormat="false" ht="25.15" hidden="false" customHeight="true" outlineLevel="0" collapsed="false">
      <c r="A1188" s="179" t="s">
        <v>11465</v>
      </c>
      <c r="B1188" s="186" t="s">
        <v>11466</v>
      </c>
      <c r="C1188" s="181" t="n">
        <v>2014</v>
      </c>
      <c r="D1188" s="181" t="s">
        <v>6910</v>
      </c>
      <c r="E1188" s="178" t="n">
        <v>1280</v>
      </c>
    </row>
    <row r="1189" customFormat="false" ht="25.15" hidden="false" customHeight="true" outlineLevel="0" collapsed="false">
      <c r="A1189" s="183" t="s">
        <v>11467</v>
      </c>
      <c r="B1189" s="193" t="s">
        <v>11468</v>
      </c>
      <c r="C1189" s="185" t="n">
        <v>2014</v>
      </c>
      <c r="D1189" s="181" t="s">
        <v>9435</v>
      </c>
      <c r="E1189" s="178" t="n">
        <v>2560</v>
      </c>
    </row>
    <row r="1190" customFormat="false" ht="25.15" hidden="false" customHeight="true" outlineLevel="0" collapsed="false">
      <c r="A1190" s="179" t="s">
        <v>11469</v>
      </c>
      <c r="B1190" s="186" t="s">
        <v>11470</v>
      </c>
      <c r="C1190" s="181" t="n">
        <v>2014</v>
      </c>
      <c r="D1190" s="181" t="s">
        <v>2915</v>
      </c>
      <c r="E1190" s="178" t="n">
        <v>4320</v>
      </c>
    </row>
    <row r="1191" customFormat="false" ht="25.15" hidden="false" customHeight="true" outlineLevel="0" collapsed="false">
      <c r="A1191" s="179" t="s">
        <v>10794</v>
      </c>
      <c r="B1191" s="186" t="s">
        <v>11471</v>
      </c>
      <c r="C1191" s="181" t="n">
        <v>2014</v>
      </c>
      <c r="D1191" s="181" t="s">
        <v>9219</v>
      </c>
      <c r="E1191" s="178" t="n">
        <v>3360</v>
      </c>
    </row>
    <row r="1192" customFormat="false" ht="25.15" hidden="false" customHeight="true" outlineLevel="0" collapsed="false">
      <c r="A1192" s="179" t="s">
        <v>11472</v>
      </c>
      <c r="B1192" s="186" t="s">
        <v>11473</v>
      </c>
      <c r="C1192" s="181" t="n">
        <v>2014</v>
      </c>
      <c r="D1192" s="181" t="s">
        <v>9222</v>
      </c>
      <c r="E1192" s="178" t="n">
        <v>3760</v>
      </c>
    </row>
    <row r="1193" customFormat="false" ht="25.15" hidden="false" customHeight="true" outlineLevel="0" collapsed="false">
      <c r="A1193" s="179" t="s">
        <v>11474</v>
      </c>
      <c r="B1193" s="186" t="s">
        <v>11475</v>
      </c>
      <c r="C1193" s="181" t="n">
        <v>2014</v>
      </c>
      <c r="D1193" s="181" t="s">
        <v>9225</v>
      </c>
      <c r="E1193" s="178" t="n">
        <v>7840</v>
      </c>
    </row>
    <row r="1194" customFormat="false" ht="25.15" hidden="false" customHeight="true" outlineLevel="0" collapsed="false">
      <c r="A1194" s="179" t="s">
        <v>11476</v>
      </c>
      <c r="B1194" s="186" t="s">
        <v>11477</v>
      </c>
      <c r="C1194" s="181" t="n">
        <v>2014</v>
      </c>
      <c r="D1194" s="181" t="s">
        <v>8063</v>
      </c>
      <c r="E1194" s="178" t="n">
        <v>3680</v>
      </c>
    </row>
    <row r="1195" customFormat="false" ht="25.15" hidden="false" customHeight="true" outlineLevel="0" collapsed="false">
      <c r="A1195" s="179" t="s">
        <v>11478</v>
      </c>
      <c r="B1195" s="186" t="s">
        <v>11479</v>
      </c>
      <c r="C1195" s="181" t="n">
        <v>2014</v>
      </c>
      <c r="D1195" s="181" t="s">
        <v>6910</v>
      </c>
      <c r="E1195" s="178" t="n">
        <v>3280</v>
      </c>
    </row>
    <row r="1196" customFormat="false" ht="25.15" hidden="false" customHeight="true" outlineLevel="0" collapsed="false">
      <c r="A1196" s="183" t="s">
        <v>7358</v>
      </c>
      <c r="B1196" s="193" t="s">
        <v>11480</v>
      </c>
      <c r="C1196" s="185" t="n">
        <v>2014</v>
      </c>
      <c r="D1196" s="181" t="s">
        <v>6910</v>
      </c>
      <c r="E1196" s="178" t="n">
        <v>9200</v>
      </c>
    </row>
    <row r="1197" customFormat="false" ht="25.15" hidden="false" customHeight="true" outlineLevel="0" collapsed="false">
      <c r="A1197" s="179" t="s">
        <v>11481</v>
      </c>
      <c r="B1197" s="186" t="s">
        <v>11482</v>
      </c>
      <c r="C1197" s="181" t="n">
        <v>2014</v>
      </c>
      <c r="D1197" s="192" t="s">
        <v>9435</v>
      </c>
      <c r="E1197" s="178" t="n">
        <v>8240</v>
      </c>
    </row>
    <row r="1198" customFormat="false" ht="25.15" hidden="false" customHeight="true" outlineLevel="0" collapsed="false">
      <c r="A1198" s="183" t="s">
        <v>11483</v>
      </c>
      <c r="B1198" s="193" t="s">
        <v>11484</v>
      </c>
      <c r="C1198" s="185" t="n">
        <v>2014</v>
      </c>
      <c r="D1198" s="185" t="s">
        <v>9219</v>
      </c>
      <c r="E1198" s="178" t="n">
        <v>4400</v>
      </c>
    </row>
    <row r="1199" customFormat="false" ht="25.15" hidden="false" customHeight="true" outlineLevel="0" collapsed="false">
      <c r="A1199" s="183" t="s">
        <v>11485</v>
      </c>
      <c r="B1199" s="193" t="s">
        <v>11486</v>
      </c>
      <c r="C1199" s="185" t="n">
        <v>2014</v>
      </c>
      <c r="D1199" s="181" t="s">
        <v>9219</v>
      </c>
      <c r="E1199" s="178" t="n">
        <v>3680</v>
      </c>
    </row>
    <row r="1200" customFormat="false" ht="25.15" hidden="false" customHeight="true" outlineLevel="0" collapsed="false">
      <c r="A1200" s="183" t="s">
        <v>11487</v>
      </c>
      <c r="B1200" s="193" t="s">
        <v>11488</v>
      </c>
      <c r="C1200" s="185" t="n">
        <v>2014</v>
      </c>
      <c r="D1200" s="181" t="s">
        <v>8063</v>
      </c>
      <c r="E1200" s="178" t="n">
        <v>4800</v>
      </c>
    </row>
    <row r="1201" customFormat="false" ht="25.15" hidden="false" customHeight="true" outlineLevel="0" collapsed="false">
      <c r="A1201" s="179" t="s">
        <v>11489</v>
      </c>
      <c r="B1201" s="186" t="s">
        <v>11490</v>
      </c>
      <c r="C1201" s="181" t="n">
        <v>2014</v>
      </c>
      <c r="D1201" s="181" t="s">
        <v>6910</v>
      </c>
      <c r="E1201" s="178" t="n">
        <v>7600</v>
      </c>
    </row>
    <row r="1202" customFormat="false" ht="25.15" hidden="false" customHeight="true" outlineLevel="0" collapsed="false">
      <c r="A1202" s="183" t="s">
        <v>11491</v>
      </c>
      <c r="B1202" s="193" t="s">
        <v>11492</v>
      </c>
      <c r="C1202" s="185" t="n">
        <v>2014</v>
      </c>
      <c r="D1202" s="181" t="s">
        <v>6910</v>
      </c>
      <c r="E1202" s="178" t="n">
        <v>5040</v>
      </c>
    </row>
    <row r="1203" customFormat="false" ht="25.15" hidden="false" customHeight="true" outlineLevel="0" collapsed="false">
      <c r="A1203" s="183" t="s">
        <v>11493</v>
      </c>
      <c r="B1203" s="193" t="s">
        <v>11494</v>
      </c>
      <c r="C1203" s="185" t="n">
        <v>2014</v>
      </c>
      <c r="D1203" s="190" t="s">
        <v>7209</v>
      </c>
      <c r="E1203" s="178" t="n">
        <v>6080</v>
      </c>
    </row>
    <row r="1204" customFormat="false" ht="25.15" hidden="false" customHeight="true" outlineLevel="0" collapsed="false">
      <c r="A1204" s="183" t="s">
        <v>11495</v>
      </c>
      <c r="B1204" s="193" t="s">
        <v>11496</v>
      </c>
      <c r="C1204" s="185" t="n">
        <v>2014</v>
      </c>
      <c r="D1204" s="181" t="s">
        <v>9265</v>
      </c>
      <c r="E1204" s="178" t="n">
        <v>3600</v>
      </c>
    </row>
    <row r="1205" customFormat="false" ht="25.15" hidden="false" customHeight="true" outlineLevel="0" collapsed="false">
      <c r="A1205" s="179" t="s">
        <v>11497</v>
      </c>
      <c r="B1205" s="186" t="s">
        <v>11498</v>
      </c>
      <c r="C1205" s="181" t="n">
        <v>2014</v>
      </c>
      <c r="D1205" s="181" t="s">
        <v>6910</v>
      </c>
      <c r="E1205" s="178" t="n">
        <v>3760</v>
      </c>
    </row>
    <row r="1206" customFormat="false" ht="25.15" hidden="false" customHeight="true" outlineLevel="0" collapsed="false">
      <c r="A1206" s="179" t="s">
        <v>9922</v>
      </c>
      <c r="B1206" s="186" t="s">
        <v>11499</v>
      </c>
      <c r="C1206" s="181" t="n">
        <v>2014</v>
      </c>
      <c r="D1206" s="181" t="s">
        <v>2991</v>
      </c>
      <c r="E1206" s="178" t="n">
        <v>7440</v>
      </c>
    </row>
    <row r="1207" customFormat="false" ht="25.15" hidden="false" customHeight="true" outlineLevel="0" collapsed="false">
      <c r="A1207" s="183" t="s">
        <v>11500</v>
      </c>
      <c r="B1207" s="193" t="s">
        <v>11501</v>
      </c>
      <c r="C1207" s="185" t="n">
        <v>2014</v>
      </c>
      <c r="D1207" s="181" t="s">
        <v>2915</v>
      </c>
      <c r="E1207" s="178" t="n">
        <v>3520</v>
      </c>
    </row>
    <row r="1208" customFormat="false" ht="25.15" hidden="false" customHeight="true" outlineLevel="0" collapsed="false">
      <c r="A1208" s="183" t="s">
        <v>11502</v>
      </c>
      <c r="B1208" s="193" t="s">
        <v>11503</v>
      </c>
      <c r="C1208" s="185" t="n">
        <v>2014</v>
      </c>
      <c r="D1208" s="181" t="s">
        <v>9225</v>
      </c>
      <c r="E1208" s="178" t="n">
        <v>2080</v>
      </c>
    </row>
    <row r="1209" customFormat="false" ht="25.15" hidden="false" customHeight="true" outlineLevel="0" collapsed="false">
      <c r="A1209" s="179" t="s">
        <v>11504</v>
      </c>
      <c r="B1209" s="186" t="s">
        <v>11505</v>
      </c>
      <c r="C1209" s="181" t="n">
        <v>2014</v>
      </c>
      <c r="D1209" s="181" t="s">
        <v>6910</v>
      </c>
      <c r="E1209" s="178" t="n">
        <v>3600</v>
      </c>
    </row>
    <row r="1210" customFormat="false" ht="25.15" hidden="false" customHeight="true" outlineLevel="0" collapsed="false">
      <c r="A1210" s="179" t="s">
        <v>11506</v>
      </c>
      <c r="B1210" s="186" t="s">
        <v>11507</v>
      </c>
      <c r="C1210" s="181" t="n">
        <v>2014</v>
      </c>
      <c r="D1210" s="181" t="s">
        <v>10178</v>
      </c>
      <c r="E1210" s="178" t="n">
        <v>3760</v>
      </c>
    </row>
    <row r="1211" customFormat="false" ht="25.15" hidden="false" customHeight="true" outlineLevel="0" collapsed="false">
      <c r="A1211" s="179" t="s">
        <v>11506</v>
      </c>
      <c r="B1211" s="186" t="s">
        <v>11508</v>
      </c>
      <c r="C1211" s="181" t="n">
        <v>2014</v>
      </c>
      <c r="D1211" s="181" t="s">
        <v>10178</v>
      </c>
      <c r="E1211" s="178" t="n">
        <v>7920</v>
      </c>
    </row>
    <row r="1212" customFormat="false" ht="25.15" hidden="false" customHeight="true" outlineLevel="0" collapsed="false">
      <c r="A1212" s="179" t="s">
        <v>11509</v>
      </c>
      <c r="B1212" s="186" t="s">
        <v>11510</v>
      </c>
      <c r="C1212" s="181" t="n">
        <v>2014</v>
      </c>
      <c r="D1212" s="181" t="s">
        <v>7209</v>
      </c>
      <c r="E1212" s="178" t="n">
        <v>6560</v>
      </c>
    </row>
    <row r="1213" customFormat="false" ht="25.15" hidden="false" customHeight="true" outlineLevel="0" collapsed="false">
      <c r="A1213" s="179" t="s">
        <v>11511</v>
      </c>
      <c r="B1213" s="186" t="s">
        <v>11512</v>
      </c>
      <c r="C1213" s="181" t="n">
        <v>2014</v>
      </c>
      <c r="D1213" s="181" t="s">
        <v>9225</v>
      </c>
      <c r="E1213" s="178" t="n">
        <v>4720</v>
      </c>
    </row>
    <row r="1214" customFormat="false" ht="25.15" hidden="false" customHeight="true" outlineLevel="0" collapsed="false">
      <c r="A1214" s="179" t="s">
        <v>11513</v>
      </c>
      <c r="B1214" s="186" t="s">
        <v>11514</v>
      </c>
      <c r="C1214" s="181" t="n">
        <v>2014</v>
      </c>
      <c r="D1214" s="181" t="s">
        <v>3862</v>
      </c>
      <c r="E1214" s="178" t="n">
        <v>6240</v>
      </c>
    </row>
    <row r="1215" customFormat="false" ht="25.15" hidden="false" customHeight="true" outlineLevel="0" collapsed="false">
      <c r="A1215" s="179" t="s">
        <v>11515</v>
      </c>
      <c r="B1215" s="186" t="s">
        <v>11516</v>
      </c>
      <c r="C1215" s="181" t="n">
        <v>2014</v>
      </c>
      <c r="D1215" s="181" t="s">
        <v>9225</v>
      </c>
      <c r="E1215" s="178" t="n">
        <v>8000</v>
      </c>
    </row>
    <row r="1216" customFormat="false" ht="25.15" hidden="false" customHeight="true" outlineLevel="0" collapsed="false">
      <c r="A1216" s="183" t="s">
        <v>11517</v>
      </c>
      <c r="B1216" s="193" t="s">
        <v>11518</v>
      </c>
      <c r="C1216" s="185" t="n">
        <v>2014</v>
      </c>
      <c r="D1216" s="181" t="s">
        <v>2915</v>
      </c>
      <c r="E1216" s="178" t="n">
        <v>9200</v>
      </c>
    </row>
    <row r="1217" customFormat="false" ht="25.15" hidden="false" customHeight="true" outlineLevel="0" collapsed="false">
      <c r="A1217" s="179" t="s">
        <v>11519</v>
      </c>
      <c r="B1217" s="186" t="s">
        <v>11520</v>
      </c>
      <c r="C1217" s="181" t="n">
        <v>2014</v>
      </c>
      <c r="D1217" s="181" t="s">
        <v>2915</v>
      </c>
      <c r="E1217" s="178" t="n">
        <v>4800</v>
      </c>
    </row>
    <row r="1218" customFormat="false" ht="25.15" hidden="false" customHeight="true" outlineLevel="0" collapsed="false">
      <c r="A1218" s="179" t="s">
        <v>11521</v>
      </c>
      <c r="B1218" s="186" t="s">
        <v>11522</v>
      </c>
      <c r="C1218" s="181" t="n">
        <v>2014</v>
      </c>
      <c r="D1218" s="181" t="s">
        <v>2915</v>
      </c>
      <c r="E1218" s="178" t="n">
        <v>9760</v>
      </c>
    </row>
    <row r="1219" customFormat="false" ht="25.15" hidden="false" customHeight="true" outlineLevel="0" collapsed="false">
      <c r="A1219" s="179" t="s">
        <v>11521</v>
      </c>
      <c r="B1219" s="186" t="s">
        <v>11523</v>
      </c>
      <c r="C1219" s="181" t="n">
        <v>2014</v>
      </c>
      <c r="D1219" s="181" t="s">
        <v>2915</v>
      </c>
      <c r="E1219" s="178" t="n">
        <v>8400</v>
      </c>
    </row>
    <row r="1220" customFormat="false" ht="25.15" hidden="false" customHeight="true" outlineLevel="0" collapsed="false">
      <c r="A1220" s="179" t="s">
        <v>11524</v>
      </c>
      <c r="B1220" s="186" t="s">
        <v>11525</v>
      </c>
      <c r="C1220" s="181" t="n">
        <v>2014</v>
      </c>
      <c r="D1220" s="181" t="s">
        <v>2915</v>
      </c>
      <c r="E1220" s="178" t="n">
        <v>3600</v>
      </c>
    </row>
    <row r="1221" customFormat="false" ht="25.15" hidden="false" customHeight="true" outlineLevel="0" collapsed="false">
      <c r="A1221" s="183" t="s">
        <v>11526</v>
      </c>
      <c r="B1221" s="193" t="s">
        <v>11527</v>
      </c>
      <c r="C1221" s="185" t="n">
        <v>2014</v>
      </c>
      <c r="D1221" s="181" t="s">
        <v>9435</v>
      </c>
      <c r="E1221" s="178" t="n">
        <v>2720</v>
      </c>
    </row>
    <row r="1222" customFormat="false" ht="25.15" hidden="false" customHeight="true" outlineLevel="0" collapsed="false">
      <c r="A1222" s="179" t="s">
        <v>11528</v>
      </c>
      <c r="B1222" s="186" t="s">
        <v>11529</v>
      </c>
      <c r="C1222" s="181" t="n">
        <v>2014</v>
      </c>
      <c r="D1222" s="181" t="s">
        <v>9242</v>
      </c>
      <c r="E1222" s="178" t="n">
        <v>2960</v>
      </c>
    </row>
    <row r="1223" customFormat="false" ht="25.15" hidden="false" customHeight="true" outlineLevel="0" collapsed="false">
      <c r="A1223" s="183" t="s">
        <v>11530</v>
      </c>
      <c r="B1223" s="193" t="s">
        <v>11531</v>
      </c>
      <c r="C1223" s="185" t="n">
        <v>2014</v>
      </c>
      <c r="D1223" s="181" t="s">
        <v>9219</v>
      </c>
      <c r="E1223" s="178" t="n">
        <v>5920</v>
      </c>
    </row>
    <row r="1224" customFormat="false" ht="25.15" hidden="false" customHeight="true" outlineLevel="0" collapsed="false">
      <c r="A1224" s="183" t="s">
        <v>11530</v>
      </c>
      <c r="B1224" s="193" t="s">
        <v>11532</v>
      </c>
      <c r="C1224" s="185" t="n">
        <v>2014</v>
      </c>
      <c r="D1224" s="185" t="s">
        <v>9219</v>
      </c>
      <c r="E1224" s="178" t="n">
        <v>6160</v>
      </c>
    </row>
    <row r="1225" customFormat="false" ht="25.15" hidden="false" customHeight="true" outlineLevel="0" collapsed="false">
      <c r="A1225" s="179" t="s">
        <v>11533</v>
      </c>
      <c r="B1225" s="186" t="s">
        <v>11534</v>
      </c>
      <c r="C1225" s="181" t="n">
        <v>2014</v>
      </c>
      <c r="D1225" s="181" t="s">
        <v>2915</v>
      </c>
      <c r="E1225" s="178" t="n">
        <v>3120</v>
      </c>
    </row>
    <row r="1226" customFormat="false" ht="25.15" hidden="false" customHeight="true" outlineLevel="0" collapsed="false">
      <c r="A1226" s="183" t="s">
        <v>11535</v>
      </c>
      <c r="B1226" s="193" t="s">
        <v>11536</v>
      </c>
      <c r="C1226" s="185" t="n">
        <v>2014</v>
      </c>
      <c r="D1226" s="181" t="s">
        <v>2991</v>
      </c>
      <c r="E1226" s="178" t="n">
        <v>3680</v>
      </c>
    </row>
    <row r="1227" customFormat="false" ht="25.15" hidden="false" customHeight="true" outlineLevel="0" collapsed="false">
      <c r="A1227" s="179" t="s">
        <v>9510</v>
      </c>
      <c r="B1227" s="186" t="s">
        <v>11537</v>
      </c>
      <c r="C1227" s="181" t="n">
        <v>2014</v>
      </c>
      <c r="D1227" s="181" t="s">
        <v>9219</v>
      </c>
      <c r="E1227" s="178" t="n">
        <v>5680</v>
      </c>
    </row>
    <row r="1228" customFormat="false" ht="25.15" hidden="false" customHeight="true" outlineLevel="0" collapsed="false">
      <c r="A1228" s="179" t="s">
        <v>11538</v>
      </c>
      <c r="B1228" s="186" t="s">
        <v>11539</v>
      </c>
      <c r="C1228" s="181" t="n">
        <v>2014</v>
      </c>
      <c r="D1228" s="181" t="s">
        <v>2991</v>
      </c>
      <c r="E1228" s="178" t="n">
        <v>6880</v>
      </c>
    </row>
    <row r="1229" customFormat="false" ht="25.15" hidden="false" customHeight="true" outlineLevel="0" collapsed="false">
      <c r="A1229" s="183" t="s">
        <v>11540</v>
      </c>
      <c r="B1229" s="193" t="s">
        <v>11541</v>
      </c>
      <c r="C1229" s="185" t="n">
        <v>2014</v>
      </c>
      <c r="D1229" s="190" t="s">
        <v>7209</v>
      </c>
      <c r="E1229" s="178" t="n">
        <v>4640</v>
      </c>
    </row>
    <row r="1230" customFormat="false" ht="25.15" hidden="false" customHeight="true" outlineLevel="0" collapsed="false">
      <c r="A1230" s="179" t="s">
        <v>11542</v>
      </c>
      <c r="B1230" s="186" t="s">
        <v>11543</v>
      </c>
      <c r="C1230" s="181" t="n">
        <v>2014</v>
      </c>
      <c r="D1230" s="181" t="s">
        <v>6910</v>
      </c>
      <c r="E1230" s="178" t="n">
        <v>10240</v>
      </c>
    </row>
    <row r="1231" customFormat="false" ht="25.15" hidden="false" customHeight="true" outlineLevel="0" collapsed="false">
      <c r="A1231" s="179" t="s">
        <v>11544</v>
      </c>
      <c r="B1231" s="186" t="s">
        <v>11545</v>
      </c>
      <c r="C1231" s="181" t="n">
        <v>2014</v>
      </c>
      <c r="D1231" s="181" t="s">
        <v>2991</v>
      </c>
      <c r="E1231" s="178" t="n">
        <v>5760</v>
      </c>
    </row>
    <row r="1232" customFormat="false" ht="25.15" hidden="false" customHeight="true" outlineLevel="0" collapsed="false">
      <c r="A1232" s="183" t="s">
        <v>8896</v>
      </c>
      <c r="B1232" s="193" t="s">
        <v>11546</v>
      </c>
      <c r="C1232" s="185" t="n">
        <v>2014</v>
      </c>
      <c r="D1232" s="181" t="s">
        <v>9265</v>
      </c>
      <c r="E1232" s="178" t="n">
        <v>7920</v>
      </c>
    </row>
    <row r="1233" customFormat="false" ht="25.15" hidden="false" customHeight="true" outlineLevel="0" collapsed="false">
      <c r="A1233" s="179" t="s">
        <v>11547</v>
      </c>
      <c r="B1233" s="186" t="s">
        <v>11548</v>
      </c>
      <c r="C1233" s="181" t="n">
        <v>2014</v>
      </c>
      <c r="D1233" s="181" t="s">
        <v>9222</v>
      </c>
      <c r="E1233" s="178" t="n">
        <v>3920</v>
      </c>
    </row>
    <row r="1234" customFormat="false" ht="25.15" hidden="false" customHeight="true" outlineLevel="0" collapsed="false">
      <c r="A1234" s="179" t="s">
        <v>11549</v>
      </c>
      <c r="B1234" s="186" t="s">
        <v>11550</v>
      </c>
      <c r="C1234" s="181" t="n">
        <v>2014</v>
      </c>
      <c r="D1234" s="181" t="s">
        <v>9222</v>
      </c>
      <c r="E1234" s="178" t="n">
        <v>2880</v>
      </c>
    </row>
    <row r="1235" customFormat="false" ht="25.15" hidden="false" customHeight="true" outlineLevel="0" collapsed="false">
      <c r="A1235" s="183" t="s">
        <v>11551</v>
      </c>
      <c r="B1235" s="193" t="s">
        <v>11552</v>
      </c>
      <c r="C1235" s="185" t="n">
        <v>2014</v>
      </c>
      <c r="D1235" s="181" t="s">
        <v>2915</v>
      </c>
      <c r="E1235" s="178" t="n">
        <v>4400</v>
      </c>
    </row>
    <row r="1236" customFormat="false" ht="25.15" hidden="false" customHeight="true" outlineLevel="0" collapsed="false">
      <c r="A1236" s="179" t="s">
        <v>11528</v>
      </c>
      <c r="B1236" s="186" t="s">
        <v>11553</v>
      </c>
      <c r="C1236" s="181" t="n">
        <v>2014</v>
      </c>
      <c r="D1236" s="181" t="s">
        <v>9242</v>
      </c>
      <c r="E1236" s="178" t="n">
        <v>3840</v>
      </c>
    </row>
    <row r="1237" customFormat="false" ht="25.15" hidden="false" customHeight="true" outlineLevel="0" collapsed="false">
      <c r="A1237" s="179" t="s">
        <v>11554</v>
      </c>
      <c r="B1237" s="186" t="s">
        <v>11555</v>
      </c>
      <c r="C1237" s="181" t="n">
        <v>2014</v>
      </c>
      <c r="D1237" s="181" t="s">
        <v>9435</v>
      </c>
      <c r="E1237" s="178" t="n">
        <v>2800</v>
      </c>
    </row>
    <row r="1238" customFormat="false" ht="25.15" hidden="false" customHeight="true" outlineLevel="0" collapsed="false">
      <c r="A1238" s="179" t="s">
        <v>11556</v>
      </c>
      <c r="B1238" s="186" t="s">
        <v>11557</v>
      </c>
      <c r="C1238" s="181" t="n">
        <v>2014</v>
      </c>
      <c r="D1238" s="190" t="s">
        <v>7209</v>
      </c>
      <c r="E1238" s="178" t="n">
        <v>6400</v>
      </c>
    </row>
    <row r="1239" customFormat="false" ht="25.15" hidden="false" customHeight="true" outlineLevel="0" collapsed="false">
      <c r="A1239" s="183" t="s">
        <v>11558</v>
      </c>
      <c r="B1239" s="193" t="s">
        <v>11559</v>
      </c>
      <c r="C1239" s="185" t="n">
        <v>2014</v>
      </c>
      <c r="D1239" s="185" t="s">
        <v>6910</v>
      </c>
      <c r="E1239" s="178" t="n">
        <v>4640</v>
      </c>
    </row>
    <row r="1240" customFormat="false" ht="25.15" hidden="false" customHeight="true" outlineLevel="0" collapsed="false">
      <c r="A1240" s="179" t="s">
        <v>11560</v>
      </c>
      <c r="B1240" s="186" t="s">
        <v>11561</v>
      </c>
      <c r="C1240" s="181" t="n">
        <v>2014</v>
      </c>
      <c r="D1240" s="181" t="s">
        <v>3862</v>
      </c>
      <c r="E1240" s="178" t="n">
        <v>1920</v>
      </c>
    </row>
    <row r="1241" customFormat="false" ht="25.15" hidden="false" customHeight="true" outlineLevel="0" collapsed="false">
      <c r="A1241" s="179" t="s">
        <v>11562</v>
      </c>
      <c r="B1241" s="186" t="s">
        <v>11563</v>
      </c>
      <c r="C1241" s="181" t="n">
        <v>2014</v>
      </c>
      <c r="D1241" s="181" t="s">
        <v>9344</v>
      </c>
      <c r="E1241" s="178" t="n">
        <v>2960</v>
      </c>
    </row>
    <row r="1242" customFormat="false" ht="25.15" hidden="false" customHeight="true" outlineLevel="0" collapsed="false">
      <c r="A1242" s="179" t="s">
        <v>11564</v>
      </c>
      <c r="B1242" s="186" t="s">
        <v>11565</v>
      </c>
      <c r="C1242" s="181" t="n">
        <v>2014</v>
      </c>
      <c r="D1242" s="181" t="s">
        <v>6910</v>
      </c>
      <c r="E1242" s="178" t="n">
        <v>3760</v>
      </c>
    </row>
    <row r="1243" customFormat="false" ht="25.15" hidden="false" customHeight="true" outlineLevel="0" collapsed="false">
      <c r="A1243" s="183" t="s">
        <v>11566</v>
      </c>
      <c r="B1243" s="193" t="s">
        <v>11567</v>
      </c>
      <c r="C1243" s="185" t="n">
        <v>2014</v>
      </c>
      <c r="D1243" s="185" t="s">
        <v>9225</v>
      </c>
      <c r="E1243" s="178" t="n">
        <v>7440</v>
      </c>
    </row>
    <row r="1244" customFormat="false" ht="25.15" hidden="false" customHeight="true" outlineLevel="0" collapsed="false">
      <c r="A1244" s="183" t="s">
        <v>9989</v>
      </c>
      <c r="B1244" s="193" t="s">
        <v>11568</v>
      </c>
      <c r="C1244" s="185" t="n">
        <v>2014</v>
      </c>
      <c r="D1244" s="185" t="s">
        <v>6910</v>
      </c>
      <c r="E1244" s="178" t="n">
        <v>8560</v>
      </c>
    </row>
    <row r="1245" customFormat="false" ht="25.15" hidden="false" customHeight="true" outlineLevel="0" collapsed="false">
      <c r="A1245" s="179" t="s">
        <v>11569</v>
      </c>
      <c r="B1245" s="186" t="s">
        <v>11570</v>
      </c>
      <c r="C1245" s="181" t="n">
        <v>2014</v>
      </c>
      <c r="D1245" s="181" t="s">
        <v>9265</v>
      </c>
      <c r="E1245" s="178" t="n">
        <v>6400</v>
      </c>
    </row>
    <row r="1246" customFormat="false" ht="25.15" hidden="false" customHeight="true" outlineLevel="0" collapsed="false">
      <c r="A1246" s="179" t="s">
        <v>11571</v>
      </c>
      <c r="B1246" s="186" t="s">
        <v>11572</v>
      </c>
      <c r="C1246" s="181" t="n">
        <v>2014</v>
      </c>
      <c r="D1246" s="181" t="s">
        <v>2915</v>
      </c>
      <c r="E1246" s="178" t="n">
        <v>4320</v>
      </c>
    </row>
    <row r="1247" customFormat="false" ht="25.15" hidden="false" customHeight="true" outlineLevel="0" collapsed="false">
      <c r="A1247" s="179" t="s">
        <v>10072</v>
      </c>
      <c r="B1247" s="186" t="s">
        <v>11573</v>
      </c>
      <c r="C1247" s="181" t="n">
        <v>2014</v>
      </c>
      <c r="D1247" s="181" t="s">
        <v>9222</v>
      </c>
      <c r="E1247" s="178" t="n">
        <v>11920</v>
      </c>
    </row>
    <row r="1248" customFormat="false" ht="25.15" hidden="false" customHeight="true" outlineLevel="0" collapsed="false">
      <c r="A1248" s="179" t="s">
        <v>10072</v>
      </c>
      <c r="B1248" s="186" t="s">
        <v>11574</v>
      </c>
      <c r="C1248" s="181" t="n">
        <v>2014</v>
      </c>
      <c r="D1248" s="181" t="s">
        <v>9222</v>
      </c>
      <c r="E1248" s="178" t="n">
        <v>2880</v>
      </c>
    </row>
    <row r="1249" customFormat="false" ht="25.15" hidden="false" customHeight="true" outlineLevel="0" collapsed="false">
      <c r="A1249" s="183" t="s">
        <v>9989</v>
      </c>
      <c r="B1249" s="193" t="s">
        <v>11575</v>
      </c>
      <c r="C1249" s="185" t="n">
        <v>2014</v>
      </c>
      <c r="D1249" s="185" t="s">
        <v>6910</v>
      </c>
      <c r="E1249" s="178" t="n">
        <v>1040</v>
      </c>
    </row>
    <row r="1250" customFormat="false" ht="25.15" hidden="false" customHeight="true" outlineLevel="0" collapsed="false">
      <c r="A1250" s="183" t="s">
        <v>11576</v>
      </c>
      <c r="B1250" s="193" t="s">
        <v>11577</v>
      </c>
      <c r="C1250" s="185" t="n">
        <v>2014</v>
      </c>
      <c r="D1250" s="181" t="s">
        <v>6910</v>
      </c>
      <c r="E1250" s="178" t="n">
        <v>4400</v>
      </c>
    </row>
    <row r="1251" customFormat="false" ht="25.15" hidden="false" customHeight="true" outlineLevel="0" collapsed="false">
      <c r="A1251" s="179" t="s">
        <v>10117</v>
      </c>
      <c r="B1251" s="186" t="s">
        <v>11578</v>
      </c>
      <c r="C1251" s="181" t="n">
        <v>2014</v>
      </c>
      <c r="D1251" s="181" t="s">
        <v>6910</v>
      </c>
      <c r="E1251" s="178" t="n">
        <v>2400</v>
      </c>
    </row>
    <row r="1252" customFormat="false" ht="25.15" hidden="false" customHeight="true" outlineLevel="0" collapsed="false">
      <c r="A1252" s="183" t="s">
        <v>9311</v>
      </c>
      <c r="B1252" s="193" t="s">
        <v>11579</v>
      </c>
      <c r="C1252" s="185" t="n">
        <v>2014</v>
      </c>
      <c r="D1252" s="181" t="s">
        <v>9219</v>
      </c>
      <c r="E1252" s="178" t="n">
        <v>1440</v>
      </c>
    </row>
    <row r="1253" customFormat="false" ht="25.15" hidden="false" customHeight="true" outlineLevel="0" collapsed="false">
      <c r="A1253" s="183" t="s">
        <v>11580</v>
      </c>
      <c r="B1253" s="193" t="s">
        <v>11581</v>
      </c>
      <c r="C1253" s="185" t="n">
        <v>2014</v>
      </c>
      <c r="D1253" s="181" t="s">
        <v>9219</v>
      </c>
      <c r="E1253" s="178" t="n">
        <v>4880</v>
      </c>
    </row>
    <row r="1254" customFormat="false" ht="25.15" hidden="false" customHeight="true" outlineLevel="0" collapsed="false">
      <c r="A1254" s="179" t="s">
        <v>11582</v>
      </c>
      <c r="B1254" s="186" t="s">
        <v>11583</v>
      </c>
      <c r="C1254" s="181" t="n">
        <v>2014</v>
      </c>
      <c r="D1254" s="181" t="s">
        <v>9225</v>
      </c>
      <c r="E1254" s="178" t="n">
        <v>9440</v>
      </c>
    </row>
    <row r="1255" customFormat="false" ht="25.15" hidden="false" customHeight="true" outlineLevel="0" collapsed="false">
      <c r="A1255" s="183" t="s">
        <v>11584</v>
      </c>
      <c r="B1255" s="193" t="s">
        <v>11585</v>
      </c>
      <c r="C1255" s="185" t="n">
        <v>2014</v>
      </c>
      <c r="D1255" s="181" t="s">
        <v>2915</v>
      </c>
      <c r="E1255" s="178" t="n">
        <v>4480</v>
      </c>
    </row>
    <row r="1256" customFormat="false" ht="25.15" hidden="false" customHeight="true" outlineLevel="0" collapsed="false">
      <c r="A1256" s="179" t="s">
        <v>11586</v>
      </c>
      <c r="B1256" s="186" t="s">
        <v>11587</v>
      </c>
      <c r="C1256" s="181" t="n">
        <v>2014</v>
      </c>
      <c r="D1256" s="181" t="s">
        <v>9319</v>
      </c>
      <c r="E1256" s="178" t="n">
        <v>7600</v>
      </c>
    </row>
    <row r="1257" customFormat="false" ht="25.15" hidden="false" customHeight="true" outlineLevel="0" collapsed="false">
      <c r="A1257" s="179" t="s">
        <v>11588</v>
      </c>
      <c r="B1257" s="186" t="s">
        <v>11589</v>
      </c>
      <c r="C1257" s="181" t="n">
        <v>2014</v>
      </c>
      <c r="D1257" s="181" t="s">
        <v>9219</v>
      </c>
      <c r="E1257" s="178" t="n">
        <v>2720</v>
      </c>
    </row>
    <row r="1258" customFormat="false" ht="25.15" hidden="false" customHeight="true" outlineLevel="0" collapsed="false">
      <c r="A1258" s="179" t="s">
        <v>11590</v>
      </c>
      <c r="B1258" s="186" t="s">
        <v>11591</v>
      </c>
      <c r="C1258" s="181" t="n">
        <v>2014</v>
      </c>
      <c r="D1258" s="181" t="s">
        <v>2991</v>
      </c>
      <c r="E1258" s="178" t="n">
        <v>7520</v>
      </c>
    </row>
    <row r="1259" customFormat="false" ht="25.15" hidden="false" customHeight="true" outlineLevel="0" collapsed="false">
      <c r="A1259" s="179" t="s">
        <v>11592</v>
      </c>
      <c r="B1259" s="186" t="s">
        <v>11593</v>
      </c>
      <c r="C1259" s="181" t="n">
        <v>2014</v>
      </c>
      <c r="D1259" s="181" t="s">
        <v>2915</v>
      </c>
      <c r="E1259" s="178" t="n">
        <v>7040</v>
      </c>
    </row>
    <row r="1260" customFormat="false" ht="25.15" hidden="false" customHeight="true" outlineLevel="0" collapsed="false">
      <c r="A1260" s="179" t="s">
        <v>11594</v>
      </c>
      <c r="B1260" s="186" t="s">
        <v>11595</v>
      </c>
      <c r="C1260" s="181" t="n">
        <v>2014</v>
      </c>
      <c r="D1260" s="181" t="s">
        <v>9265</v>
      </c>
      <c r="E1260" s="178" t="n">
        <v>10080</v>
      </c>
    </row>
    <row r="1261" customFormat="false" ht="25.15" hidden="false" customHeight="true" outlineLevel="0" collapsed="false">
      <c r="A1261" s="179" t="s">
        <v>11596</v>
      </c>
      <c r="B1261" s="186" t="s">
        <v>11597</v>
      </c>
      <c r="C1261" s="181" t="n">
        <v>2014</v>
      </c>
      <c r="D1261" s="181" t="s">
        <v>6910</v>
      </c>
      <c r="E1261" s="178" t="n">
        <v>6000</v>
      </c>
    </row>
    <row r="1262" customFormat="false" ht="25.15" hidden="false" customHeight="true" outlineLevel="0" collapsed="false">
      <c r="A1262" s="183" t="s">
        <v>11598</v>
      </c>
      <c r="B1262" s="193" t="s">
        <v>11599</v>
      </c>
      <c r="C1262" s="185" t="n">
        <v>2014</v>
      </c>
      <c r="D1262" s="181" t="s">
        <v>2991</v>
      </c>
      <c r="E1262" s="178" t="n">
        <v>7200</v>
      </c>
    </row>
    <row r="1263" customFormat="false" ht="25.15" hidden="false" customHeight="true" outlineLevel="0" collapsed="false">
      <c r="A1263" s="179" t="s">
        <v>11600</v>
      </c>
      <c r="B1263" s="186" t="s">
        <v>11601</v>
      </c>
      <c r="C1263" s="181" t="n">
        <v>2014</v>
      </c>
      <c r="D1263" s="181" t="s">
        <v>9265</v>
      </c>
      <c r="E1263" s="178" t="n">
        <v>5440</v>
      </c>
    </row>
    <row r="1264" customFormat="false" ht="25.15" hidden="false" customHeight="true" outlineLevel="0" collapsed="false">
      <c r="A1264" s="179" t="s">
        <v>11602</v>
      </c>
      <c r="B1264" s="180" t="s">
        <v>11603</v>
      </c>
      <c r="C1264" s="181" t="n">
        <v>2014</v>
      </c>
      <c r="D1264" s="181" t="s">
        <v>9478</v>
      </c>
      <c r="E1264" s="178" t="n">
        <v>4960</v>
      </c>
    </row>
    <row r="1265" customFormat="false" ht="25.15" hidden="false" customHeight="true" outlineLevel="0" collapsed="false">
      <c r="A1265" s="179" t="s">
        <v>11604</v>
      </c>
      <c r="B1265" s="180" t="s">
        <v>11605</v>
      </c>
      <c r="C1265" s="181" t="n">
        <v>2014</v>
      </c>
      <c r="D1265" s="181" t="s">
        <v>9478</v>
      </c>
      <c r="E1265" s="178" t="n">
        <v>4320</v>
      </c>
    </row>
    <row r="1266" customFormat="false" ht="25.15" hidden="false" customHeight="true" outlineLevel="0" collapsed="false">
      <c r="A1266" s="179" t="s">
        <v>11606</v>
      </c>
      <c r="B1266" s="186" t="s">
        <v>11607</v>
      </c>
      <c r="C1266" s="181" t="n">
        <v>2014</v>
      </c>
      <c r="D1266" s="181" t="s">
        <v>9265</v>
      </c>
      <c r="E1266" s="178" t="n">
        <v>6400</v>
      </c>
    </row>
    <row r="1267" customFormat="false" ht="25.15" hidden="false" customHeight="true" outlineLevel="0" collapsed="false">
      <c r="A1267" s="179" t="s">
        <v>11608</v>
      </c>
      <c r="B1267" s="186" t="s">
        <v>11609</v>
      </c>
      <c r="C1267" s="181" t="n">
        <v>2014</v>
      </c>
      <c r="D1267" s="181" t="s">
        <v>9242</v>
      </c>
      <c r="E1267" s="178" t="n">
        <v>3120</v>
      </c>
    </row>
    <row r="1268" customFormat="false" ht="25.15" hidden="false" customHeight="true" outlineLevel="0" collapsed="false">
      <c r="A1268" s="179" t="s">
        <v>11610</v>
      </c>
      <c r="B1268" s="186" t="s">
        <v>11611</v>
      </c>
      <c r="C1268" s="181" t="n">
        <v>2014</v>
      </c>
      <c r="D1268" s="181" t="s">
        <v>9222</v>
      </c>
      <c r="E1268" s="178" t="n">
        <v>2960</v>
      </c>
    </row>
    <row r="1269" customFormat="false" ht="25.15" hidden="false" customHeight="true" outlineLevel="0" collapsed="false">
      <c r="A1269" s="179" t="s">
        <v>9712</v>
      </c>
      <c r="B1269" s="186" t="s">
        <v>11612</v>
      </c>
      <c r="C1269" s="181" t="n">
        <v>2014</v>
      </c>
      <c r="D1269" s="181" t="s">
        <v>9225</v>
      </c>
      <c r="E1269" s="178" t="n">
        <v>4720</v>
      </c>
    </row>
    <row r="1270" customFormat="false" ht="25.15" hidden="false" customHeight="true" outlineLevel="0" collapsed="false">
      <c r="A1270" s="179" t="s">
        <v>11613</v>
      </c>
      <c r="B1270" s="186" t="s">
        <v>11614</v>
      </c>
      <c r="C1270" s="181" t="n">
        <v>2014</v>
      </c>
      <c r="D1270" s="181" t="s">
        <v>9272</v>
      </c>
      <c r="E1270" s="178" t="n">
        <v>3920</v>
      </c>
    </row>
    <row r="1271" customFormat="false" ht="25.15" hidden="false" customHeight="true" outlineLevel="0" collapsed="false">
      <c r="A1271" s="179" t="s">
        <v>11615</v>
      </c>
      <c r="B1271" s="186" t="s">
        <v>11616</v>
      </c>
      <c r="C1271" s="181" t="n">
        <v>2014</v>
      </c>
      <c r="D1271" s="181" t="s">
        <v>9272</v>
      </c>
      <c r="E1271" s="178" t="n">
        <v>3040</v>
      </c>
    </row>
    <row r="1272" customFormat="false" ht="25.15" hidden="false" customHeight="true" outlineLevel="0" collapsed="false">
      <c r="A1272" s="179" t="s">
        <v>11617</v>
      </c>
      <c r="B1272" s="186" t="s">
        <v>11618</v>
      </c>
      <c r="C1272" s="181" t="n">
        <v>2014</v>
      </c>
      <c r="D1272" s="181" t="s">
        <v>9222</v>
      </c>
      <c r="E1272" s="178" t="n">
        <v>3440</v>
      </c>
    </row>
    <row r="1273" customFormat="false" ht="25.15" hidden="false" customHeight="true" outlineLevel="0" collapsed="false">
      <c r="A1273" s="179" t="s">
        <v>10977</v>
      </c>
      <c r="B1273" s="186" t="s">
        <v>11619</v>
      </c>
      <c r="C1273" s="181" t="n">
        <v>2014</v>
      </c>
      <c r="D1273" s="181" t="s">
        <v>9222</v>
      </c>
      <c r="E1273" s="178" t="n">
        <v>3360</v>
      </c>
    </row>
    <row r="1274" customFormat="false" ht="25.15" hidden="false" customHeight="true" outlineLevel="0" collapsed="false">
      <c r="A1274" s="183" t="s">
        <v>10977</v>
      </c>
      <c r="B1274" s="193" t="s">
        <v>11620</v>
      </c>
      <c r="C1274" s="185" t="n">
        <v>2014</v>
      </c>
      <c r="D1274" s="181" t="s">
        <v>9222</v>
      </c>
      <c r="E1274" s="178" t="n">
        <v>3360</v>
      </c>
    </row>
    <row r="1275" customFormat="false" ht="25.15" hidden="false" customHeight="true" outlineLevel="0" collapsed="false">
      <c r="A1275" s="179" t="s">
        <v>10977</v>
      </c>
      <c r="B1275" s="186" t="s">
        <v>11621</v>
      </c>
      <c r="C1275" s="181" t="n">
        <v>2014</v>
      </c>
      <c r="D1275" s="181" t="s">
        <v>9222</v>
      </c>
      <c r="E1275" s="178" t="n">
        <v>7520</v>
      </c>
    </row>
    <row r="1276" customFormat="false" ht="25.15" hidden="false" customHeight="true" outlineLevel="0" collapsed="false">
      <c r="A1276" s="183" t="s">
        <v>11622</v>
      </c>
      <c r="B1276" s="193" t="s">
        <v>11623</v>
      </c>
      <c r="C1276" s="185" t="n">
        <v>2014</v>
      </c>
      <c r="D1276" s="181" t="s">
        <v>9272</v>
      </c>
      <c r="E1276" s="178" t="n">
        <v>3520</v>
      </c>
    </row>
    <row r="1277" customFormat="false" ht="25.15" hidden="false" customHeight="true" outlineLevel="0" collapsed="false">
      <c r="A1277" s="179" t="s">
        <v>11613</v>
      </c>
      <c r="B1277" s="186" t="s">
        <v>11624</v>
      </c>
      <c r="C1277" s="181" t="n">
        <v>2014</v>
      </c>
      <c r="D1277" s="181" t="s">
        <v>9272</v>
      </c>
      <c r="E1277" s="178" t="n">
        <v>4800</v>
      </c>
    </row>
    <row r="1278" customFormat="false" ht="25.15" hidden="false" customHeight="true" outlineLevel="0" collapsed="false">
      <c r="A1278" s="179" t="s">
        <v>11625</v>
      </c>
      <c r="B1278" s="186" t="s">
        <v>11626</v>
      </c>
      <c r="C1278" s="181" t="n">
        <v>2014</v>
      </c>
      <c r="D1278" s="181" t="s">
        <v>9222</v>
      </c>
      <c r="E1278" s="178" t="n">
        <v>3920</v>
      </c>
    </row>
    <row r="1279" customFormat="false" ht="25.15" hidden="false" customHeight="true" outlineLevel="0" collapsed="false">
      <c r="A1279" s="183" t="s">
        <v>11627</v>
      </c>
      <c r="B1279" s="193" t="s">
        <v>11628</v>
      </c>
      <c r="C1279" s="185" t="n">
        <v>2014</v>
      </c>
      <c r="D1279" s="181" t="s">
        <v>8063</v>
      </c>
      <c r="E1279" s="178" t="n">
        <v>5360</v>
      </c>
    </row>
    <row r="1280" customFormat="false" ht="25.15" hidden="false" customHeight="true" outlineLevel="0" collapsed="false">
      <c r="A1280" s="179" t="s">
        <v>11629</v>
      </c>
      <c r="B1280" s="186" t="s">
        <v>11630</v>
      </c>
      <c r="C1280" s="181" t="n">
        <v>2014</v>
      </c>
      <c r="D1280" s="181" t="s">
        <v>9222</v>
      </c>
      <c r="E1280" s="178" t="n">
        <v>8320</v>
      </c>
    </row>
    <row r="1281" customFormat="false" ht="25.15" hidden="false" customHeight="true" outlineLevel="0" collapsed="false">
      <c r="A1281" s="179" t="s">
        <v>11627</v>
      </c>
      <c r="B1281" s="186" t="s">
        <v>11631</v>
      </c>
      <c r="C1281" s="181" t="n">
        <v>2014</v>
      </c>
      <c r="D1281" s="181" t="s">
        <v>9225</v>
      </c>
      <c r="E1281" s="178" t="n">
        <v>6640</v>
      </c>
    </row>
    <row r="1282" customFormat="false" ht="25.15" hidden="false" customHeight="true" outlineLevel="0" collapsed="false">
      <c r="A1282" s="183" t="s">
        <v>11632</v>
      </c>
      <c r="B1282" s="193" t="s">
        <v>11633</v>
      </c>
      <c r="C1282" s="185" t="n">
        <v>2014</v>
      </c>
      <c r="D1282" s="181" t="s">
        <v>9222</v>
      </c>
      <c r="E1282" s="178" t="n">
        <v>7520</v>
      </c>
    </row>
    <row r="1283" customFormat="false" ht="25.15" hidden="false" customHeight="true" outlineLevel="0" collapsed="false">
      <c r="A1283" s="183" t="s">
        <v>11634</v>
      </c>
      <c r="B1283" s="193" t="s">
        <v>11635</v>
      </c>
      <c r="C1283" s="185" t="n">
        <v>2014</v>
      </c>
      <c r="D1283" s="181" t="s">
        <v>9225</v>
      </c>
      <c r="E1283" s="178" t="n">
        <v>5120</v>
      </c>
    </row>
    <row r="1284" customFormat="false" ht="25.15" hidden="false" customHeight="true" outlineLevel="0" collapsed="false">
      <c r="A1284" s="179" t="s">
        <v>11636</v>
      </c>
      <c r="B1284" s="186" t="s">
        <v>11637</v>
      </c>
      <c r="C1284" s="181" t="n">
        <v>2014</v>
      </c>
      <c r="D1284" s="181" t="s">
        <v>9225</v>
      </c>
      <c r="E1284" s="178" t="n">
        <v>1120</v>
      </c>
    </row>
    <row r="1285" customFormat="false" ht="25.15" hidden="false" customHeight="true" outlineLevel="0" collapsed="false">
      <c r="A1285" s="179" t="s">
        <v>11636</v>
      </c>
      <c r="B1285" s="186" t="s">
        <v>11638</v>
      </c>
      <c r="C1285" s="181" t="n">
        <v>2014</v>
      </c>
      <c r="D1285" s="181" t="s">
        <v>9225</v>
      </c>
      <c r="E1285" s="178" t="n">
        <v>2400</v>
      </c>
    </row>
    <row r="1286" customFormat="false" ht="25.15" hidden="false" customHeight="true" outlineLevel="0" collapsed="false">
      <c r="A1286" s="183" t="s">
        <v>11639</v>
      </c>
      <c r="B1286" s="193" t="s">
        <v>11640</v>
      </c>
      <c r="C1286" s="185" t="n">
        <v>2014</v>
      </c>
      <c r="D1286" s="181" t="s">
        <v>8063</v>
      </c>
      <c r="E1286" s="178" t="n">
        <v>3680</v>
      </c>
    </row>
    <row r="1287" customFormat="false" ht="25.15" hidden="false" customHeight="true" outlineLevel="0" collapsed="false">
      <c r="A1287" s="179" t="s">
        <v>11641</v>
      </c>
      <c r="B1287" s="186" t="s">
        <v>11642</v>
      </c>
      <c r="C1287" s="181" t="n">
        <v>2014</v>
      </c>
      <c r="D1287" s="181" t="s">
        <v>9225</v>
      </c>
      <c r="E1287" s="178" t="n">
        <v>3200</v>
      </c>
    </row>
    <row r="1288" customFormat="false" ht="25.15" hidden="false" customHeight="true" outlineLevel="0" collapsed="false">
      <c r="A1288" s="179" t="s">
        <v>11641</v>
      </c>
      <c r="B1288" s="186" t="s">
        <v>11643</v>
      </c>
      <c r="C1288" s="181" t="n">
        <v>2014</v>
      </c>
      <c r="D1288" s="181" t="s">
        <v>9225</v>
      </c>
      <c r="E1288" s="178" t="n">
        <v>4720</v>
      </c>
    </row>
    <row r="1289" customFormat="false" ht="25.15" hidden="false" customHeight="true" outlineLevel="0" collapsed="false">
      <c r="A1289" s="183" t="s">
        <v>11644</v>
      </c>
      <c r="B1289" s="193" t="s">
        <v>11645</v>
      </c>
      <c r="C1289" s="185" t="n">
        <v>2014</v>
      </c>
      <c r="D1289" s="181" t="s">
        <v>9242</v>
      </c>
      <c r="E1289" s="178" t="n">
        <v>7600</v>
      </c>
    </row>
    <row r="1290" customFormat="false" ht="25.15" hidden="false" customHeight="true" outlineLevel="0" collapsed="false">
      <c r="A1290" s="179" t="s">
        <v>11646</v>
      </c>
      <c r="B1290" s="186" t="s">
        <v>11647</v>
      </c>
      <c r="C1290" s="181" t="n">
        <v>2014</v>
      </c>
      <c r="D1290" s="181" t="s">
        <v>9222</v>
      </c>
      <c r="E1290" s="178" t="n">
        <v>11120</v>
      </c>
    </row>
    <row r="1291" customFormat="false" ht="25.15" hidden="false" customHeight="true" outlineLevel="0" collapsed="false">
      <c r="A1291" s="179" t="s">
        <v>11648</v>
      </c>
      <c r="B1291" s="186" t="s">
        <v>11649</v>
      </c>
      <c r="C1291" s="181" t="n">
        <v>2014</v>
      </c>
      <c r="D1291" s="181" t="s">
        <v>9222</v>
      </c>
      <c r="E1291" s="178" t="n">
        <v>4640</v>
      </c>
    </row>
    <row r="1292" customFormat="false" ht="25.15" hidden="false" customHeight="true" outlineLevel="0" collapsed="false">
      <c r="A1292" s="179" t="s">
        <v>11650</v>
      </c>
      <c r="B1292" s="186" t="s">
        <v>11651</v>
      </c>
      <c r="C1292" s="181" t="n">
        <v>2014</v>
      </c>
      <c r="D1292" s="181" t="s">
        <v>9242</v>
      </c>
      <c r="E1292" s="178" t="n">
        <v>9920</v>
      </c>
    </row>
    <row r="1293" customFormat="false" ht="25.15" hidden="false" customHeight="true" outlineLevel="0" collapsed="false">
      <c r="A1293" s="179" t="s">
        <v>11652</v>
      </c>
      <c r="B1293" s="186" t="s">
        <v>11653</v>
      </c>
      <c r="C1293" s="181" t="n">
        <v>2014</v>
      </c>
      <c r="D1293" s="181" t="s">
        <v>9222</v>
      </c>
      <c r="E1293" s="178" t="n">
        <v>7440</v>
      </c>
    </row>
    <row r="1294" customFormat="false" ht="25.15" hidden="false" customHeight="true" outlineLevel="0" collapsed="false">
      <c r="A1294" s="183" t="s">
        <v>9226</v>
      </c>
      <c r="B1294" s="193" t="s">
        <v>11654</v>
      </c>
      <c r="C1294" s="185" t="n">
        <v>2014</v>
      </c>
      <c r="D1294" s="181" t="s">
        <v>9225</v>
      </c>
      <c r="E1294" s="178" t="n">
        <v>9520</v>
      </c>
    </row>
    <row r="1295" customFormat="false" ht="25.15" hidden="false" customHeight="true" outlineLevel="0" collapsed="false">
      <c r="A1295" s="183" t="s">
        <v>11613</v>
      </c>
      <c r="B1295" s="193" t="s">
        <v>11655</v>
      </c>
      <c r="C1295" s="185" t="n">
        <v>2014</v>
      </c>
      <c r="D1295" s="181" t="s">
        <v>9272</v>
      </c>
      <c r="E1295" s="178" t="n">
        <v>8320</v>
      </c>
    </row>
    <row r="1296" customFormat="false" ht="25.15" hidden="false" customHeight="true" outlineLevel="0" collapsed="false">
      <c r="A1296" s="179" t="s">
        <v>11656</v>
      </c>
      <c r="B1296" s="186" t="s">
        <v>11657</v>
      </c>
      <c r="C1296" s="181" t="n">
        <v>2014</v>
      </c>
      <c r="D1296" s="181" t="s">
        <v>9272</v>
      </c>
      <c r="E1296" s="178" t="n">
        <v>3600</v>
      </c>
    </row>
    <row r="1297" customFormat="false" ht="25.15" hidden="false" customHeight="true" outlineLevel="0" collapsed="false">
      <c r="A1297" s="183" t="s">
        <v>11658</v>
      </c>
      <c r="B1297" s="193" t="s">
        <v>11659</v>
      </c>
      <c r="C1297" s="185" t="n">
        <v>2014</v>
      </c>
      <c r="D1297" s="181" t="s">
        <v>9272</v>
      </c>
      <c r="E1297" s="178" t="n">
        <v>6160</v>
      </c>
    </row>
    <row r="1298" customFormat="false" ht="25.15" hidden="false" customHeight="true" outlineLevel="0" collapsed="false">
      <c r="A1298" s="183" t="s">
        <v>11660</v>
      </c>
      <c r="B1298" s="193" t="s">
        <v>11661</v>
      </c>
      <c r="C1298" s="185" t="n">
        <v>2014</v>
      </c>
      <c r="D1298" s="181" t="s">
        <v>9272</v>
      </c>
      <c r="E1298" s="178" t="n">
        <v>5600</v>
      </c>
    </row>
    <row r="1299" customFormat="false" ht="25.15" hidden="false" customHeight="true" outlineLevel="0" collapsed="false">
      <c r="A1299" s="183" t="s">
        <v>11662</v>
      </c>
      <c r="B1299" s="193" t="s">
        <v>11663</v>
      </c>
      <c r="C1299" s="185" t="n">
        <v>2014</v>
      </c>
      <c r="D1299" s="181" t="s">
        <v>8063</v>
      </c>
      <c r="E1299" s="178" t="n">
        <v>5680</v>
      </c>
    </row>
    <row r="1300" customFormat="false" ht="25.15" hidden="false" customHeight="true" outlineLevel="0" collapsed="false">
      <c r="A1300" s="179" t="s">
        <v>11664</v>
      </c>
      <c r="B1300" s="186" t="s">
        <v>11665</v>
      </c>
      <c r="C1300" s="181" t="n">
        <v>2014</v>
      </c>
      <c r="D1300" s="181" t="s">
        <v>8063</v>
      </c>
      <c r="E1300" s="178" t="n">
        <v>8000</v>
      </c>
    </row>
    <row r="1301" customFormat="false" ht="25.15" hidden="false" customHeight="true" outlineLevel="0" collapsed="false">
      <c r="A1301" s="179" t="s">
        <v>10502</v>
      </c>
      <c r="B1301" s="186" t="s">
        <v>11666</v>
      </c>
      <c r="C1301" s="181" t="n">
        <v>2014</v>
      </c>
      <c r="D1301" s="181" t="s">
        <v>8063</v>
      </c>
      <c r="E1301" s="178" t="n">
        <v>5040</v>
      </c>
    </row>
    <row r="1302" customFormat="false" ht="25.15" hidden="false" customHeight="true" outlineLevel="0" collapsed="false">
      <c r="A1302" s="183" t="s">
        <v>11667</v>
      </c>
      <c r="B1302" s="193" t="s">
        <v>11668</v>
      </c>
      <c r="C1302" s="185" t="n">
        <v>2014</v>
      </c>
      <c r="D1302" s="181" t="s">
        <v>8063</v>
      </c>
      <c r="E1302" s="178" t="n">
        <v>8160</v>
      </c>
    </row>
    <row r="1303" customFormat="false" ht="25.15" hidden="false" customHeight="true" outlineLevel="0" collapsed="false">
      <c r="A1303" s="183" t="s">
        <v>11667</v>
      </c>
      <c r="B1303" s="193" t="s">
        <v>11669</v>
      </c>
      <c r="C1303" s="185" t="n">
        <v>2014</v>
      </c>
      <c r="D1303" s="181" t="s">
        <v>8063</v>
      </c>
      <c r="E1303" s="178" t="n">
        <v>3040</v>
      </c>
    </row>
    <row r="1304" customFormat="false" ht="25.15" hidden="false" customHeight="true" outlineLevel="0" collapsed="false">
      <c r="A1304" s="179" t="s">
        <v>11670</v>
      </c>
      <c r="B1304" s="193" t="s">
        <v>11671</v>
      </c>
      <c r="C1304" s="181" t="n">
        <v>2014</v>
      </c>
      <c r="D1304" s="181" t="s">
        <v>8063</v>
      </c>
      <c r="E1304" s="178" t="n">
        <v>5520</v>
      </c>
    </row>
    <row r="1305" customFormat="false" ht="25.15" hidden="false" customHeight="true" outlineLevel="0" collapsed="false">
      <c r="A1305" s="179" t="s">
        <v>11672</v>
      </c>
      <c r="B1305" s="186" t="s">
        <v>11673</v>
      </c>
      <c r="C1305" s="181" t="n">
        <v>2014</v>
      </c>
      <c r="D1305" s="181" t="s">
        <v>9225</v>
      </c>
      <c r="E1305" s="178" t="n">
        <v>4080</v>
      </c>
    </row>
    <row r="1306" customFormat="false" ht="25.15" hidden="false" customHeight="true" outlineLevel="0" collapsed="false">
      <c r="A1306" s="179" t="s">
        <v>11674</v>
      </c>
      <c r="B1306" s="186" t="s">
        <v>11675</v>
      </c>
      <c r="C1306" s="181" t="n">
        <v>2014</v>
      </c>
      <c r="D1306" s="181" t="s">
        <v>9225</v>
      </c>
      <c r="E1306" s="178" t="n">
        <v>3840</v>
      </c>
    </row>
    <row r="1307" customFormat="false" ht="25.15" hidden="false" customHeight="true" outlineLevel="0" collapsed="false">
      <c r="A1307" s="179" t="s">
        <v>11676</v>
      </c>
      <c r="B1307" s="186" t="s">
        <v>11677</v>
      </c>
      <c r="C1307" s="181" t="n">
        <v>2014</v>
      </c>
      <c r="D1307" s="181" t="s">
        <v>9225</v>
      </c>
      <c r="E1307" s="178" t="n">
        <v>4080</v>
      </c>
    </row>
    <row r="1308" customFormat="false" ht="25.15" hidden="false" customHeight="true" outlineLevel="0" collapsed="false">
      <c r="A1308" s="179" t="s">
        <v>9401</v>
      </c>
      <c r="B1308" s="186" t="s">
        <v>11678</v>
      </c>
      <c r="C1308" s="181" t="n">
        <v>2014</v>
      </c>
      <c r="D1308" s="181" t="s">
        <v>9225</v>
      </c>
      <c r="E1308" s="178" t="n">
        <v>7120</v>
      </c>
    </row>
    <row r="1309" customFormat="false" ht="25.15" hidden="false" customHeight="true" outlineLevel="0" collapsed="false">
      <c r="A1309" s="179" t="s">
        <v>11679</v>
      </c>
      <c r="B1309" s="186" t="s">
        <v>11680</v>
      </c>
      <c r="C1309" s="181" t="n">
        <v>2014</v>
      </c>
      <c r="D1309" s="181" t="s">
        <v>9222</v>
      </c>
      <c r="E1309" s="178" t="n">
        <v>6640</v>
      </c>
    </row>
    <row r="1310" customFormat="false" ht="25.15" hidden="false" customHeight="true" outlineLevel="0" collapsed="false">
      <c r="A1310" s="183" t="s">
        <v>11681</v>
      </c>
      <c r="B1310" s="193" t="s">
        <v>11682</v>
      </c>
      <c r="C1310" s="185" t="n">
        <v>2014</v>
      </c>
      <c r="D1310" s="181" t="s">
        <v>9222</v>
      </c>
      <c r="E1310" s="178" t="n">
        <v>3120</v>
      </c>
    </row>
    <row r="1311" customFormat="false" ht="25.15" hidden="false" customHeight="true" outlineLevel="0" collapsed="false">
      <c r="A1311" s="183" t="s">
        <v>11681</v>
      </c>
      <c r="B1311" s="193" t="s">
        <v>11683</v>
      </c>
      <c r="C1311" s="185" t="n">
        <v>2014</v>
      </c>
      <c r="D1311" s="181" t="s">
        <v>9222</v>
      </c>
      <c r="E1311" s="178" t="n">
        <v>2240</v>
      </c>
    </row>
    <row r="1312" customFormat="false" ht="25.15" hidden="false" customHeight="true" outlineLevel="0" collapsed="false">
      <c r="A1312" s="179" t="s">
        <v>11684</v>
      </c>
      <c r="B1312" s="186" t="s">
        <v>11685</v>
      </c>
      <c r="C1312" s="181" t="n">
        <v>2014</v>
      </c>
      <c r="D1312" s="181" t="s">
        <v>9242</v>
      </c>
      <c r="E1312" s="178" t="n">
        <v>1360</v>
      </c>
    </row>
    <row r="1313" customFormat="false" ht="25.15" hidden="false" customHeight="true" outlineLevel="0" collapsed="false">
      <c r="A1313" s="183" t="s">
        <v>11686</v>
      </c>
      <c r="B1313" s="193" t="s">
        <v>11687</v>
      </c>
      <c r="C1313" s="185" t="n">
        <v>2014</v>
      </c>
      <c r="D1313" s="181" t="s">
        <v>9225</v>
      </c>
      <c r="E1313" s="178" t="n">
        <v>4960</v>
      </c>
    </row>
    <row r="1314" customFormat="false" ht="25.15" hidden="false" customHeight="true" outlineLevel="0" collapsed="false">
      <c r="A1314" s="183" t="s">
        <v>11681</v>
      </c>
      <c r="B1314" s="193" t="s">
        <v>11688</v>
      </c>
      <c r="C1314" s="185" t="n">
        <v>2014</v>
      </c>
      <c r="D1314" s="181" t="s">
        <v>9222</v>
      </c>
      <c r="E1314" s="178" t="n">
        <v>2000</v>
      </c>
    </row>
    <row r="1315" customFormat="false" ht="25.15" hidden="false" customHeight="true" outlineLevel="0" collapsed="false">
      <c r="A1315" s="179" t="s">
        <v>11689</v>
      </c>
      <c r="B1315" s="186" t="s">
        <v>11690</v>
      </c>
      <c r="C1315" s="181" t="n">
        <v>2014</v>
      </c>
      <c r="D1315" s="181" t="s">
        <v>9225</v>
      </c>
      <c r="E1315" s="178" t="n">
        <v>5200</v>
      </c>
    </row>
    <row r="1316" customFormat="false" ht="25.15" hidden="false" customHeight="true" outlineLevel="0" collapsed="false">
      <c r="A1316" s="179" t="s">
        <v>11691</v>
      </c>
      <c r="B1316" s="186" t="s">
        <v>11692</v>
      </c>
      <c r="C1316" s="181" t="n">
        <v>2014</v>
      </c>
      <c r="D1316" s="181" t="s">
        <v>9319</v>
      </c>
      <c r="E1316" s="178" t="n">
        <v>4080</v>
      </c>
    </row>
    <row r="1317" customFormat="false" ht="25.15" hidden="false" customHeight="true" outlineLevel="0" collapsed="false">
      <c r="A1317" s="179" t="s">
        <v>11693</v>
      </c>
      <c r="B1317" s="186" t="s">
        <v>11694</v>
      </c>
      <c r="C1317" s="181" t="n">
        <v>2014</v>
      </c>
      <c r="D1317" s="181" t="s">
        <v>9584</v>
      </c>
      <c r="E1317" s="178" t="n">
        <v>4320</v>
      </c>
    </row>
    <row r="1318" customFormat="false" ht="25.15" hidden="false" customHeight="true" outlineLevel="0" collapsed="false">
      <c r="A1318" s="179" t="s">
        <v>11695</v>
      </c>
      <c r="B1318" s="186" t="s">
        <v>11696</v>
      </c>
      <c r="C1318" s="181" t="n">
        <v>2014</v>
      </c>
      <c r="D1318" s="181" t="s">
        <v>9222</v>
      </c>
      <c r="E1318" s="178" t="n">
        <v>6080</v>
      </c>
    </row>
    <row r="1319" customFormat="false" ht="25.15" hidden="false" customHeight="true" outlineLevel="0" collapsed="false">
      <c r="A1319" s="179" t="s">
        <v>11697</v>
      </c>
      <c r="B1319" s="186" t="s">
        <v>11698</v>
      </c>
      <c r="C1319" s="181" t="n">
        <v>2014</v>
      </c>
      <c r="D1319" s="181" t="s">
        <v>9222</v>
      </c>
      <c r="E1319" s="178" t="n">
        <v>4480</v>
      </c>
    </row>
    <row r="1320" customFormat="false" ht="25.15" hidden="false" customHeight="true" outlineLevel="0" collapsed="false">
      <c r="A1320" s="179" t="s">
        <v>11699</v>
      </c>
      <c r="B1320" s="186" t="s">
        <v>11700</v>
      </c>
      <c r="C1320" s="181" t="n">
        <v>2014</v>
      </c>
      <c r="D1320" s="181" t="s">
        <v>9222</v>
      </c>
      <c r="E1320" s="178" t="n">
        <v>4000</v>
      </c>
    </row>
    <row r="1321" customFormat="false" ht="25.15" hidden="false" customHeight="true" outlineLevel="0" collapsed="false">
      <c r="A1321" s="183" t="s">
        <v>11701</v>
      </c>
      <c r="B1321" s="193" t="s">
        <v>11702</v>
      </c>
      <c r="C1321" s="185" t="n">
        <v>2014</v>
      </c>
      <c r="D1321" s="181" t="s">
        <v>9319</v>
      </c>
      <c r="E1321" s="178" t="n">
        <v>4400</v>
      </c>
    </row>
    <row r="1322" customFormat="false" ht="25.15" hidden="false" customHeight="true" outlineLevel="0" collapsed="false">
      <c r="A1322" s="179" t="s">
        <v>11703</v>
      </c>
      <c r="B1322" s="186" t="s">
        <v>11704</v>
      </c>
      <c r="C1322" s="181" t="n">
        <v>2014</v>
      </c>
      <c r="D1322" s="181" t="s">
        <v>9319</v>
      </c>
      <c r="E1322" s="178" t="n">
        <v>5120</v>
      </c>
    </row>
    <row r="1323" customFormat="false" ht="25.15" hidden="false" customHeight="true" outlineLevel="0" collapsed="false">
      <c r="A1323" s="179" t="s">
        <v>11028</v>
      </c>
      <c r="B1323" s="186" t="s">
        <v>11705</v>
      </c>
      <c r="C1323" s="181" t="n">
        <v>2014</v>
      </c>
      <c r="D1323" s="181" t="s">
        <v>9225</v>
      </c>
      <c r="E1323" s="178" t="n">
        <v>6800</v>
      </c>
    </row>
    <row r="1324" customFormat="false" ht="25.15" hidden="false" customHeight="true" outlineLevel="0" collapsed="false">
      <c r="A1324" s="183" t="s">
        <v>11706</v>
      </c>
      <c r="B1324" s="193" t="s">
        <v>11707</v>
      </c>
      <c r="C1324" s="185" t="n">
        <v>2014</v>
      </c>
      <c r="D1324" s="181" t="s">
        <v>9225</v>
      </c>
      <c r="E1324" s="178" t="n">
        <v>7440</v>
      </c>
    </row>
    <row r="1325" customFormat="false" ht="25.15" hidden="false" customHeight="true" outlineLevel="0" collapsed="false">
      <c r="A1325" s="183" t="s">
        <v>11708</v>
      </c>
      <c r="B1325" s="193" t="s">
        <v>11709</v>
      </c>
      <c r="C1325" s="185" t="n">
        <v>2014</v>
      </c>
      <c r="D1325" s="181" t="s">
        <v>9319</v>
      </c>
      <c r="E1325" s="178" t="n">
        <v>3760</v>
      </c>
    </row>
    <row r="1326" customFormat="false" ht="25.15" hidden="false" customHeight="true" outlineLevel="0" collapsed="false">
      <c r="A1326" s="179" t="s">
        <v>11710</v>
      </c>
      <c r="B1326" s="186" t="s">
        <v>11711</v>
      </c>
      <c r="C1326" s="181" t="n">
        <v>2014</v>
      </c>
      <c r="D1326" s="181" t="s">
        <v>9222</v>
      </c>
      <c r="E1326" s="178" t="n">
        <v>5520</v>
      </c>
    </row>
    <row r="1327" customFormat="false" ht="25.15" hidden="false" customHeight="true" outlineLevel="0" collapsed="false">
      <c r="A1327" s="183" t="s">
        <v>11712</v>
      </c>
      <c r="B1327" s="193" t="s">
        <v>11713</v>
      </c>
      <c r="C1327" s="185" t="n">
        <v>2014</v>
      </c>
      <c r="D1327" s="181" t="s">
        <v>9319</v>
      </c>
      <c r="E1327" s="178" t="n">
        <v>7040</v>
      </c>
    </row>
    <row r="1328" customFormat="false" ht="25.15" hidden="false" customHeight="true" outlineLevel="0" collapsed="false">
      <c r="A1328" s="183" t="s">
        <v>11714</v>
      </c>
      <c r="B1328" s="193" t="s">
        <v>11715</v>
      </c>
      <c r="C1328" s="185" t="n">
        <v>2014</v>
      </c>
      <c r="D1328" s="181" t="s">
        <v>9319</v>
      </c>
      <c r="E1328" s="178" t="n">
        <v>5200</v>
      </c>
    </row>
    <row r="1329" customFormat="false" ht="25.15" hidden="false" customHeight="true" outlineLevel="0" collapsed="false">
      <c r="A1329" s="183" t="s">
        <v>11716</v>
      </c>
      <c r="B1329" s="193" t="s">
        <v>11717</v>
      </c>
      <c r="C1329" s="185" t="n">
        <v>2014</v>
      </c>
      <c r="D1329" s="181" t="s">
        <v>9222</v>
      </c>
      <c r="E1329" s="178" t="n">
        <v>8640</v>
      </c>
    </row>
    <row r="1330" customFormat="false" ht="25.15" hidden="false" customHeight="true" outlineLevel="0" collapsed="false">
      <c r="A1330" s="179" t="s">
        <v>11039</v>
      </c>
      <c r="B1330" s="186" t="s">
        <v>11718</v>
      </c>
      <c r="C1330" s="181" t="n">
        <v>2014</v>
      </c>
      <c r="D1330" s="181" t="s">
        <v>9222</v>
      </c>
      <c r="E1330" s="178" t="n">
        <v>5200</v>
      </c>
    </row>
    <row r="1331" customFormat="false" ht="25.15" hidden="false" customHeight="true" outlineLevel="0" collapsed="false">
      <c r="A1331" s="179" t="s">
        <v>11719</v>
      </c>
      <c r="B1331" s="186" t="s">
        <v>11720</v>
      </c>
      <c r="C1331" s="181" t="n">
        <v>2014</v>
      </c>
      <c r="D1331" s="181" t="s">
        <v>9225</v>
      </c>
      <c r="E1331" s="178" t="n">
        <v>4160</v>
      </c>
    </row>
    <row r="1332" customFormat="false" ht="25.15" hidden="false" customHeight="true" outlineLevel="0" collapsed="false">
      <c r="A1332" s="179" t="s">
        <v>11721</v>
      </c>
      <c r="B1332" s="186" t="s">
        <v>11722</v>
      </c>
      <c r="C1332" s="181" t="n">
        <v>2014</v>
      </c>
      <c r="D1332" s="181" t="s">
        <v>9225</v>
      </c>
      <c r="E1332" s="178" t="n">
        <v>2800</v>
      </c>
    </row>
    <row r="1333" customFormat="false" ht="25.15" hidden="false" customHeight="true" outlineLevel="0" collapsed="false">
      <c r="A1333" s="179" t="s">
        <v>11723</v>
      </c>
      <c r="B1333" s="186" t="s">
        <v>11724</v>
      </c>
      <c r="C1333" s="181" t="n">
        <v>2014</v>
      </c>
      <c r="D1333" s="181" t="s">
        <v>9242</v>
      </c>
      <c r="E1333" s="178" t="n">
        <v>2720</v>
      </c>
    </row>
    <row r="1334" customFormat="false" ht="25.15" hidden="false" customHeight="true" outlineLevel="0" collapsed="false">
      <c r="A1334" s="179" t="s">
        <v>11725</v>
      </c>
      <c r="B1334" s="186" t="s">
        <v>11726</v>
      </c>
      <c r="C1334" s="181" t="n">
        <v>2014</v>
      </c>
      <c r="D1334" s="181" t="s">
        <v>9225</v>
      </c>
      <c r="E1334" s="178" t="n">
        <v>7360</v>
      </c>
    </row>
    <row r="1335" customFormat="false" ht="25.15" hidden="false" customHeight="true" outlineLevel="0" collapsed="false">
      <c r="A1335" s="183" t="s">
        <v>11727</v>
      </c>
      <c r="B1335" s="193" t="s">
        <v>11728</v>
      </c>
      <c r="C1335" s="185" t="n">
        <v>2014</v>
      </c>
      <c r="D1335" s="181" t="s">
        <v>9319</v>
      </c>
      <c r="E1335" s="178" t="n">
        <v>5840</v>
      </c>
    </row>
    <row r="1336" customFormat="false" ht="25.15" hidden="false" customHeight="true" outlineLevel="0" collapsed="false">
      <c r="A1336" s="179" t="s">
        <v>11667</v>
      </c>
      <c r="B1336" s="186" t="s">
        <v>11729</v>
      </c>
      <c r="C1336" s="181" t="n">
        <v>2014</v>
      </c>
      <c r="D1336" s="181" t="s">
        <v>8063</v>
      </c>
      <c r="E1336" s="178" t="n">
        <v>5280</v>
      </c>
    </row>
    <row r="1337" customFormat="false" ht="25.15" hidden="false" customHeight="true" outlineLevel="0" collapsed="false">
      <c r="A1337" s="179" t="s">
        <v>11730</v>
      </c>
      <c r="B1337" s="186" t="s">
        <v>11731</v>
      </c>
      <c r="C1337" s="181" t="n">
        <v>2014</v>
      </c>
      <c r="D1337" s="181" t="s">
        <v>9225</v>
      </c>
      <c r="E1337" s="178" t="n">
        <v>7040</v>
      </c>
    </row>
    <row r="1338" customFormat="false" ht="25.15" hidden="false" customHeight="true" outlineLevel="0" collapsed="false">
      <c r="A1338" s="179" t="s">
        <v>11732</v>
      </c>
      <c r="B1338" s="180" t="s">
        <v>11733</v>
      </c>
      <c r="C1338" s="181" t="n">
        <v>2014</v>
      </c>
      <c r="D1338" s="181" t="s">
        <v>9219</v>
      </c>
      <c r="E1338" s="178" t="n">
        <v>3920</v>
      </c>
    </row>
    <row r="1339" customFormat="false" ht="25.15" hidden="false" customHeight="true" outlineLevel="0" collapsed="false">
      <c r="A1339" s="179" t="s">
        <v>11734</v>
      </c>
      <c r="B1339" s="180" t="s">
        <v>11735</v>
      </c>
      <c r="C1339" s="181" t="n">
        <v>2014</v>
      </c>
      <c r="D1339" s="181" t="s">
        <v>3862</v>
      </c>
      <c r="E1339" s="178" t="n">
        <v>5120</v>
      </c>
    </row>
    <row r="1340" customFormat="false" ht="25.15" hidden="false" customHeight="true" outlineLevel="0" collapsed="false">
      <c r="A1340" s="179" t="s">
        <v>11736</v>
      </c>
      <c r="B1340" s="180" t="s">
        <v>11737</v>
      </c>
      <c r="C1340" s="181" t="n">
        <v>2014</v>
      </c>
      <c r="D1340" s="181" t="s">
        <v>9225</v>
      </c>
      <c r="E1340" s="178" t="n">
        <v>8400</v>
      </c>
    </row>
    <row r="1341" customFormat="false" ht="25.15" hidden="false" customHeight="true" outlineLevel="0" collapsed="false">
      <c r="A1341" s="179" t="s">
        <v>7661</v>
      </c>
      <c r="B1341" s="180" t="s">
        <v>11738</v>
      </c>
      <c r="C1341" s="181" t="n">
        <v>2014</v>
      </c>
      <c r="D1341" s="181" t="s">
        <v>3862</v>
      </c>
      <c r="E1341" s="178" t="n">
        <v>3600</v>
      </c>
    </row>
    <row r="1342" customFormat="false" ht="25.15" hidden="false" customHeight="true" outlineLevel="0" collapsed="false">
      <c r="A1342" s="179" t="s">
        <v>11739</v>
      </c>
      <c r="B1342" s="180" t="s">
        <v>11740</v>
      </c>
      <c r="C1342" s="181" t="n">
        <v>2014</v>
      </c>
      <c r="D1342" s="181" t="s">
        <v>6910</v>
      </c>
      <c r="E1342" s="178" t="n">
        <v>7440</v>
      </c>
    </row>
    <row r="1343" customFormat="false" ht="25.15" hidden="false" customHeight="true" outlineLevel="0" collapsed="false">
      <c r="A1343" s="179" t="s">
        <v>11463</v>
      </c>
      <c r="B1343" s="180" t="s">
        <v>11741</v>
      </c>
      <c r="C1343" s="181" t="n">
        <v>2014</v>
      </c>
      <c r="D1343" s="181" t="s">
        <v>6910</v>
      </c>
      <c r="E1343" s="178" t="n">
        <v>4880</v>
      </c>
    </row>
    <row r="1344" customFormat="false" ht="25.15" hidden="false" customHeight="true" outlineLevel="0" collapsed="false">
      <c r="A1344" s="179" t="s">
        <v>11742</v>
      </c>
      <c r="B1344" s="180" t="s">
        <v>11743</v>
      </c>
      <c r="C1344" s="181" t="n">
        <v>2014</v>
      </c>
      <c r="D1344" s="181" t="s">
        <v>8063</v>
      </c>
      <c r="E1344" s="178" t="n">
        <v>4160</v>
      </c>
    </row>
    <row r="1345" customFormat="false" ht="25.15" hidden="false" customHeight="true" outlineLevel="0" collapsed="false">
      <c r="A1345" s="179" t="s">
        <v>11744</v>
      </c>
      <c r="B1345" s="180" t="s">
        <v>11745</v>
      </c>
      <c r="C1345" s="181" t="n">
        <v>2015</v>
      </c>
      <c r="D1345" s="181" t="s">
        <v>9242</v>
      </c>
      <c r="E1345" s="178" t="n">
        <v>2080</v>
      </c>
    </row>
    <row r="1346" customFormat="false" ht="25.15" hidden="false" customHeight="true" outlineLevel="0" collapsed="false">
      <c r="A1346" s="179" t="s">
        <v>11746</v>
      </c>
      <c r="B1346" s="180" t="s">
        <v>11747</v>
      </c>
      <c r="C1346" s="181" t="n">
        <v>2015</v>
      </c>
      <c r="D1346" s="181" t="s">
        <v>9319</v>
      </c>
      <c r="E1346" s="178" t="n">
        <v>3440</v>
      </c>
    </row>
    <row r="1347" customFormat="false" ht="25.15" hidden="false" customHeight="true" outlineLevel="0" collapsed="false">
      <c r="A1347" s="179" t="s">
        <v>11748</v>
      </c>
      <c r="B1347" s="180" t="s">
        <v>11749</v>
      </c>
      <c r="C1347" s="181" t="n">
        <v>2015</v>
      </c>
      <c r="D1347" s="181" t="s">
        <v>9225</v>
      </c>
      <c r="E1347" s="178" t="n">
        <v>4160</v>
      </c>
    </row>
    <row r="1348" customFormat="false" ht="25.15" hidden="false" customHeight="true" outlineLevel="0" collapsed="false">
      <c r="A1348" s="179" t="s">
        <v>11750</v>
      </c>
      <c r="B1348" s="180" t="s">
        <v>11751</v>
      </c>
      <c r="C1348" s="181" t="n">
        <v>2015</v>
      </c>
      <c r="D1348" s="181" t="s">
        <v>9242</v>
      </c>
      <c r="E1348" s="178" t="n">
        <v>4560</v>
      </c>
    </row>
    <row r="1349" customFormat="false" ht="25.15" hidden="false" customHeight="true" outlineLevel="0" collapsed="false">
      <c r="A1349" s="179" t="s">
        <v>11752</v>
      </c>
      <c r="B1349" s="180" t="s">
        <v>11753</v>
      </c>
      <c r="C1349" s="181" t="n">
        <v>2015</v>
      </c>
      <c r="D1349" s="181" t="s">
        <v>9222</v>
      </c>
      <c r="E1349" s="178" t="n">
        <v>4000</v>
      </c>
    </row>
    <row r="1350" customFormat="false" ht="25.15" hidden="false" customHeight="true" outlineLevel="0" collapsed="false">
      <c r="A1350" s="179" t="s">
        <v>11754</v>
      </c>
      <c r="B1350" s="180" t="s">
        <v>11755</v>
      </c>
      <c r="C1350" s="181" t="n">
        <v>2015</v>
      </c>
      <c r="D1350" s="181" t="s">
        <v>9319</v>
      </c>
      <c r="E1350" s="178" t="n">
        <v>2320</v>
      </c>
    </row>
    <row r="1351" customFormat="false" ht="25.15" hidden="false" customHeight="true" outlineLevel="0" collapsed="false">
      <c r="A1351" s="179" t="s">
        <v>11756</v>
      </c>
      <c r="B1351" s="180" t="s">
        <v>11757</v>
      </c>
      <c r="C1351" s="181" t="n">
        <v>2015</v>
      </c>
      <c r="D1351" s="181" t="s">
        <v>9563</v>
      </c>
      <c r="E1351" s="178" t="n">
        <v>1040</v>
      </c>
    </row>
    <row r="1352" customFormat="false" ht="25.15" hidden="false" customHeight="true" outlineLevel="0" collapsed="false">
      <c r="A1352" s="179" t="s">
        <v>11758</v>
      </c>
      <c r="B1352" s="180" t="s">
        <v>11759</v>
      </c>
      <c r="C1352" s="181" t="n">
        <v>2015</v>
      </c>
      <c r="D1352" s="181" t="s">
        <v>9242</v>
      </c>
      <c r="E1352" s="178" t="n">
        <v>4240</v>
      </c>
    </row>
    <row r="1353" customFormat="false" ht="25.15" hidden="false" customHeight="true" outlineLevel="0" collapsed="false">
      <c r="A1353" s="179" t="s">
        <v>10990</v>
      </c>
      <c r="B1353" s="180" t="s">
        <v>11760</v>
      </c>
      <c r="C1353" s="181" t="n">
        <v>2015</v>
      </c>
      <c r="D1353" s="181" t="s">
        <v>9222</v>
      </c>
      <c r="E1353" s="178" t="n">
        <v>6480</v>
      </c>
    </row>
    <row r="1354" customFormat="false" ht="25.15" hidden="false" customHeight="true" outlineLevel="0" collapsed="false">
      <c r="A1354" s="179" t="s">
        <v>11761</v>
      </c>
      <c r="B1354" s="180" t="s">
        <v>11762</v>
      </c>
      <c r="C1354" s="181" t="n">
        <v>2015</v>
      </c>
      <c r="D1354" s="181" t="s">
        <v>9563</v>
      </c>
      <c r="E1354" s="178" t="n">
        <v>2880</v>
      </c>
    </row>
    <row r="1355" customFormat="false" ht="25.15" hidden="false" customHeight="true" outlineLevel="0" collapsed="false">
      <c r="A1355" s="179" t="s">
        <v>10709</v>
      </c>
      <c r="B1355" s="180" t="s">
        <v>11763</v>
      </c>
      <c r="C1355" s="181" t="n">
        <v>2015</v>
      </c>
      <c r="D1355" s="181" t="s">
        <v>9563</v>
      </c>
      <c r="E1355" s="178" t="n">
        <v>4080</v>
      </c>
    </row>
    <row r="1356" customFormat="false" ht="25.15" hidden="false" customHeight="true" outlineLevel="0" collapsed="false">
      <c r="A1356" s="179" t="s">
        <v>11764</v>
      </c>
      <c r="B1356" s="180" t="s">
        <v>11765</v>
      </c>
      <c r="C1356" s="181" t="n">
        <v>2015</v>
      </c>
      <c r="D1356" s="181" t="s">
        <v>9319</v>
      </c>
      <c r="E1356" s="178" t="n">
        <v>2800</v>
      </c>
    </row>
    <row r="1357" customFormat="false" ht="25.15" hidden="false" customHeight="true" outlineLevel="0" collapsed="false">
      <c r="A1357" s="179" t="s">
        <v>11766</v>
      </c>
      <c r="B1357" s="180" t="s">
        <v>11767</v>
      </c>
      <c r="C1357" s="181" t="n">
        <v>2015</v>
      </c>
      <c r="D1357" s="181" t="s">
        <v>9563</v>
      </c>
      <c r="E1357" s="178" t="n">
        <v>3280</v>
      </c>
    </row>
    <row r="1358" customFormat="false" ht="25.15" hidden="false" customHeight="true" outlineLevel="0" collapsed="false">
      <c r="A1358" s="179" t="s">
        <v>11768</v>
      </c>
      <c r="B1358" s="180" t="s">
        <v>11769</v>
      </c>
      <c r="C1358" s="181" t="n">
        <v>2015</v>
      </c>
      <c r="D1358" s="181" t="s">
        <v>9319</v>
      </c>
      <c r="E1358" s="178" t="n">
        <v>6240</v>
      </c>
    </row>
    <row r="1359" customFormat="false" ht="25.15" hidden="false" customHeight="true" outlineLevel="0" collapsed="false">
      <c r="A1359" s="179" t="s">
        <v>7740</v>
      </c>
      <c r="B1359" s="180" t="s">
        <v>11770</v>
      </c>
      <c r="C1359" s="181" t="n">
        <v>2015</v>
      </c>
      <c r="D1359" s="181" t="s">
        <v>9272</v>
      </c>
      <c r="E1359" s="178" t="n">
        <v>4560</v>
      </c>
    </row>
    <row r="1360" customFormat="false" ht="25.15" hidden="false" customHeight="true" outlineLevel="0" collapsed="false">
      <c r="A1360" s="179" t="s">
        <v>11771</v>
      </c>
      <c r="B1360" s="180" t="s">
        <v>11772</v>
      </c>
      <c r="C1360" s="181" t="n">
        <v>2015</v>
      </c>
      <c r="D1360" s="181" t="s">
        <v>8063</v>
      </c>
      <c r="E1360" s="178" t="n">
        <v>8960</v>
      </c>
    </row>
    <row r="1361" customFormat="false" ht="25.15" hidden="false" customHeight="true" outlineLevel="0" collapsed="false">
      <c r="A1361" s="179" t="s">
        <v>11773</v>
      </c>
      <c r="B1361" s="180" t="s">
        <v>11774</v>
      </c>
      <c r="C1361" s="181" t="n">
        <v>2015</v>
      </c>
      <c r="D1361" s="181" t="s">
        <v>9319</v>
      </c>
      <c r="E1361" s="178" t="n">
        <v>5840</v>
      </c>
    </row>
    <row r="1362" customFormat="false" ht="25.15" hidden="false" customHeight="true" outlineLevel="0" collapsed="false">
      <c r="A1362" s="179" t="s">
        <v>11775</v>
      </c>
      <c r="B1362" s="180" t="s">
        <v>11776</v>
      </c>
      <c r="C1362" s="181" t="n">
        <v>2015</v>
      </c>
      <c r="D1362" s="181" t="s">
        <v>9319</v>
      </c>
      <c r="E1362" s="178" t="n">
        <v>6960</v>
      </c>
    </row>
    <row r="1363" customFormat="false" ht="25.15" hidden="false" customHeight="true" outlineLevel="0" collapsed="false">
      <c r="A1363" s="179" t="s">
        <v>11777</v>
      </c>
      <c r="B1363" s="180" t="s">
        <v>11778</v>
      </c>
      <c r="C1363" s="181" t="n">
        <v>2015</v>
      </c>
      <c r="D1363" s="181" t="s">
        <v>9319</v>
      </c>
      <c r="E1363" s="178" t="n">
        <v>4240</v>
      </c>
    </row>
    <row r="1364" customFormat="false" ht="25.15" hidden="false" customHeight="true" outlineLevel="0" collapsed="false">
      <c r="A1364" s="179" t="s">
        <v>11098</v>
      </c>
      <c r="B1364" s="180" t="s">
        <v>11779</v>
      </c>
      <c r="C1364" s="181" t="n">
        <v>2015</v>
      </c>
      <c r="D1364" s="181" t="s">
        <v>9242</v>
      </c>
      <c r="E1364" s="178" t="n">
        <v>5360</v>
      </c>
    </row>
    <row r="1365" customFormat="false" ht="25.15" hidden="false" customHeight="true" outlineLevel="0" collapsed="false">
      <c r="A1365" s="179" t="s">
        <v>11777</v>
      </c>
      <c r="B1365" s="180" t="s">
        <v>11780</v>
      </c>
      <c r="C1365" s="181" t="n">
        <v>2015</v>
      </c>
      <c r="D1365" s="181" t="s">
        <v>9319</v>
      </c>
      <c r="E1365" s="178" t="n">
        <v>4240</v>
      </c>
    </row>
    <row r="1366" customFormat="false" ht="25.15" hidden="false" customHeight="true" outlineLevel="0" collapsed="false">
      <c r="A1366" s="179" t="s">
        <v>11781</v>
      </c>
      <c r="B1366" s="180" t="s">
        <v>11782</v>
      </c>
      <c r="C1366" s="181" t="n">
        <v>2015</v>
      </c>
      <c r="D1366" s="181" t="s">
        <v>9222</v>
      </c>
      <c r="E1366" s="178" t="n">
        <v>2560</v>
      </c>
    </row>
    <row r="1367" customFormat="false" ht="25.15" hidden="false" customHeight="true" outlineLevel="0" collapsed="false">
      <c r="A1367" s="179" t="s">
        <v>11783</v>
      </c>
      <c r="B1367" s="180" t="s">
        <v>11784</v>
      </c>
      <c r="C1367" s="181" t="n">
        <v>2015</v>
      </c>
      <c r="D1367" s="181" t="s">
        <v>9225</v>
      </c>
      <c r="E1367" s="178" t="n">
        <v>9520</v>
      </c>
    </row>
    <row r="1368" customFormat="false" ht="25.15" hidden="false" customHeight="true" outlineLevel="0" collapsed="false">
      <c r="A1368" s="179" t="s">
        <v>11785</v>
      </c>
      <c r="B1368" s="180" t="s">
        <v>11786</v>
      </c>
      <c r="C1368" s="181" t="n">
        <v>2015</v>
      </c>
      <c r="D1368" s="181" t="s">
        <v>9319</v>
      </c>
      <c r="E1368" s="178" t="n">
        <v>2960</v>
      </c>
    </row>
    <row r="1369" customFormat="false" ht="25.15" hidden="false" customHeight="true" outlineLevel="0" collapsed="false">
      <c r="A1369" s="179" t="s">
        <v>11787</v>
      </c>
      <c r="B1369" s="180" t="s">
        <v>11788</v>
      </c>
      <c r="C1369" s="181" t="n">
        <v>2015</v>
      </c>
      <c r="D1369" s="181" t="s">
        <v>9319</v>
      </c>
      <c r="E1369" s="178" t="n">
        <v>2240</v>
      </c>
    </row>
    <row r="1370" customFormat="false" ht="25.15" hidden="false" customHeight="true" outlineLevel="0" collapsed="false">
      <c r="A1370" s="179" t="s">
        <v>11789</v>
      </c>
      <c r="B1370" s="180" t="s">
        <v>11790</v>
      </c>
      <c r="C1370" s="181" t="n">
        <v>2015</v>
      </c>
      <c r="D1370" s="181" t="s">
        <v>9222</v>
      </c>
      <c r="E1370" s="178" t="n">
        <v>3840</v>
      </c>
    </row>
    <row r="1371" customFormat="false" ht="25.15" hidden="false" customHeight="true" outlineLevel="0" collapsed="false">
      <c r="A1371" s="179" t="s">
        <v>11791</v>
      </c>
      <c r="B1371" s="180" t="s">
        <v>11792</v>
      </c>
      <c r="C1371" s="181" t="n">
        <v>2015</v>
      </c>
      <c r="D1371" s="181" t="s">
        <v>9242</v>
      </c>
      <c r="E1371" s="178" t="n">
        <v>7280</v>
      </c>
    </row>
    <row r="1372" customFormat="false" ht="25.15" hidden="false" customHeight="true" outlineLevel="0" collapsed="false">
      <c r="A1372" s="179" t="s">
        <v>11793</v>
      </c>
      <c r="B1372" s="180" t="s">
        <v>11794</v>
      </c>
      <c r="C1372" s="181" t="n">
        <v>2015</v>
      </c>
      <c r="D1372" s="181" t="s">
        <v>9225</v>
      </c>
      <c r="E1372" s="178" t="n">
        <v>4400</v>
      </c>
    </row>
    <row r="1373" customFormat="false" ht="25.15" hidden="false" customHeight="true" outlineLevel="0" collapsed="false">
      <c r="A1373" s="179" t="s">
        <v>11795</v>
      </c>
      <c r="B1373" s="180" t="s">
        <v>11796</v>
      </c>
      <c r="C1373" s="181" t="n">
        <v>2015</v>
      </c>
      <c r="D1373" s="181" t="s">
        <v>9225</v>
      </c>
      <c r="E1373" s="178" t="n">
        <v>5440</v>
      </c>
    </row>
    <row r="1374" customFormat="false" ht="25.15" hidden="false" customHeight="true" outlineLevel="0" collapsed="false">
      <c r="A1374" s="179" t="s">
        <v>11797</v>
      </c>
      <c r="B1374" s="180" t="s">
        <v>11798</v>
      </c>
      <c r="C1374" s="181" t="n">
        <v>2015</v>
      </c>
      <c r="D1374" s="181" t="s">
        <v>9242</v>
      </c>
      <c r="E1374" s="178" t="n">
        <v>3440</v>
      </c>
    </row>
    <row r="1375" customFormat="false" ht="25.15" hidden="false" customHeight="true" outlineLevel="0" collapsed="false">
      <c r="A1375" s="179" t="s">
        <v>11799</v>
      </c>
      <c r="B1375" s="180" t="s">
        <v>11800</v>
      </c>
      <c r="C1375" s="181" t="n">
        <v>2015</v>
      </c>
      <c r="D1375" s="181" t="s">
        <v>9319</v>
      </c>
      <c r="E1375" s="178" t="n">
        <v>2160</v>
      </c>
    </row>
    <row r="1376" customFormat="false" ht="25.15" hidden="false" customHeight="true" outlineLevel="0" collapsed="false">
      <c r="A1376" s="179" t="s">
        <v>11801</v>
      </c>
      <c r="B1376" s="180" t="s">
        <v>11802</v>
      </c>
      <c r="C1376" s="181" t="n">
        <v>2015</v>
      </c>
      <c r="D1376" s="181" t="s">
        <v>9225</v>
      </c>
      <c r="E1376" s="178" t="n">
        <v>2800</v>
      </c>
    </row>
    <row r="1377" customFormat="false" ht="25.15" hidden="false" customHeight="true" outlineLevel="0" collapsed="false">
      <c r="A1377" s="179" t="s">
        <v>11803</v>
      </c>
      <c r="B1377" s="180" t="s">
        <v>11804</v>
      </c>
      <c r="C1377" s="181" t="n">
        <v>2015</v>
      </c>
      <c r="D1377" s="181" t="s">
        <v>9242</v>
      </c>
      <c r="E1377" s="178" t="n">
        <v>4160</v>
      </c>
    </row>
    <row r="1378" customFormat="false" ht="25.15" hidden="false" customHeight="true" outlineLevel="0" collapsed="false">
      <c r="A1378" s="179" t="s">
        <v>11805</v>
      </c>
      <c r="B1378" s="180" t="s">
        <v>11806</v>
      </c>
      <c r="C1378" s="181" t="n">
        <v>2015</v>
      </c>
      <c r="D1378" s="181" t="s">
        <v>9272</v>
      </c>
      <c r="E1378" s="178" t="n">
        <v>2400</v>
      </c>
    </row>
    <row r="1379" customFormat="false" ht="25.15" hidden="false" customHeight="true" outlineLevel="0" collapsed="false">
      <c r="A1379" s="179" t="s">
        <v>11807</v>
      </c>
      <c r="B1379" s="180" t="s">
        <v>11808</v>
      </c>
      <c r="C1379" s="181" t="n">
        <v>2015</v>
      </c>
      <c r="D1379" s="181" t="s">
        <v>9225</v>
      </c>
      <c r="E1379" s="178" t="n">
        <v>4240</v>
      </c>
    </row>
    <row r="1380" customFormat="false" ht="25.15" hidden="false" customHeight="true" outlineLevel="0" collapsed="false">
      <c r="A1380" s="179" t="s">
        <v>11809</v>
      </c>
      <c r="B1380" s="180" t="s">
        <v>11810</v>
      </c>
      <c r="C1380" s="181" t="n">
        <v>2015</v>
      </c>
      <c r="D1380" s="181" t="s">
        <v>9225</v>
      </c>
      <c r="E1380" s="178" t="n">
        <v>4400</v>
      </c>
    </row>
    <row r="1381" customFormat="false" ht="25.15" hidden="false" customHeight="true" outlineLevel="0" collapsed="false">
      <c r="A1381" s="179" t="s">
        <v>11811</v>
      </c>
      <c r="B1381" s="180" t="s">
        <v>11812</v>
      </c>
      <c r="C1381" s="181" t="n">
        <v>2015</v>
      </c>
      <c r="D1381" s="181" t="s">
        <v>8063</v>
      </c>
      <c r="E1381" s="178" t="n">
        <v>5120</v>
      </c>
    </row>
    <row r="1382" customFormat="false" ht="25.15" hidden="false" customHeight="true" outlineLevel="0" collapsed="false">
      <c r="A1382" s="179" t="s">
        <v>11813</v>
      </c>
      <c r="B1382" s="180" t="s">
        <v>11814</v>
      </c>
      <c r="C1382" s="181" t="n">
        <v>2015</v>
      </c>
      <c r="D1382" s="181" t="s">
        <v>8063</v>
      </c>
      <c r="E1382" s="178" t="n">
        <v>4400</v>
      </c>
    </row>
    <row r="1383" customFormat="false" ht="25.15" hidden="false" customHeight="true" outlineLevel="0" collapsed="false">
      <c r="A1383" s="179" t="s">
        <v>11815</v>
      </c>
      <c r="B1383" s="180" t="s">
        <v>11816</v>
      </c>
      <c r="C1383" s="181" t="n">
        <v>2015</v>
      </c>
      <c r="D1383" s="181" t="s">
        <v>9242</v>
      </c>
      <c r="E1383" s="178" t="n">
        <v>6640</v>
      </c>
    </row>
    <row r="1384" customFormat="false" ht="25.15" hidden="false" customHeight="true" outlineLevel="0" collapsed="false">
      <c r="A1384" s="179" t="s">
        <v>11817</v>
      </c>
      <c r="B1384" s="180" t="s">
        <v>11818</v>
      </c>
      <c r="C1384" s="181" t="n">
        <v>2015</v>
      </c>
      <c r="D1384" s="181" t="s">
        <v>9272</v>
      </c>
      <c r="E1384" s="178" t="n">
        <v>6560</v>
      </c>
    </row>
    <row r="1385" customFormat="false" ht="25.15" hidden="false" customHeight="true" outlineLevel="0" collapsed="false">
      <c r="A1385" s="179" t="s">
        <v>11819</v>
      </c>
      <c r="B1385" s="180" t="s">
        <v>11820</v>
      </c>
      <c r="C1385" s="181" t="n">
        <v>2015</v>
      </c>
      <c r="D1385" s="181" t="s">
        <v>8063</v>
      </c>
      <c r="E1385" s="178" t="n">
        <v>6240</v>
      </c>
    </row>
    <row r="1386" customFormat="false" ht="25.15" hidden="false" customHeight="true" outlineLevel="0" collapsed="false">
      <c r="A1386" s="179" t="s">
        <v>11821</v>
      </c>
      <c r="B1386" s="180" t="s">
        <v>11822</v>
      </c>
      <c r="C1386" s="181" t="n">
        <v>2015</v>
      </c>
      <c r="D1386" s="181" t="s">
        <v>9272</v>
      </c>
      <c r="E1386" s="178" t="n">
        <v>7440</v>
      </c>
    </row>
    <row r="1387" customFormat="false" ht="25.15" hidden="false" customHeight="true" outlineLevel="0" collapsed="false">
      <c r="A1387" s="179" t="s">
        <v>11823</v>
      </c>
      <c r="B1387" s="180" t="s">
        <v>11824</v>
      </c>
      <c r="C1387" s="181" t="n">
        <v>2015</v>
      </c>
      <c r="D1387" s="181" t="s">
        <v>9272</v>
      </c>
      <c r="E1387" s="178" t="n">
        <v>7280</v>
      </c>
    </row>
    <row r="1388" customFormat="false" ht="25.15" hidden="false" customHeight="true" outlineLevel="0" collapsed="false">
      <c r="A1388" s="179" t="s">
        <v>11825</v>
      </c>
      <c r="B1388" s="186" t="s">
        <v>11826</v>
      </c>
      <c r="C1388" s="181" t="n">
        <v>2015</v>
      </c>
      <c r="D1388" s="181" t="s">
        <v>9225</v>
      </c>
      <c r="E1388" s="178" t="n">
        <v>6960</v>
      </c>
    </row>
    <row r="1389" customFormat="false" ht="25.15" hidden="false" customHeight="true" outlineLevel="0" collapsed="false">
      <c r="A1389" s="179" t="s">
        <v>11827</v>
      </c>
      <c r="B1389" s="186" t="s">
        <v>11828</v>
      </c>
      <c r="C1389" s="181" t="n">
        <v>2015</v>
      </c>
      <c r="D1389" s="181" t="s">
        <v>9225</v>
      </c>
      <c r="E1389" s="178" t="n">
        <v>8640</v>
      </c>
    </row>
    <row r="1390" customFormat="false" ht="25.15" hidden="false" customHeight="true" outlineLevel="0" collapsed="false">
      <c r="A1390" s="179" t="s">
        <v>11829</v>
      </c>
      <c r="B1390" s="180" t="s">
        <v>11830</v>
      </c>
      <c r="C1390" s="181" t="n">
        <v>2015</v>
      </c>
      <c r="D1390" s="181" t="s">
        <v>9222</v>
      </c>
      <c r="E1390" s="178" t="n">
        <v>6800</v>
      </c>
    </row>
    <row r="1391" customFormat="false" ht="25.15" hidden="false" customHeight="true" outlineLevel="0" collapsed="false">
      <c r="A1391" s="179" t="s">
        <v>11831</v>
      </c>
      <c r="B1391" s="180" t="s">
        <v>11832</v>
      </c>
      <c r="C1391" s="181" t="n">
        <v>2015</v>
      </c>
      <c r="D1391" s="181" t="s">
        <v>9242</v>
      </c>
      <c r="E1391" s="178" t="n">
        <v>2800</v>
      </c>
    </row>
    <row r="1392" customFormat="false" ht="25.15" hidden="false" customHeight="true" outlineLevel="0" collapsed="false">
      <c r="A1392" s="179" t="s">
        <v>11833</v>
      </c>
      <c r="B1392" s="186" t="s">
        <v>11834</v>
      </c>
      <c r="C1392" s="181" t="n">
        <v>2015</v>
      </c>
      <c r="D1392" s="181" t="s">
        <v>9222</v>
      </c>
      <c r="E1392" s="178" t="n">
        <v>1840</v>
      </c>
    </row>
    <row r="1393" customFormat="false" ht="25.15" hidden="false" customHeight="true" outlineLevel="0" collapsed="false">
      <c r="A1393" s="179" t="s">
        <v>10663</v>
      </c>
      <c r="B1393" s="180" t="s">
        <v>11835</v>
      </c>
      <c r="C1393" s="181" t="n">
        <v>2015</v>
      </c>
      <c r="D1393" s="181" t="s">
        <v>9222</v>
      </c>
      <c r="E1393" s="178" t="n">
        <v>2640</v>
      </c>
    </row>
    <row r="1394" customFormat="false" ht="25.15" hidden="false" customHeight="true" outlineLevel="0" collapsed="false">
      <c r="A1394" s="179" t="s">
        <v>11836</v>
      </c>
      <c r="B1394" s="180" t="s">
        <v>11837</v>
      </c>
      <c r="C1394" s="181" t="n">
        <v>2015</v>
      </c>
      <c r="D1394" s="181" t="s">
        <v>9242</v>
      </c>
      <c r="E1394" s="178" t="n">
        <v>7520</v>
      </c>
    </row>
    <row r="1395" customFormat="false" ht="25.15" hidden="false" customHeight="true" outlineLevel="0" collapsed="false">
      <c r="A1395" s="179" t="s">
        <v>11838</v>
      </c>
      <c r="B1395" s="180" t="s">
        <v>11839</v>
      </c>
      <c r="C1395" s="181" t="n">
        <v>2015</v>
      </c>
      <c r="D1395" s="181" t="s">
        <v>9225</v>
      </c>
      <c r="E1395" s="178" t="n">
        <v>8800</v>
      </c>
    </row>
    <row r="1396" customFormat="false" ht="25.15" hidden="false" customHeight="true" outlineLevel="0" collapsed="false">
      <c r="A1396" s="179" t="s">
        <v>11840</v>
      </c>
      <c r="B1396" s="180" t="s">
        <v>11841</v>
      </c>
      <c r="C1396" s="181" t="n">
        <v>2015</v>
      </c>
      <c r="D1396" s="181" t="s">
        <v>9319</v>
      </c>
      <c r="E1396" s="178" t="n">
        <v>8480</v>
      </c>
    </row>
    <row r="1397" customFormat="false" ht="25.15" hidden="false" customHeight="true" outlineLevel="0" collapsed="false">
      <c r="A1397" s="179" t="s">
        <v>11842</v>
      </c>
      <c r="B1397" s="180" t="s">
        <v>11843</v>
      </c>
      <c r="C1397" s="181" t="n">
        <v>2015</v>
      </c>
      <c r="D1397" s="181" t="s">
        <v>9222</v>
      </c>
      <c r="E1397" s="178" t="n">
        <v>2400</v>
      </c>
    </row>
    <row r="1398" customFormat="false" ht="25.15" hidden="false" customHeight="true" outlineLevel="0" collapsed="false">
      <c r="A1398" s="179" t="s">
        <v>11842</v>
      </c>
      <c r="B1398" s="180" t="s">
        <v>11844</v>
      </c>
      <c r="C1398" s="181" t="n">
        <v>2015</v>
      </c>
      <c r="D1398" s="181" t="s">
        <v>9222</v>
      </c>
      <c r="E1398" s="178" t="n">
        <v>5120</v>
      </c>
    </row>
    <row r="1399" customFormat="false" ht="25.15" hidden="false" customHeight="true" outlineLevel="0" collapsed="false">
      <c r="A1399" s="179" t="s">
        <v>11845</v>
      </c>
      <c r="B1399" s="180" t="s">
        <v>11846</v>
      </c>
      <c r="C1399" s="181" t="n">
        <v>2015</v>
      </c>
      <c r="D1399" s="181" t="s">
        <v>9222</v>
      </c>
      <c r="E1399" s="178" t="n">
        <v>4800</v>
      </c>
    </row>
    <row r="1400" customFormat="false" ht="25.15" hidden="false" customHeight="true" outlineLevel="0" collapsed="false">
      <c r="A1400" s="179" t="s">
        <v>11847</v>
      </c>
      <c r="B1400" s="180" t="s">
        <v>11848</v>
      </c>
      <c r="C1400" s="181" t="n">
        <v>2015</v>
      </c>
      <c r="D1400" s="181" t="s">
        <v>9242</v>
      </c>
      <c r="E1400" s="178" t="n">
        <v>3040</v>
      </c>
    </row>
    <row r="1401" customFormat="false" ht="25.15" hidden="false" customHeight="true" outlineLevel="0" collapsed="false">
      <c r="A1401" s="179" t="s">
        <v>11849</v>
      </c>
      <c r="B1401" s="180" t="s">
        <v>11850</v>
      </c>
      <c r="C1401" s="181" t="n">
        <v>2015</v>
      </c>
      <c r="D1401" s="181" t="s">
        <v>9272</v>
      </c>
      <c r="E1401" s="178" t="n">
        <v>3120</v>
      </c>
    </row>
    <row r="1402" customFormat="false" ht="25.15" hidden="false" customHeight="true" outlineLevel="0" collapsed="false">
      <c r="A1402" s="179" t="s">
        <v>11851</v>
      </c>
      <c r="B1402" s="180" t="s">
        <v>11852</v>
      </c>
      <c r="C1402" s="181" t="n">
        <v>2015</v>
      </c>
      <c r="D1402" s="181" t="s">
        <v>9225</v>
      </c>
      <c r="E1402" s="178" t="n">
        <v>4400</v>
      </c>
    </row>
    <row r="1403" customFormat="false" ht="25.15" hidden="false" customHeight="true" outlineLevel="0" collapsed="false">
      <c r="A1403" s="179" t="s">
        <v>11853</v>
      </c>
      <c r="B1403" s="180" t="s">
        <v>11854</v>
      </c>
      <c r="C1403" s="181" t="n">
        <v>2015</v>
      </c>
      <c r="D1403" s="181" t="s">
        <v>9272</v>
      </c>
      <c r="E1403" s="178" t="n">
        <v>4080</v>
      </c>
    </row>
    <row r="1404" customFormat="false" ht="25.15" hidden="false" customHeight="true" outlineLevel="0" collapsed="false">
      <c r="A1404" s="179" t="s">
        <v>6646</v>
      </c>
      <c r="B1404" s="180" t="s">
        <v>11855</v>
      </c>
      <c r="C1404" s="181" t="n">
        <v>2015</v>
      </c>
      <c r="D1404" s="181" t="s">
        <v>9242</v>
      </c>
      <c r="E1404" s="178" t="n">
        <v>4960</v>
      </c>
    </row>
    <row r="1405" customFormat="false" ht="25.15" hidden="false" customHeight="true" outlineLevel="0" collapsed="false">
      <c r="A1405" s="179" t="s">
        <v>11730</v>
      </c>
      <c r="B1405" s="180" t="s">
        <v>11856</v>
      </c>
      <c r="C1405" s="181" t="n">
        <v>2015</v>
      </c>
      <c r="D1405" s="181" t="s">
        <v>9225</v>
      </c>
      <c r="E1405" s="178" t="n">
        <v>9600</v>
      </c>
    </row>
    <row r="1406" customFormat="false" ht="25.15" hidden="false" customHeight="true" outlineLevel="0" collapsed="false">
      <c r="A1406" s="179" t="s">
        <v>11857</v>
      </c>
      <c r="B1406" s="180" t="s">
        <v>11858</v>
      </c>
      <c r="C1406" s="181" t="n">
        <v>2015</v>
      </c>
      <c r="D1406" s="181" t="s">
        <v>9222</v>
      </c>
      <c r="E1406" s="178" t="n">
        <v>3440</v>
      </c>
    </row>
    <row r="1407" customFormat="false" ht="25.15" hidden="false" customHeight="true" outlineLevel="0" collapsed="false">
      <c r="A1407" s="179" t="s">
        <v>11859</v>
      </c>
      <c r="B1407" s="180" t="s">
        <v>11860</v>
      </c>
      <c r="C1407" s="181" t="n">
        <v>2015</v>
      </c>
      <c r="D1407" s="181" t="s">
        <v>8063</v>
      </c>
      <c r="E1407" s="178" t="n">
        <v>7440</v>
      </c>
    </row>
    <row r="1408" customFormat="false" ht="25.15" hidden="false" customHeight="true" outlineLevel="0" collapsed="false">
      <c r="A1408" s="179" t="s">
        <v>11861</v>
      </c>
      <c r="B1408" s="180" t="s">
        <v>11862</v>
      </c>
      <c r="C1408" s="181" t="n">
        <v>2015</v>
      </c>
      <c r="D1408" s="181" t="s">
        <v>9225</v>
      </c>
      <c r="E1408" s="178" t="n">
        <v>1520</v>
      </c>
    </row>
    <row r="1409" customFormat="false" ht="25.15" hidden="false" customHeight="true" outlineLevel="0" collapsed="false">
      <c r="A1409" s="179" t="s">
        <v>11863</v>
      </c>
      <c r="B1409" s="184" t="s">
        <v>11864</v>
      </c>
      <c r="C1409" s="181" t="n">
        <v>2015</v>
      </c>
      <c r="D1409" s="181" t="s">
        <v>9222</v>
      </c>
      <c r="E1409" s="178" t="n">
        <v>6400</v>
      </c>
    </row>
    <row r="1410" customFormat="false" ht="25.15" hidden="false" customHeight="true" outlineLevel="0" collapsed="false">
      <c r="A1410" s="179" t="s">
        <v>11865</v>
      </c>
      <c r="B1410" s="180" t="s">
        <v>11866</v>
      </c>
      <c r="C1410" s="181" t="n">
        <v>2015</v>
      </c>
      <c r="D1410" s="181" t="s">
        <v>9242</v>
      </c>
      <c r="E1410" s="178" t="n">
        <v>2960</v>
      </c>
    </row>
    <row r="1411" customFormat="false" ht="25.15" hidden="false" customHeight="true" outlineLevel="0" collapsed="false">
      <c r="A1411" s="179" t="s">
        <v>11867</v>
      </c>
      <c r="B1411" s="180" t="s">
        <v>11868</v>
      </c>
      <c r="C1411" s="181" t="n">
        <v>2015</v>
      </c>
      <c r="D1411" s="181" t="s">
        <v>9222</v>
      </c>
      <c r="E1411" s="178" t="n">
        <v>4080</v>
      </c>
    </row>
    <row r="1412" customFormat="false" ht="25.15" hidden="false" customHeight="true" outlineLevel="0" collapsed="false">
      <c r="A1412" s="179" t="s">
        <v>11869</v>
      </c>
      <c r="B1412" s="180" t="s">
        <v>11870</v>
      </c>
      <c r="C1412" s="181" t="n">
        <v>2015</v>
      </c>
      <c r="D1412" s="181" t="s">
        <v>9222</v>
      </c>
      <c r="E1412" s="178" t="n">
        <v>5840</v>
      </c>
    </row>
    <row r="1413" customFormat="false" ht="25.15" hidden="false" customHeight="true" outlineLevel="0" collapsed="false">
      <c r="A1413" s="179" t="s">
        <v>11871</v>
      </c>
      <c r="B1413" s="180" t="s">
        <v>11872</v>
      </c>
      <c r="C1413" s="181" t="n">
        <v>2015</v>
      </c>
      <c r="D1413" s="181" t="s">
        <v>9222</v>
      </c>
      <c r="E1413" s="178" t="n">
        <v>6240</v>
      </c>
    </row>
    <row r="1414" customFormat="false" ht="25.15" hidden="false" customHeight="true" outlineLevel="0" collapsed="false">
      <c r="A1414" s="179" t="s">
        <v>11873</v>
      </c>
      <c r="B1414" s="180" t="s">
        <v>11874</v>
      </c>
      <c r="C1414" s="181" t="n">
        <v>2015</v>
      </c>
      <c r="D1414" s="181" t="s">
        <v>9319</v>
      </c>
      <c r="E1414" s="178" t="n">
        <v>3920</v>
      </c>
    </row>
    <row r="1415" customFormat="false" ht="25.15" hidden="false" customHeight="true" outlineLevel="0" collapsed="false">
      <c r="A1415" s="179" t="s">
        <v>11875</v>
      </c>
      <c r="B1415" s="180" t="s">
        <v>11876</v>
      </c>
      <c r="C1415" s="181" t="n">
        <v>2015</v>
      </c>
      <c r="D1415" s="181" t="s">
        <v>9242</v>
      </c>
      <c r="E1415" s="178" t="n">
        <v>3360</v>
      </c>
    </row>
    <row r="1416" customFormat="false" ht="25.15" hidden="false" customHeight="true" outlineLevel="0" collapsed="false">
      <c r="A1416" s="179" t="s">
        <v>11877</v>
      </c>
      <c r="B1416" s="180" t="s">
        <v>11878</v>
      </c>
      <c r="C1416" s="181" t="n">
        <v>2015</v>
      </c>
      <c r="D1416" s="181" t="s">
        <v>9319</v>
      </c>
      <c r="E1416" s="178" t="n">
        <v>1200</v>
      </c>
    </row>
    <row r="1417" customFormat="false" ht="25.15" hidden="false" customHeight="true" outlineLevel="0" collapsed="false">
      <c r="A1417" s="179" t="s">
        <v>11879</v>
      </c>
      <c r="B1417" s="180" t="s">
        <v>11880</v>
      </c>
      <c r="C1417" s="181" t="n">
        <v>2015</v>
      </c>
      <c r="D1417" s="181" t="s">
        <v>9222</v>
      </c>
      <c r="E1417" s="178" t="n">
        <v>4080</v>
      </c>
    </row>
    <row r="1418" customFormat="false" ht="25.15" hidden="false" customHeight="true" outlineLevel="0" collapsed="false">
      <c r="A1418" s="179" t="s">
        <v>11881</v>
      </c>
      <c r="B1418" s="180" t="s">
        <v>11882</v>
      </c>
      <c r="C1418" s="181" t="n">
        <v>2015</v>
      </c>
      <c r="D1418" s="181" t="s">
        <v>9222</v>
      </c>
      <c r="E1418" s="178" t="n">
        <v>4240</v>
      </c>
    </row>
    <row r="1419" customFormat="false" ht="25.15" hidden="false" customHeight="true" outlineLevel="0" collapsed="false">
      <c r="A1419" s="179" t="s">
        <v>11883</v>
      </c>
      <c r="B1419" s="180" t="s">
        <v>11884</v>
      </c>
      <c r="C1419" s="181" t="n">
        <v>2015</v>
      </c>
      <c r="D1419" s="181" t="s">
        <v>9225</v>
      </c>
      <c r="E1419" s="178" t="n">
        <v>3440</v>
      </c>
    </row>
    <row r="1420" customFormat="false" ht="25.15" hidden="false" customHeight="true" outlineLevel="0" collapsed="false">
      <c r="A1420" s="179" t="s">
        <v>11885</v>
      </c>
      <c r="B1420" s="180" t="s">
        <v>11886</v>
      </c>
      <c r="C1420" s="181" t="n">
        <v>2015</v>
      </c>
      <c r="D1420" s="181" t="s">
        <v>9222</v>
      </c>
      <c r="E1420" s="178" t="n">
        <v>4800</v>
      </c>
    </row>
    <row r="1421" customFormat="false" ht="25.15" hidden="false" customHeight="true" outlineLevel="0" collapsed="false">
      <c r="A1421" s="179" t="s">
        <v>11887</v>
      </c>
      <c r="B1421" s="180" t="s">
        <v>11888</v>
      </c>
      <c r="C1421" s="181" t="n">
        <v>2015</v>
      </c>
      <c r="D1421" s="181" t="s">
        <v>9272</v>
      </c>
      <c r="E1421" s="178" t="n">
        <v>7600</v>
      </c>
    </row>
    <row r="1422" customFormat="false" ht="25.15" hidden="false" customHeight="true" outlineLevel="0" collapsed="false">
      <c r="A1422" s="179" t="s">
        <v>11889</v>
      </c>
      <c r="B1422" s="180" t="s">
        <v>11890</v>
      </c>
      <c r="C1422" s="181" t="n">
        <v>2015</v>
      </c>
      <c r="D1422" s="181" t="s">
        <v>9225</v>
      </c>
      <c r="E1422" s="178" t="n">
        <v>4400</v>
      </c>
    </row>
    <row r="1423" customFormat="false" ht="25.15" hidden="false" customHeight="true" outlineLevel="0" collapsed="false">
      <c r="A1423" s="179" t="s">
        <v>11370</v>
      </c>
      <c r="B1423" s="180" t="s">
        <v>11891</v>
      </c>
      <c r="C1423" s="181" t="n">
        <v>2015</v>
      </c>
      <c r="D1423" s="181" t="s">
        <v>9242</v>
      </c>
      <c r="E1423" s="178" t="n">
        <v>5440</v>
      </c>
    </row>
    <row r="1424" customFormat="false" ht="25.15" hidden="false" customHeight="true" outlineLevel="0" collapsed="false">
      <c r="A1424" s="179" t="s">
        <v>11889</v>
      </c>
      <c r="B1424" s="180" t="s">
        <v>11892</v>
      </c>
      <c r="C1424" s="181" t="n">
        <v>2015</v>
      </c>
      <c r="D1424" s="181" t="s">
        <v>9225</v>
      </c>
      <c r="E1424" s="178" t="n">
        <v>2800</v>
      </c>
    </row>
    <row r="1425" customFormat="false" ht="25.15" hidden="false" customHeight="true" outlineLevel="0" collapsed="false">
      <c r="A1425" s="179" t="s">
        <v>11893</v>
      </c>
      <c r="B1425" s="180" t="s">
        <v>11894</v>
      </c>
      <c r="C1425" s="181" t="n">
        <v>2015</v>
      </c>
      <c r="D1425" s="181" t="s">
        <v>9242</v>
      </c>
      <c r="E1425" s="178" t="n">
        <v>5840</v>
      </c>
    </row>
    <row r="1426" customFormat="false" ht="25.15" hidden="false" customHeight="true" outlineLevel="0" collapsed="false">
      <c r="A1426" s="179" t="s">
        <v>6985</v>
      </c>
      <c r="B1426" s="180" t="s">
        <v>11895</v>
      </c>
      <c r="C1426" s="181" t="n">
        <v>2015</v>
      </c>
      <c r="D1426" s="181" t="s">
        <v>9272</v>
      </c>
      <c r="E1426" s="178" t="n">
        <v>8160</v>
      </c>
    </row>
    <row r="1427" customFormat="false" ht="25.15" hidden="false" customHeight="true" outlineLevel="0" collapsed="false">
      <c r="A1427" s="179" t="s">
        <v>11896</v>
      </c>
      <c r="B1427" s="180" t="s">
        <v>11897</v>
      </c>
      <c r="C1427" s="181" t="n">
        <v>2015</v>
      </c>
      <c r="D1427" s="181" t="s">
        <v>9272</v>
      </c>
      <c r="E1427" s="178" t="n">
        <v>3280</v>
      </c>
    </row>
    <row r="1428" customFormat="false" ht="25.15" hidden="false" customHeight="true" outlineLevel="0" collapsed="false">
      <c r="A1428" s="179" t="s">
        <v>11898</v>
      </c>
      <c r="B1428" s="180" t="s">
        <v>11899</v>
      </c>
      <c r="C1428" s="181" t="n">
        <v>2015</v>
      </c>
      <c r="D1428" s="181" t="s">
        <v>9225</v>
      </c>
      <c r="E1428" s="178" t="n">
        <v>6960</v>
      </c>
    </row>
    <row r="1429" customFormat="false" ht="25.15" hidden="false" customHeight="true" outlineLevel="0" collapsed="false">
      <c r="A1429" s="179" t="s">
        <v>10412</v>
      </c>
      <c r="B1429" s="180" t="s">
        <v>11900</v>
      </c>
      <c r="C1429" s="181" t="n">
        <v>2015</v>
      </c>
      <c r="D1429" s="181" t="s">
        <v>8063</v>
      </c>
      <c r="E1429" s="178" t="n">
        <v>10160</v>
      </c>
    </row>
    <row r="1430" customFormat="false" ht="25.15" hidden="false" customHeight="true" outlineLevel="0" collapsed="false">
      <c r="A1430" s="179" t="s">
        <v>11901</v>
      </c>
      <c r="B1430" s="180" t="s">
        <v>11902</v>
      </c>
      <c r="C1430" s="181" t="n">
        <v>2015</v>
      </c>
      <c r="D1430" s="181" t="s">
        <v>8063</v>
      </c>
      <c r="E1430" s="178" t="n">
        <v>4000</v>
      </c>
    </row>
    <row r="1431" customFormat="false" ht="25.15" hidden="false" customHeight="true" outlineLevel="0" collapsed="false">
      <c r="A1431" s="179" t="s">
        <v>11901</v>
      </c>
      <c r="B1431" s="180" t="s">
        <v>11903</v>
      </c>
      <c r="C1431" s="181" t="n">
        <v>2015</v>
      </c>
      <c r="D1431" s="181" t="s">
        <v>8063</v>
      </c>
      <c r="E1431" s="178" t="n">
        <v>2960</v>
      </c>
    </row>
    <row r="1432" customFormat="false" ht="25.15" hidden="false" customHeight="true" outlineLevel="0" collapsed="false">
      <c r="A1432" s="179" t="s">
        <v>11904</v>
      </c>
      <c r="B1432" s="180" t="s">
        <v>11905</v>
      </c>
      <c r="C1432" s="181" t="n">
        <v>2015</v>
      </c>
      <c r="D1432" s="181" t="s">
        <v>9225</v>
      </c>
      <c r="E1432" s="178" t="n">
        <v>7920</v>
      </c>
    </row>
    <row r="1433" customFormat="false" ht="25.15" hidden="false" customHeight="true" outlineLevel="0" collapsed="false">
      <c r="A1433" s="179" t="s">
        <v>11906</v>
      </c>
      <c r="B1433" s="180" t="s">
        <v>11907</v>
      </c>
      <c r="C1433" s="181" t="n">
        <v>2015</v>
      </c>
      <c r="D1433" s="181" t="s">
        <v>8063</v>
      </c>
      <c r="E1433" s="178" t="n">
        <v>9200</v>
      </c>
    </row>
    <row r="1434" customFormat="false" ht="25.15" hidden="false" customHeight="true" outlineLevel="0" collapsed="false">
      <c r="A1434" s="179" t="s">
        <v>11908</v>
      </c>
      <c r="B1434" s="180" t="s">
        <v>11909</v>
      </c>
      <c r="C1434" s="181" t="n">
        <v>2015</v>
      </c>
      <c r="D1434" s="181" t="s">
        <v>9222</v>
      </c>
      <c r="E1434" s="178" t="n">
        <v>5120</v>
      </c>
    </row>
    <row r="1435" customFormat="false" ht="25.15" hidden="false" customHeight="true" outlineLevel="0" collapsed="false">
      <c r="A1435" s="179" t="s">
        <v>11910</v>
      </c>
      <c r="B1435" s="180" t="s">
        <v>11911</v>
      </c>
      <c r="C1435" s="181" t="n">
        <v>2015</v>
      </c>
      <c r="D1435" s="181" t="s">
        <v>9272</v>
      </c>
      <c r="E1435" s="178" t="n">
        <v>1600</v>
      </c>
    </row>
    <row r="1436" customFormat="false" ht="25.15" hidden="false" customHeight="true" outlineLevel="0" collapsed="false">
      <c r="A1436" s="179" t="s">
        <v>11912</v>
      </c>
      <c r="B1436" s="180" t="s">
        <v>11913</v>
      </c>
      <c r="C1436" s="181" t="n">
        <v>2015</v>
      </c>
      <c r="D1436" s="181" t="s">
        <v>9225</v>
      </c>
      <c r="E1436" s="178" t="n">
        <v>720</v>
      </c>
    </row>
    <row r="1437" customFormat="false" ht="25.15" hidden="false" customHeight="true" outlineLevel="0" collapsed="false">
      <c r="A1437" s="179" t="s">
        <v>11914</v>
      </c>
      <c r="B1437" s="180" t="s">
        <v>11915</v>
      </c>
      <c r="C1437" s="181" t="n">
        <v>2015</v>
      </c>
      <c r="D1437" s="181" t="s">
        <v>9584</v>
      </c>
      <c r="E1437" s="178" t="n">
        <v>3840</v>
      </c>
    </row>
    <row r="1438" customFormat="false" ht="25.15" hidden="false" customHeight="true" outlineLevel="0" collapsed="false">
      <c r="A1438" s="179" t="s">
        <v>11916</v>
      </c>
      <c r="B1438" s="186" t="s">
        <v>11917</v>
      </c>
      <c r="C1438" s="181" t="n">
        <v>2015</v>
      </c>
      <c r="D1438" s="181" t="s">
        <v>9225</v>
      </c>
      <c r="E1438" s="178" t="n">
        <v>4160</v>
      </c>
    </row>
    <row r="1439" customFormat="false" ht="25.15" hidden="false" customHeight="true" outlineLevel="0" collapsed="false">
      <c r="A1439" s="179" t="s">
        <v>11918</v>
      </c>
      <c r="B1439" s="180" t="s">
        <v>11919</v>
      </c>
      <c r="C1439" s="181" t="n">
        <v>2015</v>
      </c>
      <c r="D1439" s="181" t="s">
        <v>9222</v>
      </c>
      <c r="E1439" s="178" t="n">
        <v>4480</v>
      </c>
    </row>
    <row r="1440" customFormat="false" ht="25.15" hidden="false" customHeight="true" outlineLevel="0" collapsed="false">
      <c r="A1440" s="179" t="s">
        <v>11920</v>
      </c>
      <c r="B1440" s="180" t="s">
        <v>11921</v>
      </c>
      <c r="C1440" s="181" t="n">
        <v>2015</v>
      </c>
      <c r="D1440" s="181" t="s">
        <v>9478</v>
      </c>
      <c r="E1440" s="178" t="n">
        <v>1200</v>
      </c>
    </row>
    <row r="1441" customFormat="false" ht="25.15" hidden="false" customHeight="true" outlineLevel="0" collapsed="false">
      <c r="A1441" s="179" t="s">
        <v>11922</v>
      </c>
      <c r="B1441" s="180" t="s">
        <v>11923</v>
      </c>
      <c r="C1441" s="181" t="n">
        <v>2015</v>
      </c>
      <c r="D1441" s="181" t="s">
        <v>2915</v>
      </c>
      <c r="E1441" s="178" t="n">
        <v>2800</v>
      </c>
    </row>
    <row r="1442" customFormat="false" ht="25.15" hidden="false" customHeight="true" outlineLevel="0" collapsed="false">
      <c r="A1442" s="179" t="s">
        <v>11924</v>
      </c>
      <c r="B1442" s="180" t="s">
        <v>11925</v>
      </c>
      <c r="C1442" s="181" t="n">
        <v>2015</v>
      </c>
      <c r="D1442" s="181" t="s">
        <v>9219</v>
      </c>
      <c r="E1442" s="178" t="n">
        <v>1600</v>
      </c>
    </row>
    <row r="1443" customFormat="false" ht="25.15" hidden="false" customHeight="true" outlineLevel="0" collapsed="false">
      <c r="A1443" s="179" t="s">
        <v>11926</v>
      </c>
      <c r="B1443" s="180" t="s">
        <v>11927</v>
      </c>
      <c r="C1443" s="181" t="n">
        <v>2015</v>
      </c>
      <c r="D1443" s="181" t="s">
        <v>9265</v>
      </c>
      <c r="E1443" s="178" t="n">
        <v>4320</v>
      </c>
    </row>
    <row r="1444" customFormat="false" ht="25.15" hidden="false" customHeight="true" outlineLevel="0" collapsed="false">
      <c r="A1444" s="179" t="s">
        <v>11928</v>
      </c>
      <c r="B1444" s="180" t="s">
        <v>11929</v>
      </c>
      <c r="C1444" s="181" t="n">
        <v>2015</v>
      </c>
      <c r="D1444" s="181" t="s">
        <v>9219</v>
      </c>
      <c r="E1444" s="178" t="n">
        <v>5360</v>
      </c>
    </row>
    <row r="1445" customFormat="false" ht="25.15" hidden="false" customHeight="true" outlineLevel="0" collapsed="false">
      <c r="A1445" s="179" t="s">
        <v>11930</v>
      </c>
      <c r="B1445" s="180" t="s">
        <v>11931</v>
      </c>
      <c r="C1445" s="181" t="n">
        <v>2015</v>
      </c>
      <c r="D1445" s="181" t="s">
        <v>6910</v>
      </c>
      <c r="E1445" s="178" t="n">
        <v>7440</v>
      </c>
    </row>
    <row r="1446" customFormat="false" ht="25.15" hidden="false" customHeight="true" outlineLevel="0" collapsed="false">
      <c r="A1446" s="179" t="s">
        <v>9498</v>
      </c>
      <c r="B1446" s="180" t="s">
        <v>11932</v>
      </c>
      <c r="C1446" s="181" t="n">
        <v>2015</v>
      </c>
      <c r="D1446" s="181" t="s">
        <v>9478</v>
      </c>
      <c r="E1446" s="178" t="n">
        <v>2560</v>
      </c>
    </row>
    <row r="1447" customFormat="false" ht="25.15" hidden="false" customHeight="true" outlineLevel="0" collapsed="false">
      <c r="A1447" s="179" t="s">
        <v>11933</v>
      </c>
      <c r="B1447" s="180" t="s">
        <v>11934</v>
      </c>
      <c r="C1447" s="181" t="n">
        <v>2015</v>
      </c>
      <c r="D1447" s="181" t="s">
        <v>10840</v>
      </c>
      <c r="E1447" s="178" t="n">
        <v>6080</v>
      </c>
    </row>
    <row r="1448" customFormat="false" ht="25.15" hidden="false" customHeight="true" outlineLevel="0" collapsed="false">
      <c r="A1448" s="179" t="s">
        <v>11935</v>
      </c>
      <c r="B1448" s="180" t="s">
        <v>11936</v>
      </c>
      <c r="C1448" s="181" t="n">
        <v>2015</v>
      </c>
      <c r="D1448" s="181" t="s">
        <v>8597</v>
      </c>
      <c r="E1448" s="178" t="n">
        <v>2240</v>
      </c>
    </row>
    <row r="1449" customFormat="false" ht="25.15" hidden="false" customHeight="true" outlineLevel="0" collapsed="false">
      <c r="A1449" s="179" t="s">
        <v>11937</v>
      </c>
      <c r="B1449" s="180" t="s">
        <v>11938</v>
      </c>
      <c r="C1449" s="181" t="n">
        <v>2015</v>
      </c>
      <c r="D1449" s="181" t="s">
        <v>2915</v>
      </c>
      <c r="E1449" s="178" t="n">
        <v>4560</v>
      </c>
    </row>
    <row r="1450" customFormat="false" ht="25.15" hidden="false" customHeight="true" outlineLevel="0" collapsed="false">
      <c r="A1450" s="179" t="s">
        <v>11939</v>
      </c>
      <c r="B1450" s="180" t="s">
        <v>11940</v>
      </c>
      <c r="C1450" s="181" t="n">
        <v>2015</v>
      </c>
      <c r="D1450" s="181" t="s">
        <v>2915</v>
      </c>
      <c r="E1450" s="178" t="n">
        <v>2720</v>
      </c>
    </row>
    <row r="1451" customFormat="false" ht="25.15" hidden="false" customHeight="true" outlineLevel="0" collapsed="false">
      <c r="A1451" s="179" t="s">
        <v>11941</v>
      </c>
      <c r="B1451" s="180" t="s">
        <v>11942</v>
      </c>
      <c r="C1451" s="181" t="n">
        <v>2015</v>
      </c>
      <c r="D1451" s="181" t="s">
        <v>6910</v>
      </c>
      <c r="E1451" s="178" t="n">
        <v>3760</v>
      </c>
    </row>
    <row r="1452" customFormat="false" ht="25.15" hidden="false" customHeight="true" outlineLevel="0" collapsed="false">
      <c r="A1452" s="179" t="s">
        <v>10074</v>
      </c>
      <c r="B1452" s="180" t="s">
        <v>11943</v>
      </c>
      <c r="C1452" s="181" t="n">
        <v>2015</v>
      </c>
      <c r="D1452" s="181" t="s">
        <v>9242</v>
      </c>
      <c r="E1452" s="178" t="n">
        <v>9600</v>
      </c>
    </row>
    <row r="1453" customFormat="false" ht="25.15" hidden="false" customHeight="true" outlineLevel="0" collapsed="false">
      <c r="A1453" s="179" t="s">
        <v>11944</v>
      </c>
      <c r="B1453" s="180" t="s">
        <v>11945</v>
      </c>
      <c r="C1453" s="181" t="n">
        <v>2015</v>
      </c>
      <c r="D1453" s="181" t="s">
        <v>9219</v>
      </c>
      <c r="E1453" s="178" t="n">
        <v>4480</v>
      </c>
    </row>
    <row r="1454" customFormat="false" ht="25.15" hidden="false" customHeight="true" outlineLevel="0" collapsed="false">
      <c r="A1454" s="179" t="s">
        <v>11946</v>
      </c>
      <c r="B1454" s="180" t="s">
        <v>11947</v>
      </c>
      <c r="C1454" s="181" t="n">
        <v>2015</v>
      </c>
      <c r="D1454" s="181" t="s">
        <v>6910</v>
      </c>
      <c r="E1454" s="178" t="n">
        <v>3680</v>
      </c>
    </row>
    <row r="1455" customFormat="false" ht="25.15" hidden="false" customHeight="true" outlineLevel="0" collapsed="false">
      <c r="A1455" s="179" t="s">
        <v>11948</v>
      </c>
      <c r="B1455" s="180" t="s">
        <v>11949</v>
      </c>
      <c r="C1455" s="181" t="n">
        <v>2015</v>
      </c>
      <c r="D1455" s="181" t="s">
        <v>9319</v>
      </c>
      <c r="E1455" s="178" t="n">
        <v>3360</v>
      </c>
    </row>
    <row r="1456" customFormat="false" ht="25.15" hidden="false" customHeight="true" outlineLevel="0" collapsed="false">
      <c r="A1456" s="179" t="s">
        <v>11950</v>
      </c>
      <c r="B1456" s="180" t="s">
        <v>11951</v>
      </c>
      <c r="C1456" s="181" t="n">
        <v>2015</v>
      </c>
      <c r="D1456" s="181" t="s">
        <v>9265</v>
      </c>
      <c r="E1456" s="178" t="n">
        <v>2240</v>
      </c>
    </row>
    <row r="1457" customFormat="false" ht="25.15" hidden="false" customHeight="true" outlineLevel="0" collapsed="false">
      <c r="A1457" s="179" t="s">
        <v>11952</v>
      </c>
      <c r="B1457" s="180" t="s">
        <v>11953</v>
      </c>
      <c r="C1457" s="181" t="n">
        <v>2015</v>
      </c>
      <c r="D1457" s="181" t="s">
        <v>6910</v>
      </c>
      <c r="E1457" s="178" t="n">
        <v>3120</v>
      </c>
    </row>
    <row r="1458" customFormat="false" ht="25.15" hidden="false" customHeight="true" outlineLevel="0" collapsed="false">
      <c r="A1458" s="179" t="s">
        <v>11952</v>
      </c>
      <c r="B1458" s="180" t="s">
        <v>11954</v>
      </c>
      <c r="C1458" s="181" t="n">
        <v>2015</v>
      </c>
      <c r="D1458" s="181" t="s">
        <v>6910</v>
      </c>
      <c r="E1458" s="178" t="n">
        <v>4400</v>
      </c>
    </row>
    <row r="1459" customFormat="false" ht="25.15" hidden="false" customHeight="true" outlineLevel="0" collapsed="false">
      <c r="A1459" s="179" t="s">
        <v>11955</v>
      </c>
      <c r="B1459" s="180" t="s">
        <v>11956</v>
      </c>
      <c r="C1459" s="181" t="n">
        <v>2015</v>
      </c>
      <c r="D1459" s="181" t="s">
        <v>2915</v>
      </c>
      <c r="E1459" s="178" t="n">
        <v>2880</v>
      </c>
    </row>
    <row r="1460" customFormat="false" ht="25.15" hidden="false" customHeight="true" outlineLevel="0" collapsed="false">
      <c r="A1460" s="179" t="s">
        <v>11957</v>
      </c>
      <c r="B1460" s="180" t="s">
        <v>11958</v>
      </c>
      <c r="C1460" s="181" t="n">
        <v>2015</v>
      </c>
      <c r="D1460" s="181" t="s">
        <v>6910</v>
      </c>
      <c r="E1460" s="178" t="n">
        <v>4960</v>
      </c>
    </row>
    <row r="1461" customFormat="false" ht="25.15" hidden="false" customHeight="true" outlineLevel="0" collapsed="false">
      <c r="A1461" s="179" t="s">
        <v>11959</v>
      </c>
      <c r="B1461" s="180" t="s">
        <v>11960</v>
      </c>
      <c r="C1461" s="181" t="n">
        <v>2015</v>
      </c>
      <c r="D1461" s="181" t="s">
        <v>9242</v>
      </c>
      <c r="E1461" s="178" t="n">
        <v>5840</v>
      </c>
    </row>
    <row r="1462" customFormat="false" ht="25.15" hidden="false" customHeight="true" outlineLevel="0" collapsed="false">
      <c r="A1462" s="179" t="s">
        <v>11961</v>
      </c>
      <c r="B1462" s="180" t="s">
        <v>11962</v>
      </c>
      <c r="C1462" s="181" t="n">
        <v>2015</v>
      </c>
      <c r="D1462" s="181" t="s">
        <v>9222</v>
      </c>
      <c r="E1462" s="178" t="n">
        <v>4080</v>
      </c>
    </row>
    <row r="1463" customFormat="false" ht="25.15" hidden="false" customHeight="true" outlineLevel="0" collapsed="false">
      <c r="A1463" s="179" t="s">
        <v>10187</v>
      </c>
      <c r="B1463" s="180" t="s">
        <v>11963</v>
      </c>
      <c r="C1463" s="181" t="n">
        <v>2015</v>
      </c>
      <c r="D1463" s="181" t="s">
        <v>9219</v>
      </c>
      <c r="E1463" s="178" t="n">
        <v>5680</v>
      </c>
    </row>
    <row r="1464" customFormat="false" ht="25.15" hidden="false" customHeight="true" outlineLevel="0" collapsed="false">
      <c r="A1464" s="179" t="s">
        <v>11964</v>
      </c>
      <c r="B1464" s="180" t="s">
        <v>11965</v>
      </c>
      <c r="C1464" s="181" t="n">
        <v>2015</v>
      </c>
      <c r="D1464" s="181" t="s">
        <v>6910</v>
      </c>
      <c r="E1464" s="178" t="n">
        <v>3520</v>
      </c>
    </row>
    <row r="1465" customFormat="false" ht="25.15" hidden="false" customHeight="true" outlineLevel="0" collapsed="false">
      <c r="A1465" s="179" t="s">
        <v>11966</v>
      </c>
      <c r="B1465" s="180" t="s">
        <v>11967</v>
      </c>
      <c r="C1465" s="181" t="n">
        <v>2015</v>
      </c>
      <c r="D1465" s="181" t="s">
        <v>9219</v>
      </c>
      <c r="E1465" s="178" t="n">
        <v>1760</v>
      </c>
    </row>
    <row r="1466" customFormat="false" ht="25.15" hidden="false" customHeight="true" outlineLevel="0" collapsed="false">
      <c r="A1466" s="179" t="s">
        <v>9795</v>
      </c>
      <c r="B1466" s="180" t="s">
        <v>11968</v>
      </c>
      <c r="C1466" s="181" t="n">
        <v>2015</v>
      </c>
      <c r="D1466" s="181" t="s">
        <v>3862</v>
      </c>
      <c r="E1466" s="178" t="n">
        <v>4320</v>
      </c>
    </row>
    <row r="1467" customFormat="false" ht="25.15" hidden="false" customHeight="true" outlineLevel="0" collapsed="false">
      <c r="A1467" s="179" t="s">
        <v>11969</v>
      </c>
      <c r="B1467" s="180" t="s">
        <v>11970</v>
      </c>
      <c r="C1467" s="181" t="n">
        <v>2015</v>
      </c>
      <c r="D1467" s="181" t="s">
        <v>7209</v>
      </c>
      <c r="E1467" s="178" t="n">
        <v>4720</v>
      </c>
    </row>
    <row r="1468" customFormat="false" ht="25.15" hidden="false" customHeight="true" outlineLevel="0" collapsed="false">
      <c r="A1468" s="179" t="s">
        <v>11971</v>
      </c>
      <c r="B1468" s="180" t="s">
        <v>11972</v>
      </c>
      <c r="C1468" s="181" t="n">
        <v>2015</v>
      </c>
      <c r="D1468" s="181" t="s">
        <v>9272</v>
      </c>
      <c r="E1468" s="178" t="n">
        <v>1600</v>
      </c>
    </row>
    <row r="1469" customFormat="false" ht="25.15" hidden="false" customHeight="true" outlineLevel="0" collapsed="false">
      <c r="A1469" s="179" t="s">
        <v>11973</v>
      </c>
      <c r="B1469" s="180" t="s">
        <v>11974</v>
      </c>
      <c r="C1469" s="181" t="n">
        <v>2015</v>
      </c>
      <c r="D1469" s="181" t="s">
        <v>2991</v>
      </c>
      <c r="E1469" s="178" t="n">
        <v>4240</v>
      </c>
    </row>
    <row r="1470" customFormat="false" ht="25.15" hidden="false" customHeight="true" outlineLevel="0" collapsed="false">
      <c r="A1470" s="179" t="s">
        <v>11975</v>
      </c>
      <c r="B1470" s="180" t="s">
        <v>11976</v>
      </c>
      <c r="C1470" s="181" t="n">
        <v>2015</v>
      </c>
      <c r="D1470" s="181" t="s">
        <v>7209</v>
      </c>
      <c r="E1470" s="178" t="n">
        <v>3680</v>
      </c>
    </row>
    <row r="1471" customFormat="false" ht="25.15" hidden="false" customHeight="true" outlineLevel="0" collapsed="false">
      <c r="A1471" s="179" t="s">
        <v>11977</v>
      </c>
      <c r="B1471" s="180" t="s">
        <v>11978</v>
      </c>
      <c r="C1471" s="181" t="n">
        <v>2015</v>
      </c>
      <c r="D1471" s="181" t="s">
        <v>2915</v>
      </c>
      <c r="E1471" s="178" t="n">
        <v>1200</v>
      </c>
    </row>
    <row r="1472" customFormat="false" ht="25.15" hidden="false" customHeight="true" outlineLevel="0" collapsed="false">
      <c r="A1472" s="179" t="s">
        <v>11977</v>
      </c>
      <c r="B1472" s="180" t="s">
        <v>11979</v>
      </c>
      <c r="C1472" s="181" t="n">
        <v>2015</v>
      </c>
      <c r="D1472" s="181" t="s">
        <v>2915</v>
      </c>
      <c r="E1472" s="178" t="n">
        <v>1200</v>
      </c>
    </row>
    <row r="1473" customFormat="false" ht="25.15" hidden="false" customHeight="true" outlineLevel="0" collapsed="false">
      <c r="A1473" s="179" t="s">
        <v>11977</v>
      </c>
      <c r="B1473" s="180" t="s">
        <v>11980</v>
      </c>
      <c r="C1473" s="181" t="n">
        <v>2015</v>
      </c>
      <c r="D1473" s="181" t="s">
        <v>2915</v>
      </c>
      <c r="E1473" s="178" t="n">
        <v>6240</v>
      </c>
    </row>
    <row r="1474" customFormat="false" ht="25.15" hidden="false" customHeight="true" outlineLevel="0" collapsed="false">
      <c r="A1474" s="179" t="s">
        <v>11981</v>
      </c>
      <c r="B1474" s="180" t="s">
        <v>11982</v>
      </c>
      <c r="C1474" s="181" t="n">
        <v>2015</v>
      </c>
      <c r="D1474" s="181" t="s">
        <v>9219</v>
      </c>
      <c r="E1474" s="178" t="n">
        <v>2720</v>
      </c>
    </row>
    <row r="1475" customFormat="false" ht="25.15" hidden="false" customHeight="true" outlineLevel="0" collapsed="false">
      <c r="A1475" s="179" t="s">
        <v>11983</v>
      </c>
      <c r="B1475" s="180" t="s">
        <v>11984</v>
      </c>
      <c r="C1475" s="181" t="n">
        <v>2015</v>
      </c>
      <c r="D1475" s="181" t="s">
        <v>9219</v>
      </c>
      <c r="E1475" s="178" t="n">
        <v>1760</v>
      </c>
    </row>
    <row r="1476" customFormat="false" ht="25.15" hidden="false" customHeight="true" outlineLevel="0" collapsed="false">
      <c r="A1476" s="179" t="s">
        <v>11985</v>
      </c>
      <c r="B1476" s="180" t="s">
        <v>11986</v>
      </c>
      <c r="C1476" s="181" t="n">
        <v>2015</v>
      </c>
      <c r="D1476" s="181" t="s">
        <v>9219</v>
      </c>
      <c r="E1476" s="178" t="n">
        <v>3200</v>
      </c>
    </row>
    <row r="1477" customFormat="false" ht="25.15" hidden="false" customHeight="true" outlineLevel="0" collapsed="false">
      <c r="A1477" s="179" t="s">
        <v>11987</v>
      </c>
      <c r="B1477" s="180" t="s">
        <v>11988</v>
      </c>
      <c r="C1477" s="181" t="n">
        <v>2015</v>
      </c>
      <c r="D1477" s="181" t="s">
        <v>9219</v>
      </c>
      <c r="E1477" s="178" t="n">
        <v>3360</v>
      </c>
    </row>
    <row r="1478" customFormat="false" ht="25.15" hidden="false" customHeight="true" outlineLevel="0" collapsed="false">
      <c r="A1478" s="179" t="s">
        <v>11989</v>
      </c>
      <c r="B1478" s="180" t="s">
        <v>11990</v>
      </c>
      <c r="C1478" s="181" t="n">
        <v>2015</v>
      </c>
      <c r="D1478" s="181" t="s">
        <v>9219</v>
      </c>
      <c r="E1478" s="178" t="n">
        <v>3920</v>
      </c>
    </row>
    <row r="1479" customFormat="false" ht="25.15" hidden="false" customHeight="true" outlineLevel="0" collapsed="false">
      <c r="A1479" s="179" t="s">
        <v>11991</v>
      </c>
      <c r="B1479" s="180" t="s">
        <v>11992</v>
      </c>
      <c r="C1479" s="181" t="n">
        <v>2015</v>
      </c>
      <c r="D1479" s="181" t="s">
        <v>9219</v>
      </c>
      <c r="E1479" s="178" t="n">
        <v>4160</v>
      </c>
    </row>
    <row r="1480" customFormat="false" ht="25.15" hidden="false" customHeight="true" outlineLevel="0" collapsed="false">
      <c r="A1480" s="179" t="s">
        <v>11993</v>
      </c>
      <c r="B1480" s="180" t="s">
        <v>11994</v>
      </c>
      <c r="C1480" s="181" t="n">
        <v>2015</v>
      </c>
      <c r="D1480" s="181" t="s">
        <v>9219</v>
      </c>
      <c r="E1480" s="178" t="n">
        <v>1600</v>
      </c>
    </row>
    <row r="1481" customFormat="false" ht="25.15" hidden="false" customHeight="true" outlineLevel="0" collapsed="false">
      <c r="A1481" s="179" t="s">
        <v>11995</v>
      </c>
      <c r="B1481" s="180" t="s">
        <v>11996</v>
      </c>
      <c r="C1481" s="181" t="n">
        <v>2015</v>
      </c>
      <c r="D1481" s="181" t="s">
        <v>9319</v>
      </c>
      <c r="E1481" s="178" t="n">
        <v>5360</v>
      </c>
    </row>
    <row r="1482" customFormat="false" ht="25.15" hidden="false" customHeight="true" outlineLevel="0" collapsed="false">
      <c r="A1482" s="179" t="s">
        <v>7219</v>
      </c>
      <c r="B1482" s="180" t="s">
        <v>11997</v>
      </c>
      <c r="C1482" s="181" t="n">
        <v>2015</v>
      </c>
      <c r="D1482" s="190" t="s">
        <v>7209</v>
      </c>
      <c r="E1482" s="178" t="n">
        <v>2400</v>
      </c>
    </row>
    <row r="1483" customFormat="false" ht="25.15" hidden="false" customHeight="true" outlineLevel="0" collapsed="false">
      <c r="A1483" s="179" t="s">
        <v>11236</v>
      </c>
      <c r="B1483" s="180" t="s">
        <v>11998</v>
      </c>
      <c r="C1483" s="181" t="n">
        <v>2015</v>
      </c>
      <c r="D1483" s="181" t="s">
        <v>9219</v>
      </c>
      <c r="E1483" s="178" t="n">
        <v>6880</v>
      </c>
    </row>
    <row r="1484" customFormat="false" ht="25.15" hidden="false" customHeight="true" outlineLevel="0" collapsed="false">
      <c r="A1484" s="179" t="s">
        <v>11999</v>
      </c>
      <c r="B1484" s="180" t="s">
        <v>12000</v>
      </c>
      <c r="C1484" s="181" t="n">
        <v>2015</v>
      </c>
      <c r="D1484" s="181" t="s">
        <v>8597</v>
      </c>
      <c r="E1484" s="178" t="n">
        <v>11440</v>
      </c>
    </row>
    <row r="1485" customFormat="false" ht="25.15" hidden="false" customHeight="true" outlineLevel="0" collapsed="false">
      <c r="A1485" s="179" t="s">
        <v>12001</v>
      </c>
      <c r="B1485" s="180" t="s">
        <v>12002</v>
      </c>
      <c r="C1485" s="181" t="n">
        <v>2015</v>
      </c>
      <c r="D1485" s="181" t="s">
        <v>6910</v>
      </c>
      <c r="E1485" s="178" t="n">
        <v>6640</v>
      </c>
    </row>
    <row r="1486" customFormat="false" ht="25.15" hidden="false" customHeight="true" outlineLevel="0" collapsed="false">
      <c r="A1486" s="179" t="s">
        <v>11242</v>
      </c>
      <c r="B1486" s="180" t="s">
        <v>12003</v>
      </c>
      <c r="C1486" s="181" t="n">
        <v>2015</v>
      </c>
      <c r="D1486" s="181" t="s">
        <v>2915</v>
      </c>
      <c r="E1486" s="178" t="n">
        <v>4160</v>
      </c>
    </row>
    <row r="1487" customFormat="false" ht="25.15" hidden="false" customHeight="true" outlineLevel="0" collapsed="false">
      <c r="A1487" s="179" t="s">
        <v>12004</v>
      </c>
      <c r="B1487" s="180" t="s">
        <v>12005</v>
      </c>
      <c r="C1487" s="181" t="n">
        <v>2015</v>
      </c>
      <c r="D1487" s="181" t="s">
        <v>2915</v>
      </c>
      <c r="E1487" s="178" t="n">
        <v>3840</v>
      </c>
    </row>
    <row r="1488" customFormat="false" ht="25.15" hidden="false" customHeight="true" outlineLevel="0" collapsed="false">
      <c r="A1488" s="179" t="s">
        <v>12006</v>
      </c>
      <c r="B1488" s="180" t="s">
        <v>12007</v>
      </c>
      <c r="C1488" s="181" t="n">
        <v>2015</v>
      </c>
      <c r="D1488" s="181" t="s">
        <v>2915</v>
      </c>
      <c r="E1488" s="178" t="n">
        <v>2240</v>
      </c>
    </row>
    <row r="1489" customFormat="false" ht="25.15" hidden="false" customHeight="true" outlineLevel="0" collapsed="false">
      <c r="A1489" s="179" t="s">
        <v>10578</v>
      </c>
      <c r="B1489" s="180" t="s">
        <v>12008</v>
      </c>
      <c r="C1489" s="181" t="n">
        <v>2015</v>
      </c>
      <c r="D1489" s="181" t="s">
        <v>2991</v>
      </c>
      <c r="E1489" s="178" t="n">
        <v>7200</v>
      </c>
    </row>
    <row r="1490" customFormat="false" ht="25.15" hidden="false" customHeight="true" outlineLevel="0" collapsed="false">
      <c r="A1490" s="179" t="s">
        <v>10578</v>
      </c>
      <c r="B1490" s="180" t="s">
        <v>12009</v>
      </c>
      <c r="C1490" s="181" t="n">
        <v>2015</v>
      </c>
      <c r="D1490" s="181" t="s">
        <v>2991</v>
      </c>
      <c r="E1490" s="178" t="n">
        <v>8320</v>
      </c>
    </row>
    <row r="1491" customFormat="false" ht="25.15" hidden="false" customHeight="true" outlineLevel="0" collapsed="false">
      <c r="A1491" s="179" t="s">
        <v>12010</v>
      </c>
      <c r="B1491" s="180" t="s">
        <v>12011</v>
      </c>
      <c r="C1491" s="181" t="n">
        <v>2015</v>
      </c>
      <c r="D1491" s="181" t="s">
        <v>9344</v>
      </c>
      <c r="E1491" s="178" t="n">
        <v>6480</v>
      </c>
    </row>
    <row r="1492" customFormat="false" ht="25.15" hidden="false" customHeight="true" outlineLevel="0" collapsed="false">
      <c r="A1492" s="179" t="s">
        <v>12012</v>
      </c>
      <c r="B1492" s="180" t="s">
        <v>12013</v>
      </c>
      <c r="C1492" s="181" t="n">
        <v>2015</v>
      </c>
      <c r="D1492" s="181" t="s">
        <v>9219</v>
      </c>
      <c r="E1492" s="178" t="n">
        <v>7200</v>
      </c>
    </row>
    <row r="1493" customFormat="false" ht="25.15" hidden="false" customHeight="true" outlineLevel="0" collapsed="false">
      <c r="A1493" s="179" t="s">
        <v>12014</v>
      </c>
      <c r="B1493" s="180" t="s">
        <v>12015</v>
      </c>
      <c r="C1493" s="181" t="n">
        <v>2015</v>
      </c>
      <c r="D1493" s="181" t="s">
        <v>3862</v>
      </c>
      <c r="E1493" s="178" t="n">
        <v>5200</v>
      </c>
    </row>
    <row r="1494" customFormat="false" ht="25.15" hidden="false" customHeight="true" outlineLevel="0" collapsed="false">
      <c r="A1494" s="179" t="s">
        <v>8019</v>
      </c>
      <c r="B1494" s="180" t="s">
        <v>12016</v>
      </c>
      <c r="C1494" s="181" t="n">
        <v>2015</v>
      </c>
      <c r="D1494" s="181" t="s">
        <v>9219</v>
      </c>
      <c r="E1494" s="178" t="n">
        <v>3040</v>
      </c>
    </row>
    <row r="1495" customFormat="false" ht="25.15" hidden="false" customHeight="true" outlineLevel="0" collapsed="false">
      <c r="A1495" s="179" t="s">
        <v>12017</v>
      </c>
      <c r="B1495" s="180" t="s">
        <v>12018</v>
      </c>
      <c r="C1495" s="181" t="n">
        <v>2015</v>
      </c>
      <c r="D1495" s="181" t="s">
        <v>2915</v>
      </c>
      <c r="E1495" s="178" t="n">
        <v>4320</v>
      </c>
    </row>
    <row r="1496" customFormat="false" ht="25.15" hidden="false" customHeight="true" outlineLevel="0" collapsed="false">
      <c r="A1496" s="179" t="s">
        <v>12019</v>
      </c>
      <c r="B1496" s="180" t="s">
        <v>12020</v>
      </c>
      <c r="C1496" s="181" t="n">
        <v>2015</v>
      </c>
      <c r="D1496" s="181" t="s">
        <v>9339</v>
      </c>
      <c r="E1496" s="178" t="n">
        <v>2560</v>
      </c>
    </row>
    <row r="1497" customFormat="false" ht="25.15" hidden="false" customHeight="true" outlineLevel="0" collapsed="false">
      <c r="A1497" s="179" t="s">
        <v>12021</v>
      </c>
      <c r="B1497" s="180" t="s">
        <v>12022</v>
      </c>
      <c r="C1497" s="181" t="n">
        <v>2015</v>
      </c>
      <c r="D1497" s="181" t="s">
        <v>2915</v>
      </c>
      <c r="E1497" s="178" t="n">
        <v>4800</v>
      </c>
    </row>
    <row r="1498" customFormat="false" ht="25.15" hidden="false" customHeight="true" outlineLevel="0" collapsed="false">
      <c r="A1498" s="179" t="s">
        <v>12023</v>
      </c>
      <c r="B1498" s="180" t="s">
        <v>12024</v>
      </c>
      <c r="C1498" s="181" t="n">
        <v>2015</v>
      </c>
      <c r="D1498" s="181" t="s">
        <v>2915</v>
      </c>
      <c r="E1498" s="178" t="n">
        <v>3120</v>
      </c>
    </row>
    <row r="1499" customFormat="false" ht="25.15" hidden="false" customHeight="true" outlineLevel="0" collapsed="false">
      <c r="A1499" s="179" t="s">
        <v>12025</v>
      </c>
      <c r="B1499" s="180" t="s">
        <v>12026</v>
      </c>
      <c r="C1499" s="181" t="n">
        <v>2015</v>
      </c>
      <c r="D1499" s="181" t="s">
        <v>9219</v>
      </c>
      <c r="E1499" s="178" t="n">
        <v>3120</v>
      </c>
    </row>
    <row r="1500" customFormat="false" ht="25.15" hidden="false" customHeight="true" outlineLevel="0" collapsed="false">
      <c r="A1500" s="179" t="s">
        <v>12027</v>
      </c>
      <c r="B1500" s="180" t="s">
        <v>12028</v>
      </c>
      <c r="C1500" s="181" t="n">
        <v>2015</v>
      </c>
      <c r="D1500" s="181" t="s">
        <v>2991</v>
      </c>
      <c r="E1500" s="178" t="n">
        <v>5120</v>
      </c>
    </row>
    <row r="1501" customFormat="false" ht="25.15" hidden="false" customHeight="true" outlineLevel="0" collapsed="false">
      <c r="A1501" s="179" t="s">
        <v>12029</v>
      </c>
      <c r="B1501" s="180" t="s">
        <v>12030</v>
      </c>
      <c r="C1501" s="181" t="n">
        <v>2015</v>
      </c>
      <c r="D1501" s="181" t="s">
        <v>8597</v>
      </c>
      <c r="E1501" s="178" t="n">
        <v>4480</v>
      </c>
    </row>
    <row r="1502" customFormat="false" ht="25.15" hidden="false" customHeight="true" outlineLevel="0" collapsed="false">
      <c r="A1502" s="179" t="s">
        <v>12031</v>
      </c>
      <c r="B1502" s="180" t="s">
        <v>12032</v>
      </c>
      <c r="C1502" s="181" t="n">
        <v>2015</v>
      </c>
      <c r="D1502" s="181" t="s">
        <v>7209</v>
      </c>
      <c r="E1502" s="178" t="n">
        <v>3840</v>
      </c>
    </row>
    <row r="1503" customFormat="false" ht="25.15" hidden="false" customHeight="true" outlineLevel="0" collapsed="false">
      <c r="A1503" s="179" t="s">
        <v>12033</v>
      </c>
      <c r="B1503" s="180" t="s">
        <v>12034</v>
      </c>
      <c r="C1503" s="181" t="n">
        <v>2015</v>
      </c>
      <c r="D1503" s="181" t="s">
        <v>9219</v>
      </c>
      <c r="E1503" s="178" t="n">
        <v>6560</v>
      </c>
    </row>
    <row r="1504" customFormat="false" ht="25.15" hidden="false" customHeight="true" outlineLevel="0" collapsed="false">
      <c r="A1504" s="179" t="s">
        <v>12035</v>
      </c>
      <c r="B1504" s="180" t="s">
        <v>12036</v>
      </c>
      <c r="C1504" s="181" t="n">
        <v>2015</v>
      </c>
      <c r="D1504" s="181" t="s">
        <v>2915</v>
      </c>
      <c r="E1504" s="178" t="n">
        <v>6960</v>
      </c>
    </row>
    <row r="1505" customFormat="false" ht="25.15" hidden="false" customHeight="true" outlineLevel="0" collapsed="false">
      <c r="A1505" s="179" t="s">
        <v>10454</v>
      </c>
      <c r="B1505" s="180" t="s">
        <v>12037</v>
      </c>
      <c r="C1505" s="181" t="n">
        <v>2015</v>
      </c>
      <c r="D1505" s="181" t="s">
        <v>8063</v>
      </c>
      <c r="E1505" s="178" t="n">
        <v>2720</v>
      </c>
    </row>
    <row r="1506" customFormat="false" ht="25.15" hidden="false" customHeight="true" outlineLevel="0" collapsed="false">
      <c r="A1506" s="179" t="s">
        <v>12038</v>
      </c>
      <c r="B1506" s="180" t="s">
        <v>12039</v>
      </c>
      <c r="C1506" s="181" t="n">
        <v>2015</v>
      </c>
      <c r="D1506" s="181" t="s">
        <v>9242</v>
      </c>
      <c r="E1506" s="178" t="n">
        <v>1600</v>
      </c>
    </row>
    <row r="1507" customFormat="false" ht="25.15" hidden="false" customHeight="true" outlineLevel="0" collapsed="false">
      <c r="A1507" s="179" t="s">
        <v>12040</v>
      </c>
      <c r="B1507" s="180" t="s">
        <v>12041</v>
      </c>
      <c r="C1507" s="181" t="n">
        <v>2015</v>
      </c>
      <c r="D1507" s="181" t="s">
        <v>2991</v>
      </c>
      <c r="E1507" s="178" t="n">
        <v>3840</v>
      </c>
    </row>
    <row r="1508" customFormat="false" ht="25.15" hidden="false" customHeight="true" outlineLevel="0" collapsed="false">
      <c r="A1508" s="179" t="s">
        <v>12042</v>
      </c>
      <c r="B1508" s="180" t="s">
        <v>12043</v>
      </c>
      <c r="C1508" s="181" t="n">
        <v>2015</v>
      </c>
      <c r="D1508" s="181" t="s">
        <v>2991</v>
      </c>
      <c r="E1508" s="178" t="n">
        <v>7360</v>
      </c>
    </row>
    <row r="1509" customFormat="false" ht="25.15" hidden="false" customHeight="true" outlineLevel="0" collapsed="false">
      <c r="A1509" s="179" t="s">
        <v>12044</v>
      </c>
      <c r="B1509" s="180" t="s">
        <v>12045</v>
      </c>
      <c r="C1509" s="181" t="n">
        <v>2015</v>
      </c>
      <c r="D1509" s="181" t="s">
        <v>6910</v>
      </c>
      <c r="E1509" s="178" t="n">
        <v>3280</v>
      </c>
    </row>
    <row r="1510" customFormat="false" ht="25.15" hidden="false" customHeight="true" outlineLevel="0" collapsed="false">
      <c r="A1510" s="179" t="s">
        <v>12046</v>
      </c>
      <c r="B1510" s="180" t="s">
        <v>12047</v>
      </c>
      <c r="C1510" s="181" t="n">
        <v>2015</v>
      </c>
      <c r="D1510" s="181" t="s">
        <v>9219</v>
      </c>
      <c r="E1510" s="178" t="n">
        <v>6000</v>
      </c>
    </row>
    <row r="1511" customFormat="false" ht="25.15" hidden="false" customHeight="true" outlineLevel="0" collapsed="false">
      <c r="A1511" s="179" t="s">
        <v>12048</v>
      </c>
      <c r="B1511" s="180" t="s">
        <v>12049</v>
      </c>
      <c r="C1511" s="181" t="n">
        <v>2015</v>
      </c>
      <c r="D1511" s="181" t="s">
        <v>2915</v>
      </c>
      <c r="E1511" s="178" t="n">
        <v>4080</v>
      </c>
    </row>
    <row r="1512" customFormat="false" ht="25.15" hidden="false" customHeight="true" outlineLevel="0" collapsed="false">
      <c r="A1512" s="179" t="s">
        <v>12050</v>
      </c>
      <c r="B1512" s="180" t="s">
        <v>12051</v>
      </c>
      <c r="C1512" s="181" t="n">
        <v>2015</v>
      </c>
      <c r="D1512" s="181" t="s">
        <v>2915</v>
      </c>
      <c r="E1512" s="178" t="n">
        <v>3680</v>
      </c>
    </row>
    <row r="1513" customFormat="false" ht="25.15" hidden="false" customHeight="true" outlineLevel="0" collapsed="false">
      <c r="A1513" s="179" t="s">
        <v>12052</v>
      </c>
      <c r="B1513" s="180" t="s">
        <v>12053</v>
      </c>
      <c r="C1513" s="181" t="n">
        <v>2015</v>
      </c>
      <c r="D1513" s="181" t="s">
        <v>9219</v>
      </c>
      <c r="E1513" s="178" t="n">
        <v>2640</v>
      </c>
    </row>
    <row r="1514" customFormat="false" ht="25.15" hidden="false" customHeight="true" outlineLevel="0" collapsed="false">
      <c r="A1514" s="179" t="s">
        <v>12054</v>
      </c>
      <c r="B1514" s="180" t="s">
        <v>12055</v>
      </c>
      <c r="C1514" s="181" t="n">
        <v>2015</v>
      </c>
      <c r="D1514" s="181" t="s">
        <v>2915</v>
      </c>
      <c r="E1514" s="178" t="n">
        <v>3520</v>
      </c>
    </row>
    <row r="1515" customFormat="false" ht="25.15" hidden="false" customHeight="true" outlineLevel="0" collapsed="false">
      <c r="A1515" s="179" t="s">
        <v>12056</v>
      </c>
      <c r="B1515" s="180" t="s">
        <v>12057</v>
      </c>
      <c r="C1515" s="181" t="n">
        <v>2015</v>
      </c>
      <c r="D1515" s="181" t="s">
        <v>7209</v>
      </c>
      <c r="E1515" s="178" t="n">
        <v>7440</v>
      </c>
    </row>
    <row r="1516" customFormat="false" ht="25.15" hidden="false" customHeight="true" outlineLevel="0" collapsed="false">
      <c r="A1516" s="179" t="s">
        <v>12058</v>
      </c>
      <c r="B1516" s="180" t="s">
        <v>12059</v>
      </c>
      <c r="C1516" s="181" t="n">
        <v>2015</v>
      </c>
      <c r="D1516" s="181" t="s">
        <v>7209</v>
      </c>
      <c r="E1516" s="178" t="n">
        <v>6000</v>
      </c>
    </row>
    <row r="1517" customFormat="false" ht="25.15" hidden="false" customHeight="true" outlineLevel="0" collapsed="false">
      <c r="A1517" s="179" t="s">
        <v>12060</v>
      </c>
      <c r="B1517" s="180" t="s">
        <v>12061</v>
      </c>
      <c r="C1517" s="181" t="n">
        <v>2015</v>
      </c>
      <c r="D1517" s="181" t="s">
        <v>2991</v>
      </c>
      <c r="E1517" s="178" t="n">
        <v>6480</v>
      </c>
    </row>
    <row r="1518" customFormat="false" ht="25.15" hidden="false" customHeight="true" outlineLevel="0" collapsed="false">
      <c r="A1518" s="179" t="s">
        <v>12062</v>
      </c>
      <c r="B1518" s="180" t="s">
        <v>12063</v>
      </c>
      <c r="C1518" s="181" t="n">
        <v>2015</v>
      </c>
      <c r="D1518" s="181" t="s">
        <v>6910</v>
      </c>
      <c r="E1518" s="178" t="n">
        <v>3200</v>
      </c>
    </row>
    <row r="1519" customFormat="false" ht="25.15" hidden="false" customHeight="true" outlineLevel="0" collapsed="false">
      <c r="A1519" s="179" t="s">
        <v>12064</v>
      </c>
      <c r="B1519" s="180" t="s">
        <v>12065</v>
      </c>
      <c r="C1519" s="181" t="n">
        <v>2015</v>
      </c>
      <c r="D1519" s="181" t="s">
        <v>6910</v>
      </c>
      <c r="E1519" s="178" t="n">
        <v>5120</v>
      </c>
    </row>
    <row r="1520" customFormat="false" ht="25.15" hidden="false" customHeight="true" outlineLevel="0" collapsed="false">
      <c r="A1520" s="179" t="s">
        <v>10680</v>
      </c>
      <c r="B1520" s="180" t="s">
        <v>12066</v>
      </c>
      <c r="C1520" s="181" t="n">
        <v>2015</v>
      </c>
      <c r="D1520" s="181" t="s">
        <v>7209</v>
      </c>
      <c r="E1520" s="178" t="n">
        <v>9200</v>
      </c>
    </row>
    <row r="1521" customFormat="false" ht="25.15" hidden="false" customHeight="true" outlineLevel="0" collapsed="false">
      <c r="A1521" s="179" t="s">
        <v>12067</v>
      </c>
      <c r="B1521" s="180" t="s">
        <v>12068</v>
      </c>
      <c r="C1521" s="181" t="n">
        <v>2015</v>
      </c>
      <c r="D1521" s="181" t="s">
        <v>11192</v>
      </c>
      <c r="E1521" s="178" t="n">
        <v>4080</v>
      </c>
    </row>
    <row r="1522" customFormat="false" ht="25.15" hidden="false" customHeight="true" outlineLevel="0" collapsed="false">
      <c r="A1522" s="179" t="s">
        <v>12069</v>
      </c>
      <c r="B1522" s="180" t="s">
        <v>12070</v>
      </c>
      <c r="C1522" s="181" t="n">
        <v>2015</v>
      </c>
      <c r="D1522" s="181" t="s">
        <v>2915</v>
      </c>
      <c r="E1522" s="178" t="n">
        <v>6960</v>
      </c>
    </row>
    <row r="1523" customFormat="false" ht="25.15" hidden="false" customHeight="true" outlineLevel="0" collapsed="false">
      <c r="A1523" s="179" t="s">
        <v>12071</v>
      </c>
      <c r="B1523" s="180" t="s">
        <v>12072</v>
      </c>
      <c r="C1523" s="181" t="n">
        <v>2015</v>
      </c>
      <c r="D1523" s="181" t="s">
        <v>3862</v>
      </c>
      <c r="E1523" s="178" t="n">
        <v>6000</v>
      </c>
    </row>
    <row r="1524" customFormat="false" ht="25.15" hidden="false" customHeight="true" outlineLevel="0" collapsed="false">
      <c r="A1524" s="179" t="s">
        <v>9712</v>
      </c>
      <c r="B1524" s="180" t="s">
        <v>12073</v>
      </c>
      <c r="C1524" s="181" t="n">
        <v>2015</v>
      </c>
      <c r="D1524" s="181" t="s">
        <v>9225</v>
      </c>
      <c r="E1524" s="178" t="n">
        <v>3360</v>
      </c>
    </row>
    <row r="1525" customFormat="false" ht="25.15" hidden="false" customHeight="true" outlineLevel="0" collapsed="false">
      <c r="A1525" s="179" t="s">
        <v>12074</v>
      </c>
      <c r="B1525" s="180" t="s">
        <v>12075</v>
      </c>
      <c r="C1525" s="181" t="n">
        <v>2015</v>
      </c>
      <c r="D1525" s="181" t="s">
        <v>9219</v>
      </c>
      <c r="E1525" s="178" t="n">
        <v>4720</v>
      </c>
    </row>
    <row r="1526" customFormat="false" ht="25.15" hidden="false" customHeight="true" outlineLevel="0" collapsed="false">
      <c r="A1526" s="179" t="s">
        <v>12076</v>
      </c>
      <c r="B1526" s="180" t="s">
        <v>12077</v>
      </c>
      <c r="C1526" s="181" t="n">
        <v>2015</v>
      </c>
      <c r="D1526" s="181" t="s">
        <v>2991</v>
      </c>
      <c r="E1526" s="178" t="n">
        <v>5840</v>
      </c>
    </row>
    <row r="1527" customFormat="false" ht="25.15" hidden="false" customHeight="true" outlineLevel="0" collapsed="false">
      <c r="A1527" s="179" t="s">
        <v>12078</v>
      </c>
      <c r="B1527" s="180" t="s">
        <v>12079</v>
      </c>
      <c r="C1527" s="181" t="n">
        <v>2015</v>
      </c>
      <c r="D1527" s="181" t="s">
        <v>8063</v>
      </c>
      <c r="E1527" s="178" t="n">
        <v>6240</v>
      </c>
    </row>
    <row r="1528" customFormat="false" ht="25.15" hidden="false" customHeight="true" outlineLevel="0" collapsed="false">
      <c r="A1528" s="179" t="s">
        <v>12080</v>
      </c>
      <c r="B1528" s="180" t="s">
        <v>12081</v>
      </c>
      <c r="C1528" s="181" t="n">
        <v>2015</v>
      </c>
      <c r="D1528" s="181" t="s">
        <v>6910</v>
      </c>
      <c r="E1528" s="178" t="n">
        <v>1200</v>
      </c>
    </row>
    <row r="1529" customFormat="false" ht="25.15" hidden="false" customHeight="true" outlineLevel="0" collapsed="false">
      <c r="A1529" s="179" t="s">
        <v>12082</v>
      </c>
      <c r="B1529" s="180" t="s">
        <v>12083</v>
      </c>
      <c r="C1529" s="181" t="n">
        <v>2015</v>
      </c>
      <c r="D1529" s="181" t="s">
        <v>9219</v>
      </c>
      <c r="E1529" s="178" t="n">
        <v>3120</v>
      </c>
    </row>
    <row r="1530" customFormat="false" ht="25.15" hidden="false" customHeight="true" outlineLevel="0" collapsed="false">
      <c r="A1530" s="179" t="s">
        <v>12084</v>
      </c>
      <c r="B1530" s="184" t="s">
        <v>12085</v>
      </c>
      <c r="C1530" s="181" t="n">
        <v>2015</v>
      </c>
      <c r="D1530" s="181" t="s">
        <v>9219</v>
      </c>
      <c r="E1530" s="178" t="n">
        <v>2720</v>
      </c>
    </row>
    <row r="1531" customFormat="false" ht="25.15" hidden="false" customHeight="true" outlineLevel="0" collapsed="false">
      <c r="A1531" s="179" t="s">
        <v>11357</v>
      </c>
      <c r="B1531" s="180" t="s">
        <v>12086</v>
      </c>
      <c r="C1531" s="181" t="n">
        <v>2015</v>
      </c>
      <c r="D1531" s="181" t="s">
        <v>9478</v>
      </c>
      <c r="E1531" s="178" t="n">
        <v>4400</v>
      </c>
    </row>
    <row r="1532" customFormat="false" ht="25.15" hidden="false" customHeight="true" outlineLevel="0" collapsed="false">
      <c r="A1532" s="179" t="s">
        <v>12087</v>
      </c>
      <c r="B1532" s="180" t="s">
        <v>12088</v>
      </c>
      <c r="C1532" s="181" t="n">
        <v>2015</v>
      </c>
      <c r="D1532" s="181" t="s">
        <v>9219</v>
      </c>
      <c r="E1532" s="178" t="n">
        <v>2720</v>
      </c>
    </row>
    <row r="1533" customFormat="false" ht="25.15" hidden="false" customHeight="true" outlineLevel="0" collapsed="false">
      <c r="A1533" s="179" t="s">
        <v>12089</v>
      </c>
      <c r="B1533" s="180" t="s">
        <v>12090</v>
      </c>
      <c r="C1533" s="181" t="n">
        <v>2015</v>
      </c>
      <c r="D1533" s="181" t="s">
        <v>9219</v>
      </c>
      <c r="E1533" s="178" t="n">
        <v>2880</v>
      </c>
    </row>
    <row r="1534" customFormat="false" ht="25.15" hidden="false" customHeight="true" outlineLevel="0" collapsed="false">
      <c r="A1534" s="179" t="s">
        <v>12091</v>
      </c>
      <c r="B1534" s="180" t="s">
        <v>12092</v>
      </c>
      <c r="C1534" s="181" t="n">
        <v>2015</v>
      </c>
      <c r="D1534" s="181" t="s">
        <v>9219</v>
      </c>
      <c r="E1534" s="178" t="n">
        <v>5600</v>
      </c>
    </row>
    <row r="1535" customFormat="false" ht="25.15" hidden="false" customHeight="true" outlineLevel="0" collapsed="false">
      <c r="A1535" s="179" t="s">
        <v>12093</v>
      </c>
      <c r="B1535" s="180" t="s">
        <v>12094</v>
      </c>
      <c r="C1535" s="181" t="n">
        <v>2015</v>
      </c>
      <c r="D1535" s="181" t="s">
        <v>2915</v>
      </c>
      <c r="E1535" s="178" t="n">
        <v>7200</v>
      </c>
    </row>
    <row r="1536" customFormat="false" ht="25.15" hidden="false" customHeight="true" outlineLevel="0" collapsed="false">
      <c r="A1536" s="179" t="s">
        <v>12095</v>
      </c>
      <c r="B1536" s="180" t="s">
        <v>12096</v>
      </c>
      <c r="C1536" s="181" t="n">
        <v>2015</v>
      </c>
      <c r="D1536" s="181" t="s">
        <v>9265</v>
      </c>
      <c r="E1536" s="178" t="n">
        <v>5680</v>
      </c>
    </row>
    <row r="1537" customFormat="false" ht="25.15" hidden="false" customHeight="true" outlineLevel="0" collapsed="false">
      <c r="A1537" s="179" t="s">
        <v>12097</v>
      </c>
      <c r="B1537" s="180" t="s">
        <v>12098</v>
      </c>
      <c r="C1537" s="181" t="n">
        <v>2015</v>
      </c>
      <c r="D1537" s="181" t="s">
        <v>9219</v>
      </c>
      <c r="E1537" s="178" t="n">
        <v>5280</v>
      </c>
    </row>
    <row r="1538" customFormat="false" ht="25.15" hidden="false" customHeight="true" outlineLevel="0" collapsed="false">
      <c r="A1538" s="179" t="s">
        <v>12099</v>
      </c>
      <c r="B1538" s="180" t="s">
        <v>12100</v>
      </c>
      <c r="C1538" s="181" t="n">
        <v>2015</v>
      </c>
      <c r="D1538" s="181" t="s">
        <v>9219</v>
      </c>
      <c r="E1538" s="178" t="n">
        <v>4960</v>
      </c>
    </row>
    <row r="1539" customFormat="false" ht="25.15" hidden="false" customHeight="true" outlineLevel="0" collapsed="false">
      <c r="A1539" s="179" t="s">
        <v>12101</v>
      </c>
      <c r="B1539" s="180" t="s">
        <v>12102</v>
      </c>
      <c r="C1539" s="181" t="n">
        <v>2015</v>
      </c>
      <c r="D1539" s="181" t="s">
        <v>9219</v>
      </c>
      <c r="E1539" s="178" t="n">
        <v>6000</v>
      </c>
    </row>
    <row r="1540" customFormat="false" ht="25.15" hidden="false" customHeight="true" outlineLevel="0" collapsed="false">
      <c r="A1540" s="179" t="s">
        <v>12101</v>
      </c>
      <c r="B1540" s="180" t="s">
        <v>12103</v>
      </c>
      <c r="C1540" s="181" t="n">
        <v>2015</v>
      </c>
      <c r="D1540" s="181" t="s">
        <v>9219</v>
      </c>
      <c r="E1540" s="178" t="n">
        <v>4400</v>
      </c>
    </row>
    <row r="1541" customFormat="false" ht="25.15" hidden="false" customHeight="true" outlineLevel="0" collapsed="false">
      <c r="A1541" s="179" t="s">
        <v>11732</v>
      </c>
      <c r="B1541" s="180" t="s">
        <v>12104</v>
      </c>
      <c r="C1541" s="181" t="n">
        <v>2015</v>
      </c>
      <c r="D1541" s="181" t="s">
        <v>9219</v>
      </c>
      <c r="E1541" s="178" t="n">
        <v>3920</v>
      </c>
    </row>
    <row r="1542" customFormat="false" ht="25.15" hidden="false" customHeight="true" outlineLevel="0" collapsed="false">
      <c r="A1542" s="179" t="s">
        <v>12105</v>
      </c>
      <c r="B1542" s="180" t="s">
        <v>12106</v>
      </c>
      <c r="C1542" s="181" t="n">
        <v>2015</v>
      </c>
      <c r="D1542" s="181" t="s">
        <v>9219</v>
      </c>
      <c r="E1542" s="178" t="n">
        <v>3440</v>
      </c>
    </row>
    <row r="1543" customFormat="false" ht="25.15" hidden="false" customHeight="true" outlineLevel="0" collapsed="false">
      <c r="A1543" s="179" t="s">
        <v>12107</v>
      </c>
      <c r="B1543" s="180" t="s">
        <v>12108</v>
      </c>
      <c r="C1543" s="181" t="n">
        <v>2015</v>
      </c>
      <c r="D1543" s="181" t="s">
        <v>9219</v>
      </c>
      <c r="E1543" s="178" t="n">
        <v>5120</v>
      </c>
    </row>
    <row r="1544" customFormat="false" ht="25.15" hidden="false" customHeight="true" outlineLevel="0" collapsed="false">
      <c r="A1544" s="179" t="s">
        <v>12109</v>
      </c>
      <c r="B1544" s="180" t="s">
        <v>12110</v>
      </c>
      <c r="C1544" s="181" t="n">
        <v>2015</v>
      </c>
      <c r="D1544" s="181" t="s">
        <v>7209</v>
      </c>
      <c r="E1544" s="178" t="n">
        <v>4320</v>
      </c>
    </row>
    <row r="1545" customFormat="false" ht="25.15" hidden="false" customHeight="true" outlineLevel="0" collapsed="false">
      <c r="A1545" s="179" t="s">
        <v>12111</v>
      </c>
      <c r="B1545" s="180" t="s">
        <v>12112</v>
      </c>
      <c r="C1545" s="181" t="n">
        <v>2015</v>
      </c>
      <c r="D1545" s="181" t="s">
        <v>9219</v>
      </c>
      <c r="E1545" s="178" t="n">
        <v>3840</v>
      </c>
    </row>
    <row r="1546" customFormat="false" ht="25.15" hidden="false" customHeight="true" outlineLevel="0" collapsed="false">
      <c r="A1546" s="179" t="s">
        <v>12113</v>
      </c>
      <c r="B1546" s="180" t="s">
        <v>12114</v>
      </c>
      <c r="C1546" s="181" t="n">
        <v>2015</v>
      </c>
      <c r="D1546" s="181" t="s">
        <v>9478</v>
      </c>
      <c r="E1546" s="178" t="n">
        <v>3840</v>
      </c>
    </row>
    <row r="1547" customFormat="false" ht="25.15" hidden="false" customHeight="true" outlineLevel="0" collapsed="false">
      <c r="A1547" s="179" t="s">
        <v>12115</v>
      </c>
      <c r="B1547" s="180" t="s">
        <v>12116</v>
      </c>
      <c r="C1547" s="181" t="n">
        <v>2015</v>
      </c>
      <c r="D1547" s="181" t="s">
        <v>2915</v>
      </c>
      <c r="E1547" s="178" t="n">
        <v>2560</v>
      </c>
    </row>
    <row r="1548" customFormat="false" ht="25.15" hidden="false" customHeight="true" outlineLevel="0" collapsed="false">
      <c r="A1548" s="179" t="s">
        <v>12117</v>
      </c>
      <c r="B1548" s="180" t="s">
        <v>12118</v>
      </c>
      <c r="C1548" s="181" t="n">
        <v>2015</v>
      </c>
      <c r="D1548" s="181" t="s">
        <v>2915</v>
      </c>
      <c r="E1548" s="178" t="n">
        <v>3360</v>
      </c>
    </row>
    <row r="1549" customFormat="false" ht="25.15" hidden="false" customHeight="true" outlineLevel="0" collapsed="false">
      <c r="A1549" s="179" t="s">
        <v>12119</v>
      </c>
      <c r="B1549" s="180" t="s">
        <v>12120</v>
      </c>
      <c r="C1549" s="181" t="n">
        <v>2015</v>
      </c>
      <c r="D1549" s="181" t="s">
        <v>2915</v>
      </c>
      <c r="E1549" s="178" t="n">
        <v>3520</v>
      </c>
    </row>
    <row r="1550" customFormat="false" ht="25.15" hidden="false" customHeight="true" outlineLevel="0" collapsed="false">
      <c r="A1550" s="179" t="s">
        <v>12121</v>
      </c>
      <c r="B1550" s="180" t="s">
        <v>12122</v>
      </c>
      <c r="C1550" s="181" t="n">
        <v>2015</v>
      </c>
      <c r="D1550" s="181" t="s">
        <v>7209</v>
      </c>
      <c r="E1550" s="178" t="n">
        <v>4720</v>
      </c>
    </row>
    <row r="1551" customFormat="false" ht="25.15" hidden="false" customHeight="true" outlineLevel="0" collapsed="false">
      <c r="A1551" s="179" t="s">
        <v>12123</v>
      </c>
      <c r="B1551" s="180" t="s">
        <v>12124</v>
      </c>
      <c r="C1551" s="181" t="n">
        <v>2015</v>
      </c>
      <c r="D1551" s="181" t="s">
        <v>3862</v>
      </c>
      <c r="E1551" s="178" t="n">
        <v>4160</v>
      </c>
    </row>
    <row r="1552" customFormat="false" ht="25.15" hidden="false" customHeight="true" outlineLevel="0" collapsed="false">
      <c r="A1552" s="179" t="s">
        <v>12125</v>
      </c>
      <c r="B1552" s="180" t="s">
        <v>12126</v>
      </c>
      <c r="C1552" s="181" t="n">
        <v>2015</v>
      </c>
      <c r="D1552" s="181" t="s">
        <v>9265</v>
      </c>
      <c r="E1552" s="178" t="n">
        <v>2400</v>
      </c>
    </row>
    <row r="1553" customFormat="false" ht="25.15" hidden="false" customHeight="true" outlineLevel="0" collapsed="false">
      <c r="A1553" s="179" t="s">
        <v>12127</v>
      </c>
      <c r="B1553" s="180" t="s">
        <v>12128</v>
      </c>
      <c r="C1553" s="181" t="n">
        <v>2015</v>
      </c>
      <c r="D1553" s="181" t="s">
        <v>9219</v>
      </c>
      <c r="E1553" s="178" t="n">
        <v>1360</v>
      </c>
    </row>
    <row r="1554" customFormat="false" ht="25.15" hidden="false" customHeight="true" outlineLevel="0" collapsed="false">
      <c r="A1554" s="179" t="s">
        <v>12129</v>
      </c>
      <c r="B1554" s="180" t="s">
        <v>12130</v>
      </c>
      <c r="C1554" s="181" t="n">
        <v>2015</v>
      </c>
      <c r="D1554" s="181" t="s">
        <v>8597</v>
      </c>
      <c r="E1554" s="178" t="n">
        <v>3760</v>
      </c>
    </row>
    <row r="1555" customFormat="false" ht="25.15" hidden="false" customHeight="true" outlineLevel="0" collapsed="false">
      <c r="A1555" s="179" t="s">
        <v>12131</v>
      </c>
      <c r="B1555" s="180" t="s">
        <v>12132</v>
      </c>
      <c r="C1555" s="181" t="n">
        <v>2015</v>
      </c>
      <c r="D1555" s="181" t="s">
        <v>9435</v>
      </c>
      <c r="E1555" s="178" t="n">
        <v>4000</v>
      </c>
    </row>
    <row r="1556" customFormat="false" ht="25.15" hidden="false" customHeight="true" outlineLevel="0" collapsed="false">
      <c r="A1556" s="179" t="s">
        <v>12133</v>
      </c>
      <c r="B1556" s="180" t="s">
        <v>12134</v>
      </c>
      <c r="C1556" s="181" t="n">
        <v>2015</v>
      </c>
      <c r="D1556" s="181" t="s">
        <v>9219</v>
      </c>
      <c r="E1556" s="178" t="n">
        <v>7440</v>
      </c>
    </row>
    <row r="1557" customFormat="false" ht="25.15" hidden="false" customHeight="true" outlineLevel="0" collapsed="false">
      <c r="A1557" s="179" t="s">
        <v>12135</v>
      </c>
      <c r="B1557" s="180" t="s">
        <v>12136</v>
      </c>
      <c r="C1557" s="181" t="n">
        <v>2015</v>
      </c>
      <c r="D1557" s="181" t="s">
        <v>2915</v>
      </c>
      <c r="E1557" s="178" t="n">
        <v>4400</v>
      </c>
    </row>
    <row r="1558" customFormat="false" ht="25.15" hidden="false" customHeight="true" outlineLevel="0" collapsed="false">
      <c r="A1558" s="179" t="s">
        <v>10751</v>
      </c>
      <c r="B1558" s="180" t="s">
        <v>12137</v>
      </c>
      <c r="C1558" s="181" t="n">
        <v>2015</v>
      </c>
      <c r="D1558" s="181" t="s">
        <v>2915</v>
      </c>
      <c r="E1558" s="178" t="n">
        <v>1440</v>
      </c>
    </row>
    <row r="1559" customFormat="false" ht="25.15" hidden="false" customHeight="true" outlineLevel="0" collapsed="false">
      <c r="A1559" s="179" t="s">
        <v>12138</v>
      </c>
      <c r="B1559" s="180" t="s">
        <v>12139</v>
      </c>
      <c r="C1559" s="181" t="n">
        <v>2015</v>
      </c>
      <c r="D1559" s="181" t="s">
        <v>2915</v>
      </c>
      <c r="E1559" s="178" t="n">
        <v>1600</v>
      </c>
    </row>
    <row r="1560" customFormat="false" ht="25.15" hidden="false" customHeight="true" outlineLevel="0" collapsed="false">
      <c r="A1560" s="179" t="s">
        <v>12140</v>
      </c>
      <c r="B1560" s="180" t="s">
        <v>12141</v>
      </c>
      <c r="C1560" s="181" t="n">
        <v>2015</v>
      </c>
      <c r="D1560" s="181" t="s">
        <v>2915</v>
      </c>
      <c r="E1560" s="178" t="n">
        <v>4320</v>
      </c>
    </row>
    <row r="1561" customFormat="false" ht="25.15" hidden="false" customHeight="true" outlineLevel="0" collapsed="false">
      <c r="A1561" s="179" t="s">
        <v>12142</v>
      </c>
      <c r="B1561" s="180" t="s">
        <v>12143</v>
      </c>
      <c r="C1561" s="181" t="n">
        <v>2015</v>
      </c>
      <c r="D1561" s="181" t="s">
        <v>2991</v>
      </c>
      <c r="E1561" s="178" t="n">
        <v>4880</v>
      </c>
    </row>
    <row r="1562" customFormat="false" ht="25.15" hidden="false" customHeight="true" outlineLevel="0" collapsed="false">
      <c r="A1562" s="179" t="s">
        <v>12144</v>
      </c>
      <c r="B1562" s="180" t="s">
        <v>12145</v>
      </c>
      <c r="C1562" s="181" t="n">
        <v>2015</v>
      </c>
      <c r="D1562" s="181" t="s">
        <v>2991</v>
      </c>
      <c r="E1562" s="178" t="n">
        <v>4880</v>
      </c>
    </row>
    <row r="1563" customFormat="false" ht="25.15" hidden="false" customHeight="true" outlineLevel="0" collapsed="false">
      <c r="A1563" s="179" t="s">
        <v>12146</v>
      </c>
      <c r="B1563" s="180" t="s">
        <v>12147</v>
      </c>
      <c r="C1563" s="181" t="n">
        <v>2015</v>
      </c>
      <c r="D1563" s="181" t="s">
        <v>9219</v>
      </c>
      <c r="E1563" s="178" t="n">
        <v>3840</v>
      </c>
    </row>
    <row r="1564" customFormat="false" ht="25.15" hidden="false" customHeight="true" outlineLevel="0" collapsed="false">
      <c r="A1564" s="179" t="s">
        <v>12148</v>
      </c>
      <c r="B1564" s="180" t="s">
        <v>12149</v>
      </c>
      <c r="C1564" s="181" t="n">
        <v>2015</v>
      </c>
      <c r="D1564" s="181" t="s">
        <v>6910</v>
      </c>
      <c r="E1564" s="178" t="n">
        <v>2400</v>
      </c>
    </row>
    <row r="1565" customFormat="false" ht="25.15" hidden="false" customHeight="true" outlineLevel="0" collapsed="false">
      <c r="A1565" s="179" t="s">
        <v>9468</v>
      </c>
      <c r="B1565" s="180" t="s">
        <v>12150</v>
      </c>
      <c r="C1565" s="181" t="n">
        <v>2015</v>
      </c>
      <c r="D1565" s="181" t="s">
        <v>6910</v>
      </c>
      <c r="E1565" s="178" t="n">
        <v>4640</v>
      </c>
    </row>
    <row r="1566" customFormat="false" ht="25.15" hidden="false" customHeight="true" outlineLevel="0" collapsed="false">
      <c r="A1566" s="179" t="s">
        <v>12148</v>
      </c>
      <c r="B1566" s="180" t="s">
        <v>12151</v>
      </c>
      <c r="C1566" s="181" t="n">
        <v>2015</v>
      </c>
      <c r="D1566" s="181" t="s">
        <v>6910</v>
      </c>
      <c r="E1566" s="178" t="n">
        <v>1040</v>
      </c>
    </row>
    <row r="1567" customFormat="false" ht="25.15" hidden="false" customHeight="true" outlineLevel="0" collapsed="false">
      <c r="A1567" s="179" t="s">
        <v>12152</v>
      </c>
      <c r="B1567" s="180" t="s">
        <v>12153</v>
      </c>
      <c r="C1567" s="181" t="n">
        <v>2015</v>
      </c>
      <c r="D1567" s="181" t="s">
        <v>2915</v>
      </c>
      <c r="E1567" s="178" t="n">
        <v>3200</v>
      </c>
    </row>
    <row r="1568" customFormat="false" ht="25.15" hidden="false" customHeight="true" outlineLevel="0" collapsed="false">
      <c r="A1568" s="179" t="s">
        <v>12154</v>
      </c>
      <c r="B1568" s="180" t="s">
        <v>12155</v>
      </c>
      <c r="C1568" s="181" t="n">
        <v>2015</v>
      </c>
      <c r="D1568" s="181" t="s">
        <v>2915</v>
      </c>
      <c r="E1568" s="178" t="n">
        <v>2400</v>
      </c>
    </row>
    <row r="1569" customFormat="false" ht="25.15" hidden="false" customHeight="true" outlineLevel="0" collapsed="false">
      <c r="A1569" s="179" t="s">
        <v>10759</v>
      </c>
      <c r="B1569" s="180" t="s">
        <v>12156</v>
      </c>
      <c r="C1569" s="181" t="n">
        <v>2015</v>
      </c>
      <c r="D1569" s="181" t="s">
        <v>6910</v>
      </c>
      <c r="E1569" s="178" t="n">
        <v>5360</v>
      </c>
    </row>
    <row r="1570" customFormat="false" ht="25.15" hidden="false" customHeight="true" outlineLevel="0" collapsed="false">
      <c r="A1570" s="179" t="s">
        <v>12157</v>
      </c>
      <c r="B1570" s="180" t="s">
        <v>12158</v>
      </c>
      <c r="C1570" s="181" t="n">
        <v>2015</v>
      </c>
      <c r="D1570" s="181" t="s">
        <v>8597</v>
      </c>
      <c r="E1570" s="178" t="n">
        <v>3040</v>
      </c>
    </row>
    <row r="1571" customFormat="false" ht="25.15" hidden="false" customHeight="true" outlineLevel="0" collapsed="false">
      <c r="A1571" s="179" t="s">
        <v>12159</v>
      </c>
      <c r="B1571" s="180" t="s">
        <v>12160</v>
      </c>
      <c r="C1571" s="181" t="n">
        <v>2015</v>
      </c>
      <c r="D1571" s="181" t="s">
        <v>8597</v>
      </c>
      <c r="E1571" s="178" t="n">
        <v>2880</v>
      </c>
    </row>
    <row r="1572" customFormat="false" ht="25.15" hidden="false" customHeight="true" outlineLevel="0" collapsed="false">
      <c r="A1572" s="179" t="s">
        <v>12161</v>
      </c>
      <c r="B1572" s="180" t="s">
        <v>12162</v>
      </c>
      <c r="C1572" s="181" t="n">
        <v>2015</v>
      </c>
      <c r="D1572" s="181" t="s">
        <v>9219</v>
      </c>
      <c r="E1572" s="178" t="n">
        <v>7760</v>
      </c>
    </row>
    <row r="1573" customFormat="false" ht="25.15" hidden="false" customHeight="true" outlineLevel="0" collapsed="false">
      <c r="A1573" s="179" t="s">
        <v>12163</v>
      </c>
      <c r="B1573" s="180" t="s">
        <v>12164</v>
      </c>
      <c r="C1573" s="181" t="n">
        <v>2015</v>
      </c>
      <c r="D1573" s="181" t="s">
        <v>3862</v>
      </c>
      <c r="E1573" s="178" t="n">
        <v>4960</v>
      </c>
    </row>
    <row r="1574" customFormat="false" ht="25.15" hidden="false" customHeight="true" outlineLevel="0" collapsed="false">
      <c r="A1574" s="179" t="s">
        <v>9660</v>
      </c>
      <c r="B1574" s="180" t="s">
        <v>12165</v>
      </c>
      <c r="C1574" s="181" t="n">
        <v>2015</v>
      </c>
      <c r="D1574" s="181" t="s">
        <v>6910</v>
      </c>
      <c r="E1574" s="178" t="n">
        <v>1120</v>
      </c>
    </row>
    <row r="1575" customFormat="false" ht="25.15" hidden="false" customHeight="true" outlineLevel="0" collapsed="false">
      <c r="A1575" s="179" t="s">
        <v>9474</v>
      </c>
      <c r="B1575" s="180" t="s">
        <v>12166</v>
      </c>
      <c r="C1575" s="181" t="n">
        <v>2015</v>
      </c>
      <c r="D1575" s="181" t="s">
        <v>2915</v>
      </c>
      <c r="E1575" s="178" t="n">
        <v>4400</v>
      </c>
    </row>
    <row r="1576" customFormat="false" ht="25.15" hidden="false" customHeight="true" outlineLevel="0" collapsed="false">
      <c r="A1576" s="179" t="s">
        <v>12167</v>
      </c>
      <c r="B1576" s="180" t="s">
        <v>12168</v>
      </c>
      <c r="C1576" s="181" t="n">
        <v>2015</v>
      </c>
      <c r="D1576" s="181" t="s">
        <v>12169</v>
      </c>
      <c r="E1576" s="178" t="n">
        <v>7520</v>
      </c>
    </row>
    <row r="1577" customFormat="false" ht="25.15" hidden="false" customHeight="true" outlineLevel="0" collapsed="false">
      <c r="A1577" s="179" t="s">
        <v>12167</v>
      </c>
      <c r="B1577" s="180" t="s">
        <v>12170</v>
      </c>
      <c r="C1577" s="181" t="n">
        <v>2015</v>
      </c>
      <c r="D1577" s="181" t="s">
        <v>12169</v>
      </c>
      <c r="E1577" s="178" t="n">
        <v>7520</v>
      </c>
    </row>
    <row r="1578" customFormat="false" ht="25.15" hidden="false" customHeight="true" outlineLevel="0" collapsed="false">
      <c r="A1578" s="179" t="s">
        <v>12171</v>
      </c>
      <c r="B1578" s="180" t="s">
        <v>12172</v>
      </c>
      <c r="C1578" s="181" t="n">
        <v>2015</v>
      </c>
      <c r="D1578" s="181" t="s">
        <v>9219</v>
      </c>
      <c r="E1578" s="178" t="n">
        <v>3280</v>
      </c>
    </row>
    <row r="1579" customFormat="false" ht="25.15" hidden="false" customHeight="true" outlineLevel="0" collapsed="false">
      <c r="A1579" s="179" t="s">
        <v>12173</v>
      </c>
      <c r="B1579" s="180" t="s">
        <v>12174</v>
      </c>
      <c r="C1579" s="181" t="n">
        <v>2015</v>
      </c>
      <c r="D1579" s="181" t="s">
        <v>9435</v>
      </c>
      <c r="E1579" s="178" t="n">
        <v>2240</v>
      </c>
    </row>
    <row r="1580" customFormat="false" ht="25.15" hidden="false" customHeight="true" outlineLevel="0" collapsed="false">
      <c r="A1580" s="179" t="s">
        <v>12175</v>
      </c>
      <c r="B1580" s="180" t="s">
        <v>12176</v>
      </c>
      <c r="C1580" s="181" t="n">
        <v>2015</v>
      </c>
      <c r="D1580" s="181" t="s">
        <v>6910</v>
      </c>
      <c r="E1580" s="178" t="n">
        <v>720</v>
      </c>
    </row>
    <row r="1581" customFormat="false" ht="25.15" hidden="false" customHeight="true" outlineLevel="0" collapsed="false">
      <c r="A1581" s="179" t="s">
        <v>12177</v>
      </c>
      <c r="B1581" s="180" t="s">
        <v>12178</v>
      </c>
      <c r="C1581" s="181" t="n">
        <v>2015</v>
      </c>
      <c r="D1581" s="181" t="s">
        <v>9339</v>
      </c>
      <c r="E1581" s="178" t="n">
        <v>6080</v>
      </c>
    </row>
    <row r="1582" customFormat="false" ht="25.15" hidden="false" customHeight="true" outlineLevel="0" collapsed="false">
      <c r="A1582" s="179" t="s">
        <v>12179</v>
      </c>
      <c r="B1582" s="180" t="s">
        <v>12180</v>
      </c>
      <c r="C1582" s="181" t="n">
        <v>2015</v>
      </c>
      <c r="D1582" s="181" t="s">
        <v>2991</v>
      </c>
      <c r="E1582" s="178" t="n">
        <v>6880</v>
      </c>
    </row>
    <row r="1583" customFormat="false" ht="25.15" hidden="false" customHeight="true" outlineLevel="0" collapsed="false">
      <c r="A1583" s="179" t="s">
        <v>12181</v>
      </c>
      <c r="B1583" s="180" t="s">
        <v>12182</v>
      </c>
      <c r="C1583" s="181" t="n">
        <v>2015</v>
      </c>
      <c r="D1583" s="181" t="s">
        <v>2915</v>
      </c>
      <c r="E1583" s="178" t="n">
        <v>4640</v>
      </c>
    </row>
    <row r="1584" customFormat="false" ht="25.15" hidden="false" customHeight="true" outlineLevel="0" collapsed="false">
      <c r="A1584" s="179" t="s">
        <v>12183</v>
      </c>
      <c r="B1584" s="180" t="s">
        <v>12184</v>
      </c>
      <c r="C1584" s="181" t="n">
        <v>2015</v>
      </c>
      <c r="D1584" s="181" t="s">
        <v>7209</v>
      </c>
      <c r="E1584" s="178" t="n">
        <v>4880</v>
      </c>
    </row>
    <row r="1585" customFormat="false" ht="25.15" hidden="false" customHeight="true" outlineLevel="0" collapsed="false">
      <c r="A1585" s="179" t="s">
        <v>11408</v>
      </c>
      <c r="B1585" s="180" t="s">
        <v>12185</v>
      </c>
      <c r="C1585" s="181" t="n">
        <v>2015</v>
      </c>
      <c r="D1585" s="181" t="s">
        <v>8597</v>
      </c>
      <c r="E1585" s="178" t="n">
        <v>5200</v>
      </c>
    </row>
    <row r="1586" customFormat="false" ht="25.15" hidden="false" customHeight="true" outlineLevel="0" collapsed="false">
      <c r="A1586" s="179" t="s">
        <v>12186</v>
      </c>
      <c r="B1586" s="180" t="s">
        <v>12187</v>
      </c>
      <c r="C1586" s="181" t="n">
        <v>2015</v>
      </c>
      <c r="D1586" s="181" t="s">
        <v>9344</v>
      </c>
      <c r="E1586" s="178" t="n">
        <v>4960</v>
      </c>
    </row>
    <row r="1587" customFormat="false" ht="25.15" hidden="false" customHeight="true" outlineLevel="0" collapsed="false">
      <c r="A1587" s="179" t="s">
        <v>11463</v>
      </c>
      <c r="B1587" s="180" t="s">
        <v>12188</v>
      </c>
      <c r="C1587" s="181" t="n">
        <v>2015</v>
      </c>
      <c r="D1587" s="181" t="s">
        <v>6910</v>
      </c>
      <c r="E1587" s="178" t="n">
        <v>7040</v>
      </c>
    </row>
    <row r="1588" customFormat="false" ht="25.15" hidden="false" customHeight="true" outlineLevel="0" collapsed="false">
      <c r="A1588" s="179" t="s">
        <v>12189</v>
      </c>
      <c r="B1588" s="180" t="s">
        <v>12190</v>
      </c>
      <c r="C1588" s="181" t="n">
        <v>2015</v>
      </c>
      <c r="D1588" s="181" t="s">
        <v>3862</v>
      </c>
      <c r="E1588" s="178" t="n">
        <v>1600</v>
      </c>
    </row>
    <row r="1589" customFormat="false" ht="25.15" hidden="false" customHeight="true" outlineLevel="0" collapsed="false">
      <c r="A1589" s="179" t="s">
        <v>12191</v>
      </c>
      <c r="B1589" s="180" t="s">
        <v>12192</v>
      </c>
      <c r="C1589" s="181" t="n">
        <v>2015</v>
      </c>
      <c r="D1589" s="181" t="s">
        <v>9219</v>
      </c>
      <c r="E1589" s="178" t="n">
        <v>3360</v>
      </c>
    </row>
    <row r="1590" customFormat="false" ht="25.15" hidden="false" customHeight="true" outlineLevel="0" collapsed="false">
      <c r="A1590" s="179" t="s">
        <v>9664</v>
      </c>
      <c r="B1590" s="180" t="s">
        <v>12193</v>
      </c>
      <c r="C1590" s="181" t="n">
        <v>2015</v>
      </c>
      <c r="D1590" s="181" t="s">
        <v>2915</v>
      </c>
      <c r="E1590" s="178" t="n">
        <v>6320</v>
      </c>
    </row>
    <row r="1591" customFormat="false" ht="25.15" hidden="false" customHeight="true" outlineLevel="0" collapsed="false">
      <c r="A1591" s="179" t="s">
        <v>12194</v>
      </c>
      <c r="B1591" s="180" t="s">
        <v>12195</v>
      </c>
      <c r="C1591" s="181" t="n">
        <v>2015</v>
      </c>
      <c r="D1591" s="181" t="s">
        <v>9219</v>
      </c>
      <c r="E1591" s="178" t="n">
        <v>2880</v>
      </c>
    </row>
    <row r="1592" customFormat="false" ht="25.15" hidden="false" customHeight="true" outlineLevel="0" collapsed="false">
      <c r="A1592" s="179" t="s">
        <v>12196</v>
      </c>
      <c r="B1592" s="180" t="s">
        <v>12197</v>
      </c>
      <c r="C1592" s="181" t="n">
        <v>2015</v>
      </c>
      <c r="D1592" s="181" t="s">
        <v>2915</v>
      </c>
      <c r="E1592" s="178" t="n">
        <v>10000</v>
      </c>
    </row>
    <row r="1593" customFormat="false" ht="25.15" hidden="false" customHeight="true" outlineLevel="0" collapsed="false">
      <c r="A1593" s="179" t="s">
        <v>10284</v>
      </c>
      <c r="B1593" s="180" t="s">
        <v>12198</v>
      </c>
      <c r="C1593" s="181" t="n">
        <v>2015</v>
      </c>
      <c r="D1593" s="181" t="s">
        <v>9435</v>
      </c>
      <c r="E1593" s="178" t="n">
        <v>3280</v>
      </c>
    </row>
    <row r="1594" customFormat="false" ht="25.15" hidden="false" customHeight="true" outlineLevel="0" collapsed="false">
      <c r="A1594" s="179" t="s">
        <v>10284</v>
      </c>
      <c r="B1594" s="180" t="s">
        <v>12199</v>
      </c>
      <c r="C1594" s="181" t="n">
        <v>2015</v>
      </c>
      <c r="D1594" s="181" t="s">
        <v>9435</v>
      </c>
      <c r="E1594" s="178" t="n">
        <v>3360</v>
      </c>
    </row>
    <row r="1595" customFormat="false" ht="25.15" hidden="false" customHeight="true" outlineLevel="0" collapsed="false">
      <c r="A1595" s="179" t="s">
        <v>12200</v>
      </c>
      <c r="B1595" s="180" t="s">
        <v>12201</v>
      </c>
      <c r="C1595" s="181" t="n">
        <v>2015</v>
      </c>
      <c r="D1595" s="181" t="s">
        <v>2915</v>
      </c>
      <c r="E1595" s="178" t="n">
        <v>5280</v>
      </c>
    </row>
    <row r="1596" customFormat="false" ht="25.15" hidden="false" customHeight="true" outlineLevel="0" collapsed="false">
      <c r="A1596" s="179" t="s">
        <v>12202</v>
      </c>
      <c r="B1596" s="180" t="s">
        <v>12203</v>
      </c>
      <c r="C1596" s="181" t="n">
        <v>2015</v>
      </c>
      <c r="D1596" s="181" t="s">
        <v>9219</v>
      </c>
      <c r="E1596" s="178" t="n">
        <v>3600</v>
      </c>
    </row>
    <row r="1597" customFormat="false" ht="25.15" hidden="false" customHeight="true" outlineLevel="0" collapsed="false">
      <c r="A1597" s="179" t="s">
        <v>12204</v>
      </c>
      <c r="B1597" s="180" t="s">
        <v>12205</v>
      </c>
      <c r="C1597" s="181" t="n">
        <v>2015</v>
      </c>
      <c r="D1597" s="181" t="s">
        <v>6910</v>
      </c>
      <c r="E1597" s="178" t="n">
        <v>1360</v>
      </c>
    </row>
    <row r="1598" customFormat="false" ht="25.15" hidden="false" customHeight="true" outlineLevel="0" collapsed="false">
      <c r="A1598" s="179" t="s">
        <v>12206</v>
      </c>
      <c r="B1598" s="180" t="s">
        <v>12207</v>
      </c>
      <c r="C1598" s="181" t="n">
        <v>2015</v>
      </c>
      <c r="D1598" s="181" t="s">
        <v>6910</v>
      </c>
      <c r="E1598" s="178" t="n">
        <v>4480</v>
      </c>
    </row>
    <row r="1599" customFormat="false" ht="25.15" hidden="false" customHeight="true" outlineLevel="0" collapsed="false">
      <c r="A1599" s="179" t="s">
        <v>12208</v>
      </c>
      <c r="B1599" s="180" t="s">
        <v>12209</v>
      </c>
      <c r="C1599" s="181" t="n">
        <v>2015</v>
      </c>
      <c r="D1599" s="181" t="s">
        <v>6910</v>
      </c>
      <c r="E1599" s="178" t="n">
        <v>4160</v>
      </c>
    </row>
    <row r="1600" customFormat="false" ht="25.15" hidden="false" customHeight="true" outlineLevel="0" collapsed="false">
      <c r="A1600" s="179" t="s">
        <v>12210</v>
      </c>
      <c r="B1600" s="180" t="s">
        <v>12211</v>
      </c>
      <c r="C1600" s="181" t="n">
        <v>2015</v>
      </c>
      <c r="D1600" s="181" t="s">
        <v>9478</v>
      </c>
      <c r="E1600" s="178" t="n">
        <v>3440</v>
      </c>
    </row>
    <row r="1601" customFormat="false" ht="25.15" hidden="false" customHeight="true" outlineLevel="0" collapsed="false">
      <c r="A1601" s="179" t="s">
        <v>12212</v>
      </c>
      <c r="B1601" s="180" t="s">
        <v>12213</v>
      </c>
      <c r="C1601" s="181" t="n">
        <v>2015</v>
      </c>
      <c r="D1601" s="181" t="s">
        <v>6910</v>
      </c>
      <c r="E1601" s="178" t="n">
        <v>1360</v>
      </c>
    </row>
    <row r="1602" customFormat="false" ht="25.15" hidden="false" customHeight="true" outlineLevel="0" collapsed="false">
      <c r="A1602" s="179" t="s">
        <v>12214</v>
      </c>
      <c r="B1602" s="180" t="s">
        <v>12215</v>
      </c>
      <c r="C1602" s="181" t="n">
        <v>2015</v>
      </c>
      <c r="D1602" s="181" t="s">
        <v>8597</v>
      </c>
      <c r="E1602" s="178" t="n">
        <v>2320</v>
      </c>
    </row>
    <row r="1603" customFormat="false" ht="25.15" hidden="false" customHeight="true" outlineLevel="0" collapsed="false">
      <c r="A1603" s="179" t="s">
        <v>12216</v>
      </c>
      <c r="B1603" s="180" t="s">
        <v>12217</v>
      </c>
      <c r="C1603" s="181" t="n">
        <v>2015</v>
      </c>
      <c r="D1603" s="181" t="s">
        <v>3862</v>
      </c>
      <c r="E1603" s="178" t="n">
        <v>3760</v>
      </c>
    </row>
    <row r="1604" customFormat="false" ht="25.15" hidden="false" customHeight="true" outlineLevel="0" collapsed="false">
      <c r="A1604" s="179" t="s">
        <v>12218</v>
      </c>
      <c r="B1604" s="180" t="s">
        <v>12219</v>
      </c>
      <c r="C1604" s="181" t="n">
        <v>2015</v>
      </c>
      <c r="D1604" s="181" t="s">
        <v>9242</v>
      </c>
      <c r="E1604" s="178" t="n">
        <v>4240</v>
      </c>
    </row>
    <row r="1605" customFormat="false" ht="25.15" hidden="false" customHeight="true" outlineLevel="0" collapsed="false">
      <c r="A1605" s="179" t="s">
        <v>12220</v>
      </c>
      <c r="B1605" s="180" t="s">
        <v>12221</v>
      </c>
      <c r="C1605" s="181" t="n">
        <v>2015</v>
      </c>
      <c r="D1605" s="181" t="s">
        <v>9219</v>
      </c>
      <c r="E1605" s="178" t="n">
        <v>4480</v>
      </c>
    </row>
    <row r="1606" customFormat="false" ht="25.15" hidden="false" customHeight="true" outlineLevel="0" collapsed="false">
      <c r="A1606" s="179" t="s">
        <v>12220</v>
      </c>
      <c r="B1606" s="180" t="s">
        <v>12222</v>
      </c>
      <c r="C1606" s="181" t="n">
        <v>2015</v>
      </c>
      <c r="D1606" s="181" t="s">
        <v>9219</v>
      </c>
      <c r="E1606" s="178" t="n">
        <v>4480</v>
      </c>
    </row>
    <row r="1607" customFormat="false" ht="25.15" hidden="false" customHeight="true" outlineLevel="0" collapsed="false">
      <c r="A1607" s="179" t="s">
        <v>12223</v>
      </c>
      <c r="B1607" s="180" t="s">
        <v>12224</v>
      </c>
      <c r="C1607" s="181" t="n">
        <v>2015</v>
      </c>
      <c r="D1607" s="181" t="s">
        <v>9219</v>
      </c>
      <c r="E1607" s="178" t="n">
        <v>2800</v>
      </c>
    </row>
    <row r="1608" customFormat="false" ht="25.15" hidden="false" customHeight="true" outlineLevel="0" collapsed="false">
      <c r="A1608" s="179" t="s">
        <v>12225</v>
      </c>
      <c r="B1608" s="180" t="s">
        <v>12226</v>
      </c>
      <c r="C1608" s="181" t="n">
        <v>2015</v>
      </c>
      <c r="D1608" s="181" t="s">
        <v>9219</v>
      </c>
      <c r="E1608" s="178" t="n">
        <v>2720</v>
      </c>
    </row>
    <row r="1609" customFormat="false" ht="25.15" hidden="false" customHeight="true" outlineLevel="0" collapsed="false">
      <c r="A1609" s="179" t="s">
        <v>12227</v>
      </c>
      <c r="B1609" s="180" t="s">
        <v>12228</v>
      </c>
      <c r="C1609" s="181" t="n">
        <v>2015</v>
      </c>
      <c r="D1609" s="181" t="s">
        <v>2991</v>
      </c>
      <c r="E1609" s="178" t="n">
        <v>4080</v>
      </c>
    </row>
    <row r="1610" customFormat="false" ht="25.15" hidden="false" customHeight="true" outlineLevel="0" collapsed="false">
      <c r="A1610" s="179" t="s">
        <v>12229</v>
      </c>
      <c r="B1610" s="180" t="s">
        <v>12230</v>
      </c>
      <c r="C1610" s="181" t="n">
        <v>2015</v>
      </c>
      <c r="D1610" s="181" t="s">
        <v>9344</v>
      </c>
      <c r="E1610" s="178" t="n">
        <v>8800</v>
      </c>
    </row>
    <row r="1611" customFormat="false" ht="25.15" hidden="false" customHeight="true" outlineLevel="0" collapsed="false">
      <c r="A1611" s="179" t="s">
        <v>12231</v>
      </c>
      <c r="B1611" s="180" t="s">
        <v>12232</v>
      </c>
      <c r="C1611" s="181" t="n">
        <v>2015</v>
      </c>
      <c r="D1611" s="181" t="s">
        <v>9265</v>
      </c>
      <c r="E1611" s="178" t="n">
        <v>11440</v>
      </c>
    </row>
    <row r="1612" customFormat="false" ht="25.15" hidden="false" customHeight="true" outlineLevel="0" collapsed="false">
      <c r="A1612" s="179" t="s">
        <v>12233</v>
      </c>
      <c r="B1612" s="180" t="s">
        <v>12234</v>
      </c>
      <c r="C1612" s="181" t="n">
        <v>2015</v>
      </c>
      <c r="D1612" s="181" t="s">
        <v>2915</v>
      </c>
      <c r="E1612" s="178" t="n">
        <v>3360</v>
      </c>
    </row>
    <row r="1613" customFormat="false" ht="25.15" hidden="false" customHeight="true" outlineLevel="0" collapsed="false">
      <c r="A1613" s="179" t="s">
        <v>10325</v>
      </c>
      <c r="B1613" s="180" t="s">
        <v>12235</v>
      </c>
      <c r="C1613" s="181" t="n">
        <v>2015</v>
      </c>
      <c r="D1613" s="181" t="s">
        <v>3862</v>
      </c>
      <c r="E1613" s="178" t="n">
        <v>5920</v>
      </c>
    </row>
    <row r="1614" customFormat="false" ht="25.15" hidden="false" customHeight="true" outlineLevel="0" collapsed="false">
      <c r="A1614" s="179" t="s">
        <v>12236</v>
      </c>
      <c r="B1614" s="180" t="s">
        <v>12237</v>
      </c>
      <c r="C1614" s="181" t="n">
        <v>2015</v>
      </c>
      <c r="D1614" s="181" t="s">
        <v>9435</v>
      </c>
      <c r="E1614" s="178" t="n">
        <v>2640</v>
      </c>
    </row>
    <row r="1615" customFormat="false" ht="25.15" hidden="false" customHeight="true" outlineLevel="0" collapsed="false">
      <c r="A1615" s="179" t="s">
        <v>12238</v>
      </c>
      <c r="B1615" s="180" t="s">
        <v>12239</v>
      </c>
      <c r="C1615" s="181" t="n">
        <v>2015</v>
      </c>
      <c r="D1615" s="181" t="s">
        <v>2915</v>
      </c>
      <c r="E1615" s="178" t="n">
        <v>7200</v>
      </c>
    </row>
    <row r="1616" customFormat="false" ht="25.15" hidden="false" customHeight="true" outlineLevel="0" collapsed="false">
      <c r="A1616" s="179" t="s">
        <v>12240</v>
      </c>
      <c r="B1616" s="180" t="s">
        <v>12241</v>
      </c>
      <c r="C1616" s="181" t="n">
        <v>2015</v>
      </c>
      <c r="D1616" s="181" t="s">
        <v>9219</v>
      </c>
      <c r="E1616" s="178" t="n">
        <v>1920</v>
      </c>
    </row>
    <row r="1617" customFormat="false" ht="25.15" hidden="false" customHeight="true" outlineLevel="0" collapsed="false">
      <c r="A1617" s="179" t="s">
        <v>12240</v>
      </c>
      <c r="B1617" s="180" t="s">
        <v>12242</v>
      </c>
      <c r="C1617" s="181" t="n">
        <v>2015</v>
      </c>
      <c r="D1617" s="181" t="s">
        <v>9219</v>
      </c>
      <c r="E1617" s="178" t="n">
        <v>7200</v>
      </c>
    </row>
    <row r="1618" customFormat="false" ht="25.15" hidden="false" customHeight="true" outlineLevel="0" collapsed="false">
      <c r="A1618" s="179" t="s">
        <v>12243</v>
      </c>
      <c r="B1618" s="180" t="s">
        <v>12244</v>
      </c>
      <c r="C1618" s="181" t="n">
        <v>2015</v>
      </c>
      <c r="D1618" s="181" t="s">
        <v>2915</v>
      </c>
      <c r="E1618" s="178" t="n">
        <v>6640</v>
      </c>
    </row>
    <row r="1619" customFormat="false" ht="25.15" hidden="false" customHeight="true" outlineLevel="0" collapsed="false">
      <c r="A1619" s="179" t="s">
        <v>12245</v>
      </c>
      <c r="B1619" s="180" t="s">
        <v>12246</v>
      </c>
      <c r="C1619" s="181" t="n">
        <v>2015</v>
      </c>
      <c r="D1619" s="181" t="s">
        <v>9225</v>
      </c>
      <c r="E1619" s="178" t="n">
        <v>5120</v>
      </c>
    </row>
    <row r="1620" customFormat="false" ht="25.15" hidden="false" customHeight="true" outlineLevel="0" collapsed="false">
      <c r="A1620" s="179" t="s">
        <v>10822</v>
      </c>
      <c r="B1620" s="180" t="s">
        <v>12247</v>
      </c>
      <c r="C1620" s="181" t="n">
        <v>2015</v>
      </c>
      <c r="D1620" s="181" t="s">
        <v>6910</v>
      </c>
      <c r="E1620" s="178" t="n">
        <v>1120</v>
      </c>
    </row>
    <row r="1621" customFormat="false" ht="25.15" hidden="false" customHeight="true" outlineLevel="0" collapsed="false">
      <c r="A1621" s="179" t="s">
        <v>12248</v>
      </c>
      <c r="B1621" s="180" t="s">
        <v>12249</v>
      </c>
      <c r="C1621" s="181" t="n">
        <v>2015</v>
      </c>
      <c r="D1621" s="181" t="s">
        <v>7209</v>
      </c>
      <c r="E1621" s="178" t="n">
        <v>4080</v>
      </c>
    </row>
    <row r="1622" customFormat="false" ht="25.15" hidden="false" customHeight="true" outlineLevel="0" collapsed="false">
      <c r="A1622" s="179" t="s">
        <v>11001</v>
      </c>
      <c r="B1622" s="180" t="s">
        <v>12250</v>
      </c>
      <c r="C1622" s="181" t="n">
        <v>2015</v>
      </c>
      <c r="D1622" s="181" t="s">
        <v>9242</v>
      </c>
      <c r="E1622" s="178" t="n">
        <v>4080</v>
      </c>
    </row>
    <row r="1623" customFormat="false" ht="25.15" hidden="false" customHeight="true" outlineLevel="0" collapsed="false">
      <c r="A1623" s="179" t="s">
        <v>12251</v>
      </c>
      <c r="B1623" s="180" t="s">
        <v>12252</v>
      </c>
      <c r="C1623" s="181" t="n">
        <v>2015</v>
      </c>
      <c r="D1623" s="181" t="s">
        <v>9225</v>
      </c>
      <c r="E1623" s="178" t="n">
        <v>2000</v>
      </c>
    </row>
    <row r="1624" customFormat="false" ht="25.15" hidden="false" customHeight="true" outlineLevel="0" collapsed="false">
      <c r="A1624" s="179" t="s">
        <v>12253</v>
      </c>
      <c r="B1624" s="180" t="s">
        <v>12254</v>
      </c>
      <c r="C1624" s="181" t="n">
        <v>2015</v>
      </c>
      <c r="D1624" s="181" t="s">
        <v>9435</v>
      </c>
      <c r="E1624" s="178" t="n">
        <v>2400</v>
      </c>
    </row>
    <row r="1625" customFormat="false" ht="25.15" hidden="false" customHeight="true" outlineLevel="0" collapsed="false">
      <c r="A1625" s="179" t="s">
        <v>12255</v>
      </c>
      <c r="B1625" s="180" t="s">
        <v>12256</v>
      </c>
      <c r="C1625" s="181" t="n">
        <v>2015</v>
      </c>
      <c r="D1625" s="181" t="s">
        <v>12257</v>
      </c>
      <c r="E1625" s="178" t="n">
        <v>7280</v>
      </c>
    </row>
    <row r="1626" customFormat="false" ht="25.15" hidden="false" customHeight="true" outlineLevel="0" collapsed="false">
      <c r="A1626" s="179" t="s">
        <v>12258</v>
      </c>
      <c r="B1626" s="180" t="s">
        <v>12259</v>
      </c>
      <c r="C1626" s="181" t="n">
        <v>2015</v>
      </c>
      <c r="D1626" s="181" t="s">
        <v>9344</v>
      </c>
      <c r="E1626" s="178" t="n">
        <v>2880</v>
      </c>
    </row>
    <row r="1627" customFormat="false" ht="25.15" hidden="false" customHeight="true" outlineLevel="0" collapsed="false">
      <c r="A1627" s="179" t="s">
        <v>12260</v>
      </c>
      <c r="B1627" s="180" t="s">
        <v>12261</v>
      </c>
      <c r="C1627" s="181" t="n">
        <v>2015</v>
      </c>
      <c r="D1627" s="181" t="s">
        <v>2991</v>
      </c>
      <c r="E1627" s="178" t="n">
        <v>2960</v>
      </c>
    </row>
    <row r="1628" customFormat="false" ht="25.15" hidden="false" customHeight="true" outlineLevel="0" collapsed="false">
      <c r="A1628" s="179" t="s">
        <v>12262</v>
      </c>
      <c r="B1628" s="180" t="s">
        <v>12263</v>
      </c>
      <c r="C1628" s="181" t="n">
        <v>2015</v>
      </c>
      <c r="D1628" s="181" t="s">
        <v>6910</v>
      </c>
      <c r="E1628" s="178" t="n">
        <v>9120</v>
      </c>
    </row>
    <row r="1629" customFormat="false" ht="25.15" hidden="false" customHeight="true" outlineLevel="0" collapsed="false">
      <c r="A1629" s="179" t="s">
        <v>12264</v>
      </c>
      <c r="B1629" s="180" t="s">
        <v>12265</v>
      </c>
      <c r="C1629" s="181" t="n">
        <v>2015</v>
      </c>
      <c r="D1629" s="181" t="s">
        <v>2991</v>
      </c>
      <c r="E1629" s="178" t="n">
        <v>7120</v>
      </c>
    </row>
    <row r="1630" customFormat="false" ht="25.15" hidden="false" customHeight="true" outlineLevel="0" collapsed="false">
      <c r="A1630" s="179" t="s">
        <v>12266</v>
      </c>
      <c r="B1630" s="180" t="s">
        <v>12267</v>
      </c>
      <c r="C1630" s="181" t="n">
        <v>2015</v>
      </c>
      <c r="D1630" s="181" t="s">
        <v>10130</v>
      </c>
      <c r="E1630" s="178" t="n">
        <v>3040</v>
      </c>
    </row>
    <row r="1631" customFormat="false" ht="25.15" hidden="false" customHeight="true" outlineLevel="0" collapsed="false">
      <c r="A1631" s="179" t="s">
        <v>12268</v>
      </c>
      <c r="B1631" s="180" t="s">
        <v>12269</v>
      </c>
      <c r="C1631" s="181" t="n">
        <v>2015</v>
      </c>
      <c r="D1631" s="181" t="s">
        <v>9265</v>
      </c>
      <c r="E1631" s="178" t="n">
        <v>9920</v>
      </c>
    </row>
    <row r="1632" customFormat="false" ht="25.15" hidden="false" customHeight="true" outlineLevel="0" collapsed="false">
      <c r="A1632" s="179" t="s">
        <v>12270</v>
      </c>
      <c r="B1632" s="180" t="s">
        <v>12271</v>
      </c>
      <c r="C1632" s="181" t="n">
        <v>2015</v>
      </c>
      <c r="D1632" s="181" t="s">
        <v>9478</v>
      </c>
      <c r="E1632" s="178" t="n">
        <v>1200</v>
      </c>
    </row>
    <row r="1633" customFormat="false" ht="25.15" hidden="false" customHeight="true" outlineLevel="0" collapsed="false">
      <c r="A1633" s="179" t="s">
        <v>12272</v>
      </c>
      <c r="B1633" s="180" t="s">
        <v>12273</v>
      </c>
      <c r="C1633" s="181" t="n">
        <v>2015</v>
      </c>
      <c r="D1633" s="181" t="s">
        <v>9478</v>
      </c>
      <c r="E1633" s="178" t="n">
        <v>1840</v>
      </c>
    </row>
    <row r="1634" customFormat="false" ht="25.15" hidden="false" customHeight="true" outlineLevel="0" collapsed="false">
      <c r="A1634" s="179" t="s">
        <v>12274</v>
      </c>
      <c r="B1634" s="180" t="s">
        <v>12275</v>
      </c>
      <c r="C1634" s="181" t="n">
        <v>2015</v>
      </c>
      <c r="D1634" s="181" t="s">
        <v>2915</v>
      </c>
      <c r="E1634" s="178" t="n">
        <v>9600</v>
      </c>
    </row>
    <row r="1635" customFormat="false" ht="25.15" hidden="false" customHeight="true" outlineLevel="0" collapsed="false">
      <c r="A1635" s="179" t="s">
        <v>12276</v>
      </c>
      <c r="B1635" s="180" t="s">
        <v>12277</v>
      </c>
      <c r="C1635" s="181" t="n">
        <v>2015</v>
      </c>
      <c r="D1635" s="181" t="s">
        <v>9242</v>
      </c>
      <c r="E1635" s="178" t="n">
        <v>4080</v>
      </c>
    </row>
    <row r="1636" customFormat="false" ht="25.15" hidden="false" customHeight="true" outlineLevel="0" collapsed="false">
      <c r="A1636" s="179" t="s">
        <v>12278</v>
      </c>
      <c r="B1636" s="180" t="s">
        <v>12279</v>
      </c>
      <c r="C1636" s="181" t="n">
        <v>2015</v>
      </c>
      <c r="D1636" s="181" t="s">
        <v>9478</v>
      </c>
      <c r="E1636" s="178" t="n">
        <v>8160</v>
      </c>
    </row>
    <row r="1637" customFormat="false" ht="25.15" hidden="false" customHeight="true" outlineLevel="0" collapsed="false">
      <c r="A1637" s="179" t="s">
        <v>12280</v>
      </c>
      <c r="B1637" s="180" t="s">
        <v>12281</v>
      </c>
      <c r="C1637" s="181" t="n">
        <v>2015</v>
      </c>
      <c r="D1637" s="181" t="s">
        <v>7209</v>
      </c>
      <c r="E1637" s="178" t="n">
        <v>4320</v>
      </c>
    </row>
    <row r="1638" customFormat="false" ht="25.15" hidden="false" customHeight="true" outlineLevel="0" collapsed="false">
      <c r="A1638" s="179" t="s">
        <v>12282</v>
      </c>
      <c r="B1638" s="180" t="s">
        <v>12283</v>
      </c>
      <c r="C1638" s="181" t="n">
        <v>2015</v>
      </c>
      <c r="D1638" s="181" t="s">
        <v>2915</v>
      </c>
      <c r="E1638" s="178" t="n">
        <v>3920</v>
      </c>
    </row>
    <row r="1639" customFormat="false" ht="25.15" hidden="false" customHeight="true" outlineLevel="0" collapsed="false">
      <c r="A1639" s="179" t="s">
        <v>12284</v>
      </c>
      <c r="B1639" s="180" t="s">
        <v>12285</v>
      </c>
      <c r="C1639" s="181" t="n">
        <v>2015</v>
      </c>
      <c r="D1639" s="181" t="s">
        <v>2915</v>
      </c>
      <c r="E1639" s="178" t="n">
        <v>5120</v>
      </c>
    </row>
    <row r="1640" customFormat="false" ht="25.15" hidden="false" customHeight="true" outlineLevel="0" collapsed="false">
      <c r="A1640" s="179" t="s">
        <v>12282</v>
      </c>
      <c r="B1640" s="180" t="s">
        <v>12286</v>
      </c>
      <c r="C1640" s="181" t="n">
        <v>2015</v>
      </c>
      <c r="D1640" s="181" t="s">
        <v>2915</v>
      </c>
      <c r="E1640" s="178" t="n">
        <v>4480</v>
      </c>
    </row>
    <row r="1641" customFormat="false" ht="25.15" hidden="false" customHeight="true" outlineLevel="0" collapsed="false">
      <c r="A1641" s="179" t="s">
        <v>12282</v>
      </c>
      <c r="B1641" s="180" t="s">
        <v>12287</v>
      </c>
      <c r="C1641" s="181" t="n">
        <v>2015</v>
      </c>
      <c r="D1641" s="181" t="s">
        <v>2915</v>
      </c>
      <c r="E1641" s="178" t="n">
        <v>4960</v>
      </c>
    </row>
    <row r="1642" customFormat="false" ht="25.15" hidden="false" customHeight="true" outlineLevel="0" collapsed="false">
      <c r="A1642" s="179" t="s">
        <v>12288</v>
      </c>
      <c r="B1642" s="180" t="s">
        <v>12289</v>
      </c>
      <c r="C1642" s="181" t="n">
        <v>2015</v>
      </c>
      <c r="D1642" s="181" t="s">
        <v>2991</v>
      </c>
      <c r="E1642" s="178" t="n">
        <v>4720</v>
      </c>
    </row>
    <row r="1643" customFormat="false" ht="25.15" hidden="false" customHeight="true" outlineLevel="0" collapsed="false">
      <c r="A1643" s="179" t="s">
        <v>12290</v>
      </c>
      <c r="B1643" s="180" t="s">
        <v>12291</v>
      </c>
      <c r="C1643" s="181" t="n">
        <v>2015</v>
      </c>
      <c r="D1643" s="181" t="s">
        <v>9219</v>
      </c>
      <c r="E1643" s="178" t="n">
        <v>6080</v>
      </c>
    </row>
    <row r="1644" customFormat="false" ht="25.15" hidden="false" customHeight="true" outlineLevel="0" collapsed="false">
      <c r="A1644" s="179" t="s">
        <v>12292</v>
      </c>
      <c r="B1644" s="180" t="s">
        <v>12293</v>
      </c>
      <c r="C1644" s="181" t="n">
        <v>2015</v>
      </c>
      <c r="D1644" s="181" t="s">
        <v>8597</v>
      </c>
      <c r="E1644" s="178" t="n">
        <v>6960</v>
      </c>
    </row>
    <row r="1645" customFormat="false" ht="25.15" hidden="false" customHeight="true" outlineLevel="0" collapsed="false">
      <c r="A1645" s="179" t="s">
        <v>9689</v>
      </c>
      <c r="B1645" s="180" t="s">
        <v>12294</v>
      </c>
      <c r="C1645" s="181" t="n">
        <v>2015</v>
      </c>
      <c r="D1645" s="181" t="s">
        <v>6910</v>
      </c>
      <c r="E1645" s="178" t="n">
        <v>6640</v>
      </c>
    </row>
    <row r="1646" customFormat="false" ht="25.15" hidden="false" customHeight="true" outlineLevel="0" collapsed="false">
      <c r="A1646" s="179" t="s">
        <v>12295</v>
      </c>
      <c r="B1646" s="180" t="s">
        <v>12296</v>
      </c>
      <c r="C1646" s="181" t="n">
        <v>2015</v>
      </c>
      <c r="D1646" s="181" t="s">
        <v>9242</v>
      </c>
      <c r="E1646" s="178" t="n">
        <v>4640</v>
      </c>
    </row>
    <row r="1647" customFormat="false" ht="25.15" hidden="false" customHeight="true" outlineLevel="0" collapsed="false">
      <c r="A1647" s="179" t="s">
        <v>12297</v>
      </c>
      <c r="B1647" s="180" t="s">
        <v>12298</v>
      </c>
      <c r="C1647" s="181" t="n">
        <v>2015</v>
      </c>
      <c r="D1647" s="181" t="s">
        <v>9219</v>
      </c>
      <c r="E1647" s="178" t="n">
        <v>2400</v>
      </c>
    </row>
    <row r="1648" customFormat="false" ht="25.15" hidden="false" customHeight="true" outlineLevel="0" collapsed="false">
      <c r="A1648" s="179" t="s">
        <v>12299</v>
      </c>
      <c r="B1648" s="180" t="s">
        <v>12300</v>
      </c>
      <c r="C1648" s="181" t="n">
        <v>2015</v>
      </c>
      <c r="D1648" s="181" t="s">
        <v>9219</v>
      </c>
      <c r="E1648" s="178" t="n">
        <v>2160</v>
      </c>
    </row>
    <row r="1649" customFormat="false" ht="25.15" hidden="false" customHeight="true" outlineLevel="0" collapsed="false">
      <c r="A1649" s="179" t="s">
        <v>12301</v>
      </c>
      <c r="B1649" s="180" t="s">
        <v>12302</v>
      </c>
      <c r="C1649" s="181" t="n">
        <v>2015</v>
      </c>
      <c r="D1649" s="181" t="s">
        <v>6910</v>
      </c>
      <c r="E1649" s="178" t="n">
        <v>3680</v>
      </c>
    </row>
    <row r="1650" customFormat="false" ht="25.15" hidden="false" customHeight="true" outlineLevel="0" collapsed="false">
      <c r="A1650" s="179" t="s">
        <v>12303</v>
      </c>
      <c r="B1650" s="180" t="s">
        <v>12304</v>
      </c>
      <c r="C1650" s="181" t="n">
        <v>2015</v>
      </c>
      <c r="D1650" s="181" t="s">
        <v>9344</v>
      </c>
      <c r="E1650" s="178" t="n">
        <v>4240</v>
      </c>
    </row>
    <row r="1651" customFormat="false" ht="25.15" hidden="false" customHeight="true" outlineLevel="0" collapsed="false">
      <c r="A1651" s="179" t="s">
        <v>9691</v>
      </c>
      <c r="B1651" s="180" t="s">
        <v>12305</v>
      </c>
      <c r="C1651" s="181" t="n">
        <v>2015</v>
      </c>
      <c r="D1651" s="181" t="s">
        <v>9219</v>
      </c>
      <c r="E1651" s="178" t="n">
        <v>2640</v>
      </c>
    </row>
    <row r="1652" customFormat="false" ht="25.15" hidden="false" customHeight="true" outlineLevel="0" collapsed="false">
      <c r="A1652" s="179" t="s">
        <v>12306</v>
      </c>
      <c r="B1652" s="180" t="s">
        <v>12307</v>
      </c>
      <c r="C1652" s="181" t="n">
        <v>2015</v>
      </c>
      <c r="D1652" s="181" t="s">
        <v>9265</v>
      </c>
      <c r="E1652" s="178" t="n">
        <v>13120</v>
      </c>
    </row>
    <row r="1653" customFormat="false" ht="25.15" hidden="false" customHeight="true" outlineLevel="0" collapsed="false">
      <c r="A1653" s="179" t="s">
        <v>12308</v>
      </c>
      <c r="B1653" s="180" t="s">
        <v>12309</v>
      </c>
      <c r="C1653" s="181" t="n">
        <v>2015</v>
      </c>
      <c r="D1653" s="181" t="s">
        <v>6910</v>
      </c>
      <c r="E1653" s="178" t="n">
        <v>2480</v>
      </c>
    </row>
    <row r="1654" customFormat="false" ht="25.15" hidden="false" customHeight="true" outlineLevel="0" collapsed="false">
      <c r="A1654" s="179" t="s">
        <v>12310</v>
      </c>
      <c r="B1654" s="180" t="s">
        <v>12311</v>
      </c>
      <c r="C1654" s="181" t="n">
        <v>2015</v>
      </c>
      <c r="D1654" s="181" t="s">
        <v>2915</v>
      </c>
      <c r="E1654" s="178" t="n">
        <v>1920</v>
      </c>
    </row>
    <row r="1655" customFormat="false" ht="25.15" hidden="false" customHeight="true" outlineLevel="0" collapsed="false">
      <c r="A1655" s="179" t="s">
        <v>10885</v>
      </c>
      <c r="B1655" s="180" t="s">
        <v>12312</v>
      </c>
      <c r="C1655" s="181" t="n">
        <v>2015</v>
      </c>
      <c r="D1655" s="181" t="s">
        <v>2915</v>
      </c>
      <c r="E1655" s="178" t="n">
        <v>1920</v>
      </c>
    </row>
    <row r="1656" customFormat="false" ht="25.15" hidden="false" customHeight="true" outlineLevel="0" collapsed="false">
      <c r="A1656" s="179" t="s">
        <v>12313</v>
      </c>
      <c r="B1656" s="184" t="s">
        <v>12314</v>
      </c>
      <c r="C1656" s="181" t="n">
        <v>2015</v>
      </c>
      <c r="D1656" s="181" t="s">
        <v>9344</v>
      </c>
      <c r="E1656" s="178" t="n">
        <v>5840</v>
      </c>
    </row>
    <row r="1657" customFormat="false" ht="25.15" hidden="false" customHeight="true" outlineLevel="0" collapsed="false">
      <c r="A1657" s="179" t="s">
        <v>12315</v>
      </c>
      <c r="B1657" s="180" t="s">
        <v>12316</v>
      </c>
      <c r="C1657" s="181" t="n">
        <v>2015</v>
      </c>
      <c r="D1657" s="181" t="s">
        <v>9265</v>
      </c>
      <c r="E1657" s="178" t="n">
        <v>13760</v>
      </c>
    </row>
    <row r="1658" customFormat="false" ht="25.15" hidden="false" customHeight="true" outlineLevel="0" collapsed="false">
      <c r="A1658" s="179" t="s">
        <v>12317</v>
      </c>
      <c r="B1658" s="180" t="s">
        <v>12318</v>
      </c>
      <c r="C1658" s="181" t="n">
        <v>2015</v>
      </c>
      <c r="D1658" s="181" t="s">
        <v>9219</v>
      </c>
      <c r="E1658" s="178" t="n">
        <v>3280</v>
      </c>
    </row>
    <row r="1659" customFormat="false" ht="25.15" hidden="false" customHeight="true" outlineLevel="0" collapsed="false">
      <c r="A1659" s="179" t="s">
        <v>12319</v>
      </c>
      <c r="B1659" s="180" t="s">
        <v>12320</v>
      </c>
      <c r="C1659" s="181" t="n">
        <v>2015</v>
      </c>
      <c r="D1659" s="181" t="s">
        <v>9265</v>
      </c>
      <c r="E1659" s="178" t="n">
        <v>2240</v>
      </c>
    </row>
    <row r="1660" customFormat="false" ht="25.15" hidden="false" customHeight="true" outlineLevel="0" collapsed="false">
      <c r="A1660" s="179" t="s">
        <v>12321</v>
      </c>
      <c r="B1660" s="180" t="s">
        <v>12322</v>
      </c>
      <c r="C1660" s="181" t="n">
        <v>2015</v>
      </c>
      <c r="D1660" s="181" t="s">
        <v>2915</v>
      </c>
      <c r="E1660" s="178" t="n">
        <v>2800</v>
      </c>
    </row>
    <row r="1661" customFormat="false" ht="25.15" hidden="false" customHeight="true" outlineLevel="0" collapsed="false">
      <c r="A1661" s="179" t="s">
        <v>12323</v>
      </c>
      <c r="B1661" s="180" t="s">
        <v>12324</v>
      </c>
      <c r="C1661" s="181" t="n">
        <v>2015</v>
      </c>
      <c r="D1661" s="181" t="s">
        <v>9319</v>
      </c>
      <c r="E1661" s="178" t="n">
        <v>2960</v>
      </c>
    </row>
    <row r="1662" customFormat="false" ht="25.15" hidden="false" customHeight="true" outlineLevel="0" collapsed="false">
      <c r="A1662" s="179" t="s">
        <v>12325</v>
      </c>
      <c r="B1662" s="180" t="s">
        <v>12326</v>
      </c>
      <c r="C1662" s="181" t="n">
        <v>2015</v>
      </c>
      <c r="D1662" s="181" t="s">
        <v>8597</v>
      </c>
      <c r="E1662" s="178" t="n">
        <v>2160</v>
      </c>
    </row>
    <row r="1663" customFormat="false" ht="25.15" hidden="false" customHeight="true" outlineLevel="0" collapsed="false">
      <c r="A1663" s="179" t="s">
        <v>12327</v>
      </c>
      <c r="B1663" s="180" t="s">
        <v>12328</v>
      </c>
      <c r="C1663" s="181" t="n">
        <v>2015</v>
      </c>
      <c r="D1663" s="181" t="s">
        <v>9319</v>
      </c>
      <c r="E1663" s="178" t="n">
        <v>6080</v>
      </c>
    </row>
    <row r="1664" customFormat="false" ht="25.15" hidden="false" customHeight="true" outlineLevel="0" collapsed="false">
      <c r="A1664" s="179" t="s">
        <v>12329</v>
      </c>
      <c r="B1664" s="180" t="s">
        <v>12330</v>
      </c>
      <c r="C1664" s="181" t="n">
        <v>2015</v>
      </c>
      <c r="D1664" s="181" t="s">
        <v>2915</v>
      </c>
      <c r="E1664" s="178" t="n">
        <v>5840</v>
      </c>
    </row>
    <row r="1665" customFormat="false" ht="25.15" hidden="false" customHeight="true" outlineLevel="0" collapsed="false">
      <c r="A1665" s="179" t="s">
        <v>9397</v>
      </c>
      <c r="B1665" s="180" t="s">
        <v>12331</v>
      </c>
      <c r="C1665" s="181" t="n">
        <v>2015</v>
      </c>
      <c r="D1665" s="181" t="s">
        <v>9225</v>
      </c>
      <c r="E1665" s="178" t="n">
        <v>5600</v>
      </c>
    </row>
    <row r="1666" customFormat="false" ht="25.15" hidden="false" customHeight="true" outlineLevel="0" collapsed="false">
      <c r="A1666" s="179" t="s">
        <v>12332</v>
      </c>
      <c r="B1666" s="180" t="s">
        <v>12333</v>
      </c>
      <c r="C1666" s="181" t="n">
        <v>2015</v>
      </c>
      <c r="D1666" s="181" t="s">
        <v>6910</v>
      </c>
      <c r="E1666" s="178" t="n">
        <v>7520</v>
      </c>
    </row>
    <row r="1667" customFormat="false" ht="25.15" hidden="false" customHeight="true" outlineLevel="0" collapsed="false">
      <c r="A1667" s="179" t="s">
        <v>12334</v>
      </c>
      <c r="B1667" s="180" t="s">
        <v>12335</v>
      </c>
      <c r="C1667" s="181" t="n">
        <v>2015</v>
      </c>
      <c r="D1667" s="181" t="s">
        <v>2915</v>
      </c>
      <c r="E1667" s="178" t="n">
        <v>1600</v>
      </c>
    </row>
    <row r="1668" customFormat="false" ht="25.15" hidden="false" customHeight="true" outlineLevel="0" collapsed="false">
      <c r="A1668" s="179" t="s">
        <v>12336</v>
      </c>
      <c r="B1668" s="180" t="s">
        <v>12337</v>
      </c>
      <c r="C1668" s="181" t="n">
        <v>2015</v>
      </c>
      <c r="D1668" s="181" t="s">
        <v>2915</v>
      </c>
      <c r="E1668" s="178" t="n">
        <v>6400</v>
      </c>
    </row>
    <row r="1669" customFormat="false" ht="25.15" hidden="false" customHeight="true" outlineLevel="0" collapsed="false">
      <c r="A1669" s="179" t="s">
        <v>12338</v>
      </c>
      <c r="B1669" s="180" t="s">
        <v>12339</v>
      </c>
      <c r="C1669" s="181" t="n">
        <v>2015</v>
      </c>
      <c r="D1669" s="181" t="s">
        <v>6910</v>
      </c>
      <c r="E1669" s="178" t="n">
        <v>3200</v>
      </c>
    </row>
    <row r="1670" customFormat="false" ht="25.15" hidden="false" customHeight="true" outlineLevel="0" collapsed="false">
      <c r="A1670" s="179" t="s">
        <v>7589</v>
      </c>
      <c r="B1670" s="180" t="s">
        <v>12340</v>
      </c>
      <c r="C1670" s="181" t="n">
        <v>2015</v>
      </c>
      <c r="D1670" s="181" t="s">
        <v>3862</v>
      </c>
      <c r="E1670" s="178" t="n">
        <v>6720</v>
      </c>
    </row>
    <row r="1671" customFormat="false" ht="25.15" hidden="false" customHeight="true" outlineLevel="0" collapsed="false">
      <c r="A1671" s="179" t="s">
        <v>12341</v>
      </c>
      <c r="B1671" s="180" t="s">
        <v>12342</v>
      </c>
      <c r="C1671" s="181" t="n">
        <v>2015</v>
      </c>
      <c r="D1671" s="181" t="s">
        <v>3862</v>
      </c>
      <c r="E1671" s="178" t="n">
        <v>5840</v>
      </c>
    </row>
    <row r="1672" customFormat="false" ht="25.15" hidden="false" customHeight="true" outlineLevel="0" collapsed="false">
      <c r="A1672" s="179" t="s">
        <v>12343</v>
      </c>
      <c r="B1672" s="180" t="s">
        <v>12344</v>
      </c>
      <c r="C1672" s="181" t="n">
        <v>2015</v>
      </c>
      <c r="D1672" s="181" t="s">
        <v>6910</v>
      </c>
      <c r="E1672" s="178" t="n">
        <v>5200</v>
      </c>
    </row>
    <row r="1673" customFormat="false" ht="25.15" hidden="false" customHeight="true" outlineLevel="0" collapsed="false">
      <c r="A1673" s="179" t="s">
        <v>12345</v>
      </c>
      <c r="B1673" s="180" t="s">
        <v>12346</v>
      </c>
      <c r="C1673" s="181" t="n">
        <v>2015</v>
      </c>
      <c r="D1673" s="181" t="s">
        <v>6910</v>
      </c>
      <c r="E1673" s="178" t="n">
        <v>3840</v>
      </c>
    </row>
    <row r="1674" customFormat="false" ht="25.15" hidden="false" customHeight="true" outlineLevel="0" collapsed="false">
      <c r="A1674" s="179" t="s">
        <v>12347</v>
      </c>
      <c r="B1674" s="180" t="s">
        <v>12348</v>
      </c>
      <c r="C1674" s="181" t="n">
        <v>2015</v>
      </c>
      <c r="D1674" s="181" t="s">
        <v>2915</v>
      </c>
      <c r="E1674" s="178" t="n">
        <v>3040</v>
      </c>
    </row>
    <row r="1675" customFormat="false" ht="25.15" hidden="false" customHeight="true" outlineLevel="0" collapsed="false">
      <c r="A1675" s="179" t="s">
        <v>12349</v>
      </c>
      <c r="B1675" s="180" t="s">
        <v>12350</v>
      </c>
      <c r="C1675" s="181" t="n">
        <v>2015</v>
      </c>
      <c r="D1675" s="181" t="s">
        <v>2915</v>
      </c>
      <c r="E1675" s="178" t="n">
        <v>7360</v>
      </c>
    </row>
    <row r="1676" customFormat="false" ht="25.15" hidden="false" customHeight="true" outlineLevel="0" collapsed="false">
      <c r="A1676" s="179" t="s">
        <v>12351</v>
      </c>
      <c r="B1676" s="180" t="s">
        <v>12352</v>
      </c>
      <c r="C1676" s="181" t="n">
        <v>2015</v>
      </c>
      <c r="D1676" s="181" t="s">
        <v>2915</v>
      </c>
      <c r="E1676" s="178" t="n">
        <v>5040</v>
      </c>
    </row>
    <row r="1677" customFormat="false" ht="25.15" hidden="false" customHeight="true" outlineLevel="0" collapsed="false">
      <c r="A1677" s="179" t="s">
        <v>12353</v>
      </c>
      <c r="B1677" s="180" t="s">
        <v>12354</v>
      </c>
      <c r="C1677" s="181" t="n">
        <v>2015</v>
      </c>
      <c r="D1677" s="181" t="s">
        <v>2915</v>
      </c>
      <c r="E1677" s="178" t="n">
        <v>3440</v>
      </c>
    </row>
    <row r="1678" customFormat="false" ht="25.15" hidden="false" customHeight="true" outlineLevel="0" collapsed="false">
      <c r="A1678" s="179" t="s">
        <v>12355</v>
      </c>
      <c r="B1678" s="180" t="s">
        <v>12356</v>
      </c>
      <c r="C1678" s="181" t="n">
        <v>2015</v>
      </c>
      <c r="D1678" s="181" t="s">
        <v>6910</v>
      </c>
      <c r="E1678" s="178" t="n">
        <v>2000</v>
      </c>
    </row>
    <row r="1679" customFormat="false" ht="25.15" hidden="false" customHeight="true" outlineLevel="0" collapsed="false">
      <c r="A1679" s="179" t="s">
        <v>12357</v>
      </c>
      <c r="B1679" s="180" t="s">
        <v>12358</v>
      </c>
      <c r="C1679" s="181" t="n">
        <v>2015</v>
      </c>
      <c r="D1679" s="181" t="s">
        <v>9219</v>
      </c>
      <c r="E1679" s="178" t="n">
        <v>3600</v>
      </c>
    </row>
    <row r="1680" customFormat="false" ht="25.15" hidden="false" customHeight="true" outlineLevel="0" collapsed="false">
      <c r="A1680" s="179" t="s">
        <v>12359</v>
      </c>
      <c r="B1680" s="180" t="s">
        <v>12360</v>
      </c>
      <c r="C1680" s="181" t="n">
        <v>2015</v>
      </c>
      <c r="D1680" s="181" t="s">
        <v>9319</v>
      </c>
      <c r="E1680" s="178" t="n">
        <v>3120</v>
      </c>
    </row>
    <row r="1681" customFormat="false" ht="25.15" hidden="false" customHeight="true" outlineLevel="0" collapsed="false">
      <c r="A1681" s="179" t="s">
        <v>12361</v>
      </c>
      <c r="B1681" s="180" t="s">
        <v>12362</v>
      </c>
      <c r="C1681" s="181" t="n">
        <v>2015</v>
      </c>
      <c r="D1681" s="181" t="s">
        <v>9225</v>
      </c>
      <c r="E1681" s="178" t="n">
        <v>5280</v>
      </c>
    </row>
    <row r="1682" customFormat="false" ht="25.15" hidden="false" customHeight="true" outlineLevel="0" collapsed="false">
      <c r="A1682" s="179" t="s">
        <v>12363</v>
      </c>
      <c r="B1682" s="180" t="s">
        <v>12364</v>
      </c>
      <c r="C1682" s="181" t="n">
        <v>2015</v>
      </c>
      <c r="D1682" s="181" t="s">
        <v>6910</v>
      </c>
      <c r="E1682" s="178" t="n">
        <v>5280</v>
      </c>
    </row>
    <row r="1683" customFormat="false" ht="25.15" hidden="false" customHeight="true" outlineLevel="0" collapsed="false">
      <c r="A1683" s="179" t="s">
        <v>12361</v>
      </c>
      <c r="B1683" s="186" t="s">
        <v>12365</v>
      </c>
      <c r="C1683" s="181" t="n">
        <v>2015</v>
      </c>
      <c r="D1683" s="181" t="s">
        <v>9225</v>
      </c>
      <c r="E1683" s="178" t="n">
        <v>9120</v>
      </c>
    </row>
    <row r="1684" customFormat="false" ht="25.15" hidden="false" customHeight="true" outlineLevel="0" collapsed="false">
      <c r="A1684" s="179" t="s">
        <v>12366</v>
      </c>
      <c r="B1684" s="180" t="s">
        <v>12367</v>
      </c>
      <c r="C1684" s="181" t="n">
        <v>2015</v>
      </c>
      <c r="D1684" s="181" t="s">
        <v>9219</v>
      </c>
      <c r="E1684" s="178" t="n">
        <v>5360</v>
      </c>
    </row>
    <row r="1685" customFormat="false" ht="25.15" hidden="false" customHeight="true" outlineLevel="0" collapsed="false">
      <c r="A1685" s="179" t="s">
        <v>12368</v>
      </c>
      <c r="B1685" s="180" t="s">
        <v>12369</v>
      </c>
      <c r="C1685" s="181" t="n">
        <v>2015</v>
      </c>
      <c r="D1685" s="181" t="s">
        <v>2915</v>
      </c>
      <c r="E1685" s="178" t="n">
        <v>5520</v>
      </c>
    </row>
    <row r="1686" customFormat="false" ht="25.15" hidden="false" customHeight="true" outlineLevel="0" collapsed="false">
      <c r="A1686" s="179" t="s">
        <v>12370</v>
      </c>
      <c r="B1686" s="180" t="s">
        <v>12371</v>
      </c>
      <c r="C1686" s="181" t="n">
        <v>2015</v>
      </c>
      <c r="D1686" s="181" t="s">
        <v>6910</v>
      </c>
      <c r="E1686" s="178" t="n">
        <v>7040</v>
      </c>
    </row>
    <row r="1687" customFormat="false" ht="25.15" hidden="false" customHeight="true" outlineLevel="0" collapsed="false">
      <c r="A1687" s="179" t="s">
        <v>12372</v>
      </c>
      <c r="B1687" s="180" t="s">
        <v>12373</v>
      </c>
      <c r="C1687" s="181" t="n">
        <v>2015</v>
      </c>
      <c r="D1687" s="181" t="s">
        <v>7209</v>
      </c>
      <c r="E1687" s="178" t="n">
        <v>3920</v>
      </c>
    </row>
    <row r="1688" customFormat="false" ht="25.15" hidden="false" customHeight="true" outlineLevel="0" collapsed="false">
      <c r="A1688" s="179" t="s">
        <v>12374</v>
      </c>
      <c r="B1688" s="180" t="s">
        <v>12375</v>
      </c>
      <c r="C1688" s="181" t="n">
        <v>2015</v>
      </c>
      <c r="D1688" s="181" t="s">
        <v>7209</v>
      </c>
      <c r="E1688" s="178" t="n">
        <v>6240</v>
      </c>
    </row>
    <row r="1689" customFormat="false" ht="25.15" hidden="false" customHeight="true" outlineLevel="0" collapsed="false">
      <c r="A1689" s="179" t="s">
        <v>12376</v>
      </c>
      <c r="B1689" s="180" t="s">
        <v>12377</v>
      </c>
      <c r="C1689" s="181" t="n">
        <v>2015</v>
      </c>
      <c r="D1689" s="181" t="s">
        <v>7209</v>
      </c>
      <c r="E1689" s="178" t="n">
        <v>3840</v>
      </c>
    </row>
    <row r="1690" customFormat="false" ht="25.15" hidden="false" customHeight="true" outlineLevel="0" collapsed="false">
      <c r="A1690" s="179" t="s">
        <v>12378</v>
      </c>
      <c r="B1690" s="180" t="s">
        <v>12379</v>
      </c>
      <c r="C1690" s="181" t="n">
        <v>2015</v>
      </c>
      <c r="D1690" s="181" t="s">
        <v>6910</v>
      </c>
      <c r="E1690" s="178" t="n">
        <v>5680</v>
      </c>
    </row>
    <row r="1691" customFormat="false" ht="25.15" hidden="false" customHeight="true" outlineLevel="0" collapsed="false">
      <c r="A1691" s="179" t="s">
        <v>12380</v>
      </c>
      <c r="B1691" s="180" t="s">
        <v>12381</v>
      </c>
      <c r="C1691" s="181" t="n">
        <v>2015</v>
      </c>
      <c r="D1691" s="181" t="s">
        <v>3862</v>
      </c>
      <c r="E1691" s="178" t="n">
        <v>5040</v>
      </c>
    </row>
    <row r="1692" customFormat="false" ht="25.15" hidden="false" customHeight="true" outlineLevel="0" collapsed="false">
      <c r="A1692" s="179" t="s">
        <v>12382</v>
      </c>
      <c r="B1692" s="180" t="s">
        <v>12383</v>
      </c>
      <c r="C1692" s="181" t="n">
        <v>2015</v>
      </c>
      <c r="D1692" s="181" t="s">
        <v>9242</v>
      </c>
      <c r="E1692" s="178" t="n">
        <v>3200</v>
      </c>
    </row>
    <row r="1693" customFormat="false" ht="25.15" hidden="false" customHeight="true" outlineLevel="0" collapsed="false">
      <c r="A1693" s="179" t="s">
        <v>12384</v>
      </c>
      <c r="B1693" s="180" t="s">
        <v>12385</v>
      </c>
      <c r="C1693" s="181" t="n">
        <v>2015</v>
      </c>
      <c r="D1693" s="181" t="s">
        <v>11192</v>
      </c>
      <c r="E1693" s="178" t="n">
        <v>6800</v>
      </c>
    </row>
    <row r="1694" customFormat="false" ht="25.15" hidden="false" customHeight="true" outlineLevel="0" collapsed="false">
      <c r="A1694" s="179" t="s">
        <v>12386</v>
      </c>
      <c r="B1694" s="180" t="s">
        <v>12387</v>
      </c>
      <c r="C1694" s="181" t="n">
        <v>2015</v>
      </c>
      <c r="D1694" s="181" t="s">
        <v>12169</v>
      </c>
      <c r="E1694" s="178" t="n">
        <v>9120</v>
      </c>
    </row>
    <row r="1695" customFormat="false" ht="25.15" hidden="false" customHeight="true" outlineLevel="0" collapsed="false">
      <c r="A1695" s="179" t="s">
        <v>12361</v>
      </c>
      <c r="B1695" s="186" t="s">
        <v>12388</v>
      </c>
      <c r="C1695" s="181" t="n">
        <v>2015</v>
      </c>
      <c r="D1695" s="181" t="s">
        <v>9225</v>
      </c>
      <c r="E1695" s="178" t="n">
        <v>3680</v>
      </c>
    </row>
    <row r="1696" customFormat="false" ht="25.15" hidden="false" customHeight="true" outlineLevel="0" collapsed="false">
      <c r="A1696" s="179" t="s">
        <v>12389</v>
      </c>
      <c r="B1696" s="180" t="s">
        <v>12390</v>
      </c>
      <c r="C1696" s="181" t="n">
        <v>2015</v>
      </c>
      <c r="D1696" s="181" t="s">
        <v>9219</v>
      </c>
      <c r="E1696" s="178" t="n">
        <v>5840</v>
      </c>
    </row>
    <row r="1697" customFormat="false" ht="25.15" hidden="false" customHeight="true" outlineLevel="0" collapsed="false">
      <c r="A1697" s="179" t="s">
        <v>12391</v>
      </c>
      <c r="B1697" s="180" t="s">
        <v>12392</v>
      </c>
      <c r="C1697" s="181" t="n">
        <v>2015</v>
      </c>
      <c r="D1697" s="181" t="s">
        <v>6910</v>
      </c>
      <c r="E1697" s="178" t="n">
        <v>5680</v>
      </c>
    </row>
    <row r="1698" customFormat="false" ht="25.15" hidden="false" customHeight="true" outlineLevel="0" collapsed="false">
      <c r="A1698" s="179" t="s">
        <v>12393</v>
      </c>
      <c r="B1698" s="186" t="s">
        <v>12394</v>
      </c>
      <c r="C1698" s="181" t="n">
        <v>2015</v>
      </c>
      <c r="D1698" s="181" t="s">
        <v>9265</v>
      </c>
      <c r="E1698" s="178" t="n">
        <v>8960</v>
      </c>
    </row>
    <row r="1699" customFormat="false" ht="25.15" hidden="false" customHeight="true" outlineLevel="0" collapsed="false">
      <c r="A1699" s="179" t="s">
        <v>3970</v>
      </c>
      <c r="B1699" s="180" t="s">
        <v>12395</v>
      </c>
      <c r="C1699" s="181" t="n">
        <v>2015</v>
      </c>
      <c r="D1699" s="181" t="s">
        <v>11215</v>
      </c>
      <c r="E1699" s="178" t="n">
        <v>2960</v>
      </c>
    </row>
    <row r="1700" customFormat="false" ht="25.15" hidden="false" customHeight="true" outlineLevel="0" collapsed="false">
      <c r="A1700" s="179" t="s">
        <v>12396</v>
      </c>
      <c r="B1700" s="180" t="s">
        <v>12397</v>
      </c>
      <c r="C1700" s="181" t="n">
        <v>2015</v>
      </c>
      <c r="D1700" s="181" t="s">
        <v>10840</v>
      </c>
      <c r="E1700" s="178" t="n">
        <v>3440</v>
      </c>
    </row>
    <row r="1701" customFormat="false" ht="25.15" hidden="false" customHeight="true" outlineLevel="0" collapsed="false">
      <c r="A1701" s="179" t="s">
        <v>12398</v>
      </c>
      <c r="B1701" s="180" t="s">
        <v>12399</v>
      </c>
      <c r="C1701" s="181" t="n">
        <v>2015</v>
      </c>
      <c r="D1701" s="181" t="s">
        <v>9219</v>
      </c>
      <c r="E1701" s="178" t="n">
        <v>3280</v>
      </c>
    </row>
    <row r="1702" customFormat="false" ht="25.15" hidden="false" customHeight="true" outlineLevel="0" collapsed="false">
      <c r="A1702" s="179" t="s">
        <v>12400</v>
      </c>
      <c r="B1702" s="180" t="s">
        <v>12401</v>
      </c>
      <c r="C1702" s="181" t="n">
        <v>2015</v>
      </c>
      <c r="D1702" s="181" t="s">
        <v>9219</v>
      </c>
      <c r="E1702" s="178" t="n">
        <v>4000</v>
      </c>
    </row>
    <row r="1703" customFormat="false" ht="25.15" hidden="false" customHeight="true" outlineLevel="0" collapsed="false">
      <c r="A1703" s="179" t="s">
        <v>12402</v>
      </c>
      <c r="B1703" s="180" t="s">
        <v>12403</v>
      </c>
      <c r="C1703" s="181" t="n">
        <v>2015</v>
      </c>
      <c r="D1703" s="181" t="s">
        <v>9219</v>
      </c>
      <c r="E1703" s="178" t="n">
        <v>6560</v>
      </c>
    </row>
    <row r="1704" customFormat="false" ht="25.15" hidden="false" customHeight="true" outlineLevel="0" collapsed="false">
      <c r="A1704" s="179" t="s">
        <v>12404</v>
      </c>
      <c r="B1704" s="180" t="s">
        <v>12405</v>
      </c>
      <c r="C1704" s="181" t="n">
        <v>2015</v>
      </c>
      <c r="D1704" s="181" t="s">
        <v>7209</v>
      </c>
      <c r="E1704" s="178" t="n">
        <v>4720</v>
      </c>
    </row>
    <row r="1705" customFormat="false" ht="25.15" hidden="false" customHeight="true" outlineLevel="0" collapsed="false">
      <c r="A1705" s="179" t="s">
        <v>12406</v>
      </c>
      <c r="B1705" s="193" t="s">
        <v>12407</v>
      </c>
      <c r="C1705" s="181" t="n">
        <v>2015</v>
      </c>
      <c r="D1705" s="181" t="s">
        <v>9478</v>
      </c>
      <c r="E1705" s="178" t="n">
        <v>3760</v>
      </c>
    </row>
    <row r="1706" customFormat="false" ht="25.15" hidden="false" customHeight="true" outlineLevel="0" collapsed="false">
      <c r="A1706" s="179" t="s">
        <v>9922</v>
      </c>
      <c r="B1706" s="186" t="s">
        <v>12408</v>
      </c>
      <c r="C1706" s="181" t="n">
        <v>2015</v>
      </c>
      <c r="D1706" s="181" t="s">
        <v>2991</v>
      </c>
      <c r="E1706" s="178" t="n">
        <v>5360</v>
      </c>
    </row>
    <row r="1707" customFormat="false" ht="25.15" hidden="false" customHeight="true" outlineLevel="0" collapsed="false">
      <c r="A1707" s="179" t="s">
        <v>12409</v>
      </c>
      <c r="B1707" s="186" t="s">
        <v>12410</v>
      </c>
      <c r="C1707" s="181" t="n">
        <v>2015</v>
      </c>
      <c r="D1707" s="181" t="s">
        <v>2991</v>
      </c>
      <c r="E1707" s="178" t="n">
        <v>5920</v>
      </c>
    </row>
    <row r="1708" customFormat="false" ht="25.15" hidden="false" customHeight="true" outlineLevel="0" collapsed="false">
      <c r="A1708" s="179" t="s">
        <v>12411</v>
      </c>
      <c r="B1708" s="186" t="s">
        <v>12412</v>
      </c>
      <c r="C1708" s="181" t="n">
        <v>2015</v>
      </c>
      <c r="D1708" s="181" t="s">
        <v>9219</v>
      </c>
      <c r="E1708" s="178" t="n">
        <v>5120</v>
      </c>
    </row>
    <row r="1709" customFormat="false" ht="25.15" hidden="false" customHeight="true" outlineLevel="0" collapsed="false">
      <c r="A1709" s="179" t="s">
        <v>12413</v>
      </c>
      <c r="B1709" s="186" t="s">
        <v>12414</v>
      </c>
      <c r="C1709" s="181" t="n">
        <v>2015</v>
      </c>
      <c r="D1709" s="181" t="s">
        <v>11215</v>
      </c>
      <c r="E1709" s="178" t="n">
        <v>5200</v>
      </c>
    </row>
    <row r="1710" customFormat="false" ht="25.15" hidden="false" customHeight="true" outlineLevel="0" collapsed="false">
      <c r="A1710" s="179" t="s">
        <v>11322</v>
      </c>
      <c r="B1710" s="186" t="s">
        <v>12415</v>
      </c>
      <c r="C1710" s="181" t="n">
        <v>2015</v>
      </c>
      <c r="D1710" s="181" t="s">
        <v>7209</v>
      </c>
      <c r="E1710" s="178" t="n">
        <v>7360</v>
      </c>
    </row>
    <row r="1711" customFormat="false" ht="25.15" hidden="false" customHeight="true" outlineLevel="0" collapsed="false">
      <c r="A1711" s="179" t="s">
        <v>10278</v>
      </c>
      <c r="B1711" s="186" t="s">
        <v>12416</v>
      </c>
      <c r="C1711" s="181" t="n">
        <v>2015</v>
      </c>
      <c r="D1711" s="181" t="s">
        <v>9478</v>
      </c>
      <c r="E1711" s="178" t="n">
        <v>10320</v>
      </c>
    </row>
    <row r="1712" customFormat="false" ht="25.15" hidden="false" customHeight="true" outlineLevel="0" collapsed="false">
      <c r="A1712" s="179" t="s">
        <v>12417</v>
      </c>
      <c r="B1712" s="186" t="s">
        <v>12418</v>
      </c>
      <c r="C1712" s="181" t="n">
        <v>2015</v>
      </c>
      <c r="D1712" s="181" t="s">
        <v>9265</v>
      </c>
      <c r="E1712" s="178" t="n">
        <v>2240</v>
      </c>
    </row>
    <row r="1713" customFormat="false" ht="25.15" hidden="false" customHeight="true" outlineLevel="0" collapsed="false">
      <c r="A1713" s="179" t="s">
        <v>12419</v>
      </c>
      <c r="B1713" s="186" t="s">
        <v>12420</v>
      </c>
      <c r="C1713" s="181" t="n">
        <v>2015</v>
      </c>
      <c r="D1713" s="181" t="s">
        <v>9265</v>
      </c>
      <c r="E1713" s="178" t="n">
        <v>7920</v>
      </c>
    </row>
    <row r="1714" customFormat="false" ht="46.9" hidden="false" customHeight="true" outlineLevel="0" collapsed="false">
      <c r="A1714" s="179" t="s">
        <v>12421</v>
      </c>
      <c r="B1714" s="186" t="s">
        <v>12422</v>
      </c>
      <c r="C1714" s="181" t="n">
        <v>2015</v>
      </c>
      <c r="D1714" s="181" t="s">
        <v>8597</v>
      </c>
      <c r="E1714" s="178" t="n">
        <v>4720</v>
      </c>
    </row>
    <row r="1715" customFormat="false" ht="25.15" hidden="false" customHeight="true" outlineLevel="0" collapsed="false">
      <c r="A1715" s="179" t="s">
        <v>12423</v>
      </c>
      <c r="B1715" s="180" t="s">
        <v>12424</v>
      </c>
      <c r="C1715" s="181" t="n">
        <v>2015</v>
      </c>
      <c r="D1715" s="181" t="s">
        <v>8063</v>
      </c>
      <c r="E1715" s="178" t="n">
        <v>2240</v>
      </c>
    </row>
    <row r="1716" customFormat="false" ht="25.15" hidden="false" customHeight="true" outlineLevel="0" collapsed="false">
      <c r="A1716" s="179" t="s">
        <v>12425</v>
      </c>
      <c r="B1716" s="180" t="s">
        <v>12426</v>
      </c>
      <c r="C1716" s="181" t="n">
        <v>2015</v>
      </c>
      <c r="D1716" s="181" t="s">
        <v>9272</v>
      </c>
      <c r="E1716" s="178" t="n">
        <v>2400</v>
      </c>
    </row>
    <row r="1717" customFormat="false" ht="25.15" hidden="false" customHeight="true" outlineLevel="0" collapsed="false">
      <c r="A1717" s="179" t="s">
        <v>12427</v>
      </c>
      <c r="B1717" s="180" t="s">
        <v>12428</v>
      </c>
      <c r="C1717" s="181" t="n">
        <v>2015</v>
      </c>
      <c r="D1717" s="181" t="s">
        <v>8063</v>
      </c>
      <c r="E1717" s="178" t="n">
        <v>5760</v>
      </c>
    </row>
    <row r="1718" customFormat="false" ht="25.15" hidden="false" customHeight="true" outlineLevel="0" collapsed="false">
      <c r="A1718" s="179" t="s">
        <v>12429</v>
      </c>
      <c r="B1718" s="180" t="s">
        <v>12430</v>
      </c>
      <c r="C1718" s="181" t="n">
        <v>2015</v>
      </c>
      <c r="D1718" s="181" t="s">
        <v>8063</v>
      </c>
      <c r="E1718" s="178" t="n">
        <v>3680</v>
      </c>
    </row>
    <row r="1719" customFormat="false" ht="25.15" hidden="false" customHeight="true" outlineLevel="0" collapsed="false">
      <c r="A1719" s="179" t="s">
        <v>11670</v>
      </c>
      <c r="B1719" s="186" t="s">
        <v>12431</v>
      </c>
      <c r="C1719" s="181" t="n">
        <v>2015</v>
      </c>
      <c r="D1719" s="181" t="s">
        <v>8063</v>
      </c>
      <c r="E1719" s="178" t="n">
        <v>3920</v>
      </c>
    </row>
    <row r="1720" customFormat="false" ht="25.15" hidden="false" customHeight="true" outlineLevel="0" collapsed="false">
      <c r="A1720" s="179" t="s">
        <v>9399</v>
      </c>
      <c r="B1720" s="180" t="s">
        <v>12432</v>
      </c>
      <c r="C1720" s="181" t="n">
        <v>2015</v>
      </c>
      <c r="D1720" s="181" t="s">
        <v>9222</v>
      </c>
      <c r="E1720" s="178" t="n">
        <v>2080</v>
      </c>
    </row>
    <row r="1721" customFormat="false" ht="25.15" hidden="false" customHeight="true" outlineLevel="0" collapsed="false">
      <c r="A1721" s="179" t="s">
        <v>12433</v>
      </c>
      <c r="B1721" s="180" t="s">
        <v>12434</v>
      </c>
      <c r="C1721" s="181" t="n">
        <v>2015</v>
      </c>
      <c r="D1721" s="181" t="s">
        <v>9222</v>
      </c>
      <c r="E1721" s="178" t="n">
        <v>1600</v>
      </c>
    </row>
    <row r="1722" customFormat="false" ht="25.15" hidden="false" customHeight="true" outlineLevel="0" collapsed="false">
      <c r="A1722" s="179" t="s">
        <v>11672</v>
      </c>
      <c r="B1722" s="180" t="s">
        <v>12435</v>
      </c>
      <c r="C1722" s="181" t="n">
        <v>2015</v>
      </c>
      <c r="D1722" s="181" t="s">
        <v>9225</v>
      </c>
      <c r="E1722" s="178" t="n">
        <v>3760</v>
      </c>
    </row>
    <row r="1723" customFormat="false" ht="25.15" hidden="false" customHeight="true" outlineLevel="0" collapsed="false">
      <c r="A1723" s="179" t="s">
        <v>11672</v>
      </c>
      <c r="B1723" s="186" t="s">
        <v>12436</v>
      </c>
      <c r="C1723" s="181" t="n">
        <v>2015</v>
      </c>
      <c r="D1723" s="181" t="s">
        <v>9225</v>
      </c>
      <c r="E1723" s="178" t="n">
        <v>4800</v>
      </c>
    </row>
    <row r="1724" customFormat="false" ht="25.15" hidden="false" customHeight="true" outlineLevel="0" collapsed="false">
      <c r="A1724" s="179" t="s">
        <v>11012</v>
      </c>
      <c r="B1724" s="180" t="s">
        <v>12437</v>
      </c>
      <c r="C1724" s="181" t="n">
        <v>2015</v>
      </c>
      <c r="D1724" s="181" t="s">
        <v>9242</v>
      </c>
      <c r="E1724" s="178" t="n">
        <v>2560</v>
      </c>
    </row>
    <row r="1725" customFormat="false" ht="25.15" hidden="false" customHeight="true" outlineLevel="0" collapsed="false">
      <c r="A1725" s="179" t="s">
        <v>12438</v>
      </c>
      <c r="B1725" s="180" t="s">
        <v>12439</v>
      </c>
      <c r="C1725" s="181" t="n">
        <v>2015</v>
      </c>
      <c r="D1725" s="181" t="s">
        <v>9225</v>
      </c>
      <c r="E1725" s="178" t="n">
        <v>5680</v>
      </c>
    </row>
    <row r="1726" customFormat="false" ht="25.15" hidden="false" customHeight="true" outlineLevel="0" collapsed="false">
      <c r="A1726" s="179" t="s">
        <v>12440</v>
      </c>
      <c r="B1726" s="180" t="s">
        <v>12441</v>
      </c>
      <c r="C1726" s="181" t="n">
        <v>2015</v>
      </c>
      <c r="D1726" s="181" t="s">
        <v>9319</v>
      </c>
      <c r="E1726" s="178" t="n">
        <v>4320</v>
      </c>
    </row>
    <row r="1727" customFormat="false" ht="25.15" hidden="false" customHeight="true" outlineLevel="0" collapsed="false">
      <c r="A1727" s="179" t="s">
        <v>12442</v>
      </c>
      <c r="B1727" s="180" t="s">
        <v>12443</v>
      </c>
      <c r="C1727" s="181" t="n">
        <v>2015</v>
      </c>
      <c r="D1727" s="181" t="s">
        <v>9319</v>
      </c>
      <c r="E1727" s="178" t="n">
        <v>4320</v>
      </c>
    </row>
    <row r="1728" customFormat="false" ht="25.15" hidden="false" customHeight="true" outlineLevel="0" collapsed="false">
      <c r="A1728" s="179" t="s">
        <v>12444</v>
      </c>
      <c r="B1728" s="186" t="s">
        <v>12445</v>
      </c>
      <c r="C1728" s="181" t="n">
        <v>2015</v>
      </c>
      <c r="D1728" s="181" t="s">
        <v>9225</v>
      </c>
      <c r="E1728" s="178" t="n">
        <v>4960</v>
      </c>
    </row>
    <row r="1729" customFormat="false" ht="25.15" hidden="false" customHeight="true" outlineLevel="0" collapsed="false">
      <c r="A1729" s="179" t="s">
        <v>12446</v>
      </c>
      <c r="B1729" s="180" t="s">
        <v>12447</v>
      </c>
      <c r="C1729" s="181" t="n">
        <v>2015</v>
      </c>
      <c r="D1729" s="181" t="s">
        <v>9225</v>
      </c>
      <c r="E1729" s="178" t="n">
        <v>2880</v>
      </c>
    </row>
    <row r="1730" customFormat="false" ht="25.15" hidden="false" customHeight="true" outlineLevel="0" collapsed="false">
      <c r="A1730" s="179" t="s">
        <v>10477</v>
      </c>
      <c r="B1730" s="180" t="s">
        <v>12448</v>
      </c>
      <c r="C1730" s="181" t="n">
        <v>2015</v>
      </c>
      <c r="D1730" s="181" t="s">
        <v>9222</v>
      </c>
      <c r="E1730" s="178" t="n">
        <v>4080</v>
      </c>
    </row>
    <row r="1731" customFormat="false" ht="25.15" hidden="false" customHeight="true" outlineLevel="0" collapsed="false">
      <c r="A1731" s="179" t="s">
        <v>12449</v>
      </c>
      <c r="B1731" s="180" t="s">
        <v>12450</v>
      </c>
      <c r="C1731" s="181" t="n">
        <v>2015</v>
      </c>
      <c r="D1731" s="181" t="s">
        <v>9319</v>
      </c>
      <c r="E1731" s="178" t="n">
        <v>3360</v>
      </c>
    </row>
    <row r="1732" customFormat="false" ht="25.15" hidden="false" customHeight="true" outlineLevel="0" collapsed="false">
      <c r="A1732" s="179" t="s">
        <v>12451</v>
      </c>
      <c r="B1732" s="180" t="s">
        <v>12452</v>
      </c>
      <c r="C1732" s="181" t="n">
        <v>2015</v>
      </c>
      <c r="D1732" s="181" t="s">
        <v>9225</v>
      </c>
      <c r="E1732" s="178" t="n">
        <v>8000</v>
      </c>
    </row>
    <row r="1733" customFormat="false" ht="25.15" hidden="false" customHeight="true" outlineLevel="0" collapsed="false">
      <c r="A1733" s="179" t="s">
        <v>12453</v>
      </c>
      <c r="B1733" s="180" t="s">
        <v>12454</v>
      </c>
      <c r="C1733" s="181" t="n">
        <v>2015</v>
      </c>
      <c r="D1733" s="181" t="s">
        <v>9319</v>
      </c>
      <c r="E1733" s="178" t="n">
        <v>2080</v>
      </c>
    </row>
    <row r="1734" customFormat="false" ht="25.15" hidden="false" customHeight="true" outlineLevel="0" collapsed="false">
      <c r="A1734" s="179" t="s">
        <v>6678</v>
      </c>
      <c r="B1734" s="180" t="s">
        <v>12455</v>
      </c>
      <c r="C1734" s="181" t="n">
        <v>2015</v>
      </c>
      <c r="D1734" s="181" t="s">
        <v>9242</v>
      </c>
      <c r="E1734" s="178" t="n">
        <v>3920</v>
      </c>
    </row>
    <row r="1735" customFormat="false" ht="25.15" hidden="false" customHeight="true" outlineLevel="0" collapsed="false">
      <c r="A1735" s="179" t="s">
        <v>12456</v>
      </c>
      <c r="B1735" s="180" t="s">
        <v>12457</v>
      </c>
      <c r="C1735" s="181" t="n">
        <v>2015</v>
      </c>
      <c r="D1735" s="181" t="s">
        <v>9242</v>
      </c>
      <c r="E1735" s="178" t="n">
        <v>4320</v>
      </c>
    </row>
    <row r="1736" customFormat="false" ht="25.15" hidden="false" customHeight="true" outlineLevel="0" collapsed="false">
      <c r="A1736" s="179" t="s">
        <v>12458</v>
      </c>
      <c r="B1736" s="180" t="s">
        <v>12459</v>
      </c>
      <c r="C1736" s="181" t="n">
        <v>2015</v>
      </c>
      <c r="D1736" s="181" t="s">
        <v>9319</v>
      </c>
      <c r="E1736" s="178" t="n">
        <v>5840</v>
      </c>
    </row>
    <row r="1737" customFormat="false" ht="25.15" hidden="false" customHeight="true" outlineLevel="0" collapsed="false">
      <c r="A1737" s="179" t="s">
        <v>12460</v>
      </c>
      <c r="B1737" s="180" t="s">
        <v>12461</v>
      </c>
      <c r="C1737" s="181" t="n">
        <v>2015</v>
      </c>
      <c r="D1737" s="181" t="s">
        <v>9225</v>
      </c>
      <c r="E1737" s="178" t="n">
        <v>3520</v>
      </c>
    </row>
    <row r="1738" customFormat="false" ht="25.15" hidden="false" customHeight="true" outlineLevel="0" collapsed="false">
      <c r="A1738" s="179" t="s">
        <v>11028</v>
      </c>
      <c r="B1738" s="180" t="s">
        <v>12462</v>
      </c>
      <c r="C1738" s="181" t="n">
        <v>2015</v>
      </c>
      <c r="D1738" s="181" t="s">
        <v>9225</v>
      </c>
      <c r="E1738" s="178" t="n">
        <v>4800</v>
      </c>
    </row>
    <row r="1739" customFormat="false" ht="25.15" hidden="false" customHeight="true" outlineLevel="0" collapsed="false">
      <c r="A1739" s="179" t="s">
        <v>12463</v>
      </c>
      <c r="B1739" s="180" t="s">
        <v>12464</v>
      </c>
      <c r="C1739" s="181" t="n">
        <v>2015</v>
      </c>
      <c r="D1739" s="181" t="s">
        <v>9242</v>
      </c>
      <c r="E1739" s="178" t="n">
        <v>5440</v>
      </c>
    </row>
    <row r="1740" customFormat="false" ht="25.15" hidden="false" customHeight="true" outlineLevel="0" collapsed="false">
      <c r="A1740" s="179" t="s">
        <v>10131</v>
      </c>
      <c r="B1740" s="180" t="s">
        <v>12465</v>
      </c>
      <c r="C1740" s="181" t="n">
        <v>2015</v>
      </c>
      <c r="D1740" s="181" t="s">
        <v>9222</v>
      </c>
      <c r="E1740" s="178" t="n">
        <v>2960</v>
      </c>
    </row>
    <row r="1741" customFormat="false" ht="25.15" hidden="false" customHeight="true" outlineLevel="0" collapsed="false">
      <c r="A1741" s="179" t="s">
        <v>12466</v>
      </c>
      <c r="B1741" s="180" t="s">
        <v>12467</v>
      </c>
      <c r="C1741" s="181" t="n">
        <v>2015</v>
      </c>
      <c r="D1741" s="181" t="s">
        <v>9319</v>
      </c>
      <c r="E1741" s="178" t="n">
        <v>3200</v>
      </c>
    </row>
    <row r="1742" customFormat="false" ht="25.15" hidden="false" customHeight="true" outlineLevel="0" collapsed="false">
      <c r="A1742" s="179" t="s">
        <v>12468</v>
      </c>
      <c r="B1742" s="180" t="s">
        <v>12469</v>
      </c>
      <c r="C1742" s="181" t="n">
        <v>2015</v>
      </c>
      <c r="D1742" s="181" t="s">
        <v>9242</v>
      </c>
      <c r="E1742" s="178" t="n">
        <v>4000</v>
      </c>
    </row>
    <row r="1743" customFormat="false" ht="25.15" hidden="false" customHeight="true" outlineLevel="0" collapsed="false">
      <c r="A1743" s="179" t="s">
        <v>12470</v>
      </c>
      <c r="B1743" s="180" t="s">
        <v>12471</v>
      </c>
      <c r="C1743" s="181" t="n">
        <v>2015</v>
      </c>
      <c r="D1743" s="181" t="s">
        <v>9242</v>
      </c>
      <c r="E1743" s="178" t="n">
        <v>3040</v>
      </c>
    </row>
    <row r="1744" customFormat="false" ht="25.15" hidden="false" customHeight="true" outlineLevel="0" collapsed="false">
      <c r="A1744" s="179" t="s">
        <v>12472</v>
      </c>
      <c r="B1744" s="180" t="s">
        <v>12473</v>
      </c>
      <c r="C1744" s="181" t="n">
        <v>2015</v>
      </c>
      <c r="D1744" s="181" t="s">
        <v>9225</v>
      </c>
      <c r="E1744" s="178" t="n">
        <v>5360</v>
      </c>
    </row>
    <row r="1745" customFormat="false" ht="25.15" hidden="false" customHeight="true" outlineLevel="0" collapsed="false">
      <c r="A1745" s="179" t="s">
        <v>12474</v>
      </c>
      <c r="B1745" s="180" t="s">
        <v>12475</v>
      </c>
      <c r="C1745" s="181" t="n">
        <v>2015</v>
      </c>
      <c r="D1745" s="181" t="s">
        <v>9225</v>
      </c>
      <c r="E1745" s="178" t="n">
        <v>3680</v>
      </c>
    </row>
    <row r="1746" customFormat="false" ht="25.15" hidden="false" customHeight="true" outlineLevel="0" collapsed="false">
      <c r="A1746" s="179" t="s">
        <v>12476</v>
      </c>
      <c r="B1746" s="180" t="s">
        <v>12477</v>
      </c>
      <c r="C1746" s="181" t="n">
        <v>2015</v>
      </c>
      <c r="D1746" s="181" t="s">
        <v>9272</v>
      </c>
      <c r="E1746" s="178" t="n">
        <v>6640</v>
      </c>
    </row>
    <row r="1747" customFormat="false" ht="25.15" hidden="false" customHeight="true" outlineLevel="0" collapsed="false">
      <c r="A1747" s="179" t="s">
        <v>11039</v>
      </c>
      <c r="B1747" s="180" t="s">
        <v>12478</v>
      </c>
      <c r="C1747" s="181" t="n">
        <v>2015</v>
      </c>
      <c r="D1747" s="181" t="s">
        <v>9222</v>
      </c>
      <c r="E1747" s="178" t="n">
        <v>6400</v>
      </c>
    </row>
    <row r="1748" customFormat="false" ht="25.15" hidden="false" customHeight="true" outlineLevel="0" collapsed="false">
      <c r="A1748" s="179" t="s">
        <v>12479</v>
      </c>
      <c r="B1748" s="180" t="s">
        <v>12480</v>
      </c>
      <c r="C1748" s="181" t="n">
        <v>2015</v>
      </c>
      <c r="D1748" s="181" t="s">
        <v>8063</v>
      </c>
      <c r="E1748" s="178" t="n">
        <v>6720</v>
      </c>
    </row>
    <row r="1749" customFormat="false" ht="25.15" hidden="false" customHeight="true" outlineLevel="0" collapsed="false">
      <c r="A1749" s="179" t="s">
        <v>12481</v>
      </c>
      <c r="B1749" s="180" t="s">
        <v>12482</v>
      </c>
      <c r="C1749" s="181" t="n">
        <v>2015</v>
      </c>
      <c r="D1749" s="181" t="s">
        <v>9222</v>
      </c>
      <c r="E1749" s="178" t="n">
        <v>7120</v>
      </c>
    </row>
    <row r="1750" customFormat="false" ht="25.15" hidden="false" customHeight="true" outlineLevel="0" collapsed="false">
      <c r="A1750" s="179" t="s">
        <v>12483</v>
      </c>
      <c r="B1750" s="180" t="s">
        <v>12484</v>
      </c>
      <c r="C1750" s="181" t="n">
        <v>2015</v>
      </c>
      <c r="D1750" s="181" t="s">
        <v>9242</v>
      </c>
      <c r="E1750" s="178" t="n">
        <v>2720</v>
      </c>
    </row>
    <row r="1751" customFormat="false" ht="25.15" hidden="false" customHeight="true" outlineLevel="0" collapsed="false">
      <c r="A1751" s="179" t="s">
        <v>9734</v>
      </c>
      <c r="B1751" s="180" t="s">
        <v>12485</v>
      </c>
      <c r="C1751" s="181" t="n">
        <v>2015</v>
      </c>
      <c r="D1751" s="181" t="s">
        <v>8063</v>
      </c>
      <c r="E1751" s="178" t="n">
        <v>7280</v>
      </c>
    </row>
    <row r="1752" customFormat="false" ht="25.15" hidden="false" customHeight="true" outlineLevel="0" collapsed="false">
      <c r="A1752" s="179" t="s">
        <v>12486</v>
      </c>
      <c r="B1752" s="180" t="s">
        <v>12487</v>
      </c>
      <c r="C1752" s="181" t="n">
        <v>2015</v>
      </c>
      <c r="D1752" s="181" t="s">
        <v>9225</v>
      </c>
      <c r="E1752" s="178" t="n">
        <v>5360</v>
      </c>
    </row>
    <row r="1753" customFormat="false" ht="25.15" hidden="false" customHeight="true" outlineLevel="0" collapsed="false">
      <c r="A1753" s="179" t="s">
        <v>9734</v>
      </c>
      <c r="B1753" s="180" t="s">
        <v>12488</v>
      </c>
      <c r="C1753" s="181" t="n">
        <v>2015</v>
      </c>
      <c r="D1753" s="181" t="s">
        <v>8063</v>
      </c>
      <c r="E1753" s="178" t="n">
        <v>2320</v>
      </c>
    </row>
    <row r="1754" customFormat="false" ht="25.15" hidden="false" customHeight="true" outlineLevel="0" collapsed="false">
      <c r="A1754" s="179" t="s">
        <v>12489</v>
      </c>
      <c r="B1754" s="186" t="s">
        <v>12490</v>
      </c>
      <c r="C1754" s="181" t="n">
        <v>2015</v>
      </c>
      <c r="D1754" s="181" t="s">
        <v>9222</v>
      </c>
      <c r="E1754" s="178" t="n">
        <v>6240</v>
      </c>
    </row>
    <row r="1755" customFormat="false" ht="25.15" hidden="false" customHeight="true" outlineLevel="0" collapsed="false">
      <c r="A1755" s="179" t="s">
        <v>12489</v>
      </c>
      <c r="B1755" s="186" t="s">
        <v>12491</v>
      </c>
      <c r="C1755" s="181" t="n">
        <v>2015</v>
      </c>
      <c r="D1755" s="181" t="s">
        <v>9222</v>
      </c>
      <c r="E1755" s="178" t="n">
        <v>5280</v>
      </c>
    </row>
    <row r="1756" customFormat="false" ht="25.15" hidden="false" customHeight="true" outlineLevel="0" collapsed="false">
      <c r="A1756" s="179" t="s">
        <v>12492</v>
      </c>
      <c r="B1756" s="186" t="s">
        <v>12493</v>
      </c>
      <c r="C1756" s="181" t="n">
        <v>2015</v>
      </c>
      <c r="D1756" s="181" t="s">
        <v>2915</v>
      </c>
      <c r="E1756" s="178" t="n">
        <v>3360</v>
      </c>
    </row>
    <row r="1757" customFormat="false" ht="25.15" hidden="false" customHeight="true" outlineLevel="0" collapsed="false">
      <c r="A1757" s="179" t="s">
        <v>7520</v>
      </c>
      <c r="B1757" s="186" t="s">
        <v>12494</v>
      </c>
      <c r="C1757" s="181" t="n">
        <v>2015</v>
      </c>
      <c r="D1757" s="181" t="s">
        <v>3862</v>
      </c>
      <c r="E1757" s="178" t="n">
        <v>2160</v>
      </c>
    </row>
    <row r="1758" customFormat="false" ht="25.15" hidden="false" customHeight="true" outlineLevel="0" collapsed="false">
      <c r="A1758" s="179" t="s">
        <v>12361</v>
      </c>
      <c r="B1758" s="186" t="s">
        <v>12495</v>
      </c>
      <c r="C1758" s="181" t="n">
        <v>2015</v>
      </c>
      <c r="D1758" s="181" t="s">
        <v>9225</v>
      </c>
      <c r="E1758" s="178" t="n">
        <v>11040</v>
      </c>
    </row>
    <row r="1759" customFormat="false" ht="25.15" hidden="false" customHeight="true" outlineLevel="0" collapsed="false">
      <c r="A1759" s="179" t="s">
        <v>12496</v>
      </c>
      <c r="B1759" s="186" t="s">
        <v>12497</v>
      </c>
      <c r="C1759" s="181" t="n">
        <v>2015</v>
      </c>
      <c r="D1759" s="181" t="s">
        <v>9319</v>
      </c>
      <c r="E1759" s="178" t="n">
        <v>2560</v>
      </c>
    </row>
    <row r="1760" customFormat="false" ht="25.15" hidden="false" customHeight="true" outlineLevel="0" collapsed="false">
      <c r="A1760" s="179" t="s">
        <v>7520</v>
      </c>
      <c r="B1760" s="186" t="s">
        <v>12498</v>
      </c>
      <c r="C1760" s="181" t="n">
        <v>2015</v>
      </c>
      <c r="D1760" s="181" t="s">
        <v>11215</v>
      </c>
      <c r="E1760" s="178" t="n">
        <v>1680</v>
      </c>
    </row>
    <row r="1761" customFormat="false" ht="25.15" hidden="false" customHeight="true" outlineLevel="0" collapsed="false">
      <c r="A1761" s="179" t="s">
        <v>12499</v>
      </c>
      <c r="B1761" s="180" t="s">
        <v>12500</v>
      </c>
      <c r="C1761" s="181" t="n">
        <v>2015</v>
      </c>
      <c r="D1761" s="181" t="s">
        <v>2915</v>
      </c>
      <c r="E1761" s="178" t="n">
        <v>3280</v>
      </c>
    </row>
    <row r="1762" customFormat="false" ht="25.15" hidden="false" customHeight="true" outlineLevel="0" collapsed="false">
      <c r="A1762" s="179" t="s">
        <v>12501</v>
      </c>
      <c r="B1762" s="186" t="s">
        <v>12502</v>
      </c>
      <c r="C1762" s="181" t="n">
        <v>2015</v>
      </c>
      <c r="D1762" s="181" t="s">
        <v>11192</v>
      </c>
      <c r="E1762" s="178" t="n">
        <v>7760</v>
      </c>
    </row>
    <row r="1763" customFormat="false" ht="25.15" hidden="false" customHeight="true" outlineLevel="0" collapsed="false">
      <c r="A1763" s="179" t="s">
        <v>12109</v>
      </c>
      <c r="B1763" s="186" t="s">
        <v>12503</v>
      </c>
      <c r="C1763" s="181" t="n">
        <v>2015</v>
      </c>
      <c r="D1763" s="181" t="s">
        <v>7209</v>
      </c>
      <c r="E1763" s="178" t="n">
        <v>4480</v>
      </c>
    </row>
    <row r="1764" customFormat="false" ht="25.15" hidden="false" customHeight="true" outlineLevel="0" collapsed="false">
      <c r="A1764" s="179" t="s">
        <v>10214</v>
      </c>
      <c r="B1764" s="186" t="s">
        <v>12504</v>
      </c>
      <c r="C1764" s="181" t="n">
        <v>2015</v>
      </c>
      <c r="D1764" s="181" t="s">
        <v>8597</v>
      </c>
      <c r="E1764" s="178" t="n">
        <v>4160</v>
      </c>
    </row>
    <row r="1765" customFormat="false" ht="25.15" hidden="false" customHeight="true" outlineLevel="0" collapsed="false">
      <c r="A1765" s="179" t="s">
        <v>10357</v>
      </c>
      <c r="B1765" s="186" t="s">
        <v>12505</v>
      </c>
      <c r="C1765" s="181" t="n">
        <v>2015</v>
      </c>
      <c r="D1765" s="181" t="s">
        <v>6910</v>
      </c>
      <c r="E1765" s="178" t="n">
        <v>3760</v>
      </c>
    </row>
    <row r="1766" customFormat="false" ht="25.15" hidden="false" customHeight="true" outlineLevel="0" collapsed="false">
      <c r="A1766" s="179" t="s">
        <v>12506</v>
      </c>
      <c r="B1766" s="186" t="s">
        <v>12507</v>
      </c>
      <c r="C1766" s="181" t="n">
        <v>2015</v>
      </c>
      <c r="D1766" s="181" t="s">
        <v>8063</v>
      </c>
      <c r="E1766" s="178" t="n">
        <v>4000</v>
      </c>
    </row>
    <row r="1767" customFormat="false" ht="25.15" hidden="false" customHeight="true" outlineLevel="0" collapsed="false">
      <c r="A1767" s="179" t="s">
        <v>12508</v>
      </c>
      <c r="B1767" s="186" t="s">
        <v>12509</v>
      </c>
      <c r="C1767" s="181" t="n">
        <v>2015</v>
      </c>
      <c r="D1767" s="181" t="s">
        <v>4799</v>
      </c>
      <c r="E1767" s="178" t="n">
        <v>7200</v>
      </c>
    </row>
    <row r="1768" customFormat="false" ht="25.15" hidden="false" customHeight="true" outlineLevel="0" collapsed="false">
      <c r="A1768" s="179" t="s">
        <v>11206</v>
      </c>
      <c r="B1768" s="186" t="s">
        <v>12510</v>
      </c>
      <c r="C1768" s="181" t="n">
        <v>2015</v>
      </c>
      <c r="D1768" s="181" t="s">
        <v>6910</v>
      </c>
      <c r="E1768" s="178" t="n">
        <v>6400</v>
      </c>
    </row>
    <row r="1769" customFormat="false" ht="25.15" hidden="false" customHeight="true" outlineLevel="0" collapsed="false">
      <c r="A1769" s="179" t="s">
        <v>10707</v>
      </c>
      <c r="B1769" s="186" t="s">
        <v>12511</v>
      </c>
      <c r="C1769" s="181" t="n">
        <v>2015</v>
      </c>
      <c r="D1769" s="181" t="s">
        <v>9265</v>
      </c>
      <c r="E1769" s="178" t="n">
        <v>5120</v>
      </c>
    </row>
    <row r="1770" customFormat="false" ht="25.15" hidden="false" customHeight="true" outlineLevel="0" collapsed="false">
      <c r="A1770" s="179" t="s">
        <v>12512</v>
      </c>
      <c r="B1770" s="186" t="s">
        <v>12513</v>
      </c>
      <c r="C1770" s="181" t="n">
        <v>2015</v>
      </c>
      <c r="D1770" s="181" t="s">
        <v>2991</v>
      </c>
      <c r="E1770" s="178" t="n">
        <v>7680</v>
      </c>
    </row>
    <row r="1771" customFormat="false" ht="25.15" hidden="false" customHeight="true" outlineLevel="0" collapsed="false">
      <c r="A1771" s="179" t="s">
        <v>12514</v>
      </c>
      <c r="B1771" s="186" t="s">
        <v>12515</v>
      </c>
      <c r="C1771" s="181" t="n">
        <v>2016</v>
      </c>
      <c r="D1771" s="181" t="s">
        <v>11192</v>
      </c>
      <c r="E1771" s="178" t="n">
        <v>3120</v>
      </c>
    </row>
    <row r="1772" customFormat="false" ht="25.15" hidden="false" customHeight="true" outlineLevel="0" collapsed="false">
      <c r="A1772" s="179" t="s">
        <v>12516</v>
      </c>
      <c r="B1772" s="186" t="s">
        <v>12517</v>
      </c>
      <c r="C1772" s="181" t="n">
        <v>2016</v>
      </c>
      <c r="D1772" s="181" t="s">
        <v>9219</v>
      </c>
      <c r="E1772" s="178" t="n">
        <v>4240</v>
      </c>
    </row>
    <row r="1773" customFormat="false" ht="25.15" hidden="false" customHeight="true" outlineLevel="0" collapsed="false">
      <c r="A1773" s="179" t="s">
        <v>12518</v>
      </c>
      <c r="B1773" s="186" t="s">
        <v>12519</v>
      </c>
      <c r="C1773" s="181" t="n">
        <v>2016</v>
      </c>
      <c r="D1773" s="181" t="s">
        <v>9584</v>
      </c>
      <c r="E1773" s="178" t="n">
        <v>2000</v>
      </c>
    </row>
    <row r="1774" customFormat="false" ht="25.15" hidden="false" customHeight="true" outlineLevel="0" collapsed="false">
      <c r="A1774" s="179" t="s">
        <v>12520</v>
      </c>
      <c r="B1774" s="186" t="s">
        <v>12521</v>
      </c>
      <c r="C1774" s="181" t="n">
        <v>2016</v>
      </c>
      <c r="D1774" s="181" t="s">
        <v>9242</v>
      </c>
      <c r="E1774" s="178" t="n">
        <v>7280</v>
      </c>
    </row>
    <row r="1775" customFormat="false" ht="25.15" hidden="false" customHeight="true" outlineLevel="0" collapsed="false">
      <c r="A1775" s="179" t="s">
        <v>11825</v>
      </c>
      <c r="B1775" s="186" t="s">
        <v>12522</v>
      </c>
      <c r="C1775" s="181" t="n">
        <v>2016</v>
      </c>
      <c r="D1775" s="181" t="s">
        <v>9225</v>
      </c>
      <c r="E1775" s="178" t="n">
        <v>1120</v>
      </c>
    </row>
    <row r="1776" customFormat="false" ht="25.15" hidden="false" customHeight="true" outlineLevel="0" collapsed="false">
      <c r="A1776" s="179" t="s">
        <v>12523</v>
      </c>
      <c r="B1776" s="186" t="s">
        <v>12524</v>
      </c>
      <c r="C1776" s="181" t="n">
        <v>2016</v>
      </c>
      <c r="D1776" s="181" t="s">
        <v>9225</v>
      </c>
      <c r="E1776" s="178" t="n">
        <v>6720</v>
      </c>
    </row>
    <row r="1777" customFormat="false" ht="25.15" hidden="false" customHeight="true" outlineLevel="0" collapsed="false">
      <c r="A1777" s="179" t="s">
        <v>12525</v>
      </c>
      <c r="B1777" s="186" t="s">
        <v>12526</v>
      </c>
      <c r="C1777" s="181" t="n">
        <v>2016</v>
      </c>
      <c r="D1777" s="181" t="s">
        <v>9225</v>
      </c>
      <c r="E1777" s="178" t="n">
        <v>7360</v>
      </c>
    </row>
    <row r="1778" customFormat="false" ht="25.15" hidden="false" customHeight="true" outlineLevel="0" collapsed="false">
      <c r="A1778" s="179" t="s">
        <v>12527</v>
      </c>
      <c r="B1778" s="186" t="s">
        <v>12528</v>
      </c>
      <c r="C1778" s="181" t="n">
        <v>2016</v>
      </c>
      <c r="D1778" s="181" t="s">
        <v>9225</v>
      </c>
      <c r="E1778" s="178" t="n">
        <v>12720</v>
      </c>
    </row>
    <row r="1779" customFormat="false" ht="25.15" hidden="false" customHeight="true" outlineLevel="0" collapsed="false">
      <c r="A1779" s="179" t="s">
        <v>12529</v>
      </c>
      <c r="B1779" s="186" t="s">
        <v>12530</v>
      </c>
      <c r="C1779" s="181" t="n">
        <v>2016</v>
      </c>
      <c r="D1779" s="181" t="s">
        <v>9272</v>
      </c>
      <c r="E1779" s="178" t="n">
        <v>4000</v>
      </c>
    </row>
    <row r="1780" customFormat="false" ht="25.15" hidden="false" customHeight="true" outlineLevel="0" collapsed="false">
      <c r="A1780" s="179" t="s">
        <v>12531</v>
      </c>
      <c r="B1780" s="186" t="s">
        <v>12532</v>
      </c>
      <c r="C1780" s="181" t="n">
        <v>2016</v>
      </c>
      <c r="D1780" s="181" t="s">
        <v>9319</v>
      </c>
      <c r="E1780" s="178" t="n">
        <v>5120</v>
      </c>
    </row>
    <row r="1781" customFormat="false" ht="25.15" hidden="false" customHeight="true" outlineLevel="0" collapsed="false">
      <c r="A1781" s="179" t="s">
        <v>11746</v>
      </c>
      <c r="B1781" s="186" t="s">
        <v>12533</v>
      </c>
      <c r="C1781" s="181" t="n">
        <v>2016</v>
      </c>
      <c r="D1781" s="181" t="s">
        <v>9319</v>
      </c>
      <c r="E1781" s="178" t="n">
        <v>3520</v>
      </c>
    </row>
    <row r="1782" customFormat="false" ht="25.15" hidden="false" customHeight="true" outlineLevel="0" collapsed="false">
      <c r="A1782" s="179" t="s">
        <v>12534</v>
      </c>
      <c r="B1782" s="186" t="s">
        <v>12535</v>
      </c>
      <c r="C1782" s="181" t="n">
        <v>2016</v>
      </c>
      <c r="D1782" s="181" t="s">
        <v>9319</v>
      </c>
      <c r="E1782" s="178" t="n">
        <v>3200</v>
      </c>
    </row>
    <row r="1783" customFormat="false" ht="25.15" hidden="false" customHeight="true" outlineLevel="0" collapsed="false">
      <c r="A1783" s="179" t="s">
        <v>12536</v>
      </c>
      <c r="B1783" s="186" t="s">
        <v>12537</v>
      </c>
      <c r="C1783" s="181" t="n">
        <v>2016</v>
      </c>
      <c r="D1783" s="181" t="s">
        <v>9242</v>
      </c>
      <c r="E1783" s="178" t="n">
        <v>5440</v>
      </c>
    </row>
    <row r="1784" customFormat="false" ht="25.15" hidden="false" customHeight="true" outlineLevel="0" collapsed="false">
      <c r="A1784" s="179" t="s">
        <v>12538</v>
      </c>
      <c r="B1784" s="186" t="s">
        <v>12539</v>
      </c>
      <c r="C1784" s="181" t="n">
        <v>2016</v>
      </c>
      <c r="D1784" s="181" t="s">
        <v>9225</v>
      </c>
      <c r="E1784" s="178" t="n">
        <v>4000</v>
      </c>
    </row>
    <row r="1785" customFormat="false" ht="25.15" hidden="false" customHeight="true" outlineLevel="0" collapsed="false">
      <c r="A1785" s="179" t="s">
        <v>12540</v>
      </c>
      <c r="B1785" s="186" t="s">
        <v>12541</v>
      </c>
      <c r="C1785" s="181" t="n">
        <v>2016</v>
      </c>
      <c r="D1785" s="181" t="s">
        <v>9225</v>
      </c>
      <c r="E1785" s="178" t="n">
        <v>6640</v>
      </c>
    </row>
    <row r="1786" customFormat="false" ht="25.15" hidden="false" customHeight="true" outlineLevel="0" collapsed="false">
      <c r="A1786" s="179" t="s">
        <v>12542</v>
      </c>
      <c r="B1786" s="186" t="s">
        <v>12543</v>
      </c>
      <c r="C1786" s="181" t="n">
        <v>2016</v>
      </c>
      <c r="D1786" s="181" t="s">
        <v>9584</v>
      </c>
      <c r="E1786" s="178" t="n">
        <v>1840</v>
      </c>
    </row>
    <row r="1787" customFormat="false" ht="25.15" hidden="false" customHeight="true" outlineLevel="0" collapsed="false">
      <c r="A1787" s="179" t="s">
        <v>12544</v>
      </c>
      <c r="B1787" s="186" t="s">
        <v>12545</v>
      </c>
      <c r="C1787" s="181" t="n">
        <v>2016</v>
      </c>
      <c r="D1787" s="181" t="s">
        <v>9319</v>
      </c>
      <c r="E1787" s="178" t="n">
        <v>5440</v>
      </c>
    </row>
    <row r="1788" customFormat="false" ht="25.15" hidden="false" customHeight="true" outlineLevel="0" collapsed="false">
      <c r="A1788" s="179" t="s">
        <v>12546</v>
      </c>
      <c r="B1788" s="186" t="s">
        <v>12547</v>
      </c>
      <c r="C1788" s="181" t="n">
        <v>2016</v>
      </c>
      <c r="D1788" s="181" t="s">
        <v>9225</v>
      </c>
      <c r="E1788" s="178" t="n">
        <v>8160</v>
      </c>
    </row>
    <row r="1789" customFormat="false" ht="25.15" hidden="false" customHeight="true" outlineLevel="0" collapsed="false">
      <c r="A1789" s="179" t="s">
        <v>12548</v>
      </c>
      <c r="B1789" s="186" t="s">
        <v>12549</v>
      </c>
      <c r="C1789" s="181" t="n">
        <v>2016</v>
      </c>
      <c r="D1789" s="181" t="s">
        <v>9319</v>
      </c>
      <c r="E1789" s="178" t="n">
        <v>4640</v>
      </c>
    </row>
    <row r="1790" customFormat="false" ht="25.15" hidden="false" customHeight="true" outlineLevel="0" collapsed="false">
      <c r="A1790" s="179" t="s">
        <v>12550</v>
      </c>
      <c r="B1790" s="186" t="s">
        <v>12551</v>
      </c>
      <c r="C1790" s="181" t="n">
        <v>2016</v>
      </c>
      <c r="D1790" s="181" t="s">
        <v>9319</v>
      </c>
      <c r="E1790" s="178" t="n">
        <v>5440</v>
      </c>
    </row>
    <row r="1791" customFormat="false" ht="25.15" hidden="false" customHeight="true" outlineLevel="0" collapsed="false">
      <c r="A1791" s="179" t="s">
        <v>12552</v>
      </c>
      <c r="B1791" s="186" t="s">
        <v>12553</v>
      </c>
      <c r="C1791" s="181" t="n">
        <v>2016</v>
      </c>
      <c r="D1791" s="181" t="s">
        <v>9225</v>
      </c>
      <c r="E1791" s="178" t="n">
        <v>6720</v>
      </c>
    </row>
    <row r="1792" customFormat="false" ht="25.15" hidden="false" customHeight="true" outlineLevel="0" collapsed="false">
      <c r="A1792" s="179" t="s">
        <v>12554</v>
      </c>
      <c r="B1792" s="180" t="s">
        <v>12555</v>
      </c>
      <c r="C1792" s="181" t="n">
        <v>2016</v>
      </c>
      <c r="D1792" s="181" t="s">
        <v>8063</v>
      </c>
      <c r="E1792" s="178" t="n">
        <v>3200</v>
      </c>
    </row>
    <row r="1793" customFormat="false" ht="25.15" hidden="false" customHeight="true" outlineLevel="0" collapsed="false">
      <c r="A1793" s="179" t="s">
        <v>12556</v>
      </c>
      <c r="B1793" s="186" t="s">
        <v>12557</v>
      </c>
      <c r="C1793" s="181" t="n">
        <v>2016</v>
      </c>
      <c r="D1793" s="181" t="s">
        <v>8063</v>
      </c>
      <c r="E1793" s="178" t="n">
        <v>3120</v>
      </c>
    </row>
    <row r="1794" customFormat="false" ht="25.15" hidden="false" customHeight="true" outlineLevel="0" collapsed="false">
      <c r="A1794" s="179" t="s">
        <v>12558</v>
      </c>
      <c r="B1794" s="186" t="s">
        <v>12559</v>
      </c>
      <c r="C1794" s="181" t="n">
        <v>2016</v>
      </c>
      <c r="D1794" s="181" t="s">
        <v>9225</v>
      </c>
      <c r="E1794" s="178" t="n">
        <v>7840</v>
      </c>
    </row>
    <row r="1795" customFormat="false" ht="25.15" hidden="false" customHeight="true" outlineLevel="0" collapsed="false">
      <c r="A1795" s="179" t="s">
        <v>12560</v>
      </c>
      <c r="B1795" s="186" t="s">
        <v>12561</v>
      </c>
      <c r="C1795" s="181" t="n">
        <v>2016</v>
      </c>
      <c r="D1795" s="181" t="s">
        <v>9222</v>
      </c>
      <c r="E1795" s="178" t="n">
        <v>4320</v>
      </c>
    </row>
    <row r="1796" customFormat="false" ht="25.15" hidden="false" customHeight="true" outlineLevel="0" collapsed="false">
      <c r="A1796" s="179" t="s">
        <v>12562</v>
      </c>
      <c r="B1796" s="186" t="s">
        <v>12563</v>
      </c>
      <c r="C1796" s="181" t="n">
        <v>2016</v>
      </c>
      <c r="D1796" s="181" t="s">
        <v>9225</v>
      </c>
      <c r="E1796" s="178" t="n">
        <v>3600</v>
      </c>
    </row>
    <row r="1797" customFormat="false" ht="25.15" hidden="false" customHeight="true" outlineLevel="0" collapsed="false">
      <c r="A1797" s="179" t="s">
        <v>12564</v>
      </c>
      <c r="B1797" s="186" t="s">
        <v>12565</v>
      </c>
      <c r="C1797" s="181" t="n">
        <v>2016</v>
      </c>
      <c r="D1797" s="181" t="s">
        <v>9222</v>
      </c>
      <c r="E1797" s="178" t="n">
        <v>2800</v>
      </c>
    </row>
    <row r="1798" customFormat="false" ht="25.15" hidden="false" customHeight="true" outlineLevel="0" collapsed="false">
      <c r="A1798" s="179" t="s">
        <v>12566</v>
      </c>
      <c r="B1798" s="186" t="s">
        <v>12567</v>
      </c>
      <c r="C1798" s="181" t="n">
        <v>2016</v>
      </c>
      <c r="D1798" s="181" t="s">
        <v>9225</v>
      </c>
      <c r="E1798" s="178" t="n">
        <v>4320</v>
      </c>
    </row>
    <row r="1799" customFormat="false" ht="25.15" hidden="false" customHeight="true" outlineLevel="0" collapsed="false">
      <c r="A1799" s="183" t="s">
        <v>12568</v>
      </c>
      <c r="B1799" s="184" t="s">
        <v>12569</v>
      </c>
      <c r="C1799" s="185" t="n">
        <v>2016</v>
      </c>
      <c r="D1799" s="181" t="s">
        <v>9219</v>
      </c>
      <c r="E1799" s="178" t="n">
        <v>4000</v>
      </c>
    </row>
    <row r="1800" customFormat="false" ht="25.15" hidden="false" customHeight="true" outlineLevel="0" collapsed="false">
      <c r="A1800" s="179" t="s">
        <v>12570</v>
      </c>
      <c r="B1800" s="186" t="s">
        <v>12571</v>
      </c>
      <c r="C1800" s="181" t="n">
        <v>2016</v>
      </c>
      <c r="D1800" s="181" t="s">
        <v>9222</v>
      </c>
      <c r="E1800" s="178" t="n">
        <v>2080</v>
      </c>
    </row>
    <row r="1801" customFormat="false" ht="25.15" hidden="false" customHeight="true" outlineLevel="0" collapsed="false">
      <c r="A1801" s="179" t="s">
        <v>12572</v>
      </c>
      <c r="B1801" s="186" t="s">
        <v>12573</v>
      </c>
      <c r="C1801" s="181" t="n">
        <v>2016</v>
      </c>
      <c r="D1801" s="181" t="s">
        <v>9319</v>
      </c>
      <c r="E1801" s="178" t="n">
        <v>3120</v>
      </c>
    </row>
    <row r="1802" customFormat="false" ht="25.15" hidden="false" customHeight="true" outlineLevel="0" collapsed="false">
      <c r="A1802" s="179" t="s">
        <v>12574</v>
      </c>
      <c r="B1802" s="186" t="s">
        <v>12575</v>
      </c>
      <c r="C1802" s="181" t="n">
        <v>2016</v>
      </c>
      <c r="D1802" s="181" t="s">
        <v>9242</v>
      </c>
      <c r="E1802" s="178" t="n">
        <v>8000</v>
      </c>
    </row>
    <row r="1803" customFormat="false" ht="25.15" hidden="false" customHeight="true" outlineLevel="0" collapsed="false">
      <c r="A1803" s="179" t="s">
        <v>12576</v>
      </c>
      <c r="B1803" s="186" t="s">
        <v>12577</v>
      </c>
      <c r="C1803" s="181" t="n">
        <v>2016</v>
      </c>
      <c r="D1803" s="181" t="s">
        <v>8063</v>
      </c>
      <c r="E1803" s="178" t="n">
        <v>3280</v>
      </c>
    </row>
    <row r="1804" customFormat="false" ht="25.15" hidden="false" customHeight="true" outlineLevel="0" collapsed="false">
      <c r="A1804" s="179" t="s">
        <v>12578</v>
      </c>
      <c r="B1804" s="186" t="s">
        <v>12579</v>
      </c>
      <c r="C1804" s="181" t="n">
        <v>2016</v>
      </c>
      <c r="D1804" s="181" t="s">
        <v>8063</v>
      </c>
      <c r="E1804" s="178" t="n">
        <v>8800</v>
      </c>
    </row>
    <row r="1805" customFormat="false" ht="25.15" hidden="false" customHeight="true" outlineLevel="0" collapsed="false">
      <c r="A1805" s="179" t="s">
        <v>12580</v>
      </c>
      <c r="B1805" s="186" t="s">
        <v>12581</v>
      </c>
      <c r="C1805" s="181" t="n">
        <v>2016</v>
      </c>
      <c r="D1805" s="181" t="s">
        <v>9225</v>
      </c>
      <c r="E1805" s="178" t="n">
        <v>3520</v>
      </c>
    </row>
    <row r="1806" customFormat="false" ht="25.15" hidden="false" customHeight="true" outlineLevel="0" collapsed="false">
      <c r="A1806" s="179" t="s">
        <v>11080</v>
      </c>
      <c r="B1806" s="186" t="s">
        <v>12582</v>
      </c>
      <c r="C1806" s="181" t="n">
        <v>2016</v>
      </c>
      <c r="D1806" s="181" t="s">
        <v>9242</v>
      </c>
      <c r="E1806" s="178" t="n">
        <v>3360</v>
      </c>
    </row>
    <row r="1807" customFormat="false" ht="25.15" hidden="false" customHeight="true" outlineLevel="0" collapsed="false">
      <c r="A1807" s="179" t="s">
        <v>12583</v>
      </c>
      <c r="B1807" s="180" t="s">
        <v>12584</v>
      </c>
      <c r="C1807" s="181" t="n">
        <v>2016</v>
      </c>
      <c r="D1807" s="181" t="s">
        <v>9222</v>
      </c>
      <c r="E1807" s="178" t="n">
        <v>8800</v>
      </c>
    </row>
    <row r="1808" customFormat="false" ht="25.15" hidden="false" customHeight="true" outlineLevel="0" collapsed="false">
      <c r="A1808" s="179" t="s">
        <v>12585</v>
      </c>
      <c r="B1808" s="180" t="s">
        <v>12586</v>
      </c>
      <c r="C1808" s="181" t="n">
        <v>2016</v>
      </c>
      <c r="D1808" s="181" t="s">
        <v>9242</v>
      </c>
      <c r="E1808" s="178" t="n">
        <v>5200</v>
      </c>
    </row>
    <row r="1809" customFormat="false" ht="25.15" hidden="false" customHeight="true" outlineLevel="0" collapsed="false">
      <c r="A1809" s="179" t="s">
        <v>12587</v>
      </c>
      <c r="B1809" s="186" t="s">
        <v>12588</v>
      </c>
      <c r="C1809" s="181" t="n">
        <v>2016</v>
      </c>
      <c r="D1809" s="181" t="s">
        <v>9222</v>
      </c>
      <c r="E1809" s="178" t="n">
        <v>3680</v>
      </c>
    </row>
    <row r="1810" customFormat="false" ht="25.15" hidden="false" customHeight="true" outlineLevel="0" collapsed="false">
      <c r="A1810" s="179" t="s">
        <v>12589</v>
      </c>
      <c r="B1810" s="186" t="s">
        <v>12590</v>
      </c>
      <c r="C1810" s="181" t="n">
        <v>2016</v>
      </c>
      <c r="D1810" s="181" t="s">
        <v>9225</v>
      </c>
      <c r="E1810" s="178" t="n">
        <v>7520</v>
      </c>
    </row>
    <row r="1811" customFormat="false" ht="25.15" hidden="false" customHeight="true" outlineLevel="0" collapsed="false">
      <c r="A1811" s="179" t="s">
        <v>12591</v>
      </c>
      <c r="B1811" s="186" t="s">
        <v>12592</v>
      </c>
      <c r="C1811" s="181" t="n">
        <v>2016</v>
      </c>
      <c r="D1811" s="181" t="s">
        <v>9225</v>
      </c>
      <c r="E1811" s="178" t="n">
        <v>6240</v>
      </c>
    </row>
    <row r="1812" customFormat="false" ht="25.15" hidden="false" customHeight="true" outlineLevel="0" collapsed="false">
      <c r="A1812" s="179" t="s">
        <v>12593</v>
      </c>
      <c r="B1812" s="186" t="s">
        <v>12594</v>
      </c>
      <c r="C1812" s="181" t="n">
        <v>2016</v>
      </c>
      <c r="D1812" s="181" t="s">
        <v>9225</v>
      </c>
      <c r="E1812" s="178" t="n">
        <v>6720</v>
      </c>
    </row>
    <row r="1813" customFormat="false" ht="25.15" hidden="false" customHeight="true" outlineLevel="0" collapsed="false">
      <c r="A1813" s="179" t="s">
        <v>12595</v>
      </c>
      <c r="B1813" s="186" t="s">
        <v>12596</v>
      </c>
      <c r="C1813" s="181" t="n">
        <v>2016</v>
      </c>
      <c r="D1813" s="181" t="s">
        <v>9319</v>
      </c>
      <c r="E1813" s="178" t="n">
        <v>7840</v>
      </c>
    </row>
    <row r="1814" customFormat="false" ht="25.15" hidden="false" customHeight="true" outlineLevel="0" collapsed="false">
      <c r="A1814" s="179" t="s">
        <v>12595</v>
      </c>
      <c r="B1814" s="186" t="s">
        <v>12597</v>
      </c>
      <c r="C1814" s="181" t="n">
        <v>2016</v>
      </c>
      <c r="D1814" s="181" t="s">
        <v>9319</v>
      </c>
      <c r="E1814" s="178" t="n">
        <v>9440</v>
      </c>
    </row>
    <row r="1815" customFormat="false" ht="25.15" hidden="false" customHeight="true" outlineLevel="0" collapsed="false">
      <c r="A1815" s="179" t="s">
        <v>12598</v>
      </c>
      <c r="B1815" s="186" t="s">
        <v>12599</v>
      </c>
      <c r="C1815" s="181" t="n">
        <v>2016</v>
      </c>
      <c r="D1815" s="181" t="s">
        <v>9319</v>
      </c>
      <c r="E1815" s="178" t="n">
        <v>2880</v>
      </c>
    </row>
    <row r="1816" customFormat="false" ht="25.15" hidden="false" customHeight="true" outlineLevel="0" collapsed="false">
      <c r="A1816" s="179" t="s">
        <v>12600</v>
      </c>
      <c r="B1816" s="186" t="s">
        <v>12601</v>
      </c>
      <c r="C1816" s="181" t="n">
        <v>2016</v>
      </c>
      <c r="D1816" s="181" t="s">
        <v>8063</v>
      </c>
      <c r="E1816" s="178" t="n">
        <v>7280</v>
      </c>
    </row>
    <row r="1817" customFormat="false" ht="25.15" hidden="false" customHeight="true" outlineLevel="0" collapsed="false">
      <c r="A1817" s="179" t="s">
        <v>12602</v>
      </c>
      <c r="B1817" s="180" t="s">
        <v>12603</v>
      </c>
      <c r="C1817" s="181" t="n">
        <v>2016</v>
      </c>
      <c r="D1817" s="181" t="s">
        <v>9222</v>
      </c>
      <c r="E1817" s="178" t="n">
        <v>2880</v>
      </c>
    </row>
    <row r="1818" customFormat="false" ht="25.15" hidden="false" customHeight="true" outlineLevel="0" collapsed="false">
      <c r="A1818" s="179" t="s">
        <v>12604</v>
      </c>
      <c r="B1818" s="186" t="s">
        <v>12605</v>
      </c>
      <c r="C1818" s="181" t="n">
        <v>2016</v>
      </c>
      <c r="D1818" s="181" t="s">
        <v>9319</v>
      </c>
      <c r="E1818" s="178" t="n">
        <v>5680</v>
      </c>
    </row>
    <row r="1819" customFormat="false" ht="25.15" hidden="false" customHeight="true" outlineLevel="0" collapsed="false">
      <c r="A1819" s="179" t="s">
        <v>10757</v>
      </c>
      <c r="B1819" s="186" t="s">
        <v>12606</v>
      </c>
      <c r="C1819" s="181" t="n">
        <v>2016</v>
      </c>
      <c r="D1819" s="181" t="s">
        <v>9272</v>
      </c>
      <c r="E1819" s="178" t="n">
        <v>3120</v>
      </c>
    </row>
    <row r="1820" customFormat="false" ht="25.15" hidden="false" customHeight="true" outlineLevel="0" collapsed="false">
      <c r="A1820" s="179" t="s">
        <v>12607</v>
      </c>
      <c r="B1820" s="186" t="s">
        <v>12608</v>
      </c>
      <c r="C1820" s="181" t="n">
        <v>2016</v>
      </c>
      <c r="D1820" s="181" t="s">
        <v>9225</v>
      </c>
      <c r="E1820" s="178" t="n">
        <v>5440</v>
      </c>
    </row>
    <row r="1821" customFormat="false" ht="25.15" hidden="false" customHeight="true" outlineLevel="0" collapsed="false">
      <c r="A1821" s="179" t="s">
        <v>8064</v>
      </c>
      <c r="B1821" s="186" t="s">
        <v>12609</v>
      </c>
      <c r="C1821" s="181" t="n">
        <v>2016</v>
      </c>
      <c r="D1821" s="181" t="s">
        <v>8063</v>
      </c>
      <c r="E1821" s="178" t="n">
        <v>4320</v>
      </c>
    </row>
    <row r="1822" customFormat="false" ht="25.15" hidden="false" customHeight="true" outlineLevel="0" collapsed="false">
      <c r="A1822" s="179" t="s">
        <v>12610</v>
      </c>
      <c r="B1822" s="186" t="s">
        <v>12611</v>
      </c>
      <c r="C1822" s="181" t="n">
        <v>2016</v>
      </c>
      <c r="D1822" s="181" t="s">
        <v>8063</v>
      </c>
      <c r="E1822" s="178" t="n">
        <v>3120</v>
      </c>
    </row>
    <row r="1823" customFormat="false" ht="25.15" hidden="false" customHeight="true" outlineLevel="0" collapsed="false">
      <c r="A1823" s="179" t="s">
        <v>12612</v>
      </c>
      <c r="B1823" s="186" t="s">
        <v>12613</v>
      </c>
      <c r="C1823" s="181" t="n">
        <v>2016</v>
      </c>
      <c r="D1823" s="181" t="s">
        <v>8063</v>
      </c>
      <c r="E1823" s="178" t="n">
        <v>8080</v>
      </c>
    </row>
    <row r="1824" customFormat="false" ht="25.15" hidden="false" customHeight="true" outlineLevel="0" collapsed="false">
      <c r="A1824" s="179" t="s">
        <v>12614</v>
      </c>
      <c r="B1824" s="186" t="s">
        <v>12615</v>
      </c>
      <c r="C1824" s="181" t="n">
        <v>2016</v>
      </c>
      <c r="D1824" s="181" t="s">
        <v>8063</v>
      </c>
      <c r="E1824" s="178" t="n">
        <v>3440</v>
      </c>
    </row>
    <row r="1825" customFormat="false" ht="25.15" hidden="false" customHeight="true" outlineLevel="0" collapsed="false">
      <c r="A1825" s="179" t="s">
        <v>12616</v>
      </c>
      <c r="B1825" s="186" t="s">
        <v>12617</v>
      </c>
      <c r="C1825" s="181" t="n">
        <v>2016</v>
      </c>
      <c r="D1825" s="181" t="s">
        <v>8063</v>
      </c>
      <c r="E1825" s="178" t="n">
        <v>5440</v>
      </c>
    </row>
    <row r="1826" customFormat="false" ht="25.15" hidden="false" customHeight="true" outlineLevel="0" collapsed="false">
      <c r="A1826" s="179" t="s">
        <v>12618</v>
      </c>
      <c r="B1826" s="186" t="s">
        <v>12619</v>
      </c>
      <c r="C1826" s="181" t="n">
        <v>2016</v>
      </c>
      <c r="D1826" s="181" t="s">
        <v>9242</v>
      </c>
      <c r="E1826" s="178" t="n">
        <v>6640</v>
      </c>
    </row>
    <row r="1827" customFormat="false" ht="25.15" hidden="false" customHeight="true" outlineLevel="0" collapsed="false">
      <c r="A1827" s="179" t="s">
        <v>12620</v>
      </c>
      <c r="B1827" s="186" t="s">
        <v>12621</v>
      </c>
      <c r="C1827" s="181" t="n">
        <v>2016</v>
      </c>
      <c r="D1827" s="181" t="s">
        <v>9319</v>
      </c>
      <c r="E1827" s="178" t="n">
        <v>2560</v>
      </c>
    </row>
    <row r="1828" customFormat="false" ht="25.15" hidden="false" customHeight="true" outlineLevel="0" collapsed="false">
      <c r="A1828" s="179" t="s">
        <v>12622</v>
      </c>
      <c r="B1828" s="186" t="s">
        <v>12623</v>
      </c>
      <c r="C1828" s="181" t="n">
        <v>2016</v>
      </c>
      <c r="D1828" s="181" t="s">
        <v>9222</v>
      </c>
      <c r="E1828" s="178" t="n">
        <v>10320</v>
      </c>
    </row>
    <row r="1829" customFormat="false" ht="25.15" hidden="false" customHeight="true" outlineLevel="0" collapsed="false">
      <c r="A1829" s="179" t="s">
        <v>12624</v>
      </c>
      <c r="B1829" s="186" t="s">
        <v>12625</v>
      </c>
      <c r="C1829" s="181" t="n">
        <v>2016</v>
      </c>
      <c r="D1829" s="181" t="s">
        <v>9319</v>
      </c>
      <c r="E1829" s="178" t="n">
        <v>5200</v>
      </c>
    </row>
    <row r="1830" customFormat="false" ht="25.15" hidden="false" customHeight="true" outlineLevel="0" collapsed="false">
      <c r="A1830" s="179" t="s">
        <v>12626</v>
      </c>
      <c r="B1830" s="186" t="s">
        <v>12627</v>
      </c>
      <c r="C1830" s="181" t="n">
        <v>2016</v>
      </c>
      <c r="D1830" s="181" t="s">
        <v>9319</v>
      </c>
      <c r="E1830" s="178" t="n">
        <v>5280</v>
      </c>
    </row>
    <row r="1831" customFormat="false" ht="25.15" hidden="false" customHeight="true" outlineLevel="0" collapsed="false">
      <c r="A1831" s="179" t="s">
        <v>12628</v>
      </c>
      <c r="B1831" s="186" t="s">
        <v>12629</v>
      </c>
      <c r="C1831" s="181" t="n">
        <v>2016</v>
      </c>
      <c r="D1831" s="181" t="s">
        <v>9272</v>
      </c>
      <c r="E1831" s="178" t="n">
        <v>11040</v>
      </c>
    </row>
    <row r="1832" customFormat="false" ht="25.15" hidden="false" customHeight="true" outlineLevel="0" collapsed="false">
      <c r="A1832" s="179" t="s">
        <v>12630</v>
      </c>
      <c r="B1832" s="186" t="s">
        <v>12631</v>
      </c>
      <c r="C1832" s="181" t="n">
        <v>2016</v>
      </c>
      <c r="D1832" s="181" t="s">
        <v>9225</v>
      </c>
      <c r="E1832" s="178" t="n">
        <v>7520</v>
      </c>
    </row>
    <row r="1833" customFormat="false" ht="25.15" hidden="false" customHeight="true" outlineLevel="0" collapsed="false">
      <c r="A1833" s="179" t="s">
        <v>11433</v>
      </c>
      <c r="B1833" s="186" t="s">
        <v>12632</v>
      </c>
      <c r="C1833" s="181" t="n">
        <v>2016</v>
      </c>
      <c r="D1833" s="181" t="s">
        <v>9272</v>
      </c>
      <c r="E1833" s="178" t="n">
        <v>6480</v>
      </c>
    </row>
    <row r="1834" customFormat="false" ht="25.15" hidden="false" customHeight="true" outlineLevel="0" collapsed="false">
      <c r="A1834" s="179" t="s">
        <v>12633</v>
      </c>
      <c r="B1834" s="186" t="s">
        <v>12634</v>
      </c>
      <c r="C1834" s="181" t="n">
        <v>2016</v>
      </c>
      <c r="D1834" s="181" t="s">
        <v>8063</v>
      </c>
      <c r="E1834" s="178" t="n">
        <v>3920</v>
      </c>
    </row>
    <row r="1835" customFormat="false" ht="25.15" hidden="false" customHeight="true" outlineLevel="0" collapsed="false">
      <c r="A1835" s="179" t="s">
        <v>12635</v>
      </c>
      <c r="B1835" s="186" t="s">
        <v>12636</v>
      </c>
      <c r="C1835" s="181" t="n">
        <v>2016</v>
      </c>
      <c r="D1835" s="181" t="s">
        <v>8063</v>
      </c>
      <c r="E1835" s="178" t="n">
        <v>5200</v>
      </c>
    </row>
    <row r="1836" customFormat="false" ht="25.15" hidden="false" customHeight="true" outlineLevel="0" collapsed="false">
      <c r="A1836" s="179" t="s">
        <v>12637</v>
      </c>
      <c r="B1836" s="180" t="s">
        <v>12638</v>
      </c>
      <c r="C1836" s="181" t="n">
        <v>2016</v>
      </c>
      <c r="D1836" s="181" t="s">
        <v>9225</v>
      </c>
      <c r="E1836" s="178" t="n">
        <v>7120</v>
      </c>
    </row>
    <row r="1837" customFormat="false" ht="25.15" hidden="false" customHeight="true" outlineLevel="0" collapsed="false">
      <c r="A1837" s="179" t="s">
        <v>12639</v>
      </c>
      <c r="B1837" s="186" t="s">
        <v>12640</v>
      </c>
      <c r="C1837" s="181" t="n">
        <v>2016</v>
      </c>
      <c r="D1837" s="181" t="s">
        <v>9225</v>
      </c>
      <c r="E1837" s="178" t="n">
        <v>4960</v>
      </c>
    </row>
    <row r="1838" customFormat="false" ht="25.15" hidden="false" customHeight="true" outlineLevel="0" collapsed="false">
      <c r="A1838" s="179" t="s">
        <v>12641</v>
      </c>
      <c r="B1838" s="186" t="s">
        <v>12642</v>
      </c>
      <c r="C1838" s="181" t="n">
        <v>2016</v>
      </c>
      <c r="D1838" s="181" t="s">
        <v>9225</v>
      </c>
      <c r="E1838" s="178" t="n">
        <v>4960</v>
      </c>
    </row>
    <row r="1839" customFormat="false" ht="25.15" hidden="false" customHeight="true" outlineLevel="0" collapsed="false">
      <c r="A1839" s="179" t="s">
        <v>12643</v>
      </c>
      <c r="B1839" s="180" t="s">
        <v>12644</v>
      </c>
      <c r="C1839" s="181" t="n">
        <v>2016</v>
      </c>
      <c r="D1839" s="181" t="s">
        <v>9319</v>
      </c>
      <c r="E1839" s="178" t="n">
        <v>6560</v>
      </c>
    </row>
    <row r="1840" customFormat="false" ht="25.15" hidden="false" customHeight="true" outlineLevel="0" collapsed="false">
      <c r="A1840" s="179" t="s">
        <v>12645</v>
      </c>
      <c r="B1840" s="186" t="s">
        <v>12646</v>
      </c>
      <c r="C1840" s="181" t="n">
        <v>2016</v>
      </c>
      <c r="D1840" s="181" t="s">
        <v>9225</v>
      </c>
      <c r="E1840" s="178" t="n">
        <v>6960</v>
      </c>
    </row>
    <row r="1841" customFormat="false" ht="25.15" hidden="false" customHeight="true" outlineLevel="0" collapsed="false">
      <c r="A1841" s="179" t="s">
        <v>12647</v>
      </c>
      <c r="B1841" s="186" t="s">
        <v>12648</v>
      </c>
      <c r="C1841" s="181" t="n">
        <v>2016</v>
      </c>
      <c r="D1841" s="181" t="s">
        <v>9222</v>
      </c>
      <c r="E1841" s="178" t="n">
        <v>4480</v>
      </c>
    </row>
    <row r="1842" customFormat="false" ht="25.15" hidden="false" customHeight="true" outlineLevel="0" collapsed="false">
      <c r="A1842" s="179" t="s">
        <v>12649</v>
      </c>
      <c r="B1842" s="186" t="s">
        <v>12650</v>
      </c>
      <c r="C1842" s="181" t="n">
        <v>2016</v>
      </c>
      <c r="D1842" s="181" t="s">
        <v>9319</v>
      </c>
      <c r="E1842" s="178" t="n">
        <v>7440</v>
      </c>
    </row>
    <row r="1843" customFormat="false" ht="25.15" hidden="false" customHeight="true" outlineLevel="0" collapsed="false">
      <c r="A1843" s="179" t="s">
        <v>12651</v>
      </c>
      <c r="B1843" s="186" t="s">
        <v>12652</v>
      </c>
      <c r="C1843" s="181" t="n">
        <v>2016</v>
      </c>
      <c r="D1843" s="181" t="s">
        <v>9319</v>
      </c>
      <c r="E1843" s="178" t="n">
        <v>6720</v>
      </c>
    </row>
    <row r="1844" customFormat="false" ht="25.15" hidden="false" customHeight="true" outlineLevel="0" collapsed="false">
      <c r="A1844" s="179" t="s">
        <v>12653</v>
      </c>
      <c r="B1844" s="186" t="s">
        <v>12654</v>
      </c>
      <c r="C1844" s="181" t="n">
        <v>2016</v>
      </c>
      <c r="D1844" s="181" t="s">
        <v>9319</v>
      </c>
      <c r="E1844" s="178" t="n">
        <v>7680</v>
      </c>
    </row>
    <row r="1845" customFormat="false" ht="25.15" hidden="false" customHeight="true" outlineLevel="0" collapsed="false">
      <c r="A1845" s="179" t="s">
        <v>12655</v>
      </c>
      <c r="B1845" s="186" t="s">
        <v>12656</v>
      </c>
      <c r="C1845" s="181" t="n">
        <v>2016</v>
      </c>
      <c r="D1845" s="181" t="s">
        <v>9222</v>
      </c>
      <c r="E1845" s="178" t="n">
        <v>3280</v>
      </c>
    </row>
    <row r="1846" customFormat="false" ht="25.15" hidden="false" customHeight="true" outlineLevel="0" collapsed="false">
      <c r="A1846" s="179" t="s">
        <v>12657</v>
      </c>
      <c r="B1846" s="186" t="s">
        <v>12658</v>
      </c>
      <c r="C1846" s="181" t="n">
        <v>2016</v>
      </c>
      <c r="D1846" s="181" t="s">
        <v>9272</v>
      </c>
      <c r="E1846" s="178" t="n">
        <v>3760</v>
      </c>
    </row>
    <row r="1847" customFormat="false" ht="25.15" hidden="false" customHeight="true" outlineLevel="0" collapsed="false">
      <c r="A1847" s="179" t="s">
        <v>12659</v>
      </c>
      <c r="B1847" s="186" t="s">
        <v>12660</v>
      </c>
      <c r="C1847" s="181" t="n">
        <v>2016</v>
      </c>
      <c r="D1847" s="181" t="s">
        <v>9319</v>
      </c>
      <c r="E1847" s="178" t="n">
        <v>3600</v>
      </c>
    </row>
    <row r="1848" customFormat="false" ht="25.15" hidden="false" customHeight="true" outlineLevel="0" collapsed="false">
      <c r="A1848" s="179" t="s">
        <v>12661</v>
      </c>
      <c r="B1848" s="186" t="s">
        <v>12662</v>
      </c>
      <c r="C1848" s="181" t="n">
        <v>2016</v>
      </c>
      <c r="D1848" s="181" t="s">
        <v>9344</v>
      </c>
      <c r="E1848" s="178" t="n">
        <v>2880</v>
      </c>
    </row>
    <row r="1849" customFormat="false" ht="25.15" hidden="false" customHeight="true" outlineLevel="0" collapsed="false">
      <c r="A1849" s="179" t="s">
        <v>12663</v>
      </c>
      <c r="B1849" s="186" t="s">
        <v>12664</v>
      </c>
      <c r="C1849" s="181" t="n">
        <v>2016</v>
      </c>
      <c r="D1849" s="181" t="s">
        <v>9242</v>
      </c>
      <c r="E1849" s="178" t="n">
        <v>2160</v>
      </c>
    </row>
    <row r="1850" customFormat="false" ht="25.15" hidden="false" customHeight="true" outlineLevel="0" collapsed="false">
      <c r="A1850" s="179" t="s">
        <v>12665</v>
      </c>
      <c r="B1850" s="186" t="s">
        <v>12666</v>
      </c>
      <c r="C1850" s="181" t="n">
        <v>2016</v>
      </c>
      <c r="D1850" s="181" t="s">
        <v>9222</v>
      </c>
      <c r="E1850" s="178" t="n">
        <v>2640</v>
      </c>
    </row>
    <row r="1851" customFormat="false" ht="25.15" hidden="false" customHeight="true" outlineLevel="0" collapsed="false">
      <c r="A1851" s="179" t="s">
        <v>12667</v>
      </c>
      <c r="B1851" s="186" t="s">
        <v>12668</v>
      </c>
      <c r="C1851" s="181" t="n">
        <v>2016</v>
      </c>
      <c r="D1851" s="181" t="s">
        <v>8063</v>
      </c>
      <c r="E1851" s="178" t="n">
        <v>4400</v>
      </c>
    </row>
    <row r="1852" customFormat="false" ht="25.15" hidden="false" customHeight="true" outlineLevel="0" collapsed="false">
      <c r="A1852" s="179" t="s">
        <v>12669</v>
      </c>
      <c r="B1852" s="186" t="s">
        <v>12670</v>
      </c>
      <c r="C1852" s="181" t="n">
        <v>2016</v>
      </c>
      <c r="D1852" s="181" t="s">
        <v>9584</v>
      </c>
      <c r="E1852" s="178" t="n">
        <v>3600</v>
      </c>
    </row>
    <row r="1853" customFormat="false" ht="25.15" hidden="false" customHeight="true" outlineLevel="0" collapsed="false">
      <c r="A1853" s="179" t="s">
        <v>12671</v>
      </c>
      <c r="B1853" s="186" t="s">
        <v>12672</v>
      </c>
      <c r="C1853" s="181" t="n">
        <v>2016</v>
      </c>
      <c r="D1853" s="181" t="s">
        <v>9222</v>
      </c>
      <c r="E1853" s="178" t="n">
        <v>2560</v>
      </c>
    </row>
    <row r="1854" customFormat="false" ht="25.15" hidden="false" customHeight="true" outlineLevel="0" collapsed="false">
      <c r="A1854" s="179" t="s">
        <v>12673</v>
      </c>
      <c r="B1854" s="186" t="s">
        <v>12674</v>
      </c>
      <c r="C1854" s="181" t="n">
        <v>2016</v>
      </c>
      <c r="D1854" s="181" t="s">
        <v>8063</v>
      </c>
      <c r="E1854" s="178" t="n">
        <v>4320</v>
      </c>
    </row>
    <row r="1855" customFormat="false" ht="25.15" hidden="false" customHeight="true" outlineLevel="0" collapsed="false">
      <c r="A1855" s="179" t="s">
        <v>12675</v>
      </c>
      <c r="B1855" s="186" t="s">
        <v>12676</v>
      </c>
      <c r="C1855" s="181" t="n">
        <v>2016</v>
      </c>
      <c r="D1855" s="181" t="s">
        <v>9242</v>
      </c>
      <c r="E1855" s="178" t="n">
        <v>1920</v>
      </c>
    </row>
    <row r="1856" customFormat="false" ht="25.15" hidden="false" customHeight="true" outlineLevel="0" collapsed="false">
      <c r="A1856" s="179" t="s">
        <v>12677</v>
      </c>
      <c r="B1856" s="186" t="s">
        <v>12678</v>
      </c>
      <c r="C1856" s="181" t="n">
        <v>2016</v>
      </c>
      <c r="D1856" s="181" t="s">
        <v>9225</v>
      </c>
      <c r="E1856" s="178" t="n">
        <v>9600</v>
      </c>
    </row>
    <row r="1857" customFormat="false" ht="25.15" hidden="false" customHeight="true" outlineLevel="0" collapsed="false">
      <c r="A1857" s="179" t="s">
        <v>10133</v>
      </c>
      <c r="B1857" s="186" t="s">
        <v>12679</v>
      </c>
      <c r="C1857" s="181" t="n">
        <v>2016</v>
      </c>
      <c r="D1857" s="181" t="s">
        <v>9225</v>
      </c>
      <c r="E1857" s="178" t="n">
        <v>4320</v>
      </c>
    </row>
    <row r="1858" customFormat="false" ht="25.15" hidden="false" customHeight="true" outlineLevel="0" collapsed="false">
      <c r="A1858" s="179" t="s">
        <v>12680</v>
      </c>
      <c r="B1858" s="186" t="s">
        <v>12681</v>
      </c>
      <c r="C1858" s="181" t="n">
        <v>2016</v>
      </c>
      <c r="D1858" s="181" t="s">
        <v>9319</v>
      </c>
      <c r="E1858" s="178" t="n">
        <v>7120</v>
      </c>
    </row>
    <row r="1859" customFormat="false" ht="25.15" hidden="false" customHeight="true" outlineLevel="0" collapsed="false">
      <c r="A1859" s="179" t="s">
        <v>10508</v>
      </c>
      <c r="B1859" s="180" t="s">
        <v>12682</v>
      </c>
      <c r="C1859" s="181" t="n">
        <v>2016</v>
      </c>
      <c r="D1859" s="181" t="s">
        <v>9222</v>
      </c>
      <c r="E1859" s="178" t="n">
        <v>4080</v>
      </c>
    </row>
    <row r="1860" customFormat="false" ht="25.15" hidden="false" customHeight="true" outlineLevel="0" collapsed="false">
      <c r="A1860" s="179" t="s">
        <v>12683</v>
      </c>
      <c r="B1860" s="186" t="s">
        <v>12684</v>
      </c>
      <c r="C1860" s="181" t="n">
        <v>2016</v>
      </c>
      <c r="D1860" s="181" t="s">
        <v>9225</v>
      </c>
      <c r="E1860" s="178" t="n">
        <v>2720</v>
      </c>
    </row>
    <row r="1861" customFormat="false" ht="25.15" hidden="false" customHeight="true" outlineLevel="0" collapsed="false">
      <c r="A1861" s="179" t="s">
        <v>12361</v>
      </c>
      <c r="B1861" s="186" t="s">
        <v>12685</v>
      </c>
      <c r="C1861" s="181" t="n">
        <v>2016</v>
      </c>
      <c r="D1861" s="181" t="s">
        <v>9225</v>
      </c>
      <c r="E1861" s="178" t="n">
        <v>7360</v>
      </c>
    </row>
    <row r="1862" customFormat="false" ht="25.15" hidden="false" customHeight="true" outlineLevel="0" collapsed="false">
      <c r="A1862" s="179" t="s">
        <v>12686</v>
      </c>
      <c r="B1862" s="186" t="s">
        <v>12687</v>
      </c>
      <c r="C1862" s="181" t="n">
        <v>2016</v>
      </c>
      <c r="D1862" s="181" t="s">
        <v>9225</v>
      </c>
      <c r="E1862" s="178" t="n">
        <v>7920</v>
      </c>
    </row>
    <row r="1863" customFormat="false" ht="25.15" hidden="false" customHeight="true" outlineLevel="0" collapsed="false">
      <c r="A1863" s="179" t="s">
        <v>12686</v>
      </c>
      <c r="B1863" s="186" t="s">
        <v>12688</v>
      </c>
      <c r="C1863" s="181" t="n">
        <v>2016</v>
      </c>
      <c r="D1863" s="181" t="s">
        <v>9225</v>
      </c>
      <c r="E1863" s="178" t="n">
        <v>8800</v>
      </c>
    </row>
    <row r="1864" customFormat="false" ht="25.15" hidden="false" customHeight="true" outlineLevel="0" collapsed="false">
      <c r="A1864" s="179" t="s">
        <v>12686</v>
      </c>
      <c r="B1864" s="186" t="s">
        <v>12689</v>
      </c>
      <c r="C1864" s="181" t="n">
        <v>2016</v>
      </c>
      <c r="D1864" s="181" t="s">
        <v>9225</v>
      </c>
      <c r="E1864" s="178" t="n">
        <v>8800</v>
      </c>
    </row>
    <row r="1865" customFormat="false" ht="25.15" hidden="false" customHeight="true" outlineLevel="0" collapsed="false">
      <c r="A1865" s="179" t="s">
        <v>12686</v>
      </c>
      <c r="B1865" s="186" t="s">
        <v>12690</v>
      </c>
      <c r="C1865" s="181" t="n">
        <v>2016</v>
      </c>
      <c r="D1865" s="181" t="s">
        <v>9225</v>
      </c>
      <c r="E1865" s="178" t="n">
        <v>8800</v>
      </c>
    </row>
    <row r="1866" customFormat="false" ht="25.15" hidden="false" customHeight="true" outlineLevel="0" collapsed="false">
      <c r="A1866" s="179" t="s">
        <v>12686</v>
      </c>
      <c r="B1866" s="186" t="s">
        <v>12691</v>
      </c>
      <c r="C1866" s="181" t="n">
        <v>2016</v>
      </c>
      <c r="D1866" s="181" t="s">
        <v>9225</v>
      </c>
      <c r="E1866" s="178" t="n">
        <v>8800</v>
      </c>
    </row>
    <row r="1867" customFormat="false" ht="25.15" hidden="false" customHeight="true" outlineLevel="0" collapsed="false">
      <c r="A1867" s="179" t="s">
        <v>12423</v>
      </c>
      <c r="B1867" s="186" t="s">
        <v>12692</v>
      </c>
      <c r="C1867" s="181" t="n">
        <v>2016</v>
      </c>
      <c r="D1867" s="181" t="s">
        <v>8063</v>
      </c>
      <c r="E1867" s="178" t="n">
        <v>1760</v>
      </c>
    </row>
    <row r="1868" customFormat="false" ht="25.15" hidden="false" customHeight="true" outlineLevel="0" collapsed="false">
      <c r="A1868" s="179" t="s">
        <v>12693</v>
      </c>
      <c r="B1868" s="186" t="s">
        <v>12694</v>
      </c>
      <c r="C1868" s="181" t="n">
        <v>2016</v>
      </c>
      <c r="D1868" s="181" t="s">
        <v>9272</v>
      </c>
      <c r="E1868" s="178" t="n">
        <v>4320</v>
      </c>
    </row>
    <row r="1869" customFormat="false" ht="25.15" hidden="false" customHeight="true" outlineLevel="0" collapsed="false">
      <c r="A1869" s="179" t="s">
        <v>12695</v>
      </c>
      <c r="B1869" s="186" t="s">
        <v>12696</v>
      </c>
      <c r="C1869" s="181" t="n">
        <v>2016</v>
      </c>
      <c r="D1869" s="181" t="s">
        <v>8063</v>
      </c>
      <c r="E1869" s="178" t="n">
        <v>4240</v>
      </c>
    </row>
    <row r="1870" customFormat="false" ht="25.15" hidden="false" customHeight="true" outlineLevel="0" collapsed="false">
      <c r="A1870" s="179" t="s">
        <v>12697</v>
      </c>
      <c r="B1870" s="180" t="s">
        <v>12698</v>
      </c>
      <c r="C1870" s="181" t="n">
        <v>2016</v>
      </c>
      <c r="D1870" s="181" t="s">
        <v>9219</v>
      </c>
      <c r="E1870" s="178" t="n">
        <v>3440</v>
      </c>
    </row>
    <row r="1871" customFormat="false" ht="25.15" hidden="false" customHeight="true" outlineLevel="0" collapsed="false">
      <c r="A1871" s="179" t="s">
        <v>12699</v>
      </c>
      <c r="B1871" s="180" t="s">
        <v>12700</v>
      </c>
      <c r="C1871" s="181" t="n">
        <v>2016</v>
      </c>
      <c r="D1871" s="181" t="s">
        <v>11192</v>
      </c>
      <c r="E1871" s="178" t="n">
        <v>4240</v>
      </c>
    </row>
    <row r="1872" customFormat="false" ht="25.15" hidden="false" customHeight="true" outlineLevel="0" collapsed="false">
      <c r="A1872" s="179" t="s">
        <v>12701</v>
      </c>
      <c r="B1872" s="180" t="s">
        <v>12702</v>
      </c>
      <c r="C1872" s="181" t="n">
        <v>2016</v>
      </c>
      <c r="D1872" s="181" t="s">
        <v>10178</v>
      </c>
      <c r="E1872" s="178" t="n">
        <v>3520</v>
      </c>
    </row>
    <row r="1873" customFormat="false" ht="25.15" hidden="false" customHeight="true" outlineLevel="0" collapsed="false">
      <c r="A1873" s="179" t="s">
        <v>10872</v>
      </c>
      <c r="B1873" s="180" t="s">
        <v>12703</v>
      </c>
      <c r="C1873" s="181" t="n">
        <v>2016</v>
      </c>
      <c r="D1873" s="181" t="s">
        <v>9219</v>
      </c>
      <c r="E1873" s="178" t="n">
        <v>7600</v>
      </c>
    </row>
    <row r="1874" customFormat="false" ht="25.15" hidden="false" customHeight="true" outlineLevel="0" collapsed="false">
      <c r="A1874" s="179" t="s">
        <v>12704</v>
      </c>
      <c r="B1874" s="180" t="s">
        <v>12705</v>
      </c>
      <c r="C1874" s="181" t="n">
        <v>2016</v>
      </c>
      <c r="D1874" s="181" t="s">
        <v>9219</v>
      </c>
      <c r="E1874" s="178" t="n">
        <v>5040</v>
      </c>
    </row>
    <row r="1875" customFormat="false" ht="25.15" hidden="false" customHeight="true" outlineLevel="0" collapsed="false">
      <c r="A1875" s="179" t="s">
        <v>12706</v>
      </c>
      <c r="B1875" s="186" t="s">
        <v>12707</v>
      </c>
      <c r="C1875" s="181" t="n">
        <v>2016</v>
      </c>
      <c r="D1875" s="181" t="s">
        <v>9222</v>
      </c>
      <c r="E1875" s="178" t="n">
        <v>5760</v>
      </c>
    </row>
    <row r="1876" customFormat="false" ht="25.15" hidden="false" customHeight="true" outlineLevel="0" collapsed="false">
      <c r="A1876" s="179" t="s">
        <v>12708</v>
      </c>
      <c r="B1876" s="180" t="s">
        <v>12709</v>
      </c>
      <c r="C1876" s="181" t="n">
        <v>2016</v>
      </c>
      <c r="D1876" s="181" t="s">
        <v>2991</v>
      </c>
      <c r="E1876" s="178" t="n">
        <v>5120</v>
      </c>
    </row>
    <row r="1877" customFormat="false" ht="25.15" hidden="false" customHeight="true" outlineLevel="0" collapsed="false">
      <c r="A1877" s="179" t="s">
        <v>11164</v>
      </c>
      <c r="B1877" s="186" t="s">
        <v>12710</v>
      </c>
      <c r="C1877" s="181" t="n">
        <v>2016</v>
      </c>
      <c r="D1877" s="181" t="s">
        <v>9219</v>
      </c>
      <c r="E1877" s="178" t="n">
        <v>7760</v>
      </c>
    </row>
    <row r="1878" customFormat="false" ht="25.15" hidden="false" customHeight="true" outlineLevel="0" collapsed="false">
      <c r="A1878" s="179" t="s">
        <v>12711</v>
      </c>
      <c r="B1878" s="186" t="s">
        <v>12712</v>
      </c>
      <c r="C1878" s="181" t="n">
        <v>2016</v>
      </c>
      <c r="D1878" s="181" t="s">
        <v>9219</v>
      </c>
      <c r="E1878" s="178" t="n">
        <v>3680</v>
      </c>
    </row>
    <row r="1879" customFormat="false" ht="25.15" hidden="false" customHeight="true" outlineLevel="0" collapsed="false">
      <c r="A1879" s="179" t="s">
        <v>12713</v>
      </c>
      <c r="B1879" s="186" t="s">
        <v>12714</v>
      </c>
      <c r="C1879" s="181" t="n">
        <v>2016</v>
      </c>
      <c r="D1879" s="181" t="s">
        <v>2915</v>
      </c>
      <c r="E1879" s="178" t="n">
        <v>3680</v>
      </c>
    </row>
    <row r="1880" customFormat="false" ht="25.15" hidden="false" customHeight="true" outlineLevel="0" collapsed="false">
      <c r="A1880" s="179" t="s">
        <v>12715</v>
      </c>
      <c r="B1880" s="186" t="s">
        <v>12716</v>
      </c>
      <c r="C1880" s="181" t="n">
        <v>2016</v>
      </c>
      <c r="D1880" s="190" t="s">
        <v>7209</v>
      </c>
      <c r="E1880" s="178" t="n">
        <v>7840</v>
      </c>
    </row>
    <row r="1881" customFormat="false" ht="25.15" hidden="false" customHeight="true" outlineLevel="0" collapsed="false">
      <c r="A1881" s="179" t="s">
        <v>12717</v>
      </c>
      <c r="B1881" s="186" t="s">
        <v>12718</v>
      </c>
      <c r="C1881" s="181" t="n">
        <v>2016</v>
      </c>
      <c r="D1881" s="190" t="s">
        <v>7209</v>
      </c>
      <c r="E1881" s="178" t="n">
        <v>5680</v>
      </c>
    </row>
    <row r="1882" customFormat="false" ht="25.15" hidden="false" customHeight="true" outlineLevel="0" collapsed="false">
      <c r="A1882" s="179" t="s">
        <v>12719</v>
      </c>
      <c r="B1882" s="186" t="s">
        <v>12720</v>
      </c>
      <c r="C1882" s="181" t="n">
        <v>2016</v>
      </c>
      <c r="D1882" s="181" t="s">
        <v>2915</v>
      </c>
      <c r="E1882" s="178" t="n">
        <v>3040</v>
      </c>
    </row>
    <row r="1883" customFormat="false" ht="25.15" hidden="false" customHeight="true" outlineLevel="0" collapsed="false">
      <c r="A1883" s="179" t="s">
        <v>12721</v>
      </c>
      <c r="B1883" s="186" t="s">
        <v>12722</v>
      </c>
      <c r="C1883" s="181" t="n">
        <v>2016</v>
      </c>
      <c r="D1883" s="190" t="s">
        <v>7209</v>
      </c>
      <c r="E1883" s="178" t="n">
        <v>3440</v>
      </c>
    </row>
    <row r="1884" customFormat="false" ht="25.15" hidden="false" customHeight="true" outlineLevel="0" collapsed="false">
      <c r="A1884" s="179" t="s">
        <v>12723</v>
      </c>
      <c r="B1884" s="186" t="s">
        <v>12724</v>
      </c>
      <c r="C1884" s="181" t="n">
        <v>2016</v>
      </c>
      <c r="D1884" s="181" t="s">
        <v>9219</v>
      </c>
      <c r="E1884" s="178" t="n">
        <v>4000</v>
      </c>
    </row>
    <row r="1885" customFormat="false" ht="25.15" hidden="false" customHeight="true" outlineLevel="0" collapsed="false">
      <c r="A1885" s="179" t="s">
        <v>12725</v>
      </c>
      <c r="B1885" s="186" t="s">
        <v>12726</v>
      </c>
      <c r="C1885" s="181" t="n">
        <v>2016</v>
      </c>
      <c r="D1885" s="181" t="s">
        <v>6910</v>
      </c>
      <c r="E1885" s="178" t="n">
        <v>7360</v>
      </c>
    </row>
    <row r="1886" customFormat="false" ht="25.15" hidden="false" customHeight="true" outlineLevel="0" collapsed="false">
      <c r="A1886" s="179" t="s">
        <v>12725</v>
      </c>
      <c r="B1886" s="186" t="s">
        <v>12727</v>
      </c>
      <c r="C1886" s="181" t="n">
        <v>2016</v>
      </c>
      <c r="D1886" s="181" t="s">
        <v>6910</v>
      </c>
      <c r="E1886" s="178" t="n">
        <v>10960</v>
      </c>
    </row>
    <row r="1887" customFormat="false" ht="25.15" hidden="false" customHeight="true" outlineLevel="0" collapsed="false">
      <c r="A1887" s="179" t="s">
        <v>12728</v>
      </c>
      <c r="B1887" s="186" t="s">
        <v>12729</v>
      </c>
      <c r="C1887" s="181" t="n">
        <v>2016</v>
      </c>
      <c r="D1887" s="181" t="s">
        <v>6910</v>
      </c>
      <c r="E1887" s="178" t="n">
        <v>2480</v>
      </c>
    </row>
    <row r="1888" customFormat="false" ht="25.15" hidden="false" customHeight="true" outlineLevel="0" collapsed="false">
      <c r="A1888" s="179" t="s">
        <v>12089</v>
      </c>
      <c r="B1888" s="186" t="s">
        <v>12730</v>
      </c>
      <c r="C1888" s="181" t="n">
        <v>2016</v>
      </c>
      <c r="D1888" s="181" t="s">
        <v>9219</v>
      </c>
      <c r="E1888" s="178" t="n">
        <v>2800</v>
      </c>
    </row>
    <row r="1889" customFormat="false" ht="25.15" hidden="false" customHeight="true" outlineLevel="0" collapsed="false">
      <c r="A1889" s="179" t="s">
        <v>12278</v>
      </c>
      <c r="B1889" s="186" t="s">
        <v>12731</v>
      </c>
      <c r="C1889" s="181" t="n">
        <v>2016</v>
      </c>
      <c r="D1889" s="181" t="s">
        <v>9478</v>
      </c>
      <c r="E1889" s="178" t="n">
        <v>9280</v>
      </c>
    </row>
    <row r="1890" customFormat="false" ht="25.15" hidden="false" customHeight="true" outlineLevel="0" collapsed="false">
      <c r="A1890" s="179" t="s">
        <v>12732</v>
      </c>
      <c r="B1890" s="186" t="s">
        <v>12733</v>
      </c>
      <c r="C1890" s="181" t="n">
        <v>2016</v>
      </c>
      <c r="D1890" s="181" t="s">
        <v>9242</v>
      </c>
      <c r="E1890" s="178" t="n">
        <v>2560</v>
      </c>
    </row>
    <row r="1891" customFormat="false" ht="25.15" hidden="false" customHeight="true" outlineLevel="0" collapsed="false">
      <c r="A1891" s="179" t="s">
        <v>12734</v>
      </c>
      <c r="B1891" s="186" t="s">
        <v>12735</v>
      </c>
      <c r="C1891" s="181" t="n">
        <v>2016</v>
      </c>
      <c r="D1891" s="181" t="s">
        <v>9219</v>
      </c>
      <c r="E1891" s="178" t="n">
        <v>2320</v>
      </c>
    </row>
    <row r="1892" customFormat="false" ht="25.15" hidden="false" customHeight="true" outlineLevel="0" collapsed="false">
      <c r="A1892" s="179" t="s">
        <v>12736</v>
      </c>
      <c r="B1892" s="186" t="s">
        <v>12737</v>
      </c>
      <c r="C1892" s="181" t="n">
        <v>2016</v>
      </c>
      <c r="D1892" s="181" t="s">
        <v>2915</v>
      </c>
      <c r="E1892" s="178" t="n">
        <v>7840</v>
      </c>
    </row>
    <row r="1893" customFormat="false" ht="25.15" hidden="false" customHeight="true" outlineLevel="0" collapsed="false">
      <c r="A1893" s="179" t="s">
        <v>10591</v>
      </c>
      <c r="B1893" s="186" t="s">
        <v>12738</v>
      </c>
      <c r="C1893" s="181" t="n">
        <v>2016</v>
      </c>
      <c r="D1893" s="181" t="s">
        <v>2915</v>
      </c>
      <c r="E1893" s="178" t="n">
        <v>5520</v>
      </c>
    </row>
    <row r="1894" customFormat="false" ht="25.15" hidden="false" customHeight="true" outlineLevel="0" collapsed="false">
      <c r="A1894" s="179" t="s">
        <v>8271</v>
      </c>
      <c r="B1894" s="186" t="s">
        <v>12739</v>
      </c>
      <c r="C1894" s="181" t="n">
        <v>2016</v>
      </c>
      <c r="D1894" s="181" t="s">
        <v>2915</v>
      </c>
      <c r="E1894" s="178" t="n">
        <v>9040</v>
      </c>
    </row>
    <row r="1895" customFormat="false" ht="25.15" hidden="false" customHeight="true" outlineLevel="0" collapsed="false">
      <c r="A1895" s="179" t="s">
        <v>12740</v>
      </c>
      <c r="B1895" s="186" t="s">
        <v>12741</v>
      </c>
      <c r="C1895" s="181" t="n">
        <v>2016</v>
      </c>
      <c r="D1895" s="181" t="s">
        <v>9219</v>
      </c>
      <c r="E1895" s="178" t="n">
        <v>4960</v>
      </c>
    </row>
    <row r="1896" customFormat="false" ht="25.15" hidden="false" customHeight="true" outlineLevel="0" collapsed="false">
      <c r="A1896" s="179" t="s">
        <v>10214</v>
      </c>
      <c r="B1896" s="186" t="s">
        <v>12742</v>
      </c>
      <c r="C1896" s="181" t="n">
        <v>2016</v>
      </c>
      <c r="D1896" s="181" t="s">
        <v>8597</v>
      </c>
      <c r="E1896" s="178" t="n">
        <v>4240</v>
      </c>
    </row>
    <row r="1897" customFormat="false" ht="25.15" hidden="false" customHeight="true" outlineLevel="0" collapsed="false">
      <c r="A1897" s="179" t="s">
        <v>12743</v>
      </c>
      <c r="B1897" s="186" t="s">
        <v>12744</v>
      </c>
      <c r="C1897" s="181" t="n">
        <v>2016</v>
      </c>
      <c r="D1897" s="181" t="s">
        <v>9344</v>
      </c>
      <c r="E1897" s="178" t="n">
        <v>7200</v>
      </c>
    </row>
    <row r="1898" customFormat="false" ht="25.15" hidden="false" customHeight="true" outlineLevel="0" collapsed="false">
      <c r="A1898" s="179" t="s">
        <v>12745</v>
      </c>
      <c r="B1898" s="186" t="s">
        <v>12746</v>
      </c>
      <c r="C1898" s="181" t="n">
        <v>2016</v>
      </c>
      <c r="D1898" s="181" t="s">
        <v>9219</v>
      </c>
      <c r="E1898" s="178" t="n">
        <v>5120</v>
      </c>
    </row>
    <row r="1899" customFormat="false" ht="25.15" hidden="false" customHeight="true" outlineLevel="0" collapsed="false">
      <c r="A1899" s="179" t="s">
        <v>12747</v>
      </c>
      <c r="B1899" s="186" t="s">
        <v>12748</v>
      </c>
      <c r="C1899" s="181" t="n">
        <v>2016</v>
      </c>
      <c r="D1899" s="181" t="s">
        <v>8597</v>
      </c>
      <c r="E1899" s="178" t="n">
        <v>4400</v>
      </c>
    </row>
    <row r="1900" customFormat="false" ht="25.15" hidden="false" customHeight="true" outlineLevel="0" collapsed="false">
      <c r="A1900" s="179" t="s">
        <v>12749</v>
      </c>
      <c r="B1900" s="186" t="s">
        <v>12750</v>
      </c>
      <c r="C1900" s="181" t="n">
        <v>2016</v>
      </c>
      <c r="D1900" s="181" t="s">
        <v>9219</v>
      </c>
      <c r="E1900" s="178" t="n">
        <v>5280</v>
      </c>
    </row>
    <row r="1901" customFormat="false" ht="25.15" hidden="false" customHeight="true" outlineLevel="0" collapsed="false">
      <c r="A1901" s="179" t="s">
        <v>12751</v>
      </c>
      <c r="B1901" s="186" t="s">
        <v>12752</v>
      </c>
      <c r="C1901" s="181" t="n">
        <v>2016</v>
      </c>
      <c r="D1901" s="181" t="s">
        <v>3862</v>
      </c>
      <c r="E1901" s="178" t="n">
        <v>5520</v>
      </c>
    </row>
    <row r="1902" customFormat="false" ht="25.15" hidden="false" customHeight="true" outlineLevel="0" collapsed="false">
      <c r="A1902" s="179" t="s">
        <v>12753</v>
      </c>
      <c r="B1902" s="186" t="s">
        <v>12754</v>
      </c>
      <c r="C1902" s="181" t="n">
        <v>2016</v>
      </c>
      <c r="D1902" s="181" t="s">
        <v>6910</v>
      </c>
      <c r="E1902" s="178" t="n">
        <v>8000</v>
      </c>
    </row>
    <row r="1903" customFormat="false" ht="25.15" hidden="false" customHeight="true" outlineLevel="0" collapsed="false">
      <c r="A1903" s="179" t="s">
        <v>12755</v>
      </c>
      <c r="B1903" s="186" t="s">
        <v>12756</v>
      </c>
      <c r="C1903" s="181" t="n">
        <v>2016</v>
      </c>
      <c r="D1903" s="181" t="s">
        <v>2991</v>
      </c>
      <c r="E1903" s="178" t="n">
        <v>4400</v>
      </c>
    </row>
    <row r="1904" customFormat="false" ht="25.15" hidden="false" customHeight="true" outlineLevel="0" collapsed="false">
      <c r="A1904" s="179" t="s">
        <v>12757</v>
      </c>
      <c r="B1904" s="186" t="s">
        <v>12758</v>
      </c>
      <c r="C1904" s="181" t="n">
        <v>2016</v>
      </c>
      <c r="D1904" s="181" t="s">
        <v>2991</v>
      </c>
      <c r="E1904" s="178" t="n">
        <v>7280</v>
      </c>
    </row>
    <row r="1905" customFormat="false" ht="25.15" hidden="false" customHeight="true" outlineLevel="0" collapsed="false">
      <c r="A1905" s="179" t="s">
        <v>9689</v>
      </c>
      <c r="B1905" s="186" t="s">
        <v>12759</v>
      </c>
      <c r="C1905" s="181" t="n">
        <v>2016</v>
      </c>
      <c r="D1905" s="181" t="s">
        <v>6910</v>
      </c>
      <c r="E1905" s="178" t="n">
        <v>9360</v>
      </c>
    </row>
    <row r="1906" customFormat="false" ht="25.15" hidden="false" customHeight="true" outlineLevel="0" collapsed="false">
      <c r="A1906" s="179" t="s">
        <v>12760</v>
      </c>
      <c r="B1906" s="186" t="s">
        <v>12761</v>
      </c>
      <c r="C1906" s="181" t="n">
        <v>2016</v>
      </c>
      <c r="D1906" s="181" t="s">
        <v>9219</v>
      </c>
      <c r="E1906" s="178" t="n">
        <v>5360</v>
      </c>
    </row>
    <row r="1907" customFormat="false" ht="25.15" hidden="false" customHeight="true" outlineLevel="0" collapsed="false">
      <c r="A1907" s="179" t="s">
        <v>11922</v>
      </c>
      <c r="B1907" s="186" t="s">
        <v>12762</v>
      </c>
      <c r="C1907" s="181" t="n">
        <v>2016</v>
      </c>
      <c r="D1907" s="181" t="s">
        <v>2915</v>
      </c>
      <c r="E1907" s="178" t="n">
        <v>2240</v>
      </c>
    </row>
    <row r="1908" customFormat="false" ht="25.15" hidden="false" customHeight="true" outlineLevel="0" collapsed="false">
      <c r="A1908" s="179" t="s">
        <v>12763</v>
      </c>
      <c r="B1908" s="186" t="s">
        <v>12764</v>
      </c>
      <c r="C1908" s="181" t="n">
        <v>2016</v>
      </c>
      <c r="D1908" s="181" t="s">
        <v>9319</v>
      </c>
      <c r="E1908" s="178" t="n">
        <v>7760</v>
      </c>
    </row>
    <row r="1909" customFormat="false" ht="25.15" hidden="false" customHeight="true" outlineLevel="0" collapsed="false">
      <c r="A1909" s="179" t="s">
        <v>11298</v>
      </c>
      <c r="B1909" s="186" t="s">
        <v>12765</v>
      </c>
      <c r="C1909" s="181" t="n">
        <v>2016</v>
      </c>
      <c r="D1909" s="181" t="s">
        <v>6910</v>
      </c>
      <c r="E1909" s="178" t="n">
        <v>7840</v>
      </c>
    </row>
    <row r="1910" customFormat="false" ht="25.15" hidden="false" customHeight="true" outlineLevel="0" collapsed="false">
      <c r="A1910" s="179" t="s">
        <v>12766</v>
      </c>
      <c r="B1910" s="186" t="s">
        <v>12767</v>
      </c>
      <c r="C1910" s="181" t="n">
        <v>2016</v>
      </c>
      <c r="D1910" s="181" t="s">
        <v>9478</v>
      </c>
      <c r="E1910" s="178" t="n">
        <v>4400</v>
      </c>
    </row>
    <row r="1911" customFormat="false" ht="25.15" hidden="false" customHeight="true" outlineLevel="0" collapsed="false">
      <c r="A1911" s="179" t="s">
        <v>12768</v>
      </c>
      <c r="B1911" s="186" t="s">
        <v>12769</v>
      </c>
      <c r="C1911" s="181" t="n">
        <v>2016</v>
      </c>
      <c r="D1911" s="181" t="s">
        <v>7209</v>
      </c>
      <c r="E1911" s="178" t="n">
        <v>3120</v>
      </c>
    </row>
    <row r="1912" customFormat="false" ht="25.15" hidden="false" customHeight="true" outlineLevel="0" collapsed="false">
      <c r="A1912" s="179" t="s">
        <v>12770</v>
      </c>
      <c r="B1912" s="186" t="s">
        <v>12771</v>
      </c>
      <c r="C1912" s="181" t="n">
        <v>2016</v>
      </c>
      <c r="D1912" s="181" t="s">
        <v>10840</v>
      </c>
      <c r="E1912" s="178" t="n">
        <v>8240</v>
      </c>
    </row>
    <row r="1913" customFormat="false" ht="25.15" hidden="false" customHeight="true" outlineLevel="0" collapsed="false">
      <c r="A1913" s="179" t="s">
        <v>7234</v>
      </c>
      <c r="B1913" s="186" t="s">
        <v>12772</v>
      </c>
      <c r="C1913" s="181" t="n">
        <v>2016</v>
      </c>
      <c r="D1913" s="181" t="s">
        <v>9339</v>
      </c>
      <c r="E1913" s="178" t="n">
        <v>9520</v>
      </c>
    </row>
    <row r="1914" customFormat="false" ht="25.15" hidden="false" customHeight="true" outlineLevel="0" collapsed="false">
      <c r="A1914" s="179" t="s">
        <v>12773</v>
      </c>
      <c r="B1914" s="186" t="s">
        <v>12774</v>
      </c>
      <c r="C1914" s="181" t="n">
        <v>2016</v>
      </c>
      <c r="D1914" s="181" t="s">
        <v>2915</v>
      </c>
      <c r="E1914" s="178" t="n">
        <v>5280</v>
      </c>
    </row>
    <row r="1915" customFormat="false" ht="25.15" hidden="false" customHeight="true" outlineLevel="0" collapsed="false">
      <c r="A1915" s="179" t="s">
        <v>11530</v>
      </c>
      <c r="B1915" s="186" t="s">
        <v>12775</v>
      </c>
      <c r="C1915" s="181" t="n">
        <v>2016</v>
      </c>
      <c r="D1915" s="181" t="s">
        <v>2991</v>
      </c>
      <c r="E1915" s="178" t="n">
        <v>6240</v>
      </c>
    </row>
    <row r="1916" customFormat="false" ht="25.15" hidden="false" customHeight="true" outlineLevel="0" collapsed="false">
      <c r="A1916" s="179" t="s">
        <v>12776</v>
      </c>
      <c r="B1916" s="186" t="s">
        <v>12777</v>
      </c>
      <c r="C1916" s="181" t="n">
        <v>2016</v>
      </c>
      <c r="D1916" s="181" t="s">
        <v>9219</v>
      </c>
      <c r="E1916" s="178" t="n">
        <v>7440</v>
      </c>
    </row>
    <row r="1917" customFormat="false" ht="25.15" hidden="false" customHeight="true" outlineLevel="0" collapsed="false">
      <c r="A1917" s="179" t="s">
        <v>12778</v>
      </c>
      <c r="B1917" s="186" t="s">
        <v>12779</v>
      </c>
      <c r="C1917" s="181" t="n">
        <v>2016</v>
      </c>
      <c r="D1917" s="181" t="s">
        <v>7209</v>
      </c>
      <c r="E1917" s="178" t="n">
        <v>6160</v>
      </c>
    </row>
    <row r="1918" customFormat="false" ht="25.15" hidden="false" customHeight="true" outlineLevel="0" collapsed="false">
      <c r="A1918" s="179" t="s">
        <v>12780</v>
      </c>
      <c r="B1918" s="186" t="s">
        <v>12781</v>
      </c>
      <c r="C1918" s="181" t="n">
        <v>2016</v>
      </c>
      <c r="D1918" s="181" t="s">
        <v>2915</v>
      </c>
      <c r="E1918" s="178" t="n">
        <v>4480</v>
      </c>
    </row>
    <row r="1919" customFormat="false" ht="25.15" hidden="false" customHeight="true" outlineLevel="0" collapsed="false">
      <c r="A1919" s="179" t="s">
        <v>12782</v>
      </c>
      <c r="B1919" s="186" t="s">
        <v>12783</v>
      </c>
      <c r="C1919" s="181" t="n">
        <v>2016</v>
      </c>
      <c r="D1919" s="181" t="s">
        <v>2915</v>
      </c>
      <c r="E1919" s="178" t="n">
        <v>5760</v>
      </c>
    </row>
    <row r="1920" customFormat="false" ht="25.15" hidden="false" customHeight="true" outlineLevel="0" collapsed="false">
      <c r="A1920" s="179" t="s">
        <v>12784</v>
      </c>
      <c r="B1920" s="186" t="s">
        <v>12785</v>
      </c>
      <c r="C1920" s="181" t="n">
        <v>2016</v>
      </c>
      <c r="D1920" s="181" t="s">
        <v>9219</v>
      </c>
      <c r="E1920" s="178" t="n">
        <v>4560</v>
      </c>
    </row>
    <row r="1921" customFormat="false" ht="25.15" hidden="false" customHeight="true" outlineLevel="0" collapsed="false">
      <c r="A1921" s="179" t="s">
        <v>12786</v>
      </c>
      <c r="B1921" s="186" t="s">
        <v>12787</v>
      </c>
      <c r="C1921" s="181" t="n">
        <v>2016</v>
      </c>
      <c r="D1921" s="181" t="s">
        <v>9219</v>
      </c>
      <c r="E1921" s="178" t="n">
        <v>4880</v>
      </c>
    </row>
    <row r="1922" customFormat="false" ht="25.15" hidden="false" customHeight="true" outlineLevel="0" collapsed="false">
      <c r="A1922" s="179" t="s">
        <v>12788</v>
      </c>
      <c r="B1922" s="186" t="s">
        <v>12789</v>
      </c>
      <c r="C1922" s="181" t="n">
        <v>2016</v>
      </c>
      <c r="D1922" s="181" t="s">
        <v>2915</v>
      </c>
      <c r="E1922" s="178" t="n">
        <v>5360</v>
      </c>
    </row>
    <row r="1923" customFormat="false" ht="25.15" hidden="false" customHeight="true" outlineLevel="0" collapsed="false">
      <c r="A1923" s="179" t="s">
        <v>12790</v>
      </c>
      <c r="B1923" s="186" t="s">
        <v>12791</v>
      </c>
      <c r="C1923" s="181" t="n">
        <v>2016</v>
      </c>
      <c r="D1923" s="181" t="s">
        <v>9219</v>
      </c>
      <c r="E1923" s="178" t="n">
        <v>2960</v>
      </c>
    </row>
    <row r="1924" customFormat="false" ht="25.15" hidden="false" customHeight="true" outlineLevel="0" collapsed="false">
      <c r="A1924" s="179" t="s">
        <v>12792</v>
      </c>
      <c r="B1924" s="186" t="s">
        <v>12793</v>
      </c>
      <c r="C1924" s="181" t="n">
        <v>2016</v>
      </c>
      <c r="D1924" s="181" t="s">
        <v>9344</v>
      </c>
      <c r="E1924" s="178" t="n">
        <v>6880</v>
      </c>
    </row>
    <row r="1925" customFormat="false" ht="25.15" hidden="false" customHeight="true" outlineLevel="0" collapsed="false">
      <c r="A1925" s="179" t="s">
        <v>12794</v>
      </c>
      <c r="B1925" s="186" t="s">
        <v>12795</v>
      </c>
      <c r="C1925" s="181" t="n">
        <v>2016</v>
      </c>
      <c r="D1925" s="181" t="s">
        <v>9225</v>
      </c>
      <c r="E1925" s="178" t="n">
        <v>3600</v>
      </c>
    </row>
    <row r="1926" customFormat="false" ht="25.15" hidden="false" customHeight="true" outlineLevel="0" collapsed="false">
      <c r="A1926" s="179" t="s">
        <v>12796</v>
      </c>
      <c r="B1926" s="186" t="s">
        <v>12797</v>
      </c>
      <c r="C1926" s="181" t="n">
        <v>2016</v>
      </c>
      <c r="D1926" s="181" t="s">
        <v>2915</v>
      </c>
      <c r="E1926" s="178" t="n">
        <v>7360</v>
      </c>
    </row>
    <row r="1927" customFormat="false" ht="25.15" hidden="false" customHeight="true" outlineLevel="0" collapsed="false">
      <c r="A1927" s="179" t="s">
        <v>12798</v>
      </c>
      <c r="B1927" s="186" t="s">
        <v>12799</v>
      </c>
      <c r="C1927" s="181" t="n">
        <v>2016</v>
      </c>
      <c r="D1927" s="181" t="s">
        <v>9219</v>
      </c>
      <c r="E1927" s="178" t="n">
        <v>3120</v>
      </c>
    </row>
    <row r="1928" customFormat="false" ht="25.15" hidden="false" customHeight="true" outlineLevel="0" collapsed="false">
      <c r="A1928" s="179" t="s">
        <v>12800</v>
      </c>
      <c r="B1928" s="186" t="s">
        <v>12801</v>
      </c>
      <c r="C1928" s="181" t="n">
        <v>2016</v>
      </c>
      <c r="D1928" s="181" t="s">
        <v>2991</v>
      </c>
      <c r="E1928" s="178" t="n">
        <v>3440</v>
      </c>
    </row>
    <row r="1929" customFormat="false" ht="25.15" hidden="false" customHeight="true" outlineLevel="0" collapsed="false">
      <c r="A1929" s="179" t="s">
        <v>10707</v>
      </c>
      <c r="B1929" s="186" t="s">
        <v>12802</v>
      </c>
      <c r="C1929" s="181" t="n">
        <v>2016</v>
      </c>
      <c r="D1929" s="181" t="s">
        <v>9265</v>
      </c>
      <c r="E1929" s="178" t="n">
        <v>7840</v>
      </c>
    </row>
    <row r="1930" customFormat="false" ht="25.15" hidden="false" customHeight="true" outlineLevel="0" collapsed="false">
      <c r="A1930" s="179" t="s">
        <v>12803</v>
      </c>
      <c r="B1930" s="186" t="s">
        <v>12804</v>
      </c>
      <c r="C1930" s="181" t="n">
        <v>2016</v>
      </c>
      <c r="D1930" s="181" t="s">
        <v>2915</v>
      </c>
      <c r="E1930" s="178" t="n">
        <v>2640</v>
      </c>
    </row>
    <row r="1931" customFormat="false" ht="25.15" hidden="false" customHeight="true" outlineLevel="0" collapsed="false">
      <c r="A1931" s="179" t="s">
        <v>12805</v>
      </c>
      <c r="B1931" s="186" t="s">
        <v>12806</v>
      </c>
      <c r="C1931" s="181" t="n">
        <v>2016</v>
      </c>
      <c r="D1931" s="181" t="s">
        <v>9225</v>
      </c>
      <c r="E1931" s="178" t="n">
        <v>3280</v>
      </c>
    </row>
    <row r="1932" customFormat="false" ht="25.15" hidden="false" customHeight="true" outlineLevel="0" collapsed="false">
      <c r="A1932" s="179" t="s">
        <v>12807</v>
      </c>
      <c r="B1932" s="186" t="s">
        <v>12808</v>
      </c>
      <c r="C1932" s="181" t="n">
        <v>2016</v>
      </c>
      <c r="D1932" s="181" t="s">
        <v>2915</v>
      </c>
      <c r="E1932" s="178" t="n">
        <v>5200</v>
      </c>
    </row>
    <row r="1933" customFormat="false" ht="25.15" hidden="false" customHeight="true" outlineLevel="0" collapsed="false">
      <c r="A1933" s="179" t="s">
        <v>12809</v>
      </c>
      <c r="B1933" s="186" t="s">
        <v>12810</v>
      </c>
      <c r="C1933" s="181" t="n">
        <v>2016</v>
      </c>
      <c r="D1933" s="181" t="s">
        <v>2991</v>
      </c>
      <c r="E1933" s="178" t="n">
        <v>8080</v>
      </c>
    </row>
    <row r="1934" customFormat="false" ht="25.15" hidden="false" customHeight="true" outlineLevel="0" collapsed="false">
      <c r="A1934" s="179" t="s">
        <v>12811</v>
      </c>
      <c r="B1934" s="186" t="s">
        <v>12812</v>
      </c>
      <c r="C1934" s="181" t="n">
        <v>2016</v>
      </c>
      <c r="D1934" s="181" t="s">
        <v>9219</v>
      </c>
      <c r="E1934" s="178" t="n">
        <v>6080</v>
      </c>
    </row>
    <row r="1935" customFormat="false" ht="25.15" hidden="false" customHeight="true" outlineLevel="0" collapsed="false">
      <c r="A1935" s="179" t="s">
        <v>12813</v>
      </c>
      <c r="B1935" s="186" t="s">
        <v>12814</v>
      </c>
      <c r="C1935" s="181" t="n">
        <v>2016</v>
      </c>
      <c r="D1935" s="181" t="s">
        <v>11215</v>
      </c>
      <c r="E1935" s="178" t="n">
        <v>5120</v>
      </c>
    </row>
    <row r="1936" customFormat="false" ht="25.15" hidden="false" customHeight="true" outlineLevel="0" collapsed="false">
      <c r="A1936" s="179" t="s">
        <v>12815</v>
      </c>
      <c r="B1936" s="186" t="s">
        <v>12816</v>
      </c>
      <c r="C1936" s="181" t="n">
        <v>2016</v>
      </c>
      <c r="D1936" s="181" t="s">
        <v>9344</v>
      </c>
      <c r="E1936" s="178" t="n">
        <v>7680</v>
      </c>
    </row>
    <row r="1937" customFormat="false" ht="25.15" hidden="false" customHeight="true" outlineLevel="0" collapsed="false">
      <c r="A1937" s="179" t="s">
        <v>12817</v>
      </c>
      <c r="B1937" s="186" t="s">
        <v>12818</v>
      </c>
      <c r="C1937" s="181" t="n">
        <v>2016</v>
      </c>
      <c r="D1937" s="181" t="s">
        <v>3862</v>
      </c>
      <c r="E1937" s="178" t="n">
        <v>1680</v>
      </c>
    </row>
    <row r="1938" customFormat="false" ht="25.15" hidden="false" customHeight="true" outlineLevel="0" collapsed="false">
      <c r="A1938" s="179" t="s">
        <v>12819</v>
      </c>
      <c r="B1938" s="186" t="s">
        <v>12820</v>
      </c>
      <c r="C1938" s="181" t="n">
        <v>2016</v>
      </c>
      <c r="D1938" s="181" t="s">
        <v>9219</v>
      </c>
      <c r="E1938" s="178" t="n">
        <v>8960</v>
      </c>
    </row>
    <row r="1939" customFormat="false" ht="25.15" hidden="false" customHeight="true" outlineLevel="0" collapsed="false">
      <c r="A1939" s="179" t="s">
        <v>12821</v>
      </c>
      <c r="B1939" s="186" t="s">
        <v>12822</v>
      </c>
      <c r="C1939" s="181" t="n">
        <v>2016</v>
      </c>
      <c r="D1939" s="181" t="s">
        <v>2915</v>
      </c>
      <c r="E1939" s="178" t="n">
        <v>3680</v>
      </c>
    </row>
    <row r="1940" customFormat="false" ht="25.15" hidden="false" customHeight="true" outlineLevel="0" collapsed="false">
      <c r="A1940" s="194" t="s">
        <v>12823</v>
      </c>
      <c r="B1940" s="195" t="s">
        <v>12824</v>
      </c>
      <c r="C1940" s="196" t="n">
        <v>2016</v>
      </c>
      <c r="D1940" s="196" t="s">
        <v>8597</v>
      </c>
      <c r="E1940" s="178" t="n">
        <v>7360</v>
      </c>
    </row>
    <row r="1941" customFormat="false" ht="25.15" hidden="false" customHeight="true" outlineLevel="0" collapsed="false">
      <c r="A1941" s="179" t="s">
        <v>12825</v>
      </c>
      <c r="B1941" s="186" t="s">
        <v>12826</v>
      </c>
      <c r="C1941" s="181" t="n">
        <v>2016</v>
      </c>
      <c r="D1941" s="181" t="s">
        <v>9219</v>
      </c>
      <c r="E1941" s="178" t="n">
        <v>4880</v>
      </c>
    </row>
    <row r="1942" customFormat="false" ht="25.15" hidden="false" customHeight="true" outlineLevel="0" collapsed="false">
      <c r="A1942" s="179" t="s">
        <v>12827</v>
      </c>
      <c r="B1942" s="186" t="s">
        <v>12828</v>
      </c>
      <c r="C1942" s="181" t="n">
        <v>2016</v>
      </c>
      <c r="D1942" s="181" t="s">
        <v>2915</v>
      </c>
      <c r="E1942" s="178" t="n">
        <v>7280</v>
      </c>
    </row>
    <row r="1943" customFormat="false" ht="25.15" hidden="false" customHeight="true" outlineLevel="0" collapsed="false">
      <c r="A1943" s="179" t="s">
        <v>12829</v>
      </c>
      <c r="B1943" s="186" t="s">
        <v>12830</v>
      </c>
      <c r="C1943" s="181" t="n">
        <v>2016</v>
      </c>
      <c r="D1943" s="181" t="s">
        <v>11192</v>
      </c>
      <c r="E1943" s="178" t="n">
        <v>4800</v>
      </c>
    </row>
    <row r="1944" customFormat="false" ht="25.15" hidden="false" customHeight="true" outlineLevel="0" collapsed="false">
      <c r="A1944" s="179" t="s">
        <v>12831</v>
      </c>
      <c r="B1944" s="186" t="s">
        <v>12832</v>
      </c>
      <c r="C1944" s="181" t="n">
        <v>2016</v>
      </c>
      <c r="D1944" s="181" t="s">
        <v>11192</v>
      </c>
      <c r="E1944" s="178" t="n">
        <v>2560</v>
      </c>
    </row>
    <row r="1945" customFormat="false" ht="25.15" hidden="false" customHeight="true" outlineLevel="0" collapsed="false">
      <c r="A1945" s="179" t="s">
        <v>12833</v>
      </c>
      <c r="B1945" s="186" t="s">
        <v>12834</v>
      </c>
      <c r="C1945" s="181" t="n">
        <v>2016</v>
      </c>
      <c r="D1945" s="181" t="s">
        <v>2915</v>
      </c>
      <c r="E1945" s="178" t="n">
        <v>1760</v>
      </c>
    </row>
    <row r="1946" customFormat="false" ht="25.15" hidden="false" customHeight="true" outlineLevel="0" collapsed="false">
      <c r="A1946" s="179" t="s">
        <v>12835</v>
      </c>
      <c r="B1946" s="186" t="s">
        <v>12836</v>
      </c>
      <c r="C1946" s="181" t="n">
        <v>2016</v>
      </c>
      <c r="D1946" s="181" t="s">
        <v>6910</v>
      </c>
      <c r="E1946" s="178" t="n">
        <v>3440</v>
      </c>
    </row>
    <row r="1947" customFormat="false" ht="25.15" hidden="false" customHeight="true" outlineLevel="0" collapsed="false">
      <c r="A1947" s="179" t="s">
        <v>12837</v>
      </c>
      <c r="B1947" s="186" t="s">
        <v>12838</v>
      </c>
      <c r="C1947" s="181" t="n">
        <v>2016</v>
      </c>
      <c r="D1947" s="181" t="s">
        <v>9219</v>
      </c>
      <c r="E1947" s="178" t="n">
        <v>4960</v>
      </c>
    </row>
    <row r="1948" customFormat="false" ht="25.15" hidden="false" customHeight="true" outlineLevel="0" collapsed="false">
      <c r="A1948" s="179" t="s">
        <v>12839</v>
      </c>
      <c r="B1948" s="186" t="s">
        <v>12840</v>
      </c>
      <c r="C1948" s="181" t="n">
        <v>2016</v>
      </c>
      <c r="D1948" s="181" t="s">
        <v>9219</v>
      </c>
      <c r="E1948" s="178" t="n">
        <v>4400</v>
      </c>
    </row>
    <row r="1949" customFormat="false" ht="25.15" hidden="false" customHeight="true" outlineLevel="0" collapsed="false">
      <c r="A1949" s="179" t="s">
        <v>9377</v>
      </c>
      <c r="B1949" s="186" t="s">
        <v>12841</v>
      </c>
      <c r="C1949" s="181" t="n">
        <v>2016</v>
      </c>
      <c r="D1949" s="181" t="s">
        <v>11192</v>
      </c>
      <c r="E1949" s="178" t="n">
        <v>3760</v>
      </c>
    </row>
    <row r="1950" customFormat="false" ht="25.15" hidden="false" customHeight="true" outlineLevel="0" collapsed="false">
      <c r="A1950" s="179" t="s">
        <v>12842</v>
      </c>
      <c r="B1950" s="186" t="s">
        <v>12843</v>
      </c>
      <c r="C1950" s="181" t="n">
        <v>2016</v>
      </c>
      <c r="D1950" s="181" t="s">
        <v>6910</v>
      </c>
      <c r="E1950" s="178" t="n">
        <v>3040</v>
      </c>
    </row>
    <row r="1951" customFormat="false" ht="25.15" hidden="false" customHeight="true" outlineLevel="0" collapsed="false">
      <c r="A1951" s="179" t="s">
        <v>12844</v>
      </c>
      <c r="B1951" s="186" t="s">
        <v>12845</v>
      </c>
      <c r="C1951" s="181" t="n">
        <v>2016</v>
      </c>
      <c r="D1951" s="181" t="s">
        <v>9219</v>
      </c>
      <c r="E1951" s="178" t="n">
        <v>2560</v>
      </c>
    </row>
    <row r="1952" customFormat="false" ht="25.15" hidden="false" customHeight="true" outlineLevel="0" collapsed="false">
      <c r="A1952" s="179" t="s">
        <v>12846</v>
      </c>
      <c r="B1952" s="186" t="s">
        <v>12847</v>
      </c>
      <c r="C1952" s="181" t="n">
        <v>2016</v>
      </c>
      <c r="D1952" s="181" t="s">
        <v>2915</v>
      </c>
      <c r="E1952" s="178" t="n">
        <v>3760</v>
      </c>
    </row>
    <row r="1953" customFormat="false" ht="25.15" hidden="false" customHeight="true" outlineLevel="0" collapsed="false">
      <c r="A1953" s="179" t="s">
        <v>12848</v>
      </c>
      <c r="B1953" s="186" t="s">
        <v>12849</v>
      </c>
      <c r="C1953" s="181" t="n">
        <v>2016</v>
      </c>
      <c r="D1953" s="181" t="s">
        <v>2915</v>
      </c>
      <c r="E1953" s="178" t="n">
        <v>3680</v>
      </c>
    </row>
    <row r="1954" customFormat="false" ht="25.15" hidden="false" customHeight="true" outlineLevel="0" collapsed="false">
      <c r="A1954" s="179" t="s">
        <v>12278</v>
      </c>
      <c r="B1954" s="186" t="s">
        <v>12850</v>
      </c>
      <c r="C1954" s="181" t="n">
        <v>2016</v>
      </c>
      <c r="D1954" s="181" t="s">
        <v>10178</v>
      </c>
      <c r="E1954" s="178" t="n">
        <v>8320</v>
      </c>
    </row>
    <row r="1955" customFormat="false" ht="25.15" hidden="false" customHeight="true" outlineLevel="0" collapsed="false">
      <c r="A1955" s="179" t="s">
        <v>12851</v>
      </c>
      <c r="B1955" s="186" t="s">
        <v>12852</v>
      </c>
      <c r="C1955" s="181" t="n">
        <v>2016</v>
      </c>
      <c r="D1955" s="181" t="s">
        <v>6910</v>
      </c>
      <c r="E1955" s="178" t="n">
        <v>2720</v>
      </c>
    </row>
    <row r="1956" customFormat="false" ht="25.15" hidden="false" customHeight="true" outlineLevel="0" collapsed="false">
      <c r="A1956" s="179" t="s">
        <v>12853</v>
      </c>
      <c r="B1956" s="186" t="s">
        <v>12854</v>
      </c>
      <c r="C1956" s="181" t="n">
        <v>2016</v>
      </c>
      <c r="D1956" s="181" t="s">
        <v>2991</v>
      </c>
      <c r="E1956" s="178" t="n">
        <v>3920</v>
      </c>
    </row>
    <row r="1957" customFormat="false" ht="25.15" hidden="false" customHeight="true" outlineLevel="0" collapsed="false">
      <c r="A1957" s="179" t="s">
        <v>12855</v>
      </c>
      <c r="B1957" s="186" t="s">
        <v>12856</v>
      </c>
      <c r="C1957" s="181" t="n">
        <v>2016</v>
      </c>
      <c r="D1957" s="181" t="s">
        <v>2915</v>
      </c>
      <c r="E1957" s="178" t="n">
        <v>2240</v>
      </c>
    </row>
    <row r="1958" customFormat="false" ht="25.15" hidden="false" customHeight="true" outlineLevel="0" collapsed="false">
      <c r="A1958" s="179" t="s">
        <v>12857</v>
      </c>
      <c r="B1958" s="186" t="s">
        <v>12858</v>
      </c>
      <c r="C1958" s="181" t="n">
        <v>2016</v>
      </c>
      <c r="D1958" s="181" t="s">
        <v>2915</v>
      </c>
      <c r="E1958" s="178" t="n">
        <v>5120</v>
      </c>
    </row>
    <row r="1959" customFormat="false" ht="25.15" hidden="false" customHeight="true" outlineLevel="0" collapsed="false">
      <c r="A1959" s="179" t="s">
        <v>12019</v>
      </c>
      <c r="B1959" s="186" t="s">
        <v>12859</v>
      </c>
      <c r="C1959" s="181" t="n">
        <v>2016</v>
      </c>
      <c r="D1959" s="181" t="s">
        <v>9339</v>
      </c>
      <c r="E1959" s="178" t="n">
        <v>4720</v>
      </c>
    </row>
    <row r="1960" customFormat="false" ht="25.15" hidden="false" customHeight="true" outlineLevel="0" collapsed="false">
      <c r="A1960" s="179" t="s">
        <v>12860</v>
      </c>
      <c r="B1960" s="186" t="s">
        <v>12861</v>
      </c>
      <c r="C1960" s="181" t="n">
        <v>2016</v>
      </c>
      <c r="D1960" s="181" t="s">
        <v>7209</v>
      </c>
      <c r="E1960" s="178" t="n">
        <v>3600</v>
      </c>
    </row>
    <row r="1961" customFormat="false" ht="25.15" hidden="false" customHeight="true" outlineLevel="0" collapsed="false">
      <c r="A1961" s="179" t="s">
        <v>12862</v>
      </c>
      <c r="B1961" s="186" t="s">
        <v>12863</v>
      </c>
      <c r="C1961" s="181" t="n">
        <v>2016</v>
      </c>
      <c r="D1961" s="181" t="s">
        <v>6910</v>
      </c>
      <c r="E1961" s="178" t="n">
        <v>3120</v>
      </c>
    </row>
    <row r="1962" customFormat="false" ht="25.15" hidden="false" customHeight="true" outlineLevel="0" collapsed="false">
      <c r="A1962" s="179" t="s">
        <v>12864</v>
      </c>
      <c r="B1962" s="186" t="s">
        <v>12865</v>
      </c>
      <c r="C1962" s="181" t="n">
        <v>2016</v>
      </c>
      <c r="D1962" s="181" t="s">
        <v>6910</v>
      </c>
      <c r="E1962" s="178" t="n">
        <v>7280</v>
      </c>
    </row>
    <row r="1963" customFormat="false" ht="25.15" hidden="false" customHeight="true" outlineLevel="0" collapsed="false">
      <c r="A1963" s="179" t="s">
        <v>10187</v>
      </c>
      <c r="B1963" s="186" t="s">
        <v>12866</v>
      </c>
      <c r="C1963" s="181" t="n">
        <v>2016</v>
      </c>
      <c r="D1963" s="181" t="s">
        <v>9219</v>
      </c>
      <c r="E1963" s="178" t="n">
        <v>9520</v>
      </c>
    </row>
    <row r="1964" customFormat="false" ht="25.15" hidden="false" customHeight="true" outlineLevel="0" collapsed="false">
      <c r="A1964" s="179" t="s">
        <v>12867</v>
      </c>
      <c r="B1964" s="186" t="s">
        <v>12868</v>
      </c>
      <c r="C1964" s="181" t="n">
        <v>2016</v>
      </c>
      <c r="D1964" s="181" t="s">
        <v>9219</v>
      </c>
      <c r="E1964" s="178" t="n">
        <v>4560</v>
      </c>
    </row>
    <row r="1965" customFormat="false" ht="25.15" hidden="false" customHeight="true" outlineLevel="0" collapsed="false">
      <c r="A1965" s="179" t="s">
        <v>12869</v>
      </c>
      <c r="B1965" s="186" t="s">
        <v>12870</v>
      </c>
      <c r="C1965" s="181" t="n">
        <v>2016</v>
      </c>
      <c r="D1965" s="181" t="s">
        <v>2915</v>
      </c>
      <c r="E1965" s="178" t="n">
        <v>5360</v>
      </c>
    </row>
    <row r="1966" customFormat="false" ht="25.15" hidden="false" customHeight="true" outlineLevel="0" collapsed="false">
      <c r="A1966" s="179" t="s">
        <v>12871</v>
      </c>
      <c r="B1966" s="186" t="s">
        <v>12872</v>
      </c>
      <c r="C1966" s="181" t="n">
        <v>2016</v>
      </c>
      <c r="D1966" s="181" t="s">
        <v>6910</v>
      </c>
      <c r="E1966" s="178" t="n">
        <v>4480</v>
      </c>
    </row>
    <row r="1967" customFormat="false" ht="25.15" hidden="false" customHeight="true" outlineLevel="0" collapsed="false">
      <c r="A1967" s="179" t="s">
        <v>12873</v>
      </c>
      <c r="B1967" s="186" t="s">
        <v>12874</v>
      </c>
      <c r="C1967" s="181" t="n">
        <v>2016</v>
      </c>
      <c r="D1967" s="181" t="s">
        <v>3862</v>
      </c>
      <c r="E1967" s="178" t="n">
        <v>3360</v>
      </c>
    </row>
    <row r="1968" customFormat="false" ht="25.15" hidden="false" customHeight="true" outlineLevel="0" collapsed="false">
      <c r="A1968" s="179" t="s">
        <v>12875</v>
      </c>
      <c r="B1968" s="186" t="s">
        <v>12876</v>
      </c>
      <c r="C1968" s="181" t="n">
        <v>2016</v>
      </c>
      <c r="D1968" s="181" t="s">
        <v>2991</v>
      </c>
      <c r="E1968" s="178" t="n">
        <v>4080</v>
      </c>
    </row>
    <row r="1969" customFormat="false" ht="25.15" hidden="false" customHeight="true" outlineLevel="0" collapsed="false">
      <c r="A1969" s="179" t="s">
        <v>12877</v>
      </c>
      <c r="B1969" s="186" t="s">
        <v>12878</v>
      </c>
      <c r="C1969" s="181" t="n">
        <v>2016</v>
      </c>
      <c r="D1969" s="181" t="s">
        <v>6910</v>
      </c>
      <c r="E1969" s="178" t="n">
        <v>3440</v>
      </c>
    </row>
    <row r="1970" customFormat="false" ht="25.15" hidden="false" customHeight="true" outlineLevel="0" collapsed="false">
      <c r="A1970" s="179" t="s">
        <v>12879</v>
      </c>
      <c r="B1970" s="186" t="s">
        <v>12880</v>
      </c>
      <c r="C1970" s="181" t="n">
        <v>2016</v>
      </c>
      <c r="D1970" s="181" t="s">
        <v>2991</v>
      </c>
      <c r="E1970" s="178" t="n">
        <v>5360</v>
      </c>
    </row>
    <row r="1971" customFormat="false" ht="25.15" hidden="false" customHeight="true" outlineLevel="0" collapsed="false">
      <c r="A1971" s="179" t="s">
        <v>12881</v>
      </c>
      <c r="B1971" s="186" t="s">
        <v>12882</v>
      </c>
      <c r="C1971" s="181" t="n">
        <v>2016</v>
      </c>
      <c r="D1971" s="181" t="s">
        <v>10178</v>
      </c>
      <c r="E1971" s="178" t="n">
        <v>7280</v>
      </c>
    </row>
    <row r="1972" customFormat="false" ht="25.15" hidden="false" customHeight="true" outlineLevel="0" collapsed="false">
      <c r="A1972" s="179" t="s">
        <v>12883</v>
      </c>
      <c r="B1972" s="186" t="s">
        <v>12884</v>
      </c>
      <c r="C1972" s="181" t="n">
        <v>2016</v>
      </c>
      <c r="D1972" s="181" t="s">
        <v>9265</v>
      </c>
      <c r="E1972" s="178" t="n">
        <v>7440</v>
      </c>
    </row>
    <row r="1973" customFormat="false" ht="25.15" hidden="false" customHeight="true" outlineLevel="0" collapsed="false">
      <c r="A1973" s="179" t="s">
        <v>12885</v>
      </c>
      <c r="B1973" s="186" t="s">
        <v>12886</v>
      </c>
      <c r="C1973" s="181" t="n">
        <v>2016</v>
      </c>
      <c r="D1973" s="181" t="s">
        <v>2991</v>
      </c>
      <c r="E1973" s="178" t="n">
        <v>5440</v>
      </c>
    </row>
    <row r="1974" customFormat="false" ht="25.15" hidden="false" customHeight="true" outlineLevel="0" collapsed="false">
      <c r="A1974" s="179" t="s">
        <v>12887</v>
      </c>
      <c r="B1974" s="186" t="s">
        <v>12888</v>
      </c>
      <c r="C1974" s="181" t="n">
        <v>2016</v>
      </c>
      <c r="D1974" s="181" t="s">
        <v>3862</v>
      </c>
      <c r="E1974" s="178" t="n">
        <v>5840</v>
      </c>
    </row>
    <row r="1975" customFormat="false" ht="25.15" hidden="false" customHeight="true" outlineLevel="0" collapsed="false">
      <c r="A1975" s="179" t="s">
        <v>12889</v>
      </c>
      <c r="B1975" s="186" t="s">
        <v>12890</v>
      </c>
      <c r="C1975" s="181" t="n">
        <v>2016</v>
      </c>
      <c r="D1975" s="181" t="s">
        <v>6910</v>
      </c>
      <c r="E1975" s="178" t="n">
        <v>5840</v>
      </c>
    </row>
    <row r="1976" customFormat="false" ht="25.15" hidden="false" customHeight="true" outlineLevel="0" collapsed="false">
      <c r="A1976" s="179" t="s">
        <v>12891</v>
      </c>
      <c r="B1976" s="186" t="s">
        <v>12892</v>
      </c>
      <c r="C1976" s="181" t="n">
        <v>2016</v>
      </c>
      <c r="D1976" s="181" t="s">
        <v>3862</v>
      </c>
      <c r="E1976" s="178" t="n">
        <v>6480</v>
      </c>
    </row>
    <row r="1977" customFormat="false" ht="25.15" hidden="false" customHeight="true" outlineLevel="0" collapsed="false">
      <c r="A1977" s="179" t="s">
        <v>12893</v>
      </c>
      <c r="B1977" s="186" t="s">
        <v>12894</v>
      </c>
      <c r="C1977" s="181" t="n">
        <v>2016</v>
      </c>
      <c r="D1977" s="181" t="s">
        <v>6910</v>
      </c>
      <c r="E1977" s="178" t="n">
        <v>4240</v>
      </c>
    </row>
    <row r="1978" customFormat="false" ht="25.15" hidden="false" customHeight="true" outlineLevel="0" collapsed="false">
      <c r="A1978" s="179" t="s">
        <v>12895</v>
      </c>
      <c r="B1978" s="186" t="s">
        <v>12896</v>
      </c>
      <c r="C1978" s="181" t="n">
        <v>2016</v>
      </c>
      <c r="D1978" s="181" t="s">
        <v>6910</v>
      </c>
      <c r="E1978" s="178" t="n">
        <v>2640</v>
      </c>
    </row>
    <row r="1979" customFormat="false" ht="25.15" hidden="false" customHeight="true" outlineLevel="0" collapsed="false">
      <c r="A1979" s="179" t="s">
        <v>12897</v>
      </c>
      <c r="B1979" s="186" t="s">
        <v>12898</v>
      </c>
      <c r="C1979" s="181" t="n">
        <v>2016</v>
      </c>
      <c r="D1979" s="181" t="s">
        <v>9435</v>
      </c>
      <c r="E1979" s="178" t="n">
        <v>3200</v>
      </c>
    </row>
    <row r="1980" customFormat="false" ht="25.15" hidden="false" customHeight="true" outlineLevel="0" collapsed="false">
      <c r="A1980" s="179" t="s">
        <v>12899</v>
      </c>
      <c r="B1980" s="186" t="s">
        <v>12900</v>
      </c>
      <c r="C1980" s="181" t="n">
        <v>2016</v>
      </c>
      <c r="D1980" s="181" t="s">
        <v>9478</v>
      </c>
      <c r="E1980" s="178" t="n">
        <v>2720</v>
      </c>
    </row>
    <row r="1981" customFormat="false" ht="25.15" hidden="false" customHeight="true" outlineLevel="0" collapsed="false">
      <c r="A1981" s="179" t="s">
        <v>12353</v>
      </c>
      <c r="B1981" s="186" t="s">
        <v>12901</v>
      </c>
      <c r="C1981" s="181" t="n">
        <v>2016</v>
      </c>
      <c r="D1981" s="181" t="s">
        <v>2915</v>
      </c>
      <c r="E1981" s="178" t="n">
        <v>4160</v>
      </c>
    </row>
    <row r="1982" customFormat="false" ht="25.15" hidden="false" customHeight="true" outlineLevel="0" collapsed="false">
      <c r="A1982" s="179" t="s">
        <v>12347</v>
      </c>
      <c r="B1982" s="186" t="s">
        <v>12902</v>
      </c>
      <c r="C1982" s="181" t="n">
        <v>2016</v>
      </c>
      <c r="D1982" s="181" t="s">
        <v>2915</v>
      </c>
      <c r="E1982" s="178" t="n">
        <v>3840</v>
      </c>
    </row>
    <row r="1983" customFormat="false" ht="25.15" hidden="false" customHeight="true" outlineLevel="0" collapsed="false">
      <c r="A1983" s="179" t="s">
        <v>12903</v>
      </c>
      <c r="B1983" s="186" t="s">
        <v>12904</v>
      </c>
      <c r="C1983" s="181" t="n">
        <v>2016</v>
      </c>
      <c r="D1983" s="181" t="s">
        <v>3862</v>
      </c>
      <c r="E1983" s="178" t="n">
        <v>10160</v>
      </c>
    </row>
    <row r="1984" customFormat="false" ht="25.15" hidden="false" customHeight="true" outlineLevel="0" collapsed="false">
      <c r="A1984" s="179" t="s">
        <v>12905</v>
      </c>
      <c r="B1984" s="186" t="s">
        <v>12906</v>
      </c>
      <c r="C1984" s="181" t="n">
        <v>2016</v>
      </c>
      <c r="D1984" s="181" t="s">
        <v>9219</v>
      </c>
      <c r="E1984" s="178" t="n">
        <v>7600</v>
      </c>
    </row>
    <row r="1985" customFormat="false" ht="25.15" hidden="false" customHeight="true" outlineLevel="0" collapsed="false">
      <c r="A1985" s="179" t="s">
        <v>12907</v>
      </c>
      <c r="B1985" s="186" t="s">
        <v>12908</v>
      </c>
      <c r="C1985" s="181" t="n">
        <v>2016</v>
      </c>
      <c r="D1985" s="181" t="s">
        <v>6910</v>
      </c>
      <c r="E1985" s="178" t="n">
        <v>5760</v>
      </c>
    </row>
    <row r="1986" customFormat="false" ht="25.15" hidden="false" customHeight="true" outlineLevel="0" collapsed="false">
      <c r="A1986" s="179" t="s">
        <v>10359</v>
      </c>
      <c r="B1986" s="186" t="s">
        <v>12909</v>
      </c>
      <c r="C1986" s="181" t="n">
        <v>2016</v>
      </c>
      <c r="D1986" s="181" t="s">
        <v>11215</v>
      </c>
      <c r="E1986" s="178" t="n">
        <v>2800</v>
      </c>
    </row>
    <row r="1987" customFormat="false" ht="25.15" hidden="false" customHeight="true" outlineLevel="0" collapsed="false">
      <c r="A1987" s="179" t="s">
        <v>12910</v>
      </c>
      <c r="B1987" s="186" t="s">
        <v>12911</v>
      </c>
      <c r="C1987" s="181" t="n">
        <v>2016</v>
      </c>
      <c r="D1987" s="181" t="s">
        <v>9219</v>
      </c>
      <c r="E1987" s="178" t="n">
        <v>7600</v>
      </c>
    </row>
    <row r="1988" customFormat="false" ht="25.15" hidden="false" customHeight="true" outlineLevel="0" collapsed="false">
      <c r="A1988" s="179" t="s">
        <v>12912</v>
      </c>
      <c r="B1988" s="186" t="s">
        <v>12913</v>
      </c>
      <c r="C1988" s="181" t="n">
        <v>2016</v>
      </c>
      <c r="D1988" s="181" t="s">
        <v>2991</v>
      </c>
      <c r="E1988" s="178" t="n">
        <v>4800</v>
      </c>
    </row>
    <row r="1989" customFormat="false" ht="25.15" hidden="false" customHeight="true" outlineLevel="0" collapsed="false">
      <c r="A1989" s="179" t="s">
        <v>12914</v>
      </c>
      <c r="B1989" s="186" t="s">
        <v>12915</v>
      </c>
      <c r="C1989" s="181" t="n">
        <v>2016</v>
      </c>
      <c r="D1989" s="181" t="s">
        <v>6910</v>
      </c>
      <c r="E1989" s="178" t="n">
        <v>4320</v>
      </c>
    </row>
    <row r="1990" customFormat="false" ht="25.15" hidden="false" customHeight="true" outlineLevel="0" collapsed="false">
      <c r="A1990" s="179" t="s">
        <v>12916</v>
      </c>
      <c r="B1990" s="186" t="s">
        <v>12917</v>
      </c>
      <c r="C1990" s="181" t="n">
        <v>2016</v>
      </c>
      <c r="D1990" s="181" t="s">
        <v>2991</v>
      </c>
      <c r="E1990" s="178" t="n">
        <v>5120</v>
      </c>
    </row>
    <row r="1991" customFormat="false" ht="25.15" hidden="false" customHeight="true" outlineLevel="0" collapsed="false">
      <c r="A1991" s="179" t="s">
        <v>12918</v>
      </c>
      <c r="B1991" s="186" t="s">
        <v>12919</v>
      </c>
      <c r="C1991" s="181" t="n">
        <v>2016</v>
      </c>
      <c r="D1991" s="181" t="s">
        <v>2915</v>
      </c>
      <c r="E1991" s="178" t="n">
        <v>5520</v>
      </c>
    </row>
    <row r="1992" customFormat="false" ht="25.15" hidden="false" customHeight="true" outlineLevel="0" collapsed="false">
      <c r="A1992" s="179" t="s">
        <v>12920</v>
      </c>
      <c r="B1992" s="186" t="s">
        <v>12921</v>
      </c>
      <c r="C1992" s="181" t="n">
        <v>2016</v>
      </c>
      <c r="D1992" s="181" t="s">
        <v>6910</v>
      </c>
      <c r="E1992" s="178" t="n">
        <v>2960</v>
      </c>
    </row>
    <row r="1993" customFormat="false" ht="25.15" hidden="false" customHeight="true" outlineLevel="0" collapsed="false">
      <c r="A1993" s="179" t="s">
        <v>11551</v>
      </c>
      <c r="B1993" s="186" t="s">
        <v>12922</v>
      </c>
      <c r="C1993" s="181" t="n">
        <v>2016</v>
      </c>
      <c r="D1993" s="181" t="s">
        <v>2915</v>
      </c>
      <c r="E1993" s="178" t="n">
        <v>4400</v>
      </c>
    </row>
    <row r="1994" customFormat="false" ht="25.15" hidden="false" customHeight="true" outlineLevel="0" collapsed="false">
      <c r="A1994" s="179" t="s">
        <v>12923</v>
      </c>
      <c r="B1994" s="186" t="s">
        <v>12924</v>
      </c>
      <c r="C1994" s="181" t="n">
        <v>2016</v>
      </c>
      <c r="D1994" s="181" t="s">
        <v>9219</v>
      </c>
      <c r="E1994" s="178" t="n">
        <v>6560</v>
      </c>
    </row>
    <row r="1995" customFormat="false" ht="25.15" hidden="false" customHeight="true" outlineLevel="0" collapsed="false">
      <c r="A1995" s="179" t="s">
        <v>12925</v>
      </c>
      <c r="B1995" s="186" t="s">
        <v>12926</v>
      </c>
      <c r="C1995" s="181" t="n">
        <v>2016</v>
      </c>
      <c r="D1995" s="181" t="s">
        <v>2915</v>
      </c>
      <c r="E1995" s="178" t="n">
        <v>3600</v>
      </c>
    </row>
    <row r="1996" customFormat="false" ht="25.15" hidden="false" customHeight="true" outlineLevel="0" collapsed="false">
      <c r="A1996" s="179" t="s">
        <v>11324</v>
      </c>
      <c r="B1996" s="186" t="s">
        <v>12927</v>
      </c>
      <c r="C1996" s="181" t="n">
        <v>2016</v>
      </c>
      <c r="D1996" s="181" t="s">
        <v>7209</v>
      </c>
      <c r="E1996" s="178" t="n">
        <v>7520</v>
      </c>
    </row>
    <row r="1997" customFormat="false" ht="25.15" hidden="false" customHeight="true" outlineLevel="0" collapsed="false">
      <c r="A1997" s="179" t="s">
        <v>9324</v>
      </c>
      <c r="B1997" s="186" t="s">
        <v>12928</v>
      </c>
      <c r="C1997" s="181" t="n">
        <v>2016</v>
      </c>
      <c r="D1997" s="181" t="s">
        <v>2915</v>
      </c>
      <c r="E1997" s="178" t="n">
        <v>5520</v>
      </c>
    </row>
    <row r="1998" customFormat="false" ht="25.15" hidden="false" customHeight="true" outlineLevel="0" collapsed="false">
      <c r="A1998" s="179" t="s">
        <v>12929</v>
      </c>
      <c r="B1998" s="186" t="s">
        <v>12930</v>
      </c>
      <c r="C1998" s="181" t="n">
        <v>2016</v>
      </c>
      <c r="D1998" s="181" t="s">
        <v>2915</v>
      </c>
      <c r="E1998" s="178" t="n">
        <v>9040</v>
      </c>
    </row>
    <row r="1999" customFormat="false" ht="25.15" hidden="false" customHeight="true" outlineLevel="0" collapsed="false">
      <c r="A1999" s="179" t="s">
        <v>12931</v>
      </c>
      <c r="B1999" s="186" t="s">
        <v>12932</v>
      </c>
      <c r="C1999" s="181" t="n">
        <v>2016</v>
      </c>
      <c r="D1999" s="181" t="s">
        <v>9219</v>
      </c>
      <c r="E1999" s="178" t="n">
        <v>5840</v>
      </c>
    </row>
    <row r="2000" customFormat="false" ht="25.15" hidden="false" customHeight="true" outlineLevel="0" collapsed="false">
      <c r="A2000" s="179" t="s">
        <v>12933</v>
      </c>
      <c r="B2000" s="186" t="s">
        <v>12934</v>
      </c>
      <c r="C2000" s="181" t="n">
        <v>2016</v>
      </c>
      <c r="D2000" s="181" t="s">
        <v>9219</v>
      </c>
      <c r="E2000" s="178" t="n">
        <v>5840</v>
      </c>
    </row>
    <row r="2001" customFormat="false" ht="25.15" hidden="false" customHeight="true" outlineLevel="0" collapsed="false">
      <c r="A2001" s="179" t="s">
        <v>12935</v>
      </c>
      <c r="B2001" s="186" t="s">
        <v>12936</v>
      </c>
      <c r="C2001" s="181" t="n">
        <v>2016</v>
      </c>
      <c r="D2001" s="181" t="s">
        <v>6910</v>
      </c>
      <c r="E2001" s="178" t="n">
        <v>11280</v>
      </c>
    </row>
    <row r="2002" customFormat="false" ht="25.15" hidden="false" customHeight="true" outlineLevel="0" collapsed="false">
      <c r="A2002" s="179" t="s">
        <v>12935</v>
      </c>
      <c r="B2002" s="186" t="s">
        <v>12937</v>
      </c>
      <c r="C2002" s="181" t="n">
        <v>2016</v>
      </c>
      <c r="D2002" s="181" t="s">
        <v>6910</v>
      </c>
      <c r="E2002" s="178" t="n">
        <v>10000</v>
      </c>
    </row>
    <row r="2003" customFormat="false" ht="25.15" hidden="false" customHeight="true" outlineLevel="0" collapsed="false">
      <c r="A2003" s="179" t="s">
        <v>12935</v>
      </c>
      <c r="B2003" s="186" t="s">
        <v>12938</v>
      </c>
      <c r="C2003" s="181" t="n">
        <v>2016</v>
      </c>
      <c r="D2003" s="181" t="s">
        <v>6910</v>
      </c>
      <c r="E2003" s="178" t="n">
        <v>10400</v>
      </c>
    </row>
    <row r="2004" customFormat="false" ht="25.15" hidden="false" customHeight="true" outlineLevel="0" collapsed="false">
      <c r="A2004" s="179" t="s">
        <v>12939</v>
      </c>
      <c r="B2004" s="186" t="s">
        <v>12940</v>
      </c>
      <c r="C2004" s="181" t="n">
        <v>2016</v>
      </c>
      <c r="D2004" s="181" t="s">
        <v>2991</v>
      </c>
      <c r="E2004" s="178" t="n">
        <v>7440</v>
      </c>
    </row>
    <row r="2005" customFormat="false" ht="25.15" hidden="false" customHeight="true" outlineLevel="0" collapsed="false">
      <c r="A2005" s="179" t="s">
        <v>12941</v>
      </c>
      <c r="B2005" s="186" t="s">
        <v>12942</v>
      </c>
      <c r="C2005" s="181" t="n">
        <v>2016</v>
      </c>
      <c r="D2005" s="181" t="s">
        <v>2915</v>
      </c>
      <c r="E2005" s="178" t="n">
        <v>8720</v>
      </c>
    </row>
    <row r="2006" customFormat="false" ht="25.15" hidden="false" customHeight="true" outlineLevel="0" collapsed="false">
      <c r="A2006" s="179" t="s">
        <v>11389</v>
      </c>
      <c r="B2006" s="186" t="s">
        <v>12943</v>
      </c>
      <c r="C2006" s="181" t="n">
        <v>2016</v>
      </c>
      <c r="D2006" s="181" t="s">
        <v>9219</v>
      </c>
      <c r="E2006" s="178" t="n">
        <v>5440</v>
      </c>
    </row>
    <row r="2007" customFormat="false" ht="25.15" hidden="false" customHeight="true" outlineLevel="0" collapsed="false">
      <c r="A2007" s="179" t="s">
        <v>12944</v>
      </c>
      <c r="B2007" s="186" t="s">
        <v>12945</v>
      </c>
      <c r="C2007" s="181" t="n">
        <v>2016</v>
      </c>
      <c r="D2007" s="181" t="s">
        <v>6910</v>
      </c>
      <c r="E2007" s="178" t="n">
        <v>5840</v>
      </c>
    </row>
    <row r="2008" customFormat="false" ht="25.15" hidden="false" customHeight="true" outlineLevel="0" collapsed="false">
      <c r="A2008" s="179" t="s">
        <v>12946</v>
      </c>
      <c r="B2008" s="186" t="s">
        <v>12947</v>
      </c>
      <c r="C2008" s="181" t="n">
        <v>2016</v>
      </c>
      <c r="D2008" s="181" t="s">
        <v>9219</v>
      </c>
      <c r="E2008" s="178" t="n">
        <v>5280</v>
      </c>
    </row>
    <row r="2009" customFormat="false" ht="25.15" hidden="false" customHeight="true" outlineLevel="0" collapsed="false">
      <c r="A2009" s="179" t="s">
        <v>12948</v>
      </c>
      <c r="B2009" s="186" t="s">
        <v>12949</v>
      </c>
      <c r="C2009" s="181" t="n">
        <v>2016</v>
      </c>
      <c r="D2009" s="181" t="s">
        <v>12950</v>
      </c>
      <c r="E2009" s="178" t="n">
        <v>5440</v>
      </c>
    </row>
    <row r="2010" customFormat="false" ht="25.15" hidden="false" customHeight="true" outlineLevel="0" collapsed="false">
      <c r="A2010" s="179" t="s">
        <v>12951</v>
      </c>
      <c r="B2010" s="186" t="s">
        <v>12952</v>
      </c>
      <c r="C2010" s="181" t="n">
        <v>2016</v>
      </c>
      <c r="D2010" s="181" t="s">
        <v>9344</v>
      </c>
      <c r="E2010" s="178" t="n">
        <v>7120</v>
      </c>
    </row>
    <row r="2011" customFormat="false" ht="25.15" hidden="false" customHeight="true" outlineLevel="0" collapsed="false">
      <c r="A2011" s="179" t="s">
        <v>12953</v>
      </c>
      <c r="B2011" s="186" t="s">
        <v>12954</v>
      </c>
      <c r="C2011" s="181" t="n">
        <v>2016</v>
      </c>
      <c r="D2011" s="181" t="s">
        <v>9219</v>
      </c>
      <c r="E2011" s="178" t="n">
        <v>3520</v>
      </c>
    </row>
    <row r="2012" customFormat="false" ht="25.15" hidden="false" customHeight="true" outlineLevel="0" collapsed="false">
      <c r="A2012" s="179" t="s">
        <v>12955</v>
      </c>
      <c r="B2012" s="186" t="s">
        <v>12956</v>
      </c>
      <c r="C2012" s="181" t="n">
        <v>2016</v>
      </c>
      <c r="D2012" s="181" t="s">
        <v>12950</v>
      </c>
      <c r="E2012" s="178" t="n">
        <v>4800</v>
      </c>
    </row>
    <row r="2013" customFormat="false" ht="25.15" hidden="false" customHeight="true" outlineLevel="0" collapsed="false">
      <c r="A2013" s="179" t="s">
        <v>12957</v>
      </c>
      <c r="B2013" s="186" t="s">
        <v>12958</v>
      </c>
      <c r="C2013" s="181" t="n">
        <v>2016</v>
      </c>
      <c r="D2013" s="181" t="s">
        <v>9219</v>
      </c>
      <c r="E2013" s="178" t="n">
        <v>5840</v>
      </c>
    </row>
    <row r="2014" customFormat="false" ht="25.15" hidden="false" customHeight="true" outlineLevel="0" collapsed="false">
      <c r="A2014" s="179" t="s">
        <v>12959</v>
      </c>
      <c r="B2014" s="186" t="s">
        <v>12960</v>
      </c>
      <c r="C2014" s="181" t="n">
        <v>2016</v>
      </c>
      <c r="D2014" s="181" t="s">
        <v>9435</v>
      </c>
      <c r="E2014" s="178" t="n">
        <v>3760</v>
      </c>
    </row>
    <row r="2015" customFormat="false" ht="25.15" hidden="false" customHeight="true" outlineLevel="0" collapsed="false">
      <c r="A2015" s="179" t="s">
        <v>12961</v>
      </c>
      <c r="B2015" s="186" t="s">
        <v>12962</v>
      </c>
      <c r="C2015" s="181" t="n">
        <v>2016</v>
      </c>
      <c r="D2015" s="181" t="s">
        <v>9219</v>
      </c>
      <c r="E2015" s="178" t="n">
        <v>5520</v>
      </c>
    </row>
    <row r="2016" customFormat="false" ht="25.15" hidden="false" customHeight="true" outlineLevel="0" collapsed="false">
      <c r="A2016" s="179" t="s">
        <v>12963</v>
      </c>
      <c r="B2016" s="186" t="s">
        <v>12964</v>
      </c>
      <c r="C2016" s="181" t="n">
        <v>2016</v>
      </c>
      <c r="D2016" s="181" t="s">
        <v>2915</v>
      </c>
      <c r="E2016" s="178" t="n">
        <v>3920</v>
      </c>
    </row>
    <row r="2017" customFormat="false" ht="25.15" hidden="false" customHeight="true" outlineLevel="0" collapsed="false">
      <c r="A2017" s="179" t="s">
        <v>12965</v>
      </c>
      <c r="B2017" s="186" t="s">
        <v>12966</v>
      </c>
      <c r="C2017" s="181" t="n">
        <v>2016</v>
      </c>
      <c r="D2017" s="181" t="s">
        <v>11192</v>
      </c>
      <c r="E2017" s="178" t="n">
        <v>2480</v>
      </c>
    </row>
    <row r="2018" customFormat="false" ht="25.15" hidden="false" customHeight="true" outlineLevel="0" collapsed="false">
      <c r="A2018" s="179" t="s">
        <v>12967</v>
      </c>
      <c r="B2018" s="186" t="s">
        <v>12968</v>
      </c>
      <c r="C2018" s="181" t="n">
        <v>2016</v>
      </c>
      <c r="D2018" s="181" t="s">
        <v>2991</v>
      </c>
      <c r="E2018" s="178" t="n">
        <v>7360</v>
      </c>
    </row>
    <row r="2019" customFormat="false" ht="25.15" hidden="false" customHeight="true" outlineLevel="0" collapsed="false">
      <c r="A2019" s="179" t="s">
        <v>12969</v>
      </c>
      <c r="B2019" s="186" t="s">
        <v>12970</v>
      </c>
      <c r="C2019" s="181" t="n">
        <v>2016</v>
      </c>
      <c r="D2019" s="181" t="s">
        <v>6910</v>
      </c>
      <c r="E2019" s="178" t="n">
        <v>6000</v>
      </c>
    </row>
    <row r="2020" customFormat="false" ht="25.15" hidden="false" customHeight="true" outlineLevel="0" collapsed="false">
      <c r="A2020" s="179" t="s">
        <v>12971</v>
      </c>
      <c r="B2020" s="186" t="s">
        <v>12972</v>
      </c>
      <c r="C2020" s="181" t="n">
        <v>2016</v>
      </c>
      <c r="D2020" s="181" t="s">
        <v>12973</v>
      </c>
      <c r="E2020" s="178" t="n">
        <v>7760</v>
      </c>
    </row>
    <row r="2021" customFormat="false" ht="25.15" hidden="false" customHeight="true" outlineLevel="0" collapsed="false">
      <c r="A2021" s="179" t="s">
        <v>12974</v>
      </c>
      <c r="B2021" s="186" t="s">
        <v>12975</v>
      </c>
      <c r="C2021" s="181" t="n">
        <v>2016</v>
      </c>
      <c r="D2021" s="181" t="s">
        <v>8597</v>
      </c>
      <c r="E2021" s="178" t="n">
        <v>6080</v>
      </c>
    </row>
    <row r="2022" customFormat="false" ht="25.15" hidden="false" customHeight="true" outlineLevel="0" collapsed="false">
      <c r="A2022" s="179" t="s">
        <v>12976</v>
      </c>
      <c r="B2022" s="186" t="s">
        <v>12977</v>
      </c>
      <c r="C2022" s="181" t="n">
        <v>2016</v>
      </c>
      <c r="D2022" s="181" t="s">
        <v>9219</v>
      </c>
      <c r="E2022" s="178" t="n">
        <v>4640</v>
      </c>
    </row>
    <row r="2023" customFormat="false" ht="25.15" hidden="false" customHeight="true" outlineLevel="0" collapsed="false">
      <c r="A2023" s="179" t="s">
        <v>12978</v>
      </c>
      <c r="B2023" s="186" t="s">
        <v>12979</v>
      </c>
      <c r="C2023" s="181" t="n">
        <v>2016</v>
      </c>
      <c r="D2023" s="181" t="s">
        <v>3862</v>
      </c>
      <c r="E2023" s="178" t="n">
        <v>8160</v>
      </c>
    </row>
    <row r="2024" customFormat="false" ht="25.15" hidden="false" customHeight="true" outlineLevel="0" collapsed="false">
      <c r="A2024" s="179" t="s">
        <v>12980</v>
      </c>
      <c r="B2024" s="186" t="s">
        <v>12981</v>
      </c>
      <c r="C2024" s="181" t="n">
        <v>2016</v>
      </c>
      <c r="D2024" s="181" t="s">
        <v>9225</v>
      </c>
      <c r="E2024" s="178" t="n">
        <v>6000</v>
      </c>
    </row>
    <row r="2025" customFormat="false" ht="25.15" hidden="false" customHeight="true" outlineLevel="0" collapsed="false">
      <c r="A2025" s="179" t="s">
        <v>12982</v>
      </c>
      <c r="B2025" s="186" t="s">
        <v>12983</v>
      </c>
      <c r="C2025" s="181" t="n">
        <v>2016</v>
      </c>
      <c r="D2025" s="181" t="s">
        <v>2915</v>
      </c>
      <c r="E2025" s="178" t="n">
        <v>5280</v>
      </c>
    </row>
    <row r="2026" customFormat="false" ht="25.15" hidden="false" customHeight="true" outlineLevel="0" collapsed="false">
      <c r="A2026" s="179" t="s">
        <v>12984</v>
      </c>
      <c r="B2026" s="186" t="s">
        <v>12985</v>
      </c>
      <c r="C2026" s="181" t="n">
        <v>2016</v>
      </c>
      <c r="D2026" s="181" t="s">
        <v>9219</v>
      </c>
      <c r="E2026" s="178" t="n">
        <v>4000</v>
      </c>
    </row>
    <row r="2027" customFormat="false" ht="25.15" hidden="false" customHeight="true" outlineLevel="0" collapsed="false">
      <c r="A2027" s="179" t="s">
        <v>12986</v>
      </c>
      <c r="B2027" s="186" t="s">
        <v>12987</v>
      </c>
      <c r="C2027" s="181" t="n">
        <v>2016</v>
      </c>
      <c r="D2027" s="181" t="s">
        <v>9219</v>
      </c>
      <c r="E2027" s="178" t="n">
        <v>3360</v>
      </c>
    </row>
    <row r="2028" customFormat="false" ht="25.15" hidden="false" customHeight="true" outlineLevel="0" collapsed="false">
      <c r="A2028" s="179" t="s">
        <v>12988</v>
      </c>
      <c r="B2028" s="186" t="s">
        <v>12989</v>
      </c>
      <c r="C2028" s="181" t="n">
        <v>2016</v>
      </c>
      <c r="D2028" s="181" t="s">
        <v>2915</v>
      </c>
      <c r="E2028" s="178" t="n">
        <v>4560</v>
      </c>
    </row>
    <row r="2029" customFormat="false" ht="25.15" hidden="false" customHeight="true" outlineLevel="0" collapsed="false">
      <c r="A2029" s="179" t="s">
        <v>12990</v>
      </c>
      <c r="B2029" s="186" t="s">
        <v>12991</v>
      </c>
      <c r="C2029" s="181" t="n">
        <v>2016</v>
      </c>
      <c r="D2029" s="181" t="s">
        <v>9219</v>
      </c>
      <c r="E2029" s="178" t="n">
        <v>3120</v>
      </c>
    </row>
    <row r="2030" customFormat="false" ht="25.15" hidden="false" customHeight="true" outlineLevel="0" collapsed="false">
      <c r="A2030" s="179" t="s">
        <v>12992</v>
      </c>
      <c r="B2030" s="186" t="s">
        <v>12993</v>
      </c>
      <c r="C2030" s="181" t="n">
        <v>2016</v>
      </c>
      <c r="D2030" s="181" t="s">
        <v>6910</v>
      </c>
      <c r="E2030" s="178" t="n">
        <v>5680</v>
      </c>
    </row>
    <row r="2031" customFormat="false" ht="25.15" hidden="false" customHeight="true" outlineLevel="0" collapsed="false">
      <c r="A2031" s="179" t="s">
        <v>12994</v>
      </c>
      <c r="B2031" s="186" t="s">
        <v>12995</v>
      </c>
      <c r="C2031" s="181" t="n">
        <v>2016</v>
      </c>
      <c r="D2031" s="181" t="s">
        <v>9219</v>
      </c>
      <c r="E2031" s="178" t="n">
        <v>2800</v>
      </c>
    </row>
    <row r="2032" customFormat="false" ht="25.15" hidden="false" customHeight="true" outlineLevel="0" collapsed="false">
      <c r="A2032" s="179" t="s">
        <v>12996</v>
      </c>
      <c r="B2032" s="186" t="s">
        <v>12997</v>
      </c>
      <c r="C2032" s="181" t="n">
        <v>2016</v>
      </c>
      <c r="D2032" s="181" t="s">
        <v>9219</v>
      </c>
      <c r="E2032" s="178" t="n">
        <v>5280</v>
      </c>
    </row>
    <row r="2033" customFormat="false" ht="25.15" hidden="false" customHeight="true" outlineLevel="0" collapsed="false">
      <c r="A2033" s="179" t="s">
        <v>12998</v>
      </c>
      <c r="B2033" s="186" t="s">
        <v>12999</v>
      </c>
      <c r="C2033" s="181" t="n">
        <v>2016</v>
      </c>
      <c r="D2033" s="181" t="s">
        <v>9219</v>
      </c>
      <c r="E2033" s="178" t="n">
        <v>5680</v>
      </c>
    </row>
    <row r="2034" customFormat="false" ht="25.15" hidden="false" customHeight="true" outlineLevel="0" collapsed="false">
      <c r="A2034" s="179" t="s">
        <v>13000</v>
      </c>
      <c r="B2034" s="186" t="s">
        <v>13001</v>
      </c>
      <c r="C2034" s="181" t="n">
        <v>2016</v>
      </c>
      <c r="D2034" s="181" t="s">
        <v>2991</v>
      </c>
      <c r="E2034" s="178" t="n">
        <v>5200</v>
      </c>
    </row>
    <row r="2035" customFormat="false" ht="25.15" hidden="false" customHeight="true" outlineLevel="0" collapsed="false">
      <c r="A2035" s="179" t="s">
        <v>13002</v>
      </c>
      <c r="B2035" s="186" t="s">
        <v>13003</v>
      </c>
      <c r="C2035" s="181" t="n">
        <v>2016</v>
      </c>
      <c r="D2035" s="181" t="s">
        <v>9584</v>
      </c>
      <c r="E2035" s="178" t="n">
        <v>5680</v>
      </c>
    </row>
    <row r="2036" customFormat="false" ht="25.15" hidden="false" customHeight="true" outlineLevel="0" collapsed="false">
      <c r="A2036" s="179" t="s">
        <v>13004</v>
      </c>
      <c r="B2036" s="186" t="s">
        <v>13005</v>
      </c>
      <c r="C2036" s="181" t="n">
        <v>2016</v>
      </c>
      <c r="D2036" s="181" t="s">
        <v>9219</v>
      </c>
      <c r="E2036" s="178" t="n">
        <v>4560</v>
      </c>
    </row>
    <row r="2037" customFormat="false" ht="25.15" hidden="false" customHeight="true" outlineLevel="0" collapsed="false">
      <c r="A2037" s="179" t="s">
        <v>13006</v>
      </c>
      <c r="B2037" s="186" t="s">
        <v>13007</v>
      </c>
      <c r="C2037" s="181" t="n">
        <v>2016</v>
      </c>
      <c r="D2037" s="181" t="s">
        <v>12950</v>
      </c>
      <c r="E2037" s="178" t="n">
        <v>3920</v>
      </c>
    </row>
    <row r="2038" customFormat="false" ht="25.15" hidden="false" customHeight="true" outlineLevel="0" collapsed="false">
      <c r="A2038" s="179" t="s">
        <v>9922</v>
      </c>
      <c r="B2038" s="186" t="s">
        <v>13008</v>
      </c>
      <c r="C2038" s="181" t="n">
        <v>2016</v>
      </c>
      <c r="D2038" s="181" t="s">
        <v>2991</v>
      </c>
      <c r="E2038" s="178" t="n">
        <v>7840</v>
      </c>
    </row>
    <row r="2039" customFormat="false" ht="25.15" hidden="false" customHeight="true" outlineLevel="0" collapsed="false">
      <c r="A2039" s="179" t="s">
        <v>13009</v>
      </c>
      <c r="B2039" s="186" t="s">
        <v>13010</v>
      </c>
      <c r="C2039" s="181" t="n">
        <v>2016</v>
      </c>
      <c r="D2039" s="181" t="s">
        <v>2915</v>
      </c>
      <c r="E2039" s="178" t="n">
        <v>4800</v>
      </c>
    </row>
    <row r="2040" customFormat="false" ht="25.15" hidden="false" customHeight="true" outlineLevel="0" collapsed="false">
      <c r="A2040" s="179" t="s">
        <v>13011</v>
      </c>
      <c r="B2040" s="186" t="s">
        <v>13012</v>
      </c>
      <c r="C2040" s="181" t="n">
        <v>2016</v>
      </c>
      <c r="D2040" s="181" t="s">
        <v>12950</v>
      </c>
      <c r="E2040" s="178" t="n">
        <v>8960</v>
      </c>
    </row>
    <row r="2041" customFormat="false" ht="25.15" hidden="false" customHeight="true" outlineLevel="0" collapsed="false">
      <c r="A2041" s="179" t="s">
        <v>13013</v>
      </c>
      <c r="B2041" s="186" t="s">
        <v>13014</v>
      </c>
      <c r="C2041" s="181" t="n">
        <v>2016</v>
      </c>
      <c r="D2041" s="181" t="s">
        <v>3862</v>
      </c>
      <c r="E2041" s="178" t="n">
        <v>4560</v>
      </c>
    </row>
    <row r="2042" customFormat="false" ht="25.15" hidden="false" customHeight="true" outlineLevel="0" collapsed="false">
      <c r="A2042" s="179" t="s">
        <v>13015</v>
      </c>
      <c r="B2042" s="186" t="s">
        <v>13016</v>
      </c>
      <c r="C2042" s="181" t="n">
        <v>2016</v>
      </c>
      <c r="D2042" s="181" t="s">
        <v>6910</v>
      </c>
      <c r="E2042" s="178" t="n">
        <v>3440</v>
      </c>
    </row>
    <row r="2043" customFormat="false" ht="25.15" hidden="false" customHeight="true" outlineLevel="0" collapsed="false">
      <c r="A2043" s="179" t="s">
        <v>13017</v>
      </c>
      <c r="B2043" s="186" t="s">
        <v>13018</v>
      </c>
      <c r="C2043" s="181" t="n">
        <v>2016</v>
      </c>
      <c r="D2043" s="181" t="s">
        <v>9219</v>
      </c>
      <c r="E2043" s="178" t="n">
        <v>7280</v>
      </c>
    </row>
    <row r="2044" customFormat="false" ht="25.15" hidden="false" customHeight="true" outlineLevel="0" collapsed="false">
      <c r="A2044" s="179" t="s">
        <v>13019</v>
      </c>
      <c r="B2044" s="186" t="s">
        <v>13020</v>
      </c>
      <c r="C2044" s="181" t="n">
        <v>2016</v>
      </c>
      <c r="D2044" s="181" t="s">
        <v>2915</v>
      </c>
      <c r="E2044" s="178" t="n">
        <v>5280</v>
      </c>
    </row>
    <row r="2045" customFormat="false" ht="25.15" hidden="false" customHeight="true" outlineLevel="0" collapsed="false">
      <c r="A2045" s="179" t="s">
        <v>13021</v>
      </c>
      <c r="B2045" s="186" t="s">
        <v>13022</v>
      </c>
      <c r="C2045" s="181" t="n">
        <v>2016</v>
      </c>
      <c r="D2045" s="181" t="s">
        <v>2991</v>
      </c>
      <c r="E2045" s="178" t="n">
        <v>5760</v>
      </c>
    </row>
    <row r="2046" customFormat="false" ht="25.15" hidden="false" customHeight="true" outlineLevel="0" collapsed="false">
      <c r="A2046" s="179" t="s">
        <v>13023</v>
      </c>
      <c r="B2046" s="186" t="s">
        <v>13024</v>
      </c>
      <c r="C2046" s="181" t="n">
        <v>2016</v>
      </c>
      <c r="D2046" s="181" t="s">
        <v>6910</v>
      </c>
      <c r="E2046" s="178" t="n">
        <v>4160</v>
      </c>
    </row>
    <row r="2047" customFormat="false" ht="25.15" hidden="false" customHeight="true" outlineLevel="0" collapsed="false">
      <c r="A2047" s="179" t="s">
        <v>13025</v>
      </c>
      <c r="B2047" s="186" t="s">
        <v>13026</v>
      </c>
      <c r="C2047" s="181" t="n">
        <v>2016</v>
      </c>
      <c r="D2047" s="181" t="s">
        <v>4799</v>
      </c>
      <c r="E2047" s="178" t="n">
        <v>7920</v>
      </c>
    </row>
    <row r="2048" customFormat="false" ht="25.15" hidden="false" customHeight="true" outlineLevel="0" collapsed="false">
      <c r="A2048" s="179" t="s">
        <v>13027</v>
      </c>
      <c r="B2048" s="186" t="s">
        <v>13028</v>
      </c>
      <c r="C2048" s="181" t="n">
        <v>2016</v>
      </c>
      <c r="D2048" s="181" t="s">
        <v>2991</v>
      </c>
      <c r="E2048" s="178" t="n">
        <v>5280</v>
      </c>
    </row>
    <row r="2049" customFormat="false" ht="25.15" hidden="false" customHeight="true" outlineLevel="0" collapsed="false">
      <c r="A2049" s="179" t="s">
        <v>13029</v>
      </c>
      <c r="B2049" s="186" t="s">
        <v>13030</v>
      </c>
      <c r="C2049" s="181" t="n">
        <v>2016</v>
      </c>
      <c r="D2049" s="181" t="s">
        <v>2915</v>
      </c>
      <c r="E2049" s="178" t="n">
        <v>7760</v>
      </c>
    </row>
    <row r="2050" customFormat="false" ht="25.15" hidden="false" customHeight="true" outlineLevel="0" collapsed="false">
      <c r="A2050" s="179" t="s">
        <v>13031</v>
      </c>
      <c r="B2050" s="186" t="s">
        <v>13032</v>
      </c>
      <c r="C2050" s="181" t="n">
        <v>2016</v>
      </c>
      <c r="D2050" s="181" t="s">
        <v>2915</v>
      </c>
      <c r="E2050" s="178" t="n">
        <v>5840</v>
      </c>
    </row>
    <row r="2051" customFormat="false" ht="25.15" hidden="false" customHeight="true" outlineLevel="0" collapsed="false">
      <c r="A2051" s="179" t="s">
        <v>13033</v>
      </c>
      <c r="B2051" s="186" t="s">
        <v>13034</v>
      </c>
      <c r="C2051" s="181" t="n">
        <v>2016</v>
      </c>
      <c r="D2051" s="181" t="s">
        <v>9219</v>
      </c>
      <c r="E2051" s="178" t="n">
        <v>3440</v>
      </c>
    </row>
    <row r="2052" customFormat="false" ht="25.15" hidden="false" customHeight="true" outlineLevel="0" collapsed="false">
      <c r="A2052" s="179" t="s">
        <v>13035</v>
      </c>
      <c r="B2052" s="186" t="s">
        <v>13036</v>
      </c>
      <c r="C2052" s="181" t="n">
        <v>2016</v>
      </c>
      <c r="D2052" s="181" t="s">
        <v>12950</v>
      </c>
      <c r="E2052" s="178" t="n">
        <v>2000</v>
      </c>
    </row>
    <row r="2053" customFormat="false" ht="25.15" hidden="false" customHeight="true" outlineLevel="0" collapsed="false">
      <c r="A2053" s="179" t="s">
        <v>13037</v>
      </c>
      <c r="B2053" s="186" t="s">
        <v>13038</v>
      </c>
      <c r="C2053" s="181" t="n">
        <v>2016</v>
      </c>
      <c r="D2053" s="181" t="s">
        <v>6910</v>
      </c>
      <c r="E2053" s="178" t="n">
        <v>3520</v>
      </c>
    </row>
    <row r="2054" customFormat="false" ht="25.15" hidden="false" customHeight="true" outlineLevel="0" collapsed="false">
      <c r="A2054" s="179" t="s">
        <v>13039</v>
      </c>
      <c r="B2054" s="186" t="s">
        <v>13040</v>
      </c>
      <c r="C2054" s="181" t="n">
        <v>2016</v>
      </c>
      <c r="D2054" s="181" t="s">
        <v>12950</v>
      </c>
      <c r="E2054" s="178" t="n">
        <v>1360</v>
      </c>
    </row>
    <row r="2055" customFormat="false" ht="25.15" hidden="false" customHeight="true" outlineLevel="0" collapsed="false">
      <c r="A2055" s="179" t="s">
        <v>13041</v>
      </c>
      <c r="B2055" s="186" t="s">
        <v>13042</v>
      </c>
      <c r="C2055" s="181" t="n">
        <v>2016</v>
      </c>
      <c r="D2055" s="181" t="s">
        <v>9225</v>
      </c>
      <c r="E2055" s="178" t="n">
        <v>7360</v>
      </c>
    </row>
    <row r="2056" customFormat="false" ht="25.15" hidden="false" customHeight="true" outlineLevel="0" collapsed="false">
      <c r="A2056" s="179" t="s">
        <v>12881</v>
      </c>
      <c r="B2056" s="186" t="s">
        <v>13043</v>
      </c>
      <c r="C2056" s="181" t="n">
        <v>2016</v>
      </c>
      <c r="D2056" s="181" t="s">
        <v>9265</v>
      </c>
      <c r="E2056" s="178" t="n">
        <v>5120</v>
      </c>
    </row>
    <row r="2057" customFormat="false" ht="25.15" hidden="false" customHeight="true" outlineLevel="0" collapsed="false">
      <c r="A2057" s="179" t="s">
        <v>13044</v>
      </c>
      <c r="B2057" s="186" t="s">
        <v>13045</v>
      </c>
      <c r="C2057" s="181" t="n">
        <v>2016</v>
      </c>
      <c r="D2057" s="181" t="s">
        <v>9219</v>
      </c>
      <c r="E2057" s="178" t="n">
        <v>3920</v>
      </c>
    </row>
    <row r="2058" customFormat="false" ht="25.15" hidden="false" customHeight="true" outlineLevel="0" collapsed="false">
      <c r="A2058" s="179" t="s">
        <v>9957</v>
      </c>
      <c r="B2058" s="186" t="s">
        <v>13046</v>
      </c>
      <c r="C2058" s="181" t="n">
        <v>2016</v>
      </c>
      <c r="D2058" s="181" t="s">
        <v>6910</v>
      </c>
      <c r="E2058" s="178" t="n">
        <v>6000</v>
      </c>
    </row>
    <row r="2059" customFormat="false" ht="25.15" hidden="false" customHeight="true" outlineLevel="0" collapsed="false">
      <c r="A2059" s="179" t="s">
        <v>13047</v>
      </c>
      <c r="B2059" s="186" t="s">
        <v>13048</v>
      </c>
      <c r="C2059" s="181" t="n">
        <v>2016</v>
      </c>
      <c r="D2059" s="181" t="s">
        <v>9219</v>
      </c>
      <c r="E2059" s="178" t="n">
        <v>6000</v>
      </c>
    </row>
    <row r="2060" customFormat="false" ht="25.15" hidden="false" customHeight="true" outlineLevel="0" collapsed="false">
      <c r="A2060" s="179" t="s">
        <v>13049</v>
      </c>
      <c r="B2060" s="186" t="s">
        <v>13050</v>
      </c>
      <c r="C2060" s="181" t="n">
        <v>2016</v>
      </c>
      <c r="D2060" s="181" t="s">
        <v>9265</v>
      </c>
      <c r="E2060" s="178" t="n">
        <v>9120</v>
      </c>
    </row>
    <row r="2061" customFormat="false" ht="25.15" hidden="false" customHeight="true" outlineLevel="0" collapsed="false">
      <c r="A2061" s="179" t="s">
        <v>13051</v>
      </c>
      <c r="B2061" s="186" t="s">
        <v>13052</v>
      </c>
      <c r="C2061" s="181" t="n">
        <v>2016</v>
      </c>
      <c r="D2061" s="181" t="s">
        <v>9265</v>
      </c>
      <c r="E2061" s="178" t="n">
        <v>6080</v>
      </c>
    </row>
    <row r="2062" customFormat="false" ht="25.15" hidden="false" customHeight="true" outlineLevel="0" collapsed="false">
      <c r="A2062" s="179" t="s">
        <v>13053</v>
      </c>
      <c r="B2062" s="186" t="s">
        <v>13054</v>
      </c>
      <c r="C2062" s="181" t="n">
        <v>2016</v>
      </c>
      <c r="D2062" s="181" t="s">
        <v>6910</v>
      </c>
      <c r="E2062" s="178" t="n">
        <v>2560</v>
      </c>
    </row>
    <row r="2063" customFormat="false" ht="25.15" hidden="false" customHeight="true" outlineLevel="0" collapsed="false">
      <c r="A2063" s="179" t="s">
        <v>13055</v>
      </c>
      <c r="B2063" s="186" t="s">
        <v>13056</v>
      </c>
      <c r="C2063" s="181" t="n">
        <v>2016</v>
      </c>
      <c r="D2063" s="181" t="s">
        <v>11192</v>
      </c>
      <c r="E2063" s="178" t="n">
        <v>4880</v>
      </c>
    </row>
    <row r="2064" customFormat="false" ht="25.15" hidden="false" customHeight="true" outlineLevel="0" collapsed="false">
      <c r="A2064" s="179" t="s">
        <v>13057</v>
      </c>
      <c r="B2064" s="186" t="s">
        <v>13058</v>
      </c>
      <c r="C2064" s="181" t="n">
        <v>2016</v>
      </c>
      <c r="D2064" s="181" t="s">
        <v>8597</v>
      </c>
      <c r="E2064" s="178" t="n">
        <v>5440</v>
      </c>
    </row>
    <row r="2065" customFormat="false" ht="25.15" hidden="false" customHeight="true" outlineLevel="0" collapsed="false">
      <c r="A2065" s="179" t="s">
        <v>12121</v>
      </c>
      <c r="B2065" s="186" t="s">
        <v>13059</v>
      </c>
      <c r="C2065" s="181" t="n">
        <v>2016</v>
      </c>
      <c r="D2065" s="181" t="s">
        <v>7209</v>
      </c>
      <c r="E2065" s="178" t="n">
        <v>5440</v>
      </c>
    </row>
    <row r="2066" customFormat="false" ht="25.15" hidden="false" customHeight="true" outlineLevel="0" collapsed="false">
      <c r="A2066" s="179" t="s">
        <v>13060</v>
      </c>
      <c r="B2066" s="186" t="s">
        <v>13061</v>
      </c>
      <c r="C2066" s="181" t="n">
        <v>2016</v>
      </c>
      <c r="D2066" s="181" t="s">
        <v>9435</v>
      </c>
      <c r="E2066" s="178" t="n">
        <v>7760</v>
      </c>
    </row>
    <row r="2067" customFormat="false" ht="25.15" hidden="false" customHeight="true" outlineLevel="0" collapsed="false">
      <c r="A2067" s="179" t="s">
        <v>13062</v>
      </c>
      <c r="B2067" s="186" t="s">
        <v>13063</v>
      </c>
      <c r="C2067" s="181" t="n">
        <v>2016</v>
      </c>
      <c r="D2067" s="181" t="s">
        <v>13064</v>
      </c>
      <c r="E2067" s="178" t="s">
        <v>9599</v>
      </c>
    </row>
    <row r="2068" customFormat="false" ht="25.15" hidden="false" customHeight="true" outlineLevel="0" collapsed="false">
      <c r="A2068" s="179" t="s">
        <v>13065</v>
      </c>
      <c r="B2068" s="186" t="s">
        <v>13066</v>
      </c>
      <c r="C2068" s="181" t="n">
        <v>2016</v>
      </c>
      <c r="D2068" s="181" t="s">
        <v>6910</v>
      </c>
      <c r="E2068" s="178" t="n">
        <v>7680</v>
      </c>
    </row>
    <row r="2069" customFormat="false" ht="25.15" hidden="false" customHeight="true" outlineLevel="0" collapsed="false">
      <c r="A2069" s="179" t="s">
        <v>13067</v>
      </c>
      <c r="B2069" s="186" t="s">
        <v>13068</v>
      </c>
      <c r="C2069" s="181" t="n">
        <v>2016</v>
      </c>
      <c r="D2069" s="181" t="s">
        <v>6910</v>
      </c>
      <c r="E2069" s="178" t="n">
        <v>5680</v>
      </c>
    </row>
    <row r="2070" customFormat="false" ht="25.15" hidden="false" customHeight="true" outlineLevel="0" collapsed="false">
      <c r="A2070" s="179" t="s">
        <v>13069</v>
      </c>
      <c r="B2070" s="186" t="s">
        <v>13070</v>
      </c>
      <c r="C2070" s="181" t="n">
        <v>2016</v>
      </c>
      <c r="D2070" s="181" t="s">
        <v>6910</v>
      </c>
      <c r="E2070" s="178" t="n">
        <v>7520</v>
      </c>
    </row>
    <row r="2071" customFormat="false" ht="25.15" hidden="false" customHeight="true" outlineLevel="0" collapsed="false">
      <c r="A2071" s="179" t="s">
        <v>13071</v>
      </c>
      <c r="B2071" s="186" t="s">
        <v>13072</v>
      </c>
      <c r="C2071" s="181" t="n">
        <v>2016</v>
      </c>
      <c r="D2071" s="181" t="s">
        <v>6910</v>
      </c>
      <c r="E2071" s="178" t="n">
        <v>5040</v>
      </c>
    </row>
    <row r="2072" customFormat="false" ht="25.15" hidden="false" customHeight="true" outlineLevel="0" collapsed="false">
      <c r="A2072" s="179" t="s">
        <v>13073</v>
      </c>
      <c r="B2072" s="186" t="s">
        <v>13074</v>
      </c>
      <c r="C2072" s="181" t="n">
        <v>2016</v>
      </c>
      <c r="D2072" s="181" t="s">
        <v>6910</v>
      </c>
      <c r="E2072" s="178" t="n">
        <v>7280</v>
      </c>
    </row>
    <row r="2073" customFormat="false" ht="25.15" hidden="false" customHeight="true" outlineLevel="0" collapsed="false">
      <c r="A2073" s="179" t="s">
        <v>13075</v>
      </c>
      <c r="B2073" s="186" t="s">
        <v>13076</v>
      </c>
      <c r="C2073" s="181" t="n">
        <v>2016</v>
      </c>
      <c r="D2073" s="181" t="s">
        <v>9344</v>
      </c>
      <c r="E2073" s="178" t="n">
        <v>4000</v>
      </c>
    </row>
    <row r="2074" customFormat="false" ht="25.15" hidden="false" customHeight="true" outlineLevel="0" collapsed="false">
      <c r="A2074" s="179" t="s">
        <v>13077</v>
      </c>
      <c r="B2074" s="186" t="s">
        <v>13078</v>
      </c>
      <c r="C2074" s="181" t="n">
        <v>2016</v>
      </c>
      <c r="D2074" s="181" t="s">
        <v>6910</v>
      </c>
      <c r="E2074" s="178" t="n">
        <v>4240</v>
      </c>
    </row>
    <row r="2075" customFormat="false" ht="25.15" hidden="false" customHeight="true" outlineLevel="0" collapsed="false">
      <c r="A2075" s="179" t="s">
        <v>13079</v>
      </c>
      <c r="B2075" s="186" t="s">
        <v>13080</v>
      </c>
      <c r="C2075" s="181" t="n">
        <v>2016</v>
      </c>
      <c r="D2075" s="181" t="s">
        <v>8597</v>
      </c>
      <c r="E2075" s="178" t="n">
        <v>4880</v>
      </c>
    </row>
    <row r="2076" customFormat="false" ht="25.15" hidden="false" customHeight="true" outlineLevel="0" collapsed="false">
      <c r="A2076" s="179" t="s">
        <v>13081</v>
      </c>
      <c r="B2076" s="180" t="s">
        <v>13082</v>
      </c>
      <c r="C2076" s="181" t="n">
        <v>2016</v>
      </c>
      <c r="D2076" s="181" t="s">
        <v>9319</v>
      </c>
      <c r="E2076" s="178" t="n">
        <v>7680</v>
      </c>
    </row>
    <row r="2077" customFormat="false" ht="25.15" hidden="false" customHeight="true" outlineLevel="0" collapsed="false">
      <c r="A2077" s="179" t="s">
        <v>13083</v>
      </c>
      <c r="B2077" s="186" t="s">
        <v>13084</v>
      </c>
      <c r="C2077" s="181" t="n">
        <v>2016</v>
      </c>
      <c r="D2077" s="181" t="s">
        <v>8597</v>
      </c>
      <c r="E2077" s="178" t="n">
        <v>4960</v>
      </c>
    </row>
    <row r="2078" customFormat="false" ht="25.15" hidden="false" customHeight="true" outlineLevel="0" collapsed="false">
      <c r="A2078" s="179" t="s">
        <v>13085</v>
      </c>
      <c r="B2078" s="186" t="s">
        <v>13086</v>
      </c>
      <c r="C2078" s="181" t="n">
        <v>2016</v>
      </c>
      <c r="D2078" s="181" t="s">
        <v>6910</v>
      </c>
      <c r="E2078" s="178" t="n">
        <v>2000</v>
      </c>
    </row>
    <row r="2079" customFormat="false" ht="25.15" hidden="false" customHeight="true" outlineLevel="0" collapsed="false">
      <c r="A2079" s="179" t="s">
        <v>13087</v>
      </c>
      <c r="B2079" s="186" t="s">
        <v>13088</v>
      </c>
      <c r="C2079" s="181" t="n">
        <v>2016</v>
      </c>
      <c r="D2079" s="181" t="s">
        <v>9265</v>
      </c>
      <c r="E2079" s="178" t="n">
        <v>4480</v>
      </c>
    </row>
    <row r="2080" customFormat="false" ht="25.15" hidden="false" customHeight="true" outlineLevel="0" collapsed="false">
      <c r="A2080" s="179" t="s">
        <v>13089</v>
      </c>
      <c r="B2080" s="186" t="s">
        <v>13090</v>
      </c>
      <c r="C2080" s="181" t="n">
        <v>2016</v>
      </c>
      <c r="D2080" s="181" t="s">
        <v>9219</v>
      </c>
      <c r="E2080" s="178" t="n">
        <v>7360</v>
      </c>
    </row>
    <row r="2081" customFormat="false" ht="25.15" hidden="false" customHeight="true" outlineLevel="0" collapsed="false">
      <c r="A2081" s="179" t="s">
        <v>13091</v>
      </c>
      <c r="B2081" s="186" t="s">
        <v>13092</v>
      </c>
      <c r="C2081" s="181" t="n">
        <v>2016</v>
      </c>
      <c r="D2081" s="181" t="s">
        <v>9219</v>
      </c>
      <c r="E2081" s="178" t="n">
        <v>3920</v>
      </c>
    </row>
    <row r="2082" customFormat="false" ht="25.15" hidden="false" customHeight="true" outlineLevel="0" collapsed="false">
      <c r="A2082" s="179" t="s">
        <v>13093</v>
      </c>
      <c r="B2082" s="186" t="s">
        <v>13094</v>
      </c>
      <c r="C2082" s="181" t="n">
        <v>2016</v>
      </c>
      <c r="D2082" s="181" t="s">
        <v>6910</v>
      </c>
      <c r="E2082" s="178" t="n">
        <v>7440</v>
      </c>
    </row>
    <row r="2083" customFormat="false" ht="25.15" hidden="false" customHeight="true" outlineLevel="0" collapsed="false">
      <c r="A2083" s="179" t="s">
        <v>13095</v>
      </c>
      <c r="B2083" s="186" t="s">
        <v>13096</v>
      </c>
      <c r="C2083" s="181" t="n">
        <v>2016</v>
      </c>
      <c r="D2083" s="181" t="s">
        <v>11063</v>
      </c>
      <c r="E2083" s="178" t="n">
        <v>8240</v>
      </c>
    </row>
    <row r="2084" customFormat="false" ht="25.15" hidden="false" customHeight="true" outlineLevel="0" collapsed="false">
      <c r="A2084" s="179" t="s">
        <v>13097</v>
      </c>
      <c r="B2084" s="186" t="s">
        <v>13098</v>
      </c>
      <c r="C2084" s="181" t="n">
        <v>2016</v>
      </c>
      <c r="D2084" s="181" t="s">
        <v>6910</v>
      </c>
      <c r="E2084" s="178" t="n">
        <v>4560</v>
      </c>
    </row>
    <row r="2085" customFormat="false" ht="25.15" hidden="false" customHeight="true" outlineLevel="0" collapsed="false">
      <c r="A2085" s="179" t="s">
        <v>9504</v>
      </c>
      <c r="B2085" s="186" t="s">
        <v>13099</v>
      </c>
      <c r="C2085" s="181" t="n">
        <v>2016</v>
      </c>
      <c r="D2085" s="181" t="s">
        <v>2991</v>
      </c>
      <c r="E2085" s="178" t="n">
        <v>8480</v>
      </c>
    </row>
    <row r="2086" customFormat="false" ht="25.15" hidden="false" customHeight="true" outlineLevel="0" collapsed="false">
      <c r="A2086" s="179" t="s">
        <v>13100</v>
      </c>
      <c r="B2086" s="186" t="s">
        <v>13101</v>
      </c>
      <c r="C2086" s="181" t="n">
        <v>2016</v>
      </c>
      <c r="D2086" s="181" t="s">
        <v>8597</v>
      </c>
      <c r="E2086" s="178" t="n">
        <v>6960</v>
      </c>
    </row>
    <row r="2087" customFormat="false" ht="25.15" hidden="false" customHeight="true" outlineLevel="0" collapsed="false">
      <c r="A2087" s="179" t="s">
        <v>13102</v>
      </c>
      <c r="B2087" s="186" t="s">
        <v>13103</v>
      </c>
      <c r="C2087" s="181" t="n">
        <v>2016</v>
      </c>
      <c r="D2087" s="181" t="s">
        <v>8597</v>
      </c>
      <c r="E2087" s="178" t="n">
        <v>7840</v>
      </c>
    </row>
    <row r="2088" customFormat="false" ht="25.15" hidden="false" customHeight="true" outlineLevel="0" collapsed="false">
      <c r="A2088" s="179" t="s">
        <v>13104</v>
      </c>
      <c r="B2088" s="186" t="s">
        <v>13105</v>
      </c>
      <c r="C2088" s="181" t="n">
        <v>2016</v>
      </c>
      <c r="D2088" s="181" t="s">
        <v>2991</v>
      </c>
      <c r="E2088" s="178" t="n">
        <v>5120</v>
      </c>
    </row>
    <row r="2089" customFormat="false" ht="25.15" hidden="false" customHeight="true" outlineLevel="0" collapsed="false">
      <c r="A2089" s="179" t="s">
        <v>13106</v>
      </c>
      <c r="B2089" s="186" t="s">
        <v>13107</v>
      </c>
      <c r="C2089" s="181" t="n">
        <v>2016</v>
      </c>
      <c r="D2089" s="181" t="s">
        <v>8063</v>
      </c>
      <c r="E2089" s="178" t="n">
        <v>3440</v>
      </c>
    </row>
    <row r="2090" customFormat="false" ht="25.15" hidden="false" customHeight="true" outlineLevel="0" collapsed="false">
      <c r="A2090" s="179" t="s">
        <v>13108</v>
      </c>
      <c r="B2090" s="186" t="s">
        <v>13109</v>
      </c>
      <c r="C2090" s="181" t="n">
        <v>2016</v>
      </c>
      <c r="D2090" s="181" t="s">
        <v>9272</v>
      </c>
      <c r="E2090" s="178" t="n">
        <v>3440</v>
      </c>
    </row>
    <row r="2091" customFormat="false" ht="25.15" hidden="false" customHeight="true" outlineLevel="0" collapsed="false">
      <c r="A2091" s="179" t="s">
        <v>13108</v>
      </c>
      <c r="B2091" s="186" t="s">
        <v>13110</v>
      </c>
      <c r="C2091" s="181" t="n">
        <v>2016</v>
      </c>
      <c r="D2091" s="181" t="s">
        <v>9272</v>
      </c>
      <c r="E2091" s="178" t="n">
        <v>1360</v>
      </c>
    </row>
    <row r="2092" customFormat="false" ht="25.15" hidden="false" customHeight="true" outlineLevel="0" collapsed="false">
      <c r="A2092" s="179" t="s">
        <v>13111</v>
      </c>
      <c r="B2092" s="186" t="s">
        <v>13112</v>
      </c>
      <c r="C2092" s="181" t="n">
        <v>2016</v>
      </c>
      <c r="D2092" s="181" t="s">
        <v>11192</v>
      </c>
      <c r="E2092" s="178" t="n">
        <v>3920</v>
      </c>
    </row>
    <row r="2093" customFormat="false" ht="25.15" hidden="false" customHeight="true" outlineLevel="0" collapsed="false">
      <c r="A2093" s="179" t="s">
        <v>13113</v>
      </c>
      <c r="B2093" s="186" t="s">
        <v>13114</v>
      </c>
      <c r="C2093" s="181" t="n">
        <v>2016</v>
      </c>
      <c r="D2093" s="181" t="s">
        <v>6910</v>
      </c>
      <c r="E2093" s="178" t="n">
        <v>2720</v>
      </c>
    </row>
    <row r="2094" customFormat="false" ht="25.15" hidden="false" customHeight="true" outlineLevel="0" collapsed="false">
      <c r="A2094" s="179" t="s">
        <v>13115</v>
      </c>
      <c r="B2094" s="186" t="s">
        <v>13116</v>
      </c>
      <c r="C2094" s="181" t="n">
        <v>2016</v>
      </c>
      <c r="D2094" s="181" t="s">
        <v>9242</v>
      </c>
      <c r="E2094" s="178" t="n">
        <v>3520</v>
      </c>
    </row>
    <row r="2095" customFormat="false" ht="25.15" hidden="false" customHeight="true" outlineLevel="0" collapsed="false">
      <c r="A2095" s="179" t="s">
        <v>13117</v>
      </c>
      <c r="B2095" s="186" t="s">
        <v>13118</v>
      </c>
      <c r="C2095" s="181" t="n">
        <v>2016</v>
      </c>
      <c r="D2095" s="181" t="s">
        <v>9222</v>
      </c>
      <c r="E2095" s="178" t="n">
        <v>7920</v>
      </c>
    </row>
    <row r="2096" customFormat="false" ht="25.15" hidden="false" customHeight="true" outlineLevel="0" collapsed="false">
      <c r="A2096" s="179" t="s">
        <v>13119</v>
      </c>
      <c r="B2096" s="186" t="s">
        <v>13120</v>
      </c>
      <c r="C2096" s="181" t="n">
        <v>2016</v>
      </c>
      <c r="D2096" s="181" t="s">
        <v>6910</v>
      </c>
      <c r="E2096" s="178" t="n">
        <v>5360</v>
      </c>
    </row>
    <row r="2097" customFormat="false" ht="25.15" hidden="false" customHeight="true" outlineLevel="0" collapsed="false">
      <c r="A2097" s="179" t="s">
        <v>13121</v>
      </c>
      <c r="B2097" s="186" t="s">
        <v>13122</v>
      </c>
      <c r="C2097" s="181" t="n">
        <v>2016</v>
      </c>
      <c r="D2097" s="181" t="s">
        <v>6910</v>
      </c>
      <c r="E2097" s="178" t="n">
        <v>5280</v>
      </c>
    </row>
    <row r="2098" customFormat="false" ht="25.15" hidden="false" customHeight="true" outlineLevel="0" collapsed="false">
      <c r="A2098" s="179" t="s">
        <v>13123</v>
      </c>
      <c r="B2098" s="186" t="s">
        <v>13124</v>
      </c>
      <c r="C2098" s="181" t="n">
        <v>2016</v>
      </c>
      <c r="D2098" s="181" t="s">
        <v>9319</v>
      </c>
      <c r="E2098" s="178" t="n">
        <v>9600</v>
      </c>
    </row>
    <row r="2099" customFormat="false" ht="25.15" hidden="false" customHeight="true" outlineLevel="0" collapsed="false">
      <c r="A2099" s="179" t="s">
        <v>13125</v>
      </c>
      <c r="B2099" s="186" t="s">
        <v>13126</v>
      </c>
      <c r="C2099" s="181" t="n">
        <v>2016</v>
      </c>
      <c r="D2099" s="181" t="s">
        <v>9319</v>
      </c>
      <c r="E2099" s="178" t="n">
        <v>2720</v>
      </c>
    </row>
    <row r="2100" customFormat="false" ht="25.15" hidden="false" customHeight="true" outlineLevel="0" collapsed="false">
      <c r="A2100" s="179" t="s">
        <v>13127</v>
      </c>
      <c r="B2100" s="186" t="s">
        <v>13128</v>
      </c>
      <c r="C2100" s="181" t="n">
        <v>2016</v>
      </c>
      <c r="D2100" s="181" t="s">
        <v>9225</v>
      </c>
      <c r="E2100" s="178" t="n">
        <v>6400</v>
      </c>
    </row>
    <row r="2101" customFormat="false" ht="25.15" hidden="false" customHeight="true" outlineLevel="0" collapsed="false">
      <c r="A2101" s="179" t="s">
        <v>13129</v>
      </c>
      <c r="B2101" s="186" t="s">
        <v>13130</v>
      </c>
      <c r="C2101" s="181" t="n">
        <v>2016</v>
      </c>
      <c r="D2101" s="181" t="s">
        <v>9225</v>
      </c>
      <c r="E2101" s="178" t="n">
        <v>3120</v>
      </c>
    </row>
    <row r="2102" customFormat="false" ht="25.15" hidden="false" customHeight="true" outlineLevel="0" collapsed="false">
      <c r="A2102" s="179" t="s">
        <v>13131</v>
      </c>
      <c r="B2102" s="186" t="s">
        <v>13132</v>
      </c>
      <c r="C2102" s="181" t="n">
        <v>2016</v>
      </c>
      <c r="D2102" s="181" t="s">
        <v>9242</v>
      </c>
      <c r="E2102" s="178" t="n">
        <v>4320</v>
      </c>
    </row>
    <row r="2103" customFormat="false" ht="25.15" hidden="false" customHeight="true" outlineLevel="0" collapsed="false">
      <c r="A2103" s="179" t="s">
        <v>13133</v>
      </c>
      <c r="B2103" s="186" t="s">
        <v>13134</v>
      </c>
      <c r="C2103" s="181" t="n">
        <v>2016</v>
      </c>
      <c r="D2103" s="181" t="s">
        <v>9225</v>
      </c>
      <c r="E2103" s="178" t="n">
        <v>6720</v>
      </c>
    </row>
    <row r="2104" customFormat="false" ht="25.15" hidden="false" customHeight="true" outlineLevel="0" collapsed="false">
      <c r="A2104" s="179" t="s">
        <v>13131</v>
      </c>
      <c r="B2104" s="186" t="s">
        <v>13135</v>
      </c>
      <c r="C2104" s="181" t="n">
        <v>2016</v>
      </c>
      <c r="D2104" s="181" t="s">
        <v>9242</v>
      </c>
      <c r="E2104" s="178" t="n">
        <v>3520</v>
      </c>
    </row>
    <row r="2105" customFormat="false" ht="25.15" hidden="false" customHeight="true" outlineLevel="0" collapsed="false">
      <c r="A2105" s="179" t="s">
        <v>13136</v>
      </c>
      <c r="B2105" s="186" t="s">
        <v>13137</v>
      </c>
      <c r="C2105" s="181" t="n">
        <v>2016</v>
      </c>
      <c r="D2105" s="181" t="s">
        <v>9222</v>
      </c>
      <c r="E2105" s="178" t="n">
        <v>4640</v>
      </c>
    </row>
    <row r="2106" customFormat="false" ht="25.15" hidden="false" customHeight="true" outlineLevel="0" collapsed="false">
      <c r="A2106" s="179" t="s">
        <v>13138</v>
      </c>
      <c r="B2106" s="186" t="s">
        <v>13139</v>
      </c>
      <c r="C2106" s="181" t="n">
        <v>2016</v>
      </c>
      <c r="D2106" s="181" t="s">
        <v>2915</v>
      </c>
      <c r="E2106" s="178" t="n">
        <v>11200</v>
      </c>
    </row>
    <row r="2107" customFormat="false" ht="25.15" hidden="false" customHeight="true" outlineLevel="0" collapsed="false">
      <c r="A2107" s="179" t="s">
        <v>8640</v>
      </c>
      <c r="B2107" s="186" t="s">
        <v>13140</v>
      </c>
      <c r="C2107" s="181" t="n">
        <v>2016</v>
      </c>
      <c r="D2107" s="181" t="s">
        <v>11215</v>
      </c>
      <c r="E2107" s="178" t="n">
        <v>5280</v>
      </c>
    </row>
    <row r="2108" customFormat="false" ht="25.15" hidden="false" customHeight="true" outlineLevel="0" collapsed="false">
      <c r="A2108" s="179" t="s">
        <v>7520</v>
      </c>
      <c r="B2108" s="186" t="s">
        <v>13141</v>
      </c>
      <c r="C2108" s="181" t="n">
        <v>2016</v>
      </c>
      <c r="D2108" s="181" t="s">
        <v>3862</v>
      </c>
      <c r="E2108" s="178" t="n">
        <v>7440</v>
      </c>
    </row>
    <row r="2109" customFormat="false" ht="25.15" hidden="false" customHeight="true" outlineLevel="0" collapsed="false">
      <c r="A2109" s="179" t="s">
        <v>12361</v>
      </c>
      <c r="B2109" s="186" t="s">
        <v>13142</v>
      </c>
      <c r="C2109" s="181" t="n">
        <v>2016</v>
      </c>
      <c r="D2109" s="181" t="s">
        <v>9225</v>
      </c>
      <c r="E2109" s="178" t="n">
        <v>7280</v>
      </c>
    </row>
    <row r="2110" customFormat="false" ht="25.15" hidden="false" customHeight="true" outlineLevel="0" collapsed="false">
      <c r="A2110" s="179" t="s">
        <v>12361</v>
      </c>
      <c r="B2110" s="186" t="s">
        <v>13143</v>
      </c>
      <c r="C2110" s="181" t="n">
        <v>2016</v>
      </c>
      <c r="D2110" s="181" t="s">
        <v>9225</v>
      </c>
      <c r="E2110" s="178" t="n">
        <v>9680</v>
      </c>
    </row>
    <row r="2111" customFormat="false" ht="25.15" hidden="false" customHeight="true" outlineLevel="0" collapsed="false">
      <c r="A2111" s="179" t="s">
        <v>7740</v>
      </c>
      <c r="B2111" s="186" t="s">
        <v>13144</v>
      </c>
      <c r="C2111" s="181" t="n">
        <v>2016</v>
      </c>
      <c r="D2111" s="181" t="s">
        <v>9272</v>
      </c>
      <c r="E2111" s="178" t="n">
        <v>8000</v>
      </c>
    </row>
    <row r="2112" customFormat="false" ht="25.15" hidden="false" customHeight="true" outlineLevel="0" collapsed="false">
      <c r="A2112" s="179" t="s">
        <v>13145</v>
      </c>
      <c r="B2112" s="186" t="s">
        <v>13146</v>
      </c>
      <c r="C2112" s="181" t="n">
        <v>2016</v>
      </c>
      <c r="D2112" s="181" t="s">
        <v>9242</v>
      </c>
      <c r="E2112" s="178" t="n">
        <v>3520</v>
      </c>
    </row>
    <row r="2113" customFormat="false" ht="25.15" hidden="false" customHeight="true" outlineLevel="0" collapsed="false">
      <c r="A2113" s="179" t="s">
        <v>13147</v>
      </c>
      <c r="B2113" s="186" t="s">
        <v>13148</v>
      </c>
      <c r="C2113" s="181" t="n">
        <v>2016</v>
      </c>
      <c r="D2113" s="181" t="s">
        <v>9242</v>
      </c>
      <c r="E2113" s="178" t="n">
        <v>3360</v>
      </c>
    </row>
    <row r="2114" customFormat="false" ht="25.15" hidden="false" customHeight="true" outlineLevel="0" collapsed="false">
      <c r="A2114" s="179" t="s">
        <v>12466</v>
      </c>
      <c r="B2114" s="186" t="s">
        <v>13149</v>
      </c>
      <c r="C2114" s="181" t="n">
        <v>2016</v>
      </c>
      <c r="D2114" s="181" t="s">
        <v>9319</v>
      </c>
      <c r="E2114" s="178" t="n">
        <v>7360</v>
      </c>
    </row>
    <row r="2115" customFormat="false" ht="25.15" hidden="false" customHeight="true" outlineLevel="0" collapsed="false">
      <c r="A2115" s="179" t="s">
        <v>13150</v>
      </c>
      <c r="B2115" s="186" t="s">
        <v>13151</v>
      </c>
      <c r="C2115" s="181" t="n">
        <v>2016</v>
      </c>
      <c r="D2115" s="181" t="s">
        <v>9225</v>
      </c>
      <c r="E2115" s="178" t="n">
        <v>4080</v>
      </c>
    </row>
    <row r="2116" customFormat="false" ht="25.15" hidden="false" customHeight="true" outlineLevel="0" collapsed="false">
      <c r="A2116" s="179" t="s">
        <v>10657</v>
      </c>
      <c r="B2116" s="186" t="s">
        <v>13152</v>
      </c>
      <c r="C2116" s="181" t="n">
        <v>2016</v>
      </c>
      <c r="D2116" s="181" t="s">
        <v>9265</v>
      </c>
      <c r="E2116" s="178" t="n">
        <v>6560</v>
      </c>
    </row>
    <row r="2117" customFormat="false" ht="25.15" hidden="false" customHeight="true" outlineLevel="0" collapsed="false">
      <c r="A2117" s="179" t="s">
        <v>13153</v>
      </c>
      <c r="B2117" s="186" t="s">
        <v>13154</v>
      </c>
      <c r="C2117" s="181" t="n">
        <v>2016</v>
      </c>
      <c r="D2117" s="181" t="s">
        <v>2991</v>
      </c>
      <c r="E2117" s="178" t="n">
        <v>7040</v>
      </c>
    </row>
    <row r="2118" customFormat="false" ht="25.15" hidden="false" customHeight="true" outlineLevel="0" collapsed="false">
      <c r="A2118" s="179" t="s">
        <v>13155</v>
      </c>
      <c r="B2118" s="186" t="s">
        <v>13156</v>
      </c>
      <c r="C2118" s="181" t="n">
        <v>2016</v>
      </c>
      <c r="D2118" s="181" t="s">
        <v>7209</v>
      </c>
      <c r="E2118" s="178" t="n">
        <v>10320</v>
      </c>
    </row>
    <row r="2119" customFormat="false" ht="25.15" hidden="false" customHeight="true" outlineLevel="0" collapsed="false">
      <c r="A2119" s="179" t="s">
        <v>13157</v>
      </c>
      <c r="B2119" s="186" t="s">
        <v>13158</v>
      </c>
      <c r="C2119" s="181" t="n">
        <v>2016</v>
      </c>
      <c r="D2119" s="181" t="s">
        <v>9319</v>
      </c>
      <c r="E2119" s="178" t="n">
        <v>2080</v>
      </c>
    </row>
    <row r="2120" customFormat="false" ht="25.15" hidden="false" customHeight="true" outlineLevel="0" collapsed="false">
      <c r="A2120" s="179" t="s">
        <v>13159</v>
      </c>
      <c r="B2120" s="186" t="s">
        <v>13160</v>
      </c>
      <c r="C2120" s="181" t="n">
        <v>2016</v>
      </c>
      <c r="D2120" s="181" t="s">
        <v>9319</v>
      </c>
      <c r="E2120" s="178" t="n">
        <v>3600</v>
      </c>
    </row>
    <row r="2121" customFormat="false" ht="25.15" hidden="false" customHeight="true" outlineLevel="0" collapsed="false">
      <c r="A2121" s="179" t="s">
        <v>11012</v>
      </c>
      <c r="B2121" s="186" t="s">
        <v>13161</v>
      </c>
      <c r="C2121" s="181" t="n">
        <v>2016</v>
      </c>
      <c r="D2121" s="181" t="s">
        <v>9242</v>
      </c>
      <c r="E2121" s="178" t="n">
        <v>2720</v>
      </c>
    </row>
    <row r="2122" customFormat="false" ht="25.15" hidden="false" customHeight="true" outlineLevel="0" collapsed="false">
      <c r="A2122" s="179" t="s">
        <v>13162</v>
      </c>
      <c r="B2122" s="186" t="s">
        <v>13163</v>
      </c>
      <c r="C2122" s="181" t="n">
        <v>2016</v>
      </c>
      <c r="D2122" s="181" t="s">
        <v>2915</v>
      </c>
      <c r="E2122" s="178" t="n">
        <v>5440</v>
      </c>
    </row>
    <row r="2123" customFormat="false" ht="25.15" hidden="false" customHeight="true" outlineLevel="0" collapsed="false">
      <c r="A2123" s="179" t="s">
        <v>13164</v>
      </c>
      <c r="B2123" s="186" t="s">
        <v>13165</v>
      </c>
      <c r="C2123" s="181" t="n">
        <v>2016</v>
      </c>
      <c r="D2123" s="181" t="s">
        <v>9219</v>
      </c>
      <c r="E2123" s="178" t="n">
        <v>3680</v>
      </c>
    </row>
    <row r="2124" customFormat="false" ht="25.15" hidden="false" customHeight="true" outlineLevel="0" collapsed="false">
      <c r="A2124" s="179" t="s">
        <v>13166</v>
      </c>
      <c r="B2124" s="186" t="s">
        <v>13167</v>
      </c>
      <c r="C2124" s="181" t="n">
        <v>2016</v>
      </c>
      <c r="D2124" s="181" t="s">
        <v>2915</v>
      </c>
      <c r="E2124" s="178" t="n">
        <v>5680</v>
      </c>
    </row>
    <row r="2125" customFormat="false" ht="25.15" hidden="false" customHeight="true" outlineLevel="0" collapsed="false">
      <c r="A2125" s="179" t="s">
        <v>13168</v>
      </c>
      <c r="B2125" s="186" t="s">
        <v>13169</v>
      </c>
      <c r="C2125" s="181" t="n">
        <v>2016</v>
      </c>
      <c r="D2125" s="181" t="s">
        <v>9219</v>
      </c>
      <c r="E2125" s="178" t="n">
        <v>4480</v>
      </c>
    </row>
    <row r="2126" customFormat="false" ht="25.15" hidden="false" customHeight="true" outlineLevel="0" collapsed="false">
      <c r="A2126" s="179" t="s">
        <v>13170</v>
      </c>
      <c r="B2126" s="186" t="s">
        <v>13171</v>
      </c>
      <c r="C2126" s="181" t="n">
        <v>2016</v>
      </c>
      <c r="D2126" s="181" t="s">
        <v>9242</v>
      </c>
      <c r="E2126" s="178" t="n">
        <v>7440</v>
      </c>
    </row>
    <row r="2127" customFormat="false" ht="25.15" hidden="false" customHeight="true" outlineLevel="0" collapsed="false">
      <c r="A2127" s="179" t="s">
        <v>13172</v>
      </c>
      <c r="B2127" s="186" t="s">
        <v>13173</v>
      </c>
      <c r="C2127" s="181" t="n">
        <v>2016</v>
      </c>
      <c r="D2127" s="181" t="s">
        <v>9272</v>
      </c>
      <c r="E2127" s="178" t="n">
        <v>11120</v>
      </c>
    </row>
    <row r="2128" customFormat="false" ht="25.15" hidden="false" customHeight="true" outlineLevel="0" collapsed="false">
      <c r="A2128" s="179" t="s">
        <v>13174</v>
      </c>
      <c r="B2128" s="186" t="s">
        <v>13175</v>
      </c>
      <c r="C2128" s="181" t="n">
        <v>2016</v>
      </c>
      <c r="D2128" s="181" t="s">
        <v>9219</v>
      </c>
      <c r="E2128" s="178" t="n">
        <v>7680</v>
      </c>
    </row>
    <row r="2129" customFormat="false" ht="25.15" hidden="false" customHeight="true" outlineLevel="0" collapsed="false">
      <c r="A2129" s="179" t="s">
        <v>13176</v>
      </c>
      <c r="B2129" s="186" t="s">
        <v>13177</v>
      </c>
      <c r="C2129" s="181" t="n">
        <v>2016</v>
      </c>
      <c r="D2129" s="181" t="s">
        <v>9242</v>
      </c>
      <c r="E2129" s="178" t="n">
        <v>3920</v>
      </c>
    </row>
    <row r="2130" customFormat="false" ht="25.15" hidden="false" customHeight="true" outlineLevel="0" collapsed="false">
      <c r="A2130" s="179" t="s">
        <v>13178</v>
      </c>
      <c r="B2130" s="186" t="s">
        <v>13179</v>
      </c>
      <c r="C2130" s="181" t="n">
        <v>2016</v>
      </c>
      <c r="D2130" s="181" t="s">
        <v>7209</v>
      </c>
      <c r="E2130" s="178" t="n">
        <v>2880</v>
      </c>
    </row>
    <row r="2131" customFormat="false" ht="25.15" hidden="false" customHeight="true" outlineLevel="0" collapsed="false">
      <c r="A2131" s="179" t="s">
        <v>11357</v>
      </c>
      <c r="B2131" s="186" t="s">
        <v>13180</v>
      </c>
      <c r="C2131" s="181" t="n">
        <v>2016</v>
      </c>
      <c r="D2131" s="181" t="s">
        <v>9478</v>
      </c>
      <c r="E2131" s="178" t="n">
        <v>3040</v>
      </c>
    </row>
    <row r="2132" customFormat="false" ht="25.15" hidden="false" customHeight="true" outlineLevel="0" collapsed="false">
      <c r="A2132" s="179" t="s">
        <v>8640</v>
      </c>
      <c r="B2132" s="186" t="s">
        <v>13181</v>
      </c>
      <c r="C2132" s="181" t="n">
        <v>2016</v>
      </c>
      <c r="D2132" s="181" t="s">
        <v>11215</v>
      </c>
      <c r="E2132" s="178" t="n">
        <v>7440</v>
      </c>
    </row>
    <row r="2133" customFormat="false" ht="25.15" hidden="false" customHeight="true" outlineLevel="0" collapsed="false">
      <c r="A2133" s="179" t="s">
        <v>13182</v>
      </c>
      <c r="B2133" s="186" t="s">
        <v>13183</v>
      </c>
      <c r="C2133" s="181" t="n">
        <v>2016</v>
      </c>
      <c r="D2133" s="181" t="s">
        <v>9478</v>
      </c>
      <c r="E2133" s="178" t="n">
        <v>5520</v>
      </c>
    </row>
    <row r="2134" customFormat="false" ht="25.15" hidden="false" customHeight="true" outlineLevel="0" collapsed="false">
      <c r="A2134" s="179" t="s">
        <v>13184</v>
      </c>
      <c r="B2134" s="186" t="s">
        <v>13185</v>
      </c>
      <c r="C2134" s="181" t="n">
        <v>2016</v>
      </c>
      <c r="D2134" s="181" t="s">
        <v>7209</v>
      </c>
      <c r="E2134" s="178" t="n">
        <v>6400</v>
      </c>
    </row>
    <row r="2135" customFormat="false" ht="25.15" hidden="false" customHeight="true" outlineLevel="0" collapsed="false">
      <c r="A2135" s="179" t="s">
        <v>13184</v>
      </c>
      <c r="B2135" s="186" t="s">
        <v>13186</v>
      </c>
      <c r="C2135" s="181" t="n">
        <v>2016</v>
      </c>
      <c r="D2135" s="181" t="s">
        <v>7209</v>
      </c>
      <c r="E2135" s="178" t="n">
        <v>6400</v>
      </c>
    </row>
    <row r="2136" customFormat="false" ht="25.15" hidden="false" customHeight="true" outlineLevel="0" collapsed="false">
      <c r="A2136" s="179" t="s">
        <v>13184</v>
      </c>
      <c r="B2136" s="186" t="s">
        <v>13187</v>
      </c>
      <c r="C2136" s="181" t="n">
        <v>2016</v>
      </c>
      <c r="D2136" s="181" t="s">
        <v>7209</v>
      </c>
      <c r="E2136" s="178" t="n">
        <v>6400</v>
      </c>
    </row>
    <row r="2137" customFormat="false" ht="25.15" hidden="false" customHeight="true" outlineLevel="0" collapsed="false">
      <c r="A2137" s="179" t="s">
        <v>13188</v>
      </c>
      <c r="B2137" s="186" t="s">
        <v>13189</v>
      </c>
      <c r="C2137" s="181" t="n">
        <v>2016</v>
      </c>
      <c r="D2137" s="181" t="s">
        <v>6910</v>
      </c>
      <c r="E2137" s="178" t="n">
        <v>2560</v>
      </c>
    </row>
    <row r="2138" customFormat="false" ht="25.15" hidden="false" customHeight="true" outlineLevel="0" collapsed="false">
      <c r="A2138" s="197" t="s">
        <v>13190</v>
      </c>
      <c r="B2138" s="186" t="s">
        <v>13191</v>
      </c>
      <c r="C2138" s="181" t="n">
        <v>2016</v>
      </c>
      <c r="D2138" s="181" t="s">
        <v>9242</v>
      </c>
      <c r="E2138" s="178" t="n">
        <v>8080</v>
      </c>
    </row>
    <row r="2139" customFormat="false" ht="25.15" hidden="false" customHeight="true" outlineLevel="0" collapsed="false">
      <c r="A2139" s="179" t="s">
        <v>13192</v>
      </c>
      <c r="B2139" s="186" t="s">
        <v>13193</v>
      </c>
      <c r="C2139" s="181" t="n">
        <v>2016</v>
      </c>
      <c r="D2139" s="181" t="s">
        <v>8063</v>
      </c>
      <c r="E2139" s="178" t="n">
        <v>7600</v>
      </c>
    </row>
    <row r="2140" customFormat="false" ht="25.15" hidden="false" customHeight="true" outlineLevel="0" collapsed="false">
      <c r="A2140" s="179" t="s">
        <v>13194</v>
      </c>
      <c r="B2140" s="186" t="s">
        <v>13195</v>
      </c>
      <c r="C2140" s="181" t="n">
        <v>2016</v>
      </c>
      <c r="D2140" s="181" t="s">
        <v>9219</v>
      </c>
      <c r="E2140" s="178" t="n">
        <v>6000</v>
      </c>
    </row>
    <row r="2141" customFormat="false" ht="25.15" hidden="false" customHeight="true" outlineLevel="0" collapsed="false">
      <c r="A2141" s="179" t="s">
        <v>13196</v>
      </c>
      <c r="B2141" s="186" t="s">
        <v>13197</v>
      </c>
      <c r="C2141" s="181" t="n">
        <v>2016</v>
      </c>
      <c r="D2141" s="181" t="s">
        <v>9219</v>
      </c>
      <c r="E2141" s="178" t="n">
        <v>3600</v>
      </c>
    </row>
    <row r="2142" customFormat="false" ht="25.15" hidden="false" customHeight="true" outlineLevel="0" collapsed="false">
      <c r="A2142" s="179" t="s">
        <v>13198</v>
      </c>
      <c r="B2142" s="186" t="s">
        <v>13199</v>
      </c>
      <c r="C2142" s="181" t="n">
        <v>2016</v>
      </c>
      <c r="D2142" s="181" t="s">
        <v>9319</v>
      </c>
      <c r="E2142" s="178" t="n">
        <v>2720</v>
      </c>
    </row>
    <row r="2143" customFormat="false" ht="25.15" hidden="false" customHeight="true" outlineLevel="0" collapsed="false">
      <c r="A2143" s="179" t="s">
        <v>13200</v>
      </c>
      <c r="B2143" s="186" t="s">
        <v>13201</v>
      </c>
      <c r="C2143" s="181" t="n">
        <v>2016</v>
      </c>
      <c r="D2143" s="181" t="s">
        <v>10178</v>
      </c>
      <c r="E2143" s="178" t="n">
        <v>5200</v>
      </c>
    </row>
    <row r="2144" customFormat="false" ht="25.15" hidden="false" customHeight="true" outlineLevel="0" collapsed="false">
      <c r="A2144" s="179" t="s">
        <v>13202</v>
      </c>
      <c r="B2144" s="186" t="s">
        <v>13203</v>
      </c>
      <c r="C2144" s="181" t="n">
        <v>2016</v>
      </c>
      <c r="D2144" s="181" t="s">
        <v>6910</v>
      </c>
      <c r="E2144" s="178" t="n">
        <v>2720</v>
      </c>
    </row>
    <row r="2145" customFormat="false" ht="25.15" hidden="false" customHeight="true" outlineLevel="0" collapsed="false">
      <c r="A2145" s="179" t="s">
        <v>13204</v>
      </c>
      <c r="B2145" s="186" t="s">
        <v>13205</v>
      </c>
      <c r="C2145" s="181" t="n">
        <v>2016</v>
      </c>
      <c r="D2145" s="181" t="s">
        <v>9319</v>
      </c>
      <c r="E2145" s="178" t="n">
        <v>4480</v>
      </c>
    </row>
    <row r="2146" customFormat="false" ht="25.15" hidden="false" customHeight="true" outlineLevel="0" collapsed="false">
      <c r="A2146" s="179" t="s">
        <v>13206</v>
      </c>
      <c r="B2146" s="186" t="s">
        <v>13207</v>
      </c>
      <c r="C2146" s="181" t="n">
        <v>2016</v>
      </c>
      <c r="D2146" s="181" t="s">
        <v>9219</v>
      </c>
      <c r="E2146" s="178" t="n">
        <v>4480</v>
      </c>
    </row>
    <row r="2147" customFormat="false" ht="25.15" hidden="false" customHeight="true" outlineLevel="0" collapsed="false">
      <c r="A2147" s="179" t="s">
        <v>13208</v>
      </c>
      <c r="B2147" s="186" t="s">
        <v>13209</v>
      </c>
      <c r="C2147" s="181" t="n">
        <v>2016</v>
      </c>
      <c r="D2147" s="181" t="s">
        <v>9242</v>
      </c>
      <c r="E2147" s="178" t="n">
        <v>4800</v>
      </c>
    </row>
    <row r="2148" customFormat="false" ht="25.15" hidden="false" customHeight="true" outlineLevel="0" collapsed="false">
      <c r="A2148" s="179" t="s">
        <v>13210</v>
      </c>
      <c r="B2148" s="186" t="s">
        <v>13211</v>
      </c>
      <c r="C2148" s="181" t="n">
        <v>2016</v>
      </c>
      <c r="D2148" s="181" t="s">
        <v>9225</v>
      </c>
      <c r="E2148" s="178" t="n">
        <v>4320</v>
      </c>
    </row>
    <row r="2149" customFormat="false" ht="25.15" hidden="false" customHeight="true" outlineLevel="0" collapsed="false">
      <c r="A2149" s="179" t="s">
        <v>13212</v>
      </c>
      <c r="B2149" s="186" t="s">
        <v>13213</v>
      </c>
      <c r="C2149" s="181" t="n">
        <v>2016</v>
      </c>
      <c r="D2149" s="181" t="s">
        <v>8597</v>
      </c>
      <c r="E2149" s="178" t="n">
        <v>3840</v>
      </c>
    </row>
    <row r="2150" customFormat="false" ht="25.15" hidden="false" customHeight="true" outlineLevel="0" collapsed="false">
      <c r="A2150" s="179" t="s">
        <v>13214</v>
      </c>
      <c r="B2150" s="186" t="s">
        <v>13215</v>
      </c>
      <c r="C2150" s="181" t="n">
        <v>2016</v>
      </c>
      <c r="D2150" s="181" t="s">
        <v>9219</v>
      </c>
      <c r="E2150" s="178" t="n">
        <v>1920</v>
      </c>
    </row>
    <row r="2151" customFormat="false" ht="25.15" hidden="false" customHeight="true" outlineLevel="0" collapsed="false">
      <c r="A2151" s="179" t="s">
        <v>11218</v>
      </c>
      <c r="B2151" s="186" t="s">
        <v>13216</v>
      </c>
      <c r="C2151" s="181" t="n">
        <v>2016</v>
      </c>
      <c r="D2151" s="181" t="s">
        <v>9219</v>
      </c>
      <c r="E2151" s="178" t="n">
        <v>7360</v>
      </c>
    </row>
    <row r="2152" customFormat="false" ht="25.15" hidden="false" customHeight="true" outlineLevel="0" collapsed="false">
      <c r="A2152" s="179" t="s">
        <v>13217</v>
      </c>
      <c r="B2152" s="186" t="s">
        <v>13218</v>
      </c>
      <c r="C2152" s="181" t="n">
        <v>2016</v>
      </c>
      <c r="D2152" s="181" t="s">
        <v>6910</v>
      </c>
      <c r="E2152" s="178" t="n">
        <v>5280</v>
      </c>
    </row>
    <row r="2153" customFormat="false" ht="25.15" hidden="false" customHeight="true" outlineLevel="0" collapsed="false">
      <c r="A2153" s="179" t="s">
        <v>13219</v>
      </c>
      <c r="B2153" s="186" t="s">
        <v>13220</v>
      </c>
      <c r="C2153" s="181" t="n">
        <v>2016</v>
      </c>
      <c r="D2153" s="181" t="s">
        <v>9219</v>
      </c>
      <c r="E2153" s="178" t="n">
        <v>4880</v>
      </c>
    </row>
    <row r="2154" customFormat="false" ht="25.15" hidden="false" customHeight="true" outlineLevel="0" collapsed="false">
      <c r="A2154" s="179" t="s">
        <v>13221</v>
      </c>
      <c r="B2154" s="186" t="s">
        <v>13222</v>
      </c>
      <c r="C2154" s="181" t="n">
        <v>2016</v>
      </c>
      <c r="D2154" s="181" t="s">
        <v>9219</v>
      </c>
      <c r="E2154" s="178" t="n">
        <v>3680</v>
      </c>
    </row>
    <row r="2155" customFormat="false" ht="25.15" hidden="false" customHeight="true" outlineLevel="0" collapsed="false">
      <c r="A2155" s="179" t="s">
        <v>13223</v>
      </c>
      <c r="B2155" s="186" t="s">
        <v>13224</v>
      </c>
      <c r="C2155" s="181" t="n">
        <v>2016</v>
      </c>
      <c r="D2155" s="181" t="s">
        <v>2915</v>
      </c>
      <c r="E2155" s="178" t="n">
        <v>3760</v>
      </c>
    </row>
    <row r="2156" customFormat="false" ht="25.15" hidden="false" customHeight="true" outlineLevel="0" collapsed="false">
      <c r="A2156" s="179" t="s">
        <v>13225</v>
      </c>
      <c r="B2156" s="186" t="s">
        <v>13226</v>
      </c>
      <c r="C2156" s="181" t="n">
        <v>2016</v>
      </c>
      <c r="D2156" s="181" t="s">
        <v>2915</v>
      </c>
      <c r="E2156" s="178" t="n">
        <v>3120</v>
      </c>
    </row>
    <row r="2157" customFormat="false" ht="25.15" hidden="false" customHeight="true" outlineLevel="0" collapsed="false">
      <c r="A2157" s="179" t="s">
        <v>13227</v>
      </c>
      <c r="B2157" s="186" t="s">
        <v>13228</v>
      </c>
      <c r="C2157" s="181" t="n">
        <v>2016</v>
      </c>
      <c r="D2157" s="181" t="s">
        <v>2915</v>
      </c>
      <c r="E2157" s="178" t="n">
        <v>4080</v>
      </c>
    </row>
    <row r="2158" customFormat="false" ht="25.15" hidden="false" customHeight="true" outlineLevel="0" collapsed="false">
      <c r="A2158" s="179" t="s">
        <v>13229</v>
      </c>
      <c r="B2158" s="186" t="s">
        <v>13230</v>
      </c>
      <c r="C2158" s="181" t="n">
        <v>2016</v>
      </c>
      <c r="D2158" s="181" t="s">
        <v>2915</v>
      </c>
      <c r="E2158" s="178" t="n">
        <v>6800</v>
      </c>
    </row>
    <row r="2159" customFormat="false" ht="25.15" hidden="false" customHeight="true" outlineLevel="0" collapsed="false">
      <c r="A2159" s="179" t="s">
        <v>13231</v>
      </c>
      <c r="B2159" s="186" t="s">
        <v>13232</v>
      </c>
      <c r="C2159" s="181" t="n">
        <v>2016</v>
      </c>
      <c r="D2159" s="181" t="s">
        <v>2915</v>
      </c>
      <c r="E2159" s="178" t="n">
        <v>5760</v>
      </c>
    </row>
    <row r="2160" customFormat="false" ht="25.15" hidden="false" customHeight="true" outlineLevel="0" collapsed="false">
      <c r="A2160" s="179" t="s">
        <v>13233</v>
      </c>
      <c r="B2160" s="186" t="s">
        <v>13234</v>
      </c>
      <c r="C2160" s="181" t="n">
        <v>2016</v>
      </c>
      <c r="D2160" s="181" t="s">
        <v>2915</v>
      </c>
      <c r="E2160" s="178" t="n">
        <v>5600</v>
      </c>
    </row>
    <row r="2161" customFormat="false" ht="25.15" hidden="false" customHeight="true" outlineLevel="0" collapsed="false">
      <c r="A2161" s="179" t="s">
        <v>13235</v>
      </c>
      <c r="B2161" s="186" t="s">
        <v>13236</v>
      </c>
      <c r="C2161" s="181" t="n">
        <v>2016</v>
      </c>
      <c r="D2161" s="181" t="s">
        <v>2915</v>
      </c>
      <c r="E2161" s="178" t="n">
        <v>5760</v>
      </c>
    </row>
    <row r="2162" customFormat="false" ht="25.15" hidden="false" customHeight="true" outlineLevel="0" collapsed="false">
      <c r="A2162" s="179" t="s">
        <v>13237</v>
      </c>
      <c r="B2162" s="186" t="s">
        <v>13238</v>
      </c>
      <c r="C2162" s="181" t="n">
        <v>2016</v>
      </c>
      <c r="D2162" s="181" t="s">
        <v>13239</v>
      </c>
      <c r="E2162" s="178" t="n">
        <v>3840</v>
      </c>
    </row>
    <row r="2163" customFormat="false" ht="25.15" hidden="false" customHeight="true" outlineLevel="0" collapsed="false">
      <c r="A2163" s="179" t="s">
        <v>13240</v>
      </c>
      <c r="B2163" s="186" t="s">
        <v>13241</v>
      </c>
      <c r="C2163" s="181" t="n">
        <v>2016</v>
      </c>
      <c r="D2163" s="181" t="s">
        <v>9563</v>
      </c>
      <c r="E2163" s="178" t="n">
        <v>3120</v>
      </c>
    </row>
    <row r="2164" customFormat="false" ht="25.15" hidden="false" customHeight="true" outlineLevel="0" collapsed="false">
      <c r="A2164" s="179" t="s">
        <v>13242</v>
      </c>
      <c r="B2164" s="186" t="s">
        <v>13243</v>
      </c>
      <c r="C2164" s="181" t="n">
        <v>2016</v>
      </c>
      <c r="D2164" s="181" t="s">
        <v>9222</v>
      </c>
      <c r="E2164" s="178" t="n">
        <v>5200</v>
      </c>
    </row>
    <row r="2165" customFormat="false" ht="25.15" hidden="false" customHeight="true" outlineLevel="0" collapsed="false">
      <c r="A2165" s="198" t="s">
        <v>13244</v>
      </c>
      <c r="B2165" s="199" t="s">
        <v>13245</v>
      </c>
      <c r="C2165" s="200" t="n">
        <v>2017</v>
      </c>
      <c r="D2165" s="200" t="s">
        <v>9265</v>
      </c>
      <c r="E2165" s="178" t="n">
        <v>3840</v>
      </c>
    </row>
    <row r="2166" customFormat="false" ht="25.15" hidden="false" customHeight="true" outlineLevel="0" collapsed="false">
      <c r="A2166" s="179" t="s">
        <v>13246</v>
      </c>
      <c r="B2166" s="186" t="s">
        <v>13247</v>
      </c>
      <c r="C2166" s="181" t="n">
        <v>2017</v>
      </c>
      <c r="D2166" s="181" t="s">
        <v>9219</v>
      </c>
      <c r="E2166" s="178" t="n">
        <v>3440</v>
      </c>
    </row>
    <row r="2167" customFormat="false" ht="25.15" hidden="false" customHeight="true" outlineLevel="0" collapsed="false">
      <c r="A2167" s="179" t="s">
        <v>9689</v>
      </c>
      <c r="B2167" s="186" t="s">
        <v>13248</v>
      </c>
      <c r="C2167" s="181" t="n">
        <v>2017</v>
      </c>
      <c r="D2167" s="181" t="s">
        <v>6910</v>
      </c>
      <c r="E2167" s="178" t="n">
        <v>3920</v>
      </c>
    </row>
    <row r="2168" customFormat="false" ht="25.15" hidden="false" customHeight="true" outlineLevel="0" collapsed="false">
      <c r="A2168" s="179" t="s">
        <v>13249</v>
      </c>
      <c r="B2168" s="186" t="s">
        <v>13250</v>
      </c>
      <c r="C2168" s="181" t="n">
        <v>2017</v>
      </c>
      <c r="D2168" s="181" t="s">
        <v>2915</v>
      </c>
      <c r="E2168" s="178" t="n">
        <v>3520</v>
      </c>
    </row>
    <row r="2169" customFormat="false" ht="25.15" hidden="false" customHeight="true" outlineLevel="0" collapsed="false">
      <c r="A2169" s="179" t="s">
        <v>13251</v>
      </c>
      <c r="B2169" s="186" t="s">
        <v>13252</v>
      </c>
      <c r="C2169" s="181" t="n">
        <v>2017</v>
      </c>
      <c r="D2169" s="181" t="s">
        <v>7209</v>
      </c>
      <c r="E2169" s="178" t="n">
        <v>7680</v>
      </c>
    </row>
    <row r="2170" customFormat="false" ht="25.15" hidden="false" customHeight="true" outlineLevel="0" collapsed="false">
      <c r="A2170" s="179" t="s">
        <v>13253</v>
      </c>
      <c r="B2170" s="186" t="s">
        <v>13254</v>
      </c>
      <c r="C2170" s="181" t="n">
        <v>2017</v>
      </c>
      <c r="D2170" s="181" t="s">
        <v>9225</v>
      </c>
      <c r="E2170" s="178" t="n">
        <v>5280</v>
      </c>
    </row>
    <row r="2171" customFormat="false" ht="25.15" hidden="false" customHeight="true" outlineLevel="0" collapsed="false">
      <c r="A2171" s="179" t="s">
        <v>13255</v>
      </c>
      <c r="B2171" s="186" t="s">
        <v>13256</v>
      </c>
      <c r="C2171" s="181" t="n">
        <v>2017</v>
      </c>
      <c r="D2171" s="181" t="s">
        <v>9225</v>
      </c>
      <c r="E2171" s="178" t="n">
        <v>6000</v>
      </c>
    </row>
    <row r="2172" customFormat="false" ht="25.15" hidden="false" customHeight="true" outlineLevel="0" collapsed="false">
      <c r="A2172" s="179" t="s">
        <v>13257</v>
      </c>
      <c r="B2172" s="186" t="s">
        <v>13258</v>
      </c>
      <c r="C2172" s="181" t="n">
        <v>2017</v>
      </c>
      <c r="D2172" s="181" t="s">
        <v>9319</v>
      </c>
      <c r="E2172" s="178" t="n">
        <v>2640</v>
      </c>
    </row>
    <row r="2173" customFormat="false" ht="25.15" hidden="false" customHeight="true" outlineLevel="0" collapsed="false">
      <c r="A2173" s="179" t="s">
        <v>13259</v>
      </c>
      <c r="B2173" s="186" t="s">
        <v>13260</v>
      </c>
      <c r="C2173" s="181" t="n">
        <v>2017</v>
      </c>
      <c r="D2173" s="181" t="s">
        <v>9225</v>
      </c>
      <c r="E2173" s="178" t="n">
        <v>4720</v>
      </c>
    </row>
    <row r="2174" customFormat="false" ht="25.15" hidden="false" customHeight="true" outlineLevel="0" collapsed="false">
      <c r="A2174" s="179" t="s">
        <v>13261</v>
      </c>
      <c r="B2174" s="186" t="s">
        <v>13262</v>
      </c>
      <c r="C2174" s="181" t="n">
        <v>2017</v>
      </c>
      <c r="D2174" s="181" t="s">
        <v>9242</v>
      </c>
      <c r="E2174" s="178" t="n">
        <v>9280</v>
      </c>
    </row>
    <row r="2175" customFormat="false" ht="25.15" hidden="false" customHeight="true" outlineLevel="0" collapsed="false">
      <c r="A2175" s="179" t="s">
        <v>13263</v>
      </c>
      <c r="B2175" s="186" t="s">
        <v>13264</v>
      </c>
      <c r="C2175" s="181" t="n">
        <v>2017</v>
      </c>
      <c r="D2175" s="181" t="s">
        <v>9319</v>
      </c>
      <c r="E2175" s="178" t="n">
        <v>4960</v>
      </c>
    </row>
    <row r="2176" customFormat="false" ht="25.15" hidden="false" customHeight="true" outlineLevel="0" collapsed="false">
      <c r="A2176" s="179" t="s">
        <v>13265</v>
      </c>
      <c r="B2176" s="186" t="s">
        <v>13266</v>
      </c>
      <c r="C2176" s="181" t="n">
        <v>2017</v>
      </c>
      <c r="D2176" s="181" t="s">
        <v>9319</v>
      </c>
      <c r="E2176" s="178" t="n">
        <v>4480</v>
      </c>
    </row>
    <row r="2177" customFormat="false" ht="25.15" hidden="false" customHeight="true" outlineLevel="0" collapsed="false">
      <c r="A2177" s="179" t="s">
        <v>13267</v>
      </c>
      <c r="B2177" s="186" t="s">
        <v>13268</v>
      </c>
      <c r="C2177" s="181" t="n">
        <v>2017</v>
      </c>
      <c r="D2177" s="181" t="s">
        <v>9563</v>
      </c>
      <c r="E2177" s="178" t="n">
        <v>3360</v>
      </c>
    </row>
    <row r="2178" customFormat="false" ht="25.15" hidden="false" customHeight="true" outlineLevel="0" collapsed="false">
      <c r="A2178" s="179" t="s">
        <v>13269</v>
      </c>
      <c r="B2178" s="186" t="s">
        <v>13270</v>
      </c>
      <c r="C2178" s="181" t="n">
        <v>2017</v>
      </c>
      <c r="D2178" s="181" t="s">
        <v>8063</v>
      </c>
      <c r="E2178" s="178" t="n">
        <v>2480</v>
      </c>
    </row>
    <row r="2179" customFormat="false" ht="25.15" hidden="false" customHeight="true" outlineLevel="0" collapsed="false">
      <c r="A2179" s="179" t="s">
        <v>13271</v>
      </c>
      <c r="B2179" s="186" t="s">
        <v>13272</v>
      </c>
      <c r="C2179" s="181" t="n">
        <v>2017</v>
      </c>
      <c r="D2179" s="181" t="s">
        <v>9225</v>
      </c>
      <c r="E2179" s="178" t="n">
        <v>9120</v>
      </c>
    </row>
    <row r="2180" customFormat="false" ht="25.15" hidden="false" customHeight="true" outlineLevel="0" collapsed="false">
      <c r="A2180" s="179" t="s">
        <v>13273</v>
      </c>
      <c r="B2180" s="186" t="s">
        <v>13274</v>
      </c>
      <c r="C2180" s="181" t="n">
        <v>2017</v>
      </c>
      <c r="D2180" s="181" t="s">
        <v>9225</v>
      </c>
      <c r="E2180" s="178" t="n">
        <v>6000</v>
      </c>
    </row>
    <row r="2181" customFormat="false" ht="25.15" hidden="false" customHeight="true" outlineLevel="0" collapsed="false">
      <c r="A2181" s="179" t="s">
        <v>13275</v>
      </c>
      <c r="B2181" s="186" t="s">
        <v>13276</v>
      </c>
      <c r="C2181" s="181" t="n">
        <v>2017</v>
      </c>
      <c r="D2181" s="181" t="s">
        <v>9242</v>
      </c>
      <c r="E2181" s="178" t="n">
        <v>6800</v>
      </c>
    </row>
    <row r="2182" customFormat="false" ht="25.15" hidden="false" customHeight="true" outlineLevel="0" collapsed="false">
      <c r="A2182" s="179" t="s">
        <v>13277</v>
      </c>
      <c r="B2182" s="186" t="s">
        <v>13278</v>
      </c>
      <c r="C2182" s="181" t="n">
        <v>2017</v>
      </c>
      <c r="D2182" s="181" t="s">
        <v>9225</v>
      </c>
      <c r="E2182" s="178" t="n">
        <v>8000</v>
      </c>
    </row>
    <row r="2183" customFormat="false" ht="25.15" hidden="false" customHeight="true" outlineLevel="0" collapsed="false">
      <c r="A2183" s="179" t="s">
        <v>13279</v>
      </c>
      <c r="B2183" s="186" t="s">
        <v>13280</v>
      </c>
      <c r="C2183" s="181" t="n">
        <v>2017</v>
      </c>
      <c r="D2183" s="181" t="s">
        <v>9225</v>
      </c>
      <c r="E2183" s="178" t="n">
        <v>3840</v>
      </c>
    </row>
    <row r="2184" customFormat="false" ht="25.15" hidden="false" customHeight="true" outlineLevel="0" collapsed="false">
      <c r="A2184" s="179" t="s">
        <v>13281</v>
      </c>
      <c r="B2184" s="186" t="s">
        <v>13282</v>
      </c>
      <c r="C2184" s="181" t="n">
        <v>2017</v>
      </c>
      <c r="D2184" s="181" t="s">
        <v>9225</v>
      </c>
      <c r="E2184" s="178" t="n">
        <v>6240</v>
      </c>
    </row>
    <row r="2185" customFormat="false" ht="25.15" hidden="false" customHeight="true" outlineLevel="0" collapsed="false">
      <c r="A2185" s="179" t="s">
        <v>13283</v>
      </c>
      <c r="B2185" s="186" t="s">
        <v>13284</v>
      </c>
      <c r="C2185" s="181" t="n">
        <v>2017</v>
      </c>
      <c r="D2185" s="181" t="s">
        <v>9225</v>
      </c>
      <c r="E2185" s="178" t="n">
        <v>10640</v>
      </c>
    </row>
    <row r="2186" customFormat="false" ht="25.15" hidden="false" customHeight="true" outlineLevel="0" collapsed="false">
      <c r="A2186" s="179" t="s">
        <v>13285</v>
      </c>
      <c r="B2186" s="186" t="s">
        <v>13286</v>
      </c>
      <c r="C2186" s="181" t="n">
        <v>2017</v>
      </c>
      <c r="D2186" s="181" t="s">
        <v>9272</v>
      </c>
      <c r="E2186" s="178" t="n">
        <v>6640</v>
      </c>
    </row>
    <row r="2187" customFormat="false" ht="25.15" hidden="false" customHeight="true" outlineLevel="0" collapsed="false">
      <c r="A2187" s="179" t="s">
        <v>13287</v>
      </c>
      <c r="B2187" s="186" t="s">
        <v>13288</v>
      </c>
      <c r="C2187" s="181" t="n">
        <v>2017</v>
      </c>
      <c r="D2187" s="181" t="s">
        <v>9222</v>
      </c>
      <c r="E2187" s="178" t="n">
        <v>4160</v>
      </c>
    </row>
    <row r="2188" customFormat="false" ht="25.15" hidden="false" customHeight="true" outlineLevel="0" collapsed="false">
      <c r="A2188" s="179" t="s">
        <v>13289</v>
      </c>
      <c r="B2188" s="186" t="s">
        <v>13290</v>
      </c>
      <c r="C2188" s="181" t="n">
        <v>2017</v>
      </c>
      <c r="D2188" s="181" t="s">
        <v>9222</v>
      </c>
      <c r="E2188" s="178" t="n">
        <v>4320</v>
      </c>
    </row>
    <row r="2189" customFormat="false" ht="25.15" hidden="false" customHeight="true" outlineLevel="0" collapsed="false">
      <c r="A2189" s="179" t="s">
        <v>13291</v>
      </c>
      <c r="B2189" s="186" t="s">
        <v>13292</v>
      </c>
      <c r="C2189" s="181" t="n">
        <v>2017</v>
      </c>
      <c r="D2189" s="181" t="s">
        <v>9242</v>
      </c>
      <c r="E2189" s="178" t="n">
        <v>4800</v>
      </c>
    </row>
    <row r="2190" customFormat="false" ht="25.15" hidden="false" customHeight="true" outlineLevel="0" collapsed="false">
      <c r="A2190" s="179" t="s">
        <v>13293</v>
      </c>
      <c r="B2190" s="186" t="s">
        <v>13294</v>
      </c>
      <c r="C2190" s="181" t="n">
        <v>2017</v>
      </c>
      <c r="D2190" s="181" t="s">
        <v>9319</v>
      </c>
      <c r="E2190" s="178" t="n">
        <v>7600</v>
      </c>
    </row>
    <row r="2191" customFormat="false" ht="25.15" hidden="false" customHeight="true" outlineLevel="0" collapsed="false">
      <c r="A2191" s="179" t="s">
        <v>13295</v>
      </c>
      <c r="B2191" s="186" t="s">
        <v>13296</v>
      </c>
      <c r="C2191" s="181" t="n">
        <v>2017</v>
      </c>
      <c r="D2191" s="181" t="s">
        <v>9272</v>
      </c>
      <c r="E2191" s="178" t="n">
        <v>6080</v>
      </c>
    </row>
    <row r="2192" customFormat="false" ht="25.15" hidden="false" customHeight="true" outlineLevel="0" collapsed="false">
      <c r="A2192" s="179" t="s">
        <v>13297</v>
      </c>
      <c r="B2192" s="186" t="s">
        <v>13298</v>
      </c>
      <c r="C2192" s="181" t="n">
        <v>2017</v>
      </c>
      <c r="D2192" s="181" t="s">
        <v>8063</v>
      </c>
      <c r="E2192" s="178" t="n">
        <v>5520</v>
      </c>
    </row>
    <row r="2193" customFormat="false" ht="25.15" hidden="false" customHeight="true" outlineLevel="0" collapsed="false">
      <c r="A2193" s="179" t="s">
        <v>13299</v>
      </c>
      <c r="B2193" s="186" t="s">
        <v>13300</v>
      </c>
      <c r="C2193" s="181" t="n">
        <v>2017</v>
      </c>
      <c r="D2193" s="181" t="s">
        <v>9242</v>
      </c>
      <c r="E2193" s="178" t="n">
        <v>5040</v>
      </c>
    </row>
    <row r="2194" customFormat="false" ht="25.15" hidden="false" customHeight="true" outlineLevel="0" collapsed="false">
      <c r="A2194" s="179" t="s">
        <v>13301</v>
      </c>
      <c r="B2194" s="186" t="s">
        <v>13302</v>
      </c>
      <c r="C2194" s="181" t="n">
        <v>2017</v>
      </c>
      <c r="D2194" s="181" t="s">
        <v>9319</v>
      </c>
      <c r="E2194" s="178" t="n">
        <v>4080</v>
      </c>
    </row>
    <row r="2195" customFormat="false" ht="25.15" hidden="false" customHeight="true" outlineLevel="0" collapsed="false">
      <c r="A2195" s="179" t="s">
        <v>13303</v>
      </c>
      <c r="B2195" s="186" t="s">
        <v>13304</v>
      </c>
      <c r="C2195" s="181" t="n">
        <v>2017</v>
      </c>
      <c r="D2195" s="181" t="s">
        <v>9272</v>
      </c>
      <c r="E2195" s="178" t="n">
        <v>5920</v>
      </c>
    </row>
    <row r="2196" customFormat="false" ht="25.15" hidden="false" customHeight="true" outlineLevel="0" collapsed="false">
      <c r="A2196" s="179" t="s">
        <v>13305</v>
      </c>
      <c r="B2196" s="186" t="s">
        <v>13306</v>
      </c>
      <c r="C2196" s="181" t="n">
        <v>2017</v>
      </c>
      <c r="D2196" s="181" t="s">
        <v>9242</v>
      </c>
      <c r="E2196" s="178" t="n">
        <v>6640</v>
      </c>
    </row>
    <row r="2197" customFormat="false" ht="25.15" hidden="false" customHeight="true" outlineLevel="0" collapsed="false">
      <c r="A2197" s="179" t="s">
        <v>10410</v>
      </c>
      <c r="B2197" s="186" t="s">
        <v>13307</v>
      </c>
      <c r="C2197" s="181" t="n">
        <v>2017</v>
      </c>
      <c r="D2197" s="181" t="s">
        <v>8063</v>
      </c>
      <c r="E2197" s="178" t="n">
        <v>5760</v>
      </c>
    </row>
    <row r="2198" customFormat="false" ht="25.15" hidden="false" customHeight="true" outlineLevel="0" collapsed="false">
      <c r="A2198" s="179" t="s">
        <v>13308</v>
      </c>
      <c r="B2198" s="186" t="s">
        <v>13309</v>
      </c>
      <c r="C2198" s="181" t="n">
        <v>2017</v>
      </c>
      <c r="D2198" s="181" t="s">
        <v>9319</v>
      </c>
      <c r="E2198" s="178" t="n">
        <v>6080</v>
      </c>
    </row>
    <row r="2199" customFormat="false" ht="25.15" hidden="false" customHeight="true" outlineLevel="0" collapsed="false">
      <c r="A2199" s="179" t="s">
        <v>13310</v>
      </c>
      <c r="B2199" s="186" t="s">
        <v>13311</v>
      </c>
      <c r="C2199" s="181" t="n">
        <v>2017</v>
      </c>
      <c r="D2199" s="181" t="s">
        <v>9225</v>
      </c>
      <c r="E2199" s="178" t="n">
        <v>4160</v>
      </c>
    </row>
    <row r="2200" customFormat="false" ht="25.15" hidden="false" customHeight="true" outlineLevel="0" collapsed="false">
      <c r="A2200" s="179" t="s">
        <v>13312</v>
      </c>
      <c r="B2200" s="186" t="s">
        <v>13313</v>
      </c>
      <c r="C2200" s="181" t="n">
        <v>2017</v>
      </c>
      <c r="D2200" s="181" t="s">
        <v>9222</v>
      </c>
      <c r="E2200" s="178" t="n">
        <v>6080</v>
      </c>
    </row>
    <row r="2201" customFormat="false" ht="25.15" hidden="false" customHeight="true" outlineLevel="0" collapsed="false">
      <c r="A2201" s="179" t="s">
        <v>13314</v>
      </c>
      <c r="B2201" s="186" t="s">
        <v>13315</v>
      </c>
      <c r="C2201" s="181" t="n">
        <v>2017</v>
      </c>
      <c r="D2201" s="181" t="s">
        <v>7209</v>
      </c>
      <c r="E2201" s="178" t="n">
        <v>4240</v>
      </c>
    </row>
    <row r="2202" customFormat="false" ht="25.15" hidden="false" customHeight="true" outlineLevel="0" collapsed="false">
      <c r="A2202" s="179" t="s">
        <v>13316</v>
      </c>
      <c r="B2202" s="186" t="s">
        <v>13317</v>
      </c>
      <c r="C2202" s="181" t="n">
        <v>2017</v>
      </c>
      <c r="D2202" s="181" t="s">
        <v>9222</v>
      </c>
      <c r="E2202" s="178" t="n">
        <v>4960</v>
      </c>
    </row>
    <row r="2203" customFormat="false" ht="25.15" hidden="false" customHeight="true" outlineLevel="0" collapsed="false">
      <c r="A2203" s="179" t="s">
        <v>6846</v>
      </c>
      <c r="B2203" s="186" t="s">
        <v>13318</v>
      </c>
      <c r="C2203" s="181" t="n">
        <v>2017</v>
      </c>
      <c r="D2203" s="181" t="s">
        <v>9222</v>
      </c>
      <c r="E2203" s="178" t="n">
        <v>7200</v>
      </c>
    </row>
    <row r="2204" customFormat="false" ht="25.15" hidden="false" customHeight="true" outlineLevel="0" collapsed="false">
      <c r="A2204" s="179" t="s">
        <v>13319</v>
      </c>
      <c r="B2204" s="186" t="s">
        <v>13320</v>
      </c>
      <c r="C2204" s="181" t="n">
        <v>2017</v>
      </c>
      <c r="D2204" s="181" t="s">
        <v>9225</v>
      </c>
      <c r="E2204" s="178" t="n">
        <v>8000</v>
      </c>
    </row>
    <row r="2205" customFormat="false" ht="25.15" hidden="false" customHeight="true" outlineLevel="0" collapsed="false">
      <c r="A2205" s="179" t="s">
        <v>13321</v>
      </c>
      <c r="B2205" s="186" t="s">
        <v>13322</v>
      </c>
      <c r="C2205" s="181" t="n">
        <v>2017</v>
      </c>
      <c r="D2205" s="181" t="s">
        <v>9222</v>
      </c>
      <c r="E2205" s="178" t="n">
        <v>9280</v>
      </c>
    </row>
    <row r="2206" customFormat="false" ht="25.15" hidden="false" customHeight="true" outlineLevel="0" collapsed="false">
      <c r="A2206" s="179" t="s">
        <v>13323</v>
      </c>
      <c r="B2206" s="186" t="s">
        <v>13324</v>
      </c>
      <c r="C2206" s="181" t="n">
        <v>2017</v>
      </c>
      <c r="D2206" s="181" t="s">
        <v>9242</v>
      </c>
      <c r="E2206" s="178" t="n">
        <v>5040</v>
      </c>
    </row>
    <row r="2207" customFormat="false" ht="25.15" hidden="false" customHeight="true" outlineLevel="0" collapsed="false">
      <c r="A2207" s="179" t="s">
        <v>11889</v>
      </c>
      <c r="B2207" s="186" t="s">
        <v>13325</v>
      </c>
      <c r="C2207" s="181" t="n">
        <v>2017</v>
      </c>
      <c r="D2207" s="181" t="s">
        <v>9225</v>
      </c>
      <c r="E2207" s="178" t="n">
        <v>4720</v>
      </c>
    </row>
    <row r="2208" customFormat="false" ht="25.15" hidden="false" customHeight="true" outlineLevel="0" collapsed="false">
      <c r="A2208" s="179" t="s">
        <v>13326</v>
      </c>
      <c r="B2208" s="186" t="s">
        <v>13327</v>
      </c>
      <c r="C2208" s="181" t="n">
        <v>2017</v>
      </c>
      <c r="D2208" s="181" t="s">
        <v>8063</v>
      </c>
      <c r="E2208" s="178" t="n">
        <v>3440</v>
      </c>
    </row>
    <row r="2209" customFormat="false" ht="25.15" hidden="false" customHeight="true" outlineLevel="0" collapsed="false">
      <c r="A2209" s="179" t="s">
        <v>13328</v>
      </c>
      <c r="B2209" s="186" t="s">
        <v>13329</v>
      </c>
      <c r="C2209" s="181" t="n">
        <v>2017</v>
      </c>
      <c r="D2209" s="181" t="s">
        <v>9222</v>
      </c>
      <c r="E2209" s="178" t="n">
        <v>2720</v>
      </c>
    </row>
    <row r="2210" customFormat="false" ht="25.15" hidden="false" customHeight="true" outlineLevel="0" collapsed="false">
      <c r="A2210" s="179" t="s">
        <v>13330</v>
      </c>
      <c r="B2210" s="186" t="s">
        <v>13331</v>
      </c>
      <c r="C2210" s="181" t="n">
        <v>2017</v>
      </c>
      <c r="D2210" s="181" t="s">
        <v>9225</v>
      </c>
      <c r="E2210" s="178" t="n">
        <v>3840</v>
      </c>
    </row>
    <row r="2211" customFormat="false" ht="25.15" hidden="false" customHeight="true" outlineLevel="0" collapsed="false">
      <c r="A2211" s="179" t="s">
        <v>13332</v>
      </c>
      <c r="B2211" s="186" t="s">
        <v>13333</v>
      </c>
      <c r="C2211" s="181" t="n">
        <v>2017</v>
      </c>
      <c r="D2211" s="181" t="s">
        <v>9222</v>
      </c>
      <c r="E2211" s="178" t="n">
        <v>4480</v>
      </c>
    </row>
    <row r="2212" customFormat="false" ht="25.15" hidden="false" customHeight="true" outlineLevel="0" collapsed="false">
      <c r="A2212" s="179" t="s">
        <v>13334</v>
      </c>
      <c r="B2212" s="186" t="s">
        <v>13335</v>
      </c>
      <c r="C2212" s="181" t="n">
        <v>2017</v>
      </c>
      <c r="D2212" s="181" t="s">
        <v>9319</v>
      </c>
      <c r="E2212" s="178" t="n">
        <v>7520</v>
      </c>
    </row>
    <row r="2213" customFormat="false" ht="25.15" hidden="false" customHeight="true" outlineLevel="0" collapsed="false">
      <c r="A2213" s="179" t="s">
        <v>13336</v>
      </c>
      <c r="B2213" s="186" t="s">
        <v>13337</v>
      </c>
      <c r="C2213" s="181" t="n">
        <v>2017</v>
      </c>
      <c r="D2213" s="181" t="s">
        <v>9242</v>
      </c>
      <c r="E2213" s="178" t="n">
        <v>3440</v>
      </c>
    </row>
    <row r="2214" customFormat="false" ht="25.15" hidden="false" customHeight="true" outlineLevel="0" collapsed="false">
      <c r="A2214" s="179" t="s">
        <v>13338</v>
      </c>
      <c r="B2214" s="186" t="s">
        <v>13339</v>
      </c>
      <c r="C2214" s="181" t="n">
        <v>2017</v>
      </c>
      <c r="D2214" s="181" t="s">
        <v>9242</v>
      </c>
      <c r="E2214" s="178" t="n">
        <v>6000</v>
      </c>
    </row>
    <row r="2215" customFormat="false" ht="25.15" hidden="false" customHeight="true" outlineLevel="0" collapsed="false">
      <c r="A2215" s="179" t="s">
        <v>13340</v>
      </c>
      <c r="B2215" s="186" t="s">
        <v>13341</v>
      </c>
      <c r="C2215" s="181" t="n">
        <v>2017</v>
      </c>
      <c r="D2215" s="181" t="s">
        <v>9319</v>
      </c>
      <c r="E2215" s="178" t="n">
        <v>3520</v>
      </c>
    </row>
    <row r="2216" customFormat="false" ht="25.15" hidden="false" customHeight="true" outlineLevel="0" collapsed="false">
      <c r="A2216" s="179" t="s">
        <v>13342</v>
      </c>
      <c r="B2216" s="186" t="s">
        <v>13343</v>
      </c>
      <c r="C2216" s="181" t="n">
        <v>2017</v>
      </c>
      <c r="D2216" s="181" t="s">
        <v>9242</v>
      </c>
      <c r="E2216" s="178" t="n">
        <v>2640</v>
      </c>
    </row>
    <row r="2217" customFormat="false" ht="25.15" hidden="false" customHeight="true" outlineLevel="0" collapsed="false">
      <c r="A2217" s="179" t="s">
        <v>13344</v>
      </c>
      <c r="B2217" s="186" t="s">
        <v>13345</v>
      </c>
      <c r="C2217" s="181" t="n">
        <v>2017</v>
      </c>
      <c r="D2217" s="181" t="s">
        <v>9272</v>
      </c>
      <c r="E2217" s="178" t="n">
        <v>3120</v>
      </c>
    </row>
    <row r="2218" customFormat="false" ht="25.15" hidden="false" customHeight="true" outlineLevel="0" collapsed="false">
      <c r="A2218" s="179" t="s">
        <v>13346</v>
      </c>
      <c r="B2218" s="186" t="s">
        <v>13347</v>
      </c>
      <c r="C2218" s="181" t="n">
        <v>2017</v>
      </c>
      <c r="D2218" s="181" t="s">
        <v>9319</v>
      </c>
      <c r="E2218" s="178" t="n">
        <v>5040</v>
      </c>
    </row>
    <row r="2219" customFormat="false" ht="25.15" hidden="false" customHeight="true" outlineLevel="0" collapsed="false">
      <c r="A2219" s="179" t="s">
        <v>13348</v>
      </c>
      <c r="B2219" s="186" t="s">
        <v>13349</v>
      </c>
      <c r="C2219" s="181" t="n">
        <v>2017</v>
      </c>
      <c r="D2219" s="181" t="s">
        <v>9319</v>
      </c>
      <c r="E2219" s="178" t="n">
        <v>4640</v>
      </c>
    </row>
    <row r="2220" customFormat="false" ht="25.15" hidden="false" customHeight="true" outlineLevel="0" collapsed="false">
      <c r="A2220" s="179" t="s">
        <v>13350</v>
      </c>
      <c r="B2220" s="186" t="s">
        <v>13351</v>
      </c>
      <c r="C2220" s="181" t="n">
        <v>2017</v>
      </c>
      <c r="D2220" s="181" t="s">
        <v>9242</v>
      </c>
      <c r="E2220" s="178" t="n">
        <v>5840</v>
      </c>
    </row>
    <row r="2221" customFormat="false" ht="25.15" hidden="false" customHeight="true" outlineLevel="0" collapsed="false">
      <c r="A2221" s="179" t="s">
        <v>13352</v>
      </c>
      <c r="B2221" s="186" t="s">
        <v>13353</v>
      </c>
      <c r="C2221" s="181" t="n">
        <v>2017</v>
      </c>
      <c r="D2221" s="181" t="s">
        <v>9272</v>
      </c>
      <c r="E2221" s="178" t="n">
        <v>2240</v>
      </c>
    </row>
    <row r="2222" customFormat="false" ht="25.15" hidden="false" customHeight="true" outlineLevel="0" collapsed="false">
      <c r="A2222" s="179" t="s">
        <v>13354</v>
      </c>
      <c r="B2222" s="186" t="s">
        <v>13355</v>
      </c>
      <c r="C2222" s="181" t="n">
        <v>2017</v>
      </c>
      <c r="D2222" s="181" t="s">
        <v>9242</v>
      </c>
      <c r="E2222" s="178" t="n">
        <v>6480</v>
      </c>
    </row>
    <row r="2223" customFormat="false" ht="25.15" hidden="false" customHeight="true" outlineLevel="0" collapsed="false">
      <c r="A2223" s="179" t="s">
        <v>13356</v>
      </c>
      <c r="B2223" s="186" t="s">
        <v>13357</v>
      </c>
      <c r="C2223" s="181" t="n">
        <v>2017</v>
      </c>
      <c r="D2223" s="181" t="s">
        <v>9319</v>
      </c>
      <c r="E2223" s="178" t="n">
        <v>5600</v>
      </c>
    </row>
    <row r="2224" customFormat="false" ht="25.15" hidden="false" customHeight="true" outlineLevel="0" collapsed="false">
      <c r="A2224" s="179" t="s">
        <v>13358</v>
      </c>
      <c r="B2224" s="186" t="s">
        <v>13359</v>
      </c>
      <c r="C2224" s="181" t="n">
        <v>2017</v>
      </c>
      <c r="D2224" s="181" t="s">
        <v>9319</v>
      </c>
      <c r="E2224" s="178" t="n">
        <v>2880</v>
      </c>
    </row>
    <row r="2225" customFormat="false" ht="25.15" hidden="false" customHeight="true" outlineLevel="0" collapsed="false">
      <c r="A2225" s="179" t="s">
        <v>13360</v>
      </c>
      <c r="B2225" s="186" t="s">
        <v>13361</v>
      </c>
      <c r="C2225" s="181" t="n">
        <v>2017</v>
      </c>
      <c r="D2225" s="181" t="s">
        <v>8063</v>
      </c>
      <c r="E2225" s="178" t="n">
        <v>3520</v>
      </c>
    </row>
    <row r="2226" customFormat="false" ht="25.15" hidden="false" customHeight="true" outlineLevel="0" collapsed="false">
      <c r="A2226" s="179" t="s">
        <v>13362</v>
      </c>
      <c r="B2226" s="186" t="s">
        <v>13363</v>
      </c>
      <c r="C2226" s="181" t="n">
        <v>2017</v>
      </c>
      <c r="D2226" s="181" t="s">
        <v>9222</v>
      </c>
      <c r="E2226" s="178" t="n">
        <v>5280</v>
      </c>
    </row>
    <row r="2227" customFormat="false" ht="25.15" hidden="false" customHeight="true" outlineLevel="0" collapsed="false">
      <c r="A2227" s="179" t="s">
        <v>13364</v>
      </c>
      <c r="B2227" s="186" t="s">
        <v>13365</v>
      </c>
      <c r="C2227" s="181" t="n">
        <v>2017</v>
      </c>
      <c r="D2227" s="181" t="s">
        <v>9225</v>
      </c>
      <c r="E2227" s="178" t="n">
        <v>2480</v>
      </c>
    </row>
    <row r="2228" customFormat="false" ht="25.15" hidden="false" customHeight="true" outlineLevel="0" collapsed="false">
      <c r="A2228" s="179" t="s">
        <v>13366</v>
      </c>
      <c r="B2228" s="186" t="s">
        <v>13367</v>
      </c>
      <c r="C2228" s="181" t="n">
        <v>2017</v>
      </c>
      <c r="D2228" s="181" t="s">
        <v>9225</v>
      </c>
      <c r="E2228" s="178" t="n">
        <v>4960</v>
      </c>
    </row>
    <row r="2229" customFormat="false" ht="25.15" hidden="false" customHeight="true" outlineLevel="0" collapsed="false">
      <c r="A2229" s="179" t="s">
        <v>13368</v>
      </c>
      <c r="B2229" s="186" t="s">
        <v>13369</v>
      </c>
      <c r="C2229" s="181" t="n">
        <v>2017</v>
      </c>
      <c r="D2229" s="181" t="s">
        <v>8063</v>
      </c>
      <c r="E2229" s="178" t="n">
        <v>2720</v>
      </c>
    </row>
    <row r="2230" customFormat="false" ht="25.15" hidden="false" customHeight="true" outlineLevel="0" collapsed="false">
      <c r="A2230" s="179" t="s">
        <v>13370</v>
      </c>
      <c r="B2230" s="186" t="s">
        <v>13371</v>
      </c>
      <c r="C2230" s="181" t="n">
        <v>2017</v>
      </c>
      <c r="D2230" s="181" t="s">
        <v>9225</v>
      </c>
      <c r="E2230" s="178" t="n">
        <v>3120</v>
      </c>
    </row>
    <row r="2231" customFormat="false" ht="25.15" hidden="false" customHeight="true" outlineLevel="0" collapsed="false">
      <c r="A2231" s="179" t="s">
        <v>13372</v>
      </c>
      <c r="B2231" s="186" t="s">
        <v>13373</v>
      </c>
      <c r="C2231" s="181" t="n">
        <v>2017</v>
      </c>
      <c r="D2231" s="181" t="s">
        <v>9319</v>
      </c>
      <c r="E2231" s="178" t="n">
        <v>2400</v>
      </c>
    </row>
    <row r="2232" customFormat="false" ht="25.15" hidden="false" customHeight="true" outlineLevel="0" collapsed="false">
      <c r="A2232" s="179" t="s">
        <v>13374</v>
      </c>
      <c r="B2232" s="186" t="s">
        <v>13375</v>
      </c>
      <c r="C2232" s="181" t="n">
        <v>2017</v>
      </c>
      <c r="D2232" s="181" t="s">
        <v>9222</v>
      </c>
      <c r="E2232" s="178" t="n">
        <v>2240</v>
      </c>
    </row>
    <row r="2233" customFormat="false" ht="25.15" hidden="false" customHeight="true" outlineLevel="0" collapsed="false">
      <c r="A2233" s="179" t="s">
        <v>13376</v>
      </c>
      <c r="B2233" s="186" t="s">
        <v>13377</v>
      </c>
      <c r="C2233" s="181" t="n">
        <v>2017</v>
      </c>
      <c r="D2233" s="181" t="s">
        <v>8063</v>
      </c>
      <c r="E2233" s="178" t="n">
        <v>10400</v>
      </c>
    </row>
    <row r="2234" customFormat="false" ht="25.15" hidden="false" customHeight="true" outlineLevel="0" collapsed="false">
      <c r="A2234" s="179" t="s">
        <v>13378</v>
      </c>
      <c r="B2234" s="186" t="s">
        <v>13379</v>
      </c>
      <c r="C2234" s="181" t="n">
        <v>2017</v>
      </c>
      <c r="D2234" s="181" t="s">
        <v>9319</v>
      </c>
      <c r="E2234" s="178" t="n">
        <v>10560</v>
      </c>
    </row>
    <row r="2235" customFormat="false" ht="25.15" hidden="false" customHeight="true" outlineLevel="0" collapsed="false">
      <c r="A2235" s="179" t="s">
        <v>13380</v>
      </c>
      <c r="B2235" s="186" t="s">
        <v>13381</v>
      </c>
      <c r="C2235" s="181" t="n">
        <v>2017</v>
      </c>
      <c r="D2235" s="181" t="s">
        <v>9319</v>
      </c>
      <c r="E2235" s="178" t="n">
        <v>4800</v>
      </c>
    </row>
    <row r="2236" customFormat="false" ht="25.15" hidden="false" customHeight="true" outlineLevel="0" collapsed="false">
      <c r="A2236" s="179" t="s">
        <v>11028</v>
      </c>
      <c r="B2236" s="186" t="s">
        <v>13382</v>
      </c>
      <c r="C2236" s="181" t="n">
        <v>2017</v>
      </c>
      <c r="D2236" s="181" t="s">
        <v>9225</v>
      </c>
      <c r="E2236" s="178" t="n">
        <v>7520</v>
      </c>
    </row>
    <row r="2237" customFormat="false" ht="25.15" hidden="false" customHeight="true" outlineLevel="0" collapsed="false">
      <c r="A2237" s="179" t="s">
        <v>13383</v>
      </c>
      <c r="B2237" s="186" t="s">
        <v>13384</v>
      </c>
      <c r="C2237" s="181" t="n">
        <v>2017</v>
      </c>
      <c r="D2237" s="181" t="s">
        <v>9265</v>
      </c>
      <c r="E2237" s="178" t="n">
        <v>11680</v>
      </c>
    </row>
    <row r="2238" customFormat="false" ht="25.15" hidden="false" customHeight="true" outlineLevel="0" collapsed="false">
      <c r="A2238" s="179" t="s">
        <v>13385</v>
      </c>
      <c r="B2238" s="186" t="s">
        <v>13386</v>
      </c>
      <c r="C2238" s="181" t="n">
        <v>2017</v>
      </c>
      <c r="D2238" s="181" t="s">
        <v>9339</v>
      </c>
      <c r="E2238" s="178" t="n">
        <v>6240</v>
      </c>
    </row>
    <row r="2239" customFormat="false" ht="25.15" hidden="false" customHeight="true" outlineLevel="0" collapsed="false">
      <c r="A2239" s="179" t="s">
        <v>13387</v>
      </c>
      <c r="B2239" s="186" t="s">
        <v>13388</v>
      </c>
      <c r="C2239" s="181" t="n">
        <v>2017</v>
      </c>
      <c r="D2239" s="181" t="s">
        <v>9344</v>
      </c>
      <c r="E2239" s="178" t="n">
        <v>3280</v>
      </c>
    </row>
    <row r="2240" customFormat="false" ht="25.15" hidden="false" customHeight="true" outlineLevel="0" collapsed="false">
      <c r="A2240" s="179" t="s">
        <v>13389</v>
      </c>
      <c r="B2240" s="186" t="s">
        <v>13390</v>
      </c>
      <c r="C2240" s="181" t="n">
        <v>2017</v>
      </c>
      <c r="D2240" s="181" t="s">
        <v>12950</v>
      </c>
      <c r="E2240" s="178" t="n">
        <v>3280</v>
      </c>
    </row>
    <row r="2241" customFormat="false" ht="25.15" hidden="false" customHeight="true" outlineLevel="0" collapsed="false">
      <c r="A2241" s="179" t="s">
        <v>13391</v>
      </c>
      <c r="B2241" s="186" t="s">
        <v>13392</v>
      </c>
      <c r="C2241" s="181" t="n">
        <v>2017</v>
      </c>
      <c r="D2241" s="181" t="s">
        <v>9219</v>
      </c>
      <c r="E2241" s="178" t="n">
        <v>5440</v>
      </c>
    </row>
    <row r="2242" customFormat="false" ht="25.15" hidden="false" customHeight="true" outlineLevel="0" collapsed="false">
      <c r="A2242" s="179" t="s">
        <v>13393</v>
      </c>
      <c r="B2242" s="186" t="s">
        <v>13394</v>
      </c>
      <c r="C2242" s="181" t="n">
        <v>2017</v>
      </c>
      <c r="D2242" s="181" t="s">
        <v>9219</v>
      </c>
      <c r="E2242" s="178" t="n">
        <v>3760</v>
      </c>
    </row>
    <row r="2243" customFormat="false" ht="25.15" hidden="false" customHeight="true" outlineLevel="0" collapsed="false">
      <c r="A2243" s="179" t="s">
        <v>13395</v>
      </c>
      <c r="B2243" s="186" t="s">
        <v>13396</v>
      </c>
      <c r="C2243" s="181" t="n">
        <v>2017</v>
      </c>
      <c r="D2243" s="181" t="s">
        <v>9219</v>
      </c>
      <c r="E2243" s="178" t="n">
        <v>1920</v>
      </c>
    </row>
    <row r="2244" customFormat="false" ht="25.15" hidden="false" customHeight="true" outlineLevel="0" collapsed="false">
      <c r="A2244" s="179" t="s">
        <v>13397</v>
      </c>
      <c r="B2244" s="186" t="s">
        <v>13398</v>
      </c>
      <c r="C2244" s="181" t="n">
        <v>2017</v>
      </c>
      <c r="D2244" s="181" t="s">
        <v>9219</v>
      </c>
      <c r="E2244" s="178" t="n">
        <v>2800</v>
      </c>
    </row>
    <row r="2245" customFormat="false" ht="25.15" hidden="false" customHeight="true" outlineLevel="0" collapsed="false">
      <c r="A2245" s="179" t="s">
        <v>13399</v>
      </c>
      <c r="B2245" s="186" t="s">
        <v>13400</v>
      </c>
      <c r="C2245" s="181" t="n">
        <v>2017</v>
      </c>
      <c r="D2245" s="181" t="s">
        <v>9219</v>
      </c>
      <c r="E2245" s="178" t="n">
        <v>2080</v>
      </c>
    </row>
    <row r="2246" customFormat="false" ht="25.15" hidden="false" customHeight="true" outlineLevel="0" collapsed="false">
      <c r="A2246" s="179" t="s">
        <v>13401</v>
      </c>
      <c r="B2246" s="186" t="s">
        <v>13402</v>
      </c>
      <c r="C2246" s="181" t="n">
        <v>2017</v>
      </c>
      <c r="D2246" s="181" t="s">
        <v>2991</v>
      </c>
      <c r="E2246" s="178" t="n">
        <v>3440</v>
      </c>
    </row>
    <row r="2247" customFormat="false" ht="25.15" hidden="false" customHeight="true" outlineLevel="0" collapsed="false">
      <c r="A2247" s="179" t="s">
        <v>13403</v>
      </c>
      <c r="B2247" s="186" t="s">
        <v>13404</v>
      </c>
      <c r="C2247" s="181" t="n">
        <v>2017</v>
      </c>
      <c r="D2247" s="181" t="s">
        <v>13064</v>
      </c>
      <c r="E2247" s="178" t="n">
        <v>5440</v>
      </c>
    </row>
    <row r="2248" customFormat="false" ht="25.15" hidden="false" customHeight="true" outlineLevel="0" collapsed="false">
      <c r="A2248" s="179" t="s">
        <v>13405</v>
      </c>
      <c r="B2248" s="186" t="s">
        <v>13406</v>
      </c>
      <c r="C2248" s="181" t="n">
        <v>2017</v>
      </c>
      <c r="D2248" s="181" t="s">
        <v>9219</v>
      </c>
      <c r="E2248" s="178" t="n">
        <v>2800</v>
      </c>
    </row>
    <row r="2249" customFormat="false" ht="25.15" hidden="false" customHeight="true" outlineLevel="0" collapsed="false">
      <c r="A2249" s="179" t="s">
        <v>13407</v>
      </c>
      <c r="B2249" s="186" t="s">
        <v>13408</v>
      </c>
      <c r="C2249" s="181" t="n">
        <v>2017</v>
      </c>
      <c r="D2249" s="181" t="s">
        <v>13409</v>
      </c>
      <c r="E2249" s="178" t="n">
        <v>6240</v>
      </c>
    </row>
    <row r="2250" customFormat="false" ht="25.15" hidden="false" customHeight="true" outlineLevel="0" collapsed="false">
      <c r="A2250" s="179" t="s">
        <v>13410</v>
      </c>
      <c r="B2250" s="186" t="s">
        <v>13411</v>
      </c>
      <c r="C2250" s="181" t="n">
        <v>2017</v>
      </c>
      <c r="D2250" s="181" t="s">
        <v>2915</v>
      </c>
      <c r="E2250" s="178" t="n">
        <v>2400</v>
      </c>
    </row>
    <row r="2251" customFormat="false" ht="25.15" hidden="false" customHeight="true" outlineLevel="0" collapsed="false">
      <c r="A2251" s="179" t="s">
        <v>13412</v>
      </c>
      <c r="B2251" s="186" t="s">
        <v>13413</v>
      </c>
      <c r="C2251" s="181" t="n">
        <v>2017</v>
      </c>
      <c r="D2251" s="181" t="s">
        <v>9319</v>
      </c>
      <c r="E2251" s="178" t="n">
        <v>2080</v>
      </c>
    </row>
    <row r="2252" customFormat="false" ht="25.15" hidden="false" customHeight="true" outlineLevel="0" collapsed="false">
      <c r="A2252" s="179" t="s">
        <v>13414</v>
      </c>
      <c r="B2252" s="186" t="s">
        <v>13415</v>
      </c>
      <c r="C2252" s="181" t="n">
        <v>2017</v>
      </c>
      <c r="D2252" s="181" t="s">
        <v>9219</v>
      </c>
      <c r="E2252" s="178" t="n">
        <v>3200</v>
      </c>
    </row>
    <row r="2253" customFormat="false" ht="25.15" hidden="false" customHeight="true" outlineLevel="0" collapsed="false">
      <c r="A2253" s="179" t="s">
        <v>9537</v>
      </c>
      <c r="B2253" s="186" t="s">
        <v>13416</v>
      </c>
      <c r="C2253" s="181" t="n">
        <v>2017</v>
      </c>
      <c r="D2253" s="181" t="s">
        <v>2915</v>
      </c>
      <c r="E2253" s="178" t="n">
        <v>6880</v>
      </c>
    </row>
    <row r="2254" customFormat="false" ht="25.15" hidden="false" customHeight="true" outlineLevel="0" collapsed="false">
      <c r="A2254" s="179" t="s">
        <v>13417</v>
      </c>
      <c r="B2254" s="186" t="s">
        <v>13418</v>
      </c>
      <c r="C2254" s="181" t="n">
        <v>2017</v>
      </c>
      <c r="D2254" s="181" t="s">
        <v>2915</v>
      </c>
      <c r="E2254" s="178" t="n">
        <v>2400</v>
      </c>
    </row>
    <row r="2255" customFormat="false" ht="25.15" hidden="false" customHeight="true" outlineLevel="0" collapsed="false">
      <c r="A2255" s="179" t="s">
        <v>13419</v>
      </c>
      <c r="B2255" s="186" t="s">
        <v>13420</v>
      </c>
      <c r="C2255" s="181" t="n">
        <v>2017</v>
      </c>
      <c r="D2255" s="181" t="s">
        <v>9265</v>
      </c>
      <c r="E2255" s="178" t="n">
        <v>7120</v>
      </c>
    </row>
    <row r="2256" customFormat="false" ht="25.15" hidden="false" customHeight="true" outlineLevel="0" collapsed="false">
      <c r="A2256" s="179" t="s">
        <v>10315</v>
      </c>
      <c r="B2256" s="186" t="s">
        <v>13421</v>
      </c>
      <c r="C2256" s="181" t="n">
        <v>2017</v>
      </c>
      <c r="D2256" s="181" t="s">
        <v>2991</v>
      </c>
      <c r="E2256" s="178" t="n">
        <v>2080</v>
      </c>
    </row>
    <row r="2257" customFormat="false" ht="25.15" hidden="false" customHeight="true" outlineLevel="0" collapsed="false">
      <c r="A2257" s="179" t="s">
        <v>13422</v>
      </c>
      <c r="B2257" s="186" t="s">
        <v>13423</v>
      </c>
      <c r="C2257" s="181" t="n">
        <v>2017</v>
      </c>
      <c r="D2257" s="181" t="s">
        <v>2991</v>
      </c>
      <c r="E2257" s="178" t="n">
        <v>4800</v>
      </c>
    </row>
    <row r="2258" customFormat="false" ht="25.15" hidden="false" customHeight="true" outlineLevel="0" collapsed="false">
      <c r="A2258" s="179" t="s">
        <v>13424</v>
      </c>
      <c r="B2258" s="186" t="s">
        <v>13425</v>
      </c>
      <c r="C2258" s="181" t="n">
        <v>2017</v>
      </c>
      <c r="D2258" s="181" t="s">
        <v>6910</v>
      </c>
      <c r="E2258" s="178" t="n">
        <v>2400</v>
      </c>
    </row>
    <row r="2259" customFormat="false" ht="25.15" hidden="false" customHeight="true" outlineLevel="0" collapsed="false">
      <c r="A2259" s="179" t="s">
        <v>13426</v>
      </c>
      <c r="B2259" s="186" t="s">
        <v>13427</v>
      </c>
      <c r="C2259" s="181" t="n">
        <v>2017</v>
      </c>
      <c r="D2259" s="181" t="s">
        <v>2991</v>
      </c>
      <c r="E2259" s="178" t="n">
        <v>4640</v>
      </c>
    </row>
    <row r="2260" customFormat="false" ht="25.15" hidden="false" customHeight="true" outlineLevel="0" collapsed="false">
      <c r="A2260" s="179" t="s">
        <v>13428</v>
      </c>
      <c r="B2260" s="186" t="s">
        <v>13429</v>
      </c>
      <c r="C2260" s="181" t="n">
        <v>2017</v>
      </c>
      <c r="D2260" s="181" t="s">
        <v>9219</v>
      </c>
      <c r="E2260" s="178" t="n">
        <v>6640</v>
      </c>
    </row>
    <row r="2261" customFormat="false" ht="25.15" hidden="false" customHeight="true" outlineLevel="0" collapsed="false">
      <c r="A2261" s="179" t="s">
        <v>13430</v>
      </c>
      <c r="B2261" s="186" t="s">
        <v>13431</v>
      </c>
      <c r="C2261" s="181" t="n">
        <v>2017</v>
      </c>
      <c r="D2261" s="181" t="s">
        <v>2915</v>
      </c>
      <c r="E2261" s="178" t="n">
        <v>2400</v>
      </c>
    </row>
    <row r="2262" customFormat="false" ht="25.15" hidden="false" customHeight="true" outlineLevel="0" collapsed="false">
      <c r="A2262" s="179" t="s">
        <v>13432</v>
      </c>
      <c r="B2262" s="186" t="s">
        <v>13433</v>
      </c>
      <c r="C2262" s="181" t="n">
        <v>2017</v>
      </c>
      <c r="D2262" s="181" t="s">
        <v>2915</v>
      </c>
      <c r="E2262" s="178" t="n">
        <v>6720</v>
      </c>
    </row>
    <row r="2263" customFormat="false" ht="25.15" hidden="false" customHeight="true" outlineLevel="0" collapsed="false">
      <c r="A2263" s="179" t="s">
        <v>13434</v>
      </c>
      <c r="B2263" s="186" t="s">
        <v>13435</v>
      </c>
      <c r="C2263" s="181" t="n">
        <v>2017</v>
      </c>
      <c r="D2263" s="181" t="s">
        <v>2915</v>
      </c>
      <c r="E2263" s="178" t="n">
        <v>6240</v>
      </c>
    </row>
    <row r="2264" customFormat="false" ht="25.15" hidden="false" customHeight="true" outlineLevel="0" collapsed="false">
      <c r="A2264" s="179" t="s">
        <v>10325</v>
      </c>
      <c r="B2264" s="186" t="s">
        <v>13436</v>
      </c>
      <c r="C2264" s="181" t="n">
        <v>2017</v>
      </c>
      <c r="D2264" s="181" t="s">
        <v>3862</v>
      </c>
      <c r="E2264" s="178" t="n">
        <v>7200</v>
      </c>
    </row>
    <row r="2265" customFormat="false" ht="25.15" hidden="false" customHeight="true" outlineLevel="0" collapsed="false">
      <c r="A2265" s="179" t="s">
        <v>13437</v>
      </c>
      <c r="B2265" s="186" t="s">
        <v>13438</v>
      </c>
      <c r="C2265" s="181" t="n">
        <v>2017</v>
      </c>
      <c r="D2265" s="181" t="s">
        <v>9219</v>
      </c>
      <c r="E2265" s="178" t="n">
        <v>3040</v>
      </c>
    </row>
    <row r="2266" customFormat="false" ht="25.15" hidden="false" customHeight="true" outlineLevel="0" collapsed="false">
      <c r="A2266" s="179" t="s">
        <v>13439</v>
      </c>
      <c r="B2266" s="186" t="s">
        <v>13440</v>
      </c>
      <c r="C2266" s="181" t="n">
        <v>2017</v>
      </c>
      <c r="D2266" s="181" t="s">
        <v>9265</v>
      </c>
      <c r="E2266" s="178" t="n">
        <v>9280</v>
      </c>
    </row>
    <row r="2267" customFormat="false" ht="25.15" hidden="false" customHeight="true" outlineLevel="0" collapsed="false">
      <c r="A2267" s="179" t="s">
        <v>13441</v>
      </c>
      <c r="B2267" s="186" t="s">
        <v>13442</v>
      </c>
      <c r="C2267" s="181" t="n">
        <v>2017</v>
      </c>
      <c r="D2267" s="201" t="s">
        <v>2991</v>
      </c>
      <c r="E2267" s="178" t="n">
        <v>7760</v>
      </c>
    </row>
    <row r="2268" customFormat="false" ht="25.15" hidden="false" customHeight="true" outlineLevel="0" collapsed="false">
      <c r="A2268" s="179" t="s">
        <v>13443</v>
      </c>
      <c r="B2268" s="186" t="s">
        <v>13444</v>
      </c>
      <c r="C2268" s="181" t="n">
        <v>2017</v>
      </c>
      <c r="D2268" s="181" t="s">
        <v>2915</v>
      </c>
      <c r="E2268" s="178" t="n">
        <v>3120</v>
      </c>
    </row>
    <row r="2269" customFormat="false" ht="25.15" hidden="false" customHeight="true" outlineLevel="0" collapsed="false">
      <c r="A2269" s="179" t="s">
        <v>13445</v>
      </c>
      <c r="B2269" s="180" t="s">
        <v>13446</v>
      </c>
      <c r="C2269" s="181" t="n">
        <v>2017</v>
      </c>
      <c r="D2269" s="181" t="s">
        <v>2991</v>
      </c>
      <c r="E2269" s="178" t="n">
        <v>6480</v>
      </c>
    </row>
    <row r="2270" customFormat="false" ht="25.15" hidden="false" customHeight="true" outlineLevel="0" collapsed="false">
      <c r="A2270" s="179" t="s">
        <v>13447</v>
      </c>
      <c r="B2270" s="186" t="s">
        <v>13448</v>
      </c>
      <c r="C2270" s="181" t="n">
        <v>2017</v>
      </c>
      <c r="D2270" s="181" t="s">
        <v>9219</v>
      </c>
      <c r="E2270" s="178" t="n">
        <v>2560</v>
      </c>
    </row>
    <row r="2271" customFormat="false" ht="25.15" hidden="false" customHeight="true" outlineLevel="0" collapsed="false">
      <c r="A2271" s="179" t="s">
        <v>13449</v>
      </c>
      <c r="B2271" s="186" t="s">
        <v>13450</v>
      </c>
      <c r="C2271" s="181" t="n">
        <v>2017</v>
      </c>
      <c r="D2271" s="181" t="s">
        <v>2915</v>
      </c>
      <c r="E2271" s="178" t="n">
        <v>4240</v>
      </c>
    </row>
    <row r="2272" customFormat="false" ht="25.15" hidden="false" customHeight="true" outlineLevel="0" collapsed="false">
      <c r="A2272" s="179" t="s">
        <v>13451</v>
      </c>
      <c r="B2272" s="186" t="s">
        <v>13452</v>
      </c>
      <c r="C2272" s="181" t="n">
        <v>2017</v>
      </c>
      <c r="D2272" s="181" t="s">
        <v>8597</v>
      </c>
      <c r="E2272" s="178" t="n">
        <v>5120</v>
      </c>
    </row>
    <row r="2273" customFormat="false" ht="25.15" hidden="false" customHeight="true" outlineLevel="0" collapsed="false">
      <c r="A2273" s="179" t="s">
        <v>13453</v>
      </c>
      <c r="B2273" s="186" t="s">
        <v>13454</v>
      </c>
      <c r="C2273" s="181" t="n">
        <v>2017</v>
      </c>
      <c r="D2273" s="181" t="s">
        <v>2915</v>
      </c>
      <c r="E2273" s="178" t="n">
        <v>6160</v>
      </c>
    </row>
    <row r="2274" customFormat="false" ht="25.15" hidden="false" customHeight="true" outlineLevel="0" collapsed="false">
      <c r="A2274" s="179" t="s">
        <v>13455</v>
      </c>
      <c r="B2274" s="186" t="s">
        <v>13456</v>
      </c>
      <c r="C2274" s="181" t="n">
        <v>2017</v>
      </c>
      <c r="D2274" s="181" t="s">
        <v>9219</v>
      </c>
      <c r="E2274" s="178" t="n">
        <v>5280</v>
      </c>
    </row>
    <row r="2275" customFormat="false" ht="25.15" hidden="false" customHeight="true" outlineLevel="0" collapsed="false">
      <c r="A2275" s="179" t="s">
        <v>13457</v>
      </c>
      <c r="B2275" s="186" t="s">
        <v>13458</v>
      </c>
      <c r="C2275" s="181" t="n">
        <v>2017</v>
      </c>
      <c r="D2275" s="181" t="s">
        <v>6910</v>
      </c>
      <c r="E2275" s="178" t="n">
        <v>2400</v>
      </c>
    </row>
    <row r="2276" customFormat="false" ht="25.15" hidden="false" customHeight="true" outlineLevel="0" collapsed="false">
      <c r="A2276" s="179" t="s">
        <v>13459</v>
      </c>
      <c r="B2276" s="186" t="s">
        <v>13460</v>
      </c>
      <c r="C2276" s="181" t="n">
        <v>2017</v>
      </c>
      <c r="D2276" s="181" t="s">
        <v>9219</v>
      </c>
      <c r="E2276" s="178" t="n">
        <v>6080</v>
      </c>
    </row>
    <row r="2277" customFormat="false" ht="25.15" hidden="false" customHeight="true" outlineLevel="0" collapsed="false">
      <c r="A2277" s="179" t="s">
        <v>13461</v>
      </c>
      <c r="B2277" s="186" t="s">
        <v>13462</v>
      </c>
      <c r="C2277" s="181" t="n">
        <v>2017</v>
      </c>
      <c r="D2277" s="181" t="s">
        <v>9219</v>
      </c>
      <c r="E2277" s="178" t="n">
        <v>4800</v>
      </c>
    </row>
    <row r="2278" customFormat="false" ht="25.15" hidden="false" customHeight="true" outlineLevel="0" collapsed="false">
      <c r="A2278" s="179" t="s">
        <v>13463</v>
      </c>
      <c r="B2278" s="186" t="s">
        <v>13464</v>
      </c>
      <c r="C2278" s="181" t="n">
        <v>2017</v>
      </c>
      <c r="D2278" s="181" t="s">
        <v>9219</v>
      </c>
      <c r="E2278" s="178" t="n">
        <v>4000</v>
      </c>
    </row>
    <row r="2279" customFormat="false" ht="25.15" hidden="false" customHeight="true" outlineLevel="0" collapsed="false">
      <c r="A2279" s="179" t="s">
        <v>13465</v>
      </c>
      <c r="B2279" s="180" t="s">
        <v>13466</v>
      </c>
      <c r="C2279" s="181" t="n">
        <v>2017</v>
      </c>
      <c r="D2279" s="181" t="s">
        <v>9219</v>
      </c>
      <c r="E2279" s="178" t="n">
        <v>4400</v>
      </c>
    </row>
    <row r="2280" customFormat="false" ht="25.15" hidden="false" customHeight="true" outlineLevel="0" collapsed="false">
      <c r="A2280" s="179" t="s">
        <v>13467</v>
      </c>
      <c r="B2280" s="186" t="s">
        <v>13468</v>
      </c>
      <c r="C2280" s="181" t="n">
        <v>2017</v>
      </c>
      <c r="D2280" s="181" t="s">
        <v>9219</v>
      </c>
      <c r="E2280" s="178" t="n">
        <v>4880</v>
      </c>
    </row>
    <row r="2281" customFormat="false" ht="25.15" hidden="false" customHeight="true" outlineLevel="0" collapsed="false">
      <c r="A2281" s="179" t="s">
        <v>13469</v>
      </c>
      <c r="B2281" s="186" t="s">
        <v>13470</v>
      </c>
      <c r="C2281" s="181" t="n">
        <v>2017</v>
      </c>
      <c r="D2281" s="181" t="s">
        <v>9319</v>
      </c>
      <c r="E2281" s="178" t="n">
        <v>4320</v>
      </c>
    </row>
    <row r="2282" customFormat="false" ht="25.15" hidden="false" customHeight="true" outlineLevel="0" collapsed="false">
      <c r="A2282" s="179" t="s">
        <v>12050</v>
      </c>
      <c r="B2282" s="186" t="s">
        <v>13471</v>
      </c>
      <c r="C2282" s="181" t="n">
        <v>2017</v>
      </c>
      <c r="D2282" s="181" t="s">
        <v>2915</v>
      </c>
      <c r="E2282" s="178" t="n">
        <v>3600</v>
      </c>
    </row>
    <row r="2283" customFormat="false" ht="25.15" hidden="false" customHeight="true" outlineLevel="0" collapsed="false">
      <c r="A2283" s="179" t="s">
        <v>13472</v>
      </c>
      <c r="B2283" s="186" t="s">
        <v>13473</v>
      </c>
      <c r="C2283" s="181" t="n">
        <v>2017</v>
      </c>
      <c r="D2283" s="181" t="s">
        <v>2915</v>
      </c>
      <c r="E2283" s="178" t="n">
        <v>3520</v>
      </c>
    </row>
    <row r="2284" customFormat="false" ht="25.15" hidden="false" customHeight="true" outlineLevel="0" collapsed="false">
      <c r="A2284" s="179" t="s">
        <v>13474</v>
      </c>
      <c r="B2284" s="186" t="s">
        <v>13475</v>
      </c>
      <c r="C2284" s="181" t="n">
        <v>2017</v>
      </c>
      <c r="D2284" s="181" t="s">
        <v>2915</v>
      </c>
      <c r="E2284" s="178" t="n">
        <v>9600</v>
      </c>
    </row>
    <row r="2285" customFormat="false" ht="25.15" hidden="false" customHeight="true" outlineLevel="0" collapsed="false">
      <c r="A2285" s="179" t="s">
        <v>13476</v>
      </c>
      <c r="B2285" s="186" t="s">
        <v>13477</v>
      </c>
      <c r="C2285" s="181" t="n">
        <v>2017</v>
      </c>
      <c r="D2285" s="181" t="s">
        <v>2915</v>
      </c>
      <c r="E2285" s="178" t="n">
        <v>8160</v>
      </c>
    </row>
    <row r="2286" customFormat="false" ht="25.15" hidden="false" customHeight="true" outlineLevel="0" collapsed="false">
      <c r="A2286" s="179" t="s">
        <v>13478</v>
      </c>
      <c r="B2286" s="186" t="s">
        <v>13479</v>
      </c>
      <c r="C2286" s="181" t="n">
        <v>2017</v>
      </c>
      <c r="D2286" s="181" t="s">
        <v>9219</v>
      </c>
      <c r="E2286" s="178" t="n">
        <v>7760</v>
      </c>
    </row>
    <row r="2287" customFormat="false" ht="25.15" hidden="false" customHeight="true" outlineLevel="0" collapsed="false">
      <c r="A2287" s="179" t="s">
        <v>13480</v>
      </c>
      <c r="B2287" s="186" t="s">
        <v>13481</v>
      </c>
      <c r="C2287" s="181" t="n">
        <v>2017</v>
      </c>
      <c r="D2287" s="181" t="s">
        <v>6910</v>
      </c>
      <c r="E2287" s="178" t="n">
        <v>1440</v>
      </c>
    </row>
    <row r="2288" customFormat="false" ht="25.15" hidden="false" customHeight="true" outlineLevel="0" collapsed="false">
      <c r="A2288" s="179" t="s">
        <v>13482</v>
      </c>
      <c r="B2288" s="186" t="s">
        <v>13483</v>
      </c>
      <c r="C2288" s="181" t="n">
        <v>2017</v>
      </c>
      <c r="D2288" s="181" t="s">
        <v>9219</v>
      </c>
      <c r="E2288" s="178" t="n">
        <v>5840</v>
      </c>
    </row>
    <row r="2289" customFormat="false" ht="25.15" hidden="false" customHeight="true" outlineLevel="0" collapsed="false">
      <c r="A2289" s="179" t="s">
        <v>13113</v>
      </c>
      <c r="B2289" s="186" t="s">
        <v>13484</v>
      </c>
      <c r="C2289" s="181" t="n">
        <v>2017</v>
      </c>
      <c r="D2289" s="181" t="s">
        <v>6910</v>
      </c>
      <c r="E2289" s="178" t="n">
        <v>2720</v>
      </c>
    </row>
    <row r="2290" customFormat="false" ht="25.15" hidden="false" customHeight="true" outlineLevel="0" collapsed="false">
      <c r="A2290" s="179" t="s">
        <v>13485</v>
      </c>
      <c r="B2290" s="186" t="s">
        <v>13486</v>
      </c>
      <c r="C2290" s="181" t="n">
        <v>2017</v>
      </c>
      <c r="D2290" s="181" t="s">
        <v>9219</v>
      </c>
      <c r="E2290" s="178" t="n">
        <v>5280</v>
      </c>
    </row>
    <row r="2291" customFormat="false" ht="25.15" hidden="false" customHeight="true" outlineLevel="0" collapsed="false">
      <c r="A2291" s="179" t="s">
        <v>13487</v>
      </c>
      <c r="B2291" s="186" t="s">
        <v>13488</v>
      </c>
      <c r="C2291" s="181" t="n">
        <v>2017</v>
      </c>
      <c r="D2291" s="181" t="s">
        <v>3862</v>
      </c>
      <c r="E2291" s="178" t="n">
        <v>2880</v>
      </c>
    </row>
    <row r="2292" customFormat="false" ht="25.15" hidden="false" customHeight="true" outlineLevel="0" collapsed="false">
      <c r="A2292" s="179" t="s">
        <v>13489</v>
      </c>
      <c r="B2292" s="186" t="s">
        <v>13490</v>
      </c>
      <c r="C2292" s="181" t="n">
        <v>2017</v>
      </c>
      <c r="D2292" s="181" t="s">
        <v>9219</v>
      </c>
      <c r="E2292" s="178" t="n">
        <v>9360</v>
      </c>
    </row>
    <row r="2293" customFormat="false" ht="25.15" hidden="false" customHeight="true" outlineLevel="0" collapsed="false">
      <c r="A2293" s="179" t="s">
        <v>13491</v>
      </c>
      <c r="B2293" s="186" t="s">
        <v>13492</v>
      </c>
      <c r="C2293" s="181" t="n">
        <v>2017</v>
      </c>
      <c r="D2293" s="181" t="s">
        <v>9219</v>
      </c>
      <c r="E2293" s="178" t="n">
        <v>8000</v>
      </c>
    </row>
    <row r="2294" customFormat="false" ht="25.15" hidden="false" customHeight="true" outlineLevel="0" collapsed="false">
      <c r="A2294" s="179" t="s">
        <v>13493</v>
      </c>
      <c r="B2294" s="186" t="s">
        <v>13494</v>
      </c>
      <c r="C2294" s="181" t="n">
        <v>2017</v>
      </c>
      <c r="D2294" s="181" t="s">
        <v>3862</v>
      </c>
      <c r="E2294" s="178" t="n">
        <v>7280</v>
      </c>
    </row>
    <row r="2295" customFormat="false" ht="25.15" hidden="false" customHeight="true" outlineLevel="0" collapsed="false">
      <c r="A2295" s="179" t="s">
        <v>13495</v>
      </c>
      <c r="B2295" s="186" t="s">
        <v>13496</v>
      </c>
      <c r="C2295" s="181" t="n">
        <v>2017</v>
      </c>
      <c r="D2295" s="181" t="s">
        <v>9219</v>
      </c>
      <c r="E2295" s="178" t="n">
        <v>2960</v>
      </c>
    </row>
    <row r="2296" customFormat="false" ht="25.15" hidden="false" customHeight="true" outlineLevel="0" collapsed="false">
      <c r="A2296" s="179" t="s">
        <v>13497</v>
      </c>
      <c r="B2296" s="186" t="s">
        <v>13498</v>
      </c>
      <c r="C2296" s="181" t="n">
        <v>2017</v>
      </c>
      <c r="D2296" s="181" t="s">
        <v>9219</v>
      </c>
      <c r="E2296" s="178" t="n">
        <v>8480</v>
      </c>
    </row>
    <row r="2297" customFormat="false" ht="25.15" hidden="false" customHeight="true" outlineLevel="0" collapsed="false">
      <c r="A2297" s="179" t="s">
        <v>13499</v>
      </c>
      <c r="B2297" s="186" t="s">
        <v>13500</v>
      </c>
      <c r="C2297" s="181" t="n">
        <v>2017</v>
      </c>
      <c r="D2297" s="181" t="s">
        <v>6910</v>
      </c>
      <c r="E2297" s="178" t="n">
        <v>7440</v>
      </c>
    </row>
    <row r="2298" customFormat="false" ht="25.15" hidden="false" customHeight="true" outlineLevel="0" collapsed="false">
      <c r="A2298" s="179" t="s">
        <v>13501</v>
      </c>
      <c r="B2298" s="186" t="s">
        <v>13502</v>
      </c>
      <c r="C2298" s="181" t="n">
        <v>2017</v>
      </c>
      <c r="D2298" s="181" t="s">
        <v>9219</v>
      </c>
      <c r="E2298" s="178" t="n">
        <v>7440</v>
      </c>
    </row>
    <row r="2299" customFormat="false" ht="25.15" hidden="false" customHeight="true" outlineLevel="0" collapsed="false">
      <c r="A2299" s="179" t="s">
        <v>13503</v>
      </c>
      <c r="B2299" s="186" t="s">
        <v>13504</v>
      </c>
      <c r="C2299" s="181" t="n">
        <v>2017</v>
      </c>
      <c r="D2299" s="181" t="s">
        <v>9219</v>
      </c>
      <c r="E2299" s="178" t="n">
        <v>4320</v>
      </c>
    </row>
    <row r="2300" customFormat="false" ht="25.15" hidden="false" customHeight="true" outlineLevel="0" collapsed="false">
      <c r="A2300" s="179" t="s">
        <v>13505</v>
      </c>
      <c r="B2300" s="186" t="s">
        <v>13506</v>
      </c>
      <c r="C2300" s="181" t="n">
        <v>2017</v>
      </c>
      <c r="D2300" s="181" t="s">
        <v>6910</v>
      </c>
      <c r="E2300" s="178" t="n">
        <v>3920</v>
      </c>
    </row>
    <row r="2301" customFormat="false" ht="25.15" hidden="false" customHeight="true" outlineLevel="0" collapsed="false">
      <c r="A2301" s="179" t="s">
        <v>13507</v>
      </c>
      <c r="B2301" s="186" t="s">
        <v>13508</v>
      </c>
      <c r="C2301" s="181" t="n">
        <v>2017</v>
      </c>
      <c r="D2301" s="181" t="s">
        <v>9319</v>
      </c>
      <c r="E2301" s="178" t="n">
        <v>5840</v>
      </c>
    </row>
    <row r="2302" customFormat="false" ht="25.15" hidden="false" customHeight="true" outlineLevel="0" collapsed="false">
      <c r="A2302" s="179" t="s">
        <v>13509</v>
      </c>
      <c r="B2302" s="186" t="s">
        <v>13510</v>
      </c>
      <c r="C2302" s="181" t="n">
        <v>2017</v>
      </c>
      <c r="D2302" s="181" t="s">
        <v>2915</v>
      </c>
      <c r="E2302" s="178" t="n">
        <v>3600</v>
      </c>
    </row>
    <row r="2303" customFormat="false" ht="25.15" hidden="false" customHeight="true" outlineLevel="0" collapsed="false">
      <c r="A2303" s="179" t="s">
        <v>13511</v>
      </c>
      <c r="B2303" s="186" t="s">
        <v>13512</v>
      </c>
      <c r="C2303" s="181" t="n">
        <v>2017</v>
      </c>
      <c r="D2303" s="181" t="s">
        <v>2915</v>
      </c>
      <c r="E2303" s="178" t="n">
        <v>9440</v>
      </c>
    </row>
    <row r="2304" customFormat="false" ht="25.15" hidden="false" customHeight="true" outlineLevel="0" collapsed="false">
      <c r="A2304" s="179" t="s">
        <v>11198</v>
      </c>
      <c r="B2304" s="186" t="s">
        <v>13513</v>
      </c>
      <c r="C2304" s="181" t="n">
        <v>2017</v>
      </c>
      <c r="D2304" s="181" t="s">
        <v>2915</v>
      </c>
      <c r="E2304" s="178" t="n">
        <v>3760</v>
      </c>
    </row>
    <row r="2305" customFormat="false" ht="25.15" hidden="false" customHeight="true" outlineLevel="0" collapsed="false">
      <c r="A2305" s="179" t="s">
        <v>13514</v>
      </c>
      <c r="B2305" s="186" t="s">
        <v>13515</v>
      </c>
      <c r="C2305" s="181" t="n">
        <v>2017</v>
      </c>
      <c r="D2305" s="181" t="s">
        <v>6910</v>
      </c>
      <c r="E2305" s="178" t="n">
        <v>6160</v>
      </c>
    </row>
    <row r="2306" customFormat="false" ht="25.15" hidden="false" customHeight="true" outlineLevel="0" collapsed="false">
      <c r="A2306" s="179" t="s">
        <v>12946</v>
      </c>
      <c r="B2306" s="186" t="s">
        <v>13516</v>
      </c>
      <c r="C2306" s="181" t="n">
        <v>2017</v>
      </c>
      <c r="D2306" s="181" t="s">
        <v>9219</v>
      </c>
      <c r="E2306" s="178" t="n">
        <v>4800</v>
      </c>
    </row>
    <row r="2307" customFormat="false" ht="25.15" hidden="false" customHeight="true" outlineLevel="0" collapsed="false">
      <c r="A2307" s="179" t="s">
        <v>13517</v>
      </c>
      <c r="B2307" s="186" t="s">
        <v>13518</v>
      </c>
      <c r="C2307" s="181" t="n">
        <v>2017</v>
      </c>
      <c r="D2307" s="181" t="s">
        <v>2915</v>
      </c>
      <c r="E2307" s="178" t="n">
        <v>2880</v>
      </c>
    </row>
    <row r="2308" customFormat="false" ht="25.15" hidden="false" customHeight="true" outlineLevel="0" collapsed="false">
      <c r="A2308" s="179" t="s">
        <v>13519</v>
      </c>
      <c r="B2308" s="186" t="s">
        <v>13520</v>
      </c>
      <c r="C2308" s="181" t="n">
        <v>2017</v>
      </c>
      <c r="D2308" s="181" t="s">
        <v>6910</v>
      </c>
      <c r="E2308" s="178" t="n">
        <v>4880</v>
      </c>
    </row>
    <row r="2309" customFormat="false" ht="25.15" hidden="false" customHeight="true" outlineLevel="0" collapsed="false">
      <c r="A2309" s="179" t="s">
        <v>13521</v>
      </c>
      <c r="B2309" s="186" t="s">
        <v>13522</v>
      </c>
      <c r="C2309" s="181" t="n">
        <v>2017</v>
      </c>
      <c r="D2309" s="181" t="s">
        <v>8597</v>
      </c>
      <c r="E2309" s="178" t="n">
        <v>4320</v>
      </c>
    </row>
    <row r="2310" customFormat="false" ht="25.15" hidden="false" customHeight="true" outlineLevel="0" collapsed="false">
      <c r="A2310" s="179" t="s">
        <v>13523</v>
      </c>
      <c r="B2310" s="186" t="s">
        <v>13524</v>
      </c>
      <c r="C2310" s="181" t="n">
        <v>2017</v>
      </c>
      <c r="D2310" s="181" t="s">
        <v>6910</v>
      </c>
      <c r="E2310" s="178" t="n">
        <v>2000</v>
      </c>
    </row>
    <row r="2311" customFormat="false" ht="25.15" hidden="false" customHeight="true" outlineLevel="0" collapsed="false">
      <c r="A2311" s="179" t="s">
        <v>13525</v>
      </c>
      <c r="B2311" s="186" t="s">
        <v>13526</v>
      </c>
      <c r="C2311" s="181" t="n">
        <v>2017</v>
      </c>
      <c r="D2311" s="181" t="s">
        <v>2915</v>
      </c>
      <c r="E2311" s="178" t="n">
        <v>4480</v>
      </c>
    </row>
    <row r="2312" customFormat="false" ht="25.15" hidden="false" customHeight="true" outlineLevel="0" collapsed="false">
      <c r="A2312" s="179" t="s">
        <v>12939</v>
      </c>
      <c r="B2312" s="186" t="s">
        <v>13527</v>
      </c>
      <c r="C2312" s="181" t="n">
        <v>2017</v>
      </c>
      <c r="D2312" s="181" t="s">
        <v>2991</v>
      </c>
      <c r="E2312" s="178" t="n">
        <v>7920</v>
      </c>
    </row>
    <row r="2313" customFormat="false" ht="25.15" hidden="false" customHeight="true" outlineLevel="0" collapsed="false">
      <c r="A2313" s="179" t="s">
        <v>13528</v>
      </c>
      <c r="B2313" s="186" t="s">
        <v>13529</v>
      </c>
      <c r="C2313" s="181" t="n">
        <v>2017</v>
      </c>
      <c r="D2313" s="181" t="s">
        <v>8597</v>
      </c>
      <c r="E2313" s="178" t="n">
        <v>4080</v>
      </c>
    </row>
    <row r="2314" customFormat="false" ht="25.15" hidden="false" customHeight="true" outlineLevel="0" collapsed="false">
      <c r="A2314" s="179" t="s">
        <v>13530</v>
      </c>
      <c r="B2314" s="186" t="s">
        <v>13531</v>
      </c>
      <c r="C2314" s="181" t="n">
        <v>2017</v>
      </c>
      <c r="D2314" s="181" t="s">
        <v>9219</v>
      </c>
      <c r="E2314" s="178" t="n">
        <v>5120</v>
      </c>
    </row>
    <row r="2315" customFormat="false" ht="25.15" hidden="false" customHeight="true" outlineLevel="0" collapsed="false">
      <c r="A2315" s="179" t="s">
        <v>13532</v>
      </c>
      <c r="B2315" s="186" t="s">
        <v>13533</v>
      </c>
      <c r="C2315" s="181" t="n">
        <v>2017</v>
      </c>
      <c r="D2315" s="181" t="s">
        <v>9219</v>
      </c>
      <c r="E2315" s="178" t="n">
        <v>4320</v>
      </c>
    </row>
    <row r="2316" customFormat="false" ht="25.15" hidden="false" customHeight="true" outlineLevel="0" collapsed="false">
      <c r="A2316" s="179" t="s">
        <v>13534</v>
      </c>
      <c r="B2316" s="186" t="s">
        <v>13535</v>
      </c>
      <c r="C2316" s="181" t="n">
        <v>2017</v>
      </c>
      <c r="D2316" s="181" t="s">
        <v>9219</v>
      </c>
      <c r="E2316" s="178" t="n">
        <v>7760</v>
      </c>
    </row>
    <row r="2317" customFormat="false" ht="25.15" hidden="false" customHeight="true" outlineLevel="0" collapsed="false">
      <c r="A2317" s="179" t="s">
        <v>9454</v>
      </c>
      <c r="B2317" s="186" t="s">
        <v>13536</v>
      </c>
      <c r="C2317" s="181" t="n">
        <v>2017</v>
      </c>
      <c r="D2317" s="181" t="s">
        <v>9219</v>
      </c>
      <c r="E2317" s="178" t="n">
        <v>4400</v>
      </c>
    </row>
    <row r="2318" customFormat="false" ht="25.15" hidden="false" customHeight="true" outlineLevel="0" collapsed="false">
      <c r="A2318" s="179" t="s">
        <v>13537</v>
      </c>
      <c r="B2318" s="186" t="s">
        <v>13538</v>
      </c>
      <c r="C2318" s="181" t="n">
        <v>2017</v>
      </c>
      <c r="D2318" s="181" t="s">
        <v>9265</v>
      </c>
      <c r="E2318" s="178" t="n">
        <v>11120</v>
      </c>
    </row>
    <row r="2319" customFormat="false" ht="25.15" hidden="false" customHeight="true" outlineLevel="0" collapsed="false">
      <c r="A2319" s="179" t="s">
        <v>13539</v>
      </c>
      <c r="B2319" s="186" t="s">
        <v>13540</v>
      </c>
      <c r="C2319" s="181" t="n">
        <v>2017</v>
      </c>
      <c r="D2319" s="181" t="s">
        <v>9584</v>
      </c>
      <c r="E2319" s="178" t="n">
        <v>4560</v>
      </c>
    </row>
    <row r="2320" customFormat="false" ht="25.15" hidden="false" customHeight="true" outlineLevel="0" collapsed="false">
      <c r="A2320" s="179" t="s">
        <v>13541</v>
      </c>
      <c r="B2320" s="186" t="s">
        <v>13542</v>
      </c>
      <c r="C2320" s="181" t="n">
        <v>2017</v>
      </c>
      <c r="D2320" s="181" t="s">
        <v>2991</v>
      </c>
      <c r="E2320" s="178" t="n">
        <v>7920</v>
      </c>
    </row>
    <row r="2321" customFormat="false" ht="25.15" hidden="false" customHeight="true" outlineLevel="0" collapsed="false">
      <c r="A2321" s="179" t="s">
        <v>13543</v>
      </c>
      <c r="B2321" s="186" t="s">
        <v>13544</v>
      </c>
      <c r="C2321" s="181" t="n">
        <v>2017</v>
      </c>
      <c r="D2321" s="181" t="s">
        <v>2915</v>
      </c>
      <c r="E2321" s="178" t="n">
        <v>3520</v>
      </c>
    </row>
    <row r="2322" customFormat="false" ht="25.15" hidden="false" customHeight="true" outlineLevel="0" collapsed="false">
      <c r="A2322" s="179" t="s">
        <v>13545</v>
      </c>
      <c r="B2322" s="186" t="s">
        <v>13546</v>
      </c>
      <c r="C2322" s="181" t="n">
        <v>2017</v>
      </c>
      <c r="D2322" s="181" t="s">
        <v>2915</v>
      </c>
      <c r="E2322" s="178" t="n">
        <v>4640</v>
      </c>
    </row>
    <row r="2323" customFormat="false" ht="25.15" hidden="false" customHeight="true" outlineLevel="0" collapsed="false">
      <c r="A2323" s="179" t="s">
        <v>13547</v>
      </c>
      <c r="B2323" s="186" t="s">
        <v>13548</v>
      </c>
      <c r="C2323" s="181" t="n">
        <v>2017</v>
      </c>
      <c r="D2323" s="181" t="s">
        <v>2991</v>
      </c>
      <c r="E2323" s="178" t="n">
        <v>6960</v>
      </c>
    </row>
    <row r="2324" customFormat="false" ht="25.15" hidden="false" customHeight="true" outlineLevel="0" collapsed="false">
      <c r="A2324" s="179" t="s">
        <v>13549</v>
      </c>
      <c r="B2324" s="186" t="s">
        <v>13550</v>
      </c>
      <c r="C2324" s="181" t="n">
        <v>2017</v>
      </c>
      <c r="D2324" s="181" t="s">
        <v>9219</v>
      </c>
      <c r="E2324" s="178" t="n">
        <v>2960</v>
      </c>
    </row>
    <row r="2325" customFormat="false" ht="25.15" hidden="false" customHeight="true" outlineLevel="0" collapsed="false">
      <c r="A2325" s="179" t="s">
        <v>13551</v>
      </c>
      <c r="B2325" s="186" t="s">
        <v>13552</v>
      </c>
      <c r="C2325" s="181" t="n">
        <v>2017</v>
      </c>
      <c r="D2325" s="181" t="s">
        <v>6910</v>
      </c>
      <c r="E2325" s="178" t="n">
        <v>3920</v>
      </c>
    </row>
    <row r="2326" customFormat="false" ht="25.15" hidden="false" customHeight="true" outlineLevel="0" collapsed="false">
      <c r="A2326" s="179" t="s">
        <v>13553</v>
      </c>
      <c r="B2326" s="186" t="s">
        <v>13554</v>
      </c>
      <c r="C2326" s="181" t="n">
        <v>2017</v>
      </c>
      <c r="D2326" s="181" t="s">
        <v>9478</v>
      </c>
      <c r="E2326" s="178" t="n">
        <v>4960</v>
      </c>
    </row>
    <row r="2327" customFormat="false" ht="25.15" hidden="false" customHeight="true" outlineLevel="0" collapsed="false">
      <c r="A2327" s="179" t="s">
        <v>13555</v>
      </c>
      <c r="B2327" s="186" t="s">
        <v>13556</v>
      </c>
      <c r="C2327" s="181" t="n">
        <v>2017</v>
      </c>
      <c r="D2327" s="181" t="s">
        <v>6910</v>
      </c>
      <c r="E2327" s="178" t="n">
        <v>2880</v>
      </c>
    </row>
    <row r="2328" customFormat="false" ht="25.15" hidden="false" customHeight="true" outlineLevel="0" collapsed="false">
      <c r="A2328" s="179" t="s">
        <v>13102</v>
      </c>
      <c r="B2328" s="186" t="s">
        <v>13557</v>
      </c>
      <c r="C2328" s="181" t="n">
        <v>2017</v>
      </c>
      <c r="D2328" s="181" t="s">
        <v>8597</v>
      </c>
      <c r="E2328" s="178" t="n">
        <v>5280</v>
      </c>
    </row>
    <row r="2329" customFormat="false" ht="25.15" hidden="false" customHeight="true" outlineLevel="0" collapsed="false">
      <c r="A2329" s="179" t="s">
        <v>13558</v>
      </c>
      <c r="B2329" s="186" t="s">
        <v>13559</v>
      </c>
      <c r="C2329" s="181" t="n">
        <v>2017</v>
      </c>
      <c r="D2329" s="181" t="s">
        <v>9478</v>
      </c>
      <c r="E2329" s="178" t="n">
        <v>3200</v>
      </c>
    </row>
    <row r="2330" customFormat="false" ht="25.15" hidden="false" customHeight="true" outlineLevel="0" collapsed="false">
      <c r="A2330" s="179" t="s">
        <v>13560</v>
      </c>
      <c r="B2330" s="186" t="s">
        <v>13561</v>
      </c>
      <c r="C2330" s="181" t="n">
        <v>2017</v>
      </c>
      <c r="D2330" s="181" t="s">
        <v>2915</v>
      </c>
      <c r="E2330" s="178" t="n">
        <v>2400</v>
      </c>
    </row>
    <row r="2331" customFormat="false" ht="25.15" hidden="false" customHeight="true" outlineLevel="0" collapsed="false">
      <c r="A2331" s="179" t="s">
        <v>13562</v>
      </c>
      <c r="B2331" s="186" t="s">
        <v>13563</v>
      </c>
      <c r="C2331" s="181" t="n">
        <v>2017</v>
      </c>
      <c r="D2331" s="181" t="s">
        <v>2915</v>
      </c>
      <c r="E2331" s="178" t="n">
        <v>7680</v>
      </c>
    </row>
    <row r="2332" customFormat="false" ht="25.15" hidden="false" customHeight="true" outlineLevel="0" collapsed="false">
      <c r="A2332" s="179" t="s">
        <v>13564</v>
      </c>
      <c r="B2332" s="186" t="s">
        <v>13565</v>
      </c>
      <c r="C2332" s="181" t="n">
        <v>2017</v>
      </c>
      <c r="D2332" s="181" t="s">
        <v>9219</v>
      </c>
      <c r="E2332" s="178" t="n">
        <v>4080</v>
      </c>
    </row>
    <row r="2333" customFormat="false" ht="25.15" hidden="false" customHeight="true" outlineLevel="0" collapsed="false">
      <c r="A2333" s="179" t="s">
        <v>13566</v>
      </c>
      <c r="B2333" s="186" t="s">
        <v>13567</v>
      </c>
      <c r="C2333" s="181" t="n">
        <v>2017</v>
      </c>
      <c r="D2333" s="181" t="s">
        <v>9219</v>
      </c>
      <c r="E2333" s="178" t="n">
        <v>2800</v>
      </c>
    </row>
    <row r="2334" customFormat="false" ht="25.15" hidden="false" customHeight="true" outlineLevel="0" collapsed="false">
      <c r="A2334" s="179" t="s">
        <v>13568</v>
      </c>
      <c r="B2334" s="186" t="s">
        <v>13569</v>
      </c>
      <c r="C2334" s="181" t="n">
        <v>2017</v>
      </c>
      <c r="D2334" s="181" t="s">
        <v>9219</v>
      </c>
      <c r="E2334" s="178" t="n">
        <v>6000</v>
      </c>
    </row>
    <row r="2335" customFormat="false" ht="25.15" hidden="false" customHeight="true" outlineLevel="0" collapsed="false">
      <c r="A2335" s="179" t="s">
        <v>13570</v>
      </c>
      <c r="B2335" s="186" t="s">
        <v>13571</v>
      </c>
      <c r="C2335" s="181" t="n">
        <v>2017</v>
      </c>
      <c r="D2335" s="181" t="s">
        <v>6910</v>
      </c>
      <c r="E2335" s="178" t="n">
        <v>6000</v>
      </c>
    </row>
    <row r="2336" customFormat="false" ht="25.15" hidden="false" customHeight="true" outlineLevel="0" collapsed="false">
      <c r="A2336" s="179" t="s">
        <v>13572</v>
      </c>
      <c r="B2336" s="186" t="s">
        <v>13573</v>
      </c>
      <c r="C2336" s="181" t="n">
        <v>2017</v>
      </c>
      <c r="D2336" s="181" t="s">
        <v>2991</v>
      </c>
      <c r="E2336" s="178" t="n">
        <v>5200</v>
      </c>
    </row>
    <row r="2337" customFormat="false" ht="25.15" hidden="false" customHeight="true" outlineLevel="0" collapsed="false">
      <c r="A2337" s="179" t="s">
        <v>13574</v>
      </c>
      <c r="B2337" s="186" t="s">
        <v>13575</v>
      </c>
      <c r="C2337" s="181" t="n">
        <v>2017</v>
      </c>
      <c r="D2337" s="181" t="s">
        <v>2915</v>
      </c>
      <c r="E2337" s="178" t="n">
        <v>6560</v>
      </c>
    </row>
    <row r="2338" customFormat="false" ht="25.15" hidden="false" customHeight="true" outlineLevel="0" collapsed="false">
      <c r="A2338" s="179" t="s">
        <v>13576</v>
      </c>
      <c r="B2338" s="186" t="s">
        <v>13577</v>
      </c>
      <c r="C2338" s="181" t="n">
        <v>2017</v>
      </c>
      <c r="D2338" s="181" t="s">
        <v>2991</v>
      </c>
      <c r="E2338" s="178" t="n">
        <v>2240</v>
      </c>
    </row>
    <row r="2339" customFormat="false" ht="25.15" hidden="false" customHeight="true" outlineLevel="0" collapsed="false">
      <c r="A2339" s="179" t="s">
        <v>13578</v>
      </c>
      <c r="B2339" s="186" t="s">
        <v>13579</v>
      </c>
      <c r="C2339" s="181" t="n">
        <v>2017</v>
      </c>
      <c r="D2339" s="181" t="s">
        <v>9344</v>
      </c>
      <c r="E2339" s="178" t="n">
        <v>2240</v>
      </c>
    </row>
    <row r="2340" customFormat="false" ht="25.15" hidden="false" customHeight="true" outlineLevel="0" collapsed="false">
      <c r="A2340" s="179" t="s">
        <v>13580</v>
      </c>
      <c r="B2340" s="186" t="s">
        <v>13581</v>
      </c>
      <c r="C2340" s="181" t="n">
        <v>2017</v>
      </c>
      <c r="D2340" s="181" t="s">
        <v>2991</v>
      </c>
      <c r="E2340" s="178" t="n">
        <v>3920</v>
      </c>
    </row>
    <row r="2341" customFormat="false" ht="25.15" hidden="false" customHeight="true" outlineLevel="0" collapsed="false">
      <c r="A2341" s="179" t="s">
        <v>13582</v>
      </c>
      <c r="B2341" s="186" t="s">
        <v>13583</v>
      </c>
      <c r="C2341" s="181" t="n">
        <v>2017</v>
      </c>
      <c r="D2341" s="181" t="s">
        <v>2991</v>
      </c>
      <c r="E2341" s="178" t="n">
        <v>6640</v>
      </c>
    </row>
    <row r="2342" customFormat="false" ht="25.15" hidden="false" customHeight="true" outlineLevel="0" collapsed="false">
      <c r="A2342" s="179" t="s">
        <v>13584</v>
      </c>
      <c r="B2342" s="186" t="s">
        <v>13585</v>
      </c>
      <c r="C2342" s="181" t="n">
        <v>2017</v>
      </c>
      <c r="D2342" s="181" t="s">
        <v>7209</v>
      </c>
      <c r="E2342" s="178" t="n">
        <v>8720</v>
      </c>
    </row>
    <row r="2343" customFormat="false" ht="25.15" hidden="false" customHeight="true" outlineLevel="0" collapsed="false">
      <c r="A2343" s="179" t="s">
        <v>13586</v>
      </c>
      <c r="B2343" s="186" t="s">
        <v>13587</v>
      </c>
      <c r="C2343" s="181" t="n">
        <v>2017</v>
      </c>
      <c r="D2343" s="181" t="s">
        <v>2915</v>
      </c>
      <c r="E2343" s="178" t="n">
        <v>5360</v>
      </c>
    </row>
    <row r="2344" customFormat="false" ht="25.15" hidden="false" customHeight="true" outlineLevel="0" collapsed="false">
      <c r="A2344" s="179" t="s">
        <v>13588</v>
      </c>
      <c r="B2344" s="186" t="s">
        <v>13589</v>
      </c>
      <c r="C2344" s="181" t="n">
        <v>2017</v>
      </c>
      <c r="D2344" s="181" t="s">
        <v>9219</v>
      </c>
      <c r="E2344" s="178" t="n">
        <v>3920</v>
      </c>
    </row>
    <row r="2345" customFormat="false" ht="25.15" hidden="false" customHeight="true" outlineLevel="0" collapsed="false">
      <c r="A2345" s="179" t="s">
        <v>13027</v>
      </c>
      <c r="B2345" s="186" t="s">
        <v>13590</v>
      </c>
      <c r="C2345" s="181" t="n">
        <v>2017</v>
      </c>
      <c r="D2345" s="181" t="s">
        <v>2991</v>
      </c>
      <c r="E2345" s="178" t="n">
        <v>3440</v>
      </c>
    </row>
    <row r="2346" customFormat="false" ht="25.15" hidden="false" customHeight="true" outlineLevel="0" collapsed="false">
      <c r="A2346" s="179" t="s">
        <v>13591</v>
      </c>
      <c r="B2346" s="186" t="s">
        <v>13592</v>
      </c>
      <c r="C2346" s="181" t="n">
        <v>2017</v>
      </c>
      <c r="D2346" s="181" t="s">
        <v>2915</v>
      </c>
      <c r="E2346" s="178" t="n">
        <v>7520</v>
      </c>
    </row>
    <row r="2347" customFormat="false" ht="25.15" hidden="false" customHeight="true" outlineLevel="0" collapsed="false">
      <c r="A2347" s="179" t="s">
        <v>13593</v>
      </c>
      <c r="B2347" s="186" t="s">
        <v>13594</v>
      </c>
      <c r="C2347" s="181" t="n">
        <v>2017</v>
      </c>
      <c r="D2347" s="181" t="s">
        <v>2991</v>
      </c>
      <c r="E2347" s="178" t="n">
        <v>2400</v>
      </c>
    </row>
    <row r="2348" customFormat="false" ht="25.15" hidden="false" customHeight="true" outlineLevel="0" collapsed="false">
      <c r="A2348" s="179" t="s">
        <v>13595</v>
      </c>
      <c r="B2348" s="186" t="s">
        <v>13596</v>
      </c>
      <c r="C2348" s="181" t="n">
        <v>2017</v>
      </c>
      <c r="D2348" s="181" t="s">
        <v>7209</v>
      </c>
      <c r="E2348" s="178" t="n">
        <v>7760</v>
      </c>
    </row>
    <row r="2349" customFormat="false" ht="25.15" hidden="false" customHeight="true" outlineLevel="0" collapsed="false">
      <c r="A2349" s="179" t="s">
        <v>13597</v>
      </c>
      <c r="B2349" s="186" t="s">
        <v>13598</v>
      </c>
      <c r="C2349" s="181" t="n">
        <v>2017</v>
      </c>
      <c r="D2349" s="181" t="s">
        <v>2991</v>
      </c>
      <c r="E2349" s="178" t="n">
        <v>3360</v>
      </c>
    </row>
    <row r="2350" customFormat="false" ht="25.15" hidden="false" customHeight="true" outlineLevel="0" collapsed="false">
      <c r="A2350" s="179" t="s">
        <v>11218</v>
      </c>
      <c r="B2350" s="186" t="s">
        <v>13599</v>
      </c>
      <c r="C2350" s="181" t="n">
        <v>2017</v>
      </c>
      <c r="D2350" s="181" t="s">
        <v>9219</v>
      </c>
      <c r="E2350" s="178" t="n">
        <v>10640</v>
      </c>
    </row>
    <row r="2351" customFormat="false" ht="25.15" hidden="false" customHeight="true" outlineLevel="0" collapsed="false">
      <c r="A2351" s="179" t="s">
        <v>13600</v>
      </c>
      <c r="B2351" s="186" t="s">
        <v>13601</v>
      </c>
      <c r="C2351" s="181" t="n">
        <v>2017</v>
      </c>
      <c r="D2351" s="181" t="s">
        <v>10178</v>
      </c>
      <c r="E2351" s="178" t="n">
        <v>6720</v>
      </c>
    </row>
    <row r="2352" customFormat="false" ht="25.15" hidden="false" customHeight="true" outlineLevel="0" collapsed="false">
      <c r="A2352" s="179" t="s">
        <v>12842</v>
      </c>
      <c r="B2352" s="186" t="s">
        <v>13602</v>
      </c>
      <c r="C2352" s="181" t="n">
        <v>2017</v>
      </c>
      <c r="D2352" s="181" t="s">
        <v>6910</v>
      </c>
      <c r="E2352" s="178" t="n">
        <v>3600</v>
      </c>
    </row>
    <row r="2353" customFormat="false" ht="25.15" hidden="false" customHeight="true" outlineLevel="0" collapsed="false">
      <c r="A2353" s="179" t="s">
        <v>13344</v>
      </c>
      <c r="B2353" s="186" t="s">
        <v>13603</v>
      </c>
      <c r="C2353" s="181" t="n">
        <v>2017</v>
      </c>
      <c r="D2353" s="181" t="s">
        <v>6910</v>
      </c>
      <c r="E2353" s="178" t="n">
        <v>3920</v>
      </c>
    </row>
    <row r="2354" customFormat="false" ht="25.15" hidden="false" customHeight="true" outlineLevel="0" collapsed="false">
      <c r="A2354" s="179" t="s">
        <v>13604</v>
      </c>
      <c r="B2354" s="186" t="s">
        <v>13605</v>
      </c>
      <c r="C2354" s="181" t="n">
        <v>2017</v>
      </c>
      <c r="D2354" s="181" t="s">
        <v>6910</v>
      </c>
      <c r="E2354" s="178" t="n">
        <v>4080</v>
      </c>
    </row>
    <row r="2355" customFormat="false" ht="25.15" hidden="false" customHeight="true" outlineLevel="0" collapsed="false">
      <c r="A2355" s="179" t="s">
        <v>13606</v>
      </c>
      <c r="B2355" s="186" t="s">
        <v>13607</v>
      </c>
      <c r="C2355" s="181" t="n">
        <v>2017</v>
      </c>
      <c r="D2355" s="181" t="s">
        <v>6910</v>
      </c>
      <c r="E2355" s="178" t="n">
        <v>1120</v>
      </c>
    </row>
    <row r="2356" customFormat="false" ht="25.15" hidden="false" customHeight="true" outlineLevel="0" collapsed="false">
      <c r="A2356" s="179" t="s">
        <v>13608</v>
      </c>
      <c r="B2356" s="186" t="s">
        <v>13609</v>
      </c>
      <c r="C2356" s="181" t="n">
        <v>2017</v>
      </c>
      <c r="D2356" s="181" t="s">
        <v>6910</v>
      </c>
      <c r="E2356" s="178" t="n">
        <v>3440</v>
      </c>
    </row>
    <row r="2357" customFormat="false" ht="25.15" hidden="false" customHeight="true" outlineLevel="0" collapsed="false">
      <c r="A2357" s="179" t="s">
        <v>13610</v>
      </c>
      <c r="B2357" s="186" t="s">
        <v>13611</v>
      </c>
      <c r="C2357" s="181" t="n">
        <v>2017</v>
      </c>
      <c r="D2357" s="181" t="s">
        <v>3862</v>
      </c>
      <c r="E2357" s="178" t="n">
        <v>4560</v>
      </c>
    </row>
    <row r="2358" customFormat="false" ht="25.15" hidden="false" customHeight="true" outlineLevel="0" collapsed="false">
      <c r="A2358" s="179" t="s">
        <v>13612</v>
      </c>
      <c r="B2358" s="186" t="s">
        <v>13613</v>
      </c>
      <c r="C2358" s="181" t="n">
        <v>2017</v>
      </c>
      <c r="D2358" s="181" t="s">
        <v>2915</v>
      </c>
      <c r="E2358" s="178" t="n">
        <v>3680</v>
      </c>
    </row>
    <row r="2359" customFormat="false" ht="25.15" hidden="false" customHeight="true" outlineLevel="0" collapsed="false">
      <c r="A2359" s="179" t="s">
        <v>13614</v>
      </c>
      <c r="B2359" s="186" t="s">
        <v>13615</v>
      </c>
      <c r="C2359" s="181" t="n">
        <v>2017</v>
      </c>
      <c r="D2359" s="181" t="s">
        <v>9219</v>
      </c>
      <c r="E2359" s="178" t="n">
        <v>2720</v>
      </c>
    </row>
    <row r="2360" customFormat="false" ht="25.15" hidden="false" customHeight="true" outlineLevel="0" collapsed="false">
      <c r="A2360" s="179" t="s">
        <v>13616</v>
      </c>
      <c r="B2360" s="186" t="s">
        <v>13617</v>
      </c>
      <c r="C2360" s="181" t="n">
        <v>2017</v>
      </c>
      <c r="D2360" s="181" t="s">
        <v>2915</v>
      </c>
      <c r="E2360" s="178" t="n">
        <v>7840</v>
      </c>
    </row>
    <row r="2361" customFormat="false" ht="25.15" hidden="false" customHeight="true" outlineLevel="0" collapsed="false">
      <c r="A2361" s="179" t="s">
        <v>13618</v>
      </c>
      <c r="B2361" s="186" t="s">
        <v>13619</v>
      </c>
      <c r="C2361" s="181" t="n">
        <v>2017</v>
      </c>
      <c r="D2361" s="181" t="s">
        <v>2915</v>
      </c>
      <c r="E2361" s="178" t="n">
        <v>3040</v>
      </c>
    </row>
    <row r="2362" customFormat="false" ht="25.15" hidden="false" customHeight="true" outlineLevel="0" collapsed="false">
      <c r="A2362" s="179" t="s">
        <v>13620</v>
      </c>
      <c r="B2362" s="186" t="s">
        <v>13621</v>
      </c>
      <c r="C2362" s="181" t="n">
        <v>2017</v>
      </c>
      <c r="D2362" s="181" t="s">
        <v>2915</v>
      </c>
      <c r="E2362" s="178" t="n">
        <v>7520</v>
      </c>
    </row>
    <row r="2363" customFormat="false" ht="25.15" hidden="false" customHeight="true" outlineLevel="0" collapsed="false">
      <c r="A2363" s="179" t="s">
        <v>13622</v>
      </c>
      <c r="B2363" s="186" t="s">
        <v>13623</v>
      </c>
      <c r="C2363" s="181" t="n">
        <v>2017</v>
      </c>
      <c r="D2363" s="181" t="s">
        <v>2915</v>
      </c>
      <c r="E2363" s="178" t="n">
        <v>2880</v>
      </c>
    </row>
    <row r="2364" customFormat="false" ht="25.15" hidden="false" customHeight="true" outlineLevel="0" collapsed="false">
      <c r="A2364" s="179" t="s">
        <v>13029</v>
      </c>
      <c r="B2364" s="186" t="s">
        <v>13624</v>
      </c>
      <c r="C2364" s="181" t="n">
        <v>2017</v>
      </c>
      <c r="D2364" s="181" t="s">
        <v>2915</v>
      </c>
      <c r="E2364" s="178" t="n">
        <v>6400</v>
      </c>
    </row>
    <row r="2365" customFormat="false" ht="25.15" hidden="false" customHeight="true" outlineLevel="0" collapsed="false">
      <c r="A2365" s="179" t="s">
        <v>13625</v>
      </c>
      <c r="B2365" s="186" t="s">
        <v>13626</v>
      </c>
      <c r="C2365" s="181" t="n">
        <v>2017</v>
      </c>
      <c r="D2365" s="181" t="s">
        <v>9478</v>
      </c>
      <c r="E2365" s="178" t="n">
        <v>2960</v>
      </c>
    </row>
    <row r="2366" customFormat="false" ht="25.15" hidden="false" customHeight="true" outlineLevel="0" collapsed="false">
      <c r="A2366" s="179" t="s">
        <v>13627</v>
      </c>
      <c r="B2366" s="186" t="s">
        <v>13628</v>
      </c>
      <c r="C2366" s="181" t="n">
        <v>2017</v>
      </c>
      <c r="D2366" s="181" t="s">
        <v>9344</v>
      </c>
      <c r="E2366" s="178" t="n">
        <v>5520</v>
      </c>
    </row>
    <row r="2367" customFormat="false" ht="25.15" hidden="false" customHeight="true" outlineLevel="0" collapsed="false">
      <c r="A2367" s="179" t="s">
        <v>13629</v>
      </c>
      <c r="B2367" s="186" t="s">
        <v>13630</v>
      </c>
      <c r="C2367" s="181" t="n">
        <v>2017</v>
      </c>
      <c r="D2367" s="181" t="s">
        <v>2915</v>
      </c>
      <c r="E2367" s="178" t="n">
        <v>7360</v>
      </c>
    </row>
    <row r="2368" customFormat="false" ht="25.15" hidden="false" customHeight="true" outlineLevel="0" collapsed="false">
      <c r="A2368" s="179" t="s">
        <v>13631</v>
      </c>
      <c r="B2368" s="186" t="s">
        <v>13632</v>
      </c>
      <c r="C2368" s="181" t="n">
        <v>2017</v>
      </c>
      <c r="D2368" s="181" t="s">
        <v>9319</v>
      </c>
      <c r="E2368" s="178" t="n">
        <v>4240</v>
      </c>
    </row>
    <row r="2369" customFormat="false" ht="25.15" hidden="false" customHeight="true" outlineLevel="0" collapsed="false">
      <c r="A2369" s="179" t="s">
        <v>13633</v>
      </c>
      <c r="B2369" s="186" t="s">
        <v>13634</v>
      </c>
      <c r="C2369" s="181" t="n">
        <v>2017</v>
      </c>
      <c r="D2369" s="181" t="s">
        <v>2915</v>
      </c>
      <c r="E2369" s="178" t="n">
        <v>7200</v>
      </c>
    </row>
    <row r="2370" customFormat="false" ht="25.15" hidden="false" customHeight="true" outlineLevel="0" collapsed="false">
      <c r="A2370" s="179" t="s">
        <v>13635</v>
      </c>
      <c r="B2370" s="186" t="s">
        <v>13636</v>
      </c>
      <c r="C2370" s="181" t="n">
        <v>2017</v>
      </c>
      <c r="D2370" s="181" t="s">
        <v>6910</v>
      </c>
      <c r="E2370" s="178" t="n">
        <v>3680</v>
      </c>
    </row>
    <row r="2371" customFormat="false" ht="25.15" hidden="false" customHeight="true" outlineLevel="0" collapsed="false">
      <c r="A2371" s="179" t="s">
        <v>13637</v>
      </c>
      <c r="B2371" s="186" t="s">
        <v>13638</v>
      </c>
      <c r="C2371" s="181" t="n">
        <v>2017</v>
      </c>
      <c r="D2371" s="181" t="s">
        <v>12950</v>
      </c>
      <c r="E2371" s="178" t="n">
        <v>2240</v>
      </c>
    </row>
    <row r="2372" customFormat="false" ht="25.15" hidden="false" customHeight="true" outlineLevel="0" collapsed="false">
      <c r="A2372" s="179" t="s">
        <v>13639</v>
      </c>
      <c r="B2372" s="186" t="s">
        <v>13640</v>
      </c>
      <c r="C2372" s="181" t="n">
        <v>2017</v>
      </c>
      <c r="D2372" s="181" t="s">
        <v>9265</v>
      </c>
      <c r="E2372" s="178" t="n">
        <v>4720</v>
      </c>
    </row>
    <row r="2373" customFormat="false" ht="25.15" hidden="false" customHeight="true" outlineLevel="0" collapsed="false">
      <c r="A2373" s="179" t="s">
        <v>13641</v>
      </c>
      <c r="B2373" s="186" t="s">
        <v>13642</v>
      </c>
      <c r="C2373" s="181" t="n">
        <v>2017</v>
      </c>
      <c r="D2373" s="181" t="s">
        <v>6910</v>
      </c>
      <c r="E2373" s="178" t="n">
        <v>3280</v>
      </c>
    </row>
    <row r="2374" customFormat="false" ht="25.15" hidden="false" customHeight="true" outlineLevel="0" collapsed="false">
      <c r="A2374" s="179" t="s">
        <v>13643</v>
      </c>
      <c r="B2374" s="186" t="s">
        <v>13644</v>
      </c>
      <c r="C2374" s="181" t="n">
        <v>2017</v>
      </c>
      <c r="D2374" s="181" t="s">
        <v>11192</v>
      </c>
      <c r="E2374" s="178" t="n">
        <v>1760</v>
      </c>
    </row>
    <row r="2375" customFormat="false" ht="25.15" hidden="false" customHeight="true" outlineLevel="0" collapsed="false">
      <c r="A2375" s="179" t="s">
        <v>13645</v>
      </c>
      <c r="B2375" s="186" t="s">
        <v>13646</v>
      </c>
      <c r="C2375" s="181" t="n">
        <v>2017</v>
      </c>
      <c r="D2375" s="181" t="s">
        <v>2915</v>
      </c>
      <c r="E2375" s="178" t="n">
        <v>3120</v>
      </c>
    </row>
    <row r="2376" customFormat="false" ht="25.15" hidden="false" customHeight="true" outlineLevel="0" collapsed="false">
      <c r="A2376" s="179" t="s">
        <v>13647</v>
      </c>
      <c r="B2376" s="186" t="s">
        <v>13648</v>
      </c>
      <c r="C2376" s="181" t="n">
        <v>2017</v>
      </c>
      <c r="D2376" s="181" t="s">
        <v>8597</v>
      </c>
      <c r="E2376" s="178" t="n">
        <v>4880</v>
      </c>
    </row>
    <row r="2377" customFormat="false" ht="25.15" hidden="false" customHeight="true" outlineLevel="0" collapsed="false">
      <c r="A2377" s="179" t="s">
        <v>11376</v>
      </c>
      <c r="B2377" s="186" t="s">
        <v>13649</v>
      </c>
      <c r="C2377" s="181" t="n">
        <v>2017</v>
      </c>
      <c r="D2377" s="181" t="s">
        <v>9219</v>
      </c>
      <c r="E2377" s="178" t="n">
        <v>3760</v>
      </c>
    </row>
    <row r="2378" customFormat="false" ht="25.15" hidden="false" customHeight="true" outlineLevel="0" collapsed="false">
      <c r="A2378" s="179" t="s">
        <v>13650</v>
      </c>
      <c r="B2378" s="186" t="s">
        <v>13651</v>
      </c>
      <c r="C2378" s="181" t="n">
        <v>2017</v>
      </c>
      <c r="D2378" s="181" t="s">
        <v>2915</v>
      </c>
      <c r="E2378" s="178" t="n">
        <v>3600</v>
      </c>
    </row>
    <row r="2379" customFormat="false" ht="25.15" hidden="false" customHeight="true" outlineLevel="0" collapsed="false">
      <c r="A2379" s="179" t="s">
        <v>13652</v>
      </c>
      <c r="B2379" s="186" t="s">
        <v>13653</v>
      </c>
      <c r="C2379" s="181" t="n">
        <v>2017</v>
      </c>
      <c r="D2379" s="181" t="s">
        <v>2915</v>
      </c>
      <c r="E2379" s="178" t="n">
        <v>2160</v>
      </c>
    </row>
    <row r="2380" customFormat="false" ht="25.15" hidden="false" customHeight="true" outlineLevel="0" collapsed="false">
      <c r="A2380" s="179" t="s">
        <v>13654</v>
      </c>
      <c r="B2380" s="186" t="s">
        <v>13655</v>
      </c>
      <c r="C2380" s="181" t="n">
        <v>2017</v>
      </c>
      <c r="D2380" s="181" t="s">
        <v>9219</v>
      </c>
      <c r="E2380" s="178" t="n">
        <v>3680</v>
      </c>
    </row>
    <row r="2381" customFormat="false" ht="25.15" hidden="false" customHeight="true" outlineLevel="0" collapsed="false">
      <c r="A2381" s="179" t="s">
        <v>13656</v>
      </c>
      <c r="B2381" s="186" t="s">
        <v>13657</v>
      </c>
      <c r="C2381" s="181" t="n">
        <v>2017</v>
      </c>
      <c r="D2381" s="181" t="s">
        <v>11192</v>
      </c>
      <c r="E2381" s="178" t="n">
        <v>4480</v>
      </c>
    </row>
    <row r="2382" customFormat="false" ht="25.15" hidden="false" customHeight="true" outlineLevel="0" collapsed="false">
      <c r="A2382" s="179" t="s">
        <v>13658</v>
      </c>
      <c r="B2382" s="186" t="s">
        <v>13659</v>
      </c>
      <c r="C2382" s="181" t="n">
        <v>2017</v>
      </c>
      <c r="D2382" s="181" t="s">
        <v>2915</v>
      </c>
      <c r="E2382" s="178" t="n">
        <v>3920</v>
      </c>
    </row>
    <row r="2383" customFormat="false" ht="25.15" hidden="false" customHeight="true" outlineLevel="0" collapsed="false">
      <c r="A2383" s="179" t="s">
        <v>13660</v>
      </c>
      <c r="B2383" s="186" t="s">
        <v>13661</v>
      </c>
      <c r="C2383" s="181" t="n">
        <v>2017</v>
      </c>
      <c r="D2383" s="181" t="s">
        <v>9219</v>
      </c>
      <c r="E2383" s="178" t="n">
        <v>2400</v>
      </c>
    </row>
    <row r="2384" customFormat="false" ht="25.15" hidden="false" customHeight="true" outlineLevel="0" collapsed="false">
      <c r="A2384" s="179" t="s">
        <v>11732</v>
      </c>
      <c r="B2384" s="186" t="s">
        <v>13662</v>
      </c>
      <c r="C2384" s="181" t="n">
        <v>2017</v>
      </c>
      <c r="D2384" s="181" t="s">
        <v>9219</v>
      </c>
      <c r="E2384" s="178" t="n">
        <v>5760</v>
      </c>
    </row>
    <row r="2385" customFormat="false" ht="25.15" hidden="false" customHeight="true" outlineLevel="0" collapsed="false">
      <c r="A2385" s="179" t="s">
        <v>13663</v>
      </c>
      <c r="B2385" s="186" t="s">
        <v>13664</v>
      </c>
      <c r="C2385" s="181" t="n">
        <v>2017</v>
      </c>
      <c r="D2385" s="181" t="s">
        <v>3862</v>
      </c>
      <c r="E2385" s="178" t="n">
        <v>3680</v>
      </c>
    </row>
    <row r="2386" customFormat="false" ht="25.15" hidden="false" customHeight="true" outlineLevel="0" collapsed="false">
      <c r="A2386" s="179" t="s">
        <v>13665</v>
      </c>
      <c r="B2386" s="186" t="s">
        <v>13666</v>
      </c>
      <c r="C2386" s="181" t="n">
        <v>2017</v>
      </c>
      <c r="D2386" s="181" t="s">
        <v>11063</v>
      </c>
      <c r="E2386" s="178" t="n">
        <v>4880</v>
      </c>
    </row>
    <row r="2387" customFormat="false" ht="25.15" hidden="false" customHeight="true" outlineLevel="0" collapsed="false">
      <c r="A2387" s="179" t="s">
        <v>13667</v>
      </c>
      <c r="B2387" s="186" t="s">
        <v>13668</v>
      </c>
      <c r="C2387" s="181" t="n">
        <v>2017</v>
      </c>
      <c r="D2387" s="181" t="s">
        <v>3862</v>
      </c>
      <c r="E2387" s="178" t="n">
        <v>2880</v>
      </c>
    </row>
    <row r="2388" customFormat="false" ht="25.15" hidden="false" customHeight="true" outlineLevel="0" collapsed="false">
      <c r="A2388" s="179" t="s">
        <v>13669</v>
      </c>
      <c r="B2388" s="186" t="s">
        <v>13670</v>
      </c>
      <c r="C2388" s="181" t="n">
        <v>2017</v>
      </c>
      <c r="D2388" s="181" t="s">
        <v>9219</v>
      </c>
      <c r="E2388" s="178" t="n">
        <v>2960</v>
      </c>
    </row>
    <row r="2389" customFormat="false" ht="25.15" hidden="false" customHeight="true" outlineLevel="0" collapsed="false">
      <c r="A2389" s="179" t="s">
        <v>13671</v>
      </c>
      <c r="B2389" s="186" t="s">
        <v>13672</v>
      </c>
      <c r="C2389" s="181" t="n">
        <v>2017</v>
      </c>
      <c r="D2389" s="181" t="s">
        <v>9219</v>
      </c>
      <c r="E2389" s="178" t="n">
        <v>5120</v>
      </c>
    </row>
    <row r="2390" customFormat="false" ht="25.15" hidden="false" customHeight="true" outlineLevel="0" collapsed="false">
      <c r="A2390" s="179" t="s">
        <v>13673</v>
      </c>
      <c r="B2390" s="186" t="s">
        <v>13674</v>
      </c>
      <c r="C2390" s="181" t="n">
        <v>2017</v>
      </c>
      <c r="D2390" s="181" t="s">
        <v>12950</v>
      </c>
      <c r="E2390" s="178" t="n">
        <v>5440</v>
      </c>
    </row>
    <row r="2391" customFormat="false" ht="25.15" hidden="false" customHeight="true" outlineLevel="0" collapsed="false">
      <c r="A2391" s="179" t="s">
        <v>13675</v>
      </c>
      <c r="B2391" s="186" t="s">
        <v>13676</v>
      </c>
      <c r="C2391" s="181" t="n">
        <v>2017</v>
      </c>
      <c r="D2391" s="181" t="s">
        <v>6910</v>
      </c>
      <c r="E2391" s="178" t="n">
        <v>5600</v>
      </c>
    </row>
    <row r="2392" customFormat="false" ht="25.15" hidden="false" customHeight="true" outlineLevel="0" collapsed="false">
      <c r="A2392" s="179" t="s">
        <v>13677</v>
      </c>
      <c r="B2392" s="186" t="s">
        <v>13678</v>
      </c>
      <c r="C2392" s="181" t="n">
        <v>2017</v>
      </c>
      <c r="D2392" s="181" t="s">
        <v>2991</v>
      </c>
      <c r="E2392" s="178" t="n">
        <v>3520</v>
      </c>
    </row>
    <row r="2393" customFormat="false" ht="25.15" hidden="false" customHeight="true" outlineLevel="0" collapsed="false">
      <c r="A2393" s="179" t="s">
        <v>13679</v>
      </c>
      <c r="B2393" s="186" t="s">
        <v>13680</v>
      </c>
      <c r="C2393" s="181" t="n">
        <v>2017</v>
      </c>
      <c r="D2393" s="181" t="s">
        <v>2991</v>
      </c>
      <c r="E2393" s="178" t="n">
        <v>7840</v>
      </c>
    </row>
    <row r="2394" customFormat="false" ht="25.15" hidden="false" customHeight="true" outlineLevel="0" collapsed="false">
      <c r="A2394" s="179" t="s">
        <v>13681</v>
      </c>
      <c r="B2394" s="186" t="s">
        <v>13682</v>
      </c>
      <c r="C2394" s="181" t="n">
        <v>2017</v>
      </c>
      <c r="D2394" s="181" t="s">
        <v>2915</v>
      </c>
      <c r="E2394" s="178" t="n">
        <v>12000</v>
      </c>
    </row>
    <row r="2395" customFormat="false" ht="25.15" hidden="false" customHeight="true" outlineLevel="0" collapsed="false">
      <c r="A2395" s="179" t="s">
        <v>13683</v>
      </c>
      <c r="B2395" s="186" t="s">
        <v>13684</v>
      </c>
      <c r="C2395" s="181" t="n">
        <v>2017</v>
      </c>
      <c r="D2395" s="181" t="s">
        <v>6910</v>
      </c>
      <c r="E2395" s="178" t="n">
        <v>6640</v>
      </c>
    </row>
    <row r="2396" customFormat="false" ht="25.15" hidden="false" customHeight="true" outlineLevel="0" collapsed="false">
      <c r="A2396" s="179" t="s">
        <v>13685</v>
      </c>
      <c r="B2396" s="186" t="s">
        <v>13686</v>
      </c>
      <c r="C2396" s="181" t="n">
        <v>2017</v>
      </c>
      <c r="D2396" s="181" t="s">
        <v>2915</v>
      </c>
      <c r="E2396" s="178" t="n">
        <v>7360</v>
      </c>
    </row>
    <row r="2397" customFormat="false" ht="25.15" hidden="false" customHeight="true" outlineLevel="0" collapsed="false">
      <c r="A2397" s="179" t="s">
        <v>13687</v>
      </c>
      <c r="B2397" s="186" t="s">
        <v>13688</v>
      </c>
      <c r="C2397" s="181" t="n">
        <v>2017</v>
      </c>
      <c r="D2397" s="181" t="s">
        <v>2991</v>
      </c>
      <c r="E2397" s="178" t="n">
        <v>5920</v>
      </c>
    </row>
    <row r="2398" customFormat="false" ht="25.15" hidden="false" customHeight="true" outlineLevel="0" collapsed="false">
      <c r="A2398" s="179" t="s">
        <v>13689</v>
      </c>
      <c r="B2398" s="186" t="s">
        <v>13690</v>
      </c>
      <c r="C2398" s="181" t="n">
        <v>2017</v>
      </c>
      <c r="D2398" s="181" t="s">
        <v>2915</v>
      </c>
      <c r="E2398" s="178" t="n">
        <v>3520</v>
      </c>
    </row>
    <row r="2399" customFormat="false" ht="25.15" hidden="false" customHeight="true" outlineLevel="0" collapsed="false">
      <c r="A2399" s="179" t="s">
        <v>13691</v>
      </c>
      <c r="B2399" s="186" t="s">
        <v>13692</v>
      </c>
      <c r="C2399" s="181" t="n">
        <v>2017</v>
      </c>
      <c r="D2399" s="181" t="s">
        <v>8597</v>
      </c>
      <c r="E2399" s="178" t="n">
        <v>3440</v>
      </c>
    </row>
    <row r="2400" customFormat="false" ht="25.15" hidden="false" customHeight="true" outlineLevel="0" collapsed="false">
      <c r="A2400" s="179" t="s">
        <v>13693</v>
      </c>
      <c r="B2400" s="186" t="s">
        <v>13694</v>
      </c>
      <c r="C2400" s="181" t="n">
        <v>2017</v>
      </c>
      <c r="D2400" s="181" t="s">
        <v>9219</v>
      </c>
      <c r="E2400" s="178" t="n">
        <v>5840</v>
      </c>
    </row>
    <row r="2401" customFormat="false" ht="25.15" hidden="false" customHeight="true" outlineLevel="0" collapsed="false">
      <c r="A2401" s="179" t="s">
        <v>13695</v>
      </c>
      <c r="B2401" s="186" t="s">
        <v>13696</v>
      </c>
      <c r="C2401" s="181" t="n">
        <v>2017</v>
      </c>
      <c r="D2401" s="181" t="s">
        <v>9219</v>
      </c>
      <c r="E2401" s="178" t="n">
        <v>6960</v>
      </c>
    </row>
    <row r="2402" customFormat="false" ht="25.15" hidden="false" customHeight="true" outlineLevel="0" collapsed="false">
      <c r="A2402" s="179" t="s">
        <v>13697</v>
      </c>
      <c r="B2402" s="186" t="s">
        <v>13698</v>
      </c>
      <c r="C2402" s="181" t="n">
        <v>2017</v>
      </c>
      <c r="D2402" s="181" t="s">
        <v>9219</v>
      </c>
      <c r="E2402" s="178" t="n">
        <v>5280</v>
      </c>
    </row>
    <row r="2403" customFormat="false" ht="25.15" hidden="false" customHeight="true" outlineLevel="0" collapsed="false">
      <c r="A2403" s="179" t="s">
        <v>13699</v>
      </c>
      <c r="B2403" s="186" t="s">
        <v>13700</v>
      </c>
      <c r="C2403" s="181" t="n">
        <v>2017</v>
      </c>
      <c r="D2403" s="181" t="s">
        <v>2915</v>
      </c>
      <c r="E2403" s="178" t="n">
        <v>6800</v>
      </c>
    </row>
    <row r="2404" customFormat="false" ht="25.15" hidden="false" customHeight="true" outlineLevel="0" collapsed="false">
      <c r="A2404" s="179" t="s">
        <v>13701</v>
      </c>
      <c r="B2404" s="186" t="s">
        <v>13702</v>
      </c>
      <c r="C2404" s="181" t="n">
        <v>2017</v>
      </c>
      <c r="D2404" s="181" t="s">
        <v>7209</v>
      </c>
      <c r="E2404" s="178" t="n">
        <v>7920</v>
      </c>
    </row>
    <row r="2405" customFormat="false" ht="25.15" hidden="false" customHeight="true" outlineLevel="0" collapsed="false">
      <c r="A2405" s="179" t="s">
        <v>13683</v>
      </c>
      <c r="B2405" s="186" t="s">
        <v>13703</v>
      </c>
      <c r="C2405" s="181" t="n">
        <v>2017</v>
      </c>
      <c r="D2405" s="181" t="s">
        <v>6910</v>
      </c>
      <c r="E2405" s="178" t="n">
        <v>3760</v>
      </c>
    </row>
    <row r="2406" customFormat="false" ht="25.15" hidden="false" customHeight="true" outlineLevel="0" collapsed="false">
      <c r="A2406" s="179" t="s">
        <v>10692</v>
      </c>
      <c r="B2406" s="186" t="s">
        <v>13704</v>
      </c>
      <c r="C2406" s="181" t="n">
        <v>2017</v>
      </c>
      <c r="D2406" s="181" t="s">
        <v>6910</v>
      </c>
      <c r="E2406" s="178" t="n">
        <v>1920</v>
      </c>
    </row>
    <row r="2407" customFormat="false" ht="25.15" hidden="false" customHeight="true" outlineLevel="0" collapsed="false">
      <c r="A2407" s="179" t="s">
        <v>13705</v>
      </c>
      <c r="B2407" s="186" t="s">
        <v>13706</v>
      </c>
      <c r="C2407" s="181" t="n">
        <v>2017</v>
      </c>
      <c r="D2407" s="181" t="s">
        <v>9344</v>
      </c>
      <c r="E2407" s="178" t="n">
        <v>4320</v>
      </c>
    </row>
    <row r="2408" customFormat="false" ht="25.15" hidden="false" customHeight="true" outlineLevel="0" collapsed="false">
      <c r="A2408" s="179" t="s">
        <v>13707</v>
      </c>
      <c r="B2408" s="186" t="s">
        <v>13708</v>
      </c>
      <c r="C2408" s="181" t="n">
        <v>2017</v>
      </c>
      <c r="D2408" s="181" t="s">
        <v>9435</v>
      </c>
      <c r="E2408" s="178" t="n">
        <v>3280</v>
      </c>
    </row>
    <row r="2409" customFormat="false" ht="25.15" hidden="false" customHeight="true" outlineLevel="0" collapsed="false">
      <c r="A2409" s="179" t="s">
        <v>13709</v>
      </c>
      <c r="B2409" s="186" t="s">
        <v>13710</v>
      </c>
      <c r="C2409" s="181" t="n">
        <v>2017</v>
      </c>
      <c r="D2409" s="181" t="s">
        <v>2613</v>
      </c>
      <c r="E2409" s="178" t="n">
        <v>2240</v>
      </c>
    </row>
    <row r="2410" customFormat="false" ht="25.15" hidden="false" customHeight="true" outlineLevel="0" collapsed="false">
      <c r="A2410" s="179" t="s">
        <v>13711</v>
      </c>
      <c r="B2410" s="186" t="s">
        <v>13712</v>
      </c>
      <c r="C2410" s="181" t="n">
        <v>2017</v>
      </c>
      <c r="D2410" s="181" t="s">
        <v>2991</v>
      </c>
      <c r="E2410" s="178" t="n">
        <v>4880</v>
      </c>
    </row>
    <row r="2411" customFormat="false" ht="25.15" hidden="false" customHeight="true" outlineLevel="0" collapsed="false">
      <c r="A2411" s="179" t="s">
        <v>13713</v>
      </c>
      <c r="B2411" s="186" t="s">
        <v>13714</v>
      </c>
      <c r="C2411" s="181" t="n">
        <v>2017</v>
      </c>
      <c r="D2411" s="181" t="s">
        <v>9225</v>
      </c>
      <c r="E2411" s="178" t="n">
        <v>9200</v>
      </c>
    </row>
    <row r="2412" customFormat="false" ht="25.15" hidden="false" customHeight="true" outlineLevel="0" collapsed="false">
      <c r="A2412" s="179" t="s">
        <v>13713</v>
      </c>
      <c r="B2412" s="186" t="s">
        <v>13715</v>
      </c>
      <c r="C2412" s="181" t="n">
        <v>2017</v>
      </c>
      <c r="D2412" s="181" t="s">
        <v>9225</v>
      </c>
      <c r="E2412" s="178" t="n">
        <v>7440</v>
      </c>
    </row>
    <row r="2413" customFormat="false" ht="25.15" hidden="false" customHeight="true" outlineLevel="0" collapsed="false">
      <c r="A2413" s="179" t="s">
        <v>13716</v>
      </c>
      <c r="B2413" s="186" t="s">
        <v>13717</v>
      </c>
      <c r="C2413" s="181" t="n">
        <v>2017</v>
      </c>
      <c r="D2413" s="181" t="s">
        <v>6910</v>
      </c>
      <c r="E2413" s="178" t="n">
        <v>4480</v>
      </c>
    </row>
    <row r="2414" customFormat="false" ht="25.15" hidden="false" customHeight="true" outlineLevel="0" collapsed="false">
      <c r="A2414" s="179" t="s">
        <v>13718</v>
      </c>
      <c r="B2414" s="186" t="s">
        <v>13719</v>
      </c>
      <c r="C2414" s="181" t="n">
        <v>2017</v>
      </c>
      <c r="D2414" s="181" t="s">
        <v>9319</v>
      </c>
      <c r="E2414" s="178" t="n">
        <v>5200</v>
      </c>
    </row>
    <row r="2415" customFormat="false" ht="25.15" hidden="false" customHeight="true" outlineLevel="0" collapsed="false">
      <c r="A2415" s="179" t="s">
        <v>13720</v>
      </c>
      <c r="B2415" s="186" t="s">
        <v>13721</v>
      </c>
      <c r="C2415" s="181" t="n">
        <v>2017</v>
      </c>
      <c r="D2415" s="181" t="s">
        <v>9219</v>
      </c>
      <c r="E2415" s="178" t="n">
        <v>6240</v>
      </c>
    </row>
    <row r="2416" customFormat="false" ht="25.15" hidden="false" customHeight="true" outlineLevel="0" collapsed="false">
      <c r="A2416" s="179" t="s">
        <v>13722</v>
      </c>
      <c r="B2416" s="186" t="s">
        <v>13723</v>
      </c>
      <c r="C2416" s="181" t="n">
        <v>2017</v>
      </c>
      <c r="D2416" s="181" t="s">
        <v>9319</v>
      </c>
      <c r="E2416" s="178" t="n">
        <v>6000</v>
      </c>
    </row>
    <row r="2417" customFormat="false" ht="25.15" hidden="false" customHeight="true" outlineLevel="0" collapsed="false">
      <c r="A2417" s="179" t="s">
        <v>13724</v>
      </c>
      <c r="B2417" s="186" t="s">
        <v>13725</v>
      </c>
      <c r="C2417" s="181" t="n">
        <v>2017</v>
      </c>
      <c r="D2417" s="181" t="s">
        <v>2915</v>
      </c>
      <c r="E2417" s="178" t="n">
        <v>4160</v>
      </c>
    </row>
    <row r="2418" customFormat="false" ht="25.15" hidden="false" customHeight="true" outlineLevel="0" collapsed="false">
      <c r="A2418" s="179" t="s">
        <v>13726</v>
      </c>
      <c r="B2418" s="186" t="s">
        <v>13727</v>
      </c>
      <c r="C2418" s="181" t="n">
        <v>2017</v>
      </c>
      <c r="D2418" s="181" t="s">
        <v>2915</v>
      </c>
      <c r="E2418" s="178" t="n">
        <v>4480</v>
      </c>
    </row>
    <row r="2419" customFormat="false" ht="25.15" hidden="false" customHeight="true" outlineLevel="0" collapsed="false">
      <c r="A2419" s="179" t="s">
        <v>13728</v>
      </c>
      <c r="B2419" s="186" t="s">
        <v>13729</v>
      </c>
      <c r="C2419" s="181" t="n">
        <v>2017</v>
      </c>
      <c r="D2419" s="181" t="s">
        <v>2915</v>
      </c>
      <c r="E2419" s="178" t="n">
        <v>5680</v>
      </c>
    </row>
    <row r="2420" customFormat="false" ht="25.15" hidden="false" customHeight="true" outlineLevel="0" collapsed="false">
      <c r="A2420" s="179" t="s">
        <v>9324</v>
      </c>
      <c r="B2420" s="186" t="s">
        <v>13730</v>
      </c>
      <c r="C2420" s="181" t="n">
        <v>2017</v>
      </c>
      <c r="D2420" s="181" t="s">
        <v>2915</v>
      </c>
      <c r="E2420" s="178" t="n">
        <v>7600</v>
      </c>
    </row>
    <row r="2421" customFormat="false" ht="25.15" hidden="false" customHeight="true" outlineLevel="0" collapsed="false">
      <c r="A2421" s="179" t="s">
        <v>13731</v>
      </c>
      <c r="B2421" s="186" t="s">
        <v>13732</v>
      </c>
      <c r="C2421" s="181" t="n">
        <v>2017</v>
      </c>
      <c r="D2421" s="181" t="s">
        <v>8597</v>
      </c>
      <c r="E2421" s="178" t="n">
        <v>4320</v>
      </c>
    </row>
    <row r="2422" customFormat="false" ht="25.15" hidden="false" customHeight="true" outlineLevel="0" collapsed="false">
      <c r="A2422" s="179" t="s">
        <v>13733</v>
      </c>
      <c r="B2422" s="186" t="s">
        <v>13734</v>
      </c>
      <c r="C2422" s="181" t="n">
        <v>2017</v>
      </c>
      <c r="D2422" s="181" t="s">
        <v>8063</v>
      </c>
      <c r="E2422" s="178" t="n">
        <v>7920</v>
      </c>
    </row>
    <row r="2423" customFormat="false" ht="25.15" hidden="false" customHeight="true" outlineLevel="0" collapsed="false">
      <c r="A2423" s="179" t="s">
        <v>13735</v>
      </c>
      <c r="B2423" s="186" t="s">
        <v>13736</v>
      </c>
      <c r="C2423" s="181" t="n">
        <v>2017</v>
      </c>
      <c r="D2423" s="181" t="s">
        <v>9219</v>
      </c>
      <c r="E2423" s="178" t="n">
        <v>4640</v>
      </c>
    </row>
    <row r="2424" customFormat="false" ht="25.15" hidden="false" customHeight="true" outlineLevel="0" collapsed="false">
      <c r="A2424" s="179" t="s">
        <v>11218</v>
      </c>
      <c r="B2424" s="186" t="s">
        <v>13737</v>
      </c>
      <c r="C2424" s="181" t="n">
        <v>2017</v>
      </c>
      <c r="D2424" s="181" t="s">
        <v>9219</v>
      </c>
      <c r="E2424" s="178" t="n">
        <v>10960</v>
      </c>
    </row>
    <row r="2425" customFormat="false" ht="25.15" hidden="false" customHeight="true" outlineLevel="0" collapsed="false">
      <c r="A2425" s="179" t="s">
        <v>13733</v>
      </c>
      <c r="B2425" s="186" t="s">
        <v>13738</v>
      </c>
      <c r="C2425" s="181" t="n">
        <v>2017</v>
      </c>
      <c r="D2425" s="181" t="s">
        <v>8063</v>
      </c>
      <c r="E2425" s="178" t="n">
        <v>6480</v>
      </c>
    </row>
    <row r="2426" customFormat="false" ht="25.15" hidden="false" customHeight="true" outlineLevel="0" collapsed="false">
      <c r="A2426" s="179" t="s">
        <v>13739</v>
      </c>
      <c r="B2426" s="186" t="s">
        <v>13740</v>
      </c>
      <c r="C2426" s="181" t="n">
        <v>2017</v>
      </c>
      <c r="D2426" s="181" t="s">
        <v>8597</v>
      </c>
      <c r="E2426" s="178" t="n">
        <v>3280</v>
      </c>
    </row>
    <row r="2427" customFormat="false" ht="25.15" hidden="false" customHeight="true" outlineLevel="0" collapsed="false">
      <c r="A2427" s="179" t="s">
        <v>13741</v>
      </c>
      <c r="B2427" s="186" t="s">
        <v>13742</v>
      </c>
      <c r="C2427" s="181" t="n">
        <v>2017</v>
      </c>
      <c r="D2427" s="181" t="s">
        <v>9222</v>
      </c>
      <c r="E2427" s="178" t="n">
        <v>8160</v>
      </c>
    </row>
    <row r="2428" customFormat="false" ht="25.15" hidden="false" customHeight="true" outlineLevel="0" collapsed="false">
      <c r="A2428" s="179" t="s">
        <v>11234</v>
      </c>
      <c r="B2428" s="186" t="s">
        <v>13743</v>
      </c>
      <c r="C2428" s="181" t="n">
        <v>2017</v>
      </c>
      <c r="D2428" s="181" t="s">
        <v>6910</v>
      </c>
      <c r="E2428" s="178" t="n">
        <v>4080</v>
      </c>
    </row>
    <row r="2429" customFormat="false" ht="25.15" hidden="false" customHeight="true" outlineLevel="0" collapsed="false">
      <c r="A2429" s="179" t="s">
        <v>13744</v>
      </c>
      <c r="B2429" s="186" t="s">
        <v>13745</v>
      </c>
      <c r="C2429" s="181" t="n">
        <v>2017</v>
      </c>
      <c r="D2429" s="181" t="s">
        <v>9242</v>
      </c>
      <c r="E2429" s="178" t="n">
        <v>3600</v>
      </c>
    </row>
    <row r="2430" customFormat="false" ht="25.15" hidden="false" customHeight="true" outlineLevel="0" collapsed="false">
      <c r="A2430" s="179" t="s">
        <v>13746</v>
      </c>
      <c r="B2430" s="186" t="s">
        <v>13747</v>
      </c>
      <c r="C2430" s="181" t="n">
        <v>2017</v>
      </c>
      <c r="D2430" s="181" t="s">
        <v>11063</v>
      </c>
      <c r="E2430" s="178" t="n">
        <v>5840</v>
      </c>
    </row>
    <row r="2431" customFormat="false" ht="25.15" hidden="false" customHeight="true" outlineLevel="0" collapsed="false">
      <c r="A2431" s="179" t="s">
        <v>13748</v>
      </c>
      <c r="B2431" s="186" t="s">
        <v>13749</v>
      </c>
      <c r="C2431" s="181" t="n">
        <v>2017</v>
      </c>
      <c r="D2431" s="181" t="s">
        <v>8597</v>
      </c>
      <c r="E2431" s="178" t="n">
        <v>3440</v>
      </c>
    </row>
    <row r="2432" customFormat="false" ht="25.15" hidden="false" customHeight="true" outlineLevel="0" collapsed="false">
      <c r="A2432" s="179" t="s">
        <v>13750</v>
      </c>
      <c r="B2432" s="186" t="s">
        <v>13751</v>
      </c>
      <c r="C2432" s="181" t="n">
        <v>2017</v>
      </c>
      <c r="D2432" s="181" t="s">
        <v>9272</v>
      </c>
      <c r="E2432" s="178" t="n">
        <v>6240</v>
      </c>
    </row>
    <row r="2433" customFormat="false" ht="25.15" hidden="false" customHeight="true" outlineLevel="0" collapsed="false">
      <c r="A2433" s="179" t="s">
        <v>13752</v>
      </c>
      <c r="B2433" s="186" t="s">
        <v>13753</v>
      </c>
      <c r="C2433" s="181" t="n">
        <v>2017</v>
      </c>
      <c r="D2433" s="181" t="s">
        <v>9219</v>
      </c>
      <c r="E2433" s="178" t="n">
        <v>2720</v>
      </c>
    </row>
    <row r="2434" customFormat="false" ht="25.15" hidden="false" customHeight="true" outlineLevel="0" collapsed="false">
      <c r="A2434" s="179" t="s">
        <v>13754</v>
      </c>
      <c r="B2434" s="186" t="s">
        <v>13755</v>
      </c>
      <c r="C2434" s="181" t="n">
        <v>2017</v>
      </c>
      <c r="D2434" s="181" t="s">
        <v>2915</v>
      </c>
      <c r="E2434" s="178" t="n">
        <v>3680</v>
      </c>
    </row>
    <row r="2435" customFormat="false" ht="25.15" hidden="false" customHeight="true" outlineLevel="0" collapsed="false">
      <c r="A2435" s="179" t="s">
        <v>13756</v>
      </c>
      <c r="B2435" s="186" t="s">
        <v>13757</v>
      </c>
      <c r="C2435" s="181" t="n">
        <v>2017</v>
      </c>
      <c r="D2435" s="181" t="s">
        <v>9319</v>
      </c>
      <c r="E2435" s="178" t="n">
        <v>5360</v>
      </c>
    </row>
    <row r="2436" customFormat="false" ht="25.15" hidden="false" customHeight="true" outlineLevel="0" collapsed="false">
      <c r="A2436" s="179" t="s">
        <v>13758</v>
      </c>
      <c r="B2436" s="186" t="s">
        <v>13759</v>
      </c>
      <c r="C2436" s="181" t="n">
        <v>2017</v>
      </c>
      <c r="D2436" s="181" t="s">
        <v>9225</v>
      </c>
      <c r="E2436" s="178" t="n">
        <v>7440</v>
      </c>
    </row>
    <row r="2437" customFormat="false" ht="25.15" hidden="false" customHeight="true" outlineLevel="0" collapsed="false">
      <c r="A2437" s="179" t="s">
        <v>13760</v>
      </c>
      <c r="B2437" s="186" t="s">
        <v>13761</v>
      </c>
      <c r="C2437" s="181" t="n">
        <v>2017</v>
      </c>
      <c r="D2437" s="181" t="s">
        <v>9242</v>
      </c>
      <c r="E2437" s="178" t="n">
        <v>2560</v>
      </c>
    </row>
    <row r="2438" customFormat="false" ht="25.15" hidden="false" customHeight="true" outlineLevel="0" collapsed="false">
      <c r="A2438" s="179" t="s">
        <v>13762</v>
      </c>
      <c r="B2438" s="186" t="s">
        <v>13763</v>
      </c>
      <c r="C2438" s="181" t="n">
        <v>2017</v>
      </c>
      <c r="D2438" s="181" t="s">
        <v>11192</v>
      </c>
      <c r="E2438" s="178" t="n">
        <v>7040</v>
      </c>
    </row>
    <row r="2439" customFormat="false" ht="25.15" hidden="false" customHeight="true" outlineLevel="0" collapsed="false">
      <c r="A2439" s="179" t="s">
        <v>7228</v>
      </c>
      <c r="B2439" s="186" t="s">
        <v>13764</v>
      </c>
      <c r="C2439" s="181" t="n">
        <v>2017</v>
      </c>
      <c r="D2439" s="181" t="s">
        <v>3862</v>
      </c>
      <c r="E2439" s="178" t="n">
        <v>9680</v>
      </c>
    </row>
    <row r="2440" customFormat="false" ht="25.15" hidden="false" customHeight="true" outlineLevel="0" collapsed="false">
      <c r="A2440" s="179" t="s">
        <v>13765</v>
      </c>
      <c r="B2440" s="186" t="s">
        <v>13766</v>
      </c>
      <c r="C2440" s="181" t="n">
        <v>2017</v>
      </c>
      <c r="D2440" s="181" t="s">
        <v>9219</v>
      </c>
      <c r="E2440" s="178" t="n">
        <v>8560</v>
      </c>
    </row>
    <row r="2441" customFormat="false" ht="25.15" hidden="false" customHeight="true" outlineLevel="0" collapsed="false">
      <c r="A2441" s="179" t="s">
        <v>13767</v>
      </c>
      <c r="B2441" s="186" t="s">
        <v>13768</v>
      </c>
      <c r="C2441" s="181" t="n">
        <v>2017</v>
      </c>
      <c r="D2441" s="181" t="s">
        <v>9242</v>
      </c>
      <c r="E2441" s="178" t="n">
        <v>4000</v>
      </c>
    </row>
    <row r="2442" customFormat="false" ht="25.15" hidden="false" customHeight="true" outlineLevel="0" collapsed="false">
      <c r="A2442" s="179" t="s">
        <v>13769</v>
      </c>
      <c r="B2442" s="186" t="s">
        <v>13770</v>
      </c>
      <c r="C2442" s="181" t="n">
        <v>2017</v>
      </c>
      <c r="D2442" s="181" t="s">
        <v>2991</v>
      </c>
      <c r="E2442" s="178" t="n">
        <v>6160</v>
      </c>
    </row>
    <row r="2443" customFormat="false" ht="25.15" hidden="false" customHeight="true" outlineLevel="0" collapsed="false">
      <c r="A2443" s="179" t="s">
        <v>13771</v>
      </c>
      <c r="B2443" s="186" t="s">
        <v>13772</v>
      </c>
      <c r="C2443" s="181" t="n">
        <v>2017</v>
      </c>
      <c r="D2443" s="181" t="s">
        <v>9242</v>
      </c>
      <c r="E2443" s="178" t="n">
        <v>4800</v>
      </c>
    </row>
    <row r="2444" customFormat="false" ht="25.15" hidden="false" customHeight="true" outlineLevel="0" collapsed="false">
      <c r="A2444" s="179" t="s">
        <v>13773</v>
      </c>
      <c r="B2444" s="186" t="s">
        <v>13774</v>
      </c>
      <c r="C2444" s="181" t="n">
        <v>2017</v>
      </c>
      <c r="D2444" s="181" t="s">
        <v>9242</v>
      </c>
      <c r="E2444" s="178" t="n">
        <v>5360</v>
      </c>
    </row>
    <row r="2445" customFormat="false" ht="25.15" hidden="false" customHeight="true" outlineLevel="0" collapsed="false">
      <c r="A2445" s="179" t="s">
        <v>13775</v>
      </c>
      <c r="B2445" s="186" t="s">
        <v>13776</v>
      </c>
      <c r="C2445" s="181" t="n">
        <v>2017</v>
      </c>
      <c r="D2445" s="181" t="s">
        <v>9225</v>
      </c>
      <c r="E2445" s="178" t="n">
        <v>2640</v>
      </c>
    </row>
    <row r="2446" customFormat="false" ht="25.15" hidden="false" customHeight="true" outlineLevel="0" collapsed="false">
      <c r="A2446" s="179" t="s">
        <v>13777</v>
      </c>
      <c r="B2446" s="186" t="s">
        <v>13778</v>
      </c>
      <c r="C2446" s="181" t="n">
        <v>2017</v>
      </c>
      <c r="D2446" s="181" t="s">
        <v>9225</v>
      </c>
      <c r="E2446" s="178" t="n">
        <v>6160</v>
      </c>
    </row>
    <row r="2447" customFormat="false" ht="25.15" hidden="false" customHeight="true" outlineLevel="0" collapsed="false">
      <c r="A2447" s="179" t="s">
        <v>13779</v>
      </c>
      <c r="B2447" s="186" t="s">
        <v>13780</v>
      </c>
      <c r="C2447" s="181" t="n">
        <v>2017</v>
      </c>
      <c r="D2447" s="181" t="s">
        <v>9242</v>
      </c>
      <c r="E2447" s="178" t="n">
        <v>5840</v>
      </c>
    </row>
    <row r="2448" customFormat="false" ht="25.15" hidden="false" customHeight="true" outlineLevel="0" collapsed="false">
      <c r="A2448" s="179" t="s">
        <v>13781</v>
      </c>
      <c r="B2448" s="186" t="s">
        <v>13782</v>
      </c>
      <c r="C2448" s="181" t="n">
        <v>2017</v>
      </c>
      <c r="D2448" s="181" t="s">
        <v>9219</v>
      </c>
      <c r="E2448" s="178" t="n">
        <v>4320</v>
      </c>
    </row>
    <row r="2449" customFormat="false" ht="25.15" hidden="false" customHeight="true" outlineLevel="0" collapsed="false">
      <c r="A2449" s="179" t="s">
        <v>13783</v>
      </c>
      <c r="B2449" s="186" t="s">
        <v>13784</v>
      </c>
      <c r="C2449" s="181" t="n">
        <v>2017</v>
      </c>
      <c r="D2449" s="181" t="s">
        <v>9219</v>
      </c>
      <c r="E2449" s="178" t="n">
        <v>1920</v>
      </c>
    </row>
    <row r="2450" customFormat="false" ht="25.15" hidden="false" customHeight="true" outlineLevel="0" collapsed="false">
      <c r="A2450" s="179" t="s">
        <v>13785</v>
      </c>
      <c r="B2450" s="186" t="s">
        <v>13786</v>
      </c>
      <c r="C2450" s="181" t="n">
        <v>2017</v>
      </c>
      <c r="D2450" s="181" t="s">
        <v>9344</v>
      </c>
      <c r="E2450" s="178" t="n">
        <v>6000</v>
      </c>
    </row>
    <row r="2451" customFormat="false" ht="25.15" hidden="false" customHeight="true" outlineLevel="0" collapsed="false">
      <c r="A2451" s="179" t="s">
        <v>13787</v>
      </c>
      <c r="B2451" s="186" t="s">
        <v>13788</v>
      </c>
      <c r="C2451" s="181" t="n">
        <v>2017</v>
      </c>
      <c r="D2451" s="181" t="s">
        <v>11215</v>
      </c>
      <c r="E2451" s="178" t="n">
        <v>4080</v>
      </c>
    </row>
    <row r="2452" customFormat="false" ht="25.15" hidden="false" customHeight="true" outlineLevel="0" collapsed="false">
      <c r="A2452" s="179" t="s">
        <v>13789</v>
      </c>
      <c r="B2452" s="186" t="s">
        <v>13790</v>
      </c>
      <c r="C2452" s="181" t="n">
        <v>2017</v>
      </c>
      <c r="D2452" s="181" t="s">
        <v>9219</v>
      </c>
      <c r="E2452" s="178" t="n">
        <v>1520</v>
      </c>
    </row>
    <row r="2453" customFormat="false" ht="25.15" hidden="false" customHeight="true" outlineLevel="0" collapsed="false">
      <c r="A2453" s="179" t="s">
        <v>13791</v>
      </c>
      <c r="B2453" s="186" t="s">
        <v>13792</v>
      </c>
      <c r="C2453" s="181" t="n">
        <v>2017</v>
      </c>
      <c r="D2453" s="181" t="s">
        <v>9219</v>
      </c>
      <c r="E2453" s="178" t="n">
        <v>1600</v>
      </c>
    </row>
    <row r="2454" customFormat="false" ht="25.15" hidden="false" customHeight="true" outlineLevel="0" collapsed="false">
      <c r="A2454" s="179" t="s">
        <v>13793</v>
      </c>
      <c r="B2454" s="186" t="s">
        <v>13794</v>
      </c>
      <c r="C2454" s="181" t="n">
        <v>2017</v>
      </c>
      <c r="D2454" s="181" t="s">
        <v>2991</v>
      </c>
      <c r="E2454" s="178" t="n">
        <v>4240</v>
      </c>
    </row>
    <row r="2455" customFormat="false" ht="25.15" hidden="false" customHeight="true" outlineLevel="0" collapsed="false">
      <c r="A2455" s="179" t="s">
        <v>13795</v>
      </c>
      <c r="B2455" s="186" t="s">
        <v>13796</v>
      </c>
      <c r="C2455" s="181" t="n">
        <v>2017</v>
      </c>
      <c r="D2455" s="181" t="s">
        <v>9222</v>
      </c>
      <c r="E2455" s="178" t="n">
        <v>6240</v>
      </c>
    </row>
    <row r="2456" customFormat="false" ht="25.15" hidden="false" customHeight="true" outlineLevel="0" collapsed="false">
      <c r="A2456" s="179" t="s">
        <v>13797</v>
      </c>
      <c r="B2456" s="186" t="s">
        <v>13798</v>
      </c>
      <c r="C2456" s="181" t="n">
        <v>2017</v>
      </c>
      <c r="D2456" s="181" t="s">
        <v>8063</v>
      </c>
      <c r="E2456" s="178" t="n">
        <v>8000</v>
      </c>
    </row>
    <row r="2457" customFormat="false" ht="25.15" hidden="false" customHeight="true" outlineLevel="0" collapsed="false">
      <c r="A2457" s="179" t="s">
        <v>13799</v>
      </c>
      <c r="B2457" s="186" t="s">
        <v>13800</v>
      </c>
      <c r="C2457" s="181" t="n">
        <v>2017</v>
      </c>
      <c r="D2457" s="181" t="s">
        <v>9219</v>
      </c>
      <c r="E2457" s="178" t="n">
        <v>2640</v>
      </c>
    </row>
    <row r="2458" customFormat="false" ht="25.15" hidden="false" customHeight="true" outlineLevel="0" collapsed="false">
      <c r="A2458" s="179" t="s">
        <v>13801</v>
      </c>
      <c r="B2458" s="186" t="s">
        <v>13802</v>
      </c>
      <c r="C2458" s="181" t="n">
        <v>2017</v>
      </c>
      <c r="D2458" s="181" t="s">
        <v>9225</v>
      </c>
      <c r="E2458" s="178" t="n">
        <v>2800</v>
      </c>
    </row>
    <row r="2459" customFormat="false" ht="25.15" hidden="false" customHeight="true" outlineLevel="0" collapsed="false">
      <c r="A2459" s="179" t="s">
        <v>13803</v>
      </c>
      <c r="B2459" s="186" t="s">
        <v>13804</v>
      </c>
      <c r="C2459" s="181" t="n">
        <v>2017</v>
      </c>
      <c r="D2459" s="181" t="s">
        <v>9219</v>
      </c>
      <c r="E2459" s="178" t="n">
        <v>4480</v>
      </c>
    </row>
    <row r="2460" customFormat="false" ht="25.15" hidden="false" customHeight="true" outlineLevel="0" collapsed="false">
      <c r="A2460" s="179" t="s">
        <v>13805</v>
      </c>
      <c r="B2460" s="186" t="s">
        <v>13806</v>
      </c>
      <c r="C2460" s="181" t="n">
        <v>2017</v>
      </c>
      <c r="D2460" s="181" t="s">
        <v>2915</v>
      </c>
      <c r="E2460" s="178" t="n">
        <v>4640</v>
      </c>
    </row>
    <row r="2461" customFormat="false" ht="25.15" hidden="false" customHeight="true" outlineLevel="0" collapsed="false">
      <c r="A2461" s="179" t="s">
        <v>13807</v>
      </c>
      <c r="B2461" s="186" t="s">
        <v>13808</v>
      </c>
      <c r="C2461" s="181" t="n">
        <v>2017</v>
      </c>
      <c r="D2461" s="181" t="s">
        <v>2915</v>
      </c>
      <c r="E2461" s="178" t="n">
        <v>4720</v>
      </c>
    </row>
    <row r="2462" customFormat="false" ht="25.15" hidden="false" customHeight="true" outlineLevel="0" collapsed="false">
      <c r="A2462" s="179" t="s">
        <v>12042</v>
      </c>
      <c r="B2462" s="186" t="s">
        <v>13809</v>
      </c>
      <c r="C2462" s="181" t="n">
        <v>2017</v>
      </c>
      <c r="D2462" s="181" t="s">
        <v>2991</v>
      </c>
      <c r="E2462" s="178" t="n">
        <v>5920</v>
      </c>
    </row>
    <row r="2463" customFormat="false" ht="25.15" hidden="false" customHeight="true" outlineLevel="0" collapsed="false">
      <c r="A2463" s="179" t="s">
        <v>13810</v>
      </c>
      <c r="B2463" s="186" t="s">
        <v>13811</v>
      </c>
      <c r="C2463" s="181" t="n">
        <v>2017</v>
      </c>
      <c r="D2463" s="181" t="s">
        <v>9219</v>
      </c>
      <c r="E2463" s="178" t="n">
        <v>3360</v>
      </c>
    </row>
    <row r="2464" customFormat="false" ht="25.15" hidden="false" customHeight="true" outlineLevel="0" collapsed="false">
      <c r="A2464" s="179" t="s">
        <v>13812</v>
      </c>
      <c r="B2464" s="186" t="s">
        <v>13813</v>
      </c>
      <c r="C2464" s="181" t="n">
        <v>2017</v>
      </c>
      <c r="D2464" s="181" t="s">
        <v>9219</v>
      </c>
      <c r="E2464" s="178" t="n">
        <v>2960</v>
      </c>
    </row>
    <row r="2465" customFormat="false" ht="25.15" hidden="false" customHeight="true" outlineLevel="0" collapsed="false">
      <c r="A2465" s="179" t="s">
        <v>13814</v>
      </c>
      <c r="B2465" s="186" t="s">
        <v>13815</v>
      </c>
      <c r="C2465" s="181" t="n">
        <v>2017</v>
      </c>
      <c r="D2465" s="181" t="s">
        <v>2915</v>
      </c>
      <c r="E2465" s="178" t="n">
        <v>1760</v>
      </c>
    </row>
    <row r="2466" customFormat="false" ht="25.15" hidden="false" customHeight="true" outlineLevel="0" collapsed="false">
      <c r="A2466" s="179" t="s">
        <v>13816</v>
      </c>
      <c r="B2466" s="186" t="s">
        <v>13817</v>
      </c>
      <c r="C2466" s="181" t="n">
        <v>2017</v>
      </c>
      <c r="D2466" s="181" t="s">
        <v>6910</v>
      </c>
      <c r="E2466" s="178" t="n">
        <v>1440</v>
      </c>
    </row>
    <row r="2467" customFormat="false" ht="25.15" hidden="false" customHeight="true" outlineLevel="0" collapsed="false">
      <c r="A2467" s="179" t="s">
        <v>13818</v>
      </c>
      <c r="B2467" s="186" t="s">
        <v>13819</v>
      </c>
      <c r="C2467" s="181" t="n">
        <v>2017</v>
      </c>
      <c r="D2467" s="181" t="s">
        <v>9219</v>
      </c>
      <c r="E2467" s="178" t="n">
        <v>3760</v>
      </c>
    </row>
    <row r="2468" customFormat="false" ht="25.15" hidden="false" customHeight="true" outlineLevel="0" collapsed="false">
      <c r="A2468" s="179" t="s">
        <v>13820</v>
      </c>
      <c r="B2468" s="186" t="s">
        <v>13821</v>
      </c>
      <c r="C2468" s="181" t="n">
        <v>2017</v>
      </c>
      <c r="D2468" s="181" t="s">
        <v>9219</v>
      </c>
      <c r="E2468" s="178" t="n">
        <v>4080</v>
      </c>
    </row>
    <row r="2469" customFormat="false" ht="25.15" hidden="false" customHeight="true" outlineLevel="0" collapsed="false">
      <c r="A2469" s="179" t="s">
        <v>13822</v>
      </c>
      <c r="B2469" s="186" t="s">
        <v>13823</v>
      </c>
      <c r="C2469" s="181" t="n">
        <v>2017</v>
      </c>
      <c r="D2469" s="181" t="s">
        <v>2991</v>
      </c>
      <c r="E2469" s="178" t="n">
        <v>6400</v>
      </c>
    </row>
    <row r="2470" customFormat="false" ht="25.15" hidden="false" customHeight="true" outlineLevel="0" collapsed="false">
      <c r="A2470" s="179" t="s">
        <v>7520</v>
      </c>
      <c r="B2470" s="186" t="s">
        <v>13824</v>
      </c>
      <c r="C2470" s="181" t="n">
        <v>2017</v>
      </c>
      <c r="D2470" s="181" t="s">
        <v>3862</v>
      </c>
      <c r="E2470" s="178" t="n">
        <v>3760</v>
      </c>
    </row>
    <row r="2471" customFormat="false" ht="25.15" hidden="false" customHeight="true" outlineLevel="0" collapsed="false">
      <c r="A2471" s="179" t="s">
        <v>13825</v>
      </c>
      <c r="B2471" s="186" t="s">
        <v>13826</v>
      </c>
      <c r="C2471" s="181" t="n">
        <v>2017</v>
      </c>
      <c r="D2471" s="181" t="s">
        <v>9219</v>
      </c>
      <c r="E2471" s="178" t="n">
        <v>7760</v>
      </c>
    </row>
    <row r="2472" customFormat="false" ht="25.15" hidden="false" customHeight="true" outlineLevel="0" collapsed="false">
      <c r="A2472" s="179" t="s">
        <v>10278</v>
      </c>
      <c r="B2472" s="186" t="s">
        <v>13827</v>
      </c>
      <c r="C2472" s="181" t="n">
        <v>2017</v>
      </c>
      <c r="D2472" s="181" t="s">
        <v>9265</v>
      </c>
      <c r="E2472" s="178" t="n">
        <v>9200</v>
      </c>
    </row>
    <row r="2473" customFormat="false" ht="25.15" hidden="false" customHeight="true" outlineLevel="0" collapsed="false">
      <c r="A2473" s="179" t="s">
        <v>13828</v>
      </c>
      <c r="B2473" s="186" t="s">
        <v>13829</v>
      </c>
      <c r="C2473" s="181" t="n">
        <v>2017</v>
      </c>
      <c r="D2473" s="181" t="s">
        <v>9225</v>
      </c>
      <c r="E2473" s="178" t="n">
        <v>2240</v>
      </c>
    </row>
    <row r="2474" customFormat="false" ht="25.15" hidden="false" customHeight="true" outlineLevel="0" collapsed="false">
      <c r="A2474" s="179" t="s">
        <v>13830</v>
      </c>
      <c r="B2474" s="186" t="s">
        <v>13831</v>
      </c>
      <c r="C2474" s="181" t="n">
        <v>2017</v>
      </c>
      <c r="D2474" s="181" t="s">
        <v>9219</v>
      </c>
      <c r="E2474" s="178" t="n">
        <v>6160</v>
      </c>
    </row>
    <row r="2475" customFormat="false" ht="25.15" hidden="false" customHeight="true" outlineLevel="0" collapsed="false">
      <c r="A2475" s="179" t="s">
        <v>13832</v>
      </c>
      <c r="B2475" s="186" t="s">
        <v>13833</v>
      </c>
      <c r="C2475" s="181" t="n">
        <v>2017</v>
      </c>
      <c r="D2475" s="181" t="s">
        <v>9225</v>
      </c>
      <c r="E2475" s="178" t="n">
        <v>7200</v>
      </c>
    </row>
    <row r="2476" customFormat="false" ht="25.15" hidden="false" customHeight="true" outlineLevel="0" collapsed="false">
      <c r="A2476" s="179" t="s">
        <v>13834</v>
      </c>
      <c r="B2476" s="186" t="s">
        <v>13835</v>
      </c>
      <c r="C2476" s="181" t="n">
        <v>2017</v>
      </c>
      <c r="D2476" s="181" t="s">
        <v>9242</v>
      </c>
      <c r="E2476" s="178" t="n">
        <v>4080</v>
      </c>
    </row>
    <row r="2477" customFormat="false" ht="25.15" hidden="false" customHeight="true" outlineLevel="0" collapsed="false">
      <c r="A2477" s="179" t="s">
        <v>13836</v>
      </c>
      <c r="B2477" s="186" t="s">
        <v>13837</v>
      </c>
      <c r="C2477" s="181" t="n">
        <v>2017</v>
      </c>
      <c r="D2477" s="181" t="s">
        <v>2915</v>
      </c>
      <c r="E2477" s="178" t="n">
        <v>2560</v>
      </c>
    </row>
    <row r="2478" customFormat="false" ht="25.15" hidden="false" customHeight="true" outlineLevel="0" collapsed="false">
      <c r="A2478" s="179" t="s">
        <v>13838</v>
      </c>
      <c r="B2478" s="186" t="s">
        <v>13839</v>
      </c>
      <c r="C2478" s="181" t="n">
        <v>2017</v>
      </c>
      <c r="D2478" s="181" t="s">
        <v>9219</v>
      </c>
      <c r="E2478" s="178" t="n">
        <v>4000</v>
      </c>
    </row>
    <row r="2479" customFormat="false" ht="25.15" hidden="false" customHeight="true" outlineLevel="0" collapsed="false">
      <c r="A2479" s="179" t="s">
        <v>13840</v>
      </c>
      <c r="B2479" s="186" t="s">
        <v>13841</v>
      </c>
      <c r="C2479" s="181" t="n">
        <v>2017</v>
      </c>
      <c r="D2479" s="181" t="s">
        <v>9219</v>
      </c>
      <c r="E2479" s="178" t="n">
        <v>4560</v>
      </c>
    </row>
    <row r="2480" customFormat="false" ht="25.15" hidden="false" customHeight="true" outlineLevel="0" collapsed="false">
      <c r="A2480" s="179" t="s">
        <v>13842</v>
      </c>
      <c r="B2480" s="186" t="s">
        <v>13843</v>
      </c>
      <c r="C2480" s="181" t="n">
        <v>2017</v>
      </c>
      <c r="D2480" s="181" t="s">
        <v>10178</v>
      </c>
      <c r="E2480" s="178" t="n">
        <v>4480</v>
      </c>
    </row>
    <row r="2481" customFormat="false" ht="25.15" hidden="false" customHeight="true" outlineLevel="0" collapsed="false">
      <c r="A2481" s="179" t="s">
        <v>13844</v>
      </c>
      <c r="B2481" s="186" t="s">
        <v>13845</v>
      </c>
      <c r="C2481" s="181" t="n">
        <v>2017</v>
      </c>
      <c r="D2481" s="181" t="s">
        <v>2915</v>
      </c>
      <c r="E2481" s="178" t="n">
        <v>2800</v>
      </c>
    </row>
    <row r="2482" customFormat="false" ht="25.15" hidden="false" customHeight="true" outlineLevel="0" collapsed="false">
      <c r="A2482" s="179" t="s">
        <v>13846</v>
      </c>
      <c r="B2482" s="186" t="s">
        <v>13847</v>
      </c>
      <c r="C2482" s="181" t="n">
        <v>2017</v>
      </c>
      <c r="D2482" s="181" t="s">
        <v>2915</v>
      </c>
      <c r="E2482" s="178" t="n">
        <v>2480</v>
      </c>
    </row>
    <row r="2483" customFormat="false" ht="25.15" hidden="false" customHeight="true" outlineLevel="0" collapsed="false">
      <c r="A2483" s="179" t="s">
        <v>13848</v>
      </c>
      <c r="B2483" s="186" t="s">
        <v>13849</v>
      </c>
      <c r="C2483" s="181" t="n">
        <v>2017</v>
      </c>
      <c r="D2483" s="181" t="s">
        <v>9319</v>
      </c>
      <c r="E2483" s="178" t="n">
        <v>5280</v>
      </c>
    </row>
    <row r="2484" customFormat="false" ht="25.15" hidden="false" customHeight="true" outlineLevel="0" collapsed="false">
      <c r="A2484" s="179" t="s">
        <v>13850</v>
      </c>
      <c r="B2484" s="186" t="s">
        <v>13851</v>
      </c>
      <c r="C2484" s="181" t="n">
        <v>2017</v>
      </c>
      <c r="D2484" s="181" t="s">
        <v>9225</v>
      </c>
      <c r="E2484" s="178" t="n">
        <v>5520</v>
      </c>
    </row>
    <row r="2485" customFormat="false" ht="25.15" hidden="false" customHeight="true" outlineLevel="0" collapsed="false">
      <c r="A2485" s="179" t="s">
        <v>13852</v>
      </c>
      <c r="B2485" s="186" t="s">
        <v>13853</v>
      </c>
      <c r="C2485" s="181" t="n">
        <v>2017</v>
      </c>
      <c r="D2485" s="181" t="s">
        <v>9225</v>
      </c>
      <c r="E2485" s="178" t="n">
        <v>5120</v>
      </c>
    </row>
    <row r="2486" customFormat="false" ht="25.15" hidden="false" customHeight="true" outlineLevel="0" collapsed="false">
      <c r="A2486" s="179" t="s">
        <v>13854</v>
      </c>
      <c r="B2486" s="186" t="s">
        <v>13855</v>
      </c>
      <c r="C2486" s="181" t="n">
        <v>2017</v>
      </c>
      <c r="D2486" s="181" t="s">
        <v>7209</v>
      </c>
      <c r="E2486" s="178" t="n">
        <v>4640</v>
      </c>
    </row>
    <row r="2487" customFormat="false" ht="25.15" hidden="false" customHeight="true" outlineLevel="0" collapsed="false">
      <c r="A2487" s="179" t="s">
        <v>13856</v>
      </c>
      <c r="B2487" s="186" t="s">
        <v>13857</v>
      </c>
      <c r="C2487" s="181" t="n">
        <v>2017</v>
      </c>
      <c r="D2487" s="181" t="s">
        <v>9219</v>
      </c>
      <c r="E2487" s="178" t="n">
        <v>4480</v>
      </c>
    </row>
    <row r="2488" customFormat="false" ht="25.15" hidden="false" customHeight="true" outlineLevel="0" collapsed="false">
      <c r="A2488" s="179" t="s">
        <v>13858</v>
      </c>
      <c r="B2488" s="186" t="s">
        <v>13859</v>
      </c>
      <c r="C2488" s="181" t="n">
        <v>2017</v>
      </c>
      <c r="D2488" s="181" t="s">
        <v>9478</v>
      </c>
      <c r="E2488" s="178" t="n">
        <v>2160</v>
      </c>
    </row>
    <row r="2489" customFormat="false" ht="25.15" hidden="false" customHeight="true" outlineLevel="0" collapsed="false">
      <c r="A2489" s="179" t="s">
        <v>13860</v>
      </c>
      <c r="B2489" s="186" t="s">
        <v>13861</v>
      </c>
      <c r="C2489" s="181" t="n">
        <v>2017</v>
      </c>
      <c r="D2489" s="181" t="s">
        <v>7209</v>
      </c>
      <c r="E2489" s="178" t="n">
        <v>5280</v>
      </c>
    </row>
    <row r="2490" customFormat="false" ht="25.15" hidden="false" customHeight="true" outlineLevel="0" collapsed="false">
      <c r="A2490" s="179" t="s">
        <v>13862</v>
      </c>
      <c r="B2490" s="186" t="s">
        <v>13863</v>
      </c>
      <c r="C2490" s="181" t="n">
        <v>2017</v>
      </c>
      <c r="D2490" s="181" t="s">
        <v>2991</v>
      </c>
      <c r="E2490" s="178" t="n">
        <v>5040</v>
      </c>
    </row>
    <row r="2491" customFormat="false" ht="25.15" hidden="false" customHeight="true" outlineLevel="0" collapsed="false">
      <c r="A2491" s="179" t="s">
        <v>13864</v>
      </c>
      <c r="B2491" s="186" t="s">
        <v>13865</v>
      </c>
      <c r="C2491" s="181" t="n">
        <v>2017</v>
      </c>
      <c r="D2491" s="181" t="s">
        <v>3862</v>
      </c>
      <c r="E2491" s="178" t="n">
        <v>6800</v>
      </c>
    </row>
    <row r="2492" customFormat="false" ht="25.15" hidden="false" customHeight="true" outlineLevel="0" collapsed="false">
      <c r="A2492" s="179" t="s">
        <v>13866</v>
      </c>
      <c r="B2492" s="186" t="s">
        <v>13867</v>
      </c>
      <c r="C2492" s="181" t="n">
        <v>2017</v>
      </c>
      <c r="D2492" s="181" t="s">
        <v>7209</v>
      </c>
      <c r="E2492" s="178" t="n">
        <v>3120</v>
      </c>
    </row>
    <row r="2493" customFormat="false" ht="25.15" hidden="false" customHeight="true" outlineLevel="0" collapsed="false">
      <c r="A2493" s="179" t="s">
        <v>13868</v>
      </c>
      <c r="B2493" s="186" t="s">
        <v>13869</v>
      </c>
      <c r="C2493" s="181" t="n">
        <v>2017</v>
      </c>
      <c r="D2493" s="181" t="s">
        <v>2915</v>
      </c>
      <c r="E2493" s="178" t="n">
        <v>7280</v>
      </c>
    </row>
    <row r="2494" customFormat="false" ht="25.15" hidden="false" customHeight="true" outlineLevel="0" collapsed="false">
      <c r="A2494" s="179" t="s">
        <v>13870</v>
      </c>
      <c r="B2494" s="186" t="s">
        <v>13871</v>
      </c>
      <c r="C2494" s="181" t="n">
        <v>2017</v>
      </c>
      <c r="D2494" s="181" t="s">
        <v>7209</v>
      </c>
      <c r="E2494" s="178" t="n">
        <v>4960</v>
      </c>
    </row>
    <row r="2495" customFormat="false" ht="25.15" hidden="false" customHeight="true" outlineLevel="0" collapsed="false">
      <c r="A2495" s="179" t="s">
        <v>13872</v>
      </c>
      <c r="B2495" s="186" t="s">
        <v>13873</v>
      </c>
      <c r="C2495" s="181" t="n">
        <v>2017</v>
      </c>
      <c r="D2495" s="181" t="s">
        <v>7209</v>
      </c>
      <c r="E2495" s="178" t="n">
        <v>8320</v>
      </c>
    </row>
    <row r="2496" customFormat="false" ht="25.15" hidden="false" customHeight="true" outlineLevel="0" collapsed="false">
      <c r="A2496" s="179" t="s">
        <v>13874</v>
      </c>
      <c r="B2496" s="186" t="s">
        <v>13875</v>
      </c>
      <c r="C2496" s="181" t="n">
        <v>2017</v>
      </c>
      <c r="D2496" s="181" t="s">
        <v>7209</v>
      </c>
      <c r="E2496" s="178" t="n">
        <v>6080</v>
      </c>
    </row>
    <row r="2497" customFormat="false" ht="25.15" hidden="false" customHeight="true" outlineLevel="0" collapsed="false">
      <c r="A2497" s="179" t="s">
        <v>13876</v>
      </c>
      <c r="B2497" s="186" t="s">
        <v>13877</v>
      </c>
      <c r="C2497" s="181" t="n">
        <v>2017</v>
      </c>
      <c r="D2497" s="181" t="s">
        <v>9219</v>
      </c>
      <c r="E2497" s="178" t="n">
        <v>6240</v>
      </c>
    </row>
    <row r="2498" customFormat="false" ht="25.15" hidden="false" customHeight="true" outlineLevel="0" collapsed="false">
      <c r="A2498" s="179" t="s">
        <v>13878</v>
      </c>
      <c r="B2498" s="186" t="s">
        <v>13879</v>
      </c>
      <c r="C2498" s="181" t="n">
        <v>2017</v>
      </c>
      <c r="D2498" s="181" t="s">
        <v>9225</v>
      </c>
      <c r="E2498" s="178" t="n">
        <v>5280</v>
      </c>
    </row>
    <row r="2499" customFormat="false" ht="25.15" hidden="false" customHeight="true" outlineLevel="0" collapsed="false">
      <c r="A2499" s="179" t="s">
        <v>13880</v>
      </c>
      <c r="B2499" s="186" t="s">
        <v>13881</v>
      </c>
      <c r="C2499" s="181" t="n">
        <v>2017</v>
      </c>
      <c r="D2499" s="181" t="s">
        <v>2991</v>
      </c>
      <c r="E2499" s="178" t="n">
        <v>3440</v>
      </c>
    </row>
    <row r="2500" customFormat="false" ht="25.15" hidden="false" customHeight="true" outlineLevel="0" collapsed="false">
      <c r="A2500" s="179" t="s">
        <v>13882</v>
      </c>
      <c r="B2500" s="186" t="s">
        <v>13883</v>
      </c>
      <c r="C2500" s="181" t="n">
        <v>2017</v>
      </c>
      <c r="D2500" s="181" t="s">
        <v>2915</v>
      </c>
      <c r="E2500" s="178" t="n">
        <v>3440</v>
      </c>
    </row>
    <row r="2501" customFormat="false" ht="25.15" hidden="false" customHeight="true" outlineLevel="0" collapsed="false">
      <c r="A2501" s="179" t="s">
        <v>13884</v>
      </c>
      <c r="B2501" s="186" t="s">
        <v>13885</v>
      </c>
      <c r="C2501" s="181" t="n">
        <v>2017</v>
      </c>
      <c r="D2501" s="181" t="s">
        <v>9219</v>
      </c>
      <c r="E2501" s="178" t="n">
        <v>8080</v>
      </c>
    </row>
    <row r="2502" customFormat="false" ht="25.15" hidden="false" customHeight="true" outlineLevel="0" collapsed="false">
      <c r="A2502" s="179" t="s">
        <v>13886</v>
      </c>
      <c r="B2502" s="186" t="s">
        <v>13887</v>
      </c>
      <c r="C2502" s="181" t="n">
        <v>2017</v>
      </c>
      <c r="D2502" s="181" t="s">
        <v>2991</v>
      </c>
      <c r="E2502" s="178" t="n">
        <v>5280</v>
      </c>
    </row>
    <row r="2503" customFormat="false" ht="25.15" hidden="false" customHeight="true" outlineLevel="0" collapsed="false">
      <c r="A2503" s="179" t="s">
        <v>13888</v>
      </c>
      <c r="B2503" s="186" t="s">
        <v>13889</v>
      </c>
      <c r="C2503" s="181" t="n">
        <v>2017</v>
      </c>
      <c r="D2503" s="181" t="s">
        <v>2915</v>
      </c>
      <c r="E2503" s="178" t="n">
        <v>3840</v>
      </c>
    </row>
    <row r="2504" customFormat="false" ht="25.15" hidden="false" customHeight="true" outlineLevel="0" collapsed="false">
      <c r="A2504" s="179" t="s">
        <v>13890</v>
      </c>
      <c r="B2504" s="186" t="s">
        <v>13891</v>
      </c>
      <c r="C2504" s="181" t="n">
        <v>2017</v>
      </c>
      <c r="D2504" s="181" t="s">
        <v>2915</v>
      </c>
      <c r="E2504" s="178" t="n">
        <v>4320</v>
      </c>
    </row>
    <row r="2505" customFormat="false" ht="25.15" hidden="false" customHeight="true" outlineLevel="0" collapsed="false">
      <c r="A2505" s="179" t="s">
        <v>13892</v>
      </c>
      <c r="B2505" s="186" t="s">
        <v>13893</v>
      </c>
      <c r="C2505" s="181" t="n">
        <v>2017</v>
      </c>
      <c r="D2505" s="181" t="s">
        <v>9219</v>
      </c>
      <c r="E2505" s="178" t="n">
        <v>3920</v>
      </c>
    </row>
    <row r="2506" customFormat="false" ht="25.15" hidden="false" customHeight="true" outlineLevel="0" collapsed="false">
      <c r="A2506" s="179" t="s">
        <v>13894</v>
      </c>
      <c r="B2506" s="186" t="s">
        <v>13895</v>
      </c>
      <c r="C2506" s="181" t="n">
        <v>2017</v>
      </c>
      <c r="D2506" s="181" t="s">
        <v>9219</v>
      </c>
      <c r="E2506" s="178" t="n">
        <v>2000</v>
      </c>
    </row>
    <row r="2507" customFormat="false" ht="25.15" hidden="false" customHeight="true" outlineLevel="0" collapsed="false">
      <c r="A2507" s="179" t="s">
        <v>13896</v>
      </c>
      <c r="B2507" s="186" t="s">
        <v>13897</v>
      </c>
      <c r="C2507" s="181" t="n">
        <v>2017</v>
      </c>
      <c r="D2507" s="181" t="s">
        <v>2991</v>
      </c>
      <c r="E2507" s="178" t="n">
        <v>5440</v>
      </c>
    </row>
    <row r="2508" customFormat="false" ht="25.15" hidden="false" customHeight="true" outlineLevel="0" collapsed="false">
      <c r="A2508" s="179" t="s">
        <v>13898</v>
      </c>
      <c r="B2508" s="186" t="s">
        <v>13899</v>
      </c>
      <c r="C2508" s="181" t="n">
        <v>2017</v>
      </c>
      <c r="D2508" s="181" t="s">
        <v>9222</v>
      </c>
      <c r="E2508" s="178" t="n">
        <v>4320</v>
      </c>
    </row>
    <row r="2509" customFormat="false" ht="25.15" hidden="false" customHeight="true" outlineLevel="0" collapsed="false">
      <c r="A2509" s="179" t="s">
        <v>13900</v>
      </c>
      <c r="B2509" s="186" t="s">
        <v>13901</v>
      </c>
      <c r="C2509" s="181" t="n">
        <v>2017</v>
      </c>
      <c r="D2509" s="181" t="s">
        <v>9319</v>
      </c>
      <c r="E2509" s="178" t="n">
        <v>3600</v>
      </c>
    </row>
    <row r="2510" customFormat="false" ht="25.15" hidden="false" customHeight="true" outlineLevel="0" collapsed="false">
      <c r="A2510" s="179" t="s">
        <v>13902</v>
      </c>
      <c r="B2510" s="186" t="s">
        <v>13903</v>
      </c>
      <c r="C2510" s="181" t="n">
        <v>2017</v>
      </c>
      <c r="D2510" s="181" t="s">
        <v>2915</v>
      </c>
      <c r="E2510" s="178" t="n">
        <v>3760</v>
      </c>
    </row>
    <row r="2511" customFormat="false" ht="25.15" hidden="false" customHeight="true" outlineLevel="0" collapsed="false">
      <c r="A2511" s="179" t="s">
        <v>13904</v>
      </c>
      <c r="B2511" s="186" t="s">
        <v>13905</v>
      </c>
      <c r="C2511" s="181" t="n">
        <v>2017</v>
      </c>
      <c r="D2511" s="181" t="s">
        <v>2991</v>
      </c>
      <c r="E2511" s="178" t="n">
        <v>7280</v>
      </c>
    </row>
    <row r="2512" customFormat="false" ht="25.15" hidden="false" customHeight="true" outlineLevel="0" collapsed="false">
      <c r="A2512" s="179" t="s">
        <v>13906</v>
      </c>
      <c r="B2512" s="186" t="s">
        <v>13907</v>
      </c>
      <c r="C2512" s="181" t="n">
        <v>2017</v>
      </c>
      <c r="D2512" s="181" t="s">
        <v>2915</v>
      </c>
      <c r="E2512" s="178" t="n">
        <v>3520</v>
      </c>
    </row>
    <row r="2513" customFormat="false" ht="25.15" hidden="false" customHeight="true" outlineLevel="0" collapsed="false">
      <c r="A2513" s="179" t="s">
        <v>13908</v>
      </c>
      <c r="B2513" s="186" t="s">
        <v>13909</v>
      </c>
      <c r="C2513" s="181" t="n">
        <v>2017</v>
      </c>
      <c r="D2513" s="181" t="s">
        <v>9219</v>
      </c>
      <c r="E2513" s="178" t="n">
        <v>2720</v>
      </c>
    </row>
    <row r="2514" customFormat="false" ht="25.15" hidden="false" customHeight="true" outlineLevel="0" collapsed="false">
      <c r="A2514" s="179" t="s">
        <v>13910</v>
      </c>
      <c r="B2514" s="186" t="s">
        <v>13911</v>
      </c>
      <c r="C2514" s="181" t="n">
        <v>2017</v>
      </c>
      <c r="D2514" s="181" t="s">
        <v>9319</v>
      </c>
      <c r="E2514" s="178" t="n">
        <v>4000</v>
      </c>
    </row>
    <row r="2515" customFormat="false" ht="25.15" hidden="false" customHeight="true" outlineLevel="0" collapsed="false">
      <c r="A2515" s="179" t="s">
        <v>13912</v>
      </c>
      <c r="B2515" s="186" t="s">
        <v>13913</v>
      </c>
      <c r="C2515" s="181" t="n">
        <v>2017</v>
      </c>
      <c r="D2515" s="181" t="s">
        <v>8597</v>
      </c>
      <c r="E2515" s="178" t="n">
        <v>2560</v>
      </c>
    </row>
    <row r="2516" customFormat="false" ht="25.15" hidden="false" customHeight="true" outlineLevel="0" collapsed="false">
      <c r="A2516" s="179" t="s">
        <v>13914</v>
      </c>
      <c r="B2516" s="186" t="s">
        <v>13915</v>
      </c>
      <c r="C2516" s="181" t="n">
        <v>2017</v>
      </c>
      <c r="D2516" s="181" t="s">
        <v>6910</v>
      </c>
      <c r="E2516" s="178" t="n">
        <v>5120</v>
      </c>
    </row>
    <row r="2517" customFormat="false" ht="25.15" hidden="false" customHeight="true" outlineLevel="0" collapsed="false">
      <c r="A2517" s="179" t="s">
        <v>13916</v>
      </c>
      <c r="B2517" s="186" t="s">
        <v>13917</v>
      </c>
      <c r="C2517" s="181" t="n">
        <v>2017</v>
      </c>
      <c r="D2517" s="181" t="s">
        <v>9219</v>
      </c>
      <c r="E2517" s="178" t="n">
        <v>4080</v>
      </c>
    </row>
    <row r="2518" customFormat="false" ht="25.15" hidden="false" customHeight="true" outlineLevel="0" collapsed="false">
      <c r="A2518" s="179" t="s">
        <v>13918</v>
      </c>
      <c r="B2518" s="186" t="s">
        <v>13919</v>
      </c>
      <c r="C2518" s="181" t="n">
        <v>2017</v>
      </c>
      <c r="D2518" s="181" t="s">
        <v>2991</v>
      </c>
      <c r="E2518" s="178" t="n">
        <v>3440</v>
      </c>
    </row>
    <row r="2519" customFormat="false" ht="25.15" hidden="false" customHeight="true" outlineLevel="0" collapsed="false">
      <c r="A2519" s="179" t="s">
        <v>13920</v>
      </c>
      <c r="B2519" s="186" t="s">
        <v>13921</v>
      </c>
      <c r="C2519" s="181" t="n">
        <v>2017</v>
      </c>
      <c r="D2519" s="181" t="s">
        <v>2915</v>
      </c>
      <c r="E2519" s="178" t="n">
        <v>3040</v>
      </c>
    </row>
    <row r="2520" customFormat="false" ht="25.15" hidden="false" customHeight="true" outlineLevel="0" collapsed="false">
      <c r="A2520" s="179" t="s">
        <v>9387</v>
      </c>
      <c r="B2520" s="186" t="s">
        <v>13922</v>
      </c>
      <c r="C2520" s="181" t="n">
        <v>2017</v>
      </c>
      <c r="D2520" s="181" t="s">
        <v>9225</v>
      </c>
      <c r="E2520" s="178" t="n">
        <v>9920</v>
      </c>
    </row>
    <row r="2521" customFormat="false" ht="25.15" hidden="false" customHeight="true" outlineLevel="0" collapsed="false">
      <c r="A2521" s="179" t="s">
        <v>13923</v>
      </c>
      <c r="B2521" s="186" t="s">
        <v>13924</v>
      </c>
      <c r="C2521" s="181" t="n">
        <v>2017</v>
      </c>
      <c r="D2521" s="181" t="s">
        <v>9242</v>
      </c>
      <c r="E2521" s="178" t="n">
        <v>2160</v>
      </c>
    </row>
    <row r="2522" customFormat="false" ht="25.15" hidden="false" customHeight="true" outlineLevel="0" collapsed="false">
      <c r="A2522" s="179" t="s">
        <v>13925</v>
      </c>
      <c r="B2522" s="186" t="s">
        <v>13926</v>
      </c>
      <c r="C2522" s="181" t="n">
        <v>2017</v>
      </c>
      <c r="D2522" s="181" t="s">
        <v>9225</v>
      </c>
      <c r="E2522" s="178" t="n">
        <v>4160</v>
      </c>
    </row>
    <row r="2523" customFormat="false" ht="25.15" hidden="false" customHeight="true" outlineLevel="0" collapsed="false">
      <c r="A2523" s="179" t="s">
        <v>13927</v>
      </c>
      <c r="B2523" s="186" t="s">
        <v>13928</v>
      </c>
      <c r="C2523" s="181" t="n">
        <v>2017</v>
      </c>
      <c r="D2523" s="181" t="s">
        <v>6910</v>
      </c>
      <c r="E2523" s="178" t="n">
        <v>6000</v>
      </c>
    </row>
    <row r="2524" customFormat="false" ht="25.15" hidden="false" customHeight="true" outlineLevel="0" collapsed="false">
      <c r="A2524" s="179" t="s">
        <v>13929</v>
      </c>
      <c r="B2524" s="186" t="s">
        <v>13930</v>
      </c>
      <c r="C2524" s="181" t="n">
        <v>2017</v>
      </c>
      <c r="D2524" s="181" t="s">
        <v>9219</v>
      </c>
      <c r="E2524" s="178" t="n">
        <v>3520</v>
      </c>
    </row>
    <row r="2525" customFormat="false" ht="25.15" hidden="false" customHeight="true" outlineLevel="0" collapsed="false">
      <c r="A2525" s="179" t="s">
        <v>13931</v>
      </c>
      <c r="B2525" s="186" t="s">
        <v>13932</v>
      </c>
      <c r="C2525" s="181" t="n">
        <v>2017</v>
      </c>
      <c r="D2525" s="181" t="s">
        <v>6910</v>
      </c>
      <c r="E2525" s="178" t="n">
        <v>2400</v>
      </c>
    </row>
    <row r="2526" customFormat="false" ht="25.15" hidden="false" customHeight="true" outlineLevel="0" collapsed="false">
      <c r="A2526" s="179" t="s">
        <v>13933</v>
      </c>
      <c r="B2526" s="186" t="s">
        <v>13934</v>
      </c>
      <c r="C2526" s="181" t="n">
        <v>2017</v>
      </c>
      <c r="D2526" s="181" t="s">
        <v>6910</v>
      </c>
      <c r="E2526" s="178" t="n">
        <v>3440</v>
      </c>
    </row>
    <row r="2527" customFormat="false" ht="25.15" hidden="false" customHeight="true" outlineLevel="0" collapsed="false">
      <c r="A2527" s="179" t="s">
        <v>11041</v>
      </c>
      <c r="B2527" s="186" t="s">
        <v>13935</v>
      </c>
      <c r="C2527" s="181" t="n">
        <v>2017</v>
      </c>
      <c r="D2527" s="181" t="s">
        <v>9225</v>
      </c>
      <c r="E2527" s="178" t="n">
        <v>2240</v>
      </c>
    </row>
    <row r="2528" customFormat="false" ht="25.15" hidden="false" customHeight="true" outlineLevel="0" collapsed="false">
      <c r="A2528" s="179" t="s">
        <v>13936</v>
      </c>
      <c r="B2528" s="186" t="s">
        <v>13937</v>
      </c>
      <c r="C2528" s="181" t="n">
        <v>2017</v>
      </c>
      <c r="D2528" s="181" t="s">
        <v>2915</v>
      </c>
      <c r="E2528" s="178" t="n">
        <v>5280</v>
      </c>
    </row>
    <row r="2529" customFormat="false" ht="25.15" hidden="false" customHeight="true" outlineLevel="0" collapsed="false">
      <c r="A2529" s="179" t="s">
        <v>13938</v>
      </c>
      <c r="B2529" s="186" t="s">
        <v>13939</v>
      </c>
      <c r="C2529" s="181" t="n">
        <v>2017</v>
      </c>
      <c r="D2529" s="181" t="s">
        <v>6910</v>
      </c>
      <c r="E2529" s="178" t="n">
        <v>6080</v>
      </c>
    </row>
    <row r="2530" customFormat="false" ht="25.15" hidden="false" customHeight="true" outlineLevel="0" collapsed="false">
      <c r="A2530" s="179" t="s">
        <v>13940</v>
      </c>
      <c r="B2530" s="186" t="s">
        <v>13941</v>
      </c>
      <c r="C2530" s="181" t="n">
        <v>2017</v>
      </c>
      <c r="D2530" s="181" t="s">
        <v>6910</v>
      </c>
      <c r="E2530" s="178" t="n">
        <v>8720</v>
      </c>
    </row>
    <row r="2531" customFormat="false" ht="25.15" hidden="false" customHeight="true" outlineLevel="0" collapsed="false">
      <c r="A2531" s="179" t="s">
        <v>13073</v>
      </c>
      <c r="B2531" s="186" t="s">
        <v>13942</v>
      </c>
      <c r="C2531" s="181" t="n">
        <v>2017</v>
      </c>
      <c r="D2531" s="181" t="s">
        <v>6910</v>
      </c>
      <c r="E2531" s="178" t="n">
        <v>4960</v>
      </c>
    </row>
    <row r="2532" customFormat="false" ht="25.15" hidden="false" customHeight="true" outlineLevel="0" collapsed="false">
      <c r="A2532" s="179" t="s">
        <v>13943</v>
      </c>
      <c r="B2532" s="186" t="s">
        <v>13944</v>
      </c>
      <c r="C2532" s="181" t="n">
        <v>2017</v>
      </c>
      <c r="D2532" s="181" t="s">
        <v>11192</v>
      </c>
      <c r="E2532" s="178" t="n">
        <v>6160</v>
      </c>
    </row>
    <row r="2533" customFormat="false" ht="25.15" hidden="false" customHeight="true" outlineLevel="0" collapsed="false">
      <c r="A2533" s="179" t="s">
        <v>13945</v>
      </c>
      <c r="B2533" s="186" t="s">
        <v>13946</v>
      </c>
      <c r="C2533" s="181" t="n">
        <v>2017</v>
      </c>
      <c r="D2533" s="181" t="s">
        <v>9319</v>
      </c>
      <c r="E2533" s="178" t="n">
        <v>3920</v>
      </c>
    </row>
    <row r="2534" customFormat="false" ht="25.15" hidden="false" customHeight="true" outlineLevel="0" collapsed="false">
      <c r="A2534" s="179" t="s">
        <v>13947</v>
      </c>
      <c r="B2534" s="186" t="s">
        <v>13948</v>
      </c>
      <c r="C2534" s="181" t="n">
        <v>2017</v>
      </c>
      <c r="D2534" s="181" t="s">
        <v>9225</v>
      </c>
      <c r="E2534" s="178" t="n">
        <v>2960</v>
      </c>
    </row>
    <row r="2535" customFormat="false" ht="25.15" hidden="false" customHeight="true" outlineLevel="0" collapsed="false">
      <c r="A2535" s="179" t="s">
        <v>13949</v>
      </c>
      <c r="B2535" s="186" t="s">
        <v>13950</v>
      </c>
      <c r="C2535" s="181" t="n">
        <v>2017</v>
      </c>
      <c r="D2535" s="181" t="s">
        <v>9225</v>
      </c>
      <c r="E2535" s="178" t="n">
        <v>7200</v>
      </c>
    </row>
    <row r="2536" customFormat="false" ht="25.15" hidden="false" customHeight="true" outlineLevel="0" collapsed="false">
      <c r="A2536" s="179" t="s">
        <v>13951</v>
      </c>
      <c r="B2536" s="186" t="s">
        <v>13952</v>
      </c>
      <c r="C2536" s="181" t="n">
        <v>2017</v>
      </c>
      <c r="D2536" s="181" t="s">
        <v>9319</v>
      </c>
      <c r="E2536" s="178" t="n">
        <v>4160</v>
      </c>
    </row>
    <row r="2537" customFormat="false" ht="25.15" hidden="false" customHeight="true" outlineLevel="0" collapsed="false">
      <c r="A2537" s="179" t="s">
        <v>13953</v>
      </c>
      <c r="B2537" s="186" t="s">
        <v>13954</v>
      </c>
      <c r="C2537" s="181" t="n">
        <v>2017</v>
      </c>
      <c r="D2537" s="181" t="s">
        <v>9225</v>
      </c>
      <c r="E2537" s="178" t="n">
        <v>4960</v>
      </c>
    </row>
    <row r="2538" customFormat="false" ht="25.15" hidden="false" customHeight="true" outlineLevel="0" collapsed="false">
      <c r="A2538" s="179" t="s">
        <v>13955</v>
      </c>
      <c r="B2538" s="186" t="s">
        <v>13956</v>
      </c>
      <c r="C2538" s="181" t="n">
        <v>2017</v>
      </c>
      <c r="D2538" s="181" t="s">
        <v>9219</v>
      </c>
      <c r="E2538" s="178" t="n">
        <v>6880</v>
      </c>
    </row>
    <row r="2539" customFormat="false" ht="25.15" hidden="false" customHeight="true" outlineLevel="0" collapsed="false">
      <c r="A2539" s="179" t="s">
        <v>13957</v>
      </c>
      <c r="B2539" s="186" t="s">
        <v>13958</v>
      </c>
      <c r="C2539" s="181" t="n">
        <v>2017</v>
      </c>
      <c r="D2539" s="181" t="s">
        <v>2991</v>
      </c>
      <c r="E2539" s="178" t="n">
        <v>5840</v>
      </c>
    </row>
    <row r="2540" customFormat="false" ht="25.15" hidden="false" customHeight="true" outlineLevel="0" collapsed="false">
      <c r="A2540" s="179" t="s">
        <v>13959</v>
      </c>
      <c r="B2540" s="186" t="s">
        <v>13960</v>
      </c>
      <c r="C2540" s="181" t="n">
        <v>2017</v>
      </c>
      <c r="D2540" s="181" t="s">
        <v>3862</v>
      </c>
      <c r="E2540" s="178" t="n">
        <v>4640</v>
      </c>
    </row>
    <row r="2541" customFormat="false" ht="25.15" hidden="false" customHeight="true" outlineLevel="0" collapsed="false">
      <c r="A2541" s="179" t="s">
        <v>13961</v>
      </c>
      <c r="B2541" s="186" t="s">
        <v>13962</v>
      </c>
      <c r="C2541" s="181" t="n">
        <v>2017</v>
      </c>
      <c r="D2541" s="181" t="s">
        <v>8063</v>
      </c>
      <c r="E2541" s="178" t="n">
        <v>4480</v>
      </c>
    </row>
    <row r="2542" customFormat="false" ht="25.15" hidden="false" customHeight="true" outlineLevel="0" collapsed="false">
      <c r="A2542" s="179" t="s">
        <v>13963</v>
      </c>
      <c r="B2542" s="186" t="s">
        <v>13964</v>
      </c>
      <c r="C2542" s="181" t="n">
        <v>2017</v>
      </c>
      <c r="D2542" s="181" t="s">
        <v>9319</v>
      </c>
      <c r="E2542" s="178" t="n">
        <v>4480</v>
      </c>
    </row>
    <row r="2543" customFormat="false" ht="25.15" hidden="false" customHeight="true" outlineLevel="0" collapsed="false">
      <c r="A2543" s="179" t="s">
        <v>12363</v>
      </c>
      <c r="B2543" s="186" t="s">
        <v>13965</v>
      </c>
      <c r="C2543" s="181" t="n">
        <v>2017</v>
      </c>
      <c r="D2543" s="181" t="s">
        <v>6910</v>
      </c>
      <c r="E2543" s="178" t="n">
        <v>5920</v>
      </c>
    </row>
    <row r="2544" customFormat="false" ht="25.15" hidden="false" customHeight="true" outlineLevel="0" collapsed="false">
      <c r="A2544" s="179" t="s">
        <v>13966</v>
      </c>
      <c r="B2544" s="186" t="s">
        <v>13967</v>
      </c>
      <c r="C2544" s="181" t="n">
        <v>2017</v>
      </c>
      <c r="D2544" s="181" t="s">
        <v>6910</v>
      </c>
      <c r="E2544" s="178" t="n">
        <v>7680</v>
      </c>
    </row>
    <row r="2545" customFormat="false" ht="25.15" hidden="false" customHeight="true" outlineLevel="0" collapsed="false">
      <c r="A2545" s="179" t="s">
        <v>13968</v>
      </c>
      <c r="B2545" s="186" t="s">
        <v>13969</v>
      </c>
      <c r="C2545" s="181" t="n">
        <v>2017</v>
      </c>
      <c r="D2545" s="181" t="s">
        <v>6910</v>
      </c>
      <c r="E2545" s="178" t="n">
        <v>6800</v>
      </c>
    </row>
    <row r="2546" customFormat="false" ht="25.15" hidden="false" customHeight="true" outlineLevel="0" collapsed="false">
      <c r="A2546" s="179" t="s">
        <v>13970</v>
      </c>
      <c r="B2546" s="186" t="s">
        <v>13971</v>
      </c>
      <c r="C2546" s="181" t="n">
        <v>2017</v>
      </c>
      <c r="D2546" s="181" t="s">
        <v>9219</v>
      </c>
      <c r="E2546" s="178" t="n">
        <v>4080</v>
      </c>
    </row>
    <row r="2547" customFormat="false" ht="25.15" hidden="false" customHeight="true" outlineLevel="0" collapsed="false">
      <c r="A2547" s="179" t="s">
        <v>13972</v>
      </c>
      <c r="B2547" s="186" t="s">
        <v>13973</v>
      </c>
      <c r="C2547" s="181" t="n">
        <v>2017</v>
      </c>
      <c r="D2547" s="181" t="s">
        <v>9242</v>
      </c>
      <c r="E2547" s="178" t="n">
        <v>7920</v>
      </c>
    </row>
    <row r="2548" customFormat="false" ht="25.15" hidden="false" customHeight="true" outlineLevel="0" collapsed="false">
      <c r="A2548" s="179" t="s">
        <v>13974</v>
      </c>
      <c r="B2548" s="186" t="s">
        <v>13975</v>
      </c>
      <c r="C2548" s="181" t="n">
        <v>2017</v>
      </c>
      <c r="D2548" s="181" t="s">
        <v>9319</v>
      </c>
      <c r="E2548" s="178" t="n">
        <v>6640</v>
      </c>
    </row>
    <row r="2549" customFormat="false" ht="25.15" hidden="false" customHeight="true" outlineLevel="0" collapsed="false">
      <c r="A2549" s="179" t="s">
        <v>13976</v>
      </c>
      <c r="B2549" s="186" t="s">
        <v>13977</v>
      </c>
      <c r="C2549" s="181" t="n">
        <v>2017</v>
      </c>
      <c r="D2549" s="181" t="s">
        <v>9272</v>
      </c>
      <c r="E2549" s="178" t="n">
        <v>7200</v>
      </c>
    </row>
    <row r="2550" customFormat="false" ht="25.15" hidden="false" customHeight="true" outlineLevel="0" collapsed="false">
      <c r="A2550" s="179" t="s">
        <v>13978</v>
      </c>
      <c r="B2550" s="186" t="s">
        <v>13979</v>
      </c>
      <c r="C2550" s="181" t="n">
        <v>2017</v>
      </c>
      <c r="D2550" s="181" t="s">
        <v>10840</v>
      </c>
      <c r="E2550" s="178" t="n">
        <v>4160</v>
      </c>
    </row>
    <row r="2551" customFormat="false" ht="25.15" hidden="false" customHeight="true" outlineLevel="0" collapsed="false">
      <c r="A2551" s="179" t="s">
        <v>13980</v>
      </c>
      <c r="B2551" s="186" t="s">
        <v>13981</v>
      </c>
      <c r="C2551" s="181" t="n">
        <v>2017</v>
      </c>
      <c r="D2551" s="181" t="s">
        <v>9344</v>
      </c>
      <c r="E2551" s="178" t="n">
        <v>10640</v>
      </c>
    </row>
    <row r="2552" customFormat="false" ht="25.15" hidden="false" customHeight="true" outlineLevel="0" collapsed="false">
      <c r="A2552" s="179" t="s">
        <v>12976</v>
      </c>
      <c r="B2552" s="186" t="s">
        <v>13982</v>
      </c>
      <c r="C2552" s="181" t="n">
        <v>2017</v>
      </c>
      <c r="D2552" s="181" t="s">
        <v>9219</v>
      </c>
      <c r="E2552" s="178" t="n">
        <v>3920</v>
      </c>
    </row>
    <row r="2553" customFormat="false" ht="25.15" hidden="false" customHeight="true" outlineLevel="0" collapsed="false">
      <c r="A2553" s="179" t="s">
        <v>13983</v>
      </c>
      <c r="B2553" s="186" t="s">
        <v>13984</v>
      </c>
      <c r="C2553" s="181" t="n">
        <v>2017</v>
      </c>
      <c r="D2553" s="181" t="s">
        <v>2915</v>
      </c>
      <c r="E2553" s="178" t="n">
        <v>3120</v>
      </c>
    </row>
    <row r="2554" customFormat="false" ht="25.15" hidden="false" customHeight="true" outlineLevel="0" collapsed="false">
      <c r="A2554" s="179" t="s">
        <v>10002</v>
      </c>
      <c r="B2554" s="186" t="s">
        <v>13985</v>
      </c>
      <c r="C2554" s="181" t="n">
        <v>2017</v>
      </c>
      <c r="D2554" s="181" t="s">
        <v>9219</v>
      </c>
      <c r="E2554" s="178" t="n">
        <v>2400</v>
      </c>
    </row>
    <row r="2555" customFormat="false" ht="25.15" hidden="false" customHeight="true" outlineLevel="0" collapsed="false">
      <c r="A2555" s="179" t="s">
        <v>13986</v>
      </c>
      <c r="B2555" s="186" t="s">
        <v>13987</v>
      </c>
      <c r="C2555" s="181" t="n">
        <v>2017</v>
      </c>
      <c r="D2555" s="181" t="s">
        <v>9319</v>
      </c>
      <c r="E2555" s="178" t="n">
        <v>6160</v>
      </c>
    </row>
    <row r="2556" customFormat="false" ht="25.15" hidden="false" customHeight="true" outlineLevel="0" collapsed="false">
      <c r="A2556" s="179" t="s">
        <v>13988</v>
      </c>
      <c r="B2556" s="186" t="s">
        <v>13989</v>
      </c>
      <c r="C2556" s="181" t="n">
        <v>2017</v>
      </c>
      <c r="D2556" s="181" t="s">
        <v>2915</v>
      </c>
      <c r="E2556" s="178" t="n">
        <v>2880</v>
      </c>
    </row>
    <row r="2557" customFormat="false" ht="25.15" hidden="false" customHeight="true" outlineLevel="0" collapsed="false">
      <c r="A2557" s="179" t="s">
        <v>10716</v>
      </c>
      <c r="B2557" s="186" t="s">
        <v>13990</v>
      </c>
      <c r="C2557" s="181" t="n">
        <v>2017</v>
      </c>
      <c r="D2557" s="181" t="s">
        <v>8597</v>
      </c>
      <c r="E2557" s="178" t="n">
        <v>3120</v>
      </c>
    </row>
    <row r="2558" customFormat="false" ht="25.15" hidden="false" customHeight="true" outlineLevel="0" collapsed="false">
      <c r="A2558" s="179" t="s">
        <v>12089</v>
      </c>
      <c r="B2558" s="186" t="s">
        <v>13991</v>
      </c>
      <c r="C2558" s="181" t="n">
        <v>2017</v>
      </c>
      <c r="D2558" s="181" t="s">
        <v>9219</v>
      </c>
      <c r="E2558" s="178" t="n">
        <v>4320</v>
      </c>
    </row>
    <row r="2559" customFormat="false" ht="25.15" hidden="false" customHeight="true" outlineLevel="0" collapsed="false">
      <c r="A2559" s="179" t="s">
        <v>13992</v>
      </c>
      <c r="B2559" s="186" t="s">
        <v>13993</v>
      </c>
      <c r="C2559" s="181" t="n">
        <v>2017</v>
      </c>
      <c r="D2559" s="181" t="s">
        <v>2991</v>
      </c>
      <c r="E2559" s="178" t="n">
        <v>2720</v>
      </c>
    </row>
    <row r="2560" customFormat="false" ht="25.15" hidden="false" customHeight="true" outlineLevel="0" collapsed="false">
      <c r="A2560" s="179" t="s">
        <v>13994</v>
      </c>
      <c r="B2560" s="186" t="s">
        <v>13995</v>
      </c>
      <c r="C2560" s="181" t="n">
        <v>2017</v>
      </c>
      <c r="D2560" s="181" t="s">
        <v>9225</v>
      </c>
      <c r="E2560" s="178" t="n">
        <v>5280</v>
      </c>
    </row>
    <row r="2561" customFormat="false" ht="25.15" hidden="false" customHeight="true" outlineLevel="0" collapsed="false">
      <c r="A2561" s="179" t="s">
        <v>13996</v>
      </c>
      <c r="B2561" s="186" t="s">
        <v>13997</v>
      </c>
      <c r="C2561" s="181" t="n">
        <v>2017</v>
      </c>
      <c r="D2561" s="181" t="s">
        <v>9478</v>
      </c>
      <c r="E2561" s="178" t="n">
        <v>3520</v>
      </c>
    </row>
    <row r="2562" customFormat="false" ht="25.15" hidden="false" customHeight="true" outlineLevel="0" collapsed="false">
      <c r="A2562" s="179" t="s">
        <v>11078</v>
      </c>
      <c r="B2562" s="186" t="s">
        <v>13998</v>
      </c>
      <c r="C2562" s="181" t="n">
        <v>2017</v>
      </c>
      <c r="D2562" s="181" t="s">
        <v>9242</v>
      </c>
      <c r="E2562" s="178" t="n">
        <v>7280</v>
      </c>
    </row>
    <row r="2563" customFormat="false" ht="25.15" hidden="false" customHeight="true" outlineLevel="0" collapsed="false">
      <c r="A2563" s="179" t="s">
        <v>13999</v>
      </c>
      <c r="B2563" s="186" t="s">
        <v>14000</v>
      </c>
      <c r="C2563" s="181" t="n">
        <v>2017</v>
      </c>
      <c r="D2563" s="181" t="s">
        <v>9242</v>
      </c>
      <c r="E2563" s="178" t="n">
        <v>8160</v>
      </c>
    </row>
    <row r="2564" customFormat="false" ht="25.15" hidden="false" customHeight="true" outlineLevel="0" collapsed="false">
      <c r="A2564" s="179" t="s">
        <v>14001</v>
      </c>
      <c r="B2564" s="186" t="s">
        <v>14002</v>
      </c>
      <c r="C2564" s="181" t="n">
        <v>2017</v>
      </c>
      <c r="D2564" s="181" t="s">
        <v>9219</v>
      </c>
      <c r="E2564" s="178" t="n">
        <v>5920</v>
      </c>
    </row>
    <row r="2565" customFormat="false" ht="25.15" hidden="false" customHeight="true" outlineLevel="0" collapsed="false">
      <c r="A2565" s="194" t="s">
        <v>12823</v>
      </c>
      <c r="B2565" s="195" t="s">
        <v>14003</v>
      </c>
      <c r="C2565" s="196" t="n">
        <v>2017</v>
      </c>
      <c r="D2565" s="196" t="s">
        <v>8597</v>
      </c>
      <c r="E2565" s="178" t="n">
        <v>7920</v>
      </c>
    </row>
    <row r="2566" customFormat="false" ht="25.15" hidden="false" customHeight="true" outlineLevel="0" collapsed="false">
      <c r="A2566" s="179" t="s">
        <v>14004</v>
      </c>
      <c r="B2566" s="186" t="s">
        <v>14005</v>
      </c>
      <c r="C2566" s="181" t="n">
        <v>2017</v>
      </c>
      <c r="D2566" s="181" t="s">
        <v>2613</v>
      </c>
      <c r="E2566" s="178" t="n">
        <v>3120</v>
      </c>
    </row>
    <row r="2567" customFormat="false" ht="25.15" hidden="false" customHeight="true" outlineLevel="0" collapsed="false">
      <c r="A2567" s="179" t="s">
        <v>14006</v>
      </c>
      <c r="B2567" s="186" t="s">
        <v>14007</v>
      </c>
      <c r="C2567" s="181" t="n">
        <v>2017</v>
      </c>
      <c r="D2567" s="181" t="s">
        <v>9478</v>
      </c>
      <c r="E2567" s="178" t="n">
        <v>4640</v>
      </c>
    </row>
    <row r="2568" customFormat="false" ht="25.15" hidden="false" customHeight="true" outlineLevel="0" collapsed="false">
      <c r="A2568" s="179" t="s">
        <v>14008</v>
      </c>
      <c r="B2568" s="186" t="s">
        <v>14009</v>
      </c>
      <c r="C2568" s="181" t="n">
        <v>2017</v>
      </c>
      <c r="D2568" s="181" t="s">
        <v>2915</v>
      </c>
      <c r="E2568" s="178" t="n">
        <v>3680</v>
      </c>
    </row>
    <row r="2569" customFormat="false" ht="25.15" hidden="false" customHeight="true" outlineLevel="0" collapsed="false">
      <c r="A2569" s="179" t="s">
        <v>14010</v>
      </c>
      <c r="B2569" s="186" t="s">
        <v>14011</v>
      </c>
      <c r="C2569" s="181" t="n">
        <v>2017</v>
      </c>
      <c r="D2569" s="181" t="s">
        <v>12950</v>
      </c>
      <c r="E2569" s="178" t="n">
        <v>4320</v>
      </c>
    </row>
    <row r="2570" customFormat="false" ht="25.15" hidden="false" customHeight="true" outlineLevel="0" collapsed="false">
      <c r="A2570" s="179" t="s">
        <v>12278</v>
      </c>
      <c r="B2570" s="186" t="s">
        <v>14012</v>
      </c>
      <c r="C2570" s="181" t="n">
        <v>2017</v>
      </c>
      <c r="D2570" s="181" t="s">
        <v>9478</v>
      </c>
      <c r="E2570" s="178" t="n">
        <v>2560</v>
      </c>
    </row>
    <row r="2571" customFormat="false" ht="25.15" hidden="false" customHeight="true" outlineLevel="0" collapsed="false">
      <c r="A2571" s="179" t="s">
        <v>14013</v>
      </c>
      <c r="B2571" s="186" t="s">
        <v>14014</v>
      </c>
      <c r="C2571" s="181" t="n">
        <v>2017</v>
      </c>
      <c r="D2571" s="181" t="s">
        <v>2915</v>
      </c>
      <c r="E2571" s="178" t="n">
        <v>6080</v>
      </c>
    </row>
    <row r="2572" customFormat="false" ht="25.15" hidden="false" customHeight="true" outlineLevel="0" collapsed="false">
      <c r="A2572" s="179" t="s">
        <v>14015</v>
      </c>
      <c r="B2572" s="186" t="s">
        <v>14016</v>
      </c>
      <c r="C2572" s="181" t="n">
        <v>2017</v>
      </c>
      <c r="D2572" s="181" t="s">
        <v>9219</v>
      </c>
      <c r="E2572" s="178" t="n">
        <v>3280</v>
      </c>
    </row>
    <row r="2573" customFormat="false" ht="25.15" hidden="false" customHeight="true" outlineLevel="0" collapsed="false">
      <c r="A2573" s="179" t="s">
        <v>14017</v>
      </c>
      <c r="B2573" s="186" t="s">
        <v>14018</v>
      </c>
      <c r="C2573" s="181" t="n">
        <v>2017</v>
      </c>
      <c r="D2573" s="181" t="s">
        <v>3862</v>
      </c>
      <c r="E2573" s="178" t="n">
        <v>4800</v>
      </c>
    </row>
    <row r="2574" customFormat="false" ht="25.15" hidden="false" customHeight="true" outlineLevel="0" collapsed="false">
      <c r="A2574" s="179" t="s">
        <v>11887</v>
      </c>
      <c r="B2574" s="186" t="s">
        <v>14019</v>
      </c>
      <c r="C2574" s="181" t="n">
        <v>2017</v>
      </c>
      <c r="D2574" s="181" t="s">
        <v>6910</v>
      </c>
      <c r="E2574" s="178" t="n">
        <v>11920</v>
      </c>
    </row>
    <row r="2575" customFormat="false" ht="25.15" hidden="false" customHeight="true" outlineLevel="0" collapsed="false">
      <c r="A2575" s="179" t="s">
        <v>14020</v>
      </c>
      <c r="B2575" s="186" t="s">
        <v>14021</v>
      </c>
      <c r="C2575" s="181" t="n">
        <v>2017</v>
      </c>
      <c r="D2575" s="181" t="s">
        <v>9219</v>
      </c>
      <c r="E2575" s="178" t="n">
        <v>7680</v>
      </c>
    </row>
    <row r="2576" customFormat="false" ht="25.15" hidden="false" customHeight="true" outlineLevel="0" collapsed="false">
      <c r="A2576" s="179" t="s">
        <v>13748</v>
      </c>
      <c r="B2576" s="186" t="s">
        <v>14022</v>
      </c>
      <c r="C2576" s="181" t="n">
        <v>2017</v>
      </c>
      <c r="D2576" s="181" t="s">
        <v>8597</v>
      </c>
      <c r="E2576" s="178" t="n">
        <v>4640</v>
      </c>
    </row>
    <row r="2577" customFormat="false" ht="25.15" hidden="false" customHeight="true" outlineLevel="0" collapsed="false">
      <c r="A2577" s="179" t="s">
        <v>14023</v>
      </c>
      <c r="B2577" s="186" t="s">
        <v>14024</v>
      </c>
      <c r="C2577" s="181" t="n">
        <v>2017</v>
      </c>
      <c r="D2577" s="181" t="s">
        <v>9319</v>
      </c>
      <c r="E2577" s="178" t="n">
        <v>2720</v>
      </c>
    </row>
    <row r="2578" customFormat="false" ht="25.15" hidden="false" customHeight="true" outlineLevel="0" collapsed="false">
      <c r="A2578" s="179" t="s">
        <v>14025</v>
      </c>
      <c r="B2578" s="186" t="s">
        <v>14026</v>
      </c>
      <c r="C2578" s="181" t="n">
        <v>2017</v>
      </c>
      <c r="D2578" s="181" t="s">
        <v>6910</v>
      </c>
      <c r="E2578" s="178" t="n">
        <v>3840</v>
      </c>
    </row>
    <row r="2579" customFormat="false" ht="25.15" hidden="false" customHeight="true" outlineLevel="0" collapsed="false">
      <c r="A2579" s="179" t="s">
        <v>7520</v>
      </c>
      <c r="B2579" s="186" t="s">
        <v>14027</v>
      </c>
      <c r="C2579" s="181" t="n">
        <v>2017</v>
      </c>
      <c r="D2579" s="181" t="s">
        <v>14028</v>
      </c>
      <c r="E2579" s="178" t="n">
        <v>4800</v>
      </c>
    </row>
    <row r="2580" customFormat="false" ht="25.15" hidden="false" customHeight="true" outlineLevel="0" collapsed="false">
      <c r="A2580" s="179" t="s">
        <v>14029</v>
      </c>
      <c r="B2580" s="186" t="s">
        <v>14030</v>
      </c>
      <c r="C2580" s="181" t="n">
        <v>2017</v>
      </c>
      <c r="D2580" s="181" t="s">
        <v>9222</v>
      </c>
      <c r="E2580" s="178" t="n">
        <v>2320</v>
      </c>
    </row>
    <row r="2581" customFormat="false" ht="25.15" hidden="false" customHeight="true" outlineLevel="0" collapsed="false">
      <c r="A2581" s="179" t="s">
        <v>11506</v>
      </c>
      <c r="B2581" s="186" t="s">
        <v>14031</v>
      </c>
      <c r="C2581" s="181" t="n">
        <v>2017</v>
      </c>
      <c r="D2581" s="181" t="s">
        <v>14032</v>
      </c>
      <c r="E2581" s="178" t="n">
        <v>6560</v>
      </c>
    </row>
    <row r="2582" customFormat="false" ht="25.15" hidden="false" customHeight="true" outlineLevel="0" collapsed="false">
      <c r="A2582" s="179" t="s">
        <v>14033</v>
      </c>
      <c r="B2582" s="186" t="s">
        <v>14034</v>
      </c>
      <c r="C2582" s="181" t="n">
        <v>2017</v>
      </c>
      <c r="D2582" s="181" t="s">
        <v>9319</v>
      </c>
      <c r="E2582" s="178" t="n">
        <v>8080</v>
      </c>
    </row>
    <row r="2583" customFormat="false" ht="25.15" hidden="false" customHeight="true" outlineLevel="0" collapsed="false">
      <c r="A2583" s="179" t="s">
        <v>14035</v>
      </c>
      <c r="B2583" s="186" t="s">
        <v>14036</v>
      </c>
      <c r="C2583" s="181" t="n">
        <v>2017</v>
      </c>
      <c r="D2583" s="181" t="s">
        <v>9242</v>
      </c>
      <c r="E2583" s="178" t="n">
        <v>6080</v>
      </c>
    </row>
    <row r="2584" customFormat="false" ht="25.15" hidden="false" customHeight="true" outlineLevel="0" collapsed="false">
      <c r="A2584" s="179" t="s">
        <v>14037</v>
      </c>
      <c r="B2584" s="186" t="s">
        <v>14038</v>
      </c>
      <c r="C2584" s="181" t="n">
        <v>2017</v>
      </c>
      <c r="D2584" s="181" t="s">
        <v>9225</v>
      </c>
      <c r="E2584" s="178" t="n">
        <v>4800</v>
      </c>
    </row>
    <row r="2585" customFormat="false" ht="25.15" hidden="false" customHeight="true" outlineLevel="0" collapsed="false">
      <c r="A2585" s="179" t="s">
        <v>14039</v>
      </c>
      <c r="B2585" s="186" t="s">
        <v>14040</v>
      </c>
      <c r="C2585" s="181" t="n">
        <v>2017</v>
      </c>
      <c r="D2585" s="181" t="s">
        <v>9225</v>
      </c>
      <c r="E2585" s="178" t="n">
        <v>5760</v>
      </c>
    </row>
    <row r="2586" customFormat="false" ht="25.15" hidden="false" customHeight="true" outlineLevel="0" collapsed="false">
      <c r="A2586" s="179" t="s">
        <v>14041</v>
      </c>
      <c r="B2586" s="186" t="s">
        <v>14042</v>
      </c>
      <c r="C2586" s="181" t="n">
        <v>2017</v>
      </c>
      <c r="D2586" s="181" t="s">
        <v>9563</v>
      </c>
      <c r="E2586" s="178" t="n">
        <v>1440</v>
      </c>
    </row>
    <row r="2587" customFormat="false" ht="25.15" hidden="false" customHeight="true" outlineLevel="0" collapsed="false">
      <c r="A2587" s="179" t="s">
        <v>14043</v>
      </c>
      <c r="B2587" s="186" t="s">
        <v>14044</v>
      </c>
      <c r="C2587" s="181" t="n">
        <v>2017</v>
      </c>
      <c r="D2587" s="181" t="s">
        <v>14045</v>
      </c>
      <c r="E2587" s="178" t="n">
        <v>6000</v>
      </c>
    </row>
    <row r="2588" customFormat="false" ht="25.15" hidden="false" customHeight="true" outlineLevel="0" collapsed="false">
      <c r="A2588" s="179" t="s">
        <v>14046</v>
      </c>
      <c r="B2588" s="186" t="s">
        <v>14047</v>
      </c>
      <c r="C2588" s="181" t="n">
        <v>2017</v>
      </c>
      <c r="D2588" s="181" t="s">
        <v>9219</v>
      </c>
      <c r="E2588" s="178" t="n">
        <v>3760</v>
      </c>
    </row>
    <row r="2589" customFormat="false" ht="25.15" hidden="false" customHeight="true" outlineLevel="0" collapsed="false">
      <c r="A2589" s="179" t="s">
        <v>14048</v>
      </c>
      <c r="B2589" s="186" t="s">
        <v>14049</v>
      </c>
      <c r="C2589" s="181" t="n">
        <v>2017</v>
      </c>
      <c r="D2589" s="181" t="s">
        <v>9219</v>
      </c>
      <c r="E2589" s="178" t="n">
        <v>3280</v>
      </c>
    </row>
    <row r="2590" customFormat="false" ht="25.15" hidden="false" customHeight="true" outlineLevel="0" collapsed="false">
      <c r="A2590" s="179" t="s">
        <v>14050</v>
      </c>
      <c r="B2590" s="186" t="s">
        <v>14051</v>
      </c>
      <c r="C2590" s="181" t="n">
        <v>2017</v>
      </c>
      <c r="D2590" s="181" t="s">
        <v>9219</v>
      </c>
      <c r="E2590" s="178" t="n">
        <v>4960</v>
      </c>
    </row>
    <row r="2591" customFormat="false" ht="25.15" hidden="false" customHeight="true" outlineLevel="0" collapsed="false">
      <c r="A2591" s="179" t="s">
        <v>14052</v>
      </c>
      <c r="B2591" s="186" t="s">
        <v>14053</v>
      </c>
      <c r="C2591" s="181" t="n">
        <v>2017</v>
      </c>
      <c r="D2591" s="181" t="s">
        <v>9219</v>
      </c>
      <c r="E2591" s="178" t="n">
        <v>4160</v>
      </c>
    </row>
    <row r="2592" customFormat="false" ht="25.15" hidden="false" customHeight="true" outlineLevel="0" collapsed="false">
      <c r="A2592" s="179" t="s">
        <v>11730</v>
      </c>
      <c r="B2592" s="186" t="s">
        <v>14054</v>
      </c>
      <c r="C2592" s="181" t="n">
        <v>2017</v>
      </c>
      <c r="D2592" s="181" t="s">
        <v>9225</v>
      </c>
      <c r="E2592" s="178" t="n">
        <v>5840</v>
      </c>
    </row>
    <row r="2593" customFormat="false" ht="25.15" hidden="false" customHeight="true" outlineLevel="0" collapsed="false">
      <c r="A2593" s="179" t="s">
        <v>14055</v>
      </c>
      <c r="B2593" s="186" t="s">
        <v>14056</v>
      </c>
      <c r="C2593" s="181" t="n">
        <v>2017</v>
      </c>
      <c r="D2593" s="181" t="s">
        <v>9219</v>
      </c>
      <c r="E2593" s="178" t="n">
        <v>5280</v>
      </c>
    </row>
    <row r="2594" customFormat="false" ht="25.15" hidden="false" customHeight="true" outlineLevel="0" collapsed="false">
      <c r="A2594" s="179" t="s">
        <v>14057</v>
      </c>
      <c r="B2594" s="186" t="s">
        <v>14058</v>
      </c>
      <c r="C2594" s="181" t="n">
        <v>2017</v>
      </c>
      <c r="D2594" s="181" t="s">
        <v>9222</v>
      </c>
      <c r="E2594" s="178" t="n">
        <v>9520</v>
      </c>
    </row>
    <row r="2595" customFormat="false" ht="25.15" hidden="false" customHeight="true" outlineLevel="0" collapsed="false">
      <c r="A2595" s="179" t="s">
        <v>14059</v>
      </c>
      <c r="B2595" s="186" t="s">
        <v>14060</v>
      </c>
      <c r="C2595" s="181" t="n">
        <v>2017</v>
      </c>
      <c r="D2595" s="181" t="s">
        <v>9219</v>
      </c>
      <c r="E2595" s="178" t="n">
        <v>5360</v>
      </c>
    </row>
    <row r="2596" customFormat="false" ht="25.15" hidden="false" customHeight="true" outlineLevel="0" collapsed="false">
      <c r="A2596" s="179" t="s">
        <v>12984</v>
      </c>
      <c r="B2596" s="186" t="s">
        <v>14061</v>
      </c>
      <c r="C2596" s="181" t="n">
        <v>2017</v>
      </c>
      <c r="D2596" s="181" t="s">
        <v>4611</v>
      </c>
      <c r="E2596" s="178" t="n">
        <v>6240</v>
      </c>
    </row>
    <row r="2597" customFormat="false" ht="25.15" hidden="false" customHeight="true" outlineLevel="0" collapsed="false">
      <c r="A2597" s="179" t="s">
        <v>14062</v>
      </c>
      <c r="B2597" s="186" t="s">
        <v>14063</v>
      </c>
      <c r="C2597" s="181" t="n">
        <v>2017</v>
      </c>
      <c r="D2597" s="181" t="s">
        <v>2915</v>
      </c>
      <c r="E2597" s="178" t="n">
        <v>1440</v>
      </c>
    </row>
    <row r="2598" customFormat="false" ht="25.15" hidden="false" customHeight="true" outlineLevel="0" collapsed="false">
      <c r="A2598" s="179" t="s">
        <v>14064</v>
      </c>
      <c r="B2598" s="186" t="s">
        <v>14065</v>
      </c>
      <c r="C2598" s="181" t="n">
        <v>2017</v>
      </c>
      <c r="D2598" s="181" t="s">
        <v>2915</v>
      </c>
      <c r="E2598" s="178" t="n">
        <v>4640</v>
      </c>
    </row>
    <row r="2599" customFormat="false" ht="25.15" hidden="false" customHeight="true" outlineLevel="0" collapsed="false">
      <c r="A2599" s="179" t="s">
        <v>14066</v>
      </c>
      <c r="B2599" s="186" t="s">
        <v>14067</v>
      </c>
      <c r="C2599" s="181" t="n">
        <v>2017</v>
      </c>
      <c r="D2599" s="181" t="s">
        <v>7209</v>
      </c>
      <c r="E2599" s="178" t="n">
        <v>3600</v>
      </c>
    </row>
    <row r="2600" customFormat="false" ht="25.15" hidden="false" customHeight="true" outlineLevel="0" collapsed="false">
      <c r="A2600" s="179" t="s">
        <v>14068</v>
      </c>
      <c r="B2600" s="186" t="s">
        <v>14069</v>
      </c>
      <c r="C2600" s="181" t="n">
        <v>2017</v>
      </c>
      <c r="D2600" s="181" t="s">
        <v>2991</v>
      </c>
      <c r="E2600" s="178" t="s">
        <v>9599</v>
      </c>
    </row>
    <row r="2601" customFormat="false" ht="25.15" hidden="false" customHeight="true" outlineLevel="0" collapsed="false">
      <c r="A2601" s="179" t="s">
        <v>13188</v>
      </c>
      <c r="B2601" s="186" t="s">
        <v>14070</v>
      </c>
      <c r="C2601" s="181" t="n">
        <v>2017</v>
      </c>
      <c r="D2601" s="181" t="s">
        <v>6910</v>
      </c>
      <c r="E2601" s="178" t="n">
        <v>2560</v>
      </c>
    </row>
    <row r="2602" customFormat="false" ht="25.15" hidden="false" customHeight="true" outlineLevel="0" collapsed="false">
      <c r="A2602" s="179" t="s">
        <v>14071</v>
      </c>
      <c r="B2602" s="186" t="s">
        <v>14072</v>
      </c>
      <c r="C2602" s="181" t="n">
        <v>2017</v>
      </c>
      <c r="D2602" s="181" t="s">
        <v>7209</v>
      </c>
      <c r="E2602" s="178" t="n">
        <v>9040</v>
      </c>
    </row>
    <row r="2603" customFormat="false" ht="25.15" hidden="false" customHeight="true" outlineLevel="0" collapsed="false">
      <c r="A2603" s="179" t="s">
        <v>13251</v>
      </c>
      <c r="B2603" s="186" t="s">
        <v>14073</v>
      </c>
      <c r="C2603" s="181" t="n">
        <v>2017</v>
      </c>
      <c r="D2603" s="181" t="s">
        <v>7209</v>
      </c>
      <c r="E2603" s="178" t="n">
        <v>9360</v>
      </c>
    </row>
    <row r="2604" customFormat="false" ht="25.15" hidden="false" customHeight="true" outlineLevel="0" collapsed="false">
      <c r="A2604" s="179" t="s">
        <v>14074</v>
      </c>
      <c r="B2604" s="186" t="s">
        <v>14075</v>
      </c>
      <c r="C2604" s="181" t="n">
        <v>2017</v>
      </c>
      <c r="D2604" s="181" t="s">
        <v>7209</v>
      </c>
      <c r="E2604" s="178" t="n">
        <v>11200</v>
      </c>
    </row>
    <row r="2605" customFormat="false" ht="25.15" hidden="false" customHeight="true" outlineLevel="0" collapsed="false">
      <c r="A2605" s="179" t="s">
        <v>10707</v>
      </c>
      <c r="B2605" s="199" t="s">
        <v>14076</v>
      </c>
      <c r="C2605" s="202" t="n">
        <v>2017</v>
      </c>
      <c r="D2605" s="181" t="s">
        <v>9265</v>
      </c>
      <c r="E2605" s="178" t="n">
        <v>5360</v>
      </c>
    </row>
    <row r="2606" customFormat="false" ht="25.15" hidden="false" customHeight="true" outlineLevel="0" collapsed="false">
      <c r="A2606" s="179" t="s">
        <v>14077</v>
      </c>
      <c r="B2606" s="186" t="s">
        <v>14078</v>
      </c>
      <c r="C2606" s="181" t="n">
        <v>2018</v>
      </c>
      <c r="D2606" s="181" t="s">
        <v>3862</v>
      </c>
      <c r="E2606" s="178" t="n">
        <v>2400</v>
      </c>
    </row>
    <row r="2607" customFormat="false" ht="25.15" hidden="false" customHeight="true" outlineLevel="0" collapsed="false">
      <c r="A2607" s="179" t="s">
        <v>14079</v>
      </c>
      <c r="B2607" s="186" t="s">
        <v>14080</v>
      </c>
      <c r="C2607" s="181" t="n">
        <v>2018</v>
      </c>
      <c r="D2607" s="181" t="s">
        <v>3862</v>
      </c>
      <c r="E2607" s="178" t="n">
        <v>2960</v>
      </c>
    </row>
    <row r="2608" customFormat="false" ht="25.15" hidden="false" customHeight="true" outlineLevel="0" collapsed="false">
      <c r="A2608" s="179" t="s">
        <v>10272</v>
      </c>
      <c r="B2608" s="186" t="s">
        <v>14081</v>
      </c>
      <c r="C2608" s="181" t="n">
        <v>2018</v>
      </c>
      <c r="D2608" s="181" t="s">
        <v>9435</v>
      </c>
      <c r="E2608" s="178" t="n">
        <v>5280</v>
      </c>
    </row>
    <row r="2609" customFormat="false" ht="25.15" hidden="false" customHeight="true" outlineLevel="0" collapsed="false">
      <c r="A2609" s="179" t="s">
        <v>14082</v>
      </c>
      <c r="B2609" s="186" t="s">
        <v>14083</v>
      </c>
      <c r="C2609" s="181" t="n">
        <v>2018</v>
      </c>
      <c r="D2609" s="181" t="s">
        <v>9319</v>
      </c>
      <c r="E2609" s="178" t="n">
        <v>6640</v>
      </c>
    </row>
    <row r="2610" customFormat="false" ht="25.15" hidden="false" customHeight="true" outlineLevel="0" collapsed="false">
      <c r="A2610" s="179" t="s">
        <v>14084</v>
      </c>
      <c r="B2610" s="186" t="s">
        <v>14085</v>
      </c>
      <c r="C2610" s="181" t="n">
        <v>2018</v>
      </c>
      <c r="D2610" s="181" t="s">
        <v>9339</v>
      </c>
      <c r="E2610" s="178" t="n">
        <v>8800</v>
      </c>
    </row>
    <row r="2611" customFormat="false" ht="25.15" hidden="false" customHeight="true" outlineLevel="0" collapsed="false">
      <c r="A2611" s="179" t="s">
        <v>14086</v>
      </c>
      <c r="B2611" s="186" t="s">
        <v>14087</v>
      </c>
      <c r="C2611" s="181" t="n">
        <v>2018</v>
      </c>
      <c r="D2611" s="181" t="s">
        <v>6910</v>
      </c>
      <c r="E2611" s="178" t="n">
        <v>3280</v>
      </c>
    </row>
    <row r="2612" customFormat="false" ht="25.15" hidden="false" customHeight="true" outlineLevel="0" collapsed="false">
      <c r="A2612" s="179" t="s">
        <v>14088</v>
      </c>
      <c r="B2612" s="186" t="s">
        <v>14089</v>
      </c>
      <c r="C2612" s="181" t="n">
        <v>2018</v>
      </c>
      <c r="D2612" s="181" t="s">
        <v>9222</v>
      </c>
      <c r="E2612" s="178" t="n">
        <v>6800</v>
      </c>
    </row>
    <row r="2613" customFormat="false" ht="25.15" hidden="false" customHeight="true" outlineLevel="0" collapsed="false">
      <c r="A2613" s="179" t="s">
        <v>14090</v>
      </c>
      <c r="B2613" s="186" t="s">
        <v>14091</v>
      </c>
      <c r="C2613" s="181" t="n">
        <v>2018</v>
      </c>
      <c r="D2613" s="181" t="s">
        <v>14092</v>
      </c>
      <c r="E2613" s="178" t="s">
        <v>9599</v>
      </c>
    </row>
    <row r="2614" customFormat="false" ht="25.15" hidden="false" customHeight="true" outlineLevel="0" collapsed="false">
      <c r="A2614" s="179" t="s">
        <v>14093</v>
      </c>
      <c r="B2614" s="186" t="s">
        <v>14094</v>
      </c>
      <c r="C2614" s="181" t="n">
        <v>2018</v>
      </c>
      <c r="D2614" s="181" t="s">
        <v>3862</v>
      </c>
      <c r="E2614" s="178" t="n">
        <v>2400</v>
      </c>
    </row>
    <row r="2615" customFormat="false" ht="25.15" hidden="false" customHeight="true" outlineLevel="0" collapsed="false">
      <c r="A2615" s="179" t="s">
        <v>14095</v>
      </c>
      <c r="B2615" s="186" t="s">
        <v>14096</v>
      </c>
      <c r="C2615" s="181" t="n">
        <v>2018</v>
      </c>
      <c r="D2615" s="181" t="s">
        <v>11215</v>
      </c>
      <c r="E2615" s="178" t="n">
        <v>5600</v>
      </c>
    </row>
    <row r="2616" customFormat="false" ht="25.15" hidden="false" customHeight="true" outlineLevel="0" collapsed="false">
      <c r="A2616" s="179" t="s">
        <v>14097</v>
      </c>
      <c r="B2616" s="186" t="s">
        <v>14098</v>
      </c>
      <c r="C2616" s="181" t="n">
        <v>2018</v>
      </c>
      <c r="D2616" s="181" t="s">
        <v>9319</v>
      </c>
      <c r="E2616" s="178" t="n">
        <v>8240</v>
      </c>
    </row>
    <row r="2617" customFormat="false" ht="25.15" hidden="false" customHeight="true" outlineLevel="0" collapsed="false">
      <c r="A2617" s="179" t="s">
        <v>12649</v>
      </c>
      <c r="B2617" s="186" t="s">
        <v>14099</v>
      </c>
      <c r="C2617" s="181" t="n">
        <v>2018</v>
      </c>
      <c r="D2617" s="181" t="s">
        <v>9319</v>
      </c>
      <c r="E2617" s="178" t="n">
        <v>7200</v>
      </c>
    </row>
    <row r="2618" customFormat="false" ht="25.15" hidden="false" customHeight="true" outlineLevel="0" collapsed="false">
      <c r="A2618" s="179" t="s">
        <v>14100</v>
      </c>
      <c r="B2618" s="186" t="s">
        <v>14101</v>
      </c>
      <c r="C2618" s="181" t="n">
        <v>2018</v>
      </c>
      <c r="D2618" s="181" t="s">
        <v>9344</v>
      </c>
      <c r="E2618" s="178" t="n">
        <v>5600</v>
      </c>
    </row>
    <row r="2619" customFormat="false" ht="25.15" hidden="false" customHeight="true" outlineLevel="0" collapsed="false">
      <c r="A2619" s="179" t="s">
        <v>14102</v>
      </c>
      <c r="B2619" s="186" t="s">
        <v>14103</v>
      </c>
      <c r="C2619" s="181" t="n">
        <v>2018</v>
      </c>
      <c r="D2619" s="181" t="s">
        <v>9319</v>
      </c>
      <c r="E2619" s="178" t="n">
        <v>5280</v>
      </c>
    </row>
    <row r="2620" customFormat="false" ht="25.15" hidden="false" customHeight="true" outlineLevel="0" collapsed="false">
      <c r="A2620" s="179" t="s">
        <v>11202</v>
      </c>
      <c r="B2620" s="186" t="s">
        <v>14104</v>
      </c>
      <c r="C2620" s="181" t="n">
        <v>2018</v>
      </c>
      <c r="D2620" s="181" t="s">
        <v>2915</v>
      </c>
      <c r="E2620" s="178" t="n">
        <v>4320</v>
      </c>
    </row>
    <row r="2621" customFormat="false" ht="25.15" hidden="false" customHeight="true" outlineLevel="0" collapsed="false">
      <c r="A2621" s="179" t="s">
        <v>14105</v>
      </c>
      <c r="B2621" s="186" t="s">
        <v>14106</v>
      </c>
      <c r="C2621" s="181" t="n">
        <v>2018</v>
      </c>
      <c r="D2621" s="181" t="s">
        <v>9222</v>
      </c>
      <c r="E2621" s="178" t="n">
        <v>3920</v>
      </c>
    </row>
    <row r="2622" customFormat="false" ht="25.15" hidden="false" customHeight="true" outlineLevel="0" collapsed="false">
      <c r="A2622" s="179" t="s">
        <v>14107</v>
      </c>
      <c r="B2622" s="186" t="s">
        <v>14108</v>
      </c>
      <c r="C2622" s="181" t="n">
        <v>2018</v>
      </c>
      <c r="D2622" s="181" t="s">
        <v>9219</v>
      </c>
      <c r="E2622" s="178" t="n">
        <v>3600</v>
      </c>
    </row>
    <row r="2623" customFormat="false" ht="25.15" hidden="false" customHeight="true" outlineLevel="0" collapsed="false">
      <c r="A2623" s="179" t="s">
        <v>14109</v>
      </c>
      <c r="B2623" s="186" t="s">
        <v>14110</v>
      </c>
      <c r="C2623" s="181" t="n">
        <v>2018</v>
      </c>
      <c r="D2623" s="181" t="s">
        <v>9319</v>
      </c>
      <c r="E2623" s="178" t="n">
        <v>2400</v>
      </c>
    </row>
    <row r="2624" customFormat="false" ht="25.15" hidden="false" customHeight="true" outlineLevel="0" collapsed="false">
      <c r="A2624" s="179" t="s">
        <v>14111</v>
      </c>
      <c r="B2624" s="186" t="s">
        <v>14112</v>
      </c>
      <c r="C2624" s="181" t="n">
        <v>2018</v>
      </c>
      <c r="D2624" s="181" t="s">
        <v>9242</v>
      </c>
      <c r="E2624" s="178" t="n">
        <v>4480</v>
      </c>
    </row>
    <row r="2625" customFormat="false" ht="25.15" hidden="false" customHeight="true" outlineLevel="0" collapsed="false">
      <c r="A2625" s="179" t="s">
        <v>14113</v>
      </c>
      <c r="B2625" s="186" t="s">
        <v>14114</v>
      </c>
      <c r="C2625" s="181" t="n">
        <v>2018</v>
      </c>
      <c r="D2625" s="181" t="s">
        <v>9219</v>
      </c>
      <c r="E2625" s="178" t="n">
        <v>3600</v>
      </c>
    </row>
    <row r="2626" customFormat="false" ht="25.15" hidden="false" customHeight="true" outlineLevel="0" collapsed="false">
      <c r="A2626" s="179" t="s">
        <v>14115</v>
      </c>
      <c r="B2626" s="186" t="s">
        <v>14116</v>
      </c>
      <c r="C2626" s="181" t="n">
        <v>2018</v>
      </c>
      <c r="D2626" s="181" t="s">
        <v>9272</v>
      </c>
      <c r="E2626" s="178" t="n">
        <v>4960</v>
      </c>
    </row>
    <row r="2627" customFormat="false" ht="25.15" hidden="false" customHeight="true" outlineLevel="0" collapsed="false">
      <c r="A2627" s="179" t="s">
        <v>14117</v>
      </c>
      <c r="B2627" s="186" t="s">
        <v>14118</v>
      </c>
      <c r="C2627" s="181" t="n">
        <v>2018</v>
      </c>
      <c r="D2627" s="181" t="s">
        <v>8597</v>
      </c>
      <c r="E2627" s="178" t="n">
        <v>5920</v>
      </c>
    </row>
    <row r="2628" customFormat="false" ht="25.15" hidden="false" customHeight="true" outlineLevel="0" collapsed="false">
      <c r="A2628" s="179" t="s">
        <v>14119</v>
      </c>
      <c r="B2628" s="186" t="s">
        <v>14120</v>
      </c>
      <c r="C2628" s="181" t="n">
        <v>2018</v>
      </c>
      <c r="D2628" s="181" t="s">
        <v>8063</v>
      </c>
      <c r="E2628" s="178" t="n">
        <v>8000</v>
      </c>
    </row>
    <row r="2629" customFormat="false" ht="25.15" hidden="false" customHeight="true" outlineLevel="0" collapsed="false">
      <c r="A2629" s="179" t="s">
        <v>14121</v>
      </c>
      <c r="B2629" s="186" t="s">
        <v>14122</v>
      </c>
      <c r="C2629" s="181" t="n">
        <v>2018</v>
      </c>
      <c r="D2629" s="181" t="s">
        <v>3862</v>
      </c>
      <c r="E2629" s="178" t="n">
        <v>3600</v>
      </c>
    </row>
    <row r="2630" customFormat="false" ht="25.15" hidden="false" customHeight="true" outlineLevel="0" collapsed="false">
      <c r="A2630" s="179" t="s">
        <v>14123</v>
      </c>
      <c r="B2630" s="186" t="s">
        <v>14124</v>
      </c>
      <c r="C2630" s="181" t="n">
        <v>2018</v>
      </c>
      <c r="D2630" s="181" t="s">
        <v>2991</v>
      </c>
      <c r="E2630" s="178" t="n">
        <v>5440</v>
      </c>
    </row>
    <row r="2631" customFormat="false" ht="25.15" hidden="false" customHeight="true" outlineLevel="0" collapsed="false">
      <c r="A2631" s="179" t="s">
        <v>14125</v>
      </c>
      <c r="B2631" s="186" t="s">
        <v>14126</v>
      </c>
      <c r="C2631" s="181" t="n">
        <v>2018</v>
      </c>
      <c r="D2631" s="181" t="s">
        <v>9222</v>
      </c>
      <c r="E2631" s="178" t="n">
        <v>10720</v>
      </c>
    </row>
    <row r="2632" customFormat="false" ht="25.15" hidden="false" customHeight="true" outlineLevel="0" collapsed="false">
      <c r="A2632" s="179" t="s">
        <v>14127</v>
      </c>
      <c r="B2632" s="186" t="s">
        <v>14128</v>
      </c>
      <c r="C2632" s="181" t="n">
        <v>2018</v>
      </c>
      <c r="D2632" s="181" t="s">
        <v>9219</v>
      </c>
      <c r="E2632" s="178" t="n">
        <v>6240</v>
      </c>
    </row>
    <row r="2633" customFormat="false" ht="25.15" hidden="false" customHeight="true" outlineLevel="0" collapsed="false">
      <c r="A2633" s="179" t="s">
        <v>14129</v>
      </c>
      <c r="B2633" s="186" t="s">
        <v>14130</v>
      </c>
      <c r="C2633" s="181" t="n">
        <v>2018</v>
      </c>
      <c r="D2633" s="181" t="s">
        <v>9219</v>
      </c>
      <c r="E2633" s="178" t="n">
        <v>7040</v>
      </c>
    </row>
    <row r="2634" customFormat="false" ht="25.15" hidden="false" customHeight="true" outlineLevel="0" collapsed="false">
      <c r="A2634" s="179" t="s">
        <v>14131</v>
      </c>
      <c r="B2634" s="186" t="s">
        <v>14132</v>
      </c>
      <c r="C2634" s="181" t="n">
        <v>2018</v>
      </c>
      <c r="D2634" s="181" t="s">
        <v>9219</v>
      </c>
      <c r="E2634" s="178" t="n">
        <v>1520</v>
      </c>
    </row>
    <row r="2635" customFormat="false" ht="25.15" hidden="false" customHeight="true" outlineLevel="0" collapsed="false">
      <c r="A2635" s="179" t="s">
        <v>14133</v>
      </c>
      <c r="B2635" s="186" t="s">
        <v>14134</v>
      </c>
      <c r="C2635" s="181" t="n">
        <v>2018</v>
      </c>
      <c r="D2635" s="181" t="s">
        <v>9222</v>
      </c>
      <c r="E2635" s="178" t="n">
        <v>4320</v>
      </c>
    </row>
    <row r="2636" customFormat="false" ht="25.15" hidden="false" customHeight="true" outlineLevel="0" collapsed="false">
      <c r="A2636" s="179" t="s">
        <v>14135</v>
      </c>
      <c r="B2636" s="186" t="s">
        <v>14136</v>
      </c>
      <c r="C2636" s="181" t="n">
        <v>2018</v>
      </c>
      <c r="D2636" s="181" t="s">
        <v>2613</v>
      </c>
      <c r="E2636" s="178" t="n">
        <v>4320</v>
      </c>
    </row>
    <row r="2637" customFormat="false" ht="25.15" hidden="false" customHeight="true" outlineLevel="0" collapsed="false">
      <c r="A2637" s="179" t="s">
        <v>14137</v>
      </c>
      <c r="B2637" s="186" t="s">
        <v>14138</v>
      </c>
      <c r="C2637" s="181" t="n">
        <v>2018</v>
      </c>
      <c r="D2637" s="181" t="s">
        <v>3862</v>
      </c>
      <c r="E2637" s="178" t="n">
        <v>3520</v>
      </c>
    </row>
    <row r="2638" customFormat="false" ht="25.15" hidden="false" customHeight="true" outlineLevel="0" collapsed="false">
      <c r="A2638" s="179" t="s">
        <v>14139</v>
      </c>
      <c r="B2638" s="186" t="s">
        <v>14140</v>
      </c>
      <c r="C2638" s="181" t="n">
        <v>2018</v>
      </c>
      <c r="D2638" s="181" t="s">
        <v>3862</v>
      </c>
      <c r="E2638" s="178" t="n">
        <v>4720</v>
      </c>
    </row>
    <row r="2639" customFormat="false" ht="25.15" hidden="false" customHeight="true" outlineLevel="0" collapsed="false">
      <c r="A2639" s="179" t="s">
        <v>14141</v>
      </c>
      <c r="B2639" s="186" t="s">
        <v>14142</v>
      </c>
      <c r="C2639" s="181" t="n">
        <v>2018</v>
      </c>
      <c r="D2639" s="181" t="s">
        <v>9344</v>
      </c>
      <c r="E2639" s="178" t="n">
        <v>1440</v>
      </c>
    </row>
    <row r="2640" customFormat="false" ht="25.15" hidden="false" customHeight="true" outlineLevel="0" collapsed="false">
      <c r="A2640" s="179" t="s">
        <v>14143</v>
      </c>
      <c r="B2640" s="186" t="s">
        <v>14144</v>
      </c>
      <c r="C2640" s="181" t="n">
        <v>2018</v>
      </c>
      <c r="D2640" s="181" t="s">
        <v>2991</v>
      </c>
      <c r="E2640" s="178" t="n">
        <v>3920</v>
      </c>
    </row>
    <row r="2641" customFormat="false" ht="25.15" hidden="false" customHeight="true" outlineLevel="0" collapsed="false">
      <c r="A2641" s="179" t="s">
        <v>14145</v>
      </c>
      <c r="B2641" s="186" t="s">
        <v>14146</v>
      </c>
      <c r="C2641" s="181" t="n">
        <v>2018</v>
      </c>
      <c r="D2641" s="181" t="s">
        <v>9225</v>
      </c>
      <c r="E2641" s="178" t="n">
        <v>5440</v>
      </c>
    </row>
    <row r="2642" customFormat="false" ht="25.15" hidden="false" customHeight="true" outlineLevel="0" collapsed="false">
      <c r="A2642" s="179" t="s">
        <v>13586</v>
      </c>
      <c r="B2642" s="186" t="s">
        <v>14147</v>
      </c>
      <c r="C2642" s="181" t="n">
        <v>2018</v>
      </c>
      <c r="D2642" s="181" t="s">
        <v>12950</v>
      </c>
      <c r="E2642" s="178" t="n">
        <v>8080</v>
      </c>
    </row>
    <row r="2643" customFormat="false" ht="25.15" hidden="false" customHeight="true" outlineLevel="0" collapsed="false">
      <c r="A2643" s="179" t="s">
        <v>14148</v>
      </c>
      <c r="B2643" s="186" t="s">
        <v>14149</v>
      </c>
      <c r="C2643" s="181" t="n">
        <v>2018</v>
      </c>
      <c r="D2643" s="181" t="s">
        <v>9242</v>
      </c>
      <c r="E2643" s="178" t="n">
        <v>3280</v>
      </c>
    </row>
    <row r="2644" customFormat="false" ht="25.15" hidden="false" customHeight="true" outlineLevel="0" collapsed="false">
      <c r="A2644" s="179" t="s">
        <v>14150</v>
      </c>
      <c r="B2644" s="186" t="s">
        <v>14151</v>
      </c>
      <c r="C2644" s="181" t="n">
        <v>2018</v>
      </c>
      <c r="D2644" s="181" t="s">
        <v>9242</v>
      </c>
      <c r="E2644" s="178" t="n">
        <v>4000</v>
      </c>
    </row>
    <row r="2645" customFormat="false" ht="25.15" hidden="false" customHeight="true" outlineLevel="0" collapsed="false">
      <c r="A2645" s="179" t="s">
        <v>14152</v>
      </c>
      <c r="B2645" s="186" t="s">
        <v>14153</v>
      </c>
      <c r="C2645" s="181" t="n">
        <v>2018</v>
      </c>
      <c r="D2645" s="181" t="s">
        <v>9319</v>
      </c>
      <c r="E2645" s="178" t="n">
        <v>3840</v>
      </c>
    </row>
    <row r="2646" customFormat="false" ht="25.15" hidden="false" customHeight="true" outlineLevel="0" collapsed="false">
      <c r="A2646" s="179" t="s">
        <v>14154</v>
      </c>
      <c r="B2646" s="186" t="s">
        <v>14155</v>
      </c>
      <c r="C2646" s="181" t="n">
        <v>2018</v>
      </c>
      <c r="D2646" s="181" t="s">
        <v>9219</v>
      </c>
      <c r="E2646" s="178" t="n">
        <v>5200</v>
      </c>
    </row>
    <row r="2647" customFormat="false" ht="25.15" hidden="false" customHeight="true" outlineLevel="0" collapsed="false">
      <c r="A2647" s="179" t="s">
        <v>14156</v>
      </c>
      <c r="B2647" s="186" t="s">
        <v>14157</v>
      </c>
      <c r="C2647" s="181" t="n">
        <v>2018</v>
      </c>
      <c r="D2647" s="181" t="s">
        <v>9219</v>
      </c>
      <c r="E2647" s="178" t="n">
        <v>5280</v>
      </c>
    </row>
    <row r="2648" customFormat="false" ht="25.15" hidden="false" customHeight="true" outlineLevel="0" collapsed="false">
      <c r="A2648" s="179" t="s">
        <v>14158</v>
      </c>
      <c r="B2648" s="186" t="s">
        <v>14159</v>
      </c>
      <c r="C2648" s="181" t="n">
        <v>2018</v>
      </c>
      <c r="D2648" s="181" t="s">
        <v>9219</v>
      </c>
      <c r="E2648" s="178" t="n">
        <v>5920</v>
      </c>
    </row>
    <row r="2649" customFormat="false" ht="25.15" hidden="false" customHeight="true" outlineLevel="0" collapsed="false">
      <c r="A2649" s="179" t="s">
        <v>14160</v>
      </c>
      <c r="B2649" s="186" t="s">
        <v>14161</v>
      </c>
      <c r="C2649" s="181" t="n">
        <v>2018</v>
      </c>
      <c r="D2649" s="181" t="s">
        <v>9219</v>
      </c>
      <c r="E2649" s="178" t="n">
        <v>5440</v>
      </c>
    </row>
    <row r="2650" customFormat="false" ht="25.15" hidden="false" customHeight="true" outlineLevel="0" collapsed="false">
      <c r="A2650" s="179" t="s">
        <v>14162</v>
      </c>
      <c r="B2650" s="186" t="s">
        <v>14163</v>
      </c>
      <c r="C2650" s="181" t="n">
        <v>2018</v>
      </c>
      <c r="D2650" s="181" t="s">
        <v>9225</v>
      </c>
      <c r="E2650" s="178" t="n">
        <v>6640</v>
      </c>
    </row>
    <row r="2651" customFormat="false" ht="25.15" hidden="false" customHeight="true" outlineLevel="0" collapsed="false">
      <c r="A2651" s="179" t="s">
        <v>14164</v>
      </c>
      <c r="B2651" s="186" t="s">
        <v>14165</v>
      </c>
      <c r="C2651" s="181" t="n">
        <v>2018</v>
      </c>
      <c r="D2651" s="181" t="s">
        <v>9225</v>
      </c>
      <c r="E2651" s="178" t="n">
        <v>4320</v>
      </c>
    </row>
    <row r="2652" customFormat="false" ht="25.15" hidden="false" customHeight="true" outlineLevel="0" collapsed="false">
      <c r="A2652" s="179" t="s">
        <v>14166</v>
      </c>
      <c r="B2652" s="186" t="s">
        <v>14167</v>
      </c>
      <c r="C2652" s="181" t="n">
        <v>2018</v>
      </c>
      <c r="D2652" s="181" t="s">
        <v>9242</v>
      </c>
      <c r="E2652" s="178" t="n">
        <v>3440</v>
      </c>
    </row>
    <row r="2653" customFormat="false" ht="25.15" hidden="false" customHeight="true" outlineLevel="0" collapsed="false">
      <c r="A2653" s="179" t="s">
        <v>14168</v>
      </c>
      <c r="B2653" s="186" t="s">
        <v>14169</v>
      </c>
      <c r="C2653" s="181" t="n">
        <v>2018</v>
      </c>
      <c r="D2653" s="181" t="s">
        <v>9319</v>
      </c>
      <c r="E2653" s="178" t="n">
        <v>7360</v>
      </c>
    </row>
    <row r="2654" customFormat="false" ht="25.15" hidden="false" customHeight="true" outlineLevel="0" collapsed="false">
      <c r="A2654" s="179" t="s">
        <v>14170</v>
      </c>
      <c r="B2654" s="186" t="s">
        <v>14171</v>
      </c>
      <c r="C2654" s="181" t="n">
        <v>2018</v>
      </c>
      <c r="D2654" s="181" t="s">
        <v>9225</v>
      </c>
      <c r="E2654" s="178" t="n">
        <v>3200</v>
      </c>
    </row>
    <row r="2655" customFormat="false" ht="25.15" hidden="false" customHeight="true" outlineLevel="0" collapsed="false">
      <c r="A2655" s="179" t="s">
        <v>14172</v>
      </c>
      <c r="B2655" s="186" t="s">
        <v>14173</v>
      </c>
      <c r="C2655" s="181" t="n">
        <v>2018</v>
      </c>
      <c r="D2655" s="181" t="s">
        <v>11192</v>
      </c>
      <c r="E2655" s="178" t="n">
        <v>4640</v>
      </c>
    </row>
    <row r="2656" customFormat="false" ht="25.15" hidden="false" customHeight="true" outlineLevel="0" collapsed="false">
      <c r="A2656" s="179" t="s">
        <v>10657</v>
      </c>
      <c r="B2656" s="186" t="s">
        <v>14174</v>
      </c>
      <c r="C2656" s="181" t="n">
        <v>2018</v>
      </c>
      <c r="D2656" s="181" t="s">
        <v>9478</v>
      </c>
      <c r="E2656" s="178" t="n">
        <v>5200</v>
      </c>
    </row>
    <row r="2657" customFormat="false" ht="25.15" hidden="false" customHeight="true" outlineLevel="0" collapsed="false">
      <c r="A2657" s="179" t="s">
        <v>14175</v>
      </c>
      <c r="B2657" s="186" t="s">
        <v>14176</v>
      </c>
      <c r="C2657" s="181" t="n">
        <v>2018</v>
      </c>
      <c r="D2657" s="181" t="s">
        <v>9225</v>
      </c>
      <c r="E2657" s="178" t="n">
        <v>7840</v>
      </c>
    </row>
    <row r="2658" customFormat="false" ht="25.15" hidden="false" customHeight="true" outlineLevel="0" collapsed="false">
      <c r="A2658" s="179" t="s">
        <v>14177</v>
      </c>
      <c r="B2658" s="186" t="s">
        <v>14178</v>
      </c>
      <c r="C2658" s="181" t="n">
        <v>2018</v>
      </c>
      <c r="D2658" s="181" t="s">
        <v>9219</v>
      </c>
      <c r="E2658" s="178" t="n">
        <v>7360</v>
      </c>
    </row>
    <row r="2659" customFormat="false" ht="25.15" hidden="false" customHeight="true" outlineLevel="0" collapsed="false">
      <c r="A2659" s="179" t="s">
        <v>14179</v>
      </c>
      <c r="B2659" s="186" t="s">
        <v>14180</v>
      </c>
      <c r="C2659" s="181" t="n">
        <v>2018</v>
      </c>
      <c r="D2659" s="181" t="s">
        <v>2991</v>
      </c>
      <c r="E2659" s="178" t="n">
        <v>7200</v>
      </c>
    </row>
    <row r="2660" customFormat="false" ht="25.15" hidden="false" customHeight="true" outlineLevel="0" collapsed="false">
      <c r="A2660" s="179" t="s">
        <v>14181</v>
      </c>
      <c r="B2660" s="186" t="s">
        <v>14182</v>
      </c>
      <c r="C2660" s="181" t="n">
        <v>2018</v>
      </c>
      <c r="D2660" s="181" t="s">
        <v>6910</v>
      </c>
      <c r="E2660" s="178" t="n">
        <v>2320</v>
      </c>
    </row>
    <row r="2661" customFormat="false" ht="25.15" hidden="false" customHeight="true" outlineLevel="0" collapsed="false">
      <c r="A2661" s="179" t="s">
        <v>14183</v>
      </c>
      <c r="B2661" s="186" t="s">
        <v>14184</v>
      </c>
      <c r="C2661" s="181" t="n">
        <v>2018</v>
      </c>
      <c r="D2661" s="181" t="s">
        <v>8063</v>
      </c>
      <c r="E2661" s="178" t="n">
        <v>6880</v>
      </c>
    </row>
    <row r="2662" customFormat="false" ht="25.15" hidden="false" customHeight="true" outlineLevel="0" collapsed="false">
      <c r="A2662" s="179" t="s">
        <v>14185</v>
      </c>
      <c r="B2662" s="186" t="s">
        <v>14186</v>
      </c>
      <c r="C2662" s="181" t="n">
        <v>2018</v>
      </c>
      <c r="D2662" s="181" t="s">
        <v>2991</v>
      </c>
      <c r="E2662" s="178" t="n">
        <v>5360</v>
      </c>
    </row>
    <row r="2663" customFormat="false" ht="25.15" hidden="false" customHeight="true" outlineLevel="0" collapsed="false">
      <c r="A2663" s="179" t="s">
        <v>14187</v>
      </c>
      <c r="B2663" s="186" t="s">
        <v>14188</v>
      </c>
      <c r="C2663" s="181" t="n">
        <v>2018</v>
      </c>
      <c r="D2663" s="181" t="s">
        <v>2915</v>
      </c>
      <c r="E2663" s="178" t="n">
        <v>3280</v>
      </c>
    </row>
    <row r="2664" customFormat="false" ht="25.15" hidden="false" customHeight="true" outlineLevel="0" collapsed="false">
      <c r="A2664" s="179" t="s">
        <v>14189</v>
      </c>
      <c r="B2664" s="186" t="s">
        <v>14190</v>
      </c>
      <c r="C2664" s="181" t="n">
        <v>2018</v>
      </c>
      <c r="D2664" s="181" t="s">
        <v>6910</v>
      </c>
      <c r="E2664" s="178" t="n">
        <v>2880</v>
      </c>
    </row>
    <row r="2665" customFormat="false" ht="25.15" hidden="false" customHeight="true" outlineLevel="0" collapsed="false">
      <c r="A2665" s="179" t="s">
        <v>14191</v>
      </c>
      <c r="B2665" s="186" t="s">
        <v>14192</v>
      </c>
      <c r="C2665" s="181" t="n">
        <v>2018</v>
      </c>
      <c r="D2665" s="181" t="s">
        <v>6910</v>
      </c>
      <c r="E2665" s="178" t="n">
        <v>2960</v>
      </c>
    </row>
    <row r="2666" customFormat="false" ht="25.15" hidden="false" customHeight="true" outlineLevel="0" collapsed="false">
      <c r="A2666" s="179" t="s">
        <v>14193</v>
      </c>
      <c r="B2666" s="186" t="s">
        <v>14194</v>
      </c>
      <c r="C2666" s="181" t="n">
        <v>2018</v>
      </c>
      <c r="D2666" s="181" t="s">
        <v>6910</v>
      </c>
      <c r="E2666" s="178" t="n">
        <v>7120</v>
      </c>
    </row>
    <row r="2667" customFormat="false" ht="25.15" hidden="false" customHeight="true" outlineLevel="0" collapsed="false">
      <c r="A2667" s="179" t="s">
        <v>14195</v>
      </c>
      <c r="B2667" s="186" t="s">
        <v>14196</v>
      </c>
      <c r="C2667" s="181" t="n">
        <v>2018</v>
      </c>
      <c r="D2667" s="181" t="s">
        <v>9222</v>
      </c>
      <c r="E2667" s="178" t="n">
        <v>7520</v>
      </c>
    </row>
    <row r="2668" customFormat="false" ht="25.15" hidden="false" customHeight="true" outlineLevel="0" collapsed="false">
      <c r="A2668" s="179" t="s">
        <v>14197</v>
      </c>
      <c r="B2668" s="186" t="s">
        <v>14198</v>
      </c>
      <c r="C2668" s="181" t="n">
        <v>2018</v>
      </c>
      <c r="D2668" s="181" t="s">
        <v>6910</v>
      </c>
      <c r="E2668" s="178" t="n">
        <v>1120</v>
      </c>
    </row>
    <row r="2669" customFormat="false" ht="25.15" hidden="false" customHeight="true" outlineLevel="0" collapsed="false">
      <c r="A2669" s="179" t="s">
        <v>14199</v>
      </c>
      <c r="B2669" s="186" t="s">
        <v>14200</v>
      </c>
      <c r="C2669" s="181" t="n">
        <v>2018</v>
      </c>
      <c r="D2669" s="181" t="s">
        <v>9222</v>
      </c>
      <c r="E2669" s="178" t="n">
        <v>3760</v>
      </c>
    </row>
    <row r="2670" customFormat="false" ht="25.15" hidden="false" customHeight="true" outlineLevel="0" collapsed="false">
      <c r="A2670" s="179" t="s">
        <v>14201</v>
      </c>
      <c r="B2670" s="186" t="s">
        <v>14202</v>
      </c>
      <c r="C2670" s="181" t="n">
        <v>2018</v>
      </c>
      <c r="D2670" s="181" t="s">
        <v>6910</v>
      </c>
      <c r="E2670" s="178" t="n">
        <v>4400</v>
      </c>
    </row>
    <row r="2671" customFormat="false" ht="25.15" hidden="false" customHeight="true" outlineLevel="0" collapsed="false">
      <c r="A2671" s="179" t="s">
        <v>10759</v>
      </c>
      <c r="B2671" s="186" t="s">
        <v>14203</v>
      </c>
      <c r="C2671" s="181" t="n">
        <v>2018</v>
      </c>
      <c r="D2671" s="181" t="s">
        <v>6910</v>
      </c>
      <c r="E2671" s="178" t="n">
        <v>4560</v>
      </c>
    </row>
    <row r="2672" customFormat="false" ht="25.15" hidden="false" customHeight="true" outlineLevel="0" collapsed="false">
      <c r="A2672" s="179" t="s">
        <v>14204</v>
      </c>
      <c r="B2672" s="186" t="s">
        <v>14205</v>
      </c>
      <c r="C2672" s="181" t="n">
        <v>2018</v>
      </c>
      <c r="D2672" s="181" t="s">
        <v>9242</v>
      </c>
      <c r="E2672" s="178" t="n">
        <v>4960</v>
      </c>
    </row>
    <row r="2673" customFormat="false" ht="25.15" hidden="false" customHeight="true" outlineLevel="0" collapsed="false">
      <c r="A2673" s="179" t="s">
        <v>14206</v>
      </c>
      <c r="B2673" s="186" t="s">
        <v>14207</v>
      </c>
      <c r="C2673" s="181" t="n">
        <v>2018</v>
      </c>
      <c r="D2673" s="181" t="s">
        <v>2991</v>
      </c>
      <c r="E2673" s="178" t="n">
        <v>3520</v>
      </c>
    </row>
    <row r="2674" customFormat="false" ht="25.15" hidden="false" customHeight="true" outlineLevel="0" collapsed="false">
      <c r="A2674" s="179" t="s">
        <v>14208</v>
      </c>
      <c r="B2674" s="186" t="s">
        <v>14209</v>
      </c>
      <c r="C2674" s="181" t="n">
        <v>2018</v>
      </c>
      <c r="D2674" s="181" t="s">
        <v>9219</v>
      </c>
      <c r="E2674" s="178" t="n">
        <v>4560</v>
      </c>
    </row>
    <row r="2675" customFormat="false" ht="25.15" hidden="false" customHeight="true" outlineLevel="0" collapsed="false">
      <c r="A2675" s="179" t="s">
        <v>14210</v>
      </c>
      <c r="B2675" s="186" t="s">
        <v>14211</v>
      </c>
      <c r="C2675" s="181" t="n">
        <v>2018</v>
      </c>
      <c r="D2675" s="181" t="s">
        <v>6910</v>
      </c>
      <c r="E2675" s="178" t="n">
        <v>3920</v>
      </c>
    </row>
    <row r="2676" customFormat="false" ht="25.15" hidden="false" customHeight="true" outlineLevel="0" collapsed="false">
      <c r="A2676" s="179" t="s">
        <v>14212</v>
      </c>
      <c r="B2676" s="186" t="s">
        <v>14213</v>
      </c>
      <c r="C2676" s="181" t="n">
        <v>2018</v>
      </c>
      <c r="D2676" s="181" t="s">
        <v>9478</v>
      </c>
      <c r="E2676" s="178" t="n">
        <v>3280</v>
      </c>
    </row>
    <row r="2677" customFormat="false" ht="25.15" hidden="false" customHeight="true" outlineLevel="0" collapsed="false">
      <c r="A2677" s="179" t="s">
        <v>14214</v>
      </c>
      <c r="B2677" s="186" t="s">
        <v>14215</v>
      </c>
      <c r="C2677" s="181" t="n">
        <v>2018</v>
      </c>
      <c r="D2677" s="181" t="s">
        <v>3862</v>
      </c>
      <c r="E2677" s="178" t="n">
        <v>7920</v>
      </c>
    </row>
    <row r="2678" customFormat="false" ht="25.15" hidden="false" customHeight="true" outlineLevel="0" collapsed="false">
      <c r="A2678" s="179" t="s">
        <v>14216</v>
      </c>
      <c r="B2678" s="186" t="s">
        <v>14217</v>
      </c>
      <c r="C2678" s="181" t="n">
        <v>2018</v>
      </c>
      <c r="D2678" s="181" t="s">
        <v>9219</v>
      </c>
      <c r="E2678" s="178" t="n">
        <v>2080</v>
      </c>
    </row>
    <row r="2679" customFormat="false" ht="25.15" hidden="false" customHeight="true" outlineLevel="0" collapsed="false">
      <c r="A2679" s="179" t="s">
        <v>9852</v>
      </c>
      <c r="B2679" s="186" t="s">
        <v>14218</v>
      </c>
      <c r="C2679" s="181" t="n">
        <v>2018</v>
      </c>
      <c r="D2679" s="181" t="s">
        <v>9339</v>
      </c>
      <c r="E2679" s="178" t="n">
        <v>2480</v>
      </c>
    </row>
    <row r="2680" customFormat="false" ht="25.15" hidden="false" customHeight="true" outlineLevel="0" collapsed="false">
      <c r="A2680" s="179" t="s">
        <v>14219</v>
      </c>
      <c r="B2680" s="186" t="s">
        <v>14220</v>
      </c>
      <c r="C2680" s="181" t="n">
        <v>2018</v>
      </c>
      <c r="D2680" s="181" t="s">
        <v>2613</v>
      </c>
      <c r="E2680" s="178" t="n">
        <v>2080</v>
      </c>
    </row>
    <row r="2681" customFormat="false" ht="25.15" hidden="false" customHeight="true" outlineLevel="0" collapsed="false">
      <c r="A2681" s="179" t="s">
        <v>14221</v>
      </c>
      <c r="B2681" s="186" t="s">
        <v>14222</v>
      </c>
      <c r="C2681" s="181" t="n">
        <v>2018</v>
      </c>
      <c r="D2681" s="181" t="s">
        <v>2915</v>
      </c>
      <c r="E2681" s="178" t="n">
        <v>4320</v>
      </c>
    </row>
    <row r="2682" customFormat="false" ht="25.15" hidden="false" customHeight="true" outlineLevel="0" collapsed="false">
      <c r="A2682" s="179" t="s">
        <v>14223</v>
      </c>
      <c r="B2682" s="186" t="s">
        <v>14224</v>
      </c>
      <c r="C2682" s="181" t="n">
        <v>2018</v>
      </c>
      <c r="D2682" s="181" t="s">
        <v>9265</v>
      </c>
      <c r="E2682" s="178" t="n">
        <v>2400</v>
      </c>
    </row>
    <row r="2683" customFormat="false" ht="25.15" hidden="false" customHeight="true" outlineLevel="0" collapsed="false">
      <c r="A2683" s="179" t="s">
        <v>14225</v>
      </c>
      <c r="B2683" s="186" t="s">
        <v>14226</v>
      </c>
      <c r="C2683" s="181" t="n">
        <v>2018</v>
      </c>
      <c r="D2683" s="181" t="s">
        <v>9584</v>
      </c>
      <c r="E2683" s="178" t="n">
        <v>3040</v>
      </c>
    </row>
    <row r="2684" customFormat="false" ht="25.15" hidden="false" customHeight="true" outlineLevel="0" collapsed="false">
      <c r="A2684" s="179" t="s">
        <v>14227</v>
      </c>
      <c r="B2684" s="186" t="s">
        <v>14228</v>
      </c>
      <c r="C2684" s="181" t="n">
        <v>2018</v>
      </c>
      <c r="D2684" s="181" t="s">
        <v>9319</v>
      </c>
      <c r="E2684" s="178" t="n">
        <v>3600</v>
      </c>
    </row>
    <row r="2685" customFormat="false" ht="25.15" hidden="false" customHeight="true" outlineLevel="0" collapsed="false">
      <c r="A2685" s="179" t="s">
        <v>14229</v>
      </c>
      <c r="B2685" s="186" t="s">
        <v>14230</v>
      </c>
      <c r="C2685" s="181" t="n">
        <v>2018</v>
      </c>
      <c r="D2685" s="181" t="s">
        <v>8597</v>
      </c>
      <c r="E2685" s="178" t="n">
        <v>3200</v>
      </c>
    </row>
    <row r="2686" customFormat="false" ht="25.15" hidden="false" customHeight="true" outlineLevel="0" collapsed="false">
      <c r="A2686" s="179" t="s">
        <v>14231</v>
      </c>
      <c r="B2686" s="186" t="s">
        <v>14232</v>
      </c>
      <c r="C2686" s="181" t="n">
        <v>2018</v>
      </c>
      <c r="D2686" s="181" t="s">
        <v>6910</v>
      </c>
      <c r="E2686" s="178" t="n">
        <v>6480</v>
      </c>
    </row>
    <row r="2687" customFormat="false" ht="25.15" hidden="false" customHeight="true" outlineLevel="0" collapsed="false">
      <c r="A2687" s="179" t="s">
        <v>14233</v>
      </c>
      <c r="B2687" s="186" t="s">
        <v>14234</v>
      </c>
      <c r="C2687" s="181" t="n">
        <v>2018</v>
      </c>
      <c r="D2687" s="181" t="s">
        <v>9222</v>
      </c>
      <c r="E2687" s="178" t="n">
        <v>2640</v>
      </c>
    </row>
    <row r="2688" customFormat="false" ht="25.15" hidden="false" customHeight="true" outlineLevel="0" collapsed="false">
      <c r="A2688" s="179" t="s">
        <v>14235</v>
      </c>
      <c r="B2688" s="186" t="s">
        <v>14236</v>
      </c>
      <c r="C2688" s="181" t="n">
        <v>2018</v>
      </c>
      <c r="D2688" s="181" t="s">
        <v>2991</v>
      </c>
      <c r="E2688" s="178" t="n">
        <v>6320</v>
      </c>
    </row>
    <row r="2689" customFormat="false" ht="25.15" hidden="false" customHeight="true" outlineLevel="0" collapsed="false">
      <c r="A2689" s="179" t="s">
        <v>14237</v>
      </c>
      <c r="B2689" s="186" t="s">
        <v>14238</v>
      </c>
      <c r="C2689" s="181" t="n">
        <v>2018</v>
      </c>
      <c r="D2689" s="181" t="s">
        <v>9319</v>
      </c>
      <c r="E2689" s="178" t="n">
        <v>2960</v>
      </c>
    </row>
    <row r="2690" customFormat="false" ht="25.15" hidden="false" customHeight="true" outlineLevel="0" collapsed="false">
      <c r="A2690" s="179" t="s">
        <v>14239</v>
      </c>
      <c r="B2690" s="186" t="s">
        <v>14240</v>
      </c>
      <c r="C2690" s="181" t="n">
        <v>2018</v>
      </c>
      <c r="D2690" s="181" t="s">
        <v>9225</v>
      </c>
      <c r="E2690" s="178" t="n">
        <v>3840</v>
      </c>
    </row>
    <row r="2691" customFormat="false" ht="25.15" hidden="false" customHeight="true" outlineLevel="0" collapsed="false">
      <c r="A2691" s="179" t="s">
        <v>14241</v>
      </c>
      <c r="B2691" s="186" t="s">
        <v>14242</v>
      </c>
      <c r="C2691" s="181" t="n">
        <v>2018</v>
      </c>
      <c r="D2691" s="181" t="s">
        <v>2915</v>
      </c>
      <c r="E2691" s="178" t="n">
        <v>7040</v>
      </c>
    </row>
    <row r="2692" customFormat="false" ht="25.15" hidden="false" customHeight="true" outlineLevel="0" collapsed="false">
      <c r="A2692" s="179" t="s">
        <v>14243</v>
      </c>
      <c r="B2692" s="186" t="s">
        <v>14244</v>
      </c>
      <c r="C2692" s="181" t="n">
        <v>2018</v>
      </c>
      <c r="D2692" s="181" t="s">
        <v>9584</v>
      </c>
      <c r="E2692" s="178" t="n">
        <v>3760</v>
      </c>
    </row>
    <row r="2693" customFormat="false" ht="25.15" hidden="false" customHeight="true" outlineLevel="0" collapsed="false">
      <c r="A2693" s="179" t="s">
        <v>14245</v>
      </c>
      <c r="B2693" s="186" t="s">
        <v>14246</v>
      </c>
      <c r="C2693" s="181" t="n">
        <v>2018</v>
      </c>
      <c r="D2693" s="181" t="s">
        <v>2915</v>
      </c>
      <c r="E2693" s="178" t="n">
        <v>3040</v>
      </c>
    </row>
    <row r="2694" customFormat="false" ht="25.15" hidden="false" customHeight="true" outlineLevel="0" collapsed="false">
      <c r="A2694" s="179" t="s">
        <v>14247</v>
      </c>
      <c r="B2694" s="186" t="s">
        <v>14248</v>
      </c>
      <c r="C2694" s="181" t="n">
        <v>2018</v>
      </c>
      <c r="D2694" s="181" t="s">
        <v>9319</v>
      </c>
      <c r="E2694" s="178" t="n">
        <v>6880</v>
      </c>
    </row>
    <row r="2695" customFormat="false" ht="25.15" hidden="false" customHeight="true" outlineLevel="0" collapsed="false">
      <c r="A2695" s="179" t="s">
        <v>14249</v>
      </c>
      <c r="B2695" s="186" t="s">
        <v>14250</v>
      </c>
      <c r="C2695" s="181" t="n">
        <v>2018</v>
      </c>
      <c r="D2695" s="181" t="s">
        <v>9344</v>
      </c>
      <c r="E2695" s="178" t="n">
        <v>4960</v>
      </c>
    </row>
    <row r="2696" customFormat="false" ht="25.15" hidden="false" customHeight="true" outlineLevel="0" collapsed="false">
      <c r="A2696" s="179" t="s">
        <v>14251</v>
      </c>
      <c r="B2696" s="186" t="s">
        <v>14252</v>
      </c>
      <c r="C2696" s="181" t="n">
        <v>2018</v>
      </c>
      <c r="D2696" s="181" t="s">
        <v>9242</v>
      </c>
      <c r="E2696" s="178" t="n">
        <v>2880</v>
      </c>
    </row>
    <row r="2697" customFormat="false" ht="25.15" hidden="false" customHeight="true" outlineLevel="0" collapsed="false">
      <c r="A2697" s="179" t="s">
        <v>14253</v>
      </c>
      <c r="B2697" s="186" t="s">
        <v>14254</v>
      </c>
      <c r="C2697" s="181" t="n">
        <v>2018</v>
      </c>
      <c r="D2697" s="181" t="s">
        <v>3862</v>
      </c>
      <c r="E2697" s="178" t="n">
        <v>2080</v>
      </c>
    </row>
    <row r="2698" customFormat="false" ht="25.15" hidden="false" customHeight="true" outlineLevel="0" collapsed="false">
      <c r="A2698" s="179" t="s">
        <v>14255</v>
      </c>
      <c r="B2698" s="186" t="s">
        <v>14256</v>
      </c>
      <c r="C2698" s="181" t="n">
        <v>2018</v>
      </c>
      <c r="D2698" s="181" t="s">
        <v>9219</v>
      </c>
      <c r="E2698" s="178" t="n">
        <v>6000</v>
      </c>
    </row>
    <row r="2699" customFormat="false" ht="25.15" hidden="false" customHeight="true" outlineLevel="0" collapsed="false">
      <c r="A2699" s="179" t="s">
        <v>14257</v>
      </c>
      <c r="B2699" s="186" t="s">
        <v>14258</v>
      </c>
      <c r="C2699" s="181" t="n">
        <v>2018</v>
      </c>
      <c r="D2699" s="181" t="s">
        <v>9478</v>
      </c>
      <c r="E2699" s="178" t="n">
        <v>2720</v>
      </c>
    </row>
    <row r="2700" customFormat="false" ht="25.15" hidden="false" customHeight="true" outlineLevel="0" collapsed="false">
      <c r="A2700" s="179" t="s">
        <v>14259</v>
      </c>
      <c r="B2700" s="186" t="s">
        <v>14260</v>
      </c>
      <c r="C2700" s="181" t="n">
        <v>2018</v>
      </c>
      <c r="D2700" s="181" t="s">
        <v>6910</v>
      </c>
      <c r="E2700" s="178" t="n">
        <v>4480</v>
      </c>
    </row>
    <row r="2701" customFormat="false" ht="25.15" hidden="false" customHeight="true" outlineLevel="0" collapsed="false">
      <c r="A2701" s="179" t="s">
        <v>14261</v>
      </c>
      <c r="B2701" s="186" t="s">
        <v>14262</v>
      </c>
      <c r="C2701" s="181" t="n">
        <v>2018</v>
      </c>
      <c r="D2701" s="181" t="s">
        <v>6910</v>
      </c>
      <c r="E2701" s="178" t="n">
        <v>3920</v>
      </c>
    </row>
    <row r="2702" customFormat="false" ht="25.15" hidden="false" customHeight="true" outlineLevel="0" collapsed="false">
      <c r="A2702" s="179" t="s">
        <v>14263</v>
      </c>
      <c r="B2702" s="186" t="s">
        <v>14264</v>
      </c>
      <c r="C2702" s="181" t="n">
        <v>2018</v>
      </c>
      <c r="D2702" s="181" t="s">
        <v>9272</v>
      </c>
      <c r="E2702" s="178" t="n">
        <v>6560</v>
      </c>
    </row>
    <row r="2703" customFormat="false" ht="25.15" hidden="false" customHeight="true" outlineLevel="0" collapsed="false">
      <c r="A2703" s="179" t="s">
        <v>14265</v>
      </c>
      <c r="B2703" s="186" t="s">
        <v>14266</v>
      </c>
      <c r="C2703" s="181" t="n">
        <v>2018</v>
      </c>
      <c r="D2703" s="181" t="s">
        <v>9219</v>
      </c>
      <c r="E2703" s="178" t="n">
        <v>7840</v>
      </c>
    </row>
    <row r="2704" customFormat="false" ht="25.15" hidden="false" customHeight="true" outlineLevel="0" collapsed="false">
      <c r="A2704" s="179" t="s">
        <v>14267</v>
      </c>
      <c r="B2704" s="186" t="s">
        <v>14268</v>
      </c>
      <c r="C2704" s="181" t="n">
        <v>2018</v>
      </c>
      <c r="D2704" s="181" t="s">
        <v>2915</v>
      </c>
      <c r="E2704" s="178" t="n">
        <v>7440</v>
      </c>
    </row>
    <row r="2705" customFormat="false" ht="25.15" hidden="false" customHeight="true" outlineLevel="0" collapsed="false">
      <c r="A2705" s="179" t="s">
        <v>14269</v>
      </c>
      <c r="B2705" s="186" t="s">
        <v>14270</v>
      </c>
      <c r="C2705" s="181" t="n">
        <v>2018</v>
      </c>
      <c r="D2705" s="181" t="s">
        <v>8597</v>
      </c>
      <c r="E2705" s="178" t="n">
        <v>10800</v>
      </c>
    </row>
    <row r="2706" customFormat="false" ht="25.15" hidden="false" customHeight="true" outlineLevel="0" collapsed="false">
      <c r="A2706" s="179" t="s">
        <v>14271</v>
      </c>
      <c r="B2706" s="186" t="s">
        <v>14272</v>
      </c>
      <c r="C2706" s="181" t="n">
        <v>2018</v>
      </c>
      <c r="D2706" s="181" t="s">
        <v>9478</v>
      </c>
      <c r="E2706" s="178" t="n">
        <v>5600</v>
      </c>
    </row>
    <row r="2707" customFormat="false" ht="25.15" hidden="false" customHeight="true" outlineLevel="0" collapsed="false">
      <c r="A2707" s="179" t="s">
        <v>14273</v>
      </c>
      <c r="B2707" s="186" t="s">
        <v>14274</v>
      </c>
      <c r="C2707" s="181" t="n">
        <v>2018</v>
      </c>
      <c r="D2707" s="181" t="s">
        <v>9319</v>
      </c>
      <c r="E2707" s="178" t="n">
        <v>3440</v>
      </c>
    </row>
    <row r="2708" customFormat="false" ht="25.15" hidden="false" customHeight="true" outlineLevel="0" collapsed="false">
      <c r="A2708" s="179" t="s">
        <v>14275</v>
      </c>
      <c r="B2708" s="186" t="s">
        <v>14276</v>
      </c>
      <c r="C2708" s="181" t="n">
        <v>2018</v>
      </c>
      <c r="D2708" s="181" t="s">
        <v>9222</v>
      </c>
      <c r="E2708" s="178" t="n">
        <v>2640</v>
      </c>
    </row>
    <row r="2709" customFormat="false" ht="25.15" hidden="false" customHeight="true" outlineLevel="0" collapsed="false">
      <c r="A2709" s="179" t="s">
        <v>14277</v>
      </c>
      <c r="B2709" s="186" t="s">
        <v>14278</v>
      </c>
      <c r="C2709" s="181" t="n">
        <v>2018</v>
      </c>
      <c r="D2709" s="181" t="s">
        <v>9339</v>
      </c>
      <c r="E2709" s="178" t="n">
        <v>8560</v>
      </c>
    </row>
    <row r="2710" customFormat="false" ht="25.15" hidden="false" customHeight="true" outlineLevel="0" collapsed="false">
      <c r="A2710" s="179" t="s">
        <v>14279</v>
      </c>
      <c r="B2710" s="186" t="s">
        <v>14280</v>
      </c>
      <c r="C2710" s="181" t="n">
        <v>2018</v>
      </c>
      <c r="D2710" s="181" t="s">
        <v>2915</v>
      </c>
      <c r="E2710" s="178" t="n">
        <v>4960</v>
      </c>
    </row>
    <row r="2711" customFormat="false" ht="25.15" hidden="false" customHeight="true" outlineLevel="0" collapsed="false">
      <c r="A2711" s="179" t="s">
        <v>14001</v>
      </c>
      <c r="B2711" s="186" t="s">
        <v>14281</v>
      </c>
      <c r="C2711" s="181" t="n">
        <v>2018</v>
      </c>
      <c r="D2711" s="181" t="s">
        <v>9219</v>
      </c>
      <c r="E2711" s="178" t="n">
        <v>7920</v>
      </c>
    </row>
    <row r="2712" customFormat="false" ht="25.15" hidden="false" customHeight="true" outlineLevel="0" collapsed="false">
      <c r="A2712" s="179" t="s">
        <v>14282</v>
      </c>
      <c r="B2712" s="186" t="s">
        <v>14283</v>
      </c>
      <c r="C2712" s="181" t="n">
        <v>2018</v>
      </c>
      <c r="D2712" s="181" t="s">
        <v>9242</v>
      </c>
      <c r="E2712" s="178" t="n">
        <v>4800</v>
      </c>
    </row>
    <row r="2713" customFormat="false" ht="25.15" hidden="false" customHeight="true" outlineLevel="0" collapsed="false">
      <c r="A2713" s="179" t="s">
        <v>14284</v>
      </c>
      <c r="B2713" s="186" t="s">
        <v>14285</v>
      </c>
      <c r="C2713" s="181" t="n">
        <v>2018</v>
      </c>
      <c r="D2713" s="181" t="s">
        <v>2991</v>
      </c>
      <c r="E2713" s="178" t="n">
        <v>4960</v>
      </c>
    </row>
    <row r="2714" customFormat="false" ht="25.15" hidden="false" customHeight="true" outlineLevel="0" collapsed="false">
      <c r="A2714" s="179" t="s">
        <v>14286</v>
      </c>
      <c r="B2714" s="186" t="s">
        <v>14287</v>
      </c>
      <c r="C2714" s="181" t="n">
        <v>2018</v>
      </c>
      <c r="D2714" s="181" t="s">
        <v>9242</v>
      </c>
      <c r="E2714" s="178" t="n">
        <v>3840</v>
      </c>
    </row>
    <row r="2715" customFormat="false" ht="25.15" hidden="false" customHeight="true" outlineLevel="0" collapsed="false">
      <c r="A2715" s="179" t="s">
        <v>14288</v>
      </c>
      <c r="B2715" s="186" t="s">
        <v>14289</v>
      </c>
      <c r="C2715" s="181" t="n">
        <v>2018</v>
      </c>
      <c r="D2715" s="181" t="s">
        <v>9219</v>
      </c>
      <c r="E2715" s="178" t="n">
        <v>3440</v>
      </c>
    </row>
    <row r="2716" customFormat="false" ht="25.15" hidden="false" customHeight="true" outlineLevel="0" collapsed="false">
      <c r="A2716" s="179" t="s">
        <v>12421</v>
      </c>
      <c r="B2716" s="186" t="s">
        <v>14290</v>
      </c>
      <c r="C2716" s="181" t="n">
        <v>2018</v>
      </c>
      <c r="D2716" s="181" t="s">
        <v>8597</v>
      </c>
      <c r="E2716" s="178" t="n">
        <v>4480</v>
      </c>
    </row>
    <row r="2717" customFormat="false" ht="25.15" hidden="false" customHeight="true" outlineLevel="0" collapsed="false">
      <c r="A2717" s="179" t="s">
        <v>14291</v>
      </c>
      <c r="B2717" s="186" t="s">
        <v>14292</v>
      </c>
      <c r="C2717" s="181" t="n">
        <v>2018</v>
      </c>
      <c r="D2717" s="181" t="s">
        <v>9319</v>
      </c>
      <c r="E2717" s="178" t="n">
        <v>8320</v>
      </c>
    </row>
    <row r="2718" customFormat="false" ht="25.15" hidden="false" customHeight="true" outlineLevel="0" collapsed="false">
      <c r="A2718" s="179" t="s">
        <v>14293</v>
      </c>
      <c r="B2718" s="186" t="s">
        <v>14294</v>
      </c>
      <c r="C2718" s="181" t="n">
        <v>2018</v>
      </c>
      <c r="D2718" s="181" t="s">
        <v>3862</v>
      </c>
      <c r="E2718" s="178" t="n">
        <v>5200</v>
      </c>
    </row>
    <row r="2719" customFormat="false" ht="25.15" hidden="false" customHeight="true" outlineLevel="0" collapsed="false">
      <c r="A2719" s="179" t="s">
        <v>14295</v>
      </c>
      <c r="B2719" s="186" t="s">
        <v>14296</v>
      </c>
      <c r="C2719" s="181" t="n">
        <v>2018</v>
      </c>
      <c r="D2719" s="181" t="s">
        <v>9219</v>
      </c>
      <c r="E2719" s="178" t="n">
        <v>8160</v>
      </c>
    </row>
    <row r="2720" customFormat="false" ht="25.15" hidden="false" customHeight="true" outlineLevel="0" collapsed="false">
      <c r="A2720" s="179" t="s">
        <v>14297</v>
      </c>
      <c r="B2720" s="186" t="s">
        <v>14298</v>
      </c>
      <c r="C2720" s="181" t="n">
        <v>2018</v>
      </c>
      <c r="D2720" s="181" t="s">
        <v>9225</v>
      </c>
      <c r="E2720" s="178" t="n">
        <v>9920</v>
      </c>
    </row>
    <row r="2721" customFormat="false" ht="25.15" hidden="false" customHeight="true" outlineLevel="0" collapsed="false">
      <c r="A2721" s="179" t="s">
        <v>14299</v>
      </c>
      <c r="B2721" s="186" t="s">
        <v>14300</v>
      </c>
      <c r="C2721" s="181" t="n">
        <v>2018</v>
      </c>
      <c r="D2721" s="181" t="s">
        <v>7209</v>
      </c>
      <c r="E2721" s="178" t="n">
        <v>4640</v>
      </c>
    </row>
    <row r="2722" customFormat="false" ht="25.15" hidden="false" customHeight="true" outlineLevel="0" collapsed="false">
      <c r="A2722" s="179" t="s">
        <v>14301</v>
      </c>
      <c r="B2722" s="186" t="s">
        <v>14302</v>
      </c>
      <c r="C2722" s="181" t="n">
        <v>2018</v>
      </c>
      <c r="D2722" s="181" t="s">
        <v>8063</v>
      </c>
      <c r="E2722" s="178" t="n">
        <v>12080</v>
      </c>
    </row>
    <row r="2723" customFormat="false" ht="25.15" hidden="false" customHeight="true" outlineLevel="0" collapsed="false">
      <c r="A2723" s="179" t="s">
        <v>13586</v>
      </c>
      <c r="B2723" s="186" t="s">
        <v>14303</v>
      </c>
      <c r="C2723" s="181" t="n">
        <v>2018</v>
      </c>
      <c r="D2723" s="181" t="s">
        <v>2915</v>
      </c>
      <c r="E2723" s="178" t="n">
        <v>7760</v>
      </c>
    </row>
    <row r="2724" customFormat="false" ht="25.15" hidden="false" customHeight="true" outlineLevel="0" collapsed="false">
      <c r="A2724" s="179" t="s">
        <v>14304</v>
      </c>
      <c r="B2724" s="186" t="s">
        <v>14305</v>
      </c>
      <c r="C2724" s="181" t="n">
        <v>2018</v>
      </c>
      <c r="D2724" s="181" t="s">
        <v>2915</v>
      </c>
      <c r="E2724" s="178" t="n">
        <v>8160</v>
      </c>
    </row>
    <row r="2725" customFormat="false" ht="25.15" hidden="false" customHeight="true" outlineLevel="0" collapsed="false">
      <c r="A2725" s="179" t="s">
        <v>14306</v>
      </c>
      <c r="B2725" s="186" t="s">
        <v>14307</v>
      </c>
      <c r="C2725" s="181" t="n">
        <v>2018</v>
      </c>
      <c r="D2725" s="181" t="s">
        <v>9242</v>
      </c>
      <c r="E2725" s="178" t="n">
        <v>4880</v>
      </c>
    </row>
    <row r="2726" customFormat="false" ht="25.15" hidden="false" customHeight="true" outlineLevel="0" collapsed="false">
      <c r="A2726" s="179" t="s">
        <v>14025</v>
      </c>
      <c r="B2726" s="186" t="s">
        <v>14308</v>
      </c>
      <c r="C2726" s="181" t="n">
        <v>2018</v>
      </c>
      <c r="D2726" s="181" t="s">
        <v>6910</v>
      </c>
      <c r="E2726" s="178" t="n">
        <v>3440</v>
      </c>
    </row>
    <row r="2727" customFormat="false" ht="25.15" hidden="false" customHeight="true" outlineLevel="0" collapsed="false">
      <c r="A2727" s="179" t="s">
        <v>10707</v>
      </c>
      <c r="B2727" s="186" t="s">
        <v>14309</v>
      </c>
      <c r="C2727" s="181" t="n">
        <v>2018</v>
      </c>
      <c r="D2727" s="181" t="s">
        <v>9265</v>
      </c>
      <c r="E2727" s="178" t="n">
        <v>7360</v>
      </c>
    </row>
    <row r="2728" customFormat="false" ht="25.15" hidden="false" customHeight="true" outlineLevel="0" collapsed="false">
      <c r="A2728" s="179" t="s">
        <v>11408</v>
      </c>
      <c r="B2728" s="186" t="s">
        <v>14310</v>
      </c>
      <c r="C2728" s="181" t="n">
        <v>2018</v>
      </c>
      <c r="D2728" s="181" t="s">
        <v>8597</v>
      </c>
      <c r="E2728" s="178" t="n">
        <v>3680</v>
      </c>
    </row>
    <row r="2729" customFormat="false" ht="25.15" hidden="false" customHeight="true" outlineLevel="0" collapsed="false">
      <c r="A2729" s="179" t="s">
        <v>14311</v>
      </c>
      <c r="B2729" s="186" t="s">
        <v>14312</v>
      </c>
      <c r="C2729" s="181" t="n">
        <v>2018</v>
      </c>
      <c r="D2729" s="181" t="s">
        <v>8063</v>
      </c>
      <c r="E2729" s="178" t="n">
        <v>4480</v>
      </c>
    </row>
    <row r="2730" customFormat="false" ht="25.15" hidden="false" customHeight="true" outlineLevel="0" collapsed="false">
      <c r="A2730" s="179" t="s">
        <v>14313</v>
      </c>
      <c r="B2730" s="186" t="s">
        <v>14314</v>
      </c>
      <c r="C2730" s="181" t="n">
        <v>2018</v>
      </c>
      <c r="D2730" s="181" t="s">
        <v>6910</v>
      </c>
      <c r="E2730" s="178" t="n">
        <v>4400</v>
      </c>
    </row>
    <row r="2731" customFormat="false" ht="25.15" hidden="false" customHeight="true" outlineLevel="0" collapsed="false">
      <c r="A2731" s="179" t="s">
        <v>14315</v>
      </c>
      <c r="B2731" s="186" t="s">
        <v>14316</v>
      </c>
      <c r="C2731" s="181" t="n">
        <v>2018</v>
      </c>
      <c r="D2731" s="181" t="s">
        <v>9225</v>
      </c>
      <c r="E2731" s="178" t="n">
        <v>6080</v>
      </c>
    </row>
    <row r="2732" customFormat="false" ht="25.15" hidden="false" customHeight="true" outlineLevel="0" collapsed="false">
      <c r="A2732" s="179" t="s">
        <v>14317</v>
      </c>
      <c r="B2732" s="186" t="s">
        <v>14318</v>
      </c>
      <c r="C2732" s="181" t="n">
        <v>2018</v>
      </c>
      <c r="D2732" s="181" t="s">
        <v>6910</v>
      </c>
      <c r="E2732" s="178" t="n">
        <v>7520</v>
      </c>
    </row>
    <row r="2733" customFormat="false" ht="25.15" hidden="false" customHeight="true" outlineLevel="0" collapsed="false">
      <c r="A2733" s="179" t="s">
        <v>14319</v>
      </c>
      <c r="B2733" s="186" t="s">
        <v>14320</v>
      </c>
      <c r="C2733" s="181" t="n">
        <v>2018</v>
      </c>
      <c r="D2733" s="181" t="s">
        <v>9219</v>
      </c>
      <c r="E2733" s="178" t="n">
        <v>5440</v>
      </c>
    </row>
    <row r="2734" customFormat="false" ht="25.15" hidden="false" customHeight="true" outlineLevel="0" collapsed="false">
      <c r="A2734" s="179" t="s">
        <v>10359</v>
      </c>
      <c r="B2734" s="186" t="s">
        <v>14321</v>
      </c>
      <c r="C2734" s="181" t="n">
        <v>2018</v>
      </c>
      <c r="D2734" s="181" t="s">
        <v>8597</v>
      </c>
      <c r="E2734" s="178" t="n">
        <v>2960</v>
      </c>
    </row>
    <row r="2735" customFormat="false" ht="25.15" hidden="false" customHeight="true" outlineLevel="0" collapsed="false">
      <c r="A2735" s="179" t="s">
        <v>14322</v>
      </c>
      <c r="B2735" s="186" t="s">
        <v>14323</v>
      </c>
      <c r="C2735" s="181" t="n">
        <v>2018</v>
      </c>
      <c r="D2735" s="181" t="s">
        <v>9225</v>
      </c>
      <c r="E2735" s="178" t="n">
        <v>6000</v>
      </c>
    </row>
    <row r="2736" customFormat="false" ht="25.15" hidden="false" customHeight="true" outlineLevel="0" collapsed="false">
      <c r="A2736" s="179" t="s">
        <v>11039</v>
      </c>
      <c r="B2736" s="186" t="s">
        <v>14324</v>
      </c>
      <c r="C2736" s="181" t="n">
        <v>2018</v>
      </c>
      <c r="D2736" s="181" t="s">
        <v>9222</v>
      </c>
      <c r="E2736" s="178" t="n">
        <v>8080</v>
      </c>
    </row>
    <row r="2737" customFormat="false" ht="25.15" hidden="false" customHeight="true" outlineLevel="0" collapsed="false">
      <c r="A2737" s="179" t="s">
        <v>14325</v>
      </c>
      <c r="B2737" s="186" t="s">
        <v>14326</v>
      </c>
      <c r="C2737" s="181" t="n">
        <v>2018</v>
      </c>
      <c r="D2737" s="181" t="s">
        <v>2915</v>
      </c>
      <c r="E2737" s="178" t="n">
        <v>5280</v>
      </c>
    </row>
    <row r="2738" customFormat="false" ht="25.15" hidden="false" customHeight="true" outlineLevel="0" collapsed="false">
      <c r="A2738" s="179" t="s">
        <v>14327</v>
      </c>
      <c r="B2738" s="186" t="s">
        <v>14328</v>
      </c>
      <c r="C2738" s="181" t="n">
        <v>2018</v>
      </c>
      <c r="D2738" s="181" t="s">
        <v>2991</v>
      </c>
      <c r="E2738" s="178" t="n">
        <v>6800</v>
      </c>
    </row>
    <row r="2739" customFormat="false" ht="25.15" hidden="false" customHeight="true" outlineLevel="0" collapsed="false">
      <c r="A2739" s="179" t="s">
        <v>14329</v>
      </c>
      <c r="B2739" s="186" t="s">
        <v>14330</v>
      </c>
      <c r="C2739" s="181" t="n">
        <v>2018</v>
      </c>
      <c r="D2739" s="181" t="s">
        <v>2915</v>
      </c>
      <c r="E2739" s="178" t="n">
        <v>5840</v>
      </c>
    </row>
    <row r="2740" customFormat="false" ht="25.15" hidden="false" customHeight="true" outlineLevel="0" collapsed="false">
      <c r="A2740" s="179" t="s">
        <v>14013</v>
      </c>
      <c r="B2740" s="186" t="s">
        <v>14331</v>
      </c>
      <c r="C2740" s="181" t="n">
        <v>2018</v>
      </c>
      <c r="D2740" s="181" t="s">
        <v>2915</v>
      </c>
      <c r="E2740" s="178" t="n">
        <v>6320</v>
      </c>
    </row>
    <row r="2741" customFormat="false" ht="25.15" hidden="false" customHeight="true" outlineLevel="0" collapsed="false">
      <c r="A2741" s="179" t="s">
        <v>14332</v>
      </c>
      <c r="B2741" s="186" t="s">
        <v>14333</v>
      </c>
      <c r="C2741" s="181" t="n">
        <v>2018</v>
      </c>
      <c r="D2741" s="181" t="s">
        <v>9242</v>
      </c>
      <c r="E2741" s="178" t="n">
        <v>7280</v>
      </c>
    </row>
    <row r="2742" customFormat="false" ht="25.15" hidden="false" customHeight="true" outlineLevel="0" collapsed="false">
      <c r="A2742" s="179" t="s">
        <v>14334</v>
      </c>
      <c r="B2742" s="186" t="s">
        <v>14335</v>
      </c>
      <c r="C2742" s="181" t="n">
        <v>2018</v>
      </c>
      <c r="D2742" s="181" t="s">
        <v>9242</v>
      </c>
      <c r="E2742" s="178" t="n">
        <v>4720</v>
      </c>
    </row>
    <row r="2743" customFormat="false" ht="25.15" hidden="false" customHeight="true" outlineLevel="0" collapsed="false">
      <c r="A2743" s="179" t="s">
        <v>14336</v>
      </c>
      <c r="B2743" s="186" t="s">
        <v>14337</v>
      </c>
      <c r="C2743" s="181" t="n">
        <v>2018</v>
      </c>
      <c r="D2743" s="181" t="s">
        <v>2991</v>
      </c>
      <c r="E2743" s="178" t="n">
        <v>4800</v>
      </c>
    </row>
    <row r="2744" customFormat="false" ht="25.15" hidden="false" customHeight="true" outlineLevel="0" collapsed="false">
      <c r="A2744" s="179" t="s">
        <v>14338</v>
      </c>
      <c r="B2744" s="186" t="s">
        <v>14339</v>
      </c>
      <c r="C2744" s="181" t="n">
        <v>2018</v>
      </c>
      <c r="D2744" s="181" t="s">
        <v>3862</v>
      </c>
      <c r="E2744" s="178" t="n">
        <v>4640</v>
      </c>
    </row>
    <row r="2745" customFormat="false" ht="25.15" hidden="false" customHeight="true" outlineLevel="0" collapsed="false">
      <c r="A2745" s="179" t="s">
        <v>14340</v>
      </c>
      <c r="B2745" s="186" t="s">
        <v>14341</v>
      </c>
      <c r="C2745" s="181" t="n">
        <v>2018</v>
      </c>
      <c r="D2745" s="181" t="s">
        <v>9222</v>
      </c>
      <c r="E2745" s="178" t="n">
        <v>7360</v>
      </c>
    </row>
    <row r="2746" customFormat="false" ht="25.15" hidden="false" customHeight="true" outlineLevel="0" collapsed="false">
      <c r="A2746" s="179" t="s">
        <v>14342</v>
      </c>
      <c r="B2746" s="186" t="s">
        <v>14343</v>
      </c>
      <c r="C2746" s="181" t="n">
        <v>2018</v>
      </c>
      <c r="D2746" s="181" t="s">
        <v>8063</v>
      </c>
      <c r="E2746" s="178" t="n">
        <v>8400</v>
      </c>
    </row>
    <row r="2747" customFormat="false" ht="25.15" hidden="false" customHeight="true" outlineLevel="0" collapsed="false">
      <c r="A2747" s="179" t="s">
        <v>14344</v>
      </c>
      <c r="B2747" s="186" t="s">
        <v>14345</v>
      </c>
      <c r="C2747" s="181" t="n">
        <v>2018</v>
      </c>
      <c r="D2747" s="181" t="s">
        <v>6910</v>
      </c>
      <c r="E2747" s="178" t="n">
        <v>4480</v>
      </c>
    </row>
    <row r="2748" customFormat="false" ht="25.15" hidden="false" customHeight="true" outlineLevel="0" collapsed="false">
      <c r="A2748" s="179" t="s">
        <v>9281</v>
      </c>
      <c r="B2748" s="186" t="s">
        <v>14346</v>
      </c>
      <c r="C2748" s="181" t="n">
        <v>2018</v>
      </c>
      <c r="D2748" s="181" t="s">
        <v>9219</v>
      </c>
      <c r="E2748" s="178" t="n">
        <v>5520</v>
      </c>
    </row>
    <row r="2749" customFormat="false" ht="25.15" hidden="false" customHeight="true" outlineLevel="0" collapsed="false">
      <c r="A2749" s="179" t="s">
        <v>10084</v>
      </c>
      <c r="B2749" s="186" t="s">
        <v>14347</v>
      </c>
      <c r="C2749" s="181" t="n">
        <v>2018</v>
      </c>
      <c r="D2749" s="181" t="s">
        <v>8063</v>
      </c>
      <c r="E2749" s="178" t="n">
        <v>6320</v>
      </c>
    </row>
    <row r="2750" customFormat="false" ht="25.15" hidden="false" customHeight="true" outlineLevel="0" collapsed="false">
      <c r="A2750" s="179" t="s">
        <v>14348</v>
      </c>
      <c r="B2750" s="186" t="s">
        <v>14349</v>
      </c>
      <c r="C2750" s="181" t="n">
        <v>2018</v>
      </c>
      <c r="D2750" s="181" t="s">
        <v>9219</v>
      </c>
      <c r="E2750" s="178" t="n">
        <v>5360</v>
      </c>
    </row>
    <row r="2751" customFormat="false" ht="25.15" hidden="false" customHeight="true" outlineLevel="0" collapsed="false">
      <c r="A2751" s="179" t="s">
        <v>12280</v>
      </c>
      <c r="B2751" s="186" t="s">
        <v>14350</v>
      </c>
      <c r="C2751" s="181" t="n">
        <v>2018</v>
      </c>
      <c r="D2751" s="181" t="s">
        <v>7209</v>
      </c>
      <c r="E2751" s="178" t="n">
        <v>4000</v>
      </c>
    </row>
    <row r="2752" customFormat="false" ht="25.15" hidden="false" customHeight="true" outlineLevel="0" collapsed="false">
      <c r="A2752" s="179" t="s">
        <v>14351</v>
      </c>
      <c r="B2752" s="186" t="s">
        <v>14352</v>
      </c>
      <c r="C2752" s="181" t="n">
        <v>2018</v>
      </c>
      <c r="D2752" s="181" t="s">
        <v>9478</v>
      </c>
      <c r="E2752" s="178" t="n">
        <v>3920</v>
      </c>
    </row>
    <row r="2753" customFormat="false" ht="25.15" hidden="false" customHeight="true" outlineLevel="0" collapsed="false">
      <c r="A2753" s="179" t="s">
        <v>14353</v>
      </c>
      <c r="B2753" s="186" t="s">
        <v>14354</v>
      </c>
      <c r="C2753" s="181" t="n">
        <v>2018</v>
      </c>
      <c r="D2753" s="181" t="s">
        <v>10840</v>
      </c>
      <c r="E2753" s="178" t="n">
        <v>3920</v>
      </c>
    </row>
    <row r="2754" customFormat="false" ht="25.15" hidden="false" customHeight="true" outlineLevel="0" collapsed="false">
      <c r="A2754" s="179" t="s">
        <v>14355</v>
      </c>
      <c r="B2754" s="186" t="s">
        <v>14356</v>
      </c>
      <c r="C2754" s="181" t="n">
        <v>2018</v>
      </c>
      <c r="D2754" s="181" t="s">
        <v>9222</v>
      </c>
      <c r="E2754" s="178" t="n">
        <v>2880</v>
      </c>
    </row>
    <row r="2755" customFormat="false" ht="25.15" hidden="false" customHeight="true" outlineLevel="0" collapsed="false">
      <c r="A2755" s="179" t="s">
        <v>14357</v>
      </c>
      <c r="B2755" s="186" t="s">
        <v>14358</v>
      </c>
      <c r="C2755" s="181" t="n">
        <v>2018</v>
      </c>
      <c r="D2755" s="181" t="s">
        <v>11192</v>
      </c>
      <c r="E2755" s="178" t="n">
        <v>2000</v>
      </c>
    </row>
    <row r="2756" customFormat="false" ht="25.15" hidden="false" customHeight="true" outlineLevel="0" collapsed="false">
      <c r="A2756" s="179" t="s">
        <v>14359</v>
      </c>
      <c r="B2756" s="186" t="s">
        <v>14360</v>
      </c>
      <c r="C2756" s="181" t="n">
        <v>2018</v>
      </c>
      <c r="D2756" s="181" t="s">
        <v>8063</v>
      </c>
      <c r="E2756" s="178" t="n">
        <v>4800</v>
      </c>
    </row>
    <row r="2757" customFormat="false" ht="25.15" hidden="false" customHeight="true" outlineLevel="0" collapsed="false">
      <c r="A2757" s="179" t="s">
        <v>14361</v>
      </c>
      <c r="B2757" s="186" t="s">
        <v>14362</v>
      </c>
      <c r="C2757" s="181" t="n">
        <v>2018</v>
      </c>
      <c r="D2757" s="181" t="s">
        <v>9219</v>
      </c>
      <c r="E2757" s="178" t="n">
        <v>2640</v>
      </c>
    </row>
    <row r="2758" customFormat="false" ht="25.15" hidden="false" customHeight="true" outlineLevel="0" collapsed="false">
      <c r="A2758" s="179" t="s">
        <v>14363</v>
      </c>
      <c r="B2758" s="186" t="s">
        <v>14364</v>
      </c>
      <c r="C2758" s="181" t="n">
        <v>2018</v>
      </c>
      <c r="D2758" s="181" t="s">
        <v>9222</v>
      </c>
      <c r="E2758" s="178" t="n">
        <v>3600</v>
      </c>
    </row>
    <row r="2759" customFormat="false" ht="25.15" hidden="false" customHeight="true" outlineLevel="0" collapsed="false">
      <c r="A2759" s="179" t="s">
        <v>14365</v>
      </c>
      <c r="B2759" s="186" t="s">
        <v>14366</v>
      </c>
      <c r="C2759" s="181" t="n">
        <v>2018</v>
      </c>
      <c r="D2759" s="181" t="s">
        <v>9222</v>
      </c>
      <c r="E2759" s="178" t="n">
        <v>2720</v>
      </c>
    </row>
    <row r="2760" customFormat="false" ht="25.15" hidden="false" customHeight="true" outlineLevel="0" collapsed="false">
      <c r="A2760" s="179" t="s">
        <v>14367</v>
      </c>
      <c r="B2760" s="186" t="s">
        <v>14368</v>
      </c>
      <c r="C2760" s="181" t="n">
        <v>2018</v>
      </c>
      <c r="D2760" s="181" t="s">
        <v>11063</v>
      </c>
      <c r="E2760" s="178" t="n">
        <v>5120</v>
      </c>
    </row>
    <row r="2761" customFormat="false" ht="25.15" hidden="false" customHeight="true" outlineLevel="0" collapsed="false">
      <c r="A2761" s="179" t="s">
        <v>14369</v>
      </c>
      <c r="B2761" s="186" t="s">
        <v>14370</v>
      </c>
      <c r="C2761" s="181" t="n">
        <v>2018</v>
      </c>
      <c r="D2761" s="181" t="s">
        <v>9584</v>
      </c>
      <c r="E2761" s="178" t="n">
        <v>1920</v>
      </c>
    </row>
    <row r="2762" customFormat="false" ht="25.15" hidden="false" customHeight="true" outlineLevel="0" collapsed="false">
      <c r="A2762" s="179" t="s">
        <v>14371</v>
      </c>
      <c r="B2762" s="186" t="s">
        <v>14372</v>
      </c>
      <c r="C2762" s="181" t="n">
        <v>2018</v>
      </c>
      <c r="D2762" s="181" t="s">
        <v>9584</v>
      </c>
      <c r="E2762" s="178" t="n">
        <v>1920</v>
      </c>
    </row>
    <row r="2763" customFormat="false" ht="25.15" hidden="false" customHeight="true" outlineLevel="0" collapsed="false">
      <c r="A2763" s="179" t="s">
        <v>14373</v>
      </c>
      <c r="B2763" s="186" t="s">
        <v>14374</v>
      </c>
      <c r="C2763" s="181" t="n">
        <v>2018</v>
      </c>
      <c r="D2763" s="181" t="s">
        <v>9219</v>
      </c>
      <c r="E2763" s="178" t="n">
        <v>3040</v>
      </c>
    </row>
    <row r="2764" customFormat="false" ht="25.15" hidden="false" customHeight="true" outlineLevel="0" collapsed="false">
      <c r="A2764" s="179" t="s">
        <v>14375</v>
      </c>
      <c r="B2764" s="186" t="s">
        <v>14376</v>
      </c>
      <c r="C2764" s="181" t="n">
        <v>2018</v>
      </c>
      <c r="D2764" s="181" t="s">
        <v>2915</v>
      </c>
      <c r="E2764" s="178" t="n">
        <v>3680</v>
      </c>
    </row>
    <row r="2765" customFormat="false" ht="25.15" hidden="false" customHeight="true" outlineLevel="0" collapsed="false">
      <c r="A2765" s="179" t="s">
        <v>14377</v>
      </c>
      <c r="B2765" s="186" t="s">
        <v>14378</v>
      </c>
      <c r="C2765" s="181" t="n">
        <v>2018</v>
      </c>
      <c r="D2765" s="181" t="s">
        <v>11192</v>
      </c>
      <c r="E2765" s="178" t="n">
        <v>2240</v>
      </c>
    </row>
    <row r="2766" customFormat="false" ht="25.15" hidden="false" customHeight="true" outlineLevel="0" collapsed="false">
      <c r="A2766" s="179" t="s">
        <v>14379</v>
      </c>
      <c r="B2766" s="186" t="s">
        <v>14380</v>
      </c>
      <c r="C2766" s="181" t="n">
        <v>2018</v>
      </c>
      <c r="D2766" s="181" t="s">
        <v>9339</v>
      </c>
      <c r="E2766" s="178" t="n">
        <v>3200</v>
      </c>
    </row>
    <row r="2767" customFormat="false" ht="25.15" hidden="false" customHeight="true" outlineLevel="0" collapsed="false">
      <c r="A2767" s="179" t="s">
        <v>13586</v>
      </c>
      <c r="B2767" s="186" t="s">
        <v>14381</v>
      </c>
      <c r="C2767" s="181" t="n">
        <v>2018</v>
      </c>
      <c r="D2767" s="181" t="s">
        <v>12950</v>
      </c>
      <c r="E2767" s="178" t="n">
        <v>7360</v>
      </c>
    </row>
    <row r="2768" customFormat="false" ht="25.15" hidden="false" customHeight="true" outlineLevel="0" collapsed="false">
      <c r="A2768" s="179" t="s">
        <v>14382</v>
      </c>
      <c r="B2768" s="186" t="s">
        <v>14383</v>
      </c>
      <c r="C2768" s="181" t="n">
        <v>2018</v>
      </c>
      <c r="D2768" s="181" t="s">
        <v>11192</v>
      </c>
      <c r="E2768" s="178" t="n">
        <v>2080</v>
      </c>
    </row>
    <row r="2769" customFormat="false" ht="25.15" hidden="false" customHeight="true" outlineLevel="0" collapsed="false">
      <c r="A2769" s="179" t="s">
        <v>14384</v>
      </c>
      <c r="B2769" s="186" t="s">
        <v>14385</v>
      </c>
      <c r="C2769" s="181" t="n">
        <v>2018</v>
      </c>
      <c r="D2769" s="181" t="s">
        <v>9225</v>
      </c>
      <c r="E2769" s="178" t="n">
        <v>1360</v>
      </c>
    </row>
    <row r="2770" customFormat="false" ht="25.15" hidden="false" customHeight="true" outlineLevel="0" collapsed="false">
      <c r="A2770" s="179" t="s">
        <v>14386</v>
      </c>
      <c r="B2770" s="186" t="s">
        <v>14387</v>
      </c>
      <c r="C2770" s="181" t="n">
        <v>2018</v>
      </c>
      <c r="D2770" s="181" t="s">
        <v>9219</v>
      </c>
      <c r="E2770" s="178" t="n">
        <v>3360</v>
      </c>
    </row>
    <row r="2771" customFormat="false" ht="25.15" hidden="false" customHeight="true" outlineLevel="0" collapsed="false">
      <c r="A2771" s="179" t="s">
        <v>14388</v>
      </c>
      <c r="B2771" s="186" t="s">
        <v>14389</v>
      </c>
      <c r="C2771" s="181" t="n">
        <v>2018</v>
      </c>
      <c r="D2771" s="181" t="s">
        <v>9225</v>
      </c>
      <c r="E2771" s="178" t="n">
        <v>6160</v>
      </c>
    </row>
    <row r="2772" customFormat="false" ht="25.15" hidden="false" customHeight="true" outlineLevel="0" collapsed="false">
      <c r="A2772" s="179" t="s">
        <v>14390</v>
      </c>
      <c r="B2772" s="186" t="s">
        <v>14391</v>
      </c>
      <c r="C2772" s="181" t="n">
        <v>2018</v>
      </c>
      <c r="D2772" s="181" t="s">
        <v>12950</v>
      </c>
      <c r="E2772" s="178" t="n">
        <v>3600</v>
      </c>
    </row>
    <row r="2773" customFormat="false" ht="25.15" hidden="false" customHeight="true" outlineLevel="0" collapsed="false">
      <c r="A2773" s="179" t="s">
        <v>14390</v>
      </c>
      <c r="B2773" s="186" t="s">
        <v>14392</v>
      </c>
      <c r="C2773" s="181" t="n">
        <v>2018</v>
      </c>
      <c r="D2773" s="181" t="s">
        <v>12950</v>
      </c>
      <c r="E2773" s="178" t="n">
        <v>5120</v>
      </c>
    </row>
    <row r="2774" customFormat="false" ht="25.15" hidden="false" customHeight="true" outlineLevel="0" collapsed="false">
      <c r="A2774" s="179" t="s">
        <v>13210</v>
      </c>
      <c r="B2774" s="186" t="s">
        <v>14393</v>
      </c>
      <c r="C2774" s="181" t="n">
        <v>2018</v>
      </c>
      <c r="D2774" s="181" t="s">
        <v>9225</v>
      </c>
      <c r="E2774" s="178" t="n">
        <v>4320</v>
      </c>
    </row>
    <row r="2775" customFormat="false" ht="25.15" hidden="false" customHeight="true" outlineLevel="0" collapsed="false">
      <c r="A2775" s="179" t="s">
        <v>14394</v>
      </c>
      <c r="B2775" s="186" t="s">
        <v>14395</v>
      </c>
      <c r="C2775" s="181" t="n">
        <v>2018</v>
      </c>
      <c r="D2775" s="181" t="s">
        <v>9225</v>
      </c>
      <c r="E2775" s="178" t="n">
        <v>2960</v>
      </c>
    </row>
    <row r="2776" customFormat="false" ht="25.15" hidden="false" customHeight="true" outlineLevel="0" collapsed="false">
      <c r="A2776" s="179" t="s">
        <v>14396</v>
      </c>
      <c r="B2776" s="186" t="s">
        <v>14397</v>
      </c>
      <c r="C2776" s="181" t="n">
        <v>2018</v>
      </c>
      <c r="D2776" s="181" t="s">
        <v>9242</v>
      </c>
      <c r="E2776" s="178" t="n">
        <v>3520</v>
      </c>
    </row>
    <row r="2777" customFormat="false" ht="25.15" hidden="false" customHeight="true" outlineLevel="0" collapsed="false">
      <c r="A2777" s="179" t="s">
        <v>14398</v>
      </c>
      <c r="B2777" s="186" t="s">
        <v>14399</v>
      </c>
      <c r="C2777" s="181" t="n">
        <v>2018</v>
      </c>
      <c r="D2777" s="181" t="s">
        <v>9242</v>
      </c>
      <c r="E2777" s="178" t="n">
        <v>5280</v>
      </c>
    </row>
    <row r="2778" customFormat="false" ht="25.15" hidden="false" customHeight="true" outlineLevel="0" collapsed="false">
      <c r="A2778" s="179" t="s">
        <v>14400</v>
      </c>
      <c r="B2778" s="186" t="s">
        <v>14401</v>
      </c>
      <c r="C2778" s="181" t="n">
        <v>2018</v>
      </c>
      <c r="D2778" s="181" t="s">
        <v>9478</v>
      </c>
      <c r="E2778" s="178" t="n">
        <v>3440</v>
      </c>
    </row>
    <row r="2779" customFormat="false" ht="25.15" hidden="false" customHeight="true" outlineLevel="0" collapsed="false">
      <c r="A2779" s="179" t="s">
        <v>14402</v>
      </c>
      <c r="B2779" s="186" t="s">
        <v>14403</v>
      </c>
      <c r="C2779" s="181" t="n">
        <v>2018</v>
      </c>
      <c r="D2779" s="181" t="s">
        <v>6910</v>
      </c>
      <c r="E2779" s="178" t="n">
        <v>2800</v>
      </c>
    </row>
    <row r="2780" customFormat="false" ht="25.15" hidden="false" customHeight="true" outlineLevel="0" collapsed="false">
      <c r="A2780" s="179" t="s">
        <v>14404</v>
      </c>
      <c r="B2780" s="186" t="s">
        <v>14405</v>
      </c>
      <c r="C2780" s="181" t="n">
        <v>2018</v>
      </c>
      <c r="D2780" s="181" t="s">
        <v>8597</v>
      </c>
      <c r="E2780" s="178" t="n">
        <v>4000</v>
      </c>
    </row>
    <row r="2781" customFormat="false" ht="25.15" hidden="false" customHeight="true" outlineLevel="0" collapsed="false">
      <c r="A2781" s="179" t="s">
        <v>10990</v>
      </c>
      <c r="B2781" s="186" t="s">
        <v>14406</v>
      </c>
      <c r="C2781" s="181" t="n">
        <v>2018</v>
      </c>
      <c r="D2781" s="181" t="s">
        <v>9222</v>
      </c>
      <c r="E2781" s="178" t="n">
        <v>10800</v>
      </c>
    </row>
    <row r="2782" customFormat="false" ht="25.15" hidden="false" customHeight="true" outlineLevel="0" collapsed="false">
      <c r="A2782" s="179" t="s">
        <v>10990</v>
      </c>
      <c r="B2782" s="186" t="s">
        <v>14407</v>
      </c>
      <c r="C2782" s="181" t="n">
        <v>2018</v>
      </c>
      <c r="D2782" s="181" t="s">
        <v>9222</v>
      </c>
      <c r="E2782" s="178" t="n">
        <v>7680</v>
      </c>
    </row>
    <row r="2783" customFormat="false" ht="25.15" hidden="false" customHeight="true" outlineLevel="0" collapsed="false">
      <c r="A2783" s="179" t="s">
        <v>14408</v>
      </c>
      <c r="B2783" s="186" t="s">
        <v>14409</v>
      </c>
      <c r="C2783" s="181" t="n">
        <v>2018</v>
      </c>
      <c r="D2783" s="181" t="s">
        <v>9319</v>
      </c>
      <c r="E2783" s="178" t="n">
        <v>4800</v>
      </c>
    </row>
    <row r="2784" customFormat="false" ht="25.15" hidden="false" customHeight="true" outlineLevel="0" collapsed="false">
      <c r="A2784" s="179" t="s">
        <v>10272</v>
      </c>
      <c r="B2784" s="186" t="s">
        <v>14410</v>
      </c>
      <c r="C2784" s="181" t="n">
        <v>2018</v>
      </c>
      <c r="D2784" s="181" t="s">
        <v>6910</v>
      </c>
      <c r="E2784" s="178" t="n">
        <v>3280</v>
      </c>
    </row>
    <row r="2785" customFormat="false" ht="25.15" hidden="false" customHeight="true" outlineLevel="0" collapsed="false">
      <c r="A2785" s="179" t="s">
        <v>14411</v>
      </c>
      <c r="B2785" s="186" t="s">
        <v>14412</v>
      </c>
      <c r="C2785" s="181" t="n">
        <v>2018</v>
      </c>
      <c r="D2785" s="181" t="s">
        <v>9478</v>
      </c>
      <c r="E2785" s="178" t="n">
        <v>3680</v>
      </c>
    </row>
    <row r="2786" customFormat="false" ht="25.15" hidden="false" customHeight="true" outlineLevel="0" collapsed="false">
      <c r="A2786" s="179" t="s">
        <v>14413</v>
      </c>
      <c r="B2786" s="186" t="s">
        <v>14414</v>
      </c>
      <c r="C2786" s="181" t="n">
        <v>2018</v>
      </c>
      <c r="D2786" s="181" t="s">
        <v>9225</v>
      </c>
      <c r="E2786" s="178" t="n">
        <v>4320</v>
      </c>
    </row>
    <row r="2787" customFormat="false" ht="25.15" hidden="false" customHeight="true" outlineLevel="0" collapsed="false">
      <c r="A2787" s="179" t="s">
        <v>14415</v>
      </c>
      <c r="B2787" s="186" t="s">
        <v>14416</v>
      </c>
      <c r="C2787" s="181" t="n">
        <v>2018</v>
      </c>
      <c r="D2787" s="181" t="s">
        <v>11192</v>
      </c>
      <c r="E2787" s="178" t="n">
        <v>3280</v>
      </c>
    </row>
    <row r="2788" customFormat="false" ht="25.15" hidden="false" customHeight="true" outlineLevel="0" collapsed="false">
      <c r="A2788" s="179" t="s">
        <v>14417</v>
      </c>
      <c r="B2788" s="186" t="s">
        <v>14418</v>
      </c>
      <c r="C2788" s="181" t="n">
        <v>2018</v>
      </c>
      <c r="D2788" s="181" t="s">
        <v>10840</v>
      </c>
      <c r="E2788" s="178" t="n">
        <v>3280</v>
      </c>
    </row>
    <row r="2789" customFormat="false" ht="25.15" hidden="false" customHeight="true" outlineLevel="0" collapsed="false">
      <c r="A2789" s="179" t="s">
        <v>14419</v>
      </c>
      <c r="B2789" s="186" t="s">
        <v>14420</v>
      </c>
      <c r="C2789" s="181" t="n">
        <v>2018</v>
      </c>
      <c r="D2789" s="181" t="s">
        <v>9219</v>
      </c>
      <c r="E2789" s="178" t="n">
        <v>6400</v>
      </c>
    </row>
    <row r="2790" customFormat="false" ht="25.15" hidden="false" customHeight="true" outlineLevel="0" collapsed="false">
      <c r="A2790" s="179" t="s">
        <v>14421</v>
      </c>
      <c r="B2790" s="186" t="s">
        <v>14422</v>
      </c>
      <c r="C2790" s="181" t="n">
        <v>2018</v>
      </c>
      <c r="D2790" s="181" t="s">
        <v>9478</v>
      </c>
      <c r="E2790" s="178" t="n">
        <v>3120</v>
      </c>
    </row>
    <row r="2791" customFormat="false" ht="25.15" hidden="false" customHeight="true" outlineLevel="0" collapsed="false">
      <c r="A2791" s="179" t="s">
        <v>14423</v>
      </c>
      <c r="B2791" s="186" t="s">
        <v>14424</v>
      </c>
      <c r="C2791" s="181" t="n">
        <v>2018</v>
      </c>
      <c r="D2791" s="181" t="s">
        <v>11192</v>
      </c>
      <c r="E2791" s="178" t="n">
        <v>5200</v>
      </c>
    </row>
    <row r="2792" customFormat="false" ht="25.15" hidden="false" customHeight="true" outlineLevel="0" collapsed="false">
      <c r="A2792" s="179" t="s">
        <v>14425</v>
      </c>
      <c r="B2792" s="186" t="s">
        <v>14426</v>
      </c>
      <c r="C2792" s="181" t="n">
        <v>2018</v>
      </c>
      <c r="D2792" s="181" t="s">
        <v>6910</v>
      </c>
      <c r="E2792" s="178" t="n">
        <v>10640</v>
      </c>
    </row>
    <row r="2793" customFormat="false" ht="25.15" hidden="false" customHeight="true" outlineLevel="0" collapsed="false">
      <c r="A2793" s="179" t="s">
        <v>14427</v>
      </c>
      <c r="B2793" s="186" t="s">
        <v>14428</v>
      </c>
      <c r="C2793" s="181" t="n">
        <v>2018</v>
      </c>
      <c r="D2793" s="181" t="s">
        <v>9219</v>
      </c>
      <c r="E2793" s="178" t="n">
        <v>2960</v>
      </c>
    </row>
    <row r="2794" customFormat="false" ht="25.15" hidden="false" customHeight="true" outlineLevel="0" collapsed="false">
      <c r="A2794" s="179" t="s">
        <v>14429</v>
      </c>
      <c r="B2794" s="186" t="s">
        <v>14430</v>
      </c>
      <c r="C2794" s="181" t="n">
        <v>2018</v>
      </c>
      <c r="D2794" s="181" t="s">
        <v>8063</v>
      </c>
      <c r="E2794" s="178" t="n">
        <v>10640</v>
      </c>
    </row>
    <row r="2795" customFormat="false" ht="25.15" hidden="false" customHeight="true" outlineLevel="0" collapsed="false">
      <c r="A2795" s="179" t="s">
        <v>14431</v>
      </c>
      <c r="B2795" s="186" t="s">
        <v>14432</v>
      </c>
      <c r="C2795" s="181" t="n">
        <v>2018</v>
      </c>
      <c r="D2795" s="181" t="s">
        <v>12950</v>
      </c>
      <c r="E2795" s="178" t="n">
        <v>8080</v>
      </c>
    </row>
    <row r="2796" customFormat="false" ht="25.15" hidden="false" customHeight="true" outlineLevel="0" collapsed="false">
      <c r="A2796" s="179" t="s">
        <v>14433</v>
      </c>
      <c r="B2796" s="186" t="s">
        <v>14434</v>
      </c>
      <c r="C2796" s="181" t="n">
        <v>2018</v>
      </c>
      <c r="D2796" s="181" t="s">
        <v>9242</v>
      </c>
      <c r="E2796" s="178" t="n">
        <v>2240</v>
      </c>
    </row>
    <row r="2797" customFormat="false" ht="25.15" hidden="false" customHeight="true" outlineLevel="0" collapsed="false">
      <c r="A2797" s="179" t="s">
        <v>14435</v>
      </c>
      <c r="B2797" s="186" t="s">
        <v>14436</v>
      </c>
      <c r="C2797" s="181" t="n">
        <v>2018</v>
      </c>
      <c r="D2797" s="181" t="s">
        <v>9319</v>
      </c>
      <c r="E2797" s="178" t="n">
        <v>3440</v>
      </c>
    </row>
    <row r="2798" customFormat="false" ht="25.15" hidden="false" customHeight="true" outlineLevel="0" collapsed="false">
      <c r="A2798" s="179" t="s">
        <v>14437</v>
      </c>
      <c r="B2798" s="186" t="s">
        <v>14438</v>
      </c>
      <c r="C2798" s="181" t="n">
        <v>2018</v>
      </c>
      <c r="D2798" s="181" t="s">
        <v>9319</v>
      </c>
      <c r="E2798" s="178" t="n">
        <v>3280</v>
      </c>
    </row>
    <row r="2799" customFormat="false" ht="25.15" hidden="false" customHeight="true" outlineLevel="0" collapsed="false">
      <c r="A2799" s="179" t="s">
        <v>14439</v>
      </c>
      <c r="B2799" s="186" t="s">
        <v>14440</v>
      </c>
      <c r="C2799" s="181" t="n">
        <v>2018</v>
      </c>
      <c r="D2799" s="181" t="s">
        <v>9225</v>
      </c>
      <c r="E2799" s="178" t="n">
        <v>6720</v>
      </c>
    </row>
    <row r="2800" customFormat="false" ht="25.15" hidden="false" customHeight="true" outlineLevel="0" collapsed="false">
      <c r="A2800" s="179" t="s">
        <v>14441</v>
      </c>
      <c r="B2800" s="186" t="s">
        <v>14442</v>
      </c>
      <c r="C2800" s="181" t="n">
        <v>2018</v>
      </c>
      <c r="D2800" s="181" t="s">
        <v>9225</v>
      </c>
      <c r="E2800" s="178" t="n">
        <v>6080</v>
      </c>
    </row>
    <row r="2801" customFormat="false" ht="25.15" hidden="false" customHeight="true" outlineLevel="0" collapsed="false">
      <c r="A2801" s="179" t="s">
        <v>14443</v>
      </c>
      <c r="B2801" s="186" t="s">
        <v>14444</v>
      </c>
      <c r="C2801" s="181" t="n">
        <v>2018</v>
      </c>
      <c r="D2801" s="181" t="s">
        <v>6910</v>
      </c>
      <c r="E2801" s="178" t="n">
        <v>7920</v>
      </c>
    </row>
    <row r="2802" customFormat="false" ht="25.15" hidden="false" customHeight="true" outlineLevel="0" collapsed="false">
      <c r="A2802" s="179" t="s">
        <v>14445</v>
      </c>
      <c r="B2802" s="186" t="s">
        <v>14446</v>
      </c>
      <c r="C2802" s="181" t="n">
        <v>2018</v>
      </c>
      <c r="D2802" s="181" t="s">
        <v>9478</v>
      </c>
      <c r="E2802" s="178" t="n">
        <v>4320</v>
      </c>
    </row>
    <row r="2803" customFormat="false" ht="25.15" hidden="false" customHeight="true" outlineLevel="0" collapsed="false">
      <c r="A2803" s="179" t="s">
        <v>14447</v>
      </c>
      <c r="B2803" s="186" t="s">
        <v>14448</v>
      </c>
      <c r="C2803" s="181" t="n">
        <v>2018</v>
      </c>
      <c r="D2803" s="181" t="s">
        <v>12950</v>
      </c>
      <c r="E2803" s="178" t="n">
        <v>4480</v>
      </c>
    </row>
    <row r="2804" customFormat="false" ht="25.15" hidden="false" customHeight="true" outlineLevel="0" collapsed="false">
      <c r="A2804" s="179" t="s">
        <v>14449</v>
      </c>
      <c r="B2804" s="186" t="s">
        <v>14450</v>
      </c>
      <c r="C2804" s="181" t="n">
        <v>2018</v>
      </c>
      <c r="D2804" s="181" t="s">
        <v>9219</v>
      </c>
      <c r="E2804" s="178" t="n">
        <v>1680</v>
      </c>
    </row>
    <row r="2805" customFormat="false" ht="25.15" hidden="false" customHeight="true" outlineLevel="0" collapsed="false">
      <c r="A2805" s="179" t="s">
        <v>14451</v>
      </c>
      <c r="B2805" s="186" t="s">
        <v>14452</v>
      </c>
      <c r="C2805" s="181" t="n">
        <v>2018</v>
      </c>
      <c r="D2805" s="181" t="s">
        <v>8063</v>
      </c>
      <c r="E2805" s="178" t="n">
        <v>4880</v>
      </c>
    </row>
    <row r="2806" customFormat="false" ht="25.15" hidden="false" customHeight="true" outlineLevel="0" collapsed="false">
      <c r="A2806" s="179" t="s">
        <v>14453</v>
      </c>
      <c r="B2806" s="186" t="s">
        <v>14454</v>
      </c>
      <c r="C2806" s="181" t="n">
        <v>2018</v>
      </c>
      <c r="D2806" s="181" t="s">
        <v>9344</v>
      </c>
      <c r="E2806" s="178" t="n">
        <v>7360</v>
      </c>
    </row>
    <row r="2807" customFormat="false" ht="25.15" hidden="false" customHeight="true" outlineLevel="0" collapsed="false">
      <c r="A2807" s="179" t="s">
        <v>14455</v>
      </c>
      <c r="B2807" s="186" t="s">
        <v>14456</v>
      </c>
      <c r="C2807" s="181" t="n">
        <v>2018</v>
      </c>
      <c r="D2807" s="181" t="s">
        <v>6910</v>
      </c>
      <c r="E2807" s="178" t="n">
        <v>4720</v>
      </c>
    </row>
    <row r="2808" customFormat="false" ht="25.15" hidden="false" customHeight="true" outlineLevel="0" collapsed="false">
      <c r="A2808" s="179" t="s">
        <v>14457</v>
      </c>
      <c r="B2808" s="186" t="s">
        <v>14458</v>
      </c>
      <c r="C2808" s="181" t="n">
        <v>2018</v>
      </c>
      <c r="D2808" s="181" t="s">
        <v>9319</v>
      </c>
      <c r="E2808" s="178" t="n">
        <v>2400</v>
      </c>
    </row>
    <row r="2809" customFormat="false" ht="25.15" hidden="false" customHeight="true" outlineLevel="0" collapsed="false">
      <c r="A2809" s="179" t="s">
        <v>14459</v>
      </c>
      <c r="B2809" s="186" t="s">
        <v>14460</v>
      </c>
      <c r="C2809" s="181" t="n">
        <v>2018</v>
      </c>
      <c r="D2809" s="181" t="s">
        <v>2613</v>
      </c>
      <c r="E2809" s="178" t="n">
        <v>2800</v>
      </c>
    </row>
    <row r="2810" customFormat="false" ht="25.15" hidden="false" customHeight="true" outlineLevel="0" collapsed="false">
      <c r="A2810" s="179" t="s">
        <v>14461</v>
      </c>
      <c r="B2810" s="186" t="s">
        <v>14462</v>
      </c>
      <c r="C2810" s="181" t="n">
        <v>2018</v>
      </c>
      <c r="D2810" s="181" t="s">
        <v>8063</v>
      </c>
      <c r="E2810" s="178" t="n">
        <v>6320</v>
      </c>
    </row>
    <row r="2811" customFormat="false" ht="25.15" hidden="false" customHeight="true" outlineLevel="0" collapsed="false">
      <c r="A2811" s="179" t="s">
        <v>14463</v>
      </c>
      <c r="B2811" s="186" t="s">
        <v>14464</v>
      </c>
      <c r="C2811" s="181" t="n">
        <v>2018</v>
      </c>
      <c r="D2811" s="181" t="s">
        <v>9242</v>
      </c>
      <c r="E2811" s="178" t="n">
        <v>3440</v>
      </c>
    </row>
    <row r="2812" customFormat="false" ht="25.15" hidden="false" customHeight="true" outlineLevel="0" collapsed="false">
      <c r="A2812" s="179" t="s">
        <v>14465</v>
      </c>
      <c r="B2812" s="186" t="s">
        <v>14466</v>
      </c>
      <c r="C2812" s="181" t="n">
        <v>2018</v>
      </c>
      <c r="D2812" s="181" t="s">
        <v>9225</v>
      </c>
      <c r="E2812" s="178" t="n">
        <v>5200</v>
      </c>
    </row>
    <row r="2813" customFormat="false" ht="25.15" hidden="false" customHeight="true" outlineLevel="0" collapsed="false">
      <c r="A2813" s="179" t="s">
        <v>14467</v>
      </c>
      <c r="B2813" s="186" t="s">
        <v>14468</v>
      </c>
      <c r="C2813" s="181" t="n">
        <v>2018</v>
      </c>
      <c r="D2813" s="181" t="s">
        <v>7209</v>
      </c>
      <c r="E2813" s="178" t="n">
        <v>5440</v>
      </c>
    </row>
    <row r="2814" customFormat="false" ht="25.15" hidden="false" customHeight="true" outlineLevel="0" collapsed="false">
      <c r="A2814" s="179" t="s">
        <v>14469</v>
      </c>
      <c r="B2814" s="186" t="s">
        <v>14470</v>
      </c>
      <c r="C2814" s="181" t="n">
        <v>2018</v>
      </c>
      <c r="D2814" s="181" t="s">
        <v>7209</v>
      </c>
      <c r="E2814" s="178" t="n">
        <v>5760</v>
      </c>
    </row>
    <row r="2815" customFormat="false" ht="25.15" hidden="false" customHeight="true" outlineLevel="0" collapsed="false">
      <c r="A2815" s="179" t="s">
        <v>14471</v>
      </c>
      <c r="B2815" s="186" t="s">
        <v>14472</v>
      </c>
      <c r="C2815" s="181" t="n">
        <v>2018</v>
      </c>
      <c r="D2815" s="181" t="s">
        <v>6910</v>
      </c>
      <c r="E2815" s="178" t="n">
        <v>7120</v>
      </c>
    </row>
    <row r="2816" customFormat="false" ht="25.15" hidden="false" customHeight="true" outlineLevel="0" collapsed="false">
      <c r="A2816" s="179" t="s">
        <v>14473</v>
      </c>
      <c r="B2816" s="186" t="s">
        <v>14474</v>
      </c>
      <c r="C2816" s="181" t="n">
        <v>2018</v>
      </c>
      <c r="D2816" s="181" t="s">
        <v>9219</v>
      </c>
      <c r="E2816" s="178" t="n">
        <v>5440</v>
      </c>
    </row>
    <row r="2817" customFormat="false" ht="25.15" hidden="false" customHeight="true" outlineLevel="0" collapsed="false">
      <c r="A2817" s="179" t="s">
        <v>14475</v>
      </c>
      <c r="B2817" s="186" t="s">
        <v>14476</v>
      </c>
      <c r="C2817" s="181" t="n">
        <v>2018</v>
      </c>
      <c r="D2817" s="181" t="s">
        <v>2915</v>
      </c>
      <c r="E2817" s="178" t="n">
        <v>6320</v>
      </c>
    </row>
    <row r="2818" customFormat="false" ht="25.15" hidden="false" customHeight="true" outlineLevel="0" collapsed="false">
      <c r="A2818" s="179" t="s">
        <v>12208</v>
      </c>
      <c r="B2818" s="186" t="s">
        <v>14477</v>
      </c>
      <c r="C2818" s="181" t="n">
        <v>2018</v>
      </c>
      <c r="D2818" s="181" t="s">
        <v>8063</v>
      </c>
      <c r="E2818" s="178" t="n">
        <v>5600</v>
      </c>
    </row>
    <row r="2819" customFormat="false" ht="25.15" hidden="false" customHeight="true" outlineLevel="0" collapsed="false">
      <c r="A2819" s="179" t="s">
        <v>14478</v>
      </c>
      <c r="B2819" s="186" t="s">
        <v>14479</v>
      </c>
      <c r="C2819" s="181" t="n">
        <v>2018</v>
      </c>
      <c r="D2819" s="181" t="s">
        <v>8063</v>
      </c>
      <c r="E2819" s="178" t="n">
        <v>4080</v>
      </c>
    </row>
    <row r="2820" customFormat="false" ht="25.15" hidden="false" customHeight="true" outlineLevel="0" collapsed="false">
      <c r="A2820" s="179" t="s">
        <v>14480</v>
      </c>
      <c r="B2820" s="186" t="s">
        <v>14481</v>
      </c>
      <c r="C2820" s="181" t="n">
        <v>2018</v>
      </c>
      <c r="D2820" s="181" t="s">
        <v>6910</v>
      </c>
      <c r="E2820" s="178" t="n">
        <v>8560</v>
      </c>
    </row>
    <row r="2821" customFormat="false" ht="25.15" hidden="false" customHeight="true" outlineLevel="0" collapsed="false">
      <c r="A2821" s="179" t="s">
        <v>13069</v>
      </c>
      <c r="B2821" s="186" t="s">
        <v>14482</v>
      </c>
      <c r="C2821" s="181" t="n">
        <v>2018</v>
      </c>
      <c r="D2821" s="181" t="s">
        <v>6910</v>
      </c>
      <c r="E2821" s="178" t="n">
        <v>2640</v>
      </c>
    </row>
    <row r="2822" customFormat="false" ht="25.15" hidden="false" customHeight="true" outlineLevel="0" collapsed="false">
      <c r="A2822" s="179" t="s">
        <v>14483</v>
      </c>
      <c r="B2822" s="186" t="s">
        <v>14484</v>
      </c>
      <c r="C2822" s="181" t="n">
        <v>2018</v>
      </c>
      <c r="D2822" s="181" t="s">
        <v>9222</v>
      </c>
      <c r="E2822" s="178" t="n">
        <v>4480</v>
      </c>
    </row>
    <row r="2823" customFormat="false" ht="25.15" hidden="false" customHeight="true" outlineLevel="0" collapsed="false">
      <c r="A2823" s="179" t="s">
        <v>14485</v>
      </c>
      <c r="B2823" s="186" t="s">
        <v>14486</v>
      </c>
      <c r="C2823" s="181" t="n">
        <v>2018</v>
      </c>
      <c r="D2823" s="181" t="s">
        <v>9225</v>
      </c>
      <c r="E2823" s="178" t="n">
        <v>9600</v>
      </c>
    </row>
    <row r="2824" customFormat="false" ht="25.15" hidden="false" customHeight="true" outlineLevel="0" collapsed="false">
      <c r="A2824" s="179" t="s">
        <v>14487</v>
      </c>
      <c r="B2824" s="186" t="s">
        <v>14488</v>
      </c>
      <c r="C2824" s="181" t="n">
        <v>2018</v>
      </c>
      <c r="D2824" s="181" t="s">
        <v>2991</v>
      </c>
      <c r="E2824" s="178" t="n">
        <v>5760</v>
      </c>
    </row>
    <row r="2825" customFormat="false" ht="25.15" hidden="false" customHeight="true" outlineLevel="0" collapsed="false">
      <c r="A2825" s="179" t="s">
        <v>14489</v>
      </c>
      <c r="B2825" s="186" t="s">
        <v>14490</v>
      </c>
      <c r="C2825" s="181" t="n">
        <v>2018</v>
      </c>
      <c r="D2825" s="181" t="s">
        <v>11192</v>
      </c>
      <c r="E2825" s="178" t="n">
        <v>3760</v>
      </c>
    </row>
    <row r="2826" customFormat="false" ht="25.15" hidden="false" customHeight="true" outlineLevel="0" collapsed="false">
      <c r="A2826" s="179" t="s">
        <v>10117</v>
      </c>
      <c r="B2826" s="186" t="s">
        <v>14491</v>
      </c>
      <c r="C2826" s="181" t="n">
        <v>2018</v>
      </c>
      <c r="D2826" s="181" t="s">
        <v>9272</v>
      </c>
      <c r="E2826" s="178" t="n">
        <v>4080</v>
      </c>
    </row>
    <row r="2827" customFormat="false" ht="25.15" hidden="false" customHeight="true" outlineLevel="0" collapsed="false">
      <c r="A2827" s="179" t="s">
        <v>14492</v>
      </c>
      <c r="B2827" s="186" t="s">
        <v>14493</v>
      </c>
      <c r="C2827" s="181" t="n">
        <v>2018</v>
      </c>
      <c r="D2827" s="181" t="s">
        <v>8063</v>
      </c>
      <c r="E2827" s="178" t="n">
        <v>11280</v>
      </c>
    </row>
    <row r="2828" customFormat="false" ht="25.15" hidden="false" customHeight="true" outlineLevel="0" collapsed="false">
      <c r="A2828" s="179" t="s">
        <v>14494</v>
      </c>
      <c r="B2828" s="186" t="s">
        <v>14495</v>
      </c>
      <c r="C2828" s="181" t="n">
        <v>2018</v>
      </c>
      <c r="D2828" s="181" t="s">
        <v>11063</v>
      </c>
      <c r="E2828" s="178" t="n">
        <v>6640</v>
      </c>
    </row>
    <row r="2829" customFormat="false" ht="25.15" hidden="false" customHeight="true" outlineLevel="0" collapsed="false">
      <c r="A2829" s="179" t="s">
        <v>14496</v>
      </c>
      <c r="B2829" s="186" t="s">
        <v>14497</v>
      </c>
      <c r="C2829" s="181" t="n">
        <v>2018</v>
      </c>
      <c r="D2829" s="181" t="s">
        <v>9225</v>
      </c>
      <c r="E2829" s="178" t="n">
        <v>5280</v>
      </c>
    </row>
    <row r="2830" customFormat="false" ht="25.15" hidden="false" customHeight="true" outlineLevel="0" collapsed="false">
      <c r="A2830" s="179" t="s">
        <v>14498</v>
      </c>
      <c r="B2830" s="186" t="s">
        <v>14499</v>
      </c>
      <c r="C2830" s="181" t="n">
        <v>2018</v>
      </c>
      <c r="D2830" s="181" t="s">
        <v>9219</v>
      </c>
      <c r="E2830" s="178" t="n">
        <v>1840</v>
      </c>
    </row>
    <row r="2831" customFormat="false" ht="25.15" hidden="false" customHeight="true" outlineLevel="0" collapsed="false">
      <c r="A2831" s="179" t="s">
        <v>14500</v>
      </c>
      <c r="B2831" s="186" t="s">
        <v>14501</v>
      </c>
      <c r="C2831" s="181" t="n">
        <v>2018</v>
      </c>
      <c r="D2831" s="181" t="s">
        <v>2915</v>
      </c>
      <c r="E2831" s="178" t="n">
        <v>3520</v>
      </c>
    </row>
    <row r="2832" customFormat="false" ht="25.15" hidden="false" customHeight="true" outlineLevel="0" collapsed="false">
      <c r="A2832" s="179" t="s">
        <v>14502</v>
      </c>
      <c r="B2832" s="186" t="s">
        <v>14503</v>
      </c>
      <c r="C2832" s="181" t="n">
        <v>2018</v>
      </c>
      <c r="D2832" s="181" t="s">
        <v>9222</v>
      </c>
      <c r="E2832" s="178" t="n">
        <v>7600</v>
      </c>
    </row>
    <row r="2833" customFormat="false" ht="25.15" hidden="false" customHeight="true" outlineLevel="0" collapsed="false">
      <c r="A2833" s="179" t="s">
        <v>10971</v>
      </c>
      <c r="B2833" s="186" t="s">
        <v>14504</v>
      </c>
      <c r="C2833" s="181" t="n">
        <v>2018</v>
      </c>
      <c r="D2833" s="181" t="s">
        <v>9319</v>
      </c>
      <c r="E2833" s="178" t="n">
        <v>4400</v>
      </c>
    </row>
    <row r="2834" customFormat="false" ht="25.15" hidden="false" customHeight="true" outlineLevel="0" collapsed="false">
      <c r="A2834" s="179" t="s">
        <v>14505</v>
      </c>
      <c r="B2834" s="186" t="s">
        <v>14506</v>
      </c>
      <c r="C2834" s="181" t="n">
        <v>2018</v>
      </c>
      <c r="D2834" s="181" t="s">
        <v>9219</v>
      </c>
      <c r="E2834" s="178" t="n">
        <v>4480</v>
      </c>
    </row>
    <row r="2835" customFormat="false" ht="25.15" hidden="false" customHeight="true" outlineLevel="0" collapsed="false">
      <c r="A2835" s="179" t="s">
        <v>14507</v>
      </c>
      <c r="B2835" s="186" t="s">
        <v>14508</v>
      </c>
      <c r="C2835" s="181" t="n">
        <v>2018</v>
      </c>
      <c r="D2835" s="181" t="s">
        <v>9219</v>
      </c>
      <c r="E2835" s="178" t="n">
        <v>6320</v>
      </c>
    </row>
    <row r="2836" customFormat="false" ht="25.15" hidden="false" customHeight="true" outlineLevel="0" collapsed="false">
      <c r="A2836" s="179" t="s">
        <v>14509</v>
      </c>
      <c r="B2836" s="186" t="s">
        <v>14510</v>
      </c>
      <c r="C2836" s="181" t="n">
        <v>2018</v>
      </c>
      <c r="D2836" s="181" t="s">
        <v>2915</v>
      </c>
      <c r="E2836" s="178" t="n">
        <v>7040</v>
      </c>
    </row>
    <row r="2837" customFormat="false" ht="25.15" hidden="false" customHeight="true" outlineLevel="0" collapsed="false">
      <c r="A2837" s="179" t="s">
        <v>14511</v>
      </c>
      <c r="B2837" s="186" t="s">
        <v>14512</v>
      </c>
      <c r="C2837" s="181" t="n">
        <v>2018</v>
      </c>
      <c r="D2837" s="181" t="s">
        <v>2915</v>
      </c>
      <c r="E2837" s="178" t="n">
        <v>6160</v>
      </c>
    </row>
    <row r="2838" customFormat="false" ht="25.15" hidden="false" customHeight="true" outlineLevel="0" collapsed="false">
      <c r="A2838" s="179" t="s">
        <v>14513</v>
      </c>
      <c r="B2838" s="186" t="s">
        <v>14514</v>
      </c>
      <c r="C2838" s="181" t="n">
        <v>2018</v>
      </c>
      <c r="D2838" s="181" t="s">
        <v>9219</v>
      </c>
      <c r="E2838" s="178" t="n">
        <v>3760</v>
      </c>
    </row>
    <row r="2839" customFormat="false" ht="25.15" hidden="false" customHeight="true" outlineLevel="0" collapsed="false">
      <c r="A2839" s="179" t="s">
        <v>9474</v>
      </c>
      <c r="B2839" s="186" t="s">
        <v>14515</v>
      </c>
      <c r="C2839" s="181" t="n">
        <v>2018</v>
      </c>
      <c r="D2839" s="181" t="s">
        <v>12950</v>
      </c>
      <c r="E2839" s="178" t="n">
        <v>7120</v>
      </c>
    </row>
    <row r="2840" customFormat="false" ht="25.15" hidden="false" customHeight="true" outlineLevel="0" collapsed="false">
      <c r="A2840" s="179" t="s">
        <v>7520</v>
      </c>
      <c r="B2840" s="186" t="s">
        <v>14516</v>
      </c>
      <c r="C2840" s="181" t="n">
        <v>2018</v>
      </c>
      <c r="D2840" s="181" t="s">
        <v>3862</v>
      </c>
      <c r="E2840" s="178" t="n">
        <v>2080</v>
      </c>
    </row>
    <row r="2841" customFormat="false" ht="25.15" hidden="false" customHeight="true" outlineLevel="0" collapsed="false">
      <c r="A2841" s="179" t="s">
        <v>14517</v>
      </c>
      <c r="B2841" s="186" t="s">
        <v>14518</v>
      </c>
      <c r="C2841" s="181" t="n">
        <v>2018</v>
      </c>
      <c r="D2841" s="181" t="s">
        <v>8063</v>
      </c>
      <c r="E2841" s="178" t="n">
        <v>4800</v>
      </c>
    </row>
    <row r="2842" customFormat="false" ht="25.15" hidden="false" customHeight="true" outlineLevel="0" collapsed="false">
      <c r="A2842" s="179" t="s">
        <v>14519</v>
      </c>
      <c r="B2842" s="186" t="s">
        <v>14520</v>
      </c>
      <c r="C2842" s="181" t="n">
        <v>2018</v>
      </c>
      <c r="D2842" s="181" t="s">
        <v>9222</v>
      </c>
      <c r="E2842" s="178" t="n">
        <v>5440</v>
      </c>
    </row>
    <row r="2843" customFormat="false" ht="25.15" hidden="false" customHeight="true" outlineLevel="0" collapsed="false">
      <c r="A2843" s="179" t="s">
        <v>14521</v>
      </c>
      <c r="B2843" s="186" t="s">
        <v>14522</v>
      </c>
      <c r="C2843" s="181" t="n">
        <v>2018</v>
      </c>
      <c r="D2843" s="181" t="s">
        <v>9272</v>
      </c>
      <c r="E2843" s="178" t="n">
        <v>2560</v>
      </c>
    </row>
    <row r="2844" customFormat="false" ht="25.15" hidden="false" customHeight="true" outlineLevel="0" collapsed="false">
      <c r="A2844" s="179" t="s">
        <v>14523</v>
      </c>
      <c r="B2844" s="186" t="s">
        <v>14524</v>
      </c>
      <c r="C2844" s="181" t="n">
        <v>2018</v>
      </c>
      <c r="D2844" s="181" t="s">
        <v>6910</v>
      </c>
      <c r="E2844" s="178" t="n">
        <v>3760</v>
      </c>
    </row>
    <row r="2845" customFormat="false" ht="25.15" hidden="false" customHeight="true" outlineLevel="0" collapsed="false">
      <c r="A2845" s="179" t="s">
        <v>14525</v>
      </c>
      <c r="B2845" s="186" t="s">
        <v>14526</v>
      </c>
      <c r="C2845" s="181" t="n">
        <v>2018</v>
      </c>
      <c r="D2845" s="181" t="s">
        <v>2991</v>
      </c>
      <c r="E2845" s="178" t="n">
        <v>3840</v>
      </c>
    </row>
    <row r="2846" customFormat="false" ht="25.15" hidden="false" customHeight="true" outlineLevel="0" collapsed="false">
      <c r="A2846" s="179" t="s">
        <v>14527</v>
      </c>
      <c r="B2846" s="186" t="s">
        <v>14528</v>
      </c>
      <c r="C2846" s="181" t="n">
        <v>2018</v>
      </c>
      <c r="D2846" s="181" t="s">
        <v>9478</v>
      </c>
      <c r="E2846" s="178" t="n">
        <v>6080</v>
      </c>
    </row>
    <row r="2847" customFormat="false" ht="25.15" hidden="false" customHeight="true" outlineLevel="0" collapsed="false">
      <c r="A2847" s="179" t="s">
        <v>14529</v>
      </c>
      <c r="B2847" s="186" t="s">
        <v>14530</v>
      </c>
      <c r="C2847" s="181" t="n">
        <v>2018</v>
      </c>
      <c r="D2847" s="181" t="s">
        <v>9222</v>
      </c>
      <c r="E2847" s="178" t="n">
        <v>7920</v>
      </c>
    </row>
    <row r="2848" customFormat="false" ht="25.15" hidden="false" customHeight="true" outlineLevel="0" collapsed="false">
      <c r="A2848" s="179" t="s">
        <v>14531</v>
      </c>
      <c r="B2848" s="186" t="s">
        <v>14532</v>
      </c>
      <c r="C2848" s="181" t="n">
        <v>2018</v>
      </c>
      <c r="D2848" s="181" t="s">
        <v>2915</v>
      </c>
      <c r="E2848" s="178" t="n">
        <v>9360</v>
      </c>
    </row>
    <row r="2849" customFormat="false" ht="25.15" hidden="false" customHeight="true" outlineLevel="0" collapsed="false">
      <c r="A2849" s="179" t="s">
        <v>14533</v>
      </c>
      <c r="B2849" s="186" t="s">
        <v>14534</v>
      </c>
      <c r="C2849" s="181" t="n">
        <v>2018</v>
      </c>
      <c r="D2849" s="181" t="s">
        <v>9584</v>
      </c>
      <c r="E2849" s="178" t="n">
        <v>3120</v>
      </c>
    </row>
    <row r="2850" customFormat="false" ht="25.15" hidden="false" customHeight="true" outlineLevel="0" collapsed="false">
      <c r="A2850" s="179" t="s">
        <v>14535</v>
      </c>
      <c r="B2850" s="186" t="s">
        <v>14536</v>
      </c>
      <c r="C2850" s="181" t="n">
        <v>2018</v>
      </c>
      <c r="D2850" s="181" t="s">
        <v>2915</v>
      </c>
      <c r="E2850" s="178" t="n">
        <v>4480</v>
      </c>
    </row>
    <row r="2851" customFormat="false" ht="25.15" hidden="false" customHeight="true" outlineLevel="0" collapsed="false">
      <c r="A2851" s="179" t="s">
        <v>14537</v>
      </c>
      <c r="B2851" s="186" t="s">
        <v>14538</v>
      </c>
      <c r="C2851" s="181" t="n">
        <v>2018</v>
      </c>
      <c r="D2851" s="181" t="s">
        <v>8597</v>
      </c>
      <c r="E2851" s="178" t="n">
        <v>4720</v>
      </c>
    </row>
    <row r="2852" customFormat="false" ht="25.15" hidden="false" customHeight="true" outlineLevel="0" collapsed="false">
      <c r="A2852" s="179" t="s">
        <v>14539</v>
      </c>
      <c r="B2852" s="186" t="s">
        <v>14540</v>
      </c>
      <c r="C2852" s="181" t="n">
        <v>2018</v>
      </c>
      <c r="D2852" s="181" t="s">
        <v>9272</v>
      </c>
      <c r="E2852" s="178" t="n">
        <v>4560</v>
      </c>
    </row>
    <row r="2853" customFormat="false" ht="25.15" hidden="false" customHeight="true" outlineLevel="0" collapsed="false">
      <c r="A2853" s="179" t="s">
        <v>11590</v>
      </c>
      <c r="B2853" s="186" t="s">
        <v>14541</v>
      </c>
      <c r="C2853" s="181" t="n">
        <v>2018</v>
      </c>
      <c r="D2853" s="181" t="s">
        <v>2991</v>
      </c>
      <c r="E2853" s="178" t="n">
        <v>7760</v>
      </c>
    </row>
    <row r="2854" customFormat="false" ht="25.15" hidden="false" customHeight="true" outlineLevel="0" collapsed="false">
      <c r="A2854" s="179" t="s">
        <v>9852</v>
      </c>
      <c r="B2854" s="186" t="s">
        <v>14542</v>
      </c>
      <c r="C2854" s="181" t="n">
        <v>2018</v>
      </c>
      <c r="D2854" s="181" t="s">
        <v>7209</v>
      </c>
      <c r="E2854" s="178" t="n">
        <v>13280</v>
      </c>
    </row>
    <row r="2855" customFormat="false" ht="25.15" hidden="false" customHeight="true" outlineLevel="0" collapsed="false">
      <c r="A2855" s="179" t="s">
        <v>14543</v>
      </c>
      <c r="B2855" s="186" t="s">
        <v>14544</v>
      </c>
      <c r="C2855" s="181" t="n">
        <v>2018</v>
      </c>
      <c r="D2855" s="181" t="s">
        <v>9319</v>
      </c>
      <c r="E2855" s="178" t="n">
        <v>6160</v>
      </c>
    </row>
    <row r="2856" customFormat="false" ht="25.15" hidden="false" customHeight="true" outlineLevel="0" collapsed="false">
      <c r="A2856" s="179" t="s">
        <v>14545</v>
      </c>
      <c r="B2856" s="186" t="s">
        <v>14546</v>
      </c>
      <c r="C2856" s="181" t="n">
        <v>2018</v>
      </c>
      <c r="D2856" s="181" t="s">
        <v>9225</v>
      </c>
      <c r="E2856" s="178" t="n">
        <v>11440</v>
      </c>
    </row>
    <row r="2857" customFormat="false" ht="25.15" hidden="false" customHeight="true" outlineLevel="0" collapsed="false">
      <c r="A2857" s="179" t="s">
        <v>14547</v>
      </c>
      <c r="B2857" s="186" t="s">
        <v>14548</v>
      </c>
      <c r="C2857" s="181" t="n">
        <v>2018</v>
      </c>
      <c r="D2857" s="181" t="s">
        <v>2915</v>
      </c>
      <c r="E2857" s="178" t="n">
        <v>6160</v>
      </c>
    </row>
    <row r="2858" customFormat="false" ht="25.15" hidden="false" customHeight="true" outlineLevel="0" collapsed="false">
      <c r="A2858" s="179" t="s">
        <v>14549</v>
      </c>
      <c r="B2858" s="186" t="s">
        <v>14550</v>
      </c>
      <c r="C2858" s="181" t="n">
        <v>2018</v>
      </c>
      <c r="D2858" s="181" t="s">
        <v>2613</v>
      </c>
      <c r="E2858" s="178" t="n">
        <v>4320</v>
      </c>
    </row>
    <row r="2859" customFormat="false" ht="25.15" hidden="false" customHeight="true" outlineLevel="0" collapsed="false">
      <c r="A2859" s="179" t="s">
        <v>14551</v>
      </c>
      <c r="B2859" s="186" t="s">
        <v>14552</v>
      </c>
      <c r="C2859" s="181" t="n">
        <v>2018</v>
      </c>
      <c r="D2859" s="181" t="s">
        <v>9319</v>
      </c>
      <c r="E2859" s="178" t="n">
        <v>6480</v>
      </c>
    </row>
    <row r="2860" customFormat="false" ht="25.15" hidden="false" customHeight="true" outlineLevel="0" collapsed="false">
      <c r="A2860" s="179" t="s">
        <v>14553</v>
      </c>
      <c r="B2860" s="186" t="s">
        <v>14554</v>
      </c>
      <c r="C2860" s="181" t="n">
        <v>2018</v>
      </c>
      <c r="D2860" s="181" t="s">
        <v>8063</v>
      </c>
      <c r="E2860" s="178" t="n">
        <v>4240</v>
      </c>
    </row>
    <row r="2861" customFormat="false" ht="25.15" hidden="false" customHeight="true" outlineLevel="0" collapsed="false">
      <c r="A2861" s="179" t="s">
        <v>14555</v>
      </c>
      <c r="B2861" s="186" t="s">
        <v>14556</v>
      </c>
      <c r="C2861" s="181" t="n">
        <v>2018</v>
      </c>
      <c r="D2861" s="181" t="s">
        <v>9219</v>
      </c>
      <c r="E2861" s="178" t="n">
        <v>2720</v>
      </c>
    </row>
    <row r="2862" customFormat="false" ht="25.15" hidden="false" customHeight="true" outlineLevel="0" collapsed="false">
      <c r="A2862" s="179" t="s">
        <v>14557</v>
      </c>
      <c r="B2862" s="186" t="s">
        <v>14558</v>
      </c>
      <c r="C2862" s="181" t="n">
        <v>2018</v>
      </c>
      <c r="D2862" s="181" t="s">
        <v>9219</v>
      </c>
      <c r="E2862" s="178" t="n">
        <v>3520</v>
      </c>
    </row>
    <row r="2863" customFormat="false" ht="25.15" hidden="false" customHeight="true" outlineLevel="0" collapsed="false">
      <c r="A2863" s="179" t="s">
        <v>14559</v>
      </c>
      <c r="B2863" s="186" t="s">
        <v>14560</v>
      </c>
      <c r="C2863" s="181" t="n">
        <v>2018</v>
      </c>
      <c r="D2863" s="181" t="s">
        <v>9222</v>
      </c>
      <c r="E2863" s="178" t="n">
        <v>2720</v>
      </c>
    </row>
    <row r="2864" customFormat="false" ht="25.15" hidden="false" customHeight="true" outlineLevel="0" collapsed="false">
      <c r="A2864" s="179" t="s">
        <v>14561</v>
      </c>
      <c r="B2864" s="186" t="s">
        <v>14562</v>
      </c>
      <c r="C2864" s="181" t="n">
        <v>2018</v>
      </c>
      <c r="D2864" s="181" t="s">
        <v>6910</v>
      </c>
      <c r="E2864" s="178" t="n">
        <v>2640</v>
      </c>
    </row>
    <row r="2865" customFormat="false" ht="25.15" hidden="false" customHeight="true" outlineLevel="0" collapsed="false">
      <c r="A2865" s="179" t="s">
        <v>14563</v>
      </c>
      <c r="B2865" s="186" t="s">
        <v>14564</v>
      </c>
      <c r="C2865" s="181" t="n">
        <v>2018</v>
      </c>
      <c r="D2865" s="181" t="s">
        <v>2915</v>
      </c>
      <c r="E2865" s="178" t="n">
        <v>1840</v>
      </c>
    </row>
    <row r="2866" customFormat="false" ht="25.15" hidden="false" customHeight="true" outlineLevel="0" collapsed="false">
      <c r="A2866" s="179" t="s">
        <v>14565</v>
      </c>
      <c r="B2866" s="186" t="s">
        <v>14566</v>
      </c>
      <c r="C2866" s="181" t="n">
        <v>2018</v>
      </c>
      <c r="D2866" s="181" t="s">
        <v>8063</v>
      </c>
      <c r="E2866" s="178" t="n">
        <v>9680</v>
      </c>
    </row>
    <row r="2867" customFormat="false" ht="25.15" hidden="false" customHeight="true" outlineLevel="0" collapsed="false">
      <c r="A2867" s="179" t="s">
        <v>14567</v>
      </c>
      <c r="B2867" s="186" t="s">
        <v>14568</v>
      </c>
      <c r="C2867" s="181" t="n">
        <v>2018</v>
      </c>
      <c r="D2867" s="181" t="s">
        <v>8063</v>
      </c>
      <c r="E2867" s="178" t="n">
        <v>6080</v>
      </c>
    </row>
    <row r="2868" customFormat="false" ht="25.15" hidden="false" customHeight="true" outlineLevel="0" collapsed="false">
      <c r="A2868" s="179" t="s">
        <v>14569</v>
      </c>
      <c r="B2868" s="186" t="s">
        <v>14570</v>
      </c>
      <c r="C2868" s="181" t="n">
        <v>2018</v>
      </c>
      <c r="D2868" s="181" t="s">
        <v>9219</v>
      </c>
      <c r="E2868" s="178" t="n">
        <v>3280</v>
      </c>
    </row>
    <row r="2869" customFormat="false" ht="25.15" hidden="false" customHeight="true" outlineLevel="0" collapsed="false">
      <c r="A2869" s="179" t="s">
        <v>14571</v>
      </c>
      <c r="B2869" s="186" t="s">
        <v>14572</v>
      </c>
      <c r="C2869" s="181" t="n">
        <v>2018</v>
      </c>
      <c r="D2869" s="181" t="s">
        <v>9319</v>
      </c>
      <c r="E2869" s="178" t="n">
        <v>2080</v>
      </c>
    </row>
    <row r="2870" customFormat="false" ht="25.15" hidden="false" customHeight="true" outlineLevel="0" collapsed="false">
      <c r="A2870" s="179" t="s">
        <v>10618</v>
      </c>
      <c r="B2870" s="186" t="s">
        <v>14573</v>
      </c>
      <c r="C2870" s="181" t="n">
        <v>2018</v>
      </c>
      <c r="D2870" s="181" t="s">
        <v>2991</v>
      </c>
      <c r="E2870" s="178" t="n">
        <v>3920</v>
      </c>
    </row>
    <row r="2871" customFormat="false" ht="25.15" hidden="false" customHeight="true" outlineLevel="0" collapsed="false">
      <c r="A2871" s="179" t="s">
        <v>14574</v>
      </c>
      <c r="B2871" s="186" t="s">
        <v>14575</v>
      </c>
      <c r="C2871" s="181" t="n">
        <v>2018</v>
      </c>
      <c r="D2871" s="181" t="s">
        <v>6910</v>
      </c>
      <c r="E2871" s="178" t="n">
        <v>1920</v>
      </c>
    </row>
    <row r="2872" customFormat="false" ht="25.15" hidden="false" customHeight="true" outlineLevel="0" collapsed="false">
      <c r="A2872" s="179" t="s">
        <v>14576</v>
      </c>
      <c r="B2872" s="186" t="s">
        <v>14577</v>
      </c>
      <c r="C2872" s="181" t="n">
        <v>2018</v>
      </c>
      <c r="D2872" s="181" t="s">
        <v>2991</v>
      </c>
      <c r="E2872" s="178" t="n">
        <v>6160</v>
      </c>
    </row>
    <row r="2873" customFormat="false" ht="25.15" hidden="false" customHeight="true" outlineLevel="0" collapsed="false">
      <c r="A2873" s="179" t="s">
        <v>14578</v>
      </c>
      <c r="B2873" s="186" t="s">
        <v>14579</v>
      </c>
      <c r="C2873" s="181" t="n">
        <v>2018</v>
      </c>
      <c r="D2873" s="181" t="s">
        <v>9584</v>
      </c>
      <c r="E2873" s="178" t="n">
        <v>7840</v>
      </c>
    </row>
    <row r="2874" customFormat="false" ht="25.15" hidden="false" customHeight="true" outlineLevel="0" collapsed="false">
      <c r="A2874" s="179" t="s">
        <v>11389</v>
      </c>
      <c r="B2874" s="186" t="s">
        <v>14580</v>
      </c>
      <c r="C2874" s="181" t="n">
        <v>2018</v>
      </c>
      <c r="D2874" s="181" t="s">
        <v>9219</v>
      </c>
      <c r="E2874" s="178" t="n">
        <v>7200</v>
      </c>
    </row>
    <row r="2875" customFormat="false" ht="25.15" hidden="false" customHeight="true" outlineLevel="0" collapsed="false">
      <c r="A2875" s="179" t="s">
        <v>10772</v>
      </c>
      <c r="B2875" s="186" t="s">
        <v>14581</v>
      </c>
      <c r="C2875" s="181" t="n">
        <v>2018</v>
      </c>
      <c r="D2875" s="181" t="s">
        <v>2915</v>
      </c>
      <c r="E2875" s="178" t="n">
        <v>2960</v>
      </c>
    </row>
    <row r="2876" customFormat="false" ht="25.15" hidden="false" customHeight="true" outlineLevel="0" collapsed="false">
      <c r="A2876" s="179" t="s">
        <v>10822</v>
      </c>
      <c r="B2876" s="186" t="s">
        <v>14582</v>
      </c>
      <c r="C2876" s="181" t="n">
        <v>2018</v>
      </c>
      <c r="D2876" s="181" t="s">
        <v>6910</v>
      </c>
      <c r="E2876" s="178" t="n">
        <v>7040</v>
      </c>
    </row>
    <row r="2877" customFormat="false" ht="25.15" hidden="false" customHeight="true" outlineLevel="0" collapsed="false">
      <c r="A2877" s="179" t="s">
        <v>14583</v>
      </c>
      <c r="B2877" s="186" t="s">
        <v>14584</v>
      </c>
      <c r="C2877" s="181" t="n">
        <v>2018</v>
      </c>
      <c r="D2877" s="181" t="s">
        <v>2613</v>
      </c>
      <c r="E2877" s="178" t="n">
        <v>2640</v>
      </c>
    </row>
    <row r="2878" customFormat="false" ht="25.15" hidden="false" customHeight="true" outlineLevel="0" collapsed="false">
      <c r="A2878" s="179" t="s">
        <v>14585</v>
      </c>
      <c r="B2878" s="186" t="s">
        <v>14586</v>
      </c>
      <c r="C2878" s="181" t="n">
        <v>2018</v>
      </c>
      <c r="D2878" s="181" t="s">
        <v>9584</v>
      </c>
      <c r="E2878" s="178" t="n">
        <v>4800</v>
      </c>
    </row>
    <row r="2879" customFormat="false" ht="25.15" hidden="false" customHeight="true" outlineLevel="0" collapsed="false">
      <c r="A2879" s="179" t="s">
        <v>14587</v>
      </c>
      <c r="B2879" s="186" t="s">
        <v>14588</v>
      </c>
      <c r="C2879" s="181" t="n">
        <v>2018</v>
      </c>
      <c r="D2879" s="181" t="s">
        <v>9584</v>
      </c>
      <c r="E2879" s="178" t="n">
        <v>4480</v>
      </c>
    </row>
    <row r="2880" customFormat="false" ht="25.15" hidden="false" customHeight="true" outlineLevel="0" collapsed="false">
      <c r="A2880" s="179" t="s">
        <v>14589</v>
      </c>
      <c r="B2880" s="186" t="s">
        <v>14590</v>
      </c>
      <c r="C2880" s="181" t="n">
        <v>2018</v>
      </c>
      <c r="D2880" s="181" t="s">
        <v>11063</v>
      </c>
      <c r="E2880" s="178" t="n">
        <v>6880</v>
      </c>
    </row>
    <row r="2881" customFormat="false" ht="25.15" hidden="false" customHeight="true" outlineLevel="0" collapsed="false">
      <c r="A2881" s="179" t="s">
        <v>14591</v>
      </c>
      <c r="B2881" s="186" t="s">
        <v>14592</v>
      </c>
      <c r="C2881" s="181" t="n">
        <v>2018</v>
      </c>
      <c r="D2881" s="181" t="s">
        <v>3862</v>
      </c>
      <c r="E2881" s="178" t="n">
        <v>10320</v>
      </c>
    </row>
    <row r="2882" customFormat="false" ht="25.15" hidden="false" customHeight="true" outlineLevel="0" collapsed="false">
      <c r="A2882" s="179" t="s">
        <v>14593</v>
      </c>
      <c r="B2882" s="186" t="s">
        <v>14594</v>
      </c>
      <c r="C2882" s="181" t="n">
        <v>2018</v>
      </c>
      <c r="D2882" s="181" t="s">
        <v>9219</v>
      </c>
      <c r="E2882" s="178" t="n">
        <v>9840</v>
      </c>
    </row>
    <row r="2883" customFormat="false" ht="25.15" hidden="false" customHeight="true" outlineLevel="0" collapsed="false">
      <c r="A2883" s="179" t="s">
        <v>12208</v>
      </c>
      <c r="B2883" s="186" t="s">
        <v>14595</v>
      </c>
      <c r="C2883" s="181" t="n">
        <v>2018</v>
      </c>
      <c r="D2883" s="181" t="s">
        <v>8063</v>
      </c>
      <c r="E2883" s="178" t="n">
        <v>7600</v>
      </c>
    </row>
    <row r="2884" customFormat="false" ht="25.15" hidden="false" customHeight="true" outlineLevel="0" collapsed="false">
      <c r="A2884" s="179" t="s">
        <v>14596</v>
      </c>
      <c r="B2884" s="186" t="s">
        <v>14597</v>
      </c>
      <c r="C2884" s="181" t="n">
        <v>2018</v>
      </c>
      <c r="D2884" s="181" t="s">
        <v>2915</v>
      </c>
      <c r="E2884" s="178" t="n">
        <v>1760</v>
      </c>
    </row>
    <row r="2885" customFormat="false" ht="25.15" hidden="false" customHeight="true" outlineLevel="0" collapsed="false">
      <c r="A2885" s="179" t="s">
        <v>14598</v>
      </c>
      <c r="B2885" s="186" t="s">
        <v>14599</v>
      </c>
      <c r="C2885" s="181" t="n">
        <v>2018</v>
      </c>
      <c r="D2885" s="181" t="s">
        <v>9219</v>
      </c>
      <c r="E2885" s="178" t="n">
        <v>2880</v>
      </c>
    </row>
    <row r="2886" customFormat="false" ht="25.15" hidden="false" customHeight="true" outlineLevel="0" collapsed="false">
      <c r="A2886" s="179" t="s">
        <v>14600</v>
      </c>
      <c r="B2886" s="186" t="s">
        <v>14601</v>
      </c>
      <c r="C2886" s="181" t="n">
        <v>2018</v>
      </c>
      <c r="D2886" s="181" t="s">
        <v>2915</v>
      </c>
      <c r="E2886" s="178" t="n">
        <v>8480</v>
      </c>
    </row>
    <row r="2887" customFormat="false" ht="25.15" hidden="false" customHeight="true" outlineLevel="0" collapsed="false">
      <c r="A2887" s="179" t="s">
        <v>14602</v>
      </c>
      <c r="B2887" s="186" t="s">
        <v>14603</v>
      </c>
      <c r="C2887" s="181" t="n">
        <v>2018</v>
      </c>
      <c r="D2887" s="181" t="s">
        <v>6910</v>
      </c>
      <c r="E2887" s="178" t="n">
        <v>1840</v>
      </c>
    </row>
    <row r="2888" customFormat="false" ht="25.15" hidden="false" customHeight="true" outlineLevel="0" collapsed="false">
      <c r="A2888" s="179" t="s">
        <v>14604</v>
      </c>
      <c r="B2888" s="186" t="s">
        <v>14605</v>
      </c>
      <c r="C2888" s="181" t="n">
        <v>2018</v>
      </c>
      <c r="D2888" s="181" t="s">
        <v>9242</v>
      </c>
      <c r="E2888" s="178" t="n">
        <v>2240</v>
      </c>
    </row>
    <row r="2889" customFormat="false" ht="25.15" hidden="false" customHeight="true" outlineLevel="0" collapsed="false">
      <c r="A2889" s="179" t="s">
        <v>14606</v>
      </c>
      <c r="B2889" s="186" t="s">
        <v>14607</v>
      </c>
      <c r="C2889" s="181" t="n">
        <v>2018</v>
      </c>
      <c r="D2889" s="181" t="s">
        <v>9339</v>
      </c>
      <c r="E2889" s="178" t="n">
        <v>11920</v>
      </c>
    </row>
    <row r="2890" customFormat="false" ht="25.15" hidden="false" customHeight="true" outlineLevel="0" collapsed="false">
      <c r="A2890" s="179" t="s">
        <v>14606</v>
      </c>
      <c r="B2890" s="186" t="s">
        <v>14608</v>
      </c>
      <c r="C2890" s="181" t="n">
        <v>2018</v>
      </c>
      <c r="D2890" s="181" t="s">
        <v>9339</v>
      </c>
      <c r="E2890" s="178" t="n">
        <v>10480</v>
      </c>
    </row>
    <row r="2891" customFormat="false" ht="25.15" hidden="false" customHeight="true" outlineLevel="0" collapsed="false">
      <c r="A2891" s="179" t="s">
        <v>14609</v>
      </c>
      <c r="B2891" s="186" t="s">
        <v>14610</v>
      </c>
      <c r="C2891" s="181" t="n">
        <v>2018</v>
      </c>
      <c r="D2891" s="181" t="s">
        <v>7209</v>
      </c>
      <c r="E2891" s="178" t="n">
        <v>8080</v>
      </c>
    </row>
    <row r="2892" customFormat="false" ht="25.15" hidden="false" customHeight="true" outlineLevel="0" collapsed="false">
      <c r="A2892" s="179" t="s">
        <v>14611</v>
      </c>
      <c r="B2892" s="186" t="s">
        <v>14612</v>
      </c>
      <c r="C2892" s="181" t="n">
        <v>2018</v>
      </c>
      <c r="D2892" s="181" t="s">
        <v>9272</v>
      </c>
      <c r="E2892" s="178" t="n">
        <v>6480</v>
      </c>
    </row>
    <row r="2893" customFormat="false" ht="25.15" hidden="false" customHeight="true" outlineLevel="0" collapsed="false">
      <c r="A2893" s="179" t="s">
        <v>13509</v>
      </c>
      <c r="B2893" s="186" t="s">
        <v>14613</v>
      </c>
      <c r="C2893" s="181" t="n">
        <v>2018</v>
      </c>
      <c r="D2893" s="181" t="s">
        <v>2915</v>
      </c>
      <c r="E2893" s="178" t="n">
        <v>4080</v>
      </c>
    </row>
    <row r="2894" customFormat="false" ht="25.15" hidden="false" customHeight="true" outlineLevel="0" collapsed="false">
      <c r="A2894" s="179" t="s">
        <v>14614</v>
      </c>
      <c r="B2894" s="186" t="s">
        <v>14615</v>
      </c>
      <c r="C2894" s="181" t="n">
        <v>2018</v>
      </c>
      <c r="D2894" s="181" t="s">
        <v>9219</v>
      </c>
      <c r="E2894" s="178" t="n">
        <v>7600</v>
      </c>
    </row>
    <row r="2895" customFormat="false" ht="25.15" hidden="false" customHeight="true" outlineLevel="0" collapsed="false">
      <c r="A2895" s="179" t="s">
        <v>14616</v>
      </c>
      <c r="B2895" s="186" t="s">
        <v>14617</v>
      </c>
      <c r="C2895" s="181" t="n">
        <v>2018</v>
      </c>
      <c r="D2895" s="181" t="s">
        <v>12950</v>
      </c>
      <c r="E2895" s="178" t="n">
        <v>4960</v>
      </c>
    </row>
    <row r="2896" customFormat="false" ht="25.15" hidden="false" customHeight="true" outlineLevel="0" collapsed="false">
      <c r="A2896" s="179" t="s">
        <v>14618</v>
      </c>
      <c r="B2896" s="186" t="s">
        <v>14619</v>
      </c>
      <c r="C2896" s="181" t="n">
        <v>2018</v>
      </c>
      <c r="D2896" s="181" t="s">
        <v>9219</v>
      </c>
      <c r="E2896" s="178" t="n">
        <v>2720</v>
      </c>
    </row>
    <row r="2897" customFormat="false" ht="25.15" hidden="false" customHeight="true" outlineLevel="0" collapsed="false">
      <c r="A2897" s="179" t="s">
        <v>14620</v>
      </c>
      <c r="B2897" s="186" t="s">
        <v>14621</v>
      </c>
      <c r="C2897" s="181" t="n">
        <v>2018</v>
      </c>
      <c r="D2897" s="181" t="s">
        <v>9242</v>
      </c>
      <c r="E2897" s="178" t="n">
        <v>5920</v>
      </c>
    </row>
    <row r="2898" customFormat="false" ht="25.15" hidden="false" customHeight="true" outlineLevel="0" collapsed="false">
      <c r="A2898" s="179" t="s">
        <v>14622</v>
      </c>
      <c r="B2898" s="186" t="s">
        <v>14623</v>
      </c>
      <c r="C2898" s="181" t="n">
        <v>2018</v>
      </c>
      <c r="D2898" s="181" t="s">
        <v>2991</v>
      </c>
      <c r="E2898" s="178" t="n">
        <v>4400</v>
      </c>
    </row>
    <row r="2899" customFormat="false" ht="25.15" hidden="false" customHeight="true" outlineLevel="0" collapsed="false">
      <c r="A2899" s="179" t="s">
        <v>14624</v>
      </c>
      <c r="B2899" s="186" t="s">
        <v>14625</v>
      </c>
      <c r="C2899" s="181" t="n">
        <v>2018</v>
      </c>
      <c r="D2899" s="181" t="s">
        <v>8063</v>
      </c>
      <c r="E2899" s="178" t="n">
        <v>3360</v>
      </c>
    </row>
    <row r="2900" customFormat="false" ht="25.15" hidden="false" customHeight="true" outlineLevel="0" collapsed="false">
      <c r="A2900" s="179" t="s">
        <v>14626</v>
      </c>
      <c r="B2900" s="186" t="s">
        <v>14627</v>
      </c>
      <c r="C2900" s="181" t="n">
        <v>2018</v>
      </c>
      <c r="D2900" s="181" t="s">
        <v>9219</v>
      </c>
      <c r="E2900" s="178" t="n">
        <v>3360</v>
      </c>
    </row>
    <row r="2901" customFormat="false" ht="25.15" hidden="false" customHeight="true" outlineLevel="0" collapsed="false">
      <c r="A2901" s="179" t="s">
        <v>13814</v>
      </c>
      <c r="B2901" s="186" t="s">
        <v>14628</v>
      </c>
      <c r="C2901" s="181" t="n">
        <v>2018</v>
      </c>
      <c r="D2901" s="181" t="s">
        <v>12950</v>
      </c>
      <c r="E2901" s="178" t="n">
        <v>1920</v>
      </c>
    </row>
    <row r="2902" customFormat="false" ht="25.15" hidden="false" customHeight="true" outlineLevel="0" collapsed="false">
      <c r="A2902" s="179" t="s">
        <v>14629</v>
      </c>
      <c r="B2902" s="186" t="s">
        <v>14630</v>
      </c>
      <c r="C2902" s="181" t="n">
        <v>2018</v>
      </c>
      <c r="D2902" s="181" t="s">
        <v>9219</v>
      </c>
      <c r="E2902" s="178" t="n">
        <v>6000</v>
      </c>
    </row>
    <row r="2903" customFormat="false" ht="25.15" hidden="false" customHeight="true" outlineLevel="0" collapsed="false">
      <c r="A2903" s="179" t="s">
        <v>14631</v>
      </c>
      <c r="B2903" s="186" t="s">
        <v>14632</v>
      </c>
      <c r="C2903" s="181" t="n">
        <v>2018</v>
      </c>
      <c r="D2903" s="181" t="s">
        <v>9222</v>
      </c>
      <c r="E2903" s="178" t="n">
        <v>2960</v>
      </c>
    </row>
    <row r="2904" customFormat="false" ht="25.15" hidden="false" customHeight="true" outlineLevel="0" collapsed="false">
      <c r="A2904" s="179" t="s">
        <v>14633</v>
      </c>
      <c r="B2904" s="186" t="s">
        <v>14634</v>
      </c>
      <c r="C2904" s="181" t="n">
        <v>2018</v>
      </c>
      <c r="D2904" s="181" t="s">
        <v>2915</v>
      </c>
      <c r="E2904" s="178" t="n">
        <v>4800</v>
      </c>
    </row>
    <row r="2905" customFormat="false" ht="25.15" hidden="false" customHeight="true" outlineLevel="0" collapsed="false">
      <c r="A2905" s="179" t="s">
        <v>14635</v>
      </c>
      <c r="B2905" s="186" t="s">
        <v>14636</v>
      </c>
      <c r="C2905" s="181" t="n">
        <v>2018</v>
      </c>
      <c r="D2905" s="181" t="s">
        <v>2915</v>
      </c>
      <c r="E2905" s="178" t="n">
        <v>4720</v>
      </c>
    </row>
    <row r="2906" customFormat="false" ht="25.15" hidden="false" customHeight="true" outlineLevel="0" collapsed="false">
      <c r="A2906" s="179" t="s">
        <v>14637</v>
      </c>
      <c r="B2906" s="186" t="s">
        <v>14638</v>
      </c>
      <c r="C2906" s="181" t="n">
        <v>2018</v>
      </c>
      <c r="D2906" s="181" t="s">
        <v>9242</v>
      </c>
      <c r="E2906" s="178" t="n">
        <v>5600</v>
      </c>
    </row>
    <row r="2907" customFormat="false" ht="25.15" hidden="false" customHeight="true" outlineLevel="0" collapsed="false">
      <c r="A2907" s="179" t="s">
        <v>14639</v>
      </c>
      <c r="B2907" s="186" t="s">
        <v>14640</v>
      </c>
      <c r="C2907" s="181" t="n">
        <v>2018</v>
      </c>
      <c r="D2907" s="181" t="s">
        <v>8063</v>
      </c>
      <c r="E2907" s="178" t="n">
        <v>12000</v>
      </c>
    </row>
    <row r="2908" customFormat="false" ht="25.15" hidden="false" customHeight="true" outlineLevel="0" collapsed="false">
      <c r="A2908" s="179" t="s">
        <v>14641</v>
      </c>
      <c r="B2908" s="186" t="s">
        <v>14642</v>
      </c>
      <c r="C2908" s="181" t="n">
        <v>2018</v>
      </c>
      <c r="D2908" s="181" t="s">
        <v>12950</v>
      </c>
      <c r="E2908" s="178" t="n">
        <v>5440</v>
      </c>
    </row>
    <row r="2909" customFormat="false" ht="25.15" hidden="false" customHeight="true" outlineLevel="0" collapsed="false">
      <c r="A2909" s="179" t="s">
        <v>14643</v>
      </c>
      <c r="B2909" s="186" t="s">
        <v>14644</v>
      </c>
      <c r="C2909" s="181" t="n">
        <v>2018</v>
      </c>
      <c r="D2909" s="181" t="s">
        <v>9339</v>
      </c>
      <c r="E2909" s="178" t="n">
        <v>3680</v>
      </c>
    </row>
    <row r="2910" customFormat="false" ht="25.15" hidden="false" customHeight="true" outlineLevel="0" collapsed="false">
      <c r="A2910" s="179" t="s">
        <v>14645</v>
      </c>
      <c r="B2910" s="186" t="s">
        <v>14646</v>
      </c>
      <c r="C2910" s="181" t="n">
        <v>2018</v>
      </c>
      <c r="D2910" s="181" t="s">
        <v>9225</v>
      </c>
      <c r="E2910" s="178" t="n">
        <v>5760</v>
      </c>
    </row>
    <row r="2911" customFormat="false" ht="25.15" hidden="false" customHeight="true" outlineLevel="0" collapsed="false">
      <c r="A2911" s="179" t="s">
        <v>14647</v>
      </c>
      <c r="B2911" s="186" t="s">
        <v>14648</v>
      </c>
      <c r="C2911" s="181" t="n">
        <v>2018</v>
      </c>
      <c r="D2911" s="181" t="s">
        <v>7209</v>
      </c>
      <c r="E2911" s="178" t="n">
        <v>7920</v>
      </c>
    </row>
    <row r="2912" customFormat="false" ht="25.15" hidden="false" customHeight="true" outlineLevel="0" collapsed="false">
      <c r="A2912" s="179" t="s">
        <v>14649</v>
      </c>
      <c r="B2912" s="186" t="s">
        <v>14650</v>
      </c>
      <c r="C2912" s="181" t="n">
        <v>2018</v>
      </c>
      <c r="D2912" s="181" t="s">
        <v>9319</v>
      </c>
      <c r="E2912" s="178" t="n">
        <v>3760</v>
      </c>
    </row>
    <row r="2913" customFormat="false" ht="25.15" hidden="false" customHeight="true" outlineLevel="0" collapsed="false">
      <c r="A2913" s="179" t="s">
        <v>14651</v>
      </c>
      <c r="B2913" s="186" t="s">
        <v>14652</v>
      </c>
      <c r="C2913" s="181" t="n">
        <v>2018</v>
      </c>
      <c r="D2913" s="181" t="s">
        <v>9319</v>
      </c>
      <c r="E2913" s="178" t="n">
        <v>5680</v>
      </c>
    </row>
    <row r="2914" customFormat="false" ht="25.15" hidden="false" customHeight="true" outlineLevel="0" collapsed="false">
      <c r="A2914" s="179" t="s">
        <v>11732</v>
      </c>
      <c r="B2914" s="186" t="s">
        <v>14653</v>
      </c>
      <c r="C2914" s="181" t="n">
        <v>2018</v>
      </c>
      <c r="D2914" s="181" t="s">
        <v>9219</v>
      </c>
      <c r="E2914" s="178" t="n">
        <v>7680</v>
      </c>
    </row>
    <row r="2915" customFormat="false" ht="25.15" hidden="false" customHeight="true" outlineLevel="0" collapsed="false">
      <c r="A2915" s="179" t="s">
        <v>14654</v>
      </c>
      <c r="B2915" s="186" t="s">
        <v>14655</v>
      </c>
      <c r="C2915" s="181" t="n">
        <v>2018</v>
      </c>
      <c r="D2915" s="181" t="s">
        <v>9242</v>
      </c>
      <c r="E2915" s="178" t="n">
        <v>4560</v>
      </c>
    </row>
    <row r="2916" customFormat="false" ht="25.15" hidden="false" customHeight="true" outlineLevel="0" collapsed="false">
      <c r="A2916" s="179" t="s">
        <v>14656</v>
      </c>
      <c r="B2916" s="186" t="s">
        <v>14657</v>
      </c>
      <c r="C2916" s="181" t="n">
        <v>2018</v>
      </c>
      <c r="D2916" s="181" t="s">
        <v>2915</v>
      </c>
      <c r="E2916" s="178" t="n">
        <v>4480</v>
      </c>
    </row>
    <row r="2917" customFormat="false" ht="25.15" hidden="false" customHeight="true" outlineLevel="0" collapsed="false">
      <c r="A2917" s="179" t="s">
        <v>14658</v>
      </c>
      <c r="B2917" s="186" t="s">
        <v>14659</v>
      </c>
      <c r="C2917" s="181" t="n">
        <v>2018</v>
      </c>
      <c r="D2917" s="181" t="s">
        <v>2915</v>
      </c>
      <c r="E2917" s="178" t="n">
        <v>3760</v>
      </c>
    </row>
    <row r="2918" customFormat="false" ht="25.15" hidden="false" customHeight="true" outlineLevel="0" collapsed="false">
      <c r="A2918" s="179" t="s">
        <v>14660</v>
      </c>
      <c r="B2918" s="186" t="s">
        <v>14661</v>
      </c>
      <c r="C2918" s="181" t="n">
        <v>2018</v>
      </c>
      <c r="D2918" s="181" t="s">
        <v>9242</v>
      </c>
      <c r="E2918" s="178" t="n">
        <v>6160</v>
      </c>
    </row>
    <row r="2919" customFormat="false" ht="25.15" hidden="false" customHeight="true" outlineLevel="0" collapsed="false">
      <c r="A2919" s="179" t="s">
        <v>14662</v>
      </c>
      <c r="B2919" s="186" t="s">
        <v>14663</v>
      </c>
      <c r="C2919" s="181" t="n">
        <v>2018</v>
      </c>
      <c r="D2919" s="181" t="s">
        <v>2915</v>
      </c>
      <c r="E2919" s="178" t="n">
        <v>3760</v>
      </c>
    </row>
    <row r="2920" customFormat="false" ht="25.15" hidden="false" customHeight="true" outlineLevel="0" collapsed="false">
      <c r="A2920" s="179" t="s">
        <v>14664</v>
      </c>
      <c r="B2920" s="186" t="s">
        <v>14665</v>
      </c>
      <c r="C2920" s="181" t="n">
        <v>2018</v>
      </c>
      <c r="D2920" s="181" t="s">
        <v>9344</v>
      </c>
      <c r="E2920" s="178" t="n">
        <v>11520</v>
      </c>
    </row>
    <row r="2921" customFormat="false" ht="25.15" hidden="false" customHeight="true" outlineLevel="0" collapsed="false">
      <c r="A2921" s="179" t="s">
        <v>14666</v>
      </c>
      <c r="B2921" s="186" t="s">
        <v>14667</v>
      </c>
      <c r="C2921" s="181" t="n">
        <v>2018</v>
      </c>
      <c r="D2921" s="181" t="s">
        <v>9478</v>
      </c>
      <c r="E2921" s="178" t="n">
        <v>5440</v>
      </c>
    </row>
    <row r="2922" customFormat="false" ht="25.15" hidden="false" customHeight="true" outlineLevel="0" collapsed="false">
      <c r="A2922" s="179" t="s">
        <v>14668</v>
      </c>
      <c r="B2922" s="186" t="s">
        <v>14669</v>
      </c>
      <c r="C2922" s="181" t="n">
        <v>2018</v>
      </c>
      <c r="D2922" s="181" t="s">
        <v>2915</v>
      </c>
      <c r="E2922" s="178" t="n">
        <v>4480</v>
      </c>
    </row>
    <row r="2923" customFormat="false" ht="25.15" hidden="false" customHeight="true" outlineLevel="0" collapsed="false">
      <c r="A2923" s="179" t="s">
        <v>14670</v>
      </c>
      <c r="B2923" s="186" t="s">
        <v>14671</v>
      </c>
      <c r="C2923" s="181" t="n">
        <v>2018</v>
      </c>
      <c r="D2923" s="181" t="s">
        <v>2613</v>
      </c>
      <c r="E2923" s="178" t="n">
        <v>4800</v>
      </c>
    </row>
    <row r="2924" customFormat="false" ht="25.15" hidden="false" customHeight="true" outlineLevel="0" collapsed="false">
      <c r="A2924" s="179" t="s">
        <v>14672</v>
      </c>
      <c r="B2924" s="186" t="s">
        <v>14673</v>
      </c>
      <c r="C2924" s="181" t="n">
        <v>2018</v>
      </c>
      <c r="D2924" s="181" t="s">
        <v>3862</v>
      </c>
      <c r="E2924" s="178" t="n">
        <v>7600</v>
      </c>
    </row>
    <row r="2925" customFormat="false" ht="25.15" hidden="false" customHeight="true" outlineLevel="0" collapsed="false">
      <c r="A2925" s="179" t="s">
        <v>14674</v>
      </c>
      <c r="B2925" s="186" t="s">
        <v>14675</v>
      </c>
      <c r="C2925" s="181" t="n">
        <v>2018</v>
      </c>
      <c r="D2925" s="181" t="s">
        <v>8597</v>
      </c>
      <c r="E2925" s="178" t="n">
        <v>5280</v>
      </c>
    </row>
    <row r="2926" customFormat="false" ht="25.15" hidden="false" customHeight="true" outlineLevel="0" collapsed="false">
      <c r="A2926" s="179" t="s">
        <v>14676</v>
      </c>
      <c r="B2926" s="186" t="s">
        <v>14677</v>
      </c>
      <c r="C2926" s="181" t="n">
        <v>2018</v>
      </c>
      <c r="D2926" s="181" t="s">
        <v>2915</v>
      </c>
      <c r="E2926" s="178" t="n">
        <v>6800</v>
      </c>
    </row>
    <row r="2927" customFormat="false" ht="25.15" hidden="false" customHeight="true" outlineLevel="0" collapsed="false">
      <c r="A2927" s="179" t="s">
        <v>14187</v>
      </c>
      <c r="B2927" s="186" t="s">
        <v>14678</v>
      </c>
      <c r="C2927" s="181" t="n">
        <v>2018</v>
      </c>
      <c r="D2927" s="181" t="s">
        <v>2915</v>
      </c>
      <c r="E2927" s="178" t="n">
        <v>3120</v>
      </c>
    </row>
    <row r="2928" customFormat="false" ht="25.15" hidden="false" customHeight="true" outlineLevel="0" collapsed="false">
      <c r="A2928" s="179" t="s">
        <v>14679</v>
      </c>
      <c r="B2928" s="186" t="s">
        <v>14680</v>
      </c>
      <c r="C2928" s="181" t="n">
        <v>2018</v>
      </c>
      <c r="D2928" s="181" t="s">
        <v>8063</v>
      </c>
      <c r="E2928" s="178" t="n">
        <v>5280</v>
      </c>
    </row>
    <row r="2929" customFormat="false" ht="25.15" hidden="false" customHeight="true" outlineLevel="0" collapsed="false">
      <c r="A2929" s="179" t="s">
        <v>14681</v>
      </c>
      <c r="B2929" s="186" t="s">
        <v>14682</v>
      </c>
      <c r="C2929" s="181" t="n">
        <v>2018</v>
      </c>
      <c r="D2929" s="181" t="s">
        <v>6910</v>
      </c>
      <c r="E2929" s="178" t="n">
        <v>2240</v>
      </c>
    </row>
    <row r="2930" customFormat="false" ht="25.15" hidden="false" customHeight="true" outlineLevel="0" collapsed="false">
      <c r="A2930" s="179" t="s">
        <v>14683</v>
      </c>
      <c r="B2930" s="186" t="s">
        <v>14684</v>
      </c>
      <c r="C2930" s="181" t="n">
        <v>2018</v>
      </c>
      <c r="D2930" s="181" t="s">
        <v>11192</v>
      </c>
      <c r="E2930" s="178" t="n">
        <v>4080</v>
      </c>
    </row>
    <row r="2931" customFormat="false" ht="25.15" hidden="false" customHeight="true" outlineLevel="0" collapsed="false">
      <c r="A2931" s="179" t="s">
        <v>14685</v>
      </c>
      <c r="B2931" s="186" t="s">
        <v>14686</v>
      </c>
      <c r="C2931" s="181" t="n">
        <v>2018</v>
      </c>
      <c r="D2931" s="181" t="s">
        <v>9219</v>
      </c>
      <c r="E2931" s="178" t="n">
        <v>2960</v>
      </c>
    </row>
    <row r="2932" customFormat="false" ht="25.15" hidden="false" customHeight="true" outlineLevel="0" collapsed="false">
      <c r="A2932" s="179" t="s">
        <v>14687</v>
      </c>
      <c r="B2932" s="186" t="s">
        <v>14688</v>
      </c>
      <c r="C2932" s="181" t="n">
        <v>2018</v>
      </c>
      <c r="D2932" s="181" t="s">
        <v>9219</v>
      </c>
      <c r="E2932" s="178" t="n">
        <v>2960</v>
      </c>
    </row>
    <row r="2933" customFormat="false" ht="25.15" hidden="false" customHeight="true" outlineLevel="0" collapsed="false">
      <c r="A2933" s="179" t="s">
        <v>14689</v>
      </c>
      <c r="B2933" s="186" t="s">
        <v>14690</v>
      </c>
      <c r="C2933" s="181" t="n">
        <v>2018</v>
      </c>
      <c r="D2933" s="181" t="s">
        <v>9225</v>
      </c>
      <c r="E2933" s="178" t="n">
        <v>8480</v>
      </c>
    </row>
    <row r="2934" customFormat="false" ht="25.15" hidden="false" customHeight="true" outlineLevel="0" collapsed="false">
      <c r="A2934" s="179" t="s">
        <v>14691</v>
      </c>
      <c r="B2934" s="186" t="s">
        <v>14692</v>
      </c>
      <c r="C2934" s="181" t="n">
        <v>2018</v>
      </c>
      <c r="D2934" s="181" t="s">
        <v>9219</v>
      </c>
      <c r="E2934" s="178" t="n">
        <v>3280</v>
      </c>
    </row>
    <row r="2935" customFormat="false" ht="25.15" hidden="false" customHeight="true" outlineLevel="0" collapsed="false">
      <c r="A2935" s="179" t="s">
        <v>14693</v>
      </c>
      <c r="B2935" s="186" t="s">
        <v>14694</v>
      </c>
      <c r="C2935" s="181" t="n">
        <v>2018</v>
      </c>
      <c r="D2935" s="181" t="s">
        <v>11192</v>
      </c>
      <c r="E2935" s="178" t="n">
        <v>3440</v>
      </c>
    </row>
    <row r="2936" customFormat="false" ht="25.15" hidden="false" customHeight="true" outlineLevel="0" collapsed="false">
      <c r="A2936" s="179" t="s">
        <v>14695</v>
      </c>
      <c r="B2936" s="186" t="s">
        <v>14696</v>
      </c>
      <c r="C2936" s="181" t="n">
        <v>2018</v>
      </c>
      <c r="D2936" s="181" t="s">
        <v>6910</v>
      </c>
      <c r="E2936" s="178" t="n">
        <v>2640</v>
      </c>
    </row>
    <row r="2937" customFormat="false" ht="25.15" hidden="false" customHeight="true" outlineLevel="0" collapsed="false">
      <c r="A2937" s="179" t="s">
        <v>14697</v>
      </c>
      <c r="B2937" s="186" t="s">
        <v>14698</v>
      </c>
      <c r="C2937" s="181" t="n">
        <v>2018</v>
      </c>
      <c r="D2937" s="181" t="s">
        <v>11192</v>
      </c>
      <c r="E2937" s="178" t="n">
        <v>6720</v>
      </c>
    </row>
    <row r="2938" customFormat="false" ht="25.15" hidden="false" customHeight="true" outlineLevel="0" collapsed="false">
      <c r="A2938" s="179" t="s">
        <v>12715</v>
      </c>
      <c r="B2938" s="186" t="s">
        <v>14699</v>
      </c>
      <c r="C2938" s="181" t="n">
        <v>2018</v>
      </c>
      <c r="D2938" s="181" t="s">
        <v>7209</v>
      </c>
      <c r="E2938" s="178" t="n">
        <v>6160</v>
      </c>
    </row>
    <row r="2939" customFormat="false" ht="25.15" hidden="false" customHeight="true" outlineLevel="0" collapsed="false">
      <c r="A2939" s="179" t="s">
        <v>14700</v>
      </c>
      <c r="B2939" s="186" t="s">
        <v>14701</v>
      </c>
      <c r="C2939" s="181" t="n">
        <v>2018</v>
      </c>
      <c r="D2939" s="181" t="s">
        <v>12950</v>
      </c>
      <c r="E2939" s="178" t="n">
        <v>5280</v>
      </c>
    </row>
    <row r="2940" customFormat="false" ht="25.15" hidden="false" customHeight="true" outlineLevel="0" collapsed="false">
      <c r="A2940" s="179" t="s">
        <v>14702</v>
      </c>
      <c r="B2940" s="186" t="s">
        <v>14703</v>
      </c>
      <c r="C2940" s="181" t="n">
        <v>2018</v>
      </c>
      <c r="D2940" s="181" t="s">
        <v>2991</v>
      </c>
      <c r="E2940" s="178" t="n">
        <v>4640</v>
      </c>
    </row>
    <row r="2941" customFormat="false" ht="25.15" hidden="false" customHeight="true" outlineLevel="0" collapsed="false">
      <c r="A2941" s="179" t="s">
        <v>14704</v>
      </c>
      <c r="B2941" s="186" t="s">
        <v>14705</v>
      </c>
      <c r="C2941" s="181" t="n">
        <v>2018</v>
      </c>
      <c r="D2941" s="181" t="s">
        <v>9272</v>
      </c>
      <c r="E2941" s="178" t="n">
        <v>4480</v>
      </c>
    </row>
    <row r="2942" customFormat="false" ht="25.15" hidden="false" customHeight="true" outlineLevel="0" collapsed="false">
      <c r="A2942" s="179" t="s">
        <v>14706</v>
      </c>
      <c r="B2942" s="186" t="s">
        <v>14707</v>
      </c>
      <c r="C2942" s="181" t="n">
        <v>2018</v>
      </c>
      <c r="D2942" s="181" t="s">
        <v>9219</v>
      </c>
      <c r="E2942" s="178" t="n">
        <v>3440</v>
      </c>
    </row>
    <row r="2943" customFormat="false" ht="25.15" hidden="false" customHeight="true" outlineLevel="0" collapsed="false">
      <c r="A2943" s="179" t="s">
        <v>14708</v>
      </c>
      <c r="B2943" s="186" t="s">
        <v>14709</v>
      </c>
      <c r="C2943" s="181" t="n">
        <v>2018</v>
      </c>
      <c r="D2943" s="181" t="s">
        <v>9219</v>
      </c>
      <c r="E2943" s="178" t="n">
        <v>3120</v>
      </c>
    </row>
    <row r="2944" customFormat="false" ht="25.15" hidden="false" customHeight="true" outlineLevel="0" collapsed="false">
      <c r="A2944" s="179" t="s">
        <v>14710</v>
      </c>
      <c r="B2944" s="186" t="s">
        <v>14711</v>
      </c>
      <c r="C2944" s="181" t="n">
        <v>2018</v>
      </c>
      <c r="D2944" s="181" t="s">
        <v>9219</v>
      </c>
      <c r="E2944" s="178" t="n">
        <v>5120</v>
      </c>
    </row>
    <row r="2945" customFormat="false" ht="25.15" hidden="false" customHeight="true" outlineLevel="0" collapsed="false">
      <c r="A2945" s="179" t="s">
        <v>14674</v>
      </c>
      <c r="B2945" s="186" t="s">
        <v>14712</v>
      </c>
      <c r="C2945" s="181" t="n">
        <v>2018</v>
      </c>
      <c r="D2945" s="181" t="s">
        <v>8597</v>
      </c>
      <c r="E2945" s="178" t="n">
        <v>5840</v>
      </c>
    </row>
    <row r="2946" customFormat="false" ht="25.15" hidden="false" customHeight="true" outlineLevel="0" collapsed="false">
      <c r="A2946" s="179" t="s">
        <v>14713</v>
      </c>
      <c r="B2946" s="186" t="s">
        <v>14714</v>
      </c>
      <c r="C2946" s="181" t="n">
        <v>2018</v>
      </c>
      <c r="D2946" s="181" t="s">
        <v>11063</v>
      </c>
      <c r="E2946" s="178" t="n">
        <v>3280</v>
      </c>
    </row>
    <row r="2947" customFormat="false" ht="25.15" hidden="false" customHeight="true" outlineLevel="0" collapsed="false">
      <c r="A2947" s="179" t="s">
        <v>14715</v>
      </c>
      <c r="B2947" s="186" t="s">
        <v>14716</v>
      </c>
      <c r="C2947" s="181" t="n">
        <v>2018</v>
      </c>
      <c r="D2947" s="181" t="s">
        <v>8597</v>
      </c>
      <c r="E2947" s="178" t="n">
        <v>9920</v>
      </c>
    </row>
    <row r="2948" customFormat="false" ht="25.15" hidden="false" customHeight="true" outlineLevel="0" collapsed="false">
      <c r="A2948" s="179" t="s">
        <v>14717</v>
      </c>
      <c r="B2948" s="186" t="s">
        <v>14718</v>
      </c>
      <c r="C2948" s="181" t="n">
        <v>2018</v>
      </c>
      <c r="D2948" s="181" t="s">
        <v>9319</v>
      </c>
      <c r="E2948" s="178" t="n">
        <v>4560</v>
      </c>
    </row>
    <row r="2949" customFormat="false" ht="25.15" hidden="false" customHeight="true" outlineLevel="0" collapsed="false">
      <c r="A2949" s="179" t="s">
        <v>14719</v>
      </c>
      <c r="B2949" s="186" t="s">
        <v>14720</v>
      </c>
      <c r="C2949" s="181" t="n">
        <v>2018</v>
      </c>
      <c r="D2949" s="181" t="s">
        <v>12950</v>
      </c>
      <c r="E2949" s="178" t="n">
        <v>5840</v>
      </c>
    </row>
    <row r="2950" customFormat="false" ht="25.15" hidden="false" customHeight="true" outlineLevel="0" collapsed="false">
      <c r="A2950" s="179" t="s">
        <v>14721</v>
      </c>
      <c r="B2950" s="186" t="s">
        <v>14722</v>
      </c>
      <c r="C2950" s="181" t="n">
        <v>2018</v>
      </c>
      <c r="D2950" s="181" t="s">
        <v>3862</v>
      </c>
      <c r="E2950" s="178" t="n">
        <v>3520</v>
      </c>
    </row>
    <row r="2951" customFormat="false" ht="25.15" hidden="false" customHeight="true" outlineLevel="0" collapsed="false">
      <c r="A2951" s="179" t="s">
        <v>14723</v>
      </c>
      <c r="B2951" s="186" t="s">
        <v>14724</v>
      </c>
      <c r="C2951" s="181" t="n">
        <v>2018</v>
      </c>
      <c r="D2951" s="181" t="s">
        <v>7209</v>
      </c>
      <c r="E2951" s="178" t="n">
        <v>8640</v>
      </c>
    </row>
    <row r="2952" customFormat="false" ht="25.15" hidden="false" customHeight="true" outlineLevel="0" collapsed="false">
      <c r="A2952" s="179" t="s">
        <v>14725</v>
      </c>
      <c r="B2952" s="186" t="s">
        <v>14726</v>
      </c>
      <c r="C2952" s="181" t="n">
        <v>2018</v>
      </c>
      <c r="D2952" s="181" t="s">
        <v>9225</v>
      </c>
      <c r="E2952" s="178" t="n">
        <v>6640</v>
      </c>
    </row>
    <row r="2953" customFormat="false" ht="25.15" hidden="false" customHeight="true" outlineLevel="0" collapsed="false">
      <c r="A2953" s="179" t="s">
        <v>14727</v>
      </c>
      <c r="B2953" s="186" t="s">
        <v>14728</v>
      </c>
      <c r="C2953" s="181" t="n">
        <v>2018</v>
      </c>
      <c r="D2953" s="181" t="s">
        <v>9265</v>
      </c>
      <c r="E2953" s="178" t="n">
        <v>6320</v>
      </c>
    </row>
    <row r="2954" customFormat="false" ht="25.15" hidden="false" customHeight="true" outlineLevel="0" collapsed="false">
      <c r="A2954" s="179" t="s">
        <v>14729</v>
      </c>
      <c r="B2954" s="186" t="s">
        <v>14730</v>
      </c>
      <c r="C2954" s="181" t="n">
        <v>2018</v>
      </c>
      <c r="D2954" s="181" t="s">
        <v>11063</v>
      </c>
      <c r="E2954" s="178" t="n">
        <v>10800</v>
      </c>
    </row>
    <row r="2955" customFormat="false" ht="25.15" hidden="false" customHeight="true" outlineLevel="0" collapsed="false">
      <c r="A2955" s="179" t="s">
        <v>14731</v>
      </c>
      <c r="B2955" s="186" t="s">
        <v>14732</v>
      </c>
      <c r="C2955" s="181" t="n">
        <v>2018</v>
      </c>
      <c r="D2955" s="181" t="s">
        <v>2991</v>
      </c>
      <c r="E2955" s="178" t="n">
        <v>3040</v>
      </c>
    </row>
    <row r="2956" customFormat="false" ht="25.15" hidden="false" customHeight="true" outlineLevel="0" collapsed="false">
      <c r="A2956" s="179" t="s">
        <v>14733</v>
      </c>
      <c r="B2956" s="186" t="s">
        <v>14734</v>
      </c>
      <c r="C2956" s="181" t="n">
        <v>2018</v>
      </c>
      <c r="D2956" s="181" t="s">
        <v>14735</v>
      </c>
      <c r="E2956" s="178" t="n">
        <v>3200</v>
      </c>
    </row>
    <row r="2957" customFormat="false" ht="25.15" hidden="false" customHeight="true" outlineLevel="0" collapsed="false">
      <c r="A2957" s="179" t="s">
        <v>14736</v>
      </c>
      <c r="B2957" s="186" t="s">
        <v>14737</v>
      </c>
      <c r="C2957" s="181" t="n">
        <v>2018</v>
      </c>
      <c r="D2957" s="181" t="s">
        <v>2915</v>
      </c>
      <c r="E2957" s="178" t="n">
        <v>2240</v>
      </c>
    </row>
    <row r="2958" customFormat="false" ht="25.15" hidden="false" customHeight="true" outlineLevel="0" collapsed="false">
      <c r="A2958" s="179" t="s">
        <v>14738</v>
      </c>
      <c r="B2958" s="186" t="s">
        <v>14739</v>
      </c>
      <c r="C2958" s="181" t="n">
        <v>2018</v>
      </c>
      <c r="D2958" s="181" t="s">
        <v>9319</v>
      </c>
      <c r="E2958" s="178" t="n">
        <v>6000</v>
      </c>
    </row>
    <row r="2959" customFormat="false" ht="25.15" hidden="false" customHeight="true" outlineLevel="0" collapsed="false">
      <c r="A2959" s="179" t="s">
        <v>14740</v>
      </c>
      <c r="B2959" s="186" t="s">
        <v>14741</v>
      </c>
      <c r="C2959" s="181" t="n">
        <v>2018</v>
      </c>
      <c r="D2959" s="190" t="s">
        <v>7209</v>
      </c>
      <c r="E2959" s="178" t="n">
        <v>2560</v>
      </c>
    </row>
    <row r="2960" customFormat="false" ht="25.15" hidden="false" customHeight="true" outlineLevel="0" collapsed="false">
      <c r="A2960" s="179" t="s">
        <v>11732</v>
      </c>
      <c r="B2960" s="186" t="s">
        <v>14742</v>
      </c>
      <c r="C2960" s="181" t="n">
        <v>2018</v>
      </c>
      <c r="D2960" s="181" t="s">
        <v>9219</v>
      </c>
      <c r="E2960" s="178" t="n">
        <v>7840</v>
      </c>
    </row>
    <row r="2961" customFormat="false" ht="25.15" hidden="false" customHeight="true" outlineLevel="0" collapsed="false">
      <c r="A2961" s="179" t="s">
        <v>10541</v>
      </c>
      <c r="B2961" s="186" t="s">
        <v>14743</v>
      </c>
      <c r="C2961" s="181" t="n">
        <v>2018</v>
      </c>
      <c r="D2961" s="181" t="s">
        <v>9225</v>
      </c>
      <c r="E2961" s="178" t="n">
        <v>5120</v>
      </c>
    </row>
    <row r="2962" customFormat="false" ht="25.15" hidden="false" customHeight="true" outlineLevel="0" collapsed="false">
      <c r="A2962" s="179" t="s">
        <v>14744</v>
      </c>
      <c r="B2962" s="186" t="s">
        <v>14745</v>
      </c>
      <c r="C2962" s="181" t="n">
        <v>2018</v>
      </c>
      <c r="D2962" s="181" t="s">
        <v>9319</v>
      </c>
      <c r="E2962" s="178" t="n">
        <v>3600</v>
      </c>
    </row>
    <row r="2963" customFormat="false" ht="25.15" hidden="false" customHeight="true" outlineLevel="0" collapsed="false">
      <c r="A2963" s="179" t="s">
        <v>14746</v>
      </c>
      <c r="B2963" s="186" t="s">
        <v>14747</v>
      </c>
      <c r="C2963" s="181" t="n">
        <v>2018</v>
      </c>
      <c r="D2963" s="181" t="s">
        <v>6910</v>
      </c>
      <c r="E2963" s="178" t="n">
        <v>5280</v>
      </c>
    </row>
    <row r="2964" customFormat="false" ht="25.15" hidden="false" customHeight="true" outlineLevel="0" collapsed="false">
      <c r="A2964" s="179" t="s">
        <v>14748</v>
      </c>
      <c r="B2964" s="186" t="s">
        <v>14749</v>
      </c>
      <c r="C2964" s="181" t="n">
        <v>2018</v>
      </c>
      <c r="D2964" s="181" t="s">
        <v>14750</v>
      </c>
      <c r="E2964" s="178" t="n">
        <v>2960</v>
      </c>
    </row>
    <row r="2965" customFormat="false" ht="25.15" hidden="false" customHeight="true" outlineLevel="0" collapsed="false">
      <c r="A2965" s="179" t="s">
        <v>14751</v>
      </c>
      <c r="B2965" s="186" t="s">
        <v>14752</v>
      </c>
      <c r="C2965" s="181" t="n">
        <v>2018</v>
      </c>
      <c r="D2965" s="181" t="s">
        <v>6910</v>
      </c>
      <c r="E2965" s="178" t="n">
        <v>4320</v>
      </c>
    </row>
    <row r="2966" customFormat="false" ht="25.15" hidden="false" customHeight="true" outlineLevel="0" collapsed="false">
      <c r="A2966" s="179" t="s">
        <v>14753</v>
      </c>
      <c r="B2966" s="186" t="s">
        <v>14754</v>
      </c>
      <c r="C2966" s="181" t="n">
        <v>2018</v>
      </c>
      <c r="D2966" s="181" t="s">
        <v>9344</v>
      </c>
      <c r="E2966" s="178" t="n">
        <v>4880</v>
      </c>
    </row>
    <row r="2967" customFormat="false" ht="25.15" hidden="false" customHeight="true" outlineLevel="0" collapsed="false">
      <c r="A2967" s="179" t="s">
        <v>14755</v>
      </c>
      <c r="B2967" s="186" t="s">
        <v>14756</v>
      </c>
      <c r="C2967" s="181" t="n">
        <v>2018</v>
      </c>
      <c r="D2967" s="181" t="s">
        <v>6910</v>
      </c>
      <c r="E2967" s="178" t="n">
        <v>7600</v>
      </c>
    </row>
    <row r="2968" customFormat="false" ht="25.15" hidden="false" customHeight="true" outlineLevel="0" collapsed="false">
      <c r="A2968" s="179" t="s">
        <v>14757</v>
      </c>
      <c r="B2968" s="186" t="s">
        <v>14758</v>
      </c>
      <c r="C2968" s="181" t="n">
        <v>2018</v>
      </c>
      <c r="D2968" s="181" t="s">
        <v>2991</v>
      </c>
      <c r="E2968" s="178" t="n">
        <v>9440</v>
      </c>
    </row>
    <row r="2969" customFormat="false" ht="25.15" hidden="false" customHeight="true" outlineLevel="0" collapsed="false">
      <c r="A2969" s="179" t="s">
        <v>11985</v>
      </c>
      <c r="B2969" s="186" t="s">
        <v>14759</v>
      </c>
      <c r="C2969" s="181" t="n">
        <v>2018</v>
      </c>
      <c r="D2969" s="181" t="s">
        <v>9219</v>
      </c>
      <c r="E2969" s="178" t="n">
        <v>7280</v>
      </c>
    </row>
    <row r="2970" customFormat="false" ht="25.15" hidden="false" customHeight="true" outlineLevel="0" collapsed="false">
      <c r="A2970" s="203" t="s">
        <v>14760</v>
      </c>
      <c r="B2970" s="186" t="s">
        <v>14761</v>
      </c>
      <c r="C2970" s="181" t="n">
        <v>2018</v>
      </c>
      <c r="D2970" s="181" t="s">
        <v>9219</v>
      </c>
      <c r="E2970" s="178" t="n">
        <v>6320</v>
      </c>
    </row>
    <row r="2971" customFormat="false" ht="25.15" hidden="false" customHeight="true" outlineLevel="0" collapsed="false">
      <c r="A2971" s="203" t="s">
        <v>14762</v>
      </c>
      <c r="B2971" s="186" t="s">
        <v>14763</v>
      </c>
      <c r="C2971" s="181" t="n">
        <v>2018</v>
      </c>
      <c r="D2971" s="181" t="s">
        <v>2915</v>
      </c>
      <c r="E2971" s="178" t="n">
        <v>4160</v>
      </c>
    </row>
    <row r="2972" customFormat="false" ht="25.15" hidden="false" customHeight="true" outlineLevel="0" collapsed="false">
      <c r="A2972" s="203" t="s">
        <v>14764</v>
      </c>
      <c r="B2972" s="186" t="s">
        <v>14765</v>
      </c>
      <c r="C2972" s="181" t="n">
        <v>2018</v>
      </c>
      <c r="D2972" s="181" t="s">
        <v>6910</v>
      </c>
      <c r="E2972" s="178" t="n">
        <v>3920</v>
      </c>
    </row>
    <row r="2973" customFormat="false" ht="25.15" hidden="false" customHeight="true" outlineLevel="0" collapsed="false">
      <c r="A2973" s="179" t="s">
        <v>14766</v>
      </c>
      <c r="B2973" s="186" t="s">
        <v>14767</v>
      </c>
      <c r="C2973" s="181" t="n">
        <v>2018</v>
      </c>
      <c r="D2973" s="181" t="s">
        <v>9225</v>
      </c>
      <c r="E2973" s="178" t="n">
        <v>8800</v>
      </c>
    </row>
    <row r="2974" customFormat="false" ht="25.15" hidden="false" customHeight="true" outlineLevel="0" collapsed="false">
      <c r="A2974" s="179" t="s">
        <v>14768</v>
      </c>
      <c r="B2974" s="186" t="s">
        <v>14769</v>
      </c>
      <c r="C2974" s="181" t="n">
        <v>2018</v>
      </c>
      <c r="D2974" s="181" t="s">
        <v>9225</v>
      </c>
      <c r="E2974" s="178" t="n">
        <v>8800</v>
      </c>
    </row>
    <row r="2975" customFormat="false" ht="25.15" hidden="false" customHeight="true" outlineLevel="0" collapsed="false">
      <c r="A2975" s="203" t="s">
        <v>14770</v>
      </c>
      <c r="B2975" s="186" t="s">
        <v>14771</v>
      </c>
      <c r="C2975" s="181" t="n">
        <v>2018</v>
      </c>
      <c r="D2975" s="181" t="s">
        <v>9225</v>
      </c>
      <c r="E2975" s="178" t="n">
        <v>8800</v>
      </c>
    </row>
    <row r="2976" customFormat="false" ht="25.15" hidden="false" customHeight="true" outlineLevel="0" collapsed="false">
      <c r="A2976" s="203" t="s">
        <v>14770</v>
      </c>
      <c r="B2976" s="186" t="s">
        <v>14772</v>
      </c>
      <c r="C2976" s="181" t="n">
        <v>2018</v>
      </c>
      <c r="D2976" s="181" t="s">
        <v>9225</v>
      </c>
      <c r="E2976" s="178" t="n">
        <v>8800</v>
      </c>
    </row>
    <row r="2977" customFormat="false" ht="25.15" hidden="false" customHeight="true" outlineLevel="0" collapsed="false">
      <c r="A2977" s="203" t="s">
        <v>14773</v>
      </c>
      <c r="B2977" s="186" t="s">
        <v>14774</v>
      </c>
      <c r="C2977" s="181" t="n">
        <v>2018</v>
      </c>
      <c r="D2977" s="181" t="s">
        <v>9319</v>
      </c>
      <c r="E2977" s="178" t="n">
        <v>5760</v>
      </c>
    </row>
    <row r="2978" customFormat="false" ht="25.15" hidden="false" customHeight="true" outlineLevel="0" collapsed="false">
      <c r="A2978" s="203" t="s">
        <v>14775</v>
      </c>
      <c r="B2978" s="186" t="s">
        <v>14776</v>
      </c>
      <c r="C2978" s="181" t="n">
        <v>2018</v>
      </c>
      <c r="D2978" s="181" t="s">
        <v>8063</v>
      </c>
      <c r="E2978" s="178" t="n">
        <v>12400</v>
      </c>
    </row>
    <row r="2979" customFormat="false" ht="25.15" hidden="false" customHeight="true" outlineLevel="0" collapsed="false">
      <c r="A2979" s="203" t="s">
        <v>11372</v>
      </c>
      <c r="B2979" s="186" t="s">
        <v>14777</v>
      </c>
      <c r="C2979" s="181" t="n">
        <v>2018</v>
      </c>
      <c r="D2979" s="181" t="s">
        <v>2991</v>
      </c>
      <c r="E2979" s="178" t="n">
        <v>5040</v>
      </c>
    </row>
    <row r="2980" customFormat="false" ht="25.15" hidden="false" customHeight="true" outlineLevel="0" collapsed="false">
      <c r="A2980" s="203" t="s">
        <v>14778</v>
      </c>
      <c r="B2980" s="186" t="s">
        <v>14779</v>
      </c>
      <c r="C2980" s="181" t="n">
        <v>2018</v>
      </c>
      <c r="D2980" s="181" t="s">
        <v>9219</v>
      </c>
      <c r="E2980" s="178" t="n">
        <v>3090</v>
      </c>
    </row>
    <row r="2981" customFormat="false" ht="25.15" hidden="false" customHeight="true" outlineLevel="0" collapsed="false">
      <c r="A2981" s="203" t="s">
        <v>14780</v>
      </c>
      <c r="B2981" s="186" t="s">
        <v>14781</v>
      </c>
      <c r="C2981" s="181" t="n">
        <v>2018</v>
      </c>
      <c r="D2981" s="181" t="s">
        <v>7209</v>
      </c>
      <c r="E2981" s="178" t="n">
        <v>4560</v>
      </c>
    </row>
    <row r="2982" customFormat="false" ht="25.15" hidden="false" customHeight="true" outlineLevel="0" collapsed="false">
      <c r="A2982" s="179" t="s">
        <v>14782</v>
      </c>
      <c r="B2982" s="186" t="s">
        <v>14783</v>
      </c>
      <c r="C2982" s="181" t="n">
        <v>2019</v>
      </c>
      <c r="D2982" s="181" t="s">
        <v>9225</v>
      </c>
      <c r="E2982" s="178" t="n">
        <v>8240</v>
      </c>
    </row>
    <row r="2983" customFormat="false" ht="25.15" hidden="false" customHeight="true" outlineLevel="0" collapsed="false">
      <c r="A2983" s="179" t="s">
        <v>14367</v>
      </c>
      <c r="B2983" s="186" t="s">
        <v>14784</v>
      </c>
      <c r="C2983" s="181" t="n">
        <v>2019</v>
      </c>
      <c r="D2983" s="181" t="s">
        <v>2991</v>
      </c>
      <c r="E2983" s="178" t="n">
        <v>5120</v>
      </c>
    </row>
    <row r="2984" customFormat="false" ht="25.15" hidden="false" customHeight="true" outlineLevel="0" collapsed="false">
      <c r="A2984" s="179" t="s">
        <v>13153</v>
      </c>
      <c r="B2984" s="186" t="s">
        <v>14785</v>
      </c>
      <c r="C2984" s="181" t="n">
        <v>2019</v>
      </c>
      <c r="D2984" s="181" t="s">
        <v>2991</v>
      </c>
      <c r="E2984" s="178" t="n">
        <v>4880</v>
      </c>
    </row>
    <row r="2985" customFormat="false" ht="25.15" hidden="false" customHeight="true" outlineLevel="0" collapsed="false">
      <c r="A2985" s="179" t="s">
        <v>14786</v>
      </c>
      <c r="B2985" s="186" t="s">
        <v>14787</v>
      </c>
      <c r="C2985" s="181" t="n">
        <v>2019</v>
      </c>
      <c r="D2985" s="181" t="s">
        <v>2991</v>
      </c>
      <c r="E2985" s="178" t="n">
        <v>2560</v>
      </c>
    </row>
    <row r="2986" customFormat="false" ht="25.15" hidden="false" customHeight="true" outlineLevel="0" collapsed="false">
      <c r="A2986" s="179" t="s">
        <v>14788</v>
      </c>
      <c r="B2986" s="186" t="s">
        <v>14789</v>
      </c>
      <c r="C2986" s="181" t="n">
        <v>2019</v>
      </c>
      <c r="D2986" s="181" t="s">
        <v>8597</v>
      </c>
      <c r="E2986" s="178" t="n">
        <v>8800</v>
      </c>
    </row>
    <row r="2987" customFormat="false" ht="25.15" hidden="false" customHeight="true" outlineLevel="0" collapsed="false">
      <c r="A2987" s="179" t="s">
        <v>14790</v>
      </c>
      <c r="B2987" s="186" t="s">
        <v>14791</v>
      </c>
      <c r="C2987" s="181" t="n">
        <v>2019</v>
      </c>
      <c r="D2987" s="181" t="s">
        <v>9225</v>
      </c>
      <c r="E2987" s="178" t="n">
        <v>5120</v>
      </c>
    </row>
    <row r="2988" customFormat="false" ht="25.15" hidden="false" customHeight="true" outlineLevel="0" collapsed="false">
      <c r="A2988" s="179" t="s">
        <v>14792</v>
      </c>
      <c r="B2988" s="186" t="s">
        <v>14793</v>
      </c>
      <c r="C2988" s="181" t="n">
        <v>2019</v>
      </c>
      <c r="D2988" s="181" t="s">
        <v>9225</v>
      </c>
      <c r="E2988" s="178" t="n">
        <v>3600</v>
      </c>
    </row>
    <row r="2989" customFormat="false" ht="25.15" hidden="false" customHeight="true" outlineLevel="0" collapsed="false">
      <c r="A2989" s="179" t="s">
        <v>14794</v>
      </c>
      <c r="B2989" s="186" t="s">
        <v>14795</v>
      </c>
      <c r="C2989" s="181" t="n">
        <v>2019</v>
      </c>
      <c r="D2989" s="181" t="s">
        <v>9225</v>
      </c>
      <c r="E2989" s="178" t="n">
        <v>6560</v>
      </c>
    </row>
    <row r="2990" customFormat="false" ht="25.15" hidden="false" customHeight="true" outlineLevel="0" collapsed="false">
      <c r="A2990" s="179" t="s">
        <v>14796</v>
      </c>
      <c r="B2990" s="186" t="s">
        <v>14797</v>
      </c>
      <c r="C2990" s="181" t="n">
        <v>2019</v>
      </c>
      <c r="D2990" s="181" t="s">
        <v>9319</v>
      </c>
      <c r="E2990" s="178" t="n">
        <v>2320</v>
      </c>
    </row>
    <row r="2991" customFormat="false" ht="25.15" hidden="false" customHeight="true" outlineLevel="0" collapsed="false">
      <c r="A2991" s="179" t="s">
        <v>14798</v>
      </c>
      <c r="B2991" s="186" t="s">
        <v>14799</v>
      </c>
      <c r="C2991" s="181" t="n">
        <v>2019</v>
      </c>
      <c r="D2991" s="181" t="s">
        <v>2915</v>
      </c>
      <c r="E2991" s="178" t="n">
        <v>3520</v>
      </c>
    </row>
    <row r="2992" customFormat="false" ht="25.15" hidden="false" customHeight="true" outlineLevel="0" collapsed="false">
      <c r="A2992" s="179" t="s">
        <v>14798</v>
      </c>
      <c r="B2992" s="186" t="s">
        <v>14800</v>
      </c>
      <c r="C2992" s="181" t="n">
        <v>2019</v>
      </c>
      <c r="D2992" s="181" t="s">
        <v>2915</v>
      </c>
      <c r="E2992" s="178" t="n">
        <v>3360</v>
      </c>
    </row>
    <row r="2993" customFormat="false" ht="25.15" hidden="false" customHeight="true" outlineLevel="0" collapsed="false">
      <c r="A2993" s="179" t="s">
        <v>14801</v>
      </c>
      <c r="B2993" s="186" t="s">
        <v>14802</v>
      </c>
      <c r="C2993" s="181" t="n">
        <v>2019</v>
      </c>
      <c r="D2993" s="181" t="s">
        <v>9219</v>
      </c>
      <c r="E2993" s="178" t="n">
        <v>2560</v>
      </c>
    </row>
    <row r="2994" customFormat="false" ht="25.15" hidden="false" customHeight="true" outlineLevel="0" collapsed="false">
      <c r="A2994" s="179" t="s">
        <v>14803</v>
      </c>
      <c r="B2994" s="186" t="s">
        <v>14804</v>
      </c>
      <c r="C2994" s="181" t="n">
        <v>2019</v>
      </c>
      <c r="D2994" s="181" t="s">
        <v>9242</v>
      </c>
      <c r="E2994" s="178" t="n">
        <v>7200</v>
      </c>
    </row>
    <row r="2995" customFormat="false" ht="25.15" hidden="false" customHeight="true" outlineLevel="0" collapsed="false">
      <c r="A2995" s="179" t="s">
        <v>14805</v>
      </c>
      <c r="B2995" s="186" t="s">
        <v>14806</v>
      </c>
      <c r="C2995" s="181" t="n">
        <v>2019</v>
      </c>
      <c r="D2995" s="190" t="s">
        <v>7209</v>
      </c>
      <c r="E2995" s="178" t="n">
        <v>11440</v>
      </c>
    </row>
    <row r="2996" customFormat="false" ht="25.15" hidden="false" customHeight="true" outlineLevel="0" collapsed="false">
      <c r="A2996" s="179" t="s">
        <v>14807</v>
      </c>
      <c r="B2996" s="186" t="s">
        <v>14808</v>
      </c>
      <c r="C2996" s="181" t="n">
        <v>2019</v>
      </c>
      <c r="D2996" s="181" t="s">
        <v>9225</v>
      </c>
      <c r="E2996" s="178" t="n">
        <v>7280</v>
      </c>
    </row>
    <row r="2997" customFormat="false" ht="25.15" hidden="false" customHeight="true" outlineLevel="0" collapsed="false">
      <c r="A2997" s="179" t="s">
        <v>14809</v>
      </c>
      <c r="B2997" s="186" t="s">
        <v>14810</v>
      </c>
      <c r="C2997" s="181" t="n">
        <v>2019</v>
      </c>
      <c r="D2997" s="181" t="s">
        <v>7209</v>
      </c>
      <c r="E2997" s="178" t="n">
        <v>5520</v>
      </c>
    </row>
    <row r="2998" customFormat="false" ht="25.15" hidden="false" customHeight="true" outlineLevel="0" collapsed="false">
      <c r="A2998" s="204" t="s">
        <v>14811</v>
      </c>
      <c r="B2998" s="205" t="s">
        <v>14812</v>
      </c>
      <c r="C2998" s="206" t="n">
        <v>2019</v>
      </c>
      <c r="D2998" s="206" t="s">
        <v>9219</v>
      </c>
      <c r="E2998" s="178" t="n">
        <v>3760</v>
      </c>
    </row>
    <row r="2999" customFormat="false" ht="25.15" hidden="false" customHeight="true" outlineLevel="0" collapsed="false">
      <c r="A2999" s="179" t="s">
        <v>14813</v>
      </c>
      <c r="B2999" s="186" t="s">
        <v>14814</v>
      </c>
      <c r="C2999" s="181" t="n">
        <v>2019</v>
      </c>
      <c r="D2999" s="181" t="s">
        <v>9319</v>
      </c>
      <c r="E2999" s="178" t="n">
        <v>4320</v>
      </c>
    </row>
    <row r="3000" customFormat="false" ht="25.15" hidden="false" customHeight="true" outlineLevel="0" collapsed="false">
      <c r="A3000" s="179" t="s">
        <v>14813</v>
      </c>
      <c r="B3000" s="186" t="s">
        <v>14815</v>
      </c>
      <c r="C3000" s="181" t="n">
        <v>2019</v>
      </c>
      <c r="D3000" s="181" t="s">
        <v>9319</v>
      </c>
      <c r="E3000" s="178" t="n">
        <v>3840</v>
      </c>
    </row>
    <row r="3001" customFormat="false" ht="25.15" hidden="false" customHeight="true" outlineLevel="0" collapsed="false">
      <c r="A3001" s="179" t="s">
        <v>14816</v>
      </c>
      <c r="B3001" s="186" t="s">
        <v>14817</v>
      </c>
      <c r="C3001" s="181" t="n">
        <v>2019</v>
      </c>
      <c r="D3001" s="181" t="s">
        <v>6910</v>
      </c>
      <c r="E3001" s="178" t="n">
        <v>6800</v>
      </c>
    </row>
    <row r="3002" customFormat="false" ht="25.15" hidden="false" customHeight="true" outlineLevel="0" collapsed="false">
      <c r="A3002" s="179" t="s">
        <v>14818</v>
      </c>
      <c r="B3002" s="186" t="s">
        <v>14819</v>
      </c>
      <c r="C3002" s="181" t="n">
        <v>2019</v>
      </c>
      <c r="D3002" s="181" t="s">
        <v>9219</v>
      </c>
      <c r="E3002" s="178" t="n">
        <v>3600</v>
      </c>
    </row>
    <row r="3003" customFormat="false" ht="25.15" hidden="false" customHeight="true" outlineLevel="0" collapsed="false">
      <c r="A3003" s="179" t="s">
        <v>14649</v>
      </c>
      <c r="B3003" s="186" t="s">
        <v>14820</v>
      </c>
      <c r="C3003" s="181" t="n">
        <v>2019</v>
      </c>
      <c r="D3003" s="181" t="s">
        <v>9319</v>
      </c>
      <c r="E3003" s="178" t="n">
        <v>2960</v>
      </c>
    </row>
    <row r="3004" customFormat="false" ht="25.15" hidden="false" customHeight="true" outlineLevel="0" collapsed="false">
      <c r="A3004" s="204" t="s">
        <v>14821</v>
      </c>
      <c r="B3004" s="205" t="s">
        <v>14822</v>
      </c>
      <c r="C3004" s="206" t="n">
        <v>2019</v>
      </c>
      <c r="D3004" s="206" t="s">
        <v>9219</v>
      </c>
      <c r="E3004" s="178" t="n">
        <v>4960</v>
      </c>
    </row>
    <row r="3005" customFormat="false" ht="25.15" hidden="false" customHeight="true" outlineLevel="0" collapsed="false">
      <c r="A3005" s="179" t="s">
        <v>14823</v>
      </c>
      <c r="B3005" s="186" t="s">
        <v>14824</v>
      </c>
      <c r="C3005" s="181" t="n">
        <v>2019</v>
      </c>
      <c r="D3005" s="181" t="s">
        <v>2613</v>
      </c>
      <c r="E3005" s="178" t="n">
        <v>1920</v>
      </c>
    </row>
    <row r="3006" customFormat="false" ht="25.15" hidden="false" customHeight="true" outlineLevel="0" collapsed="false">
      <c r="A3006" s="204" t="s">
        <v>14825</v>
      </c>
      <c r="B3006" s="205" t="s">
        <v>14826</v>
      </c>
      <c r="C3006" s="206" t="n">
        <v>2019</v>
      </c>
      <c r="D3006" s="206" t="s">
        <v>9319</v>
      </c>
      <c r="E3006" s="178" t="n">
        <v>1360</v>
      </c>
    </row>
    <row r="3007" customFormat="false" ht="25.15" hidden="false" customHeight="true" outlineLevel="0" collapsed="false">
      <c r="A3007" s="179" t="s">
        <v>14827</v>
      </c>
      <c r="B3007" s="186" t="s">
        <v>14828</v>
      </c>
      <c r="C3007" s="181" t="n">
        <v>2019</v>
      </c>
      <c r="D3007" s="181" t="s">
        <v>9222</v>
      </c>
      <c r="E3007" s="178" t="n">
        <v>7920</v>
      </c>
    </row>
    <row r="3008" customFormat="false" ht="25.15" hidden="false" customHeight="true" outlineLevel="0" collapsed="false">
      <c r="A3008" s="179" t="s">
        <v>14829</v>
      </c>
      <c r="B3008" s="186" t="s">
        <v>14830</v>
      </c>
      <c r="C3008" s="181" t="n">
        <v>2019</v>
      </c>
      <c r="D3008" s="181" t="s">
        <v>9225</v>
      </c>
      <c r="E3008" s="178" t="n">
        <v>8080</v>
      </c>
    </row>
    <row r="3009" customFormat="false" ht="25.15" hidden="false" customHeight="true" outlineLevel="0" collapsed="false">
      <c r="A3009" s="179" t="s">
        <v>10092</v>
      </c>
      <c r="B3009" s="186" t="s">
        <v>14831</v>
      </c>
      <c r="C3009" s="181" t="n">
        <v>2019</v>
      </c>
      <c r="D3009" s="181" t="s">
        <v>9242</v>
      </c>
      <c r="E3009" s="178" t="n">
        <v>4800</v>
      </c>
    </row>
    <row r="3010" customFormat="false" ht="25.15" hidden="false" customHeight="true" outlineLevel="0" collapsed="false">
      <c r="A3010" s="179" t="s">
        <v>14832</v>
      </c>
      <c r="B3010" s="186" t="s">
        <v>14833</v>
      </c>
      <c r="C3010" s="181" t="n">
        <v>2019</v>
      </c>
      <c r="D3010" s="181" t="s">
        <v>9339</v>
      </c>
      <c r="E3010" s="178" t="n">
        <v>3360</v>
      </c>
    </row>
    <row r="3011" customFormat="false" ht="25.15" hidden="false" customHeight="true" outlineLevel="0" collapsed="false">
      <c r="A3011" s="179" t="s">
        <v>14834</v>
      </c>
      <c r="B3011" s="186" t="s">
        <v>14835</v>
      </c>
      <c r="C3011" s="181" t="n">
        <v>2019</v>
      </c>
      <c r="D3011" s="181" t="s">
        <v>2991</v>
      </c>
      <c r="E3011" s="178" t="n">
        <v>4960</v>
      </c>
    </row>
    <row r="3012" customFormat="false" ht="25.15" hidden="false" customHeight="true" outlineLevel="0" collapsed="false">
      <c r="A3012" s="179" t="s">
        <v>13399</v>
      </c>
      <c r="B3012" s="180" t="s">
        <v>14836</v>
      </c>
      <c r="C3012" s="181" t="n">
        <v>2019</v>
      </c>
      <c r="D3012" s="181" t="s">
        <v>4611</v>
      </c>
      <c r="E3012" s="178" t="n">
        <v>4080</v>
      </c>
    </row>
    <row r="3013" customFormat="false" ht="25.15" hidden="false" customHeight="true" outlineLevel="0" collapsed="false">
      <c r="A3013" s="204" t="s">
        <v>14837</v>
      </c>
      <c r="B3013" s="205" t="s">
        <v>14838</v>
      </c>
      <c r="C3013" s="206" t="n">
        <v>2019</v>
      </c>
      <c r="D3013" s="206" t="s">
        <v>8063</v>
      </c>
      <c r="E3013" s="178" t="n">
        <v>4560</v>
      </c>
    </row>
    <row r="3014" customFormat="false" ht="25.15" hidden="false" customHeight="true" outlineLevel="0" collapsed="false">
      <c r="A3014" s="179" t="s">
        <v>14839</v>
      </c>
      <c r="B3014" s="186" t="s">
        <v>14840</v>
      </c>
      <c r="C3014" s="181" t="n">
        <v>2019</v>
      </c>
      <c r="D3014" s="181" t="s">
        <v>7209</v>
      </c>
      <c r="E3014" s="178" t="n">
        <v>6640</v>
      </c>
    </row>
    <row r="3015" customFormat="false" ht="25.15" hidden="false" customHeight="true" outlineLevel="0" collapsed="false">
      <c r="A3015" s="179" t="s">
        <v>14841</v>
      </c>
      <c r="B3015" s="186" t="s">
        <v>14842</v>
      </c>
      <c r="C3015" s="181" t="n">
        <v>2019</v>
      </c>
      <c r="D3015" s="181" t="s">
        <v>9219</v>
      </c>
      <c r="E3015" s="178" t="n">
        <v>2480</v>
      </c>
    </row>
    <row r="3016" customFormat="false" ht="25.15" hidden="false" customHeight="true" outlineLevel="0" collapsed="false">
      <c r="A3016" s="179" t="s">
        <v>14843</v>
      </c>
      <c r="B3016" s="186" t="s">
        <v>14844</v>
      </c>
      <c r="C3016" s="181" t="n">
        <v>2019</v>
      </c>
      <c r="D3016" s="181" t="s">
        <v>2613</v>
      </c>
      <c r="E3016" s="178" t="n">
        <v>3120</v>
      </c>
    </row>
    <row r="3017" customFormat="false" ht="25.15" hidden="false" customHeight="true" outlineLevel="0" collapsed="false">
      <c r="A3017" s="179" t="s">
        <v>14845</v>
      </c>
      <c r="B3017" s="186" t="s">
        <v>14846</v>
      </c>
      <c r="C3017" s="181" t="n">
        <v>2019</v>
      </c>
      <c r="D3017" s="181" t="s">
        <v>9219</v>
      </c>
      <c r="E3017" s="178" t="n">
        <v>3520</v>
      </c>
    </row>
    <row r="3018" customFormat="false" ht="25.15" hidden="false" customHeight="true" outlineLevel="0" collapsed="false">
      <c r="A3018" s="179" t="s">
        <v>14847</v>
      </c>
      <c r="B3018" s="186" t="s">
        <v>14848</v>
      </c>
      <c r="C3018" s="181" t="n">
        <v>2019</v>
      </c>
      <c r="D3018" s="181" t="s">
        <v>9478</v>
      </c>
      <c r="E3018" s="178" t="n">
        <v>1760</v>
      </c>
    </row>
    <row r="3019" customFormat="false" ht="25.15" hidden="false" customHeight="true" outlineLevel="0" collapsed="false">
      <c r="A3019" s="179" t="s">
        <v>14849</v>
      </c>
      <c r="B3019" s="186" t="s">
        <v>14850</v>
      </c>
      <c r="C3019" s="181" t="n">
        <v>2019</v>
      </c>
      <c r="D3019" s="181" t="s">
        <v>9319</v>
      </c>
      <c r="E3019" s="178" t="n">
        <v>7520</v>
      </c>
    </row>
    <row r="3020" customFormat="false" ht="25.15" hidden="false" customHeight="true" outlineLevel="0" collapsed="false">
      <c r="A3020" s="179" t="s">
        <v>14851</v>
      </c>
      <c r="B3020" s="180" t="s">
        <v>14852</v>
      </c>
      <c r="C3020" s="181" t="n">
        <v>2019</v>
      </c>
      <c r="D3020" s="181" t="s">
        <v>3862</v>
      </c>
      <c r="E3020" s="178" t="n">
        <v>4480</v>
      </c>
    </row>
    <row r="3021" customFormat="false" ht="25.15" hidden="false" customHeight="true" outlineLevel="0" collapsed="false">
      <c r="A3021" s="204" t="s">
        <v>14853</v>
      </c>
      <c r="B3021" s="205" t="s">
        <v>14854</v>
      </c>
      <c r="C3021" s="206" t="n">
        <v>2019</v>
      </c>
      <c r="D3021" s="206" t="s">
        <v>7209</v>
      </c>
      <c r="E3021" s="178" t="n">
        <v>5440</v>
      </c>
    </row>
    <row r="3022" customFormat="false" ht="25.15" hidden="false" customHeight="true" outlineLevel="0" collapsed="false">
      <c r="A3022" s="179" t="s">
        <v>14855</v>
      </c>
      <c r="B3022" s="186" t="s">
        <v>14856</v>
      </c>
      <c r="C3022" s="181" t="n">
        <v>2019</v>
      </c>
      <c r="D3022" s="181" t="s">
        <v>7209</v>
      </c>
      <c r="E3022" s="178" t="n">
        <v>3840</v>
      </c>
    </row>
    <row r="3023" customFormat="false" ht="25.15" hidden="false" customHeight="true" outlineLevel="0" collapsed="false">
      <c r="A3023" s="179" t="s">
        <v>14857</v>
      </c>
      <c r="B3023" s="186" t="s">
        <v>14858</v>
      </c>
      <c r="C3023" s="181" t="n">
        <v>2019</v>
      </c>
      <c r="D3023" s="181" t="s">
        <v>9563</v>
      </c>
      <c r="E3023" s="178" t="n">
        <v>3600</v>
      </c>
    </row>
    <row r="3024" customFormat="false" ht="25.15" hidden="false" customHeight="true" outlineLevel="0" collapsed="false">
      <c r="A3024" s="204" t="s">
        <v>14859</v>
      </c>
      <c r="B3024" s="205" t="s">
        <v>14860</v>
      </c>
      <c r="C3024" s="206" t="n">
        <v>2019</v>
      </c>
      <c r="D3024" s="206" t="s">
        <v>9225</v>
      </c>
      <c r="E3024" s="178" t="n">
        <v>6400</v>
      </c>
    </row>
    <row r="3025" customFormat="false" ht="25.15" hidden="false" customHeight="true" outlineLevel="0" collapsed="false">
      <c r="A3025" s="179" t="s">
        <v>14861</v>
      </c>
      <c r="B3025" s="186" t="s">
        <v>14862</v>
      </c>
      <c r="C3025" s="181" t="n">
        <v>2019</v>
      </c>
      <c r="D3025" s="181" t="s">
        <v>9225</v>
      </c>
      <c r="E3025" s="178" t="n">
        <v>4080</v>
      </c>
    </row>
    <row r="3026" customFormat="false" ht="25.15" hidden="false" customHeight="true" outlineLevel="0" collapsed="false">
      <c r="A3026" s="179" t="s">
        <v>9852</v>
      </c>
      <c r="B3026" s="186" t="s">
        <v>14863</v>
      </c>
      <c r="C3026" s="181" t="n">
        <v>2019</v>
      </c>
      <c r="D3026" s="190" t="s">
        <v>7209</v>
      </c>
      <c r="E3026" s="178" t="n">
        <v>11600</v>
      </c>
    </row>
    <row r="3027" customFormat="false" ht="25.15" hidden="false" customHeight="true" outlineLevel="0" collapsed="false">
      <c r="A3027" s="204" t="s">
        <v>13073</v>
      </c>
      <c r="B3027" s="205" t="s">
        <v>14864</v>
      </c>
      <c r="C3027" s="206" t="n">
        <v>2019</v>
      </c>
      <c r="D3027" s="206" t="s">
        <v>6910</v>
      </c>
      <c r="E3027" s="178" t="n">
        <v>9840</v>
      </c>
    </row>
    <row r="3028" customFormat="false" ht="25.15" hidden="false" customHeight="true" outlineLevel="0" collapsed="false">
      <c r="A3028" s="179" t="s">
        <v>4047</v>
      </c>
      <c r="B3028" s="186" t="s">
        <v>14865</v>
      </c>
      <c r="C3028" s="181" t="n">
        <v>2019</v>
      </c>
      <c r="D3028" s="181" t="s">
        <v>2991</v>
      </c>
      <c r="E3028" s="178" t="n">
        <v>6080</v>
      </c>
    </row>
    <row r="3029" customFormat="false" ht="25.15" hidden="false" customHeight="true" outlineLevel="0" collapsed="false">
      <c r="A3029" s="179" t="s">
        <v>14866</v>
      </c>
      <c r="B3029" s="186" t="s">
        <v>14867</v>
      </c>
      <c r="C3029" s="181" t="n">
        <v>2019</v>
      </c>
      <c r="D3029" s="181" t="s">
        <v>9435</v>
      </c>
      <c r="E3029" s="178" t="n">
        <v>3200</v>
      </c>
    </row>
    <row r="3030" customFormat="false" ht="25.15" hidden="false" customHeight="true" outlineLevel="0" collapsed="false">
      <c r="A3030" s="179" t="s">
        <v>14868</v>
      </c>
      <c r="B3030" s="186" t="s">
        <v>14869</v>
      </c>
      <c r="C3030" s="181" t="n">
        <v>2019</v>
      </c>
      <c r="D3030" s="181" t="s">
        <v>2613</v>
      </c>
      <c r="E3030" s="178" t="n">
        <v>5680</v>
      </c>
    </row>
    <row r="3031" customFormat="false" ht="25.15" hidden="false" customHeight="true" outlineLevel="0" collapsed="false">
      <c r="A3031" s="204" t="s">
        <v>14870</v>
      </c>
      <c r="B3031" s="205" t="s">
        <v>14871</v>
      </c>
      <c r="C3031" s="206" t="n">
        <v>2019</v>
      </c>
      <c r="D3031" s="206" t="s">
        <v>9219</v>
      </c>
      <c r="E3031" s="178" t="n">
        <v>3200</v>
      </c>
    </row>
    <row r="3032" customFormat="false" ht="25.15" hidden="false" customHeight="true" outlineLevel="0" collapsed="false">
      <c r="A3032" s="179" t="s">
        <v>14872</v>
      </c>
      <c r="B3032" s="186" t="s">
        <v>14873</v>
      </c>
      <c r="C3032" s="181" t="n">
        <v>2019</v>
      </c>
      <c r="D3032" s="181" t="s">
        <v>9219</v>
      </c>
      <c r="E3032" s="178" t="n">
        <v>3520</v>
      </c>
    </row>
    <row r="3033" customFormat="false" ht="25.15" hidden="false" customHeight="true" outlineLevel="0" collapsed="false">
      <c r="A3033" s="179" t="s">
        <v>7099</v>
      </c>
      <c r="B3033" s="186" t="s">
        <v>14874</v>
      </c>
      <c r="C3033" s="181" t="n">
        <v>2019</v>
      </c>
      <c r="D3033" s="181" t="s">
        <v>6910</v>
      </c>
      <c r="E3033" s="178" t="n">
        <v>7520</v>
      </c>
    </row>
    <row r="3034" customFormat="false" ht="25.15" hidden="false" customHeight="true" outlineLevel="0" collapsed="false">
      <c r="A3034" s="179" t="s">
        <v>14875</v>
      </c>
      <c r="B3034" s="186" t="s">
        <v>14876</v>
      </c>
      <c r="C3034" s="181" t="n">
        <v>2019</v>
      </c>
      <c r="D3034" s="181" t="s">
        <v>9319</v>
      </c>
      <c r="E3034" s="178" t="n">
        <v>3920</v>
      </c>
    </row>
    <row r="3035" customFormat="false" ht="25.15" hidden="false" customHeight="true" outlineLevel="0" collapsed="false">
      <c r="A3035" s="204" t="s">
        <v>14877</v>
      </c>
      <c r="B3035" s="205" t="s">
        <v>14878</v>
      </c>
      <c r="C3035" s="206" t="n">
        <v>2019</v>
      </c>
      <c r="D3035" s="206" t="s">
        <v>2991</v>
      </c>
      <c r="E3035" s="178" t="n">
        <v>8400</v>
      </c>
    </row>
    <row r="3036" customFormat="false" ht="25.15" hidden="false" customHeight="true" outlineLevel="0" collapsed="false">
      <c r="A3036" s="179" t="s">
        <v>14879</v>
      </c>
      <c r="B3036" s="186" t="s">
        <v>14880</v>
      </c>
      <c r="C3036" s="181" t="n">
        <v>2019</v>
      </c>
      <c r="D3036" s="181" t="s">
        <v>9225</v>
      </c>
      <c r="E3036" s="178" t="n">
        <v>4720</v>
      </c>
    </row>
    <row r="3037" customFormat="false" ht="25.15" hidden="false" customHeight="true" outlineLevel="0" collapsed="false">
      <c r="A3037" s="179" t="s">
        <v>14866</v>
      </c>
      <c r="B3037" s="186" t="s">
        <v>14881</v>
      </c>
      <c r="C3037" s="181" t="n">
        <v>2019</v>
      </c>
      <c r="D3037" s="181" t="s">
        <v>9435</v>
      </c>
      <c r="E3037" s="178" t="n">
        <v>1600</v>
      </c>
    </row>
    <row r="3038" customFormat="false" ht="25.15" hidden="false" customHeight="true" outlineLevel="0" collapsed="false">
      <c r="A3038" s="179" t="s">
        <v>14882</v>
      </c>
      <c r="B3038" s="186" t="s">
        <v>14883</v>
      </c>
      <c r="C3038" s="181" t="n">
        <v>2019</v>
      </c>
      <c r="D3038" s="181" t="s">
        <v>9242</v>
      </c>
      <c r="E3038" s="178" t="n">
        <v>3760</v>
      </c>
    </row>
    <row r="3039" customFormat="false" ht="25.15" hidden="false" customHeight="true" outlineLevel="0" collapsed="false">
      <c r="A3039" s="179" t="s">
        <v>14884</v>
      </c>
      <c r="B3039" s="186" t="s">
        <v>14885</v>
      </c>
      <c r="C3039" s="181" t="n">
        <v>2019</v>
      </c>
      <c r="D3039" s="181" t="s">
        <v>14886</v>
      </c>
      <c r="E3039" s="178" t="n">
        <v>5840</v>
      </c>
    </row>
    <row r="3040" customFormat="false" ht="25.15" hidden="false" customHeight="true" outlineLevel="0" collapsed="false">
      <c r="A3040" s="179" t="s">
        <v>14887</v>
      </c>
      <c r="B3040" s="186" t="s">
        <v>14888</v>
      </c>
      <c r="C3040" s="181" t="n">
        <v>2019</v>
      </c>
      <c r="D3040" s="181" t="s">
        <v>8597</v>
      </c>
      <c r="E3040" s="178" t="n">
        <v>3520</v>
      </c>
    </row>
    <row r="3041" customFormat="false" ht="25.15" hidden="false" customHeight="true" outlineLevel="0" collapsed="false">
      <c r="A3041" s="179" t="s">
        <v>14889</v>
      </c>
      <c r="B3041" s="186" t="s">
        <v>14890</v>
      </c>
      <c r="C3041" s="181" t="n">
        <v>2019</v>
      </c>
      <c r="D3041" s="181" t="s">
        <v>8597</v>
      </c>
      <c r="E3041" s="178" t="n">
        <v>3520</v>
      </c>
    </row>
    <row r="3042" customFormat="false" ht="25.15" hidden="false" customHeight="true" outlineLevel="0" collapsed="false">
      <c r="A3042" s="179" t="s">
        <v>14891</v>
      </c>
      <c r="B3042" s="186" t="s">
        <v>14892</v>
      </c>
      <c r="C3042" s="181" t="n">
        <v>2019</v>
      </c>
      <c r="D3042" s="181" t="s">
        <v>9584</v>
      </c>
      <c r="E3042" s="178" t="n">
        <v>10640</v>
      </c>
    </row>
    <row r="3043" customFormat="false" ht="25.15" hidden="false" customHeight="true" outlineLevel="0" collapsed="false">
      <c r="A3043" s="179" t="s">
        <v>10707</v>
      </c>
      <c r="B3043" s="186" t="s">
        <v>14893</v>
      </c>
      <c r="C3043" s="181" t="n">
        <v>2019</v>
      </c>
      <c r="D3043" s="181" t="s">
        <v>9265</v>
      </c>
      <c r="E3043" s="178" t="n">
        <v>6000</v>
      </c>
    </row>
    <row r="3044" customFormat="false" ht="25.15" hidden="false" customHeight="true" outlineLevel="0" collapsed="false">
      <c r="A3044" s="204" t="s">
        <v>14894</v>
      </c>
      <c r="B3044" s="205" t="s">
        <v>14895</v>
      </c>
      <c r="C3044" s="206" t="n">
        <v>2019</v>
      </c>
      <c r="D3044" s="206" t="s">
        <v>9478</v>
      </c>
      <c r="E3044" s="178" t="n">
        <v>2080</v>
      </c>
    </row>
    <row r="3045" customFormat="false" ht="25.15" hidden="false" customHeight="true" outlineLevel="0" collapsed="false">
      <c r="A3045" s="179" t="s">
        <v>10728</v>
      </c>
      <c r="B3045" s="186" t="s">
        <v>14896</v>
      </c>
      <c r="C3045" s="181" t="n">
        <v>2019</v>
      </c>
      <c r="D3045" s="181" t="s">
        <v>9219</v>
      </c>
      <c r="E3045" s="178" t="n">
        <v>5040</v>
      </c>
    </row>
    <row r="3046" customFormat="false" ht="25.15" hidden="false" customHeight="true" outlineLevel="0" collapsed="false">
      <c r="A3046" s="179" t="s">
        <v>14897</v>
      </c>
      <c r="B3046" s="186" t="s">
        <v>14898</v>
      </c>
      <c r="C3046" s="181" t="n">
        <v>2019</v>
      </c>
      <c r="D3046" s="181" t="s">
        <v>2991</v>
      </c>
      <c r="E3046" s="178" t="n">
        <v>5120</v>
      </c>
    </row>
    <row r="3047" customFormat="false" ht="25.15" hidden="false" customHeight="true" outlineLevel="0" collapsed="false">
      <c r="A3047" s="204" t="s">
        <v>14899</v>
      </c>
      <c r="B3047" s="205" t="s">
        <v>14900</v>
      </c>
      <c r="C3047" s="206" t="n">
        <v>2019</v>
      </c>
      <c r="D3047" s="206" t="s">
        <v>9319</v>
      </c>
      <c r="E3047" s="178" t="n">
        <v>2960</v>
      </c>
    </row>
    <row r="3048" customFormat="false" ht="25.15" hidden="false" customHeight="true" outlineLevel="0" collapsed="false">
      <c r="A3048" s="179" t="s">
        <v>14901</v>
      </c>
      <c r="B3048" s="186" t="s">
        <v>14902</v>
      </c>
      <c r="C3048" s="181" t="n">
        <v>2019</v>
      </c>
      <c r="D3048" s="181" t="s">
        <v>9219</v>
      </c>
      <c r="E3048" s="178" t="n">
        <v>6480</v>
      </c>
    </row>
    <row r="3049" customFormat="false" ht="25.15" hidden="false" customHeight="true" outlineLevel="0" collapsed="false">
      <c r="A3049" s="179" t="s">
        <v>10187</v>
      </c>
      <c r="B3049" s="186" t="s">
        <v>14903</v>
      </c>
      <c r="C3049" s="181" t="n">
        <v>2019</v>
      </c>
      <c r="D3049" s="181" t="s">
        <v>9219</v>
      </c>
      <c r="E3049" s="178" t="n">
        <v>6720</v>
      </c>
    </row>
    <row r="3050" customFormat="false" ht="25.15" hidden="false" customHeight="true" outlineLevel="0" collapsed="false">
      <c r="A3050" s="204" t="s">
        <v>14904</v>
      </c>
      <c r="B3050" s="205" t="s">
        <v>14905</v>
      </c>
      <c r="C3050" s="206" t="n">
        <v>2019</v>
      </c>
      <c r="D3050" s="206" t="s">
        <v>3862</v>
      </c>
      <c r="E3050" s="178" t="n">
        <v>3520</v>
      </c>
    </row>
    <row r="3051" customFormat="false" ht="25.15" hidden="false" customHeight="true" outlineLevel="0" collapsed="false">
      <c r="A3051" s="179" t="s">
        <v>14906</v>
      </c>
      <c r="B3051" s="186" t="s">
        <v>14907</v>
      </c>
      <c r="C3051" s="181" t="n">
        <v>2019</v>
      </c>
      <c r="D3051" s="181" t="s">
        <v>9319</v>
      </c>
      <c r="E3051" s="178" t="n">
        <v>3920</v>
      </c>
    </row>
    <row r="3052" customFormat="false" ht="25.15" hidden="false" customHeight="true" outlineLevel="0" collapsed="false">
      <c r="A3052" s="204" t="s">
        <v>14908</v>
      </c>
      <c r="B3052" s="205" t="s">
        <v>14909</v>
      </c>
      <c r="C3052" s="206" t="n">
        <v>2019</v>
      </c>
      <c r="D3052" s="206" t="s">
        <v>9339</v>
      </c>
      <c r="E3052" s="178" t="n">
        <v>4640</v>
      </c>
    </row>
    <row r="3053" customFormat="false" ht="25.15" hidden="false" customHeight="true" outlineLevel="0" collapsed="false">
      <c r="A3053" s="179" t="s">
        <v>14910</v>
      </c>
      <c r="B3053" s="186" t="s">
        <v>14911</v>
      </c>
      <c r="C3053" s="181" t="n">
        <v>2019</v>
      </c>
      <c r="D3053" s="181" t="s">
        <v>9319</v>
      </c>
      <c r="E3053" s="178" t="n">
        <v>3120</v>
      </c>
    </row>
    <row r="3054" customFormat="false" ht="25.15" hidden="false" customHeight="true" outlineLevel="0" collapsed="false">
      <c r="A3054" s="179" t="s">
        <v>14912</v>
      </c>
      <c r="B3054" s="186" t="s">
        <v>14913</v>
      </c>
      <c r="C3054" s="181" t="n">
        <v>2019</v>
      </c>
      <c r="D3054" s="181" t="s">
        <v>9584</v>
      </c>
      <c r="E3054" s="178" t="n">
        <v>3040</v>
      </c>
    </row>
    <row r="3055" customFormat="false" ht="25.15" hidden="false" customHeight="true" outlineLevel="0" collapsed="false">
      <c r="A3055" s="179" t="s">
        <v>14914</v>
      </c>
      <c r="B3055" s="186" t="s">
        <v>14915</v>
      </c>
      <c r="C3055" s="181" t="n">
        <v>2019</v>
      </c>
      <c r="D3055" s="181" t="s">
        <v>9584</v>
      </c>
      <c r="E3055" s="178" t="n">
        <v>8000</v>
      </c>
    </row>
    <row r="3056" customFormat="false" ht="25.15" hidden="false" customHeight="true" outlineLevel="0" collapsed="false">
      <c r="A3056" s="179" t="s">
        <v>14916</v>
      </c>
      <c r="B3056" s="186" t="s">
        <v>14917</v>
      </c>
      <c r="C3056" s="181" t="n">
        <v>2019</v>
      </c>
      <c r="D3056" s="181" t="s">
        <v>7209</v>
      </c>
      <c r="E3056" s="178" t="n">
        <v>3360</v>
      </c>
    </row>
    <row r="3057" customFormat="false" ht="25.15" hidden="false" customHeight="true" outlineLevel="0" collapsed="false">
      <c r="A3057" s="179" t="s">
        <v>14918</v>
      </c>
      <c r="B3057" s="186" t="s">
        <v>14919</v>
      </c>
      <c r="C3057" s="181" t="n">
        <v>2019</v>
      </c>
      <c r="D3057" s="181" t="s">
        <v>9219</v>
      </c>
      <c r="E3057" s="178" t="n">
        <v>7760</v>
      </c>
    </row>
    <row r="3058" customFormat="false" ht="25.15" hidden="false" customHeight="true" outlineLevel="0" collapsed="false">
      <c r="A3058" s="179" t="s">
        <v>14920</v>
      </c>
      <c r="B3058" s="186" t="s">
        <v>14921</v>
      </c>
      <c r="C3058" s="181" t="n">
        <v>2019</v>
      </c>
      <c r="D3058" s="181" t="s">
        <v>9219</v>
      </c>
      <c r="E3058" s="178" t="n">
        <v>7280</v>
      </c>
    </row>
    <row r="3059" customFormat="false" ht="25.15" hidden="false" customHeight="true" outlineLevel="0" collapsed="false">
      <c r="A3059" s="204" t="s">
        <v>14922</v>
      </c>
      <c r="B3059" s="205" t="s">
        <v>14923</v>
      </c>
      <c r="C3059" s="206" t="n">
        <v>2019</v>
      </c>
      <c r="D3059" s="206" t="s">
        <v>9584</v>
      </c>
      <c r="E3059" s="178" t="n">
        <v>3840</v>
      </c>
    </row>
    <row r="3060" customFormat="false" ht="25.15" hidden="false" customHeight="true" outlineLevel="0" collapsed="false">
      <c r="A3060" s="179" t="s">
        <v>14924</v>
      </c>
      <c r="B3060" s="186" t="s">
        <v>14925</v>
      </c>
      <c r="C3060" s="181" t="n">
        <v>2019</v>
      </c>
      <c r="D3060" s="181" t="s">
        <v>9478</v>
      </c>
      <c r="E3060" s="178" t="n">
        <v>5680</v>
      </c>
    </row>
    <row r="3061" customFormat="false" ht="25.15" hidden="false" customHeight="true" outlineLevel="0" collapsed="false">
      <c r="A3061" s="179" t="s">
        <v>14926</v>
      </c>
      <c r="B3061" s="186" t="s">
        <v>14927</v>
      </c>
      <c r="C3061" s="181" t="n">
        <v>2019</v>
      </c>
      <c r="D3061" s="181" t="s">
        <v>2991</v>
      </c>
      <c r="E3061" s="178" t="n">
        <v>5120</v>
      </c>
    </row>
    <row r="3062" customFormat="false" ht="25.15" hidden="false" customHeight="true" outlineLevel="0" collapsed="false">
      <c r="A3062" s="179" t="s">
        <v>14928</v>
      </c>
      <c r="B3062" s="186" t="s">
        <v>14929</v>
      </c>
      <c r="C3062" s="181" t="n">
        <v>2019</v>
      </c>
      <c r="D3062" s="181" t="s">
        <v>9222</v>
      </c>
      <c r="E3062" s="178" t="n">
        <v>3760</v>
      </c>
    </row>
    <row r="3063" customFormat="false" ht="25.15" hidden="false" customHeight="true" outlineLevel="0" collapsed="false">
      <c r="A3063" s="204" t="s">
        <v>14930</v>
      </c>
      <c r="B3063" s="205" t="s">
        <v>14931</v>
      </c>
      <c r="C3063" s="206" t="n">
        <v>2019</v>
      </c>
      <c r="D3063" s="206" t="s">
        <v>2915</v>
      </c>
      <c r="E3063" s="178" t="n">
        <v>6960</v>
      </c>
    </row>
    <row r="3064" customFormat="false" ht="25.15" hidden="false" customHeight="true" outlineLevel="0" collapsed="false">
      <c r="A3064" s="179" t="s">
        <v>14932</v>
      </c>
      <c r="B3064" s="186" t="s">
        <v>14933</v>
      </c>
      <c r="C3064" s="181" t="n">
        <v>2019</v>
      </c>
      <c r="D3064" s="181" t="s">
        <v>11215</v>
      </c>
      <c r="E3064" s="178" t="n">
        <v>3600</v>
      </c>
    </row>
    <row r="3065" customFormat="false" ht="25.15" hidden="false" customHeight="true" outlineLevel="0" collapsed="false">
      <c r="A3065" s="179" t="s">
        <v>14934</v>
      </c>
      <c r="B3065" s="186" t="s">
        <v>14935</v>
      </c>
      <c r="C3065" s="181" t="n">
        <v>2019</v>
      </c>
      <c r="D3065" s="181" t="s">
        <v>3862</v>
      </c>
      <c r="E3065" s="178" t="n">
        <v>3760</v>
      </c>
    </row>
    <row r="3066" customFormat="false" ht="25.15" hidden="false" customHeight="true" outlineLevel="0" collapsed="false">
      <c r="A3066" s="179" t="s">
        <v>14936</v>
      </c>
      <c r="B3066" s="186" t="s">
        <v>14937</v>
      </c>
      <c r="C3066" s="181" t="n">
        <v>2019</v>
      </c>
      <c r="D3066" s="181" t="s">
        <v>9219</v>
      </c>
      <c r="E3066" s="178" t="n">
        <v>2960</v>
      </c>
    </row>
    <row r="3067" customFormat="false" ht="25.15" hidden="false" customHeight="true" outlineLevel="0" collapsed="false">
      <c r="A3067" s="179" t="s">
        <v>14938</v>
      </c>
      <c r="B3067" s="186" t="s">
        <v>14939</v>
      </c>
      <c r="C3067" s="181" t="n">
        <v>2019</v>
      </c>
      <c r="D3067" s="181" t="s">
        <v>9222</v>
      </c>
      <c r="E3067" s="178" t="n">
        <v>17520</v>
      </c>
    </row>
    <row r="3068" customFormat="false" ht="25.15" hidden="false" customHeight="true" outlineLevel="0" collapsed="false">
      <c r="A3068" s="204" t="s">
        <v>14940</v>
      </c>
      <c r="B3068" s="205" t="s">
        <v>14941</v>
      </c>
      <c r="C3068" s="206" t="n">
        <v>2019</v>
      </c>
      <c r="D3068" s="206" t="s">
        <v>9225</v>
      </c>
      <c r="E3068" s="178" t="n">
        <v>12000</v>
      </c>
    </row>
    <row r="3069" customFormat="false" ht="25.15" hidden="false" customHeight="true" outlineLevel="0" collapsed="false">
      <c r="A3069" s="179" t="s">
        <v>14942</v>
      </c>
      <c r="B3069" s="186" t="s">
        <v>14943</v>
      </c>
      <c r="C3069" s="181" t="n">
        <v>2019</v>
      </c>
      <c r="D3069" s="181" t="s">
        <v>9265</v>
      </c>
      <c r="E3069" s="178" t="n">
        <v>2560</v>
      </c>
    </row>
    <row r="3070" customFormat="false" ht="25.15" hidden="false" customHeight="true" outlineLevel="0" collapsed="false">
      <c r="A3070" s="179" t="s">
        <v>14944</v>
      </c>
      <c r="B3070" s="186" t="s">
        <v>14945</v>
      </c>
      <c r="C3070" s="181" t="n">
        <v>2019</v>
      </c>
      <c r="D3070" s="181" t="s">
        <v>9265</v>
      </c>
      <c r="E3070" s="178" t="n">
        <v>8080</v>
      </c>
    </row>
    <row r="3071" customFormat="false" ht="25.15" hidden="false" customHeight="true" outlineLevel="0" collapsed="false">
      <c r="A3071" s="179" t="s">
        <v>14946</v>
      </c>
      <c r="B3071" s="186" t="s">
        <v>14947</v>
      </c>
      <c r="C3071" s="181" t="n">
        <v>2019</v>
      </c>
      <c r="D3071" s="181" t="s">
        <v>9225</v>
      </c>
      <c r="E3071" s="178" t="n">
        <v>12000</v>
      </c>
    </row>
    <row r="3072" customFormat="false" ht="25.15" hidden="false" customHeight="true" outlineLevel="0" collapsed="false">
      <c r="A3072" s="179" t="s">
        <v>14948</v>
      </c>
      <c r="B3072" s="186" t="s">
        <v>14949</v>
      </c>
      <c r="C3072" s="181" t="n">
        <v>2019</v>
      </c>
      <c r="D3072" s="181" t="s">
        <v>2915</v>
      </c>
      <c r="E3072" s="178" t="n">
        <v>2720</v>
      </c>
    </row>
    <row r="3073" customFormat="false" ht="25.15" hidden="false" customHeight="true" outlineLevel="0" collapsed="false">
      <c r="A3073" s="179" t="s">
        <v>14950</v>
      </c>
      <c r="B3073" s="186" t="s">
        <v>14951</v>
      </c>
      <c r="C3073" s="181" t="n">
        <v>2019</v>
      </c>
      <c r="D3073" s="181" t="s">
        <v>2915</v>
      </c>
      <c r="E3073" s="178" t="n">
        <v>3200</v>
      </c>
    </row>
    <row r="3074" customFormat="false" ht="25.15" hidden="false" customHeight="true" outlineLevel="0" collapsed="false">
      <c r="A3074" s="204" t="s">
        <v>14952</v>
      </c>
      <c r="B3074" s="205" t="s">
        <v>14953</v>
      </c>
      <c r="C3074" s="206" t="n">
        <v>2019</v>
      </c>
      <c r="D3074" s="206" t="s">
        <v>9242</v>
      </c>
      <c r="E3074" s="178" t="n">
        <v>6000</v>
      </c>
    </row>
    <row r="3075" customFormat="false" ht="25.15" hidden="false" customHeight="true" outlineLevel="0" collapsed="false">
      <c r="A3075" s="179" t="s">
        <v>14954</v>
      </c>
      <c r="B3075" s="186" t="s">
        <v>14955</v>
      </c>
      <c r="C3075" s="181" t="n">
        <v>2019</v>
      </c>
      <c r="D3075" s="181" t="s">
        <v>9219</v>
      </c>
      <c r="E3075" s="178" t="n">
        <v>4240</v>
      </c>
    </row>
    <row r="3076" customFormat="false" ht="25.15" hidden="false" customHeight="true" outlineLevel="0" collapsed="false">
      <c r="A3076" s="179" t="s">
        <v>14956</v>
      </c>
      <c r="B3076" s="186" t="s">
        <v>14957</v>
      </c>
      <c r="C3076" s="181" t="n">
        <v>2019</v>
      </c>
      <c r="D3076" s="181" t="s">
        <v>2991</v>
      </c>
      <c r="E3076" s="178" t="n">
        <v>4080</v>
      </c>
    </row>
    <row r="3077" customFormat="false" ht="25.15" hidden="false" customHeight="true" outlineLevel="0" collapsed="false">
      <c r="A3077" s="179" t="s">
        <v>14958</v>
      </c>
      <c r="B3077" s="186" t="s">
        <v>14959</v>
      </c>
      <c r="C3077" s="181" t="n">
        <v>2019</v>
      </c>
      <c r="D3077" s="181" t="s">
        <v>9563</v>
      </c>
      <c r="E3077" s="178" t="n">
        <v>2720</v>
      </c>
    </row>
    <row r="3078" customFormat="false" ht="25.15" hidden="false" customHeight="true" outlineLevel="0" collapsed="false">
      <c r="A3078" s="179" t="s">
        <v>14960</v>
      </c>
      <c r="B3078" s="186" t="s">
        <v>14961</v>
      </c>
      <c r="C3078" s="181" t="n">
        <v>2019</v>
      </c>
      <c r="D3078" s="181" t="s">
        <v>2991</v>
      </c>
      <c r="E3078" s="178" t="n">
        <v>6720</v>
      </c>
    </row>
    <row r="3079" customFormat="false" ht="25.15" hidden="false" customHeight="true" outlineLevel="0" collapsed="false">
      <c r="A3079" s="179" t="s">
        <v>14419</v>
      </c>
      <c r="B3079" s="186" t="s">
        <v>14962</v>
      </c>
      <c r="C3079" s="181" t="n">
        <v>2019</v>
      </c>
      <c r="D3079" s="181" t="s">
        <v>9219</v>
      </c>
      <c r="E3079" s="178" t="n">
        <v>6240</v>
      </c>
    </row>
    <row r="3080" customFormat="false" ht="25.15" hidden="false" customHeight="true" outlineLevel="0" collapsed="false">
      <c r="A3080" s="179" t="s">
        <v>14963</v>
      </c>
      <c r="B3080" s="186" t="s">
        <v>14964</v>
      </c>
      <c r="C3080" s="181" t="n">
        <v>2019</v>
      </c>
      <c r="D3080" s="181" t="s">
        <v>9219</v>
      </c>
      <c r="E3080" s="178" t="n">
        <v>3760</v>
      </c>
    </row>
    <row r="3081" customFormat="false" ht="25.15" hidden="false" customHeight="true" outlineLevel="0" collapsed="false">
      <c r="A3081" s="179" t="s">
        <v>14965</v>
      </c>
      <c r="B3081" s="186" t="s">
        <v>14966</v>
      </c>
      <c r="C3081" s="181" t="n">
        <v>2019</v>
      </c>
      <c r="D3081" s="181" t="s">
        <v>2991</v>
      </c>
      <c r="E3081" s="178" t="n">
        <v>5040</v>
      </c>
    </row>
    <row r="3082" customFormat="false" ht="25.15" hidden="false" customHeight="true" outlineLevel="0" collapsed="false">
      <c r="A3082" s="204" t="s">
        <v>14967</v>
      </c>
      <c r="B3082" s="205" t="s">
        <v>14968</v>
      </c>
      <c r="C3082" s="206" t="n">
        <v>2019</v>
      </c>
      <c r="D3082" s="206" t="s">
        <v>6910</v>
      </c>
      <c r="E3082" s="178" t="n">
        <v>5200</v>
      </c>
    </row>
    <row r="3083" customFormat="false" ht="25.15" hidden="false" customHeight="true" outlineLevel="0" collapsed="false">
      <c r="A3083" s="179" t="s">
        <v>14969</v>
      </c>
      <c r="B3083" s="186" t="s">
        <v>14970</v>
      </c>
      <c r="C3083" s="181" t="n">
        <v>2019</v>
      </c>
      <c r="D3083" s="181" t="s">
        <v>2915</v>
      </c>
      <c r="E3083" s="178" t="n">
        <v>3760</v>
      </c>
    </row>
    <row r="3084" customFormat="false" ht="25.15" hidden="false" customHeight="true" outlineLevel="0" collapsed="false">
      <c r="A3084" s="179" t="s">
        <v>14971</v>
      </c>
      <c r="B3084" s="186" t="s">
        <v>14972</v>
      </c>
      <c r="C3084" s="181" t="n">
        <v>2019</v>
      </c>
      <c r="D3084" s="181" t="s">
        <v>9219</v>
      </c>
      <c r="E3084" s="178" t="n">
        <v>1440</v>
      </c>
    </row>
    <row r="3085" customFormat="false" ht="25.15" hidden="false" customHeight="true" outlineLevel="0" collapsed="false">
      <c r="A3085" s="204" t="s">
        <v>14973</v>
      </c>
      <c r="B3085" s="205" t="s">
        <v>14974</v>
      </c>
      <c r="C3085" s="206" t="n">
        <v>2019</v>
      </c>
      <c r="D3085" s="206" t="s">
        <v>9339</v>
      </c>
      <c r="E3085" s="178" t="n">
        <v>4880</v>
      </c>
    </row>
    <row r="3086" customFormat="false" ht="25.15" hidden="false" customHeight="true" outlineLevel="0" collapsed="false">
      <c r="A3086" s="179" t="s">
        <v>14975</v>
      </c>
      <c r="B3086" s="186" t="s">
        <v>14976</v>
      </c>
      <c r="C3086" s="181" t="n">
        <v>2019</v>
      </c>
      <c r="D3086" s="181" t="s">
        <v>9225</v>
      </c>
      <c r="E3086" s="178" t="n">
        <v>4560</v>
      </c>
    </row>
    <row r="3087" customFormat="false" ht="25.15" hidden="false" customHeight="true" outlineLevel="0" collapsed="false">
      <c r="A3087" s="179" t="s">
        <v>14977</v>
      </c>
      <c r="B3087" s="186" t="s">
        <v>14978</v>
      </c>
      <c r="C3087" s="181" t="n">
        <v>2019</v>
      </c>
      <c r="D3087" s="181" t="s">
        <v>9319</v>
      </c>
      <c r="E3087" s="178" t="n">
        <v>6560</v>
      </c>
    </row>
    <row r="3088" customFormat="false" ht="25.15" hidden="false" customHeight="true" outlineLevel="0" collapsed="false">
      <c r="A3088" s="179" t="s">
        <v>14979</v>
      </c>
      <c r="B3088" s="186" t="s">
        <v>14980</v>
      </c>
      <c r="C3088" s="181" t="n">
        <v>2019</v>
      </c>
      <c r="D3088" s="181" t="s">
        <v>9219</v>
      </c>
      <c r="E3088" s="178" t="n">
        <v>4080</v>
      </c>
    </row>
    <row r="3089" customFormat="false" ht="25.15" hidden="false" customHeight="true" outlineLevel="0" collapsed="false">
      <c r="A3089" s="204" t="s">
        <v>9379</v>
      </c>
      <c r="B3089" s="205" t="s">
        <v>14981</v>
      </c>
      <c r="C3089" s="206" t="n">
        <v>2019</v>
      </c>
      <c r="D3089" s="206" t="s">
        <v>4611</v>
      </c>
      <c r="E3089" s="178" t="n">
        <v>3920</v>
      </c>
    </row>
    <row r="3090" customFormat="false" ht="25.15" hidden="false" customHeight="true" outlineLevel="0" collapsed="false">
      <c r="A3090" s="179" t="s">
        <v>14982</v>
      </c>
      <c r="B3090" s="186" t="s">
        <v>14983</v>
      </c>
      <c r="C3090" s="181" t="n">
        <v>2019</v>
      </c>
      <c r="D3090" s="181" t="s">
        <v>2915</v>
      </c>
      <c r="E3090" s="178" t="n">
        <v>7360</v>
      </c>
    </row>
    <row r="3091" customFormat="false" ht="25.15" hidden="false" customHeight="true" outlineLevel="0" collapsed="false">
      <c r="A3091" s="179" t="s">
        <v>14984</v>
      </c>
      <c r="B3091" s="186" t="s">
        <v>14985</v>
      </c>
      <c r="C3091" s="181" t="n">
        <v>2019</v>
      </c>
      <c r="D3091" s="181" t="s">
        <v>9319</v>
      </c>
      <c r="E3091" s="178" t="n">
        <v>9680</v>
      </c>
    </row>
    <row r="3092" customFormat="false" ht="25.15" hidden="false" customHeight="true" outlineLevel="0" collapsed="false">
      <c r="A3092" s="179" t="s">
        <v>11689</v>
      </c>
      <c r="B3092" s="186" t="s">
        <v>14986</v>
      </c>
      <c r="C3092" s="181" t="n">
        <v>2019</v>
      </c>
      <c r="D3092" s="181" t="s">
        <v>9225</v>
      </c>
      <c r="E3092" s="178" t="n">
        <v>6640</v>
      </c>
    </row>
    <row r="3093" customFormat="false" ht="25.15" hidden="false" customHeight="true" outlineLevel="0" collapsed="false">
      <c r="A3093" s="179" t="s">
        <v>14987</v>
      </c>
      <c r="B3093" s="186" t="s">
        <v>14988</v>
      </c>
      <c r="C3093" s="181" t="n">
        <v>2019</v>
      </c>
      <c r="D3093" s="181" t="s">
        <v>9435</v>
      </c>
      <c r="E3093" s="178" t="n">
        <v>5600</v>
      </c>
    </row>
    <row r="3094" customFormat="false" ht="25.15" hidden="false" customHeight="true" outlineLevel="0" collapsed="false">
      <c r="A3094" s="204" t="s">
        <v>14989</v>
      </c>
      <c r="B3094" s="205" t="s">
        <v>14990</v>
      </c>
      <c r="C3094" s="206" t="n">
        <v>2019</v>
      </c>
      <c r="D3094" s="206" t="s">
        <v>9563</v>
      </c>
      <c r="E3094" s="178" t="n">
        <v>5840</v>
      </c>
    </row>
    <row r="3095" customFormat="false" ht="25.15" hidden="false" customHeight="true" outlineLevel="0" collapsed="false">
      <c r="A3095" s="179" t="s">
        <v>14991</v>
      </c>
      <c r="B3095" s="186" t="s">
        <v>14992</v>
      </c>
      <c r="C3095" s="181" t="n">
        <v>2019</v>
      </c>
      <c r="D3095" s="181" t="s">
        <v>9219</v>
      </c>
      <c r="E3095" s="178" t="n">
        <v>7040</v>
      </c>
    </row>
    <row r="3096" customFormat="false" ht="25.15" hidden="false" customHeight="true" outlineLevel="0" collapsed="false">
      <c r="A3096" s="179" t="s">
        <v>12089</v>
      </c>
      <c r="B3096" s="186" t="s">
        <v>14993</v>
      </c>
      <c r="C3096" s="181" t="n">
        <v>2019</v>
      </c>
      <c r="D3096" s="181" t="s">
        <v>9219</v>
      </c>
      <c r="E3096" s="178" t="n">
        <v>6160</v>
      </c>
    </row>
    <row r="3097" customFormat="false" ht="25.15" hidden="false" customHeight="true" outlineLevel="0" collapsed="false">
      <c r="A3097" s="179" t="s">
        <v>14994</v>
      </c>
      <c r="B3097" s="186" t="s">
        <v>14995</v>
      </c>
      <c r="C3097" s="181" t="n">
        <v>2019</v>
      </c>
      <c r="D3097" s="181" t="s">
        <v>9225</v>
      </c>
      <c r="E3097" s="178" t="n">
        <v>4160</v>
      </c>
    </row>
    <row r="3098" customFormat="false" ht="25.15" hidden="false" customHeight="true" outlineLevel="0" collapsed="false">
      <c r="A3098" s="179" t="s">
        <v>14996</v>
      </c>
      <c r="B3098" s="186" t="s">
        <v>14997</v>
      </c>
      <c r="C3098" s="181" t="n">
        <v>2019</v>
      </c>
      <c r="D3098" s="181" t="s">
        <v>9219</v>
      </c>
      <c r="E3098" s="178" t="n">
        <v>5120</v>
      </c>
    </row>
    <row r="3099" customFormat="false" ht="25.15" hidden="false" customHeight="true" outlineLevel="0" collapsed="false">
      <c r="A3099" s="204" t="s">
        <v>14998</v>
      </c>
      <c r="B3099" s="205" t="s">
        <v>14999</v>
      </c>
      <c r="C3099" s="206" t="n">
        <v>2019</v>
      </c>
      <c r="D3099" s="206" t="s">
        <v>9242</v>
      </c>
      <c r="E3099" s="178" t="n">
        <v>5200</v>
      </c>
    </row>
    <row r="3100" customFormat="false" ht="25.15" hidden="false" customHeight="true" outlineLevel="0" collapsed="false">
      <c r="A3100" s="179" t="s">
        <v>15000</v>
      </c>
      <c r="B3100" s="186" t="s">
        <v>15001</v>
      </c>
      <c r="C3100" s="181" t="n">
        <v>2019</v>
      </c>
      <c r="D3100" s="181" t="s">
        <v>9242</v>
      </c>
      <c r="E3100" s="178" t="n">
        <v>7440</v>
      </c>
    </row>
    <row r="3101" customFormat="false" ht="25.15" hidden="false" customHeight="true" outlineLevel="0" collapsed="false">
      <c r="A3101" s="179" t="s">
        <v>15002</v>
      </c>
      <c r="B3101" s="186" t="s">
        <v>15003</v>
      </c>
      <c r="C3101" s="181" t="n">
        <v>2019</v>
      </c>
      <c r="D3101" s="181" t="s">
        <v>3862</v>
      </c>
      <c r="E3101" s="178" t="n">
        <v>7760</v>
      </c>
    </row>
    <row r="3102" customFormat="false" ht="25.15" hidden="false" customHeight="true" outlineLevel="0" collapsed="false">
      <c r="A3102" s="179" t="s">
        <v>15004</v>
      </c>
      <c r="B3102" s="186" t="s">
        <v>15005</v>
      </c>
      <c r="C3102" s="181" t="n">
        <v>2019</v>
      </c>
      <c r="D3102" s="181" t="s">
        <v>6910</v>
      </c>
      <c r="E3102" s="178" t="n">
        <v>1760</v>
      </c>
    </row>
    <row r="3103" customFormat="false" ht="25.15" hidden="false" customHeight="true" outlineLevel="0" collapsed="false">
      <c r="A3103" s="204" t="s">
        <v>15006</v>
      </c>
      <c r="B3103" s="205" t="s">
        <v>15007</v>
      </c>
      <c r="C3103" s="206" t="n">
        <v>2019</v>
      </c>
      <c r="D3103" s="206" t="s">
        <v>2915</v>
      </c>
      <c r="E3103" s="178" t="n">
        <v>8480</v>
      </c>
    </row>
    <row r="3104" customFormat="false" ht="25.15" hidden="false" customHeight="true" outlineLevel="0" collapsed="false">
      <c r="A3104" s="179" t="s">
        <v>13741</v>
      </c>
      <c r="B3104" s="186" t="s">
        <v>15008</v>
      </c>
      <c r="C3104" s="181" t="n">
        <v>2019</v>
      </c>
      <c r="D3104" s="181" t="s">
        <v>9222</v>
      </c>
      <c r="E3104" s="178" t="n">
        <v>11760</v>
      </c>
    </row>
    <row r="3105" customFormat="false" ht="25.15" hidden="false" customHeight="true" outlineLevel="0" collapsed="false">
      <c r="A3105" s="179" t="s">
        <v>15009</v>
      </c>
      <c r="B3105" s="186" t="s">
        <v>15010</v>
      </c>
      <c r="C3105" s="181" t="n">
        <v>2019</v>
      </c>
      <c r="D3105" s="181" t="s">
        <v>7209</v>
      </c>
      <c r="E3105" s="178" t="n">
        <v>4080</v>
      </c>
    </row>
    <row r="3106" customFormat="false" ht="25.15" hidden="false" customHeight="true" outlineLevel="0" collapsed="false">
      <c r="A3106" s="179" t="s">
        <v>15011</v>
      </c>
      <c r="B3106" s="186" t="s">
        <v>15012</v>
      </c>
      <c r="C3106" s="181" t="n">
        <v>2019</v>
      </c>
      <c r="D3106" s="181" t="s">
        <v>9242</v>
      </c>
      <c r="E3106" s="178" t="n">
        <v>4800</v>
      </c>
    </row>
    <row r="3107" customFormat="false" ht="25.15" hidden="false" customHeight="true" outlineLevel="0" collapsed="false">
      <c r="A3107" s="179" t="s">
        <v>15013</v>
      </c>
      <c r="B3107" s="186" t="s">
        <v>15014</v>
      </c>
      <c r="C3107" s="181" t="n">
        <v>2019</v>
      </c>
      <c r="D3107" s="181" t="s">
        <v>9219</v>
      </c>
      <c r="E3107" s="178" t="n">
        <v>4480</v>
      </c>
    </row>
    <row r="3108" customFormat="false" ht="25.15" hidden="false" customHeight="true" outlineLevel="0" collapsed="false">
      <c r="A3108" s="204" t="s">
        <v>15015</v>
      </c>
      <c r="B3108" s="205" t="s">
        <v>15016</v>
      </c>
      <c r="C3108" s="206" t="n">
        <v>2019</v>
      </c>
      <c r="D3108" s="206" t="s">
        <v>2991</v>
      </c>
      <c r="E3108" s="178" t="n">
        <v>4480</v>
      </c>
    </row>
    <row r="3109" customFormat="false" ht="25.15" hidden="false" customHeight="true" outlineLevel="0" collapsed="false">
      <c r="A3109" s="179" t="s">
        <v>15017</v>
      </c>
      <c r="B3109" s="186" t="s">
        <v>15018</v>
      </c>
      <c r="C3109" s="181" t="n">
        <v>2019</v>
      </c>
      <c r="D3109" s="181" t="s">
        <v>6910</v>
      </c>
      <c r="E3109" s="178" t="n">
        <v>5440</v>
      </c>
    </row>
    <row r="3110" customFormat="false" ht="25.15" hidden="false" customHeight="true" outlineLevel="0" collapsed="false">
      <c r="A3110" s="179" t="s">
        <v>15019</v>
      </c>
      <c r="B3110" s="186" t="s">
        <v>15020</v>
      </c>
      <c r="C3110" s="181" t="n">
        <v>2019</v>
      </c>
      <c r="D3110" s="181" t="s">
        <v>9435</v>
      </c>
      <c r="E3110" s="178" t="n">
        <v>3440</v>
      </c>
    </row>
    <row r="3111" customFormat="false" ht="25.15" hidden="false" customHeight="true" outlineLevel="0" collapsed="false">
      <c r="A3111" s="204" t="s">
        <v>15021</v>
      </c>
      <c r="B3111" s="205" t="s">
        <v>15022</v>
      </c>
      <c r="C3111" s="206" t="n">
        <v>2019</v>
      </c>
      <c r="D3111" s="206" t="s">
        <v>2915</v>
      </c>
      <c r="E3111" s="178" t="n">
        <v>2800</v>
      </c>
    </row>
    <row r="3112" customFormat="false" ht="25.15" hidden="false" customHeight="true" outlineLevel="0" collapsed="false">
      <c r="A3112" s="179" t="s">
        <v>14984</v>
      </c>
      <c r="B3112" s="186" t="s">
        <v>15023</v>
      </c>
      <c r="C3112" s="181" t="n">
        <v>2019</v>
      </c>
      <c r="D3112" s="181" t="s">
        <v>9319</v>
      </c>
      <c r="E3112" s="178" t="n">
        <v>6480</v>
      </c>
    </row>
    <row r="3113" customFormat="false" ht="25.15" hidden="false" customHeight="true" outlineLevel="0" collapsed="false">
      <c r="A3113" s="179" t="s">
        <v>15024</v>
      </c>
      <c r="B3113" s="186" t="s">
        <v>15025</v>
      </c>
      <c r="C3113" s="181" t="n">
        <v>2019</v>
      </c>
      <c r="D3113" s="181" t="s">
        <v>9219</v>
      </c>
      <c r="E3113" s="178" t="n">
        <v>2640</v>
      </c>
    </row>
    <row r="3114" customFormat="false" ht="25.15" hidden="false" customHeight="true" outlineLevel="0" collapsed="false">
      <c r="A3114" s="179" t="s">
        <v>12893</v>
      </c>
      <c r="B3114" s="186" t="s">
        <v>15026</v>
      </c>
      <c r="C3114" s="181" t="n">
        <v>2019</v>
      </c>
      <c r="D3114" s="181" t="s">
        <v>6910</v>
      </c>
      <c r="E3114" s="178" t="n">
        <v>4400</v>
      </c>
    </row>
    <row r="3115" customFormat="false" ht="25.15" hidden="false" customHeight="true" outlineLevel="0" collapsed="false">
      <c r="A3115" s="179" t="s">
        <v>15027</v>
      </c>
      <c r="B3115" s="186" t="s">
        <v>15028</v>
      </c>
      <c r="C3115" s="181" t="n">
        <v>2019</v>
      </c>
      <c r="D3115" s="181" t="s">
        <v>2915</v>
      </c>
      <c r="E3115" s="178" t="n">
        <v>5680</v>
      </c>
    </row>
    <row r="3116" customFormat="false" ht="25.15" hidden="false" customHeight="true" outlineLevel="0" collapsed="false">
      <c r="A3116" s="179" t="s">
        <v>15029</v>
      </c>
      <c r="B3116" s="186" t="s">
        <v>15030</v>
      </c>
      <c r="C3116" s="181" t="n">
        <v>2019</v>
      </c>
      <c r="D3116" s="181" t="s">
        <v>9222</v>
      </c>
      <c r="E3116" s="178" t="n">
        <v>7200</v>
      </c>
    </row>
    <row r="3117" customFormat="false" ht="25.15" hidden="false" customHeight="true" outlineLevel="0" collapsed="false">
      <c r="A3117" s="204" t="s">
        <v>15031</v>
      </c>
      <c r="B3117" s="205" t="s">
        <v>15032</v>
      </c>
      <c r="C3117" s="206" t="n">
        <v>2019</v>
      </c>
      <c r="D3117" s="206" t="s">
        <v>9242</v>
      </c>
      <c r="E3117" s="178" t="n">
        <v>4880</v>
      </c>
    </row>
    <row r="3118" customFormat="false" ht="25.15" hidden="false" customHeight="true" outlineLevel="0" collapsed="false">
      <c r="A3118" s="179" t="s">
        <v>15033</v>
      </c>
      <c r="B3118" s="186" t="s">
        <v>15034</v>
      </c>
      <c r="C3118" s="181" t="n">
        <v>2019</v>
      </c>
      <c r="D3118" s="181" t="s">
        <v>9319</v>
      </c>
      <c r="E3118" s="178" t="n">
        <v>3680</v>
      </c>
    </row>
    <row r="3119" customFormat="false" ht="25.15" hidden="false" customHeight="true" outlineLevel="0" collapsed="false">
      <c r="A3119" s="179" t="s">
        <v>15035</v>
      </c>
      <c r="B3119" s="186" t="s">
        <v>15036</v>
      </c>
      <c r="C3119" s="181" t="n">
        <v>2019</v>
      </c>
      <c r="D3119" s="181" t="s">
        <v>2991</v>
      </c>
      <c r="E3119" s="178" t="n">
        <v>6000</v>
      </c>
    </row>
    <row r="3120" customFormat="false" ht="25.15" hidden="false" customHeight="true" outlineLevel="0" collapsed="false">
      <c r="A3120" s="204" t="s">
        <v>15037</v>
      </c>
      <c r="B3120" s="205" t="s">
        <v>15038</v>
      </c>
      <c r="C3120" s="206" t="n">
        <v>2019</v>
      </c>
      <c r="D3120" s="206" t="s">
        <v>9219</v>
      </c>
      <c r="E3120" s="178" t="n">
        <v>3040</v>
      </c>
    </row>
    <row r="3121" customFormat="false" ht="25.15" hidden="false" customHeight="true" outlineLevel="0" collapsed="false">
      <c r="A3121" s="179" t="s">
        <v>15039</v>
      </c>
      <c r="B3121" s="186" t="s">
        <v>15040</v>
      </c>
      <c r="C3121" s="181" t="n">
        <v>2019</v>
      </c>
      <c r="D3121" s="181" t="s">
        <v>7209</v>
      </c>
      <c r="E3121" s="178" t="n">
        <v>7440</v>
      </c>
    </row>
    <row r="3122" customFormat="false" ht="25.15" hidden="false" customHeight="true" outlineLevel="0" collapsed="false">
      <c r="A3122" s="179" t="s">
        <v>15041</v>
      </c>
      <c r="B3122" s="186" t="s">
        <v>15042</v>
      </c>
      <c r="C3122" s="181" t="n">
        <v>2019</v>
      </c>
      <c r="D3122" s="181" t="s">
        <v>14092</v>
      </c>
      <c r="E3122" s="178" t="n">
        <v>17280</v>
      </c>
    </row>
    <row r="3123" customFormat="false" ht="25.15" hidden="false" customHeight="true" outlineLevel="0" collapsed="false">
      <c r="A3123" s="179" t="s">
        <v>15043</v>
      </c>
      <c r="B3123" s="186" t="s">
        <v>15044</v>
      </c>
      <c r="C3123" s="181" t="n">
        <v>2019</v>
      </c>
      <c r="D3123" s="181" t="s">
        <v>9219</v>
      </c>
      <c r="E3123" s="178" t="n">
        <v>2720</v>
      </c>
    </row>
    <row r="3124" customFormat="false" ht="25.15" hidden="false" customHeight="true" outlineLevel="0" collapsed="false">
      <c r="A3124" s="179" t="s">
        <v>15045</v>
      </c>
      <c r="B3124" s="186" t="s">
        <v>15046</v>
      </c>
      <c r="C3124" s="181" t="n">
        <v>2019</v>
      </c>
      <c r="D3124" s="181" t="s">
        <v>7209</v>
      </c>
      <c r="E3124" s="178" t="n">
        <v>2720</v>
      </c>
    </row>
    <row r="3125" customFormat="false" ht="25.15" hidden="false" customHeight="true" outlineLevel="0" collapsed="false">
      <c r="A3125" s="179" t="s">
        <v>15047</v>
      </c>
      <c r="B3125" s="186" t="s">
        <v>15048</v>
      </c>
      <c r="C3125" s="181" t="n">
        <v>2019</v>
      </c>
      <c r="D3125" s="181" t="s">
        <v>6910</v>
      </c>
      <c r="E3125" s="178" t="n">
        <v>5600</v>
      </c>
    </row>
    <row r="3126" customFormat="false" ht="25.15" hidden="false" customHeight="true" outlineLevel="0" collapsed="false">
      <c r="A3126" s="179" t="s">
        <v>15049</v>
      </c>
      <c r="B3126" s="186" t="s">
        <v>15050</v>
      </c>
      <c r="C3126" s="181" t="n">
        <v>2019</v>
      </c>
      <c r="D3126" s="181" t="s">
        <v>9225</v>
      </c>
      <c r="E3126" s="178" t="n">
        <v>9200</v>
      </c>
    </row>
    <row r="3127" customFormat="false" ht="25.15" hidden="false" customHeight="true" outlineLevel="0" collapsed="false">
      <c r="A3127" s="179" t="s">
        <v>15051</v>
      </c>
      <c r="B3127" s="186" t="s">
        <v>15052</v>
      </c>
      <c r="C3127" s="181" t="n">
        <v>2019</v>
      </c>
      <c r="D3127" s="181" t="s">
        <v>2915</v>
      </c>
      <c r="E3127" s="178" t="n">
        <v>4000</v>
      </c>
    </row>
    <row r="3128" customFormat="false" ht="25.15" hidden="false" customHeight="true" outlineLevel="0" collapsed="false">
      <c r="A3128" s="179" t="s">
        <v>15053</v>
      </c>
      <c r="B3128" s="186" t="s">
        <v>15054</v>
      </c>
      <c r="C3128" s="181" t="n">
        <v>2019</v>
      </c>
      <c r="D3128" s="181" t="s">
        <v>9242</v>
      </c>
      <c r="E3128" s="178" t="n">
        <v>7440</v>
      </c>
    </row>
    <row r="3129" customFormat="false" ht="25.15" hidden="false" customHeight="true" outlineLevel="0" collapsed="false">
      <c r="A3129" s="204" t="s">
        <v>15055</v>
      </c>
      <c r="B3129" s="205" t="s">
        <v>15056</v>
      </c>
      <c r="C3129" s="206" t="n">
        <v>2019</v>
      </c>
      <c r="D3129" s="206" t="s">
        <v>10178</v>
      </c>
      <c r="E3129" s="178" t="n">
        <v>3920</v>
      </c>
    </row>
    <row r="3130" customFormat="false" ht="25.15" hidden="false" customHeight="true" outlineLevel="0" collapsed="false">
      <c r="A3130" s="179" t="s">
        <v>15057</v>
      </c>
      <c r="B3130" s="186" t="s">
        <v>15058</v>
      </c>
      <c r="C3130" s="181" t="n">
        <v>2019</v>
      </c>
      <c r="D3130" s="181" t="s">
        <v>7209</v>
      </c>
      <c r="E3130" s="178" t="n">
        <v>6320</v>
      </c>
    </row>
    <row r="3131" customFormat="false" ht="25.15" hidden="false" customHeight="true" outlineLevel="0" collapsed="false">
      <c r="A3131" s="179" t="s">
        <v>13029</v>
      </c>
      <c r="B3131" s="186" t="s">
        <v>15059</v>
      </c>
      <c r="C3131" s="181" t="n">
        <v>2019</v>
      </c>
      <c r="D3131" s="181" t="s">
        <v>2915</v>
      </c>
      <c r="E3131" s="178" t="n">
        <v>7920</v>
      </c>
    </row>
    <row r="3132" customFormat="false" ht="25.15" hidden="false" customHeight="true" outlineLevel="0" collapsed="false">
      <c r="A3132" s="179" t="s">
        <v>15060</v>
      </c>
      <c r="B3132" s="186" t="s">
        <v>15061</v>
      </c>
      <c r="C3132" s="181" t="n">
        <v>2019</v>
      </c>
      <c r="D3132" s="181" t="s">
        <v>9478</v>
      </c>
      <c r="E3132" s="178" t="n">
        <v>2400</v>
      </c>
    </row>
    <row r="3133" customFormat="false" ht="25.15" hidden="false" customHeight="true" outlineLevel="0" collapsed="false">
      <c r="A3133" s="204" t="s">
        <v>15062</v>
      </c>
      <c r="B3133" s="205" t="s">
        <v>15063</v>
      </c>
      <c r="C3133" s="206" t="n">
        <v>2019</v>
      </c>
      <c r="D3133" s="206" t="s">
        <v>9265</v>
      </c>
      <c r="E3133" s="178" t="n">
        <v>1440</v>
      </c>
    </row>
    <row r="3134" customFormat="false" ht="25.15" hidden="false" customHeight="true" outlineLevel="0" collapsed="false">
      <c r="A3134" s="179" t="s">
        <v>12846</v>
      </c>
      <c r="B3134" s="186" t="s">
        <v>15064</v>
      </c>
      <c r="C3134" s="181" t="n">
        <v>2019</v>
      </c>
      <c r="D3134" s="181" t="s">
        <v>2915</v>
      </c>
      <c r="E3134" s="178" t="n">
        <v>6320</v>
      </c>
    </row>
    <row r="3135" customFormat="false" ht="25.15" hidden="false" customHeight="true" outlineLevel="0" collapsed="false">
      <c r="A3135" s="179" t="s">
        <v>11298</v>
      </c>
      <c r="B3135" s="186" t="s">
        <v>15065</v>
      </c>
      <c r="C3135" s="181" t="n">
        <v>2019</v>
      </c>
      <c r="D3135" s="181" t="s">
        <v>6910</v>
      </c>
      <c r="E3135" s="178" t="n">
        <v>2640</v>
      </c>
    </row>
    <row r="3136" customFormat="false" ht="25.15" hidden="false" customHeight="true" outlineLevel="0" collapsed="false">
      <c r="A3136" s="179" t="s">
        <v>15066</v>
      </c>
      <c r="B3136" s="186" t="s">
        <v>15067</v>
      </c>
      <c r="C3136" s="181" t="n">
        <v>2019</v>
      </c>
      <c r="D3136" s="181" t="s">
        <v>6910</v>
      </c>
      <c r="E3136" s="178" t="n">
        <v>5760</v>
      </c>
    </row>
    <row r="3137" customFormat="false" ht="25.15" hidden="false" customHeight="true" outlineLevel="0" collapsed="false">
      <c r="A3137" s="179" t="s">
        <v>14647</v>
      </c>
      <c r="B3137" s="186" t="s">
        <v>15068</v>
      </c>
      <c r="C3137" s="181" t="n">
        <v>2019</v>
      </c>
      <c r="D3137" s="181" t="s">
        <v>7209</v>
      </c>
      <c r="E3137" s="178" t="n">
        <v>3600</v>
      </c>
    </row>
    <row r="3138" customFormat="false" ht="25.15" hidden="false" customHeight="true" outlineLevel="0" collapsed="false">
      <c r="A3138" s="179" t="s">
        <v>13741</v>
      </c>
      <c r="B3138" s="186" t="s">
        <v>15069</v>
      </c>
      <c r="C3138" s="181" t="n">
        <v>2019</v>
      </c>
      <c r="D3138" s="181" t="s">
        <v>9222</v>
      </c>
      <c r="E3138" s="178" t="n">
        <v>4800</v>
      </c>
    </row>
    <row r="3139" customFormat="false" ht="25.15" hidden="false" customHeight="true" outlineLevel="0" collapsed="false">
      <c r="A3139" s="179" t="s">
        <v>14984</v>
      </c>
      <c r="B3139" s="186" t="s">
        <v>15070</v>
      </c>
      <c r="C3139" s="181" t="n">
        <v>2019</v>
      </c>
      <c r="D3139" s="181" t="s">
        <v>9319</v>
      </c>
      <c r="E3139" s="178" t="n">
        <v>6640</v>
      </c>
    </row>
    <row r="3140" customFormat="false" ht="25.15" hidden="false" customHeight="true" outlineLevel="0" collapsed="false">
      <c r="A3140" s="179" t="s">
        <v>11088</v>
      </c>
      <c r="B3140" s="186" t="s">
        <v>15071</v>
      </c>
      <c r="C3140" s="181" t="n">
        <v>2019</v>
      </c>
      <c r="D3140" s="181" t="s">
        <v>9225</v>
      </c>
      <c r="E3140" s="178" t="n">
        <v>6400</v>
      </c>
    </row>
    <row r="3141" customFormat="false" ht="25.15" hidden="false" customHeight="true" outlineLevel="0" collapsed="false">
      <c r="A3141" s="204" t="s">
        <v>15072</v>
      </c>
      <c r="B3141" s="205" t="s">
        <v>15073</v>
      </c>
      <c r="C3141" s="206" t="n">
        <v>2019</v>
      </c>
      <c r="D3141" s="206" t="s">
        <v>6910</v>
      </c>
      <c r="E3141" s="178" t="n">
        <v>4800</v>
      </c>
    </row>
    <row r="3142" customFormat="false" ht="25.15" hidden="false" customHeight="true" outlineLevel="0" collapsed="false">
      <c r="A3142" s="179" t="s">
        <v>9760</v>
      </c>
      <c r="B3142" s="186" t="s">
        <v>15074</v>
      </c>
      <c r="C3142" s="181" t="n">
        <v>2019</v>
      </c>
      <c r="D3142" s="181" t="s">
        <v>9265</v>
      </c>
      <c r="E3142" s="178" t="n">
        <v>2400</v>
      </c>
    </row>
    <row r="3143" customFormat="false" ht="25.15" hidden="false" customHeight="true" outlineLevel="0" collapsed="false">
      <c r="A3143" s="179" t="s">
        <v>9760</v>
      </c>
      <c r="B3143" s="186" t="s">
        <v>15075</v>
      </c>
      <c r="C3143" s="181" t="n">
        <v>2019</v>
      </c>
      <c r="D3143" s="181" t="s">
        <v>9265</v>
      </c>
      <c r="E3143" s="178" t="n">
        <v>2880</v>
      </c>
    </row>
    <row r="3144" customFormat="false" ht="25.15" hidden="false" customHeight="true" outlineLevel="0" collapsed="false">
      <c r="A3144" s="179" t="s">
        <v>15076</v>
      </c>
      <c r="B3144" s="186" t="s">
        <v>15077</v>
      </c>
      <c r="C3144" s="181" t="n">
        <v>2019</v>
      </c>
      <c r="D3144" s="181" t="s">
        <v>3862</v>
      </c>
      <c r="E3144" s="178" t="n">
        <v>5840</v>
      </c>
    </row>
    <row r="3145" customFormat="false" ht="25.15" hidden="false" customHeight="true" outlineLevel="0" collapsed="false">
      <c r="A3145" s="179" t="s">
        <v>15078</v>
      </c>
      <c r="B3145" s="186" t="s">
        <v>15079</v>
      </c>
      <c r="C3145" s="181" t="n">
        <v>2019</v>
      </c>
      <c r="D3145" s="181" t="s">
        <v>2915</v>
      </c>
      <c r="E3145" s="178" t="n">
        <v>8160</v>
      </c>
    </row>
    <row r="3146" customFormat="false" ht="25.15" hidden="false" customHeight="true" outlineLevel="0" collapsed="false">
      <c r="A3146" s="179" t="s">
        <v>15080</v>
      </c>
      <c r="B3146" s="186" t="s">
        <v>15081</v>
      </c>
      <c r="C3146" s="181" t="n">
        <v>2019</v>
      </c>
      <c r="D3146" s="181" t="s">
        <v>9225</v>
      </c>
      <c r="E3146" s="178" t="n">
        <v>2960</v>
      </c>
    </row>
    <row r="3147" customFormat="false" ht="25.15" hidden="false" customHeight="true" outlineLevel="0" collapsed="false">
      <c r="A3147" s="179" t="s">
        <v>15082</v>
      </c>
      <c r="B3147" s="186" t="s">
        <v>15083</v>
      </c>
      <c r="C3147" s="181" t="n">
        <v>2019</v>
      </c>
      <c r="D3147" s="181" t="s">
        <v>9222</v>
      </c>
      <c r="E3147" s="178" t="n">
        <v>3360</v>
      </c>
    </row>
    <row r="3148" customFormat="false" ht="25.15" hidden="false" customHeight="true" outlineLevel="0" collapsed="false">
      <c r="A3148" s="179" t="s">
        <v>15084</v>
      </c>
      <c r="B3148" s="186" t="s">
        <v>15085</v>
      </c>
      <c r="C3148" s="181" t="n">
        <v>2019</v>
      </c>
      <c r="D3148" s="181" t="s">
        <v>9478</v>
      </c>
      <c r="E3148" s="178" t="n">
        <v>10320</v>
      </c>
    </row>
    <row r="3149" customFormat="false" ht="25.15" hidden="false" customHeight="true" outlineLevel="0" collapsed="false">
      <c r="A3149" s="179" t="s">
        <v>15086</v>
      </c>
      <c r="B3149" s="186" t="s">
        <v>15087</v>
      </c>
      <c r="C3149" s="181" t="n">
        <v>2019</v>
      </c>
      <c r="D3149" s="181" t="s">
        <v>2991</v>
      </c>
      <c r="E3149" s="178" t="n">
        <v>7120</v>
      </c>
    </row>
    <row r="3150" customFormat="false" ht="25.15" hidden="false" customHeight="true" outlineLevel="0" collapsed="false">
      <c r="A3150" s="179" t="s">
        <v>15088</v>
      </c>
      <c r="B3150" s="186" t="s">
        <v>15089</v>
      </c>
      <c r="C3150" s="181" t="n">
        <v>2019</v>
      </c>
      <c r="D3150" s="181" t="s">
        <v>7209</v>
      </c>
      <c r="E3150" s="178" t="n">
        <v>3840</v>
      </c>
    </row>
    <row r="3151" customFormat="false" ht="25.15" hidden="false" customHeight="true" outlineLevel="0" collapsed="false">
      <c r="A3151" s="179" t="s">
        <v>15090</v>
      </c>
      <c r="B3151" s="186" t="s">
        <v>15091</v>
      </c>
      <c r="C3151" s="181" t="n">
        <v>2019</v>
      </c>
      <c r="D3151" s="181" t="s">
        <v>2915</v>
      </c>
      <c r="E3151" s="178" t="n">
        <v>5920</v>
      </c>
    </row>
    <row r="3152" customFormat="false" ht="25.15" hidden="false" customHeight="true" outlineLevel="0" collapsed="false">
      <c r="A3152" s="179" t="s">
        <v>15092</v>
      </c>
      <c r="B3152" s="186" t="s">
        <v>15093</v>
      </c>
      <c r="C3152" s="181" t="n">
        <v>2019</v>
      </c>
      <c r="D3152" s="181" t="s">
        <v>9219</v>
      </c>
      <c r="E3152" s="178" t="n">
        <v>4960</v>
      </c>
    </row>
    <row r="3153" customFormat="false" ht="25.15" hidden="false" customHeight="true" outlineLevel="0" collapsed="false">
      <c r="A3153" s="179" t="s">
        <v>15094</v>
      </c>
      <c r="B3153" s="186" t="s">
        <v>15095</v>
      </c>
      <c r="C3153" s="181" t="n">
        <v>2019</v>
      </c>
      <c r="D3153" s="181" t="s">
        <v>2613</v>
      </c>
      <c r="E3153" s="178" t="n">
        <v>2400</v>
      </c>
    </row>
    <row r="3154" customFormat="false" ht="25.15" hidden="false" customHeight="true" outlineLevel="0" collapsed="false">
      <c r="A3154" s="179" t="s">
        <v>15096</v>
      </c>
      <c r="B3154" s="186" t="s">
        <v>15097</v>
      </c>
      <c r="C3154" s="181" t="n">
        <v>2019</v>
      </c>
      <c r="D3154" s="181" t="s">
        <v>8597</v>
      </c>
      <c r="E3154" s="178" t="n">
        <v>6000</v>
      </c>
    </row>
    <row r="3155" customFormat="false" ht="25.15" hidden="false" customHeight="true" outlineLevel="0" collapsed="false">
      <c r="A3155" s="179" t="s">
        <v>15098</v>
      </c>
      <c r="B3155" s="186" t="s">
        <v>15099</v>
      </c>
      <c r="C3155" s="181" t="n">
        <v>2019</v>
      </c>
      <c r="D3155" s="181" t="s">
        <v>9319</v>
      </c>
      <c r="E3155" s="178" t="n">
        <v>4560</v>
      </c>
    </row>
    <row r="3156" customFormat="false" ht="25.15" hidden="false" customHeight="true" outlineLevel="0" collapsed="false">
      <c r="A3156" s="179" t="s">
        <v>15100</v>
      </c>
      <c r="B3156" s="186" t="s">
        <v>15101</v>
      </c>
      <c r="C3156" s="181" t="n">
        <v>2019</v>
      </c>
      <c r="D3156" s="181" t="s">
        <v>9319</v>
      </c>
      <c r="E3156" s="178" t="n">
        <v>5200</v>
      </c>
    </row>
    <row r="3157" customFormat="false" ht="25.15" hidden="false" customHeight="true" outlineLevel="0" collapsed="false">
      <c r="A3157" s="179" t="s">
        <v>15102</v>
      </c>
      <c r="B3157" s="186" t="s">
        <v>15103</v>
      </c>
      <c r="C3157" s="181" t="n">
        <v>2019</v>
      </c>
      <c r="D3157" s="181" t="s">
        <v>8597</v>
      </c>
      <c r="E3157" s="178" t="n">
        <v>6000</v>
      </c>
    </row>
    <row r="3158" customFormat="false" ht="25.15" hidden="false" customHeight="true" outlineLevel="0" collapsed="false">
      <c r="A3158" s="179" t="s">
        <v>15104</v>
      </c>
      <c r="B3158" s="186" t="s">
        <v>15105</v>
      </c>
      <c r="C3158" s="181" t="n">
        <v>2019</v>
      </c>
      <c r="D3158" s="181" t="s">
        <v>9339</v>
      </c>
      <c r="E3158" s="178" t="n">
        <v>3760</v>
      </c>
    </row>
    <row r="3159" customFormat="false" ht="25.15" hidden="false" customHeight="true" outlineLevel="0" collapsed="false">
      <c r="A3159" s="179" t="s">
        <v>15106</v>
      </c>
      <c r="B3159" s="186" t="s">
        <v>15107</v>
      </c>
      <c r="C3159" s="181" t="n">
        <v>2019</v>
      </c>
      <c r="D3159" s="181" t="s">
        <v>2991</v>
      </c>
      <c r="E3159" s="178" t="n">
        <v>3360</v>
      </c>
    </row>
    <row r="3160" customFormat="false" ht="25.15" hidden="false" customHeight="true" outlineLevel="0" collapsed="false">
      <c r="A3160" s="179" t="s">
        <v>15106</v>
      </c>
      <c r="B3160" s="186" t="s">
        <v>15108</v>
      </c>
      <c r="C3160" s="181" t="n">
        <v>2019</v>
      </c>
      <c r="D3160" s="181" t="s">
        <v>2991</v>
      </c>
      <c r="E3160" s="178" t="n">
        <v>2640</v>
      </c>
    </row>
    <row r="3161" customFormat="false" ht="25.15" hidden="false" customHeight="true" outlineLevel="0" collapsed="false">
      <c r="A3161" s="179" t="s">
        <v>15109</v>
      </c>
      <c r="B3161" s="186" t="s">
        <v>15110</v>
      </c>
      <c r="C3161" s="181" t="n">
        <v>2019</v>
      </c>
      <c r="D3161" s="181" t="s">
        <v>9225</v>
      </c>
      <c r="E3161" s="178" t="n">
        <v>4080</v>
      </c>
    </row>
    <row r="3162" customFormat="false" ht="25.15" hidden="false" customHeight="true" outlineLevel="0" collapsed="false">
      <c r="A3162" s="179" t="s">
        <v>12089</v>
      </c>
      <c r="B3162" s="186" t="s">
        <v>15111</v>
      </c>
      <c r="C3162" s="181" t="n">
        <v>2019</v>
      </c>
      <c r="D3162" s="181" t="s">
        <v>9219</v>
      </c>
      <c r="E3162" s="178" t="n">
        <v>6000</v>
      </c>
    </row>
    <row r="3163" customFormat="false" ht="25.15" hidden="false" customHeight="true" outlineLevel="0" collapsed="false">
      <c r="A3163" s="179" t="s">
        <v>7520</v>
      </c>
      <c r="B3163" s="186" t="s">
        <v>15112</v>
      </c>
      <c r="C3163" s="181" t="n">
        <v>2019</v>
      </c>
      <c r="D3163" s="181" t="s">
        <v>8597</v>
      </c>
      <c r="E3163" s="178" t="n">
        <v>8000</v>
      </c>
    </row>
    <row r="3164" customFormat="false" ht="25.15" hidden="false" customHeight="true" outlineLevel="0" collapsed="false">
      <c r="A3164" s="179" t="s">
        <v>15113</v>
      </c>
      <c r="B3164" s="186" t="s">
        <v>15114</v>
      </c>
      <c r="C3164" s="181" t="n">
        <v>2019</v>
      </c>
      <c r="D3164" s="181" t="s">
        <v>2991</v>
      </c>
      <c r="E3164" s="178" t="n">
        <v>5040</v>
      </c>
    </row>
    <row r="3165" customFormat="false" ht="25.15" hidden="false" customHeight="true" outlineLevel="0" collapsed="false">
      <c r="A3165" s="179" t="s">
        <v>15115</v>
      </c>
      <c r="B3165" s="186" t="s">
        <v>15116</v>
      </c>
      <c r="C3165" s="181" t="n">
        <v>2019</v>
      </c>
      <c r="D3165" s="181" t="s">
        <v>9225</v>
      </c>
      <c r="E3165" s="178" t="n">
        <v>6080</v>
      </c>
    </row>
    <row r="3166" customFormat="false" ht="25.15" hidden="false" customHeight="true" outlineLevel="0" collapsed="false">
      <c r="A3166" s="179" t="s">
        <v>15117</v>
      </c>
      <c r="B3166" s="186" t="s">
        <v>15118</v>
      </c>
      <c r="C3166" s="181" t="n">
        <v>2019</v>
      </c>
      <c r="D3166" s="181" t="s">
        <v>9219</v>
      </c>
      <c r="E3166" s="178" t="n">
        <v>3360</v>
      </c>
    </row>
    <row r="3167" customFormat="false" ht="25.15" hidden="false" customHeight="true" outlineLevel="0" collapsed="false">
      <c r="A3167" s="179" t="s">
        <v>15119</v>
      </c>
      <c r="B3167" s="186" t="s">
        <v>15120</v>
      </c>
      <c r="C3167" s="181" t="n">
        <v>2019</v>
      </c>
      <c r="D3167" s="181" t="s">
        <v>11215</v>
      </c>
      <c r="E3167" s="178" t="n">
        <v>5600</v>
      </c>
    </row>
    <row r="3168" customFormat="false" ht="25.15" hidden="false" customHeight="true" outlineLevel="0" collapsed="false">
      <c r="A3168" s="179" t="s">
        <v>10266</v>
      </c>
      <c r="B3168" s="186" t="s">
        <v>15121</v>
      </c>
      <c r="C3168" s="181" t="n">
        <v>2019</v>
      </c>
      <c r="D3168" s="181" t="s">
        <v>10178</v>
      </c>
      <c r="E3168" s="178" t="n">
        <v>6160</v>
      </c>
    </row>
    <row r="3169" customFormat="false" ht="25.15" hidden="false" customHeight="true" outlineLevel="0" collapsed="false">
      <c r="A3169" s="179" t="s">
        <v>15122</v>
      </c>
      <c r="B3169" s="186" t="s">
        <v>15123</v>
      </c>
      <c r="C3169" s="181" t="n">
        <v>2019</v>
      </c>
      <c r="D3169" s="181" t="s">
        <v>2915</v>
      </c>
      <c r="E3169" s="178" t="n">
        <v>8160</v>
      </c>
    </row>
    <row r="3170" customFormat="false" ht="25.15" hidden="false" customHeight="true" outlineLevel="0" collapsed="false">
      <c r="A3170" s="179" t="s">
        <v>15124</v>
      </c>
      <c r="B3170" s="186" t="s">
        <v>15125</v>
      </c>
      <c r="C3170" s="181" t="n">
        <v>2019</v>
      </c>
      <c r="D3170" s="181" t="s">
        <v>9219</v>
      </c>
      <c r="E3170" s="178" t="n">
        <v>8160</v>
      </c>
    </row>
    <row r="3171" customFormat="false" ht="25.15" hidden="false" customHeight="true" outlineLevel="0" collapsed="false">
      <c r="A3171" s="179" t="s">
        <v>15126</v>
      </c>
      <c r="B3171" s="186" t="s">
        <v>15127</v>
      </c>
      <c r="C3171" s="181" t="n">
        <v>2019</v>
      </c>
      <c r="D3171" s="181" t="s">
        <v>9222</v>
      </c>
      <c r="E3171" s="178" t="n">
        <v>8960</v>
      </c>
    </row>
    <row r="3172" customFormat="false" ht="25.15" hidden="false" customHeight="true" outlineLevel="0" collapsed="false">
      <c r="A3172" s="179" t="s">
        <v>15128</v>
      </c>
      <c r="B3172" s="186" t="s">
        <v>15129</v>
      </c>
      <c r="C3172" s="181" t="n">
        <v>2019</v>
      </c>
      <c r="D3172" s="181" t="s">
        <v>2915</v>
      </c>
      <c r="E3172" s="178" t="n">
        <v>7760</v>
      </c>
    </row>
    <row r="3173" customFormat="false" ht="25.15" hidden="false" customHeight="true" outlineLevel="0" collapsed="false">
      <c r="A3173" s="179" t="s">
        <v>15130</v>
      </c>
      <c r="B3173" s="186" t="s">
        <v>15131</v>
      </c>
      <c r="C3173" s="181" t="n">
        <v>2019</v>
      </c>
      <c r="D3173" s="181" t="s">
        <v>9222</v>
      </c>
      <c r="E3173" s="178" t="n">
        <v>7440</v>
      </c>
    </row>
    <row r="3174" customFormat="false" ht="25.15" hidden="false" customHeight="true" outlineLevel="0" collapsed="false">
      <c r="A3174" s="179" t="s">
        <v>15132</v>
      </c>
      <c r="B3174" s="186" t="s">
        <v>15133</v>
      </c>
      <c r="C3174" s="181" t="n">
        <v>2019</v>
      </c>
      <c r="D3174" s="181" t="s">
        <v>9222</v>
      </c>
      <c r="E3174" s="178" t="n">
        <v>10640</v>
      </c>
    </row>
    <row r="3175" customFormat="false" ht="25.15" hidden="false" customHeight="true" outlineLevel="0" collapsed="false">
      <c r="A3175" s="179" t="s">
        <v>15134</v>
      </c>
      <c r="B3175" s="186" t="s">
        <v>15135</v>
      </c>
      <c r="C3175" s="181" t="n">
        <v>2019</v>
      </c>
      <c r="D3175" s="181" t="s">
        <v>9319</v>
      </c>
      <c r="E3175" s="178" t="n">
        <v>7440</v>
      </c>
    </row>
    <row r="3176" customFormat="false" ht="25.15" hidden="false" customHeight="true" outlineLevel="0" collapsed="false">
      <c r="A3176" s="179" t="s">
        <v>15136</v>
      </c>
      <c r="B3176" s="186" t="s">
        <v>15137</v>
      </c>
      <c r="C3176" s="181" t="n">
        <v>2019</v>
      </c>
      <c r="D3176" s="181" t="s">
        <v>9319</v>
      </c>
      <c r="E3176" s="178" t="n">
        <v>10240</v>
      </c>
    </row>
    <row r="3177" customFormat="false" ht="25.15" hidden="false" customHeight="true" outlineLevel="0" collapsed="false">
      <c r="A3177" s="179" t="s">
        <v>9283</v>
      </c>
      <c r="B3177" s="186" t="s">
        <v>15138</v>
      </c>
      <c r="C3177" s="181" t="n">
        <v>2019</v>
      </c>
      <c r="D3177" s="181" t="s">
        <v>9219</v>
      </c>
      <c r="E3177" s="178" t="n">
        <v>8960</v>
      </c>
    </row>
    <row r="3178" customFormat="false" ht="25.15" hidden="false" customHeight="true" outlineLevel="0" collapsed="false">
      <c r="A3178" s="179" t="s">
        <v>15139</v>
      </c>
      <c r="B3178" s="186" t="s">
        <v>15140</v>
      </c>
      <c r="C3178" s="181" t="n">
        <v>2019</v>
      </c>
      <c r="D3178" s="181" t="s">
        <v>6910</v>
      </c>
      <c r="E3178" s="178" t="n">
        <v>4960</v>
      </c>
    </row>
    <row r="3179" customFormat="false" ht="25.15" hidden="false" customHeight="true" outlineLevel="0" collapsed="false">
      <c r="A3179" s="179" t="s">
        <v>15141</v>
      </c>
      <c r="B3179" s="186" t="s">
        <v>15142</v>
      </c>
      <c r="C3179" s="181" t="n">
        <v>2019</v>
      </c>
      <c r="D3179" s="181" t="s">
        <v>8597</v>
      </c>
      <c r="E3179" s="178" t="n">
        <v>5200</v>
      </c>
    </row>
    <row r="3180" customFormat="false" ht="25.15" hidden="false" customHeight="true" outlineLevel="0" collapsed="false">
      <c r="A3180" s="179" t="s">
        <v>15143</v>
      </c>
      <c r="B3180" s="186" t="s">
        <v>15144</v>
      </c>
      <c r="C3180" s="181" t="n">
        <v>2019</v>
      </c>
      <c r="D3180" s="181" t="s">
        <v>9225</v>
      </c>
      <c r="E3180" s="178" t="n">
        <v>1520</v>
      </c>
    </row>
    <row r="3181" customFormat="false" ht="25.15" hidden="false" customHeight="true" outlineLevel="0" collapsed="false">
      <c r="A3181" s="179" t="s">
        <v>15145</v>
      </c>
      <c r="B3181" s="186" t="s">
        <v>15146</v>
      </c>
      <c r="C3181" s="181" t="n">
        <v>2019</v>
      </c>
      <c r="D3181" s="181" t="s">
        <v>2915</v>
      </c>
      <c r="E3181" s="178" t="n">
        <v>1040</v>
      </c>
    </row>
    <row r="3182" customFormat="false" ht="25.15" hidden="false" customHeight="true" outlineLevel="0" collapsed="false">
      <c r="A3182" s="179" t="s">
        <v>15147</v>
      </c>
      <c r="B3182" s="186" t="s">
        <v>15148</v>
      </c>
      <c r="C3182" s="181" t="n">
        <v>2019</v>
      </c>
      <c r="D3182" s="181" t="s">
        <v>14735</v>
      </c>
      <c r="E3182" s="178" t="n">
        <v>5680</v>
      </c>
    </row>
    <row r="3183" customFormat="false" ht="25.15" hidden="false" customHeight="true" outlineLevel="0" collapsed="false">
      <c r="A3183" s="179" t="s">
        <v>15149</v>
      </c>
      <c r="B3183" s="186" t="s">
        <v>15150</v>
      </c>
      <c r="C3183" s="181" t="n">
        <v>2019</v>
      </c>
      <c r="D3183" s="181" t="s">
        <v>2915</v>
      </c>
      <c r="E3183" s="178" t="n">
        <v>4000</v>
      </c>
    </row>
    <row r="3184" customFormat="false" ht="25.15" hidden="false" customHeight="true" outlineLevel="0" collapsed="false">
      <c r="A3184" s="179" t="s">
        <v>15151</v>
      </c>
      <c r="B3184" s="186" t="s">
        <v>15152</v>
      </c>
      <c r="C3184" s="181" t="n">
        <v>2019</v>
      </c>
      <c r="D3184" s="181" t="s">
        <v>9219</v>
      </c>
      <c r="E3184" s="178" t="n">
        <v>3680</v>
      </c>
    </row>
    <row r="3185" customFormat="false" ht="25.15" hidden="false" customHeight="true" outlineLevel="0" collapsed="false">
      <c r="A3185" s="179" t="s">
        <v>15153</v>
      </c>
      <c r="B3185" s="186" t="s">
        <v>15154</v>
      </c>
      <c r="C3185" s="181" t="n">
        <v>2019</v>
      </c>
      <c r="D3185" s="181" t="s">
        <v>3862</v>
      </c>
      <c r="E3185" s="178" t="n">
        <v>3520</v>
      </c>
    </row>
    <row r="3186" customFormat="false" ht="25.15" hidden="false" customHeight="true" outlineLevel="0" collapsed="false">
      <c r="A3186" s="179" t="s">
        <v>15155</v>
      </c>
      <c r="B3186" s="186" t="s">
        <v>15156</v>
      </c>
      <c r="C3186" s="181" t="n">
        <v>2019</v>
      </c>
      <c r="D3186" s="181" t="s">
        <v>2613</v>
      </c>
      <c r="E3186" s="178" t="n">
        <v>1920</v>
      </c>
    </row>
    <row r="3187" customFormat="false" ht="25.15" hidden="false" customHeight="true" outlineLevel="0" collapsed="false">
      <c r="A3187" s="179" t="s">
        <v>15157</v>
      </c>
      <c r="B3187" s="186" t="s">
        <v>15158</v>
      </c>
      <c r="C3187" s="181" t="n">
        <v>2019</v>
      </c>
      <c r="D3187" s="181" t="s">
        <v>2613</v>
      </c>
      <c r="E3187" s="178" t="n">
        <v>2080</v>
      </c>
    </row>
    <row r="3188" customFormat="false" ht="25.15" hidden="false" customHeight="true" outlineLevel="0" collapsed="false">
      <c r="A3188" s="179" t="s">
        <v>15159</v>
      </c>
      <c r="B3188" s="186" t="s">
        <v>15160</v>
      </c>
      <c r="C3188" s="181" t="n">
        <v>2019</v>
      </c>
      <c r="D3188" s="181" t="s">
        <v>2915</v>
      </c>
      <c r="E3188" s="178" t="n">
        <v>5440</v>
      </c>
    </row>
    <row r="3189" customFormat="false" ht="25.15" hidden="false" customHeight="true" outlineLevel="0" collapsed="false">
      <c r="A3189" s="179" t="s">
        <v>12912</v>
      </c>
      <c r="B3189" s="186" t="s">
        <v>15161</v>
      </c>
      <c r="C3189" s="181" t="n">
        <v>2019</v>
      </c>
      <c r="D3189" s="181" t="s">
        <v>2991</v>
      </c>
      <c r="E3189" s="178" t="n">
        <v>6560</v>
      </c>
    </row>
    <row r="3190" customFormat="false" ht="25.15" hidden="false" customHeight="true" outlineLevel="0" collapsed="false">
      <c r="A3190" s="179" t="s">
        <v>15162</v>
      </c>
      <c r="B3190" s="186" t="s">
        <v>15163</v>
      </c>
      <c r="C3190" s="181" t="n">
        <v>2019</v>
      </c>
      <c r="D3190" s="181" t="s">
        <v>2991</v>
      </c>
      <c r="E3190" s="178" t="n">
        <v>6320</v>
      </c>
    </row>
    <row r="3191" customFormat="false" ht="25.15" hidden="false" customHeight="true" outlineLevel="0" collapsed="false">
      <c r="A3191" s="179" t="s">
        <v>7589</v>
      </c>
      <c r="B3191" s="186" t="s">
        <v>15164</v>
      </c>
      <c r="C3191" s="181" t="n">
        <v>2019</v>
      </c>
      <c r="D3191" s="181" t="s">
        <v>3862</v>
      </c>
      <c r="E3191" s="178" t="n">
        <v>7120</v>
      </c>
    </row>
    <row r="3192" customFormat="false" ht="25.15" hidden="false" customHeight="true" outlineLevel="0" collapsed="false">
      <c r="A3192" s="179" t="s">
        <v>15165</v>
      </c>
      <c r="B3192" s="186" t="s">
        <v>15166</v>
      </c>
      <c r="C3192" s="181" t="n">
        <v>2019</v>
      </c>
      <c r="D3192" s="181" t="s">
        <v>6910</v>
      </c>
      <c r="E3192" s="178" t="n">
        <v>8640</v>
      </c>
    </row>
    <row r="3193" customFormat="false" ht="25.15" hidden="false" customHeight="true" outlineLevel="0" collapsed="false">
      <c r="A3193" s="179" t="s">
        <v>15167</v>
      </c>
      <c r="B3193" s="186" t="s">
        <v>15168</v>
      </c>
      <c r="C3193" s="181" t="n">
        <v>2019</v>
      </c>
      <c r="D3193" s="181" t="s">
        <v>9219</v>
      </c>
      <c r="E3193" s="178" t="n">
        <v>7360</v>
      </c>
    </row>
    <row r="3194" customFormat="false" ht="25.15" hidden="false" customHeight="true" outlineLevel="0" collapsed="false">
      <c r="A3194" s="179" t="s">
        <v>15169</v>
      </c>
      <c r="B3194" s="186" t="s">
        <v>15170</v>
      </c>
      <c r="C3194" s="181" t="n">
        <v>2019</v>
      </c>
      <c r="D3194" s="181" t="s">
        <v>9219</v>
      </c>
      <c r="E3194" s="178" t="n">
        <v>8000</v>
      </c>
    </row>
    <row r="3195" customFormat="false" ht="25.15" hidden="false" customHeight="true" outlineLevel="0" collapsed="false">
      <c r="A3195" s="179" t="s">
        <v>15171</v>
      </c>
      <c r="B3195" s="186" t="s">
        <v>15172</v>
      </c>
      <c r="C3195" s="181" t="n">
        <v>2019</v>
      </c>
      <c r="D3195" s="181" t="s">
        <v>2991</v>
      </c>
      <c r="E3195" s="178" t="n">
        <v>8080</v>
      </c>
    </row>
    <row r="3196" customFormat="false" ht="25.15" hidden="false" customHeight="true" outlineLevel="0" collapsed="false">
      <c r="A3196" s="179" t="s">
        <v>15173</v>
      </c>
      <c r="B3196" s="186" t="s">
        <v>15174</v>
      </c>
      <c r="C3196" s="181" t="n">
        <v>2019</v>
      </c>
      <c r="D3196" s="181" t="s">
        <v>9219</v>
      </c>
      <c r="E3196" s="178" t="n">
        <v>2720</v>
      </c>
    </row>
    <row r="3197" customFormat="false" ht="25.15" hidden="false" customHeight="true" outlineLevel="0" collapsed="false">
      <c r="A3197" s="179" t="s">
        <v>15175</v>
      </c>
      <c r="B3197" s="186" t="s">
        <v>15176</v>
      </c>
      <c r="C3197" s="181" t="n">
        <v>2019</v>
      </c>
      <c r="D3197" s="181" t="s">
        <v>2991</v>
      </c>
      <c r="E3197" s="178" t="n">
        <v>7200</v>
      </c>
    </row>
    <row r="3198" customFormat="false" ht="25.15" hidden="false" customHeight="true" outlineLevel="0" collapsed="false">
      <c r="A3198" s="179" t="s">
        <v>15177</v>
      </c>
      <c r="B3198" s="186" t="s">
        <v>15178</v>
      </c>
      <c r="C3198" s="181" t="n">
        <v>2019</v>
      </c>
      <c r="D3198" s="181" t="s">
        <v>8597</v>
      </c>
      <c r="E3198" s="178" t="n">
        <v>5520</v>
      </c>
    </row>
    <row r="3199" customFormat="false" ht="25.15" hidden="false" customHeight="true" outlineLevel="0" collapsed="false">
      <c r="A3199" s="179" t="s">
        <v>15179</v>
      </c>
      <c r="B3199" s="186" t="s">
        <v>15180</v>
      </c>
      <c r="C3199" s="181" t="n">
        <v>2019</v>
      </c>
      <c r="D3199" s="181" t="s">
        <v>6910</v>
      </c>
      <c r="E3199" s="178" t="n">
        <v>3040</v>
      </c>
    </row>
    <row r="3200" customFormat="false" ht="25.15" hidden="false" customHeight="true" outlineLevel="0" collapsed="false">
      <c r="A3200" s="179" t="s">
        <v>15181</v>
      </c>
      <c r="B3200" s="186" t="s">
        <v>15182</v>
      </c>
      <c r="C3200" s="181" t="n">
        <v>2019</v>
      </c>
      <c r="D3200" s="181" t="s">
        <v>4611</v>
      </c>
      <c r="E3200" s="178" t="n">
        <v>3360</v>
      </c>
    </row>
    <row r="3201" customFormat="false" ht="25.15" hidden="false" customHeight="true" outlineLevel="0" collapsed="false">
      <c r="A3201" s="179" t="s">
        <v>15183</v>
      </c>
      <c r="B3201" s="186" t="s">
        <v>15184</v>
      </c>
      <c r="C3201" s="181" t="n">
        <v>2019</v>
      </c>
      <c r="D3201" s="181" t="s">
        <v>6910</v>
      </c>
      <c r="E3201" s="178" t="n">
        <v>2400</v>
      </c>
    </row>
    <row r="3202" customFormat="false" ht="25.15" hidden="false" customHeight="true" outlineLevel="0" collapsed="false">
      <c r="A3202" s="179" t="s">
        <v>15185</v>
      </c>
      <c r="B3202" s="186" t="s">
        <v>15186</v>
      </c>
      <c r="C3202" s="181" t="n">
        <v>2019</v>
      </c>
      <c r="D3202" s="181" t="s">
        <v>6910</v>
      </c>
      <c r="E3202" s="178" t="n">
        <v>2960</v>
      </c>
    </row>
    <row r="3203" customFormat="false" ht="25.15" hidden="false" customHeight="true" outlineLevel="0" collapsed="false">
      <c r="A3203" s="179" t="s">
        <v>11395</v>
      </c>
      <c r="B3203" s="186" t="s">
        <v>15187</v>
      </c>
      <c r="C3203" s="181" t="n">
        <v>2019</v>
      </c>
      <c r="D3203" s="181" t="s">
        <v>9219</v>
      </c>
      <c r="E3203" s="178" t="n">
        <v>5600</v>
      </c>
    </row>
    <row r="3204" customFormat="false" ht="25.15" hidden="false" customHeight="true" outlineLevel="0" collapsed="false">
      <c r="A3204" s="179" t="s">
        <v>15188</v>
      </c>
      <c r="B3204" s="186" t="s">
        <v>15189</v>
      </c>
      <c r="C3204" s="181" t="n">
        <v>2019</v>
      </c>
      <c r="D3204" s="181" t="s">
        <v>9219</v>
      </c>
      <c r="E3204" s="178" t="n">
        <v>4400</v>
      </c>
    </row>
    <row r="3205" customFormat="false" ht="25.15" hidden="false" customHeight="true" outlineLevel="0" collapsed="false">
      <c r="A3205" s="179" t="s">
        <v>15190</v>
      </c>
      <c r="B3205" s="186" t="s">
        <v>15191</v>
      </c>
      <c r="C3205" s="181" t="n">
        <v>2019</v>
      </c>
      <c r="D3205" s="181" t="s">
        <v>9219</v>
      </c>
      <c r="E3205" s="178" t="n">
        <v>5280</v>
      </c>
    </row>
    <row r="3206" customFormat="false" ht="25.15" hidden="false" customHeight="true" outlineLevel="0" collapsed="false">
      <c r="A3206" s="179" t="s">
        <v>15192</v>
      </c>
      <c r="B3206" s="186" t="s">
        <v>15193</v>
      </c>
      <c r="C3206" s="181" t="n">
        <v>2019</v>
      </c>
      <c r="D3206" s="181" t="s">
        <v>9222</v>
      </c>
      <c r="E3206" s="178" t="n">
        <v>2640</v>
      </c>
    </row>
    <row r="3207" customFormat="false" ht="25.15" hidden="false" customHeight="true" outlineLevel="0" collapsed="false">
      <c r="A3207" s="179" t="s">
        <v>15194</v>
      </c>
      <c r="B3207" s="186" t="s">
        <v>15195</v>
      </c>
      <c r="C3207" s="181" t="n">
        <v>2019</v>
      </c>
      <c r="D3207" s="181" t="s">
        <v>6910</v>
      </c>
      <c r="E3207" s="178" t="n">
        <v>6640</v>
      </c>
    </row>
    <row r="3208" customFormat="false" ht="25.15" hidden="false" customHeight="true" outlineLevel="0" collapsed="false">
      <c r="A3208" s="179" t="s">
        <v>15196</v>
      </c>
      <c r="B3208" s="186" t="s">
        <v>15197</v>
      </c>
      <c r="C3208" s="181" t="n">
        <v>2019</v>
      </c>
      <c r="D3208" s="181" t="s">
        <v>9339</v>
      </c>
      <c r="E3208" s="178" t="s">
        <v>9599</v>
      </c>
    </row>
    <row r="3209" customFormat="false" ht="25.15" hidden="false" customHeight="true" outlineLevel="0" collapsed="false">
      <c r="A3209" s="179" t="s">
        <v>15198</v>
      </c>
      <c r="B3209" s="186" t="s">
        <v>15199</v>
      </c>
      <c r="C3209" s="181" t="n">
        <v>2019</v>
      </c>
      <c r="D3209" s="181" t="s">
        <v>9319</v>
      </c>
      <c r="E3209" s="178" t="n">
        <v>2560</v>
      </c>
    </row>
    <row r="3210" customFormat="false" ht="25.15" hidden="false" customHeight="true" outlineLevel="0" collapsed="false">
      <c r="A3210" s="179" t="s">
        <v>15000</v>
      </c>
      <c r="B3210" s="186" t="s">
        <v>15200</v>
      </c>
      <c r="C3210" s="181" t="n">
        <v>2019</v>
      </c>
      <c r="D3210" s="181" t="s">
        <v>9242</v>
      </c>
      <c r="E3210" s="178" t="n">
        <v>7520</v>
      </c>
    </row>
    <row r="3211" customFormat="false" ht="25.15" hidden="false" customHeight="true" outlineLevel="0" collapsed="false">
      <c r="A3211" s="179" t="s">
        <v>15201</v>
      </c>
      <c r="B3211" s="186" t="s">
        <v>15202</v>
      </c>
      <c r="C3211" s="181" t="n">
        <v>2019</v>
      </c>
      <c r="D3211" s="181" t="s">
        <v>2991</v>
      </c>
      <c r="E3211" s="178" t="n">
        <v>8080</v>
      </c>
    </row>
    <row r="3212" customFormat="false" ht="25.15" hidden="false" customHeight="true" outlineLevel="0" collapsed="false">
      <c r="A3212" s="179" t="s">
        <v>15203</v>
      </c>
      <c r="B3212" s="186" t="s">
        <v>15204</v>
      </c>
      <c r="C3212" s="181" t="n">
        <v>2019</v>
      </c>
      <c r="D3212" s="181" t="s">
        <v>9242</v>
      </c>
      <c r="E3212" s="178" t="n">
        <v>8640</v>
      </c>
    </row>
    <row r="3213" customFormat="false" ht="25.15" hidden="false" customHeight="true" outlineLevel="0" collapsed="false">
      <c r="A3213" s="179" t="s">
        <v>15205</v>
      </c>
      <c r="B3213" s="186" t="s">
        <v>15206</v>
      </c>
      <c r="C3213" s="181" t="n">
        <v>2019</v>
      </c>
      <c r="D3213" s="181" t="s">
        <v>9319</v>
      </c>
      <c r="E3213" s="178" t="n">
        <v>2320</v>
      </c>
    </row>
    <row r="3214" customFormat="false" ht="25.15" hidden="false" customHeight="true" outlineLevel="0" collapsed="false">
      <c r="A3214" s="179" t="s">
        <v>15207</v>
      </c>
      <c r="B3214" s="186" t="s">
        <v>15208</v>
      </c>
      <c r="C3214" s="181" t="n">
        <v>2019</v>
      </c>
      <c r="D3214" s="181" t="s">
        <v>4611</v>
      </c>
      <c r="E3214" s="178" t="n">
        <v>3600</v>
      </c>
    </row>
    <row r="3215" customFormat="false" ht="25.15" hidden="false" customHeight="true" outlineLevel="0" collapsed="false">
      <c r="A3215" s="179" t="s">
        <v>10272</v>
      </c>
      <c r="B3215" s="186" t="s">
        <v>15209</v>
      </c>
      <c r="C3215" s="181" t="n">
        <v>2019</v>
      </c>
      <c r="D3215" s="181" t="s">
        <v>6910</v>
      </c>
      <c r="E3215" s="178" t="n">
        <v>7520</v>
      </c>
    </row>
    <row r="3216" customFormat="false" ht="25.15" hidden="false" customHeight="true" outlineLevel="0" collapsed="false">
      <c r="A3216" s="179" t="s">
        <v>12725</v>
      </c>
      <c r="B3216" s="186" t="s">
        <v>15210</v>
      </c>
      <c r="C3216" s="181" t="n">
        <v>2019</v>
      </c>
      <c r="D3216" s="181" t="s">
        <v>7209</v>
      </c>
      <c r="E3216" s="178" t="n">
        <v>10480</v>
      </c>
    </row>
    <row r="3217" customFormat="false" ht="25.15" hidden="false" customHeight="true" outlineLevel="0" collapsed="false">
      <c r="A3217" s="179" t="s">
        <v>15211</v>
      </c>
      <c r="B3217" s="186" t="s">
        <v>15212</v>
      </c>
      <c r="C3217" s="181" t="n">
        <v>2019</v>
      </c>
      <c r="D3217" s="181" t="s">
        <v>11215</v>
      </c>
      <c r="E3217" s="178" t="n">
        <v>9280</v>
      </c>
    </row>
    <row r="3218" customFormat="false" ht="25.15" hidden="false" customHeight="true" outlineLevel="0" collapsed="false">
      <c r="A3218" s="179" t="s">
        <v>15213</v>
      </c>
      <c r="B3218" s="186" t="s">
        <v>15214</v>
      </c>
      <c r="C3218" s="181" t="n">
        <v>2019</v>
      </c>
      <c r="D3218" s="181" t="s">
        <v>6910</v>
      </c>
      <c r="E3218" s="178" t="n">
        <v>800</v>
      </c>
    </row>
    <row r="3219" customFormat="false" ht="25.15" hidden="false" customHeight="true" outlineLevel="0" collapsed="false">
      <c r="A3219" s="179" t="s">
        <v>15215</v>
      </c>
      <c r="B3219" s="186" t="s">
        <v>15216</v>
      </c>
      <c r="C3219" s="181" t="n">
        <v>2019</v>
      </c>
      <c r="D3219" s="181" t="s">
        <v>6910</v>
      </c>
      <c r="E3219" s="178" t="n">
        <v>3920</v>
      </c>
    </row>
    <row r="3220" customFormat="false" ht="25.15" hidden="false" customHeight="true" outlineLevel="0" collapsed="false">
      <c r="A3220" s="179" t="s">
        <v>15217</v>
      </c>
      <c r="B3220" s="186" t="s">
        <v>15218</v>
      </c>
      <c r="C3220" s="181" t="n">
        <v>2019</v>
      </c>
      <c r="D3220" s="181" t="s">
        <v>9242</v>
      </c>
      <c r="E3220" s="178" t="n">
        <v>3200</v>
      </c>
    </row>
    <row r="3221" customFormat="false" ht="25.15" hidden="false" customHeight="true" outlineLevel="0" collapsed="false">
      <c r="A3221" s="179" t="s">
        <v>15219</v>
      </c>
      <c r="B3221" s="186" t="s">
        <v>15220</v>
      </c>
      <c r="C3221" s="181" t="n">
        <v>2019</v>
      </c>
      <c r="D3221" s="181" t="s">
        <v>9222</v>
      </c>
      <c r="E3221" s="178" t="n">
        <v>6160</v>
      </c>
    </row>
    <row r="3222" customFormat="false" ht="25.15" hidden="false" customHeight="true" outlineLevel="0" collapsed="false">
      <c r="A3222" s="179" t="s">
        <v>15221</v>
      </c>
      <c r="B3222" s="186" t="s">
        <v>15222</v>
      </c>
      <c r="C3222" s="181" t="n">
        <v>2019</v>
      </c>
      <c r="D3222" s="181" t="s">
        <v>8063</v>
      </c>
      <c r="E3222" s="178" t="n">
        <v>4480</v>
      </c>
    </row>
    <row r="3223" customFormat="false" ht="25.15" hidden="false" customHeight="true" outlineLevel="0" collapsed="false">
      <c r="A3223" s="179" t="s">
        <v>15221</v>
      </c>
      <c r="B3223" s="186" t="s">
        <v>15223</v>
      </c>
      <c r="C3223" s="181" t="n">
        <v>2019</v>
      </c>
      <c r="D3223" s="181" t="s">
        <v>8063</v>
      </c>
      <c r="E3223" s="178" t="n">
        <v>4480</v>
      </c>
    </row>
    <row r="3224" customFormat="false" ht="25.15" hidden="false" customHeight="true" outlineLevel="0" collapsed="false">
      <c r="A3224" s="179" t="s">
        <v>15224</v>
      </c>
      <c r="B3224" s="186" t="s">
        <v>15225</v>
      </c>
      <c r="C3224" s="181" t="n">
        <v>2019</v>
      </c>
      <c r="D3224" s="181" t="s">
        <v>2915</v>
      </c>
      <c r="E3224" s="178" t="n">
        <v>11040</v>
      </c>
    </row>
    <row r="3225" customFormat="false" ht="25.15" hidden="false" customHeight="true" outlineLevel="0" collapsed="false">
      <c r="A3225" s="179" t="s">
        <v>15226</v>
      </c>
      <c r="B3225" s="186" t="s">
        <v>15227</v>
      </c>
      <c r="C3225" s="181" t="n">
        <v>2019</v>
      </c>
      <c r="D3225" s="181" t="s">
        <v>9219</v>
      </c>
      <c r="E3225" s="178" t="n">
        <v>5600</v>
      </c>
    </row>
    <row r="3226" customFormat="false" ht="25.15" hidden="false" customHeight="true" outlineLevel="0" collapsed="false">
      <c r="A3226" s="179" t="s">
        <v>15228</v>
      </c>
      <c r="B3226" s="186" t="s">
        <v>15229</v>
      </c>
      <c r="C3226" s="181" t="n">
        <v>2019</v>
      </c>
      <c r="D3226" s="181" t="s">
        <v>9478</v>
      </c>
      <c r="E3226" s="178" t="n">
        <v>9200</v>
      </c>
    </row>
    <row r="3227" customFormat="false" ht="25.15" hidden="false" customHeight="true" outlineLevel="0" collapsed="false">
      <c r="A3227" s="179" t="s">
        <v>15230</v>
      </c>
      <c r="B3227" s="186" t="s">
        <v>15231</v>
      </c>
      <c r="C3227" s="181" t="n">
        <v>2019</v>
      </c>
      <c r="D3227" s="181" t="s">
        <v>9265</v>
      </c>
      <c r="E3227" s="178" t="n">
        <v>10080</v>
      </c>
    </row>
    <row r="3228" customFormat="false" ht="25.15" hidden="false" customHeight="true" outlineLevel="0" collapsed="false">
      <c r="A3228" s="179" t="s">
        <v>15232</v>
      </c>
      <c r="B3228" s="186" t="s">
        <v>15233</v>
      </c>
      <c r="C3228" s="181" t="n">
        <v>2019</v>
      </c>
      <c r="D3228" s="181" t="s">
        <v>6910</v>
      </c>
      <c r="E3228" s="178" t="n">
        <v>3120</v>
      </c>
    </row>
    <row r="3229" customFormat="false" ht="25.15" hidden="false" customHeight="true" outlineLevel="0" collapsed="false">
      <c r="A3229" s="179" t="s">
        <v>15234</v>
      </c>
      <c r="B3229" s="186" t="s">
        <v>15235</v>
      </c>
      <c r="C3229" s="181" t="n">
        <v>2019</v>
      </c>
      <c r="D3229" s="181" t="s">
        <v>2613</v>
      </c>
      <c r="E3229" s="178" t="n">
        <v>1040</v>
      </c>
    </row>
    <row r="3230" customFormat="false" ht="25.15" hidden="false" customHeight="true" outlineLevel="0" collapsed="false">
      <c r="A3230" s="179" t="s">
        <v>15236</v>
      </c>
      <c r="B3230" s="186" t="s">
        <v>15237</v>
      </c>
      <c r="C3230" s="181" t="n">
        <v>2019</v>
      </c>
      <c r="D3230" s="181" t="s">
        <v>2991</v>
      </c>
      <c r="E3230" s="178" t="n">
        <v>3360</v>
      </c>
    </row>
    <row r="3231" customFormat="false" ht="25.15" hidden="false" customHeight="true" outlineLevel="0" collapsed="false">
      <c r="A3231" s="179" t="s">
        <v>15238</v>
      </c>
      <c r="B3231" s="186" t="s">
        <v>15239</v>
      </c>
      <c r="C3231" s="181" t="n">
        <v>2019</v>
      </c>
      <c r="D3231" s="181" t="s">
        <v>15240</v>
      </c>
      <c r="E3231" s="178" t="n">
        <v>3760</v>
      </c>
    </row>
    <row r="3232" customFormat="false" ht="25.15" hidden="false" customHeight="true" outlineLevel="0" collapsed="false">
      <c r="A3232" s="179" t="s">
        <v>15241</v>
      </c>
      <c r="B3232" s="186" t="s">
        <v>15242</v>
      </c>
      <c r="C3232" s="181" t="n">
        <v>2019</v>
      </c>
      <c r="D3232" s="181" t="s">
        <v>2915</v>
      </c>
      <c r="E3232" s="178" t="n">
        <v>4320</v>
      </c>
    </row>
    <row r="3233" customFormat="false" ht="25.15" hidden="false" customHeight="true" outlineLevel="0" collapsed="false">
      <c r="A3233" s="179" t="s">
        <v>7285</v>
      </c>
      <c r="B3233" s="186" t="s">
        <v>15243</v>
      </c>
      <c r="C3233" s="181" t="n">
        <v>2019</v>
      </c>
      <c r="D3233" s="181" t="s">
        <v>7209</v>
      </c>
      <c r="E3233" s="178" t="n">
        <v>13520</v>
      </c>
    </row>
    <row r="3234" customFormat="false" ht="25.15" hidden="false" customHeight="true" outlineLevel="0" collapsed="false">
      <c r="A3234" s="179" t="s">
        <v>15244</v>
      </c>
      <c r="B3234" s="186" t="s">
        <v>15245</v>
      </c>
      <c r="C3234" s="181" t="n">
        <v>2019</v>
      </c>
      <c r="D3234" s="181" t="s">
        <v>6910</v>
      </c>
      <c r="E3234" s="178" t="n">
        <v>2960</v>
      </c>
    </row>
    <row r="3235" customFormat="false" ht="25.15" hidden="false" customHeight="true" outlineLevel="0" collapsed="false">
      <c r="A3235" s="179" t="s">
        <v>15246</v>
      </c>
      <c r="B3235" s="186" t="s">
        <v>15247</v>
      </c>
      <c r="C3235" s="181" t="n">
        <v>2019</v>
      </c>
      <c r="D3235" s="181" t="s">
        <v>9219</v>
      </c>
      <c r="E3235" s="178" t="n">
        <v>2800</v>
      </c>
    </row>
    <row r="3236" customFormat="false" ht="25.15" hidden="false" customHeight="true" outlineLevel="0" collapsed="false">
      <c r="A3236" s="179" t="s">
        <v>15248</v>
      </c>
      <c r="B3236" s="186" t="s">
        <v>15249</v>
      </c>
      <c r="C3236" s="181" t="n">
        <v>2019</v>
      </c>
      <c r="D3236" s="181" t="s">
        <v>3862</v>
      </c>
      <c r="E3236" s="178" t="n">
        <v>800</v>
      </c>
    </row>
    <row r="3237" customFormat="false" ht="25.15" hidden="false" customHeight="true" outlineLevel="0" collapsed="false">
      <c r="A3237" s="179" t="s">
        <v>15250</v>
      </c>
      <c r="B3237" s="186" t="s">
        <v>15251</v>
      </c>
      <c r="C3237" s="181" t="n">
        <v>2019</v>
      </c>
      <c r="D3237" s="181" t="s">
        <v>2991</v>
      </c>
      <c r="E3237" s="178" t="n">
        <v>4080</v>
      </c>
    </row>
    <row r="3238" customFormat="false" ht="25.15" hidden="false" customHeight="true" outlineLevel="0" collapsed="false">
      <c r="A3238" s="179" t="s">
        <v>15119</v>
      </c>
      <c r="B3238" s="186" t="s">
        <v>15252</v>
      </c>
      <c r="C3238" s="181" t="n">
        <v>2019</v>
      </c>
      <c r="D3238" s="181" t="s">
        <v>3862</v>
      </c>
      <c r="E3238" s="178" t="n">
        <v>11120</v>
      </c>
    </row>
    <row r="3239" customFormat="false" ht="25.15" hidden="false" customHeight="true" outlineLevel="0" collapsed="false">
      <c r="A3239" s="179" t="s">
        <v>15253</v>
      </c>
      <c r="B3239" s="186" t="s">
        <v>15254</v>
      </c>
      <c r="C3239" s="181" t="n">
        <v>2019</v>
      </c>
      <c r="D3239" s="181" t="s">
        <v>15255</v>
      </c>
      <c r="E3239" s="178" t="n">
        <v>3360</v>
      </c>
    </row>
    <row r="3240" customFormat="false" ht="25.15" hidden="false" customHeight="true" outlineLevel="0" collapsed="false">
      <c r="A3240" s="179" t="s">
        <v>7585</v>
      </c>
      <c r="B3240" s="186" t="s">
        <v>15256</v>
      </c>
      <c r="C3240" s="181" t="n">
        <v>2019</v>
      </c>
      <c r="D3240" s="181" t="s">
        <v>3862</v>
      </c>
      <c r="E3240" s="178" t="n">
        <v>6320</v>
      </c>
    </row>
    <row r="3241" customFormat="false" ht="25.15" hidden="false" customHeight="true" outlineLevel="0" collapsed="false">
      <c r="A3241" s="179" t="s">
        <v>15257</v>
      </c>
      <c r="B3241" s="186" t="s">
        <v>15258</v>
      </c>
      <c r="C3241" s="181" t="n">
        <v>2019</v>
      </c>
      <c r="D3241" s="181" t="s">
        <v>9222</v>
      </c>
      <c r="E3241" s="178" t="n">
        <v>5360</v>
      </c>
    </row>
    <row r="3242" customFormat="false" ht="25.15" hidden="false" customHeight="true" outlineLevel="0" collapsed="false">
      <c r="A3242" s="179" t="s">
        <v>15259</v>
      </c>
      <c r="B3242" s="186" t="s">
        <v>15260</v>
      </c>
      <c r="C3242" s="181" t="n">
        <v>2019</v>
      </c>
      <c r="D3242" s="181" t="s">
        <v>9219</v>
      </c>
      <c r="E3242" s="178" t="n">
        <v>4640</v>
      </c>
    </row>
    <row r="3243" customFormat="false" ht="25.15" hidden="false" customHeight="true" outlineLevel="0" collapsed="false">
      <c r="A3243" s="179" t="s">
        <v>15261</v>
      </c>
      <c r="B3243" s="186" t="s">
        <v>15262</v>
      </c>
      <c r="C3243" s="181" t="n">
        <v>2019</v>
      </c>
      <c r="D3243" s="181" t="s">
        <v>14886</v>
      </c>
      <c r="E3243" s="178" t="n">
        <v>6160</v>
      </c>
    </row>
    <row r="3244" customFormat="false" ht="25.15" hidden="false" customHeight="true" outlineLevel="0" collapsed="false">
      <c r="A3244" s="179" t="s">
        <v>15263</v>
      </c>
      <c r="B3244" s="186" t="s">
        <v>15264</v>
      </c>
      <c r="C3244" s="181" t="n">
        <v>2019</v>
      </c>
      <c r="D3244" s="181" t="s">
        <v>6910</v>
      </c>
      <c r="E3244" s="178" t="n">
        <v>5760</v>
      </c>
    </row>
    <row r="3245" customFormat="false" ht="25.15" hidden="false" customHeight="true" outlineLevel="0" collapsed="false">
      <c r="A3245" s="179" t="s">
        <v>15265</v>
      </c>
      <c r="B3245" s="186" t="s">
        <v>15266</v>
      </c>
      <c r="C3245" s="181" t="n">
        <v>2019</v>
      </c>
      <c r="D3245" s="181" t="s">
        <v>3862</v>
      </c>
      <c r="E3245" s="178" t="n">
        <v>5840</v>
      </c>
    </row>
    <row r="3246" customFormat="false" ht="25.15" hidden="false" customHeight="true" outlineLevel="0" collapsed="false">
      <c r="A3246" s="179" t="s">
        <v>15267</v>
      </c>
      <c r="B3246" s="186" t="s">
        <v>15268</v>
      </c>
      <c r="C3246" s="181" t="n">
        <v>2019</v>
      </c>
      <c r="D3246" s="181" t="s">
        <v>6910</v>
      </c>
      <c r="E3246" s="178" t="n">
        <v>1280</v>
      </c>
    </row>
    <row r="3247" customFormat="false" ht="25.15" hidden="false" customHeight="true" outlineLevel="0" collapsed="false">
      <c r="A3247" s="179" t="s">
        <v>15269</v>
      </c>
      <c r="B3247" s="186" t="s">
        <v>15270</v>
      </c>
      <c r="C3247" s="181" t="n">
        <v>2019</v>
      </c>
      <c r="D3247" s="181" t="s">
        <v>9319</v>
      </c>
      <c r="E3247" s="178" t="n">
        <v>9520</v>
      </c>
    </row>
    <row r="3248" customFormat="false" ht="25.15" hidden="false" customHeight="true" outlineLevel="0" collapsed="false">
      <c r="A3248" s="179" t="s">
        <v>15271</v>
      </c>
      <c r="B3248" s="186" t="s">
        <v>15272</v>
      </c>
      <c r="C3248" s="181" t="n">
        <v>2019</v>
      </c>
      <c r="D3248" s="181" t="s">
        <v>9319</v>
      </c>
      <c r="E3248" s="178" t="n">
        <v>8160</v>
      </c>
    </row>
    <row r="3249" customFormat="false" ht="25.15" hidden="false" customHeight="true" outlineLevel="0" collapsed="false">
      <c r="A3249" s="179" t="s">
        <v>15273</v>
      </c>
      <c r="B3249" s="186" t="s">
        <v>15274</v>
      </c>
      <c r="C3249" s="181" t="n">
        <v>2019</v>
      </c>
      <c r="D3249" s="181" t="s">
        <v>6910</v>
      </c>
      <c r="E3249" s="178" t="n">
        <v>6400</v>
      </c>
    </row>
    <row r="3250" customFormat="false" ht="25.15" hidden="false" customHeight="true" outlineLevel="0" collapsed="false">
      <c r="A3250" s="179" t="s">
        <v>12400</v>
      </c>
      <c r="B3250" s="186" t="s">
        <v>15275</v>
      </c>
      <c r="C3250" s="181" t="n">
        <v>2019</v>
      </c>
      <c r="D3250" s="181" t="s">
        <v>9219</v>
      </c>
      <c r="E3250" s="178" t="n">
        <v>3760</v>
      </c>
    </row>
    <row r="3251" customFormat="false" ht="25.15" hidden="false" customHeight="true" outlineLevel="0" collapsed="false">
      <c r="A3251" s="179" t="s">
        <v>15276</v>
      </c>
      <c r="B3251" s="180" t="s">
        <v>15277</v>
      </c>
      <c r="C3251" s="181" t="n">
        <v>2019</v>
      </c>
      <c r="D3251" s="181" t="s">
        <v>9225</v>
      </c>
      <c r="E3251" s="178" t="n">
        <v>7360</v>
      </c>
    </row>
    <row r="3252" customFormat="false" ht="25.15" hidden="false" customHeight="true" outlineLevel="0" collapsed="false">
      <c r="A3252" s="179" t="s">
        <v>15278</v>
      </c>
      <c r="B3252" s="180" t="s">
        <v>15279</v>
      </c>
      <c r="C3252" s="181" t="n">
        <v>2019</v>
      </c>
      <c r="D3252" s="181" t="s">
        <v>6910</v>
      </c>
      <c r="E3252" s="178" t="n">
        <v>6000</v>
      </c>
    </row>
    <row r="3253" customFormat="false" ht="25.15" hidden="false" customHeight="true" outlineLevel="0" collapsed="false">
      <c r="A3253" s="179" t="s">
        <v>15280</v>
      </c>
      <c r="B3253" s="180" t="s">
        <v>15281</v>
      </c>
      <c r="C3253" s="181" t="n">
        <v>2019</v>
      </c>
      <c r="D3253" s="181" t="s">
        <v>15282</v>
      </c>
      <c r="E3253" s="178" t="n">
        <v>5040</v>
      </c>
    </row>
    <row r="3254" customFormat="false" ht="25.15" hidden="false" customHeight="true" outlineLevel="0" collapsed="false">
      <c r="A3254" s="179" t="s">
        <v>15283</v>
      </c>
      <c r="B3254" s="180" t="s">
        <v>15284</v>
      </c>
      <c r="C3254" s="181" t="n">
        <v>2019</v>
      </c>
      <c r="D3254" s="181" t="s">
        <v>2915</v>
      </c>
      <c r="E3254" s="178" t="n">
        <v>9600</v>
      </c>
    </row>
    <row r="3255" customFormat="false" ht="25.15" hidden="false" customHeight="true" outlineLevel="0" collapsed="false">
      <c r="A3255" s="179" t="s">
        <v>15285</v>
      </c>
      <c r="B3255" s="180" t="s">
        <v>15286</v>
      </c>
      <c r="C3255" s="181" t="n">
        <v>2019</v>
      </c>
      <c r="D3255" s="181" t="s">
        <v>9219</v>
      </c>
      <c r="E3255" s="178" t="n">
        <v>1120</v>
      </c>
    </row>
    <row r="3256" customFormat="false" ht="25.15" hidden="false" customHeight="true" outlineLevel="0" collapsed="false">
      <c r="A3256" s="179" t="s">
        <v>15287</v>
      </c>
      <c r="B3256" s="180" t="s">
        <v>15288</v>
      </c>
      <c r="C3256" s="181" t="n">
        <v>2019</v>
      </c>
      <c r="D3256" s="181" t="s">
        <v>9265</v>
      </c>
      <c r="E3256" s="178" t="n">
        <v>3200</v>
      </c>
    </row>
    <row r="3257" customFormat="false" ht="25.15" hidden="false" customHeight="true" outlineLevel="0" collapsed="false">
      <c r="A3257" s="179" t="s">
        <v>15289</v>
      </c>
      <c r="B3257" s="180" t="s">
        <v>15290</v>
      </c>
      <c r="C3257" s="181" t="n">
        <v>2019</v>
      </c>
      <c r="D3257" s="181" t="s">
        <v>9265</v>
      </c>
      <c r="E3257" s="178" t="n">
        <v>4800</v>
      </c>
    </row>
    <row r="3258" customFormat="false" ht="25.15" hidden="false" customHeight="true" outlineLevel="0" collapsed="false">
      <c r="A3258" s="179" t="s">
        <v>15291</v>
      </c>
      <c r="B3258" s="180" t="s">
        <v>15292</v>
      </c>
      <c r="C3258" s="181" t="n">
        <v>2019</v>
      </c>
      <c r="D3258" s="181" t="s">
        <v>12169</v>
      </c>
      <c r="E3258" s="178" t="n">
        <v>4320</v>
      </c>
    </row>
    <row r="3259" customFormat="false" ht="25.15" hidden="false" customHeight="true" outlineLevel="0" collapsed="false">
      <c r="A3259" s="179" t="s">
        <v>15211</v>
      </c>
      <c r="B3259" s="186" t="s">
        <v>15293</v>
      </c>
      <c r="C3259" s="181" t="n">
        <v>2020</v>
      </c>
      <c r="D3259" s="181" t="s">
        <v>3862</v>
      </c>
      <c r="E3259" s="178" t="n">
        <v>8080</v>
      </c>
    </row>
    <row r="3260" customFormat="false" ht="25.15" hidden="false" customHeight="true" outlineLevel="0" collapsed="false">
      <c r="A3260" s="179" t="s">
        <v>15294</v>
      </c>
      <c r="B3260" s="186" t="s">
        <v>15295</v>
      </c>
      <c r="C3260" s="181" t="n">
        <v>2020</v>
      </c>
      <c r="D3260" s="181" t="s">
        <v>9219</v>
      </c>
      <c r="E3260" s="178" t="n">
        <v>15200</v>
      </c>
    </row>
    <row r="3261" customFormat="false" ht="25.15" hidden="false" customHeight="true" outlineLevel="0" collapsed="false">
      <c r="A3261" s="179" t="s">
        <v>15296</v>
      </c>
      <c r="B3261" s="186" t="s">
        <v>15297</v>
      </c>
      <c r="C3261" s="181" t="n">
        <v>2020</v>
      </c>
      <c r="D3261" s="181" t="s">
        <v>2991</v>
      </c>
      <c r="E3261" s="178" t="n">
        <v>5520</v>
      </c>
    </row>
    <row r="3262" customFormat="false" ht="25.15" hidden="false" customHeight="true" outlineLevel="0" collapsed="false">
      <c r="A3262" s="179" t="s">
        <v>15298</v>
      </c>
      <c r="B3262" s="186" t="s">
        <v>15299</v>
      </c>
      <c r="C3262" s="181" t="n">
        <v>2020</v>
      </c>
      <c r="D3262" s="181" t="s">
        <v>2613</v>
      </c>
      <c r="E3262" s="178" t="n">
        <v>5440</v>
      </c>
    </row>
    <row r="3263" customFormat="false" ht="25.15" hidden="false" customHeight="true" outlineLevel="0" collapsed="false">
      <c r="A3263" s="179" t="s">
        <v>15300</v>
      </c>
      <c r="B3263" s="186" t="s">
        <v>15301</v>
      </c>
      <c r="C3263" s="181" t="n">
        <v>2020</v>
      </c>
      <c r="D3263" s="181" t="s">
        <v>9222</v>
      </c>
      <c r="E3263" s="178" t="n">
        <v>4800</v>
      </c>
    </row>
    <row r="3264" customFormat="false" ht="25.15" hidden="false" customHeight="true" outlineLevel="0" collapsed="false">
      <c r="A3264" s="179" t="s">
        <v>15302</v>
      </c>
      <c r="B3264" s="186" t="s">
        <v>15303</v>
      </c>
      <c r="C3264" s="181" t="n">
        <v>2020</v>
      </c>
      <c r="D3264" s="181" t="s">
        <v>9265</v>
      </c>
      <c r="E3264" s="178" t="n">
        <v>7520</v>
      </c>
    </row>
    <row r="3265" customFormat="false" ht="25.15" hidden="false" customHeight="true" outlineLevel="0" collapsed="false">
      <c r="A3265" s="179" t="s">
        <v>15304</v>
      </c>
      <c r="B3265" s="186" t="s">
        <v>15305</v>
      </c>
      <c r="C3265" s="181" t="n">
        <v>2020</v>
      </c>
      <c r="D3265" s="181" t="s">
        <v>9265</v>
      </c>
      <c r="E3265" s="178" t="n">
        <v>8960</v>
      </c>
    </row>
    <row r="3266" customFormat="false" ht="25.15" hidden="false" customHeight="true" outlineLevel="0" collapsed="false">
      <c r="A3266" s="179" t="s">
        <v>15306</v>
      </c>
      <c r="B3266" s="186" t="s">
        <v>15307</v>
      </c>
      <c r="C3266" s="181" t="n">
        <v>2020</v>
      </c>
      <c r="D3266" s="181" t="s">
        <v>9478</v>
      </c>
      <c r="E3266" s="178" t="n">
        <v>3520</v>
      </c>
    </row>
    <row r="3267" customFormat="false" ht="25.15" hidden="false" customHeight="true" outlineLevel="0" collapsed="false">
      <c r="A3267" s="179" t="s">
        <v>15308</v>
      </c>
      <c r="B3267" s="186" t="s">
        <v>15309</v>
      </c>
      <c r="C3267" s="181" t="n">
        <v>2020</v>
      </c>
      <c r="D3267" s="181" t="s">
        <v>6910</v>
      </c>
      <c r="E3267" s="178" t="n">
        <v>6480</v>
      </c>
    </row>
    <row r="3268" customFormat="false" ht="25.15" hidden="false" customHeight="true" outlineLevel="0" collapsed="false">
      <c r="A3268" s="179" t="s">
        <v>15310</v>
      </c>
      <c r="B3268" s="186" t="s">
        <v>15311</v>
      </c>
      <c r="C3268" s="181" t="n">
        <v>2020</v>
      </c>
      <c r="D3268" s="181" t="s">
        <v>6910</v>
      </c>
      <c r="E3268" s="178" t="n">
        <v>5600</v>
      </c>
    </row>
    <row r="3269" customFormat="false" ht="25.15" hidden="false" customHeight="true" outlineLevel="0" collapsed="false">
      <c r="A3269" s="179" t="s">
        <v>15312</v>
      </c>
      <c r="B3269" s="186" t="s">
        <v>15313</v>
      </c>
      <c r="C3269" s="181" t="n">
        <v>2020</v>
      </c>
      <c r="D3269" s="181" t="s">
        <v>9219</v>
      </c>
      <c r="E3269" s="178" t="n">
        <v>7360</v>
      </c>
    </row>
    <row r="3270" customFormat="false" ht="25.15" hidden="false" customHeight="true" outlineLevel="0" collapsed="false">
      <c r="A3270" s="179" t="s">
        <v>15314</v>
      </c>
      <c r="B3270" s="186" t="s">
        <v>15315</v>
      </c>
      <c r="C3270" s="181" t="n">
        <v>2020</v>
      </c>
      <c r="D3270" s="181" t="s">
        <v>9242</v>
      </c>
      <c r="E3270" s="178" t="n">
        <v>1440</v>
      </c>
    </row>
    <row r="3271" customFormat="false" ht="25.15" hidden="false" customHeight="true" outlineLevel="0" collapsed="false">
      <c r="A3271" s="179" t="s">
        <v>15316</v>
      </c>
      <c r="B3271" s="186" t="s">
        <v>15317</v>
      </c>
      <c r="C3271" s="181" t="n">
        <v>2020</v>
      </c>
      <c r="D3271" s="181" t="s">
        <v>9319</v>
      </c>
      <c r="E3271" s="178" t="n">
        <v>2240</v>
      </c>
    </row>
    <row r="3272" customFormat="false" ht="25.15" hidden="false" customHeight="true" outlineLevel="0" collapsed="false">
      <c r="A3272" s="179" t="s">
        <v>15318</v>
      </c>
      <c r="B3272" s="186" t="s">
        <v>15319</v>
      </c>
      <c r="C3272" s="181" t="n">
        <v>2020</v>
      </c>
      <c r="D3272" s="181" t="s">
        <v>9319</v>
      </c>
      <c r="E3272" s="178" t="n">
        <v>2400</v>
      </c>
    </row>
    <row r="3273" customFormat="false" ht="25.15" hidden="false" customHeight="true" outlineLevel="0" collapsed="false">
      <c r="A3273" s="179" t="s">
        <v>14041</v>
      </c>
      <c r="B3273" s="186" t="s">
        <v>15320</v>
      </c>
      <c r="C3273" s="181" t="n">
        <v>2020</v>
      </c>
      <c r="D3273" s="181" t="s">
        <v>9344</v>
      </c>
      <c r="E3273" s="178" t="n">
        <v>2720</v>
      </c>
    </row>
    <row r="3274" customFormat="false" ht="25.15" hidden="false" customHeight="true" outlineLevel="0" collapsed="false">
      <c r="A3274" s="179" t="s">
        <v>15321</v>
      </c>
      <c r="B3274" s="186" t="s">
        <v>15322</v>
      </c>
      <c r="C3274" s="181" t="n">
        <v>2020</v>
      </c>
      <c r="D3274" s="181" t="s">
        <v>15240</v>
      </c>
      <c r="E3274" s="178" t="n">
        <v>4720</v>
      </c>
    </row>
    <row r="3275" customFormat="false" ht="25.15" hidden="false" customHeight="true" outlineLevel="0" collapsed="false">
      <c r="A3275" s="179" t="s">
        <v>15323</v>
      </c>
      <c r="B3275" s="186" t="s">
        <v>15324</v>
      </c>
      <c r="C3275" s="181" t="n">
        <v>2020</v>
      </c>
      <c r="D3275" s="181" t="s">
        <v>9219</v>
      </c>
      <c r="E3275" s="178" t="n">
        <v>7680</v>
      </c>
    </row>
    <row r="3276" customFormat="false" ht="25.15" hidden="false" customHeight="true" outlineLevel="0" collapsed="false">
      <c r="A3276" s="179" t="s">
        <v>15325</v>
      </c>
      <c r="B3276" s="186" t="s">
        <v>15326</v>
      </c>
      <c r="C3276" s="181" t="n">
        <v>2020</v>
      </c>
      <c r="D3276" s="181" t="s">
        <v>2991</v>
      </c>
      <c r="E3276" s="178" t="n">
        <v>3840</v>
      </c>
    </row>
    <row r="3277" customFormat="false" ht="25.15" hidden="false" customHeight="true" outlineLevel="0" collapsed="false">
      <c r="A3277" s="179" t="s">
        <v>9474</v>
      </c>
      <c r="B3277" s="186" t="s">
        <v>15327</v>
      </c>
      <c r="C3277" s="181" t="n">
        <v>2020</v>
      </c>
      <c r="D3277" s="181" t="s">
        <v>9265</v>
      </c>
      <c r="E3277" s="178" t="n">
        <v>2720</v>
      </c>
    </row>
    <row r="3278" customFormat="false" ht="25.15" hidden="false" customHeight="true" outlineLevel="0" collapsed="false">
      <c r="A3278" s="179" t="s">
        <v>15328</v>
      </c>
      <c r="B3278" s="186" t="s">
        <v>15329</v>
      </c>
      <c r="C3278" s="181" t="n">
        <v>2020</v>
      </c>
      <c r="D3278" s="181" t="s">
        <v>2915</v>
      </c>
      <c r="E3278" s="178" t="n">
        <v>6160</v>
      </c>
    </row>
    <row r="3279" customFormat="false" ht="25.15" hidden="false" customHeight="true" outlineLevel="0" collapsed="false">
      <c r="A3279" s="179" t="s">
        <v>15211</v>
      </c>
      <c r="B3279" s="186" t="s">
        <v>15330</v>
      </c>
      <c r="C3279" s="181" t="n">
        <v>2020</v>
      </c>
      <c r="D3279" s="181" t="s">
        <v>7209</v>
      </c>
      <c r="E3279" s="178" t="n">
        <v>10480</v>
      </c>
    </row>
    <row r="3280" customFormat="false" ht="25.15" hidden="false" customHeight="true" outlineLevel="0" collapsed="false">
      <c r="A3280" s="179" t="s">
        <v>15331</v>
      </c>
      <c r="B3280" s="186" t="s">
        <v>15332</v>
      </c>
      <c r="C3280" s="181" t="n">
        <v>2020</v>
      </c>
      <c r="D3280" s="181" t="s">
        <v>4611</v>
      </c>
      <c r="E3280" s="178" t="n">
        <v>4480</v>
      </c>
    </row>
    <row r="3281" customFormat="false" ht="25.15" hidden="false" customHeight="true" outlineLevel="0" collapsed="false">
      <c r="A3281" s="179" t="s">
        <v>1992</v>
      </c>
      <c r="B3281" s="186" t="s">
        <v>15333</v>
      </c>
      <c r="C3281" s="181" t="n">
        <v>2020</v>
      </c>
      <c r="D3281" s="181" t="s">
        <v>6910</v>
      </c>
      <c r="E3281" s="178" t="n">
        <v>12880</v>
      </c>
    </row>
    <row r="3282" customFormat="false" ht="25.15" hidden="false" customHeight="true" outlineLevel="0" collapsed="false">
      <c r="A3282" s="179" t="s">
        <v>1992</v>
      </c>
      <c r="B3282" s="186" t="s">
        <v>15334</v>
      </c>
      <c r="C3282" s="181" t="n">
        <v>2020</v>
      </c>
      <c r="D3282" s="181" t="s">
        <v>6910</v>
      </c>
      <c r="E3282" s="178" t="n">
        <v>8080</v>
      </c>
    </row>
    <row r="3283" customFormat="false" ht="25.15" hidden="false" customHeight="true" outlineLevel="0" collapsed="false">
      <c r="A3283" s="179" t="s">
        <v>1992</v>
      </c>
      <c r="B3283" s="186" t="s">
        <v>15335</v>
      </c>
      <c r="C3283" s="181" t="n">
        <v>2020</v>
      </c>
      <c r="D3283" s="181" t="s">
        <v>6910</v>
      </c>
      <c r="E3283" s="178" t="n">
        <v>9920</v>
      </c>
    </row>
    <row r="3284" customFormat="false" ht="25.15" hidden="false" customHeight="true" outlineLevel="0" collapsed="false">
      <c r="A3284" s="179" t="s">
        <v>1992</v>
      </c>
      <c r="B3284" s="186" t="s">
        <v>15336</v>
      </c>
      <c r="C3284" s="181" t="n">
        <v>2020</v>
      </c>
      <c r="D3284" s="181" t="s">
        <v>6910</v>
      </c>
      <c r="E3284" s="178" t="n">
        <v>11440</v>
      </c>
    </row>
    <row r="3285" customFormat="false" ht="25.15" hidden="false" customHeight="true" outlineLevel="0" collapsed="false">
      <c r="A3285" s="179" t="s">
        <v>15337</v>
      </c>
      <c r="B3285" s="186" t="s">
        <v>15338</v>
      </c>
      <c r="C3285" s="181" t="n">
        <v>2020</v>
      </c>
      <c r="D3285" s="181" t="s">
        <v>2991</v>
      </c>
      <c r="E3285" s="178" t="n">
        <v>4720</v>
      </c>
    </row>
    <row r="3286" customFormat="false" ht="25.15" hidden="false" customHeight="true" outlineLevel="0" collapsed="false">
      <c r="A3286" s="179" t="s">
        <v>15339</v>
      </c>
      <c r="B3286" s="186" t="s">
        <v>15340</v>
      </c>
      <c r="C3286" s="181" t="n">
        <v>2020</v>
      </c>
      <c r="D3286" s="181" t="s">
        <v>3862</v>
      </c>
      <c r="E3286" s="178" t="n">
        <v>5120</v>
      </c>
    </row>
    <row r="3287" customFormat="false" ht="25.15" hidden="false" customHeight="true" outlineLevel="0" collapsed="false">
      <c r="A3287" s="179" t="s">
        <v>15341</v>
      </c>
      <c r="B3287" s="186" t="s">
        <v>15342</v>
      </c>
      <c r="C3287" s="181" t="n">
        <v>2020</v>
      </c>
      <c r="D3287" s="181" t="s">
        <v>9219</v>
      </c>
      <c r="E3287" s="178" t="n">
        <v>2480</v>
      </c>
    </row>
    <row r="3288" customFormat="false" ht="25.15" hidden="false" customHeight="true" outlineLevel="0" collapsed="false">
      <c r="A3288" s="179" t="s">
        <v>15343</v>
      </c>
      <c r="B3288" s="186" t="s">
        <v>15344</v>
      </c>
      <c r="C3288" s="181" t="n">
        <v>2020</v>
      </c>
      <c r="D3288" s="181" t="s">
        <v>9319</v>
      </c>
      <c r="E3288" s="178" t="n">
        <v>5440</v>
      </c>
    </row>
    <row r="3289" customFormat="false" ht="25.15" hidden="false" customHeight="true" outlineLevel="0" collapsed="false">
      <c r="A3289" s="179" t="s">
        <v>12486</v>
      </c>
      <c r="B3289" s="186" t="s">
        <v>15345</v>
      </c>
      <c r="C3289" s="181" t="n">
        <v>2020</v>
      </c>
      <c r="D3289" s="181" t="s">
        <v>9225</v>
      </c>
      <c r="E3289" s="178" t="n">
        <v>9760</v>
      </c>
    </row>
    <row r="3290" customFormat="false" ht="25.15" hidden="false" customHeight="true" outlineLevel="0" collapsed="false">
      <c r="A3290" s="179" t="s">
        <v>15346</v>
      </c>
      <c r="B3290" s="186" t="s">
        <v>15347</v>
      </c>
      <c r="C3290" s="181" t="n">
        <v>2020</v>
      </c>
      <c r="D3290" s="181" t="s">
        <v>9319</v>
      </c>
      <c r="E3290" s="178" t="n">
        <v>1920</v>
      </c>
    </row>
    <row r="3291" customFormat="false" ht="25.15" hidden="false" customHeight="true" outlineLevel="0" collapsed="false">
      <c r="A3291" s="179" t="s">
        <v>15207</v>
      </c>
      <c r="B3291" s="186" t="s">
        <v>15348</v>
      </c>
      <c r="C3291" s="181" t="n">
        <v>2020</v>
      </c>
      <c r="D3291" s="181" t="s">
        <v>15349</v>
      </c>
      <c r="E3291" s="178" t="n">
        <v>6400</v>
      </c>
    </row>
    <row r="3292" customFormat="false" ht="25.15" hidden="false" customHeight="true" outlineLevel="0" collapsed="false">
      <c r="A3292" s="179" t="s">
        <v>15350</v>
      </c>
      <c r="B3292" s="186" t="s">
        <v>15351</v>
      </c>
      <c r="C3292" s="181" t="n">
        <v>2020</v>
      </c>
      <c r="D3292" s="181" t="s">
        <v>6910</v>
      </c>
      <c r="E3292" s="178" t="n">
        <v>4800</v>
      </c>
    </row>
    <row r="3293" customFormat="false" ht="25.15" hidden="false" customHeight="true" outlineLevel="0" collapsed="false">
      <c r="A3293" s="179" t="s">
        <v>15352</v>
      </c>
      <c r="B3293" s="186" t="s">
        <v>15353</v>
      </c>
      <c r="C3293" s="181" t="n">
        <v>2020</v>
      </c>
      <c r="D3293" s="181" t="s">
        <v>9265</v>
      </c>
      <c r="E3293" s="178" t="n">
        <v>4560</v>
      </c>
    </row>
    <row r="3294" customFormat="false" ht="25.15" hidden="false" customHeight="true" outlineLevel="0" collapsed="false">
      <c r="A3294" s="179" t="s">
        <v>15354</v>
      </c>
      <c r="B3294" s="180" t="s">
        <v>15355</v>
      </c>
      <c r="C3294" s="181" t="n">
        <v>2020</v>
      </c>
      <c r="D3294" s="181" t="s">
        <v>9225</v>
      </c>
      <c r="E3294" s="178" t="n">
        <v>8800</v>
      </c>
    </row>
    <row r="3295" customFormat="false" ht="25.15" hidden="false" customHeight="true" outlineLevel="0" collapsed="false">
      <c r="A3295" s="179" t="s">
        <v>15354</v>
      </c>
      <c r="B3295" s="186" t="s">
        <v>15356</v>
      </c>
      <c r="C3295" s="181" t="n">
        <v>2020</v>
      </c>
      <c r="D3295" s="181" t="s">
        <v>9225</v>
      </c>
      <c r="E3295" s="178" t="n">
        <v>10800</v>
      </c>
    </row>
    <row r="3296" customFormat="false" ht="25.15" hidden="false" customHeight="true" outlineLevel="0" collapsed="false">
      <c r="A3296" s="179" t="s">
        <v>15357</v>
      </c>
      <c r="B3296" s="180" t="s">
        <v>15358</v>
      </c>
      <c r="C3296" s="181" t="n">
        <v>2020</v>
      </c>
      <c r="D3296" s="181" t="s">
        <v>9478</v>
      </c>
      <c r="E3296" s="178" t="n">
        <v>4400</v>
      </c>
    </row>
    <row r="3297" customFormat="false" ht="25.15" hidden="false" customHeight="true" outlineLevel="0" collapsed="false">
      <c r="A3297" s="179" t="s">
        <v>15359</v>
      </c>
      <c r="B3297" s="180" t="s">
        <v>15360</v>
      </c>
      <c r="C3297" s="181" t="n">
        <v>2020</v>
      </c>
      <c r="D3297" s="181" t="s">
        <v>9219</v>
      </c>
      <c r="E3297" s="178" t="n">
        <v>3840</v>
      </c>
    </row>
    <row r="3298" customFormat="false" ht="25.15" hidden="false" customHeight="true" outlineLevel="0" collapsed="false">
      <c r="A3298" s="179" t="s">
        <v>15361</v>
      </c>
      <c r="B3298" s="180" t="s">
        <v>15362</v>
      </c>
      <c r="C3298" s="181" t="n">
        <v>2020</v>
      </c>
      <c r="D3298" s="181" t="s">
        <v>9319</v>
      </c>
      <c r="E3298" s="178" t="n">
        <v>5600</v>
      </c>
    </row>
    <row r="3299" customFormat="false" ht="25.15" hidden="false" customHeight="true" outlineLevel="0" collapsed="false">
      <c r="A3299" s="179" t="s">
        <v>15363</v>
      </c>
      <c r="B3299" s="180" t="s">
        <v>15364</v>
      </c>
      <c r="C3299" s="181" t="n">
        <v>2020</v>
      </c>
      <c r="D3299" s="181" t="s">
        <v>9319</v>
      </c>
      <c r="E3299" s="178" t="n">
        <v>8240</v>
      </c>
    </row>
    <row r="3300" customFormat="false" ht="25.15" hidden="false" customHeight="true" outlineLevel="0" collapsed="false">
      <c r="A3300" s="179" t="s">
        <v>15365</v>
      </c>
      <c r="B3300" s="180" t="s">
        <v>15366</v>
      </c>
      <c r="C3300" s="181" t="n">
        <v>2020</v>
      </c>
      <c r="D3300" s="181" t="s">
        <v>9219</v>
      </c>
      <c r="E3300" s="178" t="n">
        <v>4640</v>
      </c>
    </row>
    <row r="3301" customFormat="false" ht="25.15" hidden="false" customHeight="true" outlineLevel="0" collapsed="false">
      <c r="A3301" s="179" t="s">
        <v>15367</v>
      </c>
      <c r="B3301" s="180" t="s">
        <v>15368</v>
      </c>
      <c r="C3301" s="181" t="n">
        <v>2020</v>
      </c>
      <c r="D3301" s="181" t="s">
        <v>9222</v>
      </c>
      <c r="E3301" s="178" t="n">
        <v>4240</v>
      </c>
    </row>
    <row r="3302" customFormat="false" ht="25.15" hidden="false" customHeight="true" outlineLevel="0" collapsed="false">
      <c r="A3302" s="179" t="s">
        <v>11222</v>
      </c>
      <c r="B3302" s="180" t="s">
        <v>15369</v>
      </c>
      <c r="C3302" s="181" t="n">
        <v>2020</v>
      </c>
      <c r="D3302" s="181" t="s">
        <v>9435</v>
      </c>
      <c r="E3302" s="178" t="n">
        <v>5200</v>
      </c>
    </row>
    <row r="3303" customFormat="false" ht="25.15" hidden="false" customHeight="true" outlineLevel="0" collapsed="false">
      <c r="A3303" s="179" t="s">
        <v>15370</v>
      </c>
      <c r="B3303" s="180" t="s">
        <v>15371</v>
      </c>
      <c r="C3303" s="181" t="n">
        <v>2020</v>
      </c>
      <c r="D3303" s="181" t="s">
        <v>9219</v>
      </c>
      <c r="E3303" s="178" t="n">
        <v>3200</v>
      </c>
    </row>
    <row r="3304" customFormat="false" ht="25.15" hidden="false" customHeight="true" outlineLevel="0" collapsed="false">
      <c r="A3304" s="179" t="s">
        <v>14139</v>
      </c>
      <c r="B3304" s="180" t="s">
        <v>15372</v>
      </c>
      <c r="C3304" s="181" t="n">
        <v>2020</v>
      </c>
      <c r="D3304" s="181" t="s">
        <v>3862</v>
      </c>
      <c r="E3304" s="178" t="n">
        <v>3760</v>
      </c>
    </row>
    <row r="3305" customFormat="false" ht="25.15" hidden="false" customHeight="true" outlineLevel="0" collapsed="false">
      <c r="A3305" s="179" t="s">
        <v>15373</v>
      </c>
      <c r="B3305" s="180" t="s">
        <v>15374</v>
      </c>
      <c r="C3305" s="181" t="n">
        <v>2020</v>
      </c>
      <c r="D3305" s="181" t="s">
        <v>9219</v>
      </c>
      <c r="E3305" s="178" t="n">
        <v>3360</v>
      </c>
    </row>
    <row r="3306" customFormat="false" ht="25.15" hidden="false" customHeight="true" outlineLevel="0" collapsed="false">
      <c r="A3306" s="179" t="s">
        <v>15375</v>
      </c>
      <c r="B3306" s="180" t="s">
        <v>15376</v>
      </c>
      <c r="C3306" s="181" t="n">
        <v>2020</v>
      </c>
      <c r="D3306" s="181" t="s">
        <v>9319</v>
      </c>
      <c r="E3306" s="178" t="n">
        <v>1920</v>
      </c>
    </row>
    <row r="3307" customFormat="false" ht="25.15" hidden="false" customHeight="true" outlineLevel="0" collapsed="false">
      <c r="A3307" s="179" t="s">
        <v>15377</v>
      </c>
      <c r="B3307" s="180" t="s">
        <v>15378</v>
      </c>
      <c r="C3307" s="181" t="n">
        <v>2020</v>
      </c>
      <c r="D3307" s="181" t="s">
        <v>4611</v>
      </c>
      <c r="E3307" s="178" t="n">
        <v>3280</v>
      </c>
    </row>
    <row r="3308" customFormat="false" ht="25.15" hidden="false" customHeight="true" outlineLevel="0" collapsed="false">
      <c r="A3308" s="179" t="s">
        <v>15379</v>
      </c>
      <c r="B3308" s="180" t="s">
        <v>15380</v>
      </c>
      <c r="C3308" s="181" t="n">
        <v>2020</v>
      </c>
      <c r="D3308" s="181" t="s">
        <v>15381</v>
      </c>
      <c r="E3308" s="178" t="n">
        <v>8160</v>
      </c>
    </row>
    <row r="3309" customFormat="false" ht="25.15" hidden="false" customHeight="true" outlineLevel="0" collapsed="false">
      <c r="A3309" s="179" t="s">
        <v>15382</v>
      </c>
      <c r="B3309" s="180" t="s">
        <v>15383</v>
      </c>
      <c r="C3309" s="181" t="n">
        <v>2020</v>
      </c>
      <c r="D3309" s="181" t="s">
        <v>3862</v>
      </c>
      <c r="E3309" s="178" t="n">
        <v>3280</v>
      </c>
    </row>
    <row r="3310" customFormat="false" ht="25.15" hidden="false" customHeight="true" outlineLevel="0" collapsed="false">
      <c r="A3310" s="179" t="s">
        <v>15384</v>
      </c>
      <c r="B3310" s="180" t="s">
        <v>15385</v>
      </c>
      <c r="C3310" s="181" t="n">
        <v>2020</v>
      </c>
      <c r="D3310" s="181" t="s">
        <v>15386</v>
      </c>
      <c r="E3310" s="178" t="n">
        <v>3600</v>
      </c>
    </row>
    <row r="3311" customFormat="false" ht="25.15" hidden="false" customHeight="true" outlineLevel="0" collapsed="false">
      <c r="A3311" s="179" t="s">
        <v>15387</v>
      </c>
      <c r="B3311" s="180" t="s">
        <v>15388</v>
      </c>
      <c r="C3311" s="181" t="n">
        <v>2020</v>
      </c>
      <c r="D3311" s="181" t="s">
        <v>15389</v>
      </c>
      <c r="E3311" s="178" t="n">
        <v>5920</v>
      </c>
    </row>
    <row r="3312" customFormat="false" ht="25.15" hidden="false" customHeight="true" outlineLevel="0" collapsed="false">
      <c r="A3312" s="179" t="s">
        <v>15390</v>
      </c>
      <c r="B3312" s="180" t="s">
        <v>15391</v>
      </c>
      <c r="C3312" s="181" t="n">
        <v>2020</v>
      </c>
      <c r="D3312" s="181" t="s">
        <v>9478</v>
      </c>
      <c r="E3312" s="178" t="n">
        <v>3760</v>
      </c>
    </row>
    <row r="3313" customFormat="false" ht="25.15" hidden="false" customHeight="true" outlineLevel="0" collapsed="false">
      <c r="A3313" s="179" t="s">
        <v>15392</v>
      </c>
      <c r="B3313" s="180" t="s">
        <v>15393</v>
      </c>
      <c r="C3313" s="181" t="n">
        <v>2020</v>
      </c>
      <c r="D3313" s="181" t="s">
        <v>2991</v>
      </c>
      <c r="E3313" s="178" t="n">
        <v>4640</v>
      </c>
    </row>
    <row r="3314" customFormat="false" ht="25.15" hidden="false" customHeight="true" outlineLevel="0" collapsed="false">
      <c r="A3314" s="179" t="s">
        <v>15394</v>
      </c>
      <c r="B3314" s="180" t="s">
        <v>15395</v>
      </c>
      <c r="C3314" s="181" t="n">
        <v>2020</v>
      </c>
      <c r="D3314" s="181" t="s">
        <v>2613</v>
      </c>
      <c r="E3314" s="178" t="n">
        <v>4240</v>
      </c>
    </row>
    <row r="3315" customFormat="false" ht="25.15" hidden="false" customHeight="true" outlineLevel="0" collapsed="false">
      <c r="A3315" s="179" t="s">
        <v>15396</v>
      </c>
      <c r="B3315" s="180" t="s">
        <v>15397</v>
      </c>
      <c r="C3315" s="181" t="n">
        <v>2020</v>
      </c>
      <c r="D3315" s="181" t="s">
        <v>2991</v>
      </c>
      <c r="E3315" s="178" t="n">
        <v>7760</v>
      </c>
    </row>
    <row r="3316" customFormat="false" ht="25.15" hidden="false" customHeight="true" outlineLevel="0" collapsed="false">
      <c r="A3316" s="179" t="s">
        <v>15398</v>
      </c>
      <c r="B3316" s="180" t="s">
        <v>15399</v>
      </c>
      <c r="C3316" s="181" t="n">
        <v>2020</v>
      </c>
      <c r="D3316" s="181" t="s">
        <v>4611</v>
      </c>
      <c r="E3316" s="178" t="n">
        <v>5760</v>
      </c>
    </row>
    <row r="3317" customFormat="false" ht="25.15" hidden="false" customHeight="true" outlineLevel="0" collapsed="false">
      <c r="A3317" s="197" t="s">
        <v>15400</v>
      </c>
      <c r="B3317" s="180" t="s">
        <v>15401</v>
      </c>
      <c r="C3317" s="181" t="n">
        <v>2020</v>
      </c>
      <c r="D3317" s="181" t="s">
        <v>9225</v>
      </c>
      <c r="E3317" s="178" t="n">
        <v>4160</v>
      </c>
    </row>
    <row r="3318" customFormat="false" ht="25.15" hidden="false" customHeight="true" outlineLevel="0" collapsed="false">
      <c r="A3318" s="197" t="s">
        <v>15402</v>
      </c>
      <c r="B3318" s="180" t="s">
        <v>15403</v>
      </c>
      <c r="C3318" s="181" t="n">
        <v>2020</v>
      </c>
      <c r="D3318" s="181" t="s">
        <v>6910</v>
      </c>
      <c r="E3318" s="178" t="n">
        <v>1760</v>
      </c>
    </row>
    <row r="3319" customFormat="false" ht="25.15" hidden="false" customHeight="true" outlineLevel="0" collapsed="false">
      <c r="A3319" s="197" t="s">
        <v>15149</v>
      </c>
      <c r="B3319" s="180" t="s">
        <v>15404</v>
      </c>
      <c r="C3319" s="181" t="n">
        <v>2020</v>
      </c>
      <c r="D3319" s="181" t="s">
        <v>2915</v>
      </c>
      <c r="E3319" s="178" t="n">
        <v>3120</v>
      </c>
    </row>
    <row r="3320" customFormat="false" ht="25.15" hidden="false" customHeight="true" outlineLevel="0" collapsed="false">
      <c r="A3320" s="197" t="s">
        <v>15405</v>
      </c>
      <c r="B3320" s="180" t="s">
        <v>15406</v>
      </c>
      <c r="C3320" s="181" t="n">
        <v>2020</v>
      </c>
      <c r="D3320" s="181" t="s">
        <v>2991</v>
      </c>
      <c r="E3320" s="178" t="n">
        <v>5120</v>
      </c>
    </row>
    <row r="3321" customFormat="false" ht="25.15" hidden="false" customHeight="true" outlineLevel="0" collapsed="false">
      <c r="A3321" s="197" t="s">
        <v>15407</v>
      </c>
      <c r="B3321" s="180" t="s">
        <v>15408</v>
      </c>
      <c r="C3321" s="181" t="n">
        <v>2020</v>
      </c>
      <c r="D3321" s="181" t="s">
        <v>9219</v>
      </c>
      <c r="E3321" s="178" t="n">
        <v>4160</v>
      </c>
    </row>
    <row r="3322" customFormat="false" ht="25.15" hidden="false" customHeight="true" outlineLevel="0" collapsed="false">
      <c r="A3322" s="197" t="s">
        <v>15409</v>
      </c>
      <c r="B3322" s="180" t="s">
        <v>15410</v>
      </c>
      <c r="C3322" s="181" t="n">
        <v>2020</v>
      </c>
      <c r="D3322" s="181" t="s">
        <v>7209</v>
      </c>
      <c r="E3322" s="178" t="n">
        <v>4080</v>
      </c>
    </row>
    <row r="3323" customFormat="false" ht="25.15" hidden="false" customHeight="true" outlineLevel="0" collapsed="false">
      <c r="A3323" s="197" t="s">
        <v>15411</v>
      </c>
      <c r="B3323" s="180" t="s">
        <v>15412</v>
      </c>
      <c r="C3323" s="181" t="n">
        <v>2020</v>
      </c>
      <c r="D3323" s="181" t="s">
        <v>15240</v>
      </c>
      <c r="E3323" s="178" t="n">
        <v>8080</v>
      </c>
    </row>
    <row r="3324" customFormat="false" ht="25.15" hidden="false" customHeight="true" outlineLevel="0" collapsed="false">
      <c r="A3324" s="197" t="s">
        <v>15413</v>
      </c>
      <c r="B3324" s="180" t="s">
        <v>15414</v>
      </c>
      <c r="C3324" s="181" t="n">
        <v>2020</v>
      </c>
      <c r="D3324" s="181" t="s">
        <v>9219</v>
      </c>
      <c r="E3324" s="178" t="n">
        <v>1280</v>
      </c>
    </row>
    <row r="3325" customFormat="false" ht="25.15" hidden="false" customHeight="true" outlineLevel="0" collapsed="false">
      <c r="A3325" s="197" t="s">
        <v>15415</v>
      </c>
      <c r="B3325" s="180" t="s">
        <v>15416</v>
      </c>
      <c r="C3325" s="181" t="n">
        <v>2020</v>
      </c>
      <c r="D3325" s="181" t="s">
        <v>2991</v>
      </c>
      <c r="E3325" s="178" t="n">
        <v>4640</v>
      </c>
    </row>
    <row r="3326" customFormat="false" ht="25.15" hidden="false" customHeight="true" outlineLevel="0" collapsed="false">
      <c r="A3326" s="197" t="s">
        <v>15417</v>
      </c>
      <c r="B3326" s="180" t="s">
        <v>15418</v>
      </c>
      <c r="C3326" s="181" t="n">
        <v>2020</v>
      </c>
      <c r="D3326" s="181" t="s">
        <v>11215</v>
      </c>
      <c r="E3326" s="178" t="n">
        <v>7200</v>
      </c>
    </row>
    <row r="3327" customFormat="false" ht="25.15" hidden="false" customHeight="true" outlineLevel="0" collapsed="false">
      <c r="A3327" s="197" t="s">
        <v>14725</v>
      </c>
      <c r="B3327" s="180" t="s">
        <v>15419</v>
      </c>
      <c r="C3327" s="181" t="n">
        <v>2020</v>
      </c>
      <c r="D3327" s="181" t="s">
        <v>9344</v>
      </c>
      <c r="E3327" s="178" t="n">
        <v>6480</v>
      </c>
    </row>
    <row r="3328" customFormat="false" ht="25.15" hidden="false" customHeight="true" outlineLevel="0" collapsed="false">
      <c r="A3328" s="197" t="s">
        <v>15420</v>
      </c>
      <c r="B3328" s="180" t="s">
        <v>15421</v>
      </c>
      <c r="C3328" s="181" t="n">
        <v>2020</v>
      </c>
      <c r="D3328" s="181" t="s">
        <v>9242</v>
      </c>
      <c r="E3328" s="178" t="n">
        <v>4640</v>
      </c>
    </row>
    <row r="3329" customFormat="false" ht="25.15" hidden="false" customHeight="true" outlineLevel="0" collapsed="false">
      <c r="A3329" s="197" t="s">
        <v>15422</v>
      </c>
      <c r="B3329" s="180" t="s">
        <v>15423</v>
      </c>
      <c r="C3329" s="181" t="n">
        <v>2020</v>
      </c>
      <c r="D3329" s="181" t="s">
        <v>9222</v>
      </c>
      <c r="E3329" s="178" t="n">
        <v>7600</v>
      </c>
    </row>
    <row r="3330" customFormat="false" ht="25.15" hidden="false" customHeight="true" outlineLevel="0" collapsed="false">
      <c r="A3330" s="197" t="s">
        <v>15422</v>
      </c>
      <c r="B3330" s="180" t="s">
        <v>15424</v>
      </c>
      <c r="C3330" s="181" t="n">
        <v>2020</v>
      </c>
      <c r="D3330" s="181" t="s">
        <v>9222</v>
      </c>
      <c r="E3330" s="178" t="n">
        <v>7680</v>
      </c>
    </row>
    <row r="3331" customFormat="false" ht="25.15" hidden="false" customHeight="true" outlineLevel="0" collapsed="false">
      <c r="A3331" s="197" t="s">
        <v>15425</v>
      </c>
      <c r="B3331" s="180" t="s">
        <v>15426</v>
      </c>
      <c r="C3331" s="181" t="n">
        <v>2020</v>
      </c>
      <c r="D3331" s="181" t="s">
        <v>3862</v>
      </c>
      <c r="E3331" s="178" t="n">
        <v>3040</v>
      </c>
    </row>
    <row r="3332" customFormat="false" ht="25.15" hidden="false" customHeight="true" outlineLevel="0" collapsed="false">
      <c r="A3332" s="197" t="s">
        <v>15427</v>
      </c>
      <c r="B3332" s="180" t="s">
        <v>15428</v>
      </c>
      <c r="C3332" s="181" t="n">
        <v>2020</v>
      </c>
      <c r="D3332" s="181" t="s">
        <v>2915</v>
      </c>
      <c r="E3332" s="178" t="n">
        <v>4320</v>
      </c>
    </row>
    <row r="3333" customFormat="false" ht="25.15" hidden="false" customHeight="true" outlineLevel="0" collapsed="false">
      <c r="A3333" s="197" t="s">
        <v>15429</v>
      </c>
      <c r="B3333" s="180" t="s">
        <v>15430</v>
      </c>
      <c r="C3333" s="181" t="n">
        <v>2020</v>
      </c>
      <c r="D3333" s="181" t="s">
        <v>11215</v>
      </c>
      <c r="E3333" s="178" t="n">
        <v>4320</v>
      </c>
    </row>
    <row r="3334" customFormat="false" ht="25.15" hidden="false" customHeight="true" outlineLevel="0" collapsed="false">
      <c r="A3334" s="197" t="s">
        <v>9852</v>
      </c>
      <c r="B3334" s="180" t="s">
        <v>15431</v>
      </c>
      <c r="C3334" s="181" t="n">
        <v>2020</v>
      </c>
      <c r="D3334" s="181" t="s">
        <v>7209</v>
      </c>
      <c r="E3334" s="178" t="n">
        <v>9520</v>
      </c>
    </row>
    <row r="3335" customFormat="false" ht="25.15" hidden="false" customHeight="true" outlineLevel="0" collapsed="false">
      <c r="A3335" s="197" t="s">
        <v>15432</v>
      </c>
      <c r="B3335" s="180" t="s">
        <v>15433</v>
      </c>
      <c r="C3335" s="181" t="n">
        <v>2020</v>
      </c>
      <c r="D3335" s="181" t="s">
        <v>2915</v>
      </c>
      <c r="E3335" s="178" t="n">
        <v>5920</v>
      </c>
    </row>
    <row r="3336" customFormat="false" ht="25.15" hidden="false" customHeight="true" outlineLevel="0" collapsed="false">
      <c r="A3336" s="197" t="s">
        <v>15434</v>
      </c>
      <c r="B3336" s="180" t="s">
        <v>15435</v>
      </c>
      <c r="C3336" s="181" t="n">
        <v>2020</v>
      </c>
      <c r="D3336" s="181" t="s">
        <v>9225</v>
      </c>
      <c r="E3336" s="178" t="n">
        <v>11440</v>
      </c>
    </row>
    <row r="3337" customFormat="false" ht="25.15" hidden="false" customHeight="true" outlineLevel="0" collapsed="false">
      <c r="A3337" s="197" t="s">
        <v>15436</v>
      </c>
      <c r="B3337" s="180" t="s">
        <v>15437</v>
      </c>
      <c r="C3337" s="181" t="n">
        <v>2020</v>
      </c>
      <c r="D3337" s="181" t="s">
        <v>4611</v>
      </c>
      <c r="E3337" s="178" t="n">
        <v>7520</v>
      </c>
    </row>
    <row r="3338" customFormat="false" ht="25.15" hidden="false" customHeight="true" outlineLevel="0" collapsed="false">
      <c r="A3338" s="197" t="s">
        <v>15438</v>
      </c>
      <c r="B3338" s="180" t="s">
        <v>15439</v>
      </c>
      <c r="C3338" s="181" t="n">
        <v>2020</v>
      </c>
      <c r="D3338" s="181" t="s">
        <v>15386</v>
      </c>
      <c r="E3338" s="178" t="n">
        <v>6480</v>
      </c>
    </row>
    <row r="3339" customFormat="false" ht="25.15" hidden="false" customHeight="true" outlineLevel="0" collapsed="false">
      <c r="A3339" s="197" t="s">
        <v>15440</v>
      </c>
      <c r="B3339" s="180" t="s">
        <v>15441</v>
      </c>
      <c r="C3339" s="181" t="n">
        <v>2020</v>
      </c>
      <c r="D3339" s="181" t="s">
        <v>9222</v>
      </c>
      <c r="E3339" s="178" t="n">
        <v>4320</v>
      </c>
    </row>
    <row r="3340" customFormat="false" ht="25.15" hidden="false" customHeight="true" outlineLevel="0" collapsed="false">
      <c r="A3340" s="197" t="s">
        <v>15442</v>
      </c>
      <c r="B3340" s="180" t="s">
        <v>15443</v>
      </c>
      <c r="C3340" s="181" t="n">
        <v>2020</v>
      </c>
      <c r="D3340" s="181" t="s">
        <v>3862</v>
      </c>
      <c r="E3340" s="178" t="n">
        <v>12000</v>
      </c>
    </row>
    <row r="3341" customFormat="false" ht="25.15" hidden="false" customHeight="true" outlineLevel="0" collapsed="false">
      <c r="A3341" s="197" t="s">
        <v>15444</v>
      </c>
      <c r="B3341" s="180" t="s">
        <v>15445</v>
      </c>
      <c r="C3341" s="181" t="n">
        <v>2020</v>
      </c>
      <c r="D3341" s="181" t="s">
        <v>2991</v>
      </c>
      <c r="E3341" s="178" t="n">
        <v>4320</v>
      </c>
    </row>
    <row r="3342" customFormat="false" ht="25.15" hidden="false" customHeight="true" outlineLevel="0" collapsed="false">
      <c r="A3342" s="197" t="s">
        <v>15446</v>
      </c>
      <c r="B3342" s="180" t="s">
        <v>15447</v>
      </c>
      <c r="C3342" s="181" t="n">
        <v>2020</v>
      </c>
      <c r="D3342" s="181" t="s">
        <v>9319</v>
      </c>
      <c r="E3342" s="178" t="n">
        <v>3200</v>
      </c>
    </row>
    <row r="3343" customFormat="false" ht="25.15" hidden="false" customHeight="true" outlineLevel="0" collapsed="false">
      <c r="A3343" s="197" t="s">
        <v>15448</v>
      </c>
      <c r="B3343" s="180" t="s">
        <v>15449</v>
      </c>
      <c r="C3343" s="181" t="n">
        <v>2020</v>
      </c>
      <c r="D3343" s="181" t="s">
        <v>4799</v>
      </c>
      <c r="E3343" s="178" t="n">
        <v>5280</v>
      </c>
    </row>
    <row r="3344" customFormat="false" ht="25.15" hidden="false" customHeight="true" outlineLevel="0" collapsed="false">
      <c r="A3344" s="197" t="s">
        <v>15450</v>
      </c>
      <c r="B3344" s="180" t="s">
        <v>15451</v>
      </c>
      <c r="C3344" s="181" t="n">
        <v>2020</v>
      </c>
      <c r="D3344" s="181" t="s">
        <v>9584</v>
      </c>
      <c r="E3344" s="178" t="n">
        <v>2240</v>
      </c>
    </row>
    <row r="3345" customFormat="false" ht="25.15" hidden="false" customHeight="true" outlineLevel="0" collapsed="false">
      <c r="A3345" s="197" t="s">
        <v>15452</v>
      </c>
      <c r="B3345" s="180" t="s">
        <v>15453</v>
      </c>
      <c r="C3345" s="181" t="n">
        <v>2020</v>
      </c>
      <c r="D3345" s="181" t="s">
        <v>6910</v>
      </c>
      <c r="E3345" s="178" t="n">
        <v>3920</v>
      </c>
    </row>
    <row r="3346" customFormat="false" ht="25.15" hidden="false" customHeight="true" outlineLevel="0" collapsed="false">
      <c r="A3346" s="197" t="s">
        <v>15454</v>
      </c>
      <c r="B3346" s="180" t="s">
        <v>15455</v>
      </c>
      <c r="C3346" s="181" t="n">
        <v>2020</v>
      </c>
      <c r="D3346" s="181" t="s">
        <v>9222</v>
      </c>
      <c r="E3346" s="178" t="n">
        <v>2560</v>
      </c>
    </row>
    <row r="3347" customFormat="false" ht="25.15" hidden="false" customHeight="true" outlineLevel="0" collapsed="false">
      <c r="A3347" s="197" t="s">
        <v>15456</v>
      </c>
      <c r="B3347" s="180" t="s">
        <v>15457</v>
      </c>
      <c r="C3347" s="181" t="n">
        <v>2020</v>
      </c>
      <c r="D3347" s="181" t="s">
        <v>2915</v>
      </c>
      <c r="E3347" s="178" t="n">
        <v>4640</v>
      </c>
    </row>
    <row r="3348" customFormat="false" ht="25.15" hidden="false" customHeight="true" outlineLevel="0" collapsed="false">
      <c r="A3348" s="197" t="s">
        <v>15458</v>
      </c>
      <c r="B3348" s="180" t="s">
        <v>15459</v>
      </c>
      <c r="C3348" s="181" t="n">
        <v>2020</v>
      </c>
      <c r="D3348" s="181" t="s">
        <v>7209</v>
      </c>
      <c r="E3348" s="178" t="n">
        <v>10800</v>
      </c>
    </row>
    <row r="3349" customFormat="false" ht="25.15" hidden="false" customHeight="true" outlineLevel="0" collapsed="false">
      <c r="A3349" s="197" t="s">
        <v>15460</v>
      </c>
      <c r="B3349" s="180" t="s">
        <v>15461</v>
      </c>
      <c r="C3349" s="181" t="n">
        <v>2020</v>
      </c>
      <c r="D3349" s="181" t="s">
        <v>6910</v>
      </c>
      <c r="E3349" s="178" t="n">
        <v>3520</v>
      </c>
    </row>
    <row r="3350" customFormat="false" ht="25.15" hidden="false" customHeight="true" outlineLevel="0" collapsed="false">
      <c r="A3350" s="197" t="s">
        <v>15462</v>
      </c>
      <c r="B3350" s="180" t="s">
        <v>15463</v>
      </c>
      <c r="C3350" s="181" t="n">
        <v>2020</v>
      </c>
      <c r="D3350" s="181" t="s">
        <v>9242</v>
      </c>
      <c r="E3350" s="178" t="n">
        <v>5520</v>
      </c>
    </row>
    <row r="3351" customFormat="false" ht="25.15" hidden="false" customHeight="true" outlineLevel="0" collapsed="false">
      <c r="A3351" s="197" t="s">
        <v>15238</v>
      </c>
      <c r="B3351" s="180" t="s">
        <v>15464</v>
      </c>
      <c r="C3351" s="181" t="n">
        <v>2020</v>
      </c>
      <c r="D3351" s="181" t="s">
        <v>15240</v>
      </c>
      <c r="E3351" s="178" t="n">
        <v>2560</v>
      </c>
    </row>
    <row r="3352" customFormat="false" ht="25.15" hidden="false" customHeight="true" outlineLevel="0" collapsed="false">
      <c r="A3352" s="197" t="s">
        <v>15465</v>
      </c>
      <c r="B3352" s="180" t="s">
        <v>15466</v>
      </c>
      <c r="C3352" s="181" t="n">
        <v>2020</v>
      </c>
      <c r="D3352" s="181" t="s">
        <v>9478</v>
      </c>
      <c r="E3352" s="178" t="n">
        <v>5280</v>
      </c>
    </row>
    <row r="3353" customFormat="false" ht="25.15" hidden="false" customHeight="true" outlineLevel="0" collapsed="false">
      <c r="A3353" s="197" t="s">
        <v>15467</v>
      </c>
      <c r="B3353" s="180" t="s">
        <v>15468</v>
      </c>
      <c r="C3353" s="181" t="n">
        <v>2020</v>
      </c>
      <c r="D3353" s="181" t="s">
        <v>9319</v>
      </c>
      <c r="E3353" s="178" t="n">
        <v>2080</v>
      </c>
    </row>
    <row r="3354" customFormat="false" ht="25.15" hidden="false" customHeight="true" outlineLevel="0" collapsed="false">
      <c r="A3354" s="197" t="s">
        <v>15469</v>
      </c>
      <c r="B3354" s="180" t="s">
        <v>15470</v>
      </c>
      <c r="C3354" s="181" t="n">
        <v>2020</v>
      </c>
      <c r="D3354" s="181" t="s">
        <v>4611</v>
      </c>
      <c r="E3354" s="178" t="n">
        <v>4560</v>
      </c>
    </row>
    <row r="3355" customFormat="false" ht="25.15" hidden="false" customHeight="true" outlineLevel="0" collapsed="false">
      <c r="A3355" s="197" t="s">
        <v>15471</v>
      </c>
      <c r="B3355" s="180" t="s">
        <v>15472</v>
      </c>
      <c r="C3355" s="181" t="n">
        <v>2020</v>
      </c>
      <c r="D3355" s="181" t="s">
        <v>9344</v>
      </c>
      <c r="E3355" s="178" t="n">
        <v>4480</v>
      </c>
    </row>
    <row r="3356" customFormat="false" ht="25.15" hidden="false" customHeight="true" outlineLevel="0" collapsed="false">
      <c r="A3356" s="197" t="s">
        <v>15473</v>
      </c>
      <c r="B3356" s="180" t="s">
        <v>15474</v>
      </c>
      <c r="C3356" s="181" t="n">
        <v>2021</v>
      </c>
      <c r="D3356" s="181" t="s">
        <v>9222</v>
      </c>
      <c r="E3356" s="178" t="n">
        <v>8000</v>
      </c>
    </row>
    <row r="3357" customFormat="false" ht="25.15" hidden="false" customHeight="true" outlineLevel="0" collapsed="false">
      <c r="A3357" s="197" t="s">
        <v>15475</v>
      </c>
      <c r="B3357" s="180" t="s">
        <v>15476</v>
      </c>
      <c r="C3357" s="181" t="n">
        <v>2020</v>
      </c>
      <c r="D3357" s="181" t="s">
        <v>9219</v>
      </c>
      <c r="E3357" s="178" t="n">
        <v>8640</v>
      </c>
    </row>
    <row r="3358" customFormat="false" ht="25.15" hidden="false" customHeight="true" outlineLevel="0" collapsed="false">
      <c r="A3358" s="197" t="s">
        <v>15477</v>
      </c>
      <c r="B3358" s="180" t="s">
        <v>15478</v>
      </c>
      <c r="C3358" s="181" t="n">
        <v>2020</v>
      </c>
      <c r="D3358" s="181" t="s">
        <v>9222</v>
      </c>
      <c r="E3358" s="178" t="n">
        <v>4160</v>
      </c>
    </row>
    <row r="3359" customFormat="false" ht="25.15" hidden="false" customHeight="true" outlineLevel="0" collapsed="false">
      <c r="A3359" s="197" t="s">
        <v>15479</v>
      </c>
      <c r="B3359" s="180" t="s">
        <v>15480</v>
      </c>
      <c r="C3359" s="181" t="n">
        <v>2020</v>
      </c>
      <c r="D3359" s="181" t="s">
        <v>15481</v>
      </c>
      <c r="E3359" s="178" t="n">
        <v>3200</v>
      </c>
    </row>
    <row r="3360" customFormat="false" ht="25.15" hidden="false" customHeight="true" outlineLevel="0" collapsed="false">
      <c r="A3360" s="197" t="s">
        <v>15482</v>
      </c>
      <c r="B3360" s="180" t="s">
        <v>15483</v>
      </c>
      <c r="C3360" s="181" t="n">
        <v>2020</v>
      </c>
      <c r="D3360" s="181" t="s">
        <v>15481</v>
      </c>
      <c r="E3360" s="178" t="n">
        <v>3200</v>
      </c>
    </row>
    <row r="3361" customFormat="false" ht="25.15" hidden="false" customHeight="true" outlineLevel="0" collapsed="false">
      <c r="A3361" s="207" t="s">
        <v>15484</v>
      </c>
      <c r="B3361" s="208" t="s">
        <v>15485</v>
      </c>
      <c r="C3361" s="206" t="n">
        <v>2020</v>
      </c>
      <c r="D3361" s="206" t="s">
        <v>15486</v>
      </c>
      <c r="E3361" s="178" t="n">
        <v>8720</v>
      </c>
    </row>
    <row r="3362" customFormat="false" ht="25.15" hidden="false" customHeight="true" outlineLevel="0" collapsed="false">
      <c r="A3362" s="197" t="s">
        <v>15487</v>
      </c>
      <c r="B3362" s="180" t="s">
        <v>15488</v>
      </c>
      <c r="C3362" s="181" t="n">
        <v>2020</v>
      </c>
      <c r="D3362" s="181" t="s">
        <v>8597</v>
      </c>
      <c r="E3362" s="178" t="n">
        <v>5680</v>
      </c>
    </row>
    <row r="3363" customFormat="false" ht="25.15" hidden="false" customHeight="true" outlineLevel="0" collapsed="false">
      <c r="A3363" s="197" t="s">
        <v>15489</v>
      </c>
      <c r="B3363" s="180" t="s">
        <v>15490</v>
      </c>
      <c r="C3363" s="181" t="n">
        <v>2020</v>
      </c>
      <c r="D3363" s="181" t="s">
        <v>10840</v>
      </c>
      <c r="E3363" s="178" t="n">
        <v>6160</v>
      </c>
    </row>
    <row r="3364" customFormat="false" ht="25.15" hidden="false" customHeight="true" outlineLevel="0" collapsed="false">
      <c r="A3364" s="197" t="s">
        <v>15491</v>
      </c>
      <c r="B3364" s="180" t="s">
        <v>15492</v>
      </c>
      <c r="C3364" s="181" t="n">
        <v>2020</v>
      </c>
      <c r="D3364" s="181" t="s">
        <v>9319</v>
      </c>
      <c r="E3364" s="178" t="n">
        <v>1920</v>
      </c>
    </row>
    <row r="3365" customFormat="false" ht="25.15" hidden="false" customHeight="true" outlineLevel="0" collapsed="false">
      <c r="A3365" s="197" t="s">
        <v>15491</v>
      </c>
      <c r="B3365" s="180" t="s">
        <v>15493</v>
      </c>
      <c r="C3365" s="181" t="n">
        <v>2020</v>
      </c>
      <c r="D3365" s="181" t="s">
        <v>9319</v>
      </c>
      <c r="E3365" s="178" t="n">
        <v>1920</v>
      </c>
    </row>
    <row r="3366" customFormat="false" ht="25.15" hidden="false" customHeight="true" outlineLevel="0" collapsed="false">
      <c r="A3366" s="197" t="s">
        <v>15494</v>
      </c>
      <c r="B3366" s="180" t="s">
        <v>15495</v>
      </c>
      <c r="C3366" s="181" t="n">
        <v>2020</v>
      </c>
      <c r="D3366" s="181" t="s">
        <v>9344</v>
      </c>
      <c r="E3366" s="178" t="n">
        <v>7120</v>
      </c>
    </row>
    <row r="3367" customFormat="false" ht="25.15" hidden="false" customHeight="true" outlineLevel="0" collapsed="false">
      <c r="A3367" s="197" t="s">
        <v>15496</v>
      </c>
      <c r="B3367" s="180" t="s">
        <v>15497</v>
      </c>
      <c r="C3367" s="181" t="n">
        <v>2020</v>
      </c>
      <c r="D3367" s="181" t="s">
        <v>9219</v>
      </c>
      <c r="E3367" s="178" t="n">
        <v>8320</v>
      </c>
    </row>
    <row r="3368" customFormat="false" ht="25.15" hidden="false" customHeight="true" outlineLevel="0" collapsed="false">
      <c r="A3368" s="197" t="s">
        <v>15498</v>
      </c>
      <c r="B3368" s="180" t="s">
        <v>15499</v>
      </c>
      <c r="C3368" s="181" t="n">
        <v>2020</v>
      </c>
      <c r="D3368" s="181" t="s">
        <v>3862</v>
      </c>
      <c r="E3368" s="178" t="n">
        <v>8400</v>
      </c>
    </row>
    <row r="3369" customFormat="false" ht="25.15" hidden="false" customHeight="true" outlineLevel="0" collapsed="false">
      <c r="A3369" s="197" t="s">
        <v>15500</v>
      </c>
      <c r="B3369" s="180" t="s">
        <v>15501</v>
      </c>
      <c r="C3369" s="181" t="n">
        <v>2020</v>
      </c>
      <c r="D3369" s="181" t="s">
        <v>9242</v>
      </c>
      <c r="E3369" s="178" t="n">
        <v>4240</v>
      </c>
    </row>
    <row r="3370" customFormat="false" ht="25.15" hidden="false" customHeight="true" outlineLevel="0" collapsed="false">
      <c r="A3370" s="197" t="s">
        <v>15502</v>
      </c>
      <c r="B3370" s="180" t="s">
        <v>15503</v>
      </c>
      <c r="C3370" s="181" t="n">
        <v>2020</v>
      </c>
      <c r="D3370" s="181" t="s">
        <v>4799</v>
      </c>
      <c r="E3370" s="178" t="n">
        <v>7280</v>
      </c>
    </row>
    <row r="3371" customFormat="false" ht="25.15" hidden="false" customHeight="true" outlineLevel="0" collapsed="false">
      <c r="A3371" s="197" t="s">
        <v>15504</v>
      </c>
      <c r="B3371" s="180" t="s">
        <v>15505</v>
      </c>
      <c r="C3371" s="181" t="n">
        <v>2020</v>
      </c>
      <c r="D3371" s="181" t="s">
        <v>9242</v>
      </c>
      <c r="E3371" s="178" t="n">
        <v>3200</v>
      </c>
    </row>
    <row r="3372" customFormat="false" ht="25.15" hidden="false" customHeight="true" outlineLevel="0" collapsed="false">
      <c r="A3372" s="197" t="s">
        <v>15506</v>
      </c>
      <c r="B3372" s="180" t="s">
        <v>15507</v>
      </c>
      <c r="C3372" s="181" t="n">
        <v>2020</v>
      </c>
      <c r="D3372" s="181" t="s">
        <v>4611</v>
      </c>
      <c r="E3372" s="178" t="n">
        <v>2080</v>
      </c>
    </row>
    <row r="3373" customFormat="false" ht="25.15" hidden="false" customHeight="true" outlineLevel="0" collapsed="false">
      <c r="A3373" s="197" t="s">
        <v>15506</v>
      </c>
      <c r="B3373" s="180" t="s">
        <v>15508</v>
      </c>
      <c r="C3373" s="181" t="n">
        <v>2020</v>
      </c>
      <c r="D3373" s="181" t="s">
        <v>4611</v>
      </c>
      <c r="E3373" s="178" t="n">
        <v>1920</v>
      </c>
    </row>
    <row r="3374" customFormat="false" ht="25.15" hidden="false" customHeight="true" outlineLevel="0" collapsed="false">
      <c r="A3374" s="197" t="s">
        <v>15509</v>
      </c>
      <c r="B3374" s="180" t="s">
        <v>15510</v>
      </c>
      <c r="C3374" s="181" t="n">
        <v>2020</v>
      </c>
      <c r="D3374" s="181" t="s">
        <v>9219</v>
      </c>
      <c r="E3374" s="178" t="n">
        <v>2160</v>
      </c>
    </row>
    <row r="3375" customFormat="false" ht="25.15" hidden="false" customHeight="true" outlineLevel="0" collapsed="false">
      <c r="A3375" s="197" t="s">
        <v>12846</v>
      </c>
      <c r="B3375" s="180" t="s">
        <v>15511</v>
      </c>
      <c r="C3375" s="181" t="n">
        <v>2020</v>
      </c>
      <c r="D3375" s="181" t="s">
        <v>2915</v>
      </c>
      <c r="E3375" s="178" t="n">
        <v>3440</v>
      </c>
    </row>
    <row r="3376" customFormat="false" ht="25.15" hidden="false" customHeight="true" outlineLevel="0" collapsed="false">
      <c r="A3376" s="197" t="s">
        <v>15512</v>
      </c>
      <c r="B3376" s="180" t="s">
        <v>15513</v>
      </c>
      <c r="C3376" s="181" t="n">
        <v>2020</v>
      </c>
      <c r="D3376" s="181" t="s">
        <v>9339</v>
      </c>
      <c r="E3376" s="178" t="n">
        <v>4880</v>
      </c>
    </row>
    <row r="3377" customFormat="false" ht="25.15" hidden="false" customHeight="true" outlineLevel="0" collapsed="false">
      <c r="A3377" s="197" t="s">
        <v>15512</v>
      </c>
      <c r="B3377" s="180" t="s">
        <v>15514</v>
      </c>
      <c r="C3377" s="181" t="n">
        <v>2020</v>
      </c>
      <c r="D3377" s="181" t="s">
        <v>9339</v>
      </c>
      <c r="E3377" s="178" t="n">
        <v>4800</v>
      </c>
    </row>
    <row r="3378" customFormat="false" ht="25.15" hidden="false" customHeight="true" outlineLevel="0" collapsed="false">
      <c r="A3378" s="197" t="s">
        <v>15515</v>
      </c>
      <c r="B3378" s="180" t="s">
        <v>15516</v>
      </c>
      <c r="C3378" s="181" t="n">
        <v>2020</v>
      </c>
      <c r="D3378" s="181" t="s">
        <v>3862</v>
      </c>
      <c r="E3378" s="178" t="n">
        <v>640</v>
      </c>
    </row>
    <row r="3379" customFormat="false" ht="25.15" hidden="false" customHeight="true" outlineLevel="0" collapsed="false">
      <c r="A3379" s="197" t="s">
        <v>15517</v>
      </c>
      <c r="B3379" s="180" t="s">
        <v>15518</v>
      </c>
      <c r="C3379" s="181" t="n">
        <v>2020</v>
      </c>
      <c r="D3379" s="181" t="s">
        <v>2613</v>
      </c>
      <c r="E3379" s="178" t="n">
        <v>3680</v>
      </c>
    </row>
    <row r="3380" customFormat="false" ht="25.15" hidden="false" customHeight="true" outlineLevel="0" collapsed="false">
      <c r="A3380" s="197" t="s">
        <v>15519</v>
      </c>
      <c r="B3380" s="180" t="s">
        <v>15520</v>
      </c>
      <c r="C3380" s="181" t="n">
        <v>2020</v>
      </c>
      <c r="D3380" s="181" t="s">
        <v>6910</v>
      </c>
      <c r="E3380" s="178" t="s">
        <v>9599</v>
      </c>
    </row>
    <row r="3381" customFormat="false" ht="25.15" hidden="false" customHeight="true" outlineLevel="0" collapsed="false">
      <c r="A3381" s="197" t="s">
        <v>15512</v>
      </c>
      <c r="B3381" s="180" t="s">
        <v>15521</v>
      </c>
      <c r="C3381" s="181" t="n">
        <v>2020</v>
      </c>
      <c r="D3381" s="181" t="s">
        <v>7209</v>
      </c>
      <c r="E3381" s="178" t="n">
        <v>4640</v>
      </c>
    </row>
    <row r="3382" customFormat="false" ht="25.15" hidden="false" customHeight="true" outlineLevel="0" collapsed="false">
      <c r="A3382" s="197" t="s">
        <v>15522</v>
      </c>
      <c r="B3382" s="180" t="s">
        <v>15523</v>
      </c>
      <c r="C3382" s="181" t="n">
        <v>2020</v>
      </c>
      <c r="D3382" s="181" t="s">
        <v>9225</v>
      </c>
      <c r="E3382" s="178" t="n">
        <v>15440</v>
      </c>
    </row>
    <row r="3383" customFormat="false" ht="25.15" hidden="false" customHeight="true" outlineLevel="0" collapsed="false">
      <c r="A3383" s="197" t="s">
        <v>15496</v>
      </c>
      <c r="B3383" s="180" t="s">
        <v>15524</v>
      </c>
      <c r="C3383" s="181" t="n">
        <v>2020</v>
      </c>
      <c r="D3383" s="181" t="s">
        <v>9219</v>
      </c>
      <c r="E3383" s="178" t="n">
        <v>10720</v>
      </c>
    </row>
    <row r="3384" customFormat="false" ht="25.15" hidden="false" customHeight="true" outlineLevel="0" collapsed="false">
      <c r="A3384" s="197" t="s">
        <v>15525</v>
      </c>
      <c r="B3384" s="180" t="s">
        <v>15526</v>
      </c>
      <c r="C3384" s="181" t="n">
        <v>2020</v>
      </c>
      <c r="D3384" s="181" t="s">
        <v>9219</v>
      </c>
      <c r="E3384" s="178" t="n">
        <v>2720</v>
      </c>
    </row>
    <row r="3385" customFormat="false" ht="25.15" hidden="false" customHeight="true" outlineLevel="0" collapsed="false">
      <c r="A3385" s="197" t="s">
        <v>15527</v>
      </c>
      <c r="B3385" s="180" t="s">
        <v>15528</v>
      </c>
      <c r="C3385" s="181" t="n">
        <v>2020</v>
      </c>
      <c r="D3385" s="181" t="s">
        <v>2915</v>
      </c>
      <c r="E3385" s="178" t="n">
        <v>3120</v>
      </c>
    </row>
    <row r="3386" customFormat="false" ht="25.15" hidden="false" customHeight="true" outlineLevel="0" collapsed="false">
      <c r="A3386" s="197" t="s">
        <v>11646</v>
      </c>
      <c r="B3386" s="180" t="s">
        <v>15529</v>
      </c>
      <c r="C3386" s="181" t="n">
        <v>2020</v>
      </c>
      <c r="D3386" s="181" t="s">
        <v>9222</v>
      </c>
      <c r="E3386" s="178" t="n">
        <v>9600</v>
      </c>
    </row>
    <row r="3387" customFormat="false" ht="25.15" hidden="false" customHeight="true" outlineLevel="0" collapsed="false">
      <c r="A3387" s="197" t="s">
        <v>15530</v>
      </c>
      <c r="B3387" s="180" t="s">
        <v>15531</v>
      </c>
      <c r="C3387" s="181" t="n">
        <v>2020</v>
      </c>
      <c r="D3387" s="181" t="s">
        <v>7209</v>
      </c>
      <c r="E3387" s="178" t="n">
        <v>11440</v>
      </c>
    </row>
    <row r="3388" customFormat="false" ht="25.15" hidden="false" customHeight="true" outlineLevel="0" collapsed="false">
      <c r="A3388" s="197" t="s">
        <v>15532</v>
      </c>
      <c r="B3388" s="180" t="s">
        <v>15533</v>
      </c>
      <c r="C3388" s="181" t="n">
        <v>2020</v>
      </c>
      <c r="D3388" s="181" t="s">
        <v>2915</v>
      </c>
      <c r="E3388" s="178" t="n">
        <v>3520</v>
      </c>
    </row>
    <row r="3389" customFormat="false" ht="25.15" hidden="false" customHeight="true" outlineLevel="0" collapsed="false">
      <c r="A3389" s="197" t="s">
        <v>15534</v>
      </c>
      <c r="B3389" s="180" t="s">
        <v>15535</v>
      </c>
      <c r="C3389" s="181" t="n">
        <v>2020</v>
      </c>
      <c r="D3389" s="181" t="s">
        <v>9319</v>
      </c>
      <c r="E3389" s="178" t="n">
        <v>8640</v>
      </c>
    </row>
    <row r="3390" customFormat="false" ht="25.15" hidden="false" customHeight="true" outlineLevel="0" collapsed="false">
      <c r="A3390" s="197" t="s">
        <v>15536</v>
      </c>
      <c r="B3390" s="180" t="s">
        <v>15537</v>
      </c>
      <c r="C3390" s="181" t="n">
        <v>2020</v>
      </c>
      <c r="D3390" s="181" t="s">
        <v>6910</v>
      </c>
      <c r="E3390" s="178" t="n">
        <v>5920</v>
      </c>
    </row>
    <row r="3391" customFormat="false" ht="25.15" hidden="false" customHeight="true" outlineLevel="0" collapsed="false">
      <c r="A3391" s="197" t="s">
        <v>15538</v>
      </c>
      <c r="B3391" s="180" t="s">
        <v>15539</v>
      </c>
      <c r="C3391" s="181" t="n">
        <v>2020</v>
      </c>
      <c r="D3391" s="181" t="s">
        <v>9219</v>
      </c>
      <c r="E3391" s="178" t="n">
        <v>3200</v>
      </c>
    </row>
    <row r="3392" customFormat="false" ht="25.15" hidden="false" customHeight="true" outlineLevel="0" collapsed="false">
      <c r="A3392" s="197" t="s">
        <v>15540</v>
      </c>
      <c r="B3392" s="180" t="s">
        <v>15541</v>
      </c>
      <c r="C3392" s="181" t="n">
        <v>2020</v>
      </c>
      <c r="D3392" s="181" t="s">
        <v>15542</v>
      </c>
      <c r="E3392" s="178" t="n">
        <v>4640</v>
      </c>
    </row>
    <row r="3393" customFormat="false" ht="25.15" hidden="false" customHeight="true" outlineLevel="0" collapsed="false">
      <c r="A3393" s="197" t="s">
        <v>15543</v>
      </c>
      <c r="B3393" s="180" t="s">
        <v>15544</v>
      </c>
      <c r="C3393" s="181" t="n">
        <v>2020</v>
      </c>
      <c r="D3393" s="181" t="s">
        <v>3862</v>
      </c>
      <c r="E3393" s="178" t="n">
        <v>3200</v>
      </c>
    </row>
    <row r="3394" customFormat="false" ht="25.15" hidden="false" customHeight="true" outlineLevel="0" collapsed="false">
      <c r="A3394" s="197" t="s">
        <v>13588</v>
      </c>
      <c r="B3394" s="180" t="s">
        <v>15545</v>
      </c>
      <c r="C3394" s="181" t="n">
        <v>2020</v>
      </c>
      <c r="D3394" s="181" t="s">
        <v>4611</v>
      </c>
      <c r="E3394" s="178" t="n">
        <v>3520</v>
      </c>
    </row>
    <row r="3395" customFormat="false" ht="25.15" hidden="false" customHeight="true" outlineLevel="0" collapsed="false">
      <c r="A3395" s="197" t="s">
        <v>11061</v>
      </c>
      <c r="B3395" s="180" t="s">
        <v>15546</v>
      </c>
      <c r="C3395" s="181" t="n">
        <v>2020</v>
      </c>
      <c r="D3395" s="181" t="s">
        <v>2991</v>
      </c>
      <c r="E3395" s="178" t="n">
        <v>7920</v>
      </c>
    </row>
    <row r="3396" customFormat="false" ht="25.15" hidden="false" customHeight="true" outlineLevel="0" collapsed="false">
      <c r="A3396" s="197" t="s">
        <v>15547</v>
      </c>
      <c r="B3396" s="180" t="s">
        <v>15548</v>
      </c>
      <c r="C3396" s="181" t="n">
        <v>2020</v>
      </c>
      <c r="D3396" s="181" t="s">
        <v>6910</v>
      </c>
      <c r="E3396" s="178" t="n">
        <v>4240</v>
      </c>
    </row>
    <row r="3397" customFormat="false" ht="25.15" hidden="false" customHeight="true" outlineLevel="0" collapsed="false">
      <c r="A3397" s="197" t="s">
        <v>15549</v>
      </c>
      <c r="B3397" s="180" t="s">
        <v>15550</v>
      </c>
      <c r="C3397" s="181" t="n">
        <v>2020</v>
      </c>
      <c r="D3397" s="181" t="s">
        <v>7209</v>
      </c>
      <c r="E3397" s="178" t="n">
        <v>8000</v>
      </c>
    </row>
    <row r="3398" customFormat="false" ht="25.15" hidden="false" customHeight="true" outlineLevel="0" collapsed="false">
      <c r="A3398" s="197" t="s">
        <v>15551</v>
      </c>
      <c r="B3398" s="180" t="s">
        <v>15552</v>
      </c>
      <c r="C3398" s="181" t="n">
        <v>2020</v>
      </c>
      <c r="D3398" s="181" t="s">
        <v>3862</v>
      </c>
      <c r="E3398" s="178" t="n">
        <v>3600</v>
      </c>
    </row>
    <row r="3399" customFormat="false" ht="25.15" hidden="false" customHeight="true" outlineLevel="0" collapsed="false">
      <c r="A3399" s="197" t="s">
        <v>15547</v>
      </c>
      <c r="B3399" s="180" t="s">
        <v>15553</v>
      </c>
      <c r="C3399" s="181" t="n">
        <v>2020</v>
      </c>
      <c r="D3399" s="181" t="s">
        <v>6910</v>
      </c>
      <c r="E3399" s="178" t="n">
        <v>5920</v>
      </c>
    </row>
    <row r="3400" customFormat="false" ht="25.15" hidden="false" customHeight="true" outlineLevel="0" collapsed="false">
      <c r="A3400" s="197" t="s">
        <v>10458</v>
      </c>
      <c r="B3400" s="180" t="s">
        <v>15554</v>
      </c>
      <c r="C3400" s="181" t="n">
        <v>2020</v>
      </c>
      <c r="D3400" s="181" t="s">
        <v>9225</v>
      </c>
      <c r="E3400" s="178" t="n">
        <v>4960</v>
      </c>
    </row>
    <row r="3401" customFormat="false" ht="25.15" hidden="false" customHeight="true" outlineLevel="0" collapsed="false">
      <c r="A3401" s="197" t="s">
        <v>15555</v>
      </c>
      <c r="B3401" s="180" t="s">
        <v>15556</v>
      </c>
      <c r="C3401" s="181" t="n">
        <v>2020</v>
      </c>
      <c r="D3401" s="181" t="s">
        <v>6910</v>
      </c>
      <c r="E3401" s="178" t="n">
        <v>3520</v>
      </c>
    </row>
    <row r="3402" customFormat="false" ht="25.15" hidden="false" customHeight="true" outlineLevel="0" collapsed="false">
      <c r="A3402" s="197" t="s">
        <v>13641</v>
      </c>
      <c r="B3402" s="180" t="s">
        <v>15557</v>
      </c>
      <c r="C3402" s="181" t="n">
        <v>2020</v>
      </c>
      <c r="D3402" s="181" t="s">
        <v>6910</v>
      </c>
      <c r="E3402" s="178" t="n">
        <v>3120</v>
      </c>
    </row>
    <row r="3403" customFormat="false" ht="25.15" hidden="false" customHeight="true" outlineLevel="0" collapsed="false">
      <c r="A3403" s="197" t="s">
        <v>15558</v>
      </c>
      <c r="B3403" s="180" t="s">
        <v>15559</v>
      </c>
      <c r="C3403" s="181" t="n">
        <v>2020</v>
      </c>
      <c r="D3403" s="181" t="s">
        <v>15560</v>
      </c>
      <c r="E3403" s="178" t="n">
        <v>8640</v>
      </c>
    </row>
    <row r="3404" customFormat="false" ht="25.15" hidden="false" customHeight="true" outlineLevel="0" collapsed="false">
      <c r="A3404" s="197" t="s">
        <v>15561</v>
      </c>
      <c r="B3404" s="180" t="s">
        <v>15562</v>
      </c>
      <c r="C3404" s="181" t="n">
        <v>2020</v>
      </c>
      <c r="D3404" s="181" t="s">
        <v>9563</v>
      </c>
      <c r="E3404" s="178" t="n">
        <v>2880</v>
      </c>
    </row>
    <row r="3405" customFormat="false" ht="25.15" hidden="false" customHeight="true" outlineLevel="0" collapsed="false">
      <c r="A3405" s="197" t="s">
        <v>15563</v>
      </c>
      <c r="B3405" s="180" t="s">
        <v>15564</v>
      </c>
      <c r="C3405" s="181" t="n">
        <v>2020</v>
      </c>
      <c r="D3405" s="181" t="s">
        <v>11215</v>
      </c>
      <c r="E3405" s="178" t="n">
        <v>4560</v>
      </c>
    </row>
    <row r="3406" customFormat="false" ht="25.15" hidden="false" customHeight="true" outlineLevel="0" collapsed="false">
      <c r="A3406" s="197" t="s">
        <v>15565</v>
      </c>
      <c r="B3406" s="180" t="s">
        <v>15566</v>
      </c>
      <c r="C3406" s="181" t="n">
        <v>2020</v>
      </c>
      <c r="D3406" s="181" t="s">
        <v>4611</v>
      </c>
      <c r="E3406" s="178" t="n">
        <v>6000</v>
      </c>
    </row>
    <row r="3407" customFormat="false" ht="25.15" hidden="false" customHeight="true" outlineLevel="0" collapsed="false">
      <c r="A3407" s="197" t="s">
        <v>15565</v>
      </c>
      <c r="B3407" s="180" t="s">
        <v>15567</v>
      </c>
      <c r="C3407" s="181" t="n">
        <v>2020</v>
      </c>
      <c r="D3407" s="181" t="s">
        <v>4611</v>
      </c>
      <c r="E3407" s="178" t="n">
        <v>5120</v>
      </c>
    </row>
    <row r="3408" customFormat="false" ht="25.15" hidden="false" customHeight="true" outlineLevel="0" collapsed="false">
      <c r="A3408" s="197" t="s">
        <v>15568</v>
      </c>
      <c r="B3408" s="180" t="s">
        <v>15569</v>
      </c>
      <c r="C3408" s="181" t="n">
        <v>2020</v>
      </c>
      <c r="D3408" s="181" t="s">
        <v>11215</v>
      </c>
      <c r="E3408" s="178" t="n">
        <v>2720</v>
      </c>
    </row>
    <row r="3409" customFormat="false" ht="25.15" hidden="false" customHeight="true" outlineLevel="0" collapsed="false">
      <c r="A3409" s="197" t="s">
        <v>15570</v>
      </c>
      <c r="B3409" s="180" t="s">
        <v>15571</v>
      </c>
      <c r="C3409" s="181" t="n">
        <v>2020</v>
      </c>
      <c r="D3409" s="181" t="s">
        <v>2915</v>
      </c>
      <c r="E3409" s="178" t="n">
        <v>3360</v>
      </c>
    </row>
    <row r="3410" customFormat="false" ht="25.15" hidden="false" customHeight="true" outlineLevel="0" collapsed="false">
      <c r="A3410" s="197" t="s">
        <v>15572</v>
      </c>
      <c r="B3410" s="180" t="s">
        <v>15573</v>
      </c>
      <c r="C3410" s="181" t="n">
        <v>2020</v>
      </c>
      <c r="D3410" s="181" t="s">
        <v>3862</v>
      </c>
      <c r="E3410" s="178" t="n">
        <v>3040</v>
      </c>
    </row>
    <row r="3411" customFormat="false" ht="25.15" hidden="false" customHeight="true" outlineLevel="0" collapsed="false">
      <c r="A3411" s="197" t="s">
        <v>15574</v>
      </c>
      <c r="B3411" s="180" t="s">
        <v>15575</v>
      </c>
      <c r="C3411" s="181" t="n">
        <v>2020</v>
      </c>
      <c r="D3411" s="181" t="s">
        <v>2915</v>
      </c>
      <c r="E3411" s="178" t="n">
        <v>3040</v>
      </c>
    </row>
    <row r="3412" customFormat="false" ht="25.15" hidden="false" customHeight="true" outlineLevel="0" collapsed="false">
      <c r="A3412" s="197" t="s">
        <v>15576</v>
      </c>
      <c r="B3412" s="180" t="s">
        <v>15577</v>
      </c>
      <c r="C3412" s="181" t="n">
        <v>2020</v>
      </c>
      <c r="D3412" s="181" t="s">
        <v>9225</v>
      </c>
      <c r="E3412" s="178" t="n">
        <v>7840</v>
      </c>
    </row>
    <row r="3413" customFormat="false" ht="25.15" hidden="false" customHeight="true" outlineLevel="0" collapsed="false">
      <c r="A3413" s="197" t="s">
        <v>15578</v>
      </c>
      <c r="B3413" s="180" t="s">
        <v>15579</v>
      </c>
      <c r="C3413" s="181" t="n">
        <v>2020</v>
      </c>
      <c r="D3413" s="181" t="s">
        <v>9222</v>
      </c>
      <c r="E3413" s="178" t="n">
        <v>3840</v>
      </c>
    </row>
    <row r="3414" customFormat="false" ht="25.15" hidden="false" customHeight="true" outlineLevel="0" collapsed="false">
      <c r="A3414" s="197" t="s">
        <v>15580</v>
      </c>
      <c r="B3414" s="180" t="s">
        <v>15581</v>
      </c>
      <c r="C3414" s="181" t="n">
        <v>2020</v>
      </c>
      <c r="D3414" s="181" t="s">
        <v>10178</v>
      </c>
      <c r="E3414" s="178" t="n">
        <v>4320</v>
      </c>
    </row>
    <row r="3415" customFormat="false" ht="25.15" hidden="false" customHeight="true" outlineLevel="0" collapsed="false">
      <c r="A3415" s="197" t="s">
        <v>15582</v>
      </c>
      <c r="B3415" s="180" t="s">
        <v>15583</v>
      </c>
      <c r="C3415" s="181" t="n">
        <v>2020</v>
      </c>
      <c r="D3415" s="181" t="s">
        <v>3862</v>
      </c>
      <c r="E3415" s="178" t="n">
        <v>6240</v>
      </c>
    </row>
    <row r="3416" customFormat="false" ht="25.15" hidden="false" customHeight="true" outlineLevel="0" collapsed="false">
      <c r="A3416" s="197" t="s">
        <v>15584</v>
      </c>
      <c r="B3416" s="180" t="s">
        <v>15585</v>
      </c>
      <c r="C3416" s="181" t="n">
        <v>2020</v>
      </c>
      <c r="D3416" s="181" t="s">
        <v>9225</v>
      </c>
      <c r="E3416" s="178" t="n">
        <v>7680</v>
      </c>
    </row>
    <row r="3417" customFormat="false" ht="25.15" hidden="false" customHeight="true" outlineLevel="0" collapsed="false">
      <c r="A3417" s="209" t="s">
        <v>15586</v>
      </c>
      <c r="B3417" s="186" t="s">
        <v>15587</v>
      </c>
      <c r="C3417" s="181" t="n">
        <v>2020</v>
      </c>
      <c r="D3417" s="181" t="s">
        <v>8063</v>
      </c>
      <c r="E3417" s="178" t="n">
        <v>6480</v>
      </c>
    </row>
    <row r="3418" customFormat="false" ht="25.15" hidden="false" customHeight="true" outlineLevel="0" collapsed="false">
      <c r="A3418" s="209" t="s">
        <v>15588</v>
      </c>
      <c r="B3418" s="186" t="s">
        <v>15589</v>
      </c>
      <c r="C3418" s="181" t="n">
        <v>2020</v>
      </c>
      <c r="D3418" s="181" t="s">
        <v>8063</v>
      </c>
      <c r="E3418" s="178" t="n">
        <v>5840</v>
      </c>
    </row>
    <row r="3419" customFormat="false" ht="25.15" hidden="false" customHeight="true" outlineLevel="0" collapsed="false">
      <c r="A3419" s="209" t="s">
        <v>15590</v>
      </c>
      <c r="B3419" s="186" t="s">
        <v>15591</v>
      </c>
      <c r="C3419" s="181" t="n">
        <v>2020</v>
      </c>
      <c r="D3419" s="181" t="s">
        <v>7209</v>
      </c>
      <c r="E3419" s="178" t="n">
        <v>4480</v>
      </c>
    </row>
    <row r="3420" customFormat="false" ht="25.15" hidden="false" customHeight="true" outlineLevel="0" collapsed="false">
      <c r="A3420" s="209" t="s">
        <v>15592</v>
      </c>
      <c r="B3420" s="186" t="s">
        <v>15593</v>
      </c>
      <c r="C3420" s="181" t="n">
        <v>2020</v>
      </c>
      <c r="D3420" s="181" t="s">
        <v>9219</v>
      </c>
      <c r="E3420" s="178" t="n">
        <v>1680</v>
      </c>
    </row>
    <row r="3421" customFormat="false" ht="25.15" hidden="false" customHeight="true" outlineLevel="0" collapsed="false">
      <c r="A3421" s="209" t="s">
        <v>15594</v>
      </c>
      <c r="B3421" s="186" t="s">
        <v>15595</v>
      </c>
      <c r="C3421" s="181" t="n">
        <v>2020</v>
      </c>
      <c r="D3421" s="181" t="s">
        <v>9319</v>
      </c>
      <c r="E3421" s="178" t="n">
        <v>3280</v>
      </c>
    </row>
    <row r="3422" customFormat="false" ht="25.15" hidden="false" customHeight="true" outlineLevel="0" collapsed="false">
      <c r="A3422" s="209" t="s">
        <v>3984</v>
      </c>
      <c r="B3422" s="186" t="s">
        <v>15596</v>
      </c>
      <c r="C3422" s="181" t="n">
        <v>2020</v>
      </c>
      <c r="D3422" s="181" t="s">
        <v>3862</v>
      </c>
      <c r="E3422" s="178" t="n">
        <v>6080</v>
      </c>
    </row>
    <row r="3423" customFormat="false" ht="25.15" hidden="false" customHeight="true" outlineLevel="0" collapsed="false">
      <c r="A3423" s="209" t="s">
        <v>12421</v>
      </c>
      <c r="B3423" s="186" t="s">
        <v>15597</v>
      </c>
      <c r="C3423" s="181" t="n">
        <v>2020</v>
      </c>
      <c r="D3423" s="181" t="s">
        <v>11215</v>
      </c>
      <c r="E3423" s="178" t="n">
        <v>4480</v>
      </c>
    </row>
    <row r="3424" customFormat="false" ht="25.15" hidden="false" customHeight="true" outlineLevel="0" collapsed="false">
      <c r="A3424" s="209" t="s">
        <v>15598</v>
      </c>
      <c r="B3424" s="186" t="s">
        <v>15599</v>
      </c>
      <c r="C3424" s="181" t="n">
        <v>2020</v>
      </c>
      <c r="D3424" s="181" t="s">
        <v>9222</v>
      </c>
      <c r="E3424" s="178" t="n">
        <v>10560</v>
      </c>
    </row>
    <row r="3425" customFormat="false" ht="25.15" hidden="false" customHeight="true" outlineLevel="0" collapsed="false">
      <c r="A3425" s="209" t="s">
        <v>15600</v>
      </c>
      <c r="B3425" s="186" t="s">
        <v>15601</v>
      </c>
      <c r="C3425" s="181" t="n">
        <v>2020</v>
      </c>
      <c r="D3425" s="181" t="s">
        <v>9225</v>
      </c>
      <c r="E3425" s="178" t="n">
        <v>7440</v>
      </c>
    </row>
    <row r="3426" customFormat="false" ht="25.15" hidden="false" customHeight="true" outlineLevel="0" collapsed="false">
      <c r="A3426" s="209" t="s">
        <v>15602</v>
      </c>
      <c r="B3426" s="186" t="s">
        <v>15603</v>
      </c>
      <c r="C3426" s="181" t="n">
        <v>2020</v>
      </c>
      <c r="D3426" s="181" t="s">
        <v>7209</v>
      </c>
      <c r="E3426" s="178" t="n">
        <v>5440</v>
      </c>
    </row>
    <row r="3427" customFormat="false" ht="25.15" hidden="false" customHeight="true" outlineLevel="0" collapsed="false">
      <c r="A3427" s="209" t="s">
        <v>15604</v>
      </c>
      <c r="B3427" s="180" t="s">
        <v>15605</v>
      </c>
      <c r="C3427" s="181" t="n">
        <v>2020</v>
      </c>
      <c r="D3427" s="181" t="s">
        <v>7209</v>
      </c>
      <c r="E3427" s="178" t="n">
        <v>5600</v>
      </c>
    </row>
    <row r="3428" customFormat="false" ht="25.15" hidden="false" customHeight="true" outlineLevel="0" collapsed="false">
      <c r="A3428" s="209" t="s">
        <v>11298</v>
      </c>
      <c r="B3428" s="186" t="s">
        <v>15606</v>
      </c>
      <c r="C3428" s="181" t="n">
        <v>2020</v>
      </c>
      <c r="D3428" s="181" t="s">
        <v>6910</v>
      </c>
      <c r="E3428" s="178" t="n">
        <v>5280</v>
      </c>
    </row>
    <row r="3429" customFormat="false" ht="25.15" hidden="false" customHeight="true" outlineLevel="0" collapsed="false">
      <c r="A3429" s="209" t="s">
        <v>15607</v>
      </c>
      <c r="B3429" s="186" t="s">
        <v>15608</v>
      </c>
      <c r="C3429" s="181" t="n">
        <v>2020</v>
      </c>
      <c r="D3429" s="181" t="s">
        <v>9435</v>
      </c>
      <c r="E3429" s="178" t="n">
        <v>3840</v>
      </c>
    </row>
    <row r="3430" customFormat="false" ht="25.15" hidden="false" customHeight="true" outlineLevel="0" collapsed="false">
      <c r="A3430" s="209" t="s">
        <v>15609</v>
      </c>
      <c r="B3430" s="186" t="s">
        <v>15610</v>
      </c>
      <c r="C3430" s="181" t="n">
        <v>2020</v>
      </c>
      <c r="D3430" s="181" t="s">
        <v>3862</v>
      </c>
      <c r="E3430" s="178" t="n">
        <v>3520</v>
      </c>
    </row>
    <row r="3431" customFormat="false" ht="25.15" hidden="false" customHeight="true" outlineLevel="0" collapsed="false">
      <c r="A3431" s="209" t="s">
        <v>15611</v>
      </c>
      <c r="B3431" s="186" t="s">
        <v>15612</v>
      </c>
      <c r="C3431" s="181" t="n">
        <v>2020</v>
      </c>
      <c r="D3431" s="181" t="s">
        <v>7209</v>
      </c>
      <c r="E3431" s="178" t="n">
        <v>7840</v>
      </c>
    </row>
    <row r="3432" customFormat="false" ht="25.15" hidden="false" customHeight="true" outlineLevel="0" collapsed="false">
      <c r="A3432" s="209" t="s">
        <v>15126</v>
      </c>
      <c r="B3432" s="186" t="s">
        <v>15613</v>
      </c>
      <c r="C3432" s="181" t="n">
        <v>2020</v>
      </c>
      <c r="D3432" s="181" t="s">
        <v>9222</v>
      </c>
      <c r="E3432" s="178" t="n">
        <v>2640</v>
      </c>
    </row>
    <row r="3433" customFormat="false" ht="25.15" hidden="false" customHeight="true" outlineLevel="0" collapsed="false">
      <c r="A3433" s="209" t="s">
        <v>15614</v>
      </c>
      <c r="B3433" s="186" t="s">
        <v>15615</v>
      </c>
      <c r="C3433" s="181" t="n">
        <v>2020</v>
      </c>
      <c r="D3433" s="181" t="s">
        <v>9319</v>
      </c>
      <c r="E3433" s="178" t="n">
        <v>4960</v>
      </c>
    </row>
    <row r="3434" customFormat="false" ht="25.15" hidden="false" customHeight="true" outlineLevel="0" collapsed="false">
      <c r="A3434" s="209" t="s">
        <v>15616</v>
      </c>
      <c r="B3434" s="186" t="s">
        <v>15617</v>
      </c>
      <c r="C3434" s="181" t="n">
        <v>2020</v>
      </c>
      <c r="D3434" s="181" t="s">
        <v>10840</v>
      </c>
      <c r="E3434" s="178" t="n">
        <v>4480</v>
      </c>
    </row>
    <row r="3435" customFormat="false" ht="25.15" hidden="false" customHeight="true" outlineLevel="0" collapsed="false">
      <c r="A3435" s="209" t="s">
        <v>10187</v>
      </c>
      <c r="B3435" s="186" t="s">
        <v>15618</v>
      </c>
      <c r="C3435" s="181" t="n">
        <v>2020</v>
      </c>
      <c r="D3435" s="181" t="s">
        <v>3718</v>
      </c>
      <c r="E3435" s="178" t="n">
        <v>6480</v>
      </c>
    </row>
    <row r="3436" customFormat="false" ht="25.15" hidden="false" customHeight="true" outlineLevel="0" collapsed="false">
      <c r="A3436" s="197" t="s">
        <v>15619</v>
      </c>
      <c r="B3436" s="180" t="s">
        <v>15620</v>
      </c>
      <c r="C3436" s="181" t="n">
        <v>2020</v>
      </c>
      <c r="D3436" s="181" t="s">
        <v>2915</v>
      </c>
      <c r="E3436" s="178" t="n">
        <v>7760</v>
      </c>
    </row>
    <row r="3437" customFormat="false" ht="25.15" hidden="false" customHeight="true" outlineLevel="0" collapsed="false">
      <c r="A3437" s="197" t="s">
        <v>15621</v>
      </c>
      <c r="B3437" s="180" t="s">
        <v>15622</v>
      </c>
      <c r="C3437" s="181" t="n">
        <v>2020</v>
      </c>
      <c r="D3437" s="181" t="s">
        <v>10178</v>
      </c>
      <c r="E3437" s="178" t="n">
        <v>6640</v>
      </c>
    </row>
    <row r="3438" customFormat="false" ht="25.15" hidden="false" customHeight="true" outlineLevel="0" collapsed="false">
      <c r="A3438" s="197" t="s">
        <v>15623</v>
      </c>
      <c r="B3438" s="186" t="s">
        <v>15624</v>
      </c>
      <c r="C3438" s="181" t="n">
        <v>2020</v>
      </c>
      <c r="D3438" s="181" t="s">
        <v>9265</v>
      </c>
      <c r="E3438" s="178" t="s">
        <v>9599</v>
      </c>
    </row>
    <row r="3439" customFormat="false" ht="25.15" hidden="false" customHeight="true" outlineLevel="0" collapsed="false">
      <c r="A3439" s="197" t="s">
        <v>15625</v>
      </c>
      <c r="B3439" s="186" t="s">
        <v>15626</v>
      </c>
      <c r="C3439" s="181" t="n">
        <v>2020</v>
      </c>
      <c r="D3439" s="181" t="s">
        <v>9265</v>
      </c>
      <c r="E3439" s="178" t="s">
        <v>9599</v>
      </c>
    </row>
    <row r="3440" customFormat="false" ht="25.15" hidden="false" customHeight="true" outlineLevel="0" collapsed="false">
      <c r="A3440" s="197" t="s">
        <v>15627</v>
      </c>
      <c r="B3440" s="186" t="s">
        <v>15628</v>
      </c>
      <c r="C3440" s="181" t="n">
        <v>2020</v>
      </c>
      <c r="D3440" s="181" t="s">
        <v>4799</v>
      </c>
      <c r="E3440" s="178" t="n">
        <v>7600</v>
      </c>
    </row>
    <row r="3441" customFormat="false" ht="25.15" hidden="false" customHeight="true" outlineLevel="0" collapsed="false">
      <c r="A3441" s="197" t="s">
        <v>15629</v>
      </c>
      <c r="B3441" s="186" t="s">
        <v>15630</v>
      </c>
      <c r="C3441" s="171" t="n">
        <v>2020</v>
      </c>
      <c r="D3441" s="181" t="s">
        <v>8597</v>
      </c>
      <c r="E3441" s="178" t="n">
        <v>2720</v>
      </c>
    </row>
    <row r="3442" customFormat="false" ht="25.15" hidden="false" customHeight="true" outlineLevel="0" collapsed="false">
      <c r="A3442" s="197" t="s">
        <v>11495</v>
      </c>
      <c r="B3442" s="186" t="s">
        <v>15631</v>
      </c>
      <c r="C3442" s="181" t="n">
        <v>2020</v>
      </c>
      <c r="D3442" s="181" t="s">
        <v>9265</v>
      </c>
      <c r="E3442" s="178" t="n">
        <v>4320</v>
      </c>
    </row>
    <row r="3443" customFormat="false" ht="25.15" hidden="false" customHeight="true" outlineLevel="0" collapsed="false">
      <c r="A3443" s="209" t="s">
        <v>15632</v>
      </c>
      <c r="B3443" s="186" t="s">
        <v>15633</v>
      </c>
      <c r="C3443" s="181" t="n">
        <v>2020</v>
      </c>
      <c r="D3443" s="181" t="s">
        <v>15634</v>
      </c>
      <c r="E3443" s="178" t="n">
        <v>5920</v>
      </c>
    </row>
    <row r="3444" customFormat="false" ht="25.15" hidden="false" customHeight="true" outlineLevel="0" collapsed="false">
      <c r="A3444" s="209" t="s">
        <v>15635</v>
      </c>
      <c r="B3444" s="186" t="s">
        <v>15636</v>
      </c>
      <c r="C3444" s="181" t="n">
        <v>2020</v>
      </c>
      <c r="D3444" s="181" t="s">
        <v>15255</v>
      </c>
      <c r="E3444" s="178" t="n">
        <v>7680</v>
      </c>
    </row>
    <row r="3445" customFormat="false" ht="25.15" hidden="false" customHeight="true" outlineLevel="0" collapsed="false">
      <c r="A3445" s="209" t="s">
        <v>15637</v>
      </c>
      <c r="B3445" s="186" t="s">
        <v>15638</v>
      </c>
      <c r="C3445" s="181" t="n">
        <v>2020</v>
      </c>
      <c r="D3445" s="181" t="s">
        <v>8597</v>
      </c>
      <c r="E3445" s="178" t="n">
        <v>7600</v>
      </c>
    </row>
    <row r="3446" customFormat="false" ht="25.15" hidden="false" customHeight="true" outlineLevel="0" collapsed="false">
      <c r="A3446" s="209" t="s">
        <v>9762</v>
      </c>
      <c r="B3446" s="186" t="s">
        <v>15639</v>
      </c>
      <c r="C3446" s="181" t="n">
        <v>2020</v>
      </c>
      <c r="D3446" s="181" t="s">
        <v>15634</v>
      </c>
      <c r="E3446" s="178" t="n">
        <v>4560</v>
      </c>
    </row>
    <row r="3447" customFormat="false" ht="25.15" hidden="false" customHeight="true" outlineLevel="0" collapsed="false">
      <c r="A3447" s="197"/>
      <c r="B3447" s="186" t="s">
        <v>15640</v>
      </c>
      <c r="C3447" s="181" t="n">
        <v>2020</v>
      </c>
      <c r="D3447" s="181" t="s">
        <v>9265</v>
      </c>
      <c r="E3447" s="178" t="n">
        <v>3200</v>
      </c>
    </row>
    <row r="3448" customFormat="false" ht="25.15" hidden="false" customHeight="true" outlineLevel="0" collapsed="false">
      <c r="A3448" s="209" t="s">
        <v>15641</v>
      </c>
      <c r="B3448" s="186" t="s">
        <v>15642</v>
      </c>
      <c r="C3448" s="181" t="n">
        <v>2020</v>
      </c>
      <c r="D3448" s="181" t="s">
        <v>9478</v>
      </c>
      <c r="E3448" s="178" t="n">
        <v>3600</v>
      </c>
    </row>
    <row r="3449" customFormat="false" ht="25.15" hidden="false" customHeight="true" outlineLevel="0" collapsed="false">
      <c r="A3449" s="209" t="s">
        <v>15643</v>
      </c>
      <c r="B3449" s="186" t="s">
        <v>15644</v>
      </c>
      <c r="C3449" s="181" t="n">
        <v>2020</v>
      </c>
      <c r="D3449" s="181" t="s">
        <v>9339</v>
      </c>
      <c r="E3449" s="178" t="n">
        <v>3680</v>
      </c>
    </row>
    <row r="3450" customFormat="false" ht="25.15" hidden="false" customHeight="true" outlineLevel="0" collapsed="false">
      <c r="A3450" s="209" t="s">
        <v>15645</v>
      </c>
      <c r="B3450" s="186" t="s">
        <v>15646</v>
      </c>
      <c r="C3450" s="181" t="n">
        <v>2020</v>
      </c>
      <c r="D3450" s="181" t="s">
        <v>9225</v>
      </c>
      <c r="E3450" s="178" t="n">
        <v>10320</v>
      </c>
    </row>
    <row r="3451" customFormat="false" ht="25.15" hidden="false" customHeight="true" outlineLevel="0" collapsed="false">
      <c r="A3451" s="209" t="s">
        <v>15647</v>
      </c>
      <c r="B3451" s="186" t="s">
        <v>15648</v>
      </c>
      <c r="C3451" s="181" t="n">
        <v>2020</v>
      </c>
      <c r="D3451" s="171" t="s">
        <v>15649</v>
      </c>
      <c r="E3451" s="178" t="n">
        <v>5120</v>
      </c>
    </row>
    <row r="3452" customFormat="false" ht="25.15" hidden="false" customHeight="true" outlineLevel="0" collapsed="false">
      <c r="A3452" s="209" t="s">
        <v>15650</v>
      </c>
      <c r="B3452" s="186" t="s">
        <v>15651</v>
      </c>
      <c r="C3452" s="181" t="n">
        <v>2020</v>
      </c>
      <c r="D3452" s="181" t="s">
        <v>3789</v>
      </c>
      <c r="E3452" s="178" t="n">
        <v>3200</v>
      </c>
    </row>
    <row r="3453" customFormat="false" ht="25.15" hidden="false" customHeight="true" outlineLevel="0" collapsed="false">
      <c r="A3453" s="209" t="s">
        <v>11646</v>
      </c>
      <c r="B3453" s="186" t="s">
        <v>15652</v>
      </c>
      <c r="C3453" s="181" t="n">
        <v>2020</v>
      </c>
      <c r="D3453" s="181" t="s">
        <v>9222</v>
      </c>
      <c r="E3453" s="178" t="n">
        <v>2880</v>
      </c>
    </row>
    <row r="3454" customFormat="false" ht="25.15" hidden="false" customHeight="true" outlineLevel="0" collapsed="false">
      <c r="A3454" s="209" t="s">
        <v>15653</v>
      </c>
      <c r="B3454" s="186" t="s">
        <v>15654</v>
      </c>
      <c r="C3454" s="181" t="n">
        <v>2020</v>
      </c>
      <c r="D3454" s="181" t="s">
        <v>7209</v>
      </c>
      <c r="E3454" s="178" t="n">
        <v>1920</v>
      </c>
    </row>
    <row r="3455" customFormat="false" ht="25.15" hidden="false" customHeight="true" outlineLevel="0" collapsed="false">
      <c r="A3455" s="209" t="s">
        <v>15653</v>
      </c>
      <c r="B3455" s="186" t="s">
        <v>15655</v>
      </c>
      <c r="C3455" s="181" t="n">
        <v>2020</v>
      </c>
      <c r="D3455" s="181" t="s">
        <v>7209</v>
      </c>
      <c r="E3455" s="178" t="n">
        <v>1760</v>
      </c>
    </row>
    <row r="3456" customFormat="false" ht="25.15" hidden="false" customHeight="true" outlineLevel="0" collapsed="false">
      <c r="A3456" s="209" t="s">
        <v>15653</v>
      </c>
      <c r="B3456" s="186" t="s">
        <v>15656</v>
      </c>
      <c r="C3456" s="181" t="n">
        <v>2020</v>
      </c>
      <c r="D3456" s="181" t="s">
        <v>7209</v>
      </c>
      <c r="E3456" s="178" t="n">
        <v>3920</v>
      </c>
    </row>
    <row r="3457" customFormat="false" ht="25.15" hidden="false" customHeight="true" outlineLevel="0" collapsed="false">
      <c r="A3457" s="209" t="s">
        <v>15657</v>
      </c>
      <c r="B3457" s="186" t="s">
        <v>15658</v>
      </c>
      <c r="C3457" s="181" t="n">
        <v>2020</v>
      </c>
      <c r="D3457" s="181" t="s">
        <v>9222</v>
      </c>
      <c r="E3457" s="178" t="n">
        <v>6080</v>
      </c>
    </row>
    <row r="3458" customFormat="false" ht="25.15" hidden="false" customHeight="true" outlineLevel="0" collapsed="false">
      <c r="A3458" s="209" t="s">
        <v>15643</v>
      </c>
      <c r="B3458" s="186" t="s">
        <v>15659</v>
      </c>
      <c r="C3458" s="181" t="n">
        <v>2020</v>
      </c>
      <c r="D3458" s="181" t="s">
        <v>9339</v>
      </c>
      <c r="E3458" s="178" t="n">
        <v>4160</v>
      </c>
    </row>
    <row r="3459" customFormat="false" ht="25.15" hidden="false" customHeight="true" outlineLevel="0" collapsed="false">
      <c r="A3459" s="209" t="s">
        <v>15643</v>
      </c>
      <c r="B3459" s="186" t="s">
        <v>15660</v>
      </c>
      <c r="C3459" s="181" t="n">
        <v>2020</v>
      </c>
      <c r="D3459" s="181" t="s">
        <v>9339</v>
      </c>
      <c r="E3459" s="178" t="n">
        <v>4240</v>
      </c>
    </row>
    <row r="3460" customFormat="false" ht="25.15" hidden="false" customHeight="true" outlineLevel="0" collapsed="false">
      <c r="A3460" s="209" t="s">
        <v>15643</v>
      </c>
      <c r="B3460" s="180" t="s">
        <v>15661</v>
      </c>
      <c r="C3460" s="181" t="n">
        <v>2020</v>
      </c>
      <c r="D3460" s="181" t="s">
        <v>9339</v>
      </c>
      <c r="E3460" s="178" t="n">
        <v>5600</v>
      </c>
    </row>
    <row r="3461" customFormat="false" ht="25.15" hidden="false" customHeight="true" outlineLevel="0" collapsed="false">
      <c r="A3461" s="209" t="s">
        <v>15662</v>
      </c>
      <c r="B3461" s="186" t="s">
        <v>15663</v>
      </c>
      <c r="C3461" s="181" t="n">
        <v>2020</v>
      </c>
      <c r="D3461" s="181" t="s">
        <v>8063</v>
      </c>
      <c r="E3461" s="178" t="n">
        <v>6480</v>
      </c>
    </row>
    <row r="3462" customFormat="false" ht="25.15" hidden="false" customHeight="true" outlineLevel="0" collapsed="false">
      <c r="A3462" s="209"/>
      <c r="B3462" s="186"/>
      <c r="C3462" s="181"/>
      <c r="D3462" s="181"/>
      <c r="E3462" s="178" t="s">
        <v>9599</v>
      </c>
    </row>
    <row r="3463" customFormat="false" ht="25.15" hidden="false" customHeight="true" outlineLevel="0" collapsed="false">
      <c r="A3463" s="209" t="s">
        <v>15664</v>
      </c>
      <c r="B3463" s="186" t="s">
        <v>15665</v>
      </c>
      <c r="C3463" s="181" t="n">
        <v>2020</v>
      </c>
      <c r="D3463" s="181" t="s">
        <v>15666</v>
      </c>
      <c r="E3463" s="178" t="n">
        <v>9600</v>
      </c>
    </row>
    <row r="3464" customFormat="false" ht="25.15" hidden="false" customHeight="true" outlineLevel="0" collapsed="false">
      <c r="A3464" s="209" t="s">
        <v>15667</v>
      </c>
      <c r="B3464" s="180" t="s">
        <v>15668</v>
      </c>
      <c r="C3464" s="181" t="n">
        <v>2020</v>
      </c>
      <c r="D3464" s="181" t="s">
        <v>6910</v>
      </c>
      <c r="E3464" s="178" t="n">
        <v>4720</v>
      </c>
    </row>
    <row r="3465" customFormat="false" ht="25.15" hidden="false" customHeight="true" outlineLevel="0" collapsed="false">
      <c r="A3465" s="209" t="s">
        <v>15669</v>
      </c>
      <c r="B3465" s="186" t="s">
        <v>15670</v>
      </c>
      <c r="C3465" s="181" t="n">
        <v>2020</v>
      </c>
      <c r="D3465" s="181" t="s">
        <v>9219</v>
      </c>
      <c r="E3465" s="178" t="n">
        <v>5920</v>
      </c>
    </row>
    <row r="3466" customFormat="false" ht="25.15" hidden="false" customHeight="true" outlineLevel="0" collapsed="false">
      <c r="A3466" s="209" t="s">
        <v>1992</v>
      </c>
      <c r="B3466" s="186" t="s">
        <v>15671</v>
      </c>
      <c r="C3466" s="181" t="n">
        <v>2020</v>
      </c>
      <c r="D3466" s="181" t="s">
        <v>6910</v>
      </c>
      <c r="E3466" s="178" t="n">
        <v>14640</v>
      </c>
    </row>
    <row r="3467" customFormat="false" ht="25.15" hidden="false" customHeight="true" outlineLevel="0" collapsed="false">
      <c r="A3467" s="209" t="s">
        <v>15672</v>
      </c>
      <c r="B3467" s="186" t="s">
        <v>15673</v>
      </c>
      <c r="C3467" s="181" t="n">
        <v>2020</v>
      </c>
      <c r="D3467" s="181" t="s">
        <v>9319</v>
      </c>
      <c r="E3467" s="178" t="n">
        <v>2240</v>
      </c>
    </row>
    <row r="3468" customFormat="false" ht="25.15" hidden="false" customHeight="true" outlineLevel="0" collapsed="false">
      <c r="A3468" s="209" t="s">
        <v>12708</v>
      </c>
      <c r="B3468" s="186" t="s">
        <v>15674</v>
      </c>
      <c r="C3468" s="181" t="n">
        <v>2020</v>
      </c>
      <c r="D3468" s="181" t="s">
        <v>2991</v>
      </c>
      <c r="E3468" s="178" t="n">
        <v>3840</v>
      </c>
    </row>
    <row r="3469" customFormat="false" ht="25.15" hidden="false" customHeight="true" outlineLevel="0" collapsed="false">
      <c r="A3469" s="209" t="s">
        <v>14996</v>
      </c>
      <c r="B3469" s="186" t="s">
        <v>15675</v>
      </c>
      <c r="C3469" s="181" t="n">
        <v>2020</v>
      </c>
      <c r="D3469" s="181" t="s">
        <v>9219</v>
      </c>
      <c r="E3469" s="178" t="n">
        <v>5360</v>
      </c>
    </row>
    <row r="3470" customFormat="false" ht="25.15" hidden="false" customHeight="true" outlineLevel="0" collapsed="false">
      <c r="A3470" s="210" t="s">
        <v>15676</v>
      </c>
      <c r="B3470" s="211" t="s">
        <v>15677</v>
      </c>
      <c r="C3470" s="200" t="n">
        <v>2020</v>
      </c>
      <c r="D3470" s="212" t="s">
        <v>9265</v>
      </c>
      <c r="E3470" s="178" t="n">
        <v>5120</v>
      </c>
    </row>
    <row r="3471" customFormat="false" ht="25.15" hidden="false" customHeight="true" outlineLevel="0" collapsed="false">
      <c r="A3471" s="209" t="s">
        <v>15678</v>
      </c>
      <c r="B3471" s="186" t="s">
        <v>15679</v>
      </c>
      <c r="C3471" s="181" t="n">
        <v>2020</v>
      </c>
      <c r="D3471" s="181" t="s">
        <v>2915</v>
      </c>
      <c r="E3471" s="178" t="n">
        <v>3680</v>
      </c>
    </row>
    <row r="3472" customFormat="false" ht="25.15" hidden="false" customHeight="true" outlineLevel="0" collapsed="false">
      <c r="A3472" s="209" t="s">
        <v>15680</v>
      </c>
      <c r="B3472" s="186" t="s">
        <v>15681</v>
      </c>
      <c r="C3472" s="181" t="n">
        <v>2020</v>
      </c>
      <c r="D3472" s="181" t="s">
        <v>9319</v>
      </c>
      <c r="E3472" s="178" t="n">
        <v>7600</v>
      </c>
    </row>
    <row r="3473" customFormat="false" ht="25.15" hidden="false" customHeight="true" outlineLevel="0" collapsed="false">
      <c r="A3473" s="209" t="s">
        <v>7099</v>
      </c>
      <c r="B3473" s="186" t="s">
        <v>15682</v>
      </c>
      <c r="C3473" s="181" t="n">
        <v>2020</v>
      </c>
      <c r="D3473" s="181" t="s">
        <v>11192</v>
      </c>
      <c r="E3473" s="178" t="n">
        <v>4880</v>
      </c>
    </row>
    <row r="3474" customFormat="false" ht="25.15" hidden="false" customHeight="true" outlineLevel="0" collapsed="false">
      <c r="A3474" s="209" t="s">
        <v>14901</v>
      </c>
      <c r="B3474" s="186" t="s">
        <v>15683</v>
      </c>
      <c r="C3474" s="181" t="n">
        <v>2020</v>
      </c>
      <c r="D3474" s="181" t="s">
        <v>9219</v>
      </c>
      <c r="E3474" s="178" t="n">
        <v>6240</v>
      </c>
    </row>
    <row r="3475" customFormat="false" ht="25.15" hidden="false" customHeight="true" outlineLevel="0" collapsed="false">
      <c r="A3475" s="209" t="s">
        <v>7753</v>
      </c>
      <c r="B3475" s="186" t="s">
        <v>15684</v>
      </c>
      <c r="C3475" s="181" t="n">
        <v>2020</v>
      </c>
      <c r="D3475" s="181" t="s">
        <v>9265</v>
      </c>
      <c r="E3475" s="178" t="n">
        <v>24000</v>
      </c>
    </row>
    <row r="3476" customFormat="false" ht="25.15" hidden="false" customHeight="true" outlineLevel="0" collapsed="false">
      <c r="A3476" s="209" t="s">
        <v>15653</v>
      </c>
      <c r="B3476" s="186" t="s">
        <v>15685</v>
      </c>
      <c r="C3476" s="181" t="n">
        <v>2020</v>
      </c>
      <c r="D3476" s="181" t="s">
        <v>7209</v>
      </c>
      <c r="E3476" s="178" t="n">
        <v>1440</v>
      </c>
    </row>
    <row r="3477" customFormat="false" ht="25.15" hidden="false" customHeight="true" outlineLevel="0" collapsed="false">
      <c r="A3477" s="209" t="s">
        <v>15653</v>
      </c>
      <c r="B3477" s="186" t="s">
        <v>15686</v>
      </c>
      <c r="C3477" s="181" t="n">
        <v>2020</v>
      </c>
      <c r="D3477" s="181" t="s">
        <v>7209</v>
      </c>
      <c r="E3477" s="178" t="n">
        <v>2560</v>
      </c>
    </row>
    <row r="3478" customFormat="false" ht="25.15" hidden="false" customHeight="true" outlineLevel="0" collapsed="false">
      <c r="A3478" s="213" t="s">
        <v>15687</v>
      </c>
      <c r="B3478" s="214" t="s">
        <v>15688</v>
      </c>
      <c r="C3478" s="171" t="n">
        <v>2019</v>
      </c>
      <c r="D3478" s="215" t="s">
        <v>6910</v>
      </c>
      <c r="E3478" s="178" t="n">
        <v>4080</v>
      </c>
    </row>
    <row r="3479" customFormat="false" ht="25.15" hidden="false" customHeight="true" outlineLevel="0" collapsed="false">
      <c r="A3479" s="209" t="s">
        <v>15689</v>
      </c>
      <c r="B3479" s="186" t="s">
        <v>15690</v>
      </c>
      <c r="C3479" s="181" t="n">
        <v>2020</v>
      </c>
      <c r="D3479" s="181" t="s">
        <v>8597</v>
      </c>
      <c r="E3479" s="178" t="n">
        <v>6960</v>
      </c>
    </row>
    <row r="3480" customFormat="false" ht="25.15" hidden="false" customHeight="true" outlineLevel="0" collapsed="false">
      <c r="A3480" s="209" t="s">
        <v>15691</v>
      </c>
      <c r="B3480" s="186" t="s">
        <v>15692</v>
      </c>
      <c r="C3480" s="181" t="n">
        <v>2020</v>
      </c>
      <c r="D3480" s="181" t="s">
        <v>9319</v>
      </c>
      <c r="E3480" s="178" t="n">
        <v>10080</v>
      </c>
    </row>
    <row r="3481" customFormat="false" ht="25.15" hidden="false" customHeight="true" outlineLevel="0" collapsed="false">
      <c r="A3481" s="209" t="s">
        <v>1992</v>
      </c>
      <c r="B3481" s="186" t="s">
        <v>15693</v>
      </c>
      <c r="C3481" s="181" t="n">
        <v>2020</v>
      </c>
      <c r="D3481" s="181" t="s">
        <v>6910</v>
      </c>
      <c r="E3481" s="178" t="n">
        <v>4400</v>
      </c>
    </row>
    <row r="3482" customFormat="false" ht="25.15" hidden="false" customHeight="true" outlineLevel="0" collapsed="false">
      <c r="A3482" s="209" t="s">
        <v>15694</v>
      </c>
      <c r="B3482" s="186" t="s">
        <v>15695</v>
      </c>
      <c r="C3482" s="181" t="n">
        <v>2020</v>
      </c>
      <c r="D3482" s="181" t="s">
        <v>7209</v>
      </c>
      <c r="E3482" s="178" t="n">
        <v>6320</v>
      </c>
    </row>
    <row r="3483" customFormat="false" ht="25.15" hidden="false" customHeight="true" outlineLevel="0" collapsed="false">
      <c r="A3483" s="209" t="s">
        <v>15696</v>
      </c>
      <c r="B3483" s="186" t="s">
        <v>15697</v>
      </c>
      <c r="C3483" s="181" t="n">
        <v>2020</v>
      </c>
      <c r="D3483" s="181" t="s">
        <v>10840</v>
      </c>
      <c r="E3483" s="178" t="n">
        <v>4240</v>
      </c>
    </row>
    <row r="3484" customFormat="false" ht="25.15" hidden="false" customHeight="true" outlineLevel="0" collapsed="false">
      <c r="A3484" s="209" t="s">
        <v>13210</v>
      </c>
      <c r="B3484" s="186" t="s">
        <v>15698</v>
      </c>
      <c r="C3484" s="181" t="n">
        <v>2020</v>
      </c>
      <c r="D3484" s="181" t="s">
        <v>9225</v>
      </c>
      <c r="E3484" s="178" t="n">
        <v>4160</v>
      </c>
    </row>
    <row r="3485" customFormat="false" ht="25.15" hidden="false" customHeight="true" outlineLevel="0" collapsed="false">
      <c r="A3485" s="209" t="s">
        <v>15699</v>
      </c>
      <c r="B3485" s="186" t="s">
        <v>15700</v>
      </c>
      <c r="C3485" s="181" t="n">
        <v>2020</v>
      </c>
      <c r="D3485" s="181" t="s">
        <v>9219</v>
      </c>
      <c r="E3485" s="178" t="n">
        <v>6160</v>
      </c>
    </row>
    <row r="3486" customFormat="false" ht="25.15" hidden="false" customHeight="true" outlineLevel="0" collapsed="false">
      <c r="A3486" s="209" t="s">
        <v>15701</v>
      </c>
      <c r="B3486" s="186" t="s">
        <v>15702</v>
      </c>
      <c r="C3486" s="181" t="n">
        <v>2020</v>
      </c>
      <c r="D3486" s="181" t="s">
        <v>9319</v>
      </c>
      <c r="E3486" s="178" t="n">
        <v>4480</v>
      </c>
    </row>
    <row r="3487" customFormat="false" ht="25.15" hidden="false" customHeight="true" outlineLevel="0" collapsed="false">
      <c r="A3487" s="209" t="s">
        <v>15060</v>
      </c>
      <c r="B3487" s="186" t="s">
        <v>15703</v>
      </c>
      <c r="C3487" s="181" t="n">
        <v>2020</v>
      </c>
      <c r="D3487" s="181" t="s">
        <v>9478</v>
      </c>
      <c r="E3487" s="178" t="n">
        <v>6640</v>
      </c>
    </row>
    <row r="3488" customFormat="false" ht="25.15" hidden="false" customHeight="true" outlineLevel="0" collapsed="false">
      <c r="A3488" s="209" t="s">
        <v>15704</v>
      </c>
      <c r="B3488" s="186" t="s">
        <v>15705</v>
      </c>
      <c r="C3488" s="181" t="n">
        <v>2020</v>
      </c>
      <c r="D3488" s="181" t="s">
        <v>9219</v>
      </c>
      <c r="E3488" s="178" t="n">
        <v>2960</v>
      </c>
    </row>
    <row r="3489" customFormat="false" ht="25.15" hidden="false" customHeight="true" outlineLevel="0" collapsed="false">
      <c r="A3489" s="209" t="s">
        <v>15706</v>
      </c>
      <c r="B3489" s="186" t="s">
        <v>15707</v>
      </c>
      <c r="C3489" s="181" t="n">
        <v>2020</v>
      </c>
      <c r="D3489" s="181" t="s">
        <v>8063</v>
      </c>
      <c r="E3489" s="178" t="n">
        <v>4480</v>
      </c>
    </row>
    <row r="3490" customFormat="false" ht="25.15" hidden="false" customHeight="true" outlineLevel="0" collapsed="false">
      <c r="A3490" s="209" t="s">
        <v>10751</v>
      </c>
      <c r="B3490" s="186" t="s">
        <v>15708</v>
      </c>
      <c r="C3490" s="181" t="n">
        <v>2020</v>
      </c>
      <c r="D3490" s="181" t="s">
        <v>2915</v>
      </c>
      <c r="E3490" s="178" t="n">
        <v>4960</v>
      </c>
    </row>
    <row r="3491" customFormat="false" ht="25.15" hidden="false" customHeight="true" outlineLevel="0" collapsed="false">
      <c r="A3491" s="209" t="s">
        <v>15709</v>
      </c>
      <c r="B3491" s="186" t="s">
        <v>15710</v>
      </c>
      <c r="C3491" s="181" t="n">
        <v>2020</v>
      </c>
      <c r="D3491" s="181" t="s">
        <v>9225</v>
      </c>
      <c r="E3491" s="178" t="n">
        <v>4160</v>
      </c>
    </row>
    <row r="3492" customFormat="false" ht="25.15" hidden="false" customHeight="true" outlineLevel="0" collapsed="false">
      <c r="A3492" s="209" t="s">
        <v>12280</v>
      </c>
      <c r="B3492" s="186" t="s">
        <v>15711</v>
      </c>
      <c r="C3492" s="181" t="n">
        <v>2020</v>
      </c>
      <c r="D3492" s="181" t="s">
        <v>7209</v>
      </c>
      <c r="E3492" s="178" t="n">
        <v>4320</v>
      </c>
    </row>
    <row r="3493" customFormat="false" ht="25.15" hidden="false" customHeight="true" outlineLevel="0" collapsed="false">
      <c r="A3493" s="209" t="s">
        <v>15712</v>
      </c>
      <c r="B3493" s="186" t="s">
        <v>15713</v>
      </c>
      <c r="C3493" s="181" t="n">
        <v>2020</v>
      </c>
      <c r="D3493" s="181" t="s">
        <v>15714</v>
      </c>
      <c r="E3493" s="178" t="n">
        <v>9600</v>
      </c>
    </row>
    <row r="3494" customFormat="false" ht="25.15" hidden="false" customHeight="true" outlineLevel="0" collapsed="false">
      <c r="A3494" s="209" t="s">
        <v>15715</v>
      </c>
      <c r="B3494" s="186" t="s">
        <v>15716</v>
      </c>
      <c r="C3494" s="181" t="n">
        <v>2020</v>
      </c>
      <c r="D3494" s="181" t="s">
        <v>6910</v>
      </c>
      <c r="E3494" s="178" t="n">
        <v>4080</v>
      </c>
    </row>
    <row r="3495" customFormat="false" ht="25.15" hidden="false" customHeight="true" outlineLevel="0" collapsed="false">
      <c r="A3495" s="209" t="s">
        <v>15717</v>
      </c>
      <c r="B3495" s="186" t="s">
        <v>15718</v>
      </c>
      <c r="C3495" s="181" t="n">
        <v>2020</v>
      </c>
      <c r="D3495" s="181" t="s">
        <v>2991</v>
      </c>
      <c r="E3495" s="178" t="n">
        <v>3840</v>
      </c>
    </row>
    <row r="3496" customFormat="false" ht="25.15" hidden="false" customHeight="true" outlineLevel="0" collapsed="false">
      <c r="A3496" s="209" t="s">
        <v>15719</v>
      </c>
      <c r="B3496" s="186" t="s">
        <v>15720</v>
      </c>
      <c r="C3496" s="181" t="n">
        <v>2020</v>
      </c>
      <c r="D3496" s="181" t="s">
        <v>10178</v>
      </c>
      <c r="E3496" s="178" t="n">
        <v>6320</v>
      </c>
    </row>
    <row r="3497" customFormat="false" ht="25.15" hidden="false" customHeight="true" outlineLevel="0" collapsed="false">
      <c r="A3497" s="209" t="s">
        <v>7099</v>
      </c>
      <c r="B3497" s="186" t="s">
        <v>15721</v>
      </c>
      <c r="C3497" s="181" t="n">
        <v>2020</v>
      </c>
      <c r="D3497" s="181" t="s">
        <v>15714</v>
      </c>
      <c r="E3497" s="178" t="n">
        <v>4000</v>
      </c>
    </row>
    <row r="3498" customFormat="false" ht="25.15" hidden="false" customHeight="true" outlineLevel="0" collapsed="false">
      <c r="A3498" s="209" t="s">
        <v>15722</v>
      </c>
      <c r="B3498" s="186" t="s">
        <v>15723</v>
      </c>
      <c r="C3498" s="181" t="n">
        <v>2020</v>
      </c>
      <c r="D3498" s="181" t="s">
        <v>7209</v>
      </c>
      <c r="E3498" s="178" t="n">
        <v>6720</v>
      </c>
    </row>
    <row r="3499" customFormat="false" ht="25.15" hidden="false" customHeight="true" outlineLevel="0" collapsed="false">
      <c r="A3499" s="209" t="s">
        <v>15724</v>
      </c>
      <c r="B3499" s="186" t="s">
        <v>15725</v>
      </c>
      <c r="C3499" s="181" t="n">
        <v>2020</v>
      </c>
      <c r="D3499" s="181" t="s">
        <v>15726</v>
      </c>
      <c r="E3499" s="178" t="n">
        <v>1200</v>
      </c>
    </row>
    <row r="3500" customFormat="false" ht="25.15" hidden="false" customHeight="true" outlineLevel="0" collapsed="false">
      <c r="A3500" s="209" t="s">
        <v>1992</v>
      </c>
      <c r="B3500" s="186" t="s">
        <v>15727</v>
      </c>
      <c r="C3500" s="181" t="n">
        <v>2020</v>
      </c>
      <c r="D3500" s="181" t="s">
        <v>6910</v>
      </c>
      <c r="E3500" s="178" t="n">
        <v>1600</v>
      </c>
    </row>
    <row r="3501" customFormat="false" ht="25.15" hidden="false" customHeight="true" outlineLevel="0" collapsed="false">
      <c r="A3501" s="209" t="s">
        <v>15728</v>
      </c>
      <c r="B3501" s="186" t="s">
        <v>15729</v>
      </c>
      <c r="C3501" s="181" t="n">
        <v>2020</v>
      </c>
      <c r="D3501" s="181" t="s">
        <v>9319</v>
      </c>
      <c r="E3501" s="178" t="n">
        <v>4400</v>
      </c>
    </row>
    <row r="3502" customFormat="false" ht="25.15" hidden="false" customHeight="true" outlineLevel="0" collapsed="false">
      <c r="A3502" s="197" t="s">
        <v>15730</v>
      </c>
      <c r="B3502" s="186" t="s">
        <v>15731</v>
      </c>
      <c r="C3502" s="181" t="n">
        <v>2020</v>
      </c>
      <c r="D3502" s="181" t="s">
        <v>6910</v>
      </c>
      <c r="E3502" s="178" t="n">
        <v>7520</v>
      </c>
    </row>
    <row r="3503" customFormat="false" ht="25.15" hidden="false" customHeight="true" outlineLevel="0" collapsed="false">
      <c r="A3503" s="197" t="s">
        <v>15732</v>
      </c>
      <c r="B3503" s="186" t="s">
        <v>15733</v>
      </c>
      <c r="C3503" s="181" t="n">
        <v>2020</v>
      </c>
      <c r="D3503" s="181" t="s">
        <v>6910</v>
      </c>
      <c r="E3503" s="178" t="n">
        <v>5600</v>
      </c>
    </row>
    <row r="3504" customFormat="false" ht="25.15" hidden="false" customHeight="true" outlineLevel="0" collapsed="false">
      <c r="A3504" s="209" t="s">
        <v>15734</v>
      </c>
      <c r="B3504" s="186" t="s">
        <v>15735</v>
      </c>
      <c r="C3504" s="181" t="n">
        <v>2020</v>
      </c>
      <c r="D3504" s="181" t="s">
        <v>7209</v>
      </c>
      <c r="E3504" s="178" t="n">
        <v>6480</v>
      </c>
    </row>
    <row r="3505" customFormat="false" ht="25.15" hidden="false" customHeight="true" outlineLevel="0" collapsed="false">
      <c r="A3505" s="179" t="s">
        <v>10707</v>
      </c>
      <c r="B3505" s="186" t="s">
        <v>15736</v>
      </c>
      <c r="C3505" s="181" t="n">
        <v>2020</v>
      </c>
      <c r="D3505" s="181" t="s">
        <v>9265</v>
      </c>
      <c r="E3505" s="178" t="n">
        <v>7840</v>
      </c>
    </row>
    <row r="3506" customFormat="false" ht="25.15" hidden="false" customHeight="true" outlineLevel="0" collapsed="false">
      <c r="A3506" s="216" t="s">
        <v>15737</v>
      </c>
      <c r="B3506" s="217" t="s">
        <v>15738</v>
      </c>
      <c r="C3506" s="202" t="n">
        <v>2020</v>
      </c>
      <c r="D3506" s="200" t="s">
        <v>9265</v>
      </c>
      <c r="E3506" s="178" t="n">
        <v>2400</v>
      </c>
    </row>
    <row r="3507" customFormat="false" ht="25.15" hidden="false" customHeight="true" outlineLevel="0" collapsed="false">
      <c r="A3507" s="209" t="s">
        <v>15739</v>
      </c>
      <c r="B3507" s="186" t="s">
        <v>15740</v>
      </c>
      <c r="C3507" s="181" t="n">
        <v>2020</v>
      </c>
      <c r="D3507" s="181" t="s">
        <v>9219</v>
      </c>
      <c r="E3507" s="178" t="n">
        <v>11040</v>
      </c>
    </row>
    <row r="3508" customFormat="false" ht="25.15" hidden="false" customHeight="true" outlineLevel="0" collapsed="false">
      <c r="A3508" s="209" t="s">
        <v>15741</v>
      </c>
      <c r="B3508" s="186" t="s">
        <v>15742</v>
      </c>
      <c r="C3508" s="181" t="n">
        <v>2020</v>
      </c>
      <c r="D3508" s="181" t="s">
        <v>9319</v>
      </c>
      <c r="E3508" s="178" t="n">
        <v>7680</v>
      </c>
    </row>
    <row r="3509" customFormat="false" ht="25.15" hidden="false" customHeight="true" outlineLevel="0" collapsed="false">
      <c r="A3509" s="209" t="s">
        <v>15743</v>
      </c>
      <c r="B3509" s="186" t="s">
        <v>15744</v>
      </c>
      <c r="C3509" s="181" t="n">
        <v>2020</v>
      </c>
      <c r="D3509" s="181" t="s">
        <v>9219</v>
      </c>
      <c r="E3509" s="178" t="n">
        <v>8080</v>
      </c>
    </row>
    <row r="3510" customFormat="false" ht="25.15" hidden="false" customHeight="true" outlineLevel="0" collapsed="false">
      <c r="A3510" s="209" t="s">
        <v>11761</v>
      </c>
      <c r="B3510" s="186" t="s">
        <v>15745</v>
      </c>
      <c r="C3510" s="181" t="n">
        <v>2020</v>
      </c>
      <c r="D3510" s="181" t="s">
        <v>9242</v>
      </c>
      <c r="E3510" s="178" t="n">
        <v>2880</v>
      </c>
    </row>
    <row r="3511" customFormat="false" ht="25.15" hidden="false" customHeight="true" outlineLevel="0" collapsed="false">
      <c r="A3511" s="209" t="s">
        <v>15746</v>
      </c>
      <c r="B3511" s="186" t="s">
        <v>15747</v>
      </c>
      <c r="C3511" s="181" t="n">
        <v>2020</v>
      </c>
      <c r="D3511" s="181" t="s">
        <v>9265</v>
      </c>
      <c r="E3511" s="178" t="n">
        <v>5840</v>
      </c>
    </row>
    <row r="3512" customFormat="false" ht="25.15" hidden="false" customHeight="true" outlineLevel="0" collapsed="false">
      <c r="A3512" s="209" t="s">
        <v>15748</v>
      </c>
      <c r="B3512" s="186" t="s">
        <v>15749</v>
      </c>
      <c r="C3512" s="181" t="n">
        <v>2020</v>
      </c>
      <c r="D3512" s="181" t="s">
        <v>8063</v>
      </c>
      <c r="E3512" s="178" t="n">
        <v>5360</v>
      </c>
    </row>
    <row r="3513" customFormat="false" ht="25.15" hidden="false" customHeight="true" outlineLevel="0" collapsed="false">
      <c r="A3513" s="209" t="s">
        <v>15750</v>
      </c>
      <c r="B3513" s="186" t="s">
        <v>15751</v>
      </c>
      <c r="C3513" s="181" t="n">
        <v>2020</v>
      </c>
      <c r="D3513" s="181" t="s">
        <v>9219</v>
      </c>
      <c r="E3513" s="178" t="n">
        <v>6480</v>
      </c>
    </row>
    <row r="3514" customFormat="false" ht="25.15" hidden="false" customHeight="true" outlineLevel="0" collapsed="false">
      <c r="A3514" s="209" t="s">
        <v>15752</v>
      </c>
      <c r="B3514" s="186" t="s">
        <v>15753</v>
      </c>
      <c r="C3514" s="181" t="n">
        <v>2020</v>
      </c>
      <c r="D3514" s="181" t="s">
        <v>9339</v>
      </c>
      <c r="E3514" s="178" t="n">
        <v>5520</v>
      </c>
    </row>
    <row r="3515" customFormat="false" ht="25.15" hidden="false" customHeight="true" outlineLevel="0" collapsed="false">
      <c r="A3515" s="209" t="s">
        <v>15754</v>
      </c>
      <c r="B3515" s="186" t="s">
        <v>15755</v>
      </c>
      <c r="C3515" s="181" t="n">
        <v>2020</v>
      </c>
      <c r="D3515" s="181" t="s">
        <v>8063</v>
      </c>
      <c r="E3515" s="178" t="n">
        <v>5920</v>
      </c>
    </row>
    <row r="3516" customFormat="false" ht="25.15" hidden="false" customHeight="true" outlineLevel="0" collapsed="false">
      <c r="A3516" s="209" t="s">
        <v>15756</v>
      </c>
      <c r="B3516" s="186" t="s">
        <v>15757</v>
      </c>
      <c r="C3516" s="181" t="n">
        <v>2020</v>
      </c>
      <c r="D3516" s="181" t="s">
        <v>8597</v>
      </c>
      <c r="E3516" s="178" t="n">
        <v>5040</v>
      </c>
    </row>
    <row r="3517" customFormat="false" ht="25.15" hidden="false" customHeight="true" outlineLevel="0" collapsed="false">
      <c r="A3517" s="209" t="s">
        <v>15758</v>
      </c>
      <c r="B3517" s="186" t="s">
        <v>15759</v>
      </c>
      <c r="C3517" s="181" t="n">
        <v>2020</v>
      </c>
      <c r="D3517" s="181" t="s">
        <v>6910</v>
      </c>
      <c r="E3517" s="178" t="n">
        <v>3760</v>
      </c>
    </row>
    <row r="3518" customFormat="false" ht="25.15" hidden="false" customHeight="true" outlineLevel="0" collapsed="false">
      <c r="A3518" s="209" t="s">
        <v>10709</v>
      </c>
      <c r="B3518" s="186" t="s">
        <v>15760</v>
      </c>
      <c r="C3518" s="181" t="n">
        <v>2020</v>
      </c>
      <c r="D3518" s="181" t="s">
        <v>6910</v>
      </c>
      <c r="E3518" s="178" t="n">
        <v>4160</v>
      </c>
    </row>
    <row r="3519" customFormat="false" ht="25.15" hidden="false" customHeight="true" outlineLevel="0" collapsed="false">
      <c r="A3519" s="209" t="s">
        <v>15761</v>
      </c>
      <c r="B3519" s="186" t="s">
        <v>15762</v>
      </c>
      <c r="C3519" s="181" t="n">
        <v>2020</v>
      </c>
      <c r="D3519" s="181" t="s">
        <v>3862</v>
      </c>
      <c r="E3519" s="178" t="n">
        <v>2720</v>
      </c>
    </row>
    <row r="3520" customFormat="false" ht="25.15" hidden="false" customHeight="true" outlineLevel="0" collapsed="false">
      <c r="A3520" s="209" t="s">
        <v>15763</v>
      </c>
      <c r="B3520" s="186" t="s">
        <v>15764</v>
      </c>
      <c r="C3520" s="181" t="n">
        <v>2020</v>
      </c>
      <c r="D3520" s="181" t="s">
        <v>7209</v>
      </c>
      <c r="E3520" s="178" t="n">
        <v>3360</v>
      </c>
    </row>
    <row r="3521" customFormat="false" ht="25.15" hidden="false" customHeight="true" outlineLevel="0" collapsed="false">
      <c r="A3521" s="209" t="s">
        <v>15765</v>
      </c>
      <c r="B3521" s="186" t="s">
        <v>15766</v>
      </c>
      <c r="C3521" s="181" t="n">
        <v>2020</v>
      </c>
      <c r="D3521" s="181" t="s">
        <v>9222</v>
      </c>
      <c r="E3521" s="178" t="n">
        <v>6400</v>
      </c>
    </row>
    <row r="3522" customFormat="false" ht="25.15" hidden="false" customHeight="true" outlineLevel="0" collapsed="false">
      <c r="A3522" s="209" t="s">
        <v>15767</v>
      </c>
      <c r="B3522" s="186" t="s">
        <v>15768</v>
      </c>
      <c r="C3522" s="181" t="n">
        <v>2020</v>
      </c>
      <c r="D3522" s="181" t="s">
        <v>9219</v>
      </c>
      <c r="E3522" s="178" t="n">
        <v>6400</v>
      </c>
    </row>
    <row r="3523" customFormat="false" ht="25.15" hidden="false" customHeight="true" outlineLevel="0" collapsed="false">
      <c r="A3523" s="209" t="s">
        <v>15769</v>
      </c>
      <c r="B3523" s="186" t="s">
        <v>15770</v>
      </c>
      <c r="C3523" s="181" t="n">
        <v>2020</v>
      </c>
      <c r="D3523" s="181" t="s">
        <v>10840</v>
      </c>
      <c r="E3523" s="178" t="n">
        <v>8160</v>
      </c>
    </row>
    <row r="3524" customFormat="false" ht="25.15" hidden="false" customHeight="true" outlineLevel="0" collapsed="false">
      <c r="A3524" s="218" t="s">
        <v>15771</v>
      </c>
      <c r="B3524" s="172" t="s">
        <v>15772</v>
      </c>
      <c r="C3524" s="171" t="n">
        <v>2020</v>
      </c>
      <c r="D3524" s="171" t="s">
        <v>2915</v>
      </c>
      <c r="E3524" s="178" t="n">
        <v>4800</v>
      </c>
    </row>
    <row r="3525" customFormat="false" ht="25.15" hidden="false" customHeight="true" outlineLevel="0" collapsed="false">
      <c r="A3525" s="209" t="s">
        <v>15773</v>
      </c>
      <c r="B3525" s="186" t="s">
        <v>15774</v>
      </c>
      <c r="C3525" s="181" t="n">
        <v>2020</v>
      </c>
      <c r="D3525" s="181" t="s">
        <v>6910</v>
      </c>
      <c r="E3525" s="178" t="n">
        <v>2560</v>
      </c>
    </row>
    <row r="3526" customFormat="false" ht="25.15" hidden="false" customHeight="true" outlineLevel="0" collapsed="false">
      <c r="A3526" s="198" t="s">
        <v>15775</v>
      </c>
      <c r="B3526" s="199" t="s">
        <v>15776</v>
      </c>
      <c r="C3526" s="219" t="n">
        <v>2017</v>
      </c>
      <c r="D3526" s="202" t="s">
        <v>9222</v>
      </c>
      <c r="E3526" s="178" t="n">
        <v>4640</v>
      </c>
    </row>
    <row r="3527" customFormat="false" ht="25.15" hidden="false" customHeight="true" outlineLevel="0" collapsed="false">
      <c r="A3527" s="209" t="s">
        <v>15777</v>
      </c>
      <c r="B3527" s="186" t="s">
        <v>15778</v>
      </c>
      <c r="C3527" s="181" t="n">
        <v>2020</v>
      </c>
      <c r="D3527" s="181" t="s">
        <v>2915</v>
      </c>
      <c r="E3527" s="178" t="n">
        <v>8080</v>
      </c>
    </row>
    <row r="3528" customFormat="false" ht="25.15" hidden="false" customHeight="true" outlineLevel="0" collapsed="false">
      <c r="A3528" s="209" t="s">
        <v>15779</v>
      </c>
      <c r="B3528" s="186" t="s">
        <v>15780</v>
      </c>
      <c r="C3528" s="181" t="n">
        <v>2020</v>
      </c>
      <c r="D3528" s="181" t="s">
        <v>9339</v>
      </c>
      <c r="E3528" s="178" t="n">
        <v>5280</v>
      </c>
    </row>
    <row r="3529" customFormat="false" ht="25.15" hidden="false" customHeight="true" outlineLevel="0" collapsed="false">
      <c r="A3529" s="209" t="s">
        <v>15781</v>
      </c>
      <c r="B3529" s="186" t="s">
        <v>15782</v>
      </c>
      <c r="C3529" s="181" t="n">
        <v>2020</v>
      </c>
      <c r="D3529" s="181" t="s">
        <v>9319</v>
      </c>
      <c r="E3529" s="178" t="n">
        <v>5440</v>
      </c>
    </row>
    <row r="3530" customFormat="false" ht="25.15" hidden="false" customHeight="true" outlineLevel="0" collapsed="false">
      <c r="A3530" s="209" t="s">
        <v>15783</v>
      </c>
      <c r="B3530" s="186" t="s">
        <v>15784</v>
      </c>
      <c r="C3530" s="181" t="n">
        <v>2020</v>
      </c>
      <c r="D3530" s="181" t="s">
        <v>9319</v>
      </c>
      <c r="E3530" s="178" t="n">
        <v>1600</v>
      </c>
    </row>
    <row r="3531" customFormat="false" ht="25.15" hidden="false" customHeight="true" outlineLevel="0" collapsed="false">
      <c r="A3531" s="209" t="s">
        <v>11242</v>
      </c>
      <c r="B3531" s="186" t="s">
        <v>15785</v>
      </c>
      <c r="C3531" s="181" t="n">
        <v>2020</v>
      </c>
      <c r="D3531" s="181" t="s">
        <v>2915</v>
      </c>
      <c r="E3531" s="178" t="n">
        <v>3200</v>
      </c>
    </row>
    <row r="3532" customFormat="false" ht="25.15" hidden="false" customHeight="true" outlineLevel="0" collapsed="false">
      <c r="A3532" s="209" t="s">
        <v>15786</v>
      </c>
      <c r="B3532" s="186" t="s">
        <v>15787</v>
      </c>
      <c r="C3532" s="181" t="n">
        <v>2020</v>
      </c>
      <c r="D3532" s="181" t="s">
        <v>9222</v>
      </c>
      <c r="E3532" s="178" t="n">
        <v>4480</v>
      </c>
    </row>
    <row r="3533" customFormat="false" ht="25.15" hidden="false" customHeight="true" outlineLevel="0" collapsed="false">
      <c r="A3533" s="209" t="s">
        <v>15788</v>
      </c>
      <c r="B3533" s="186" t="s">
        <v>15789</v>
      </c>
      <c r="C3533" s="181" t="n">
        <v>2020</v>
      </c>
      <c r="D3533" s="181" t="s">
        <v>9219</v>
      </c>
      <c r="E3533" s="178" t="n">
        <v>4080</v>
      </c>
    </row>
    <row r="3534" customFormat="false" ht="25.15" hidden="false" customHeight="true" outlineLevel="0" collapsed="false">
      <c r="A3534" s="209" t="s">
        <v>12351</v>
      </c>
      <c r="B3534" s="186" t="s">
        <v>15790</v>
      </c>
      <c r="C3534" s="181" t="n">
        <v>2020</v>
      </c>
      <c r="D3534" s="181" t="s">
        <v>2915</v>
      </c>
      <c r="E3534" s="178" t="n">
        <v>7040</v>
      </c>
    </row>
    <row r="3535" customFormat="false" ht="25.15" hidden="false" customHeight="true" outlineLevel="0" collapsed="false">
      <c r="A3535" s="209" t="s">
        <v>15791</v>
      </c>
      <c r="B3535" s="186" t="s">
        <v>15792</v>
      </c>
      <c r="C3535" s="181" t="n">
        <v>2020</v>
      </c>
      <c r="D3535" s="181" t="s">
        <v>9222</v>
      </c>
      <c r="E3535" s="178" t="n">
        <v>4480</v>
      </c>
    </row>
    <row r="3536" customFormat="false" ht="25.15" hidden="false" customHeight="true" outlineLevel="0" collapsed="false">
      <c r="A3536" s="209" t="s">
        <v>15793</v>
      </c>
      <c r="B3536" s="186" t="s">
        <v>15794</v>
      </c>
      <c r="C3536" s="181" t="n">
        <v>2020</v>
      </c>
      <c r="D3536" s="181" t="s">
        <v>9319</v>
      </c>
      <c r="E3536" s="178" t="n">
        <v>6320</v>
      </c>
    </row>
    <row r="3537" customFormat="false" ht="25.15" hidden="false" customHeight="true" outlineLevel="0" collapsed="false">
      <c r="A3537" s="209" t="s">
        <v>15795</v>
      </c>
      <c r="B3537" s="186" t="s">
        <v>15796</v>
      </c>
      <c r="C3537" s="181" t="n">
        <v>2020</v>
      </c>
      <c r="D3537" s="181" t="s">
        <v>3862</v>
      </c>
      <c r="E3537" s="178" t="n">
        <v>4720</v>
      </c>
    </row>
    <row r="3538" customFormat="false" ht="25.15" hidden="false" customHeight="true" outlineLevel="0" collapsed="false">
      <c r="A3538" s="209" t="s">
        <v>15797</v>
      </c>
      <c r="B3538" s="186" t="s">
        <v>15798</v>
      </c>
      <c r="C3538" s="181" t="n">
        <v>2020</v>
      </c>
      <c r="D3538" s="181" t="s">
        <v>9222</v>
      </c>
      <c r="E3538" s="178" t="s">
        <v>9599</v>
      </c>
    </row>
    <row r="3539" customFormat="false" ht="25.15" hidden="false" customHeight="true" outlineLevel="0" collapsed="false">
      <c r="A3539" s="209" t="s">
        <v>15799</v>
      </c>
      <c r="B3539" s="186" t="s">
        <v>15800</v>
      </c>
      <c r="C3539" s="181" t="n">
        <v>2020</v>
      </c>
      <c r="D3539" s="181" t="s">
        <v>8597</v>
      </c>
      <c r="E3539" s="178" t="n">
        <v>8000</v>
      </c>
    </row>
    <row r="3540" customFormat="false" ht="25.15" hidden="false" customHeight="true" outlineLevel="0" collapsed="false">
      <c r="A3540" s="198" t="s">
        <v>15801</v>
      </c>
      <c r="B3540" s="217" t="s">
        <v>15802</v>
      </c>
      <c r="C3540" s="200" t="n">
        <v>2020</v>
      </c>
      <c r="D3540" s="200" t="s">
        <v>9319</v>
      </c>
      <c r="E3540" s="178" t="n">
        <v>5040</v>
      </c>
    </row>
    <row r="3541" customFormat="false" ht="25.15" hidden="false" customHeight="true" outlineLevel="0" collapsed="false">
      <c r="A3541" s="198" t="s">
        <v>15803</v>
      </c>
      <c r="B3541" s="217" t="s">
        <v>15804</v>
      </c>
      <c r="C3541" s="200" t="n">
        <v>2020</v>
      </c>
      <c r="D3541" s="200" t="s">
        <v>9339</v>
      </c>
      <c r="E3541" s="178" t="n">
        <v>5280</v>
      </c>
    </row>
    <row r="3542" customFormat="false" ht="25.15" hidden="false" customHeight="true" outlineLevel="0" collapsed="false">
      <c r="A3542" s="209" t="s">
        <v>8846</v>
      </c>
      <c r="B3542" s="186" t="s">
        <v>15805</v>
      </c>
      <c r="C3542" s="181" t="n">
        <v>2021</v>
      </c>
      <c r="D3542" s="181" t="s">
        <v>9219</v>
      </c>
      <c r="E3542" s="178" t="n">
        <v>7920</v>
      </c>
    </row>
    <row r="3543" customFormat="false" ht="25.15" hidden="false" customHeight="true" outlineLevel="0" collapsed="false">
      <c r="A3543" s="209" t="s">
        <v>9822</v>
      </c>
      <c r="B3543" s="186" t="s">
        <v>15806</v>
      </c>
      <c r="C3543" s="181" t="n">
        <v>2020</v>
      </c>
      <c r="D3543" s="181" t="s">
        <v>9219</v>
      </c>
      <c r="E3543" s="178" t="n">
        <v>7120</v>
      </c>
    </row>
    <row r="3544" customFormat="false" ht="25.15" hidden="false" customHeight="true" outlineLevel="0" collapsed="false">
      <c r="A3544" s="209" t="s">
        <v>15807</v>
      </c>
      <c r="B3544" s="186" t="s">
        <v>15808</v>
      </c>
      <c r="C3544" s="181" t="n">
        <v>2020</v>
      </c>
      <c r="D3544" s="181" t="s">
        <v>9219</v>
      </c>
      <c r="E3544" s="178" t="n">
        <v>2720</v>
      </c>
    </row>
    <row r="3545" customFormat="false" ht="25.15" hidden="false" customHeight="true" outlineLevel="0" collapsed="false">
      <c r="A3545" s="209" t="s">
        <v>15809</v>
      </c>
      <c r="B3545" s="186" t="s">
        <v>15810</v>
      </c>
      <c r="C3545" s="181" t="n">
        <v>2020</v>
      </c>
      <c r="D3545" s="181" t="s">
        <v>9219</v>
      </c>
      <c r="E3545" s="178" t="n">
        <v>8160</v>
      </c>
    </row>
    <row r="3546" customFormat="false" ht="25.15" hidden="false" customHeight="true" outlineLevel="0" collapsed="false">
      <c r="A3546" s="209" t="s">
        <v>15811</v>
      </c>
      <c r="B3546" s="186" t="s">
        <v>15812</v>
      </c>
      <c r="C3546" s="181" t="n">
        <v>2020</v>
      </c>
      <c r="D3546" s="181" t="s">
        <v>9242</v>
      </c>
      <c r="E3546" s="178" t="n">
        <v>4080</v>
      </c>
    </row>
    <row r="3547" customFormat="false" ht="25.15" hidden="false" customHeight="true" outlineLevel="0" collapsed="false">
      <c r="A3547" s="209" t="s">
        <v>12208</v>
      </c>
      <c r="B3547" s="186" t="s">
        <v>15813</v>
      </c>
      <c r="C3547" s="181" t="n">
        <v>2020</v>
      </c>
      <c r="D3547" s="181" t="s">
        <v>15240</v>
      </c>
      <c r="E3547" s="178" t="n">
        <v>8000</v>
      </c>
    </row>
    <row r="3548" customFormat="false" ht="25.15" hidden="false" customHeight="true" outlineLevel="0" collapsed="false">
      <c r="A3548" s="209" t="s">
        <v>15814</v>
      </c>
      <c r="B3548" s="186" t="s">
        <v>15815</v>
      </c>
      <c r="C3548" s="181" t="n">
        <v>2020</v>
      </c>
      <c r="D3548" s="181" t="s">
        <v>9319</v>
      </c>
      <c r="E3548" s="178" t="n">
        <v>3440</v>
      </c>
    </row>
    <row r="3549" customFormat="false" ht="25.15" hidden="false" customHeight="true" outlineLevel="0" collapsed="false">
      <c r="A3549" s="198" t="s">
        <v>15321</v>
      </c>
      <c r="B3549" s="217" t="s">
        <v>15816</v>
      </c>
      <c r="C3549" s="181" t="n">
        <v>2021</v>
      </c>
      <c r="D3549" s="200" t="s">
        <v>15240</v>
      </c>
      <c r="E3549" s="178" t="n">
        <v>2880</v>
      </c>
    </row>
    <row r="3550" customFormat="false" ht="25.15" hidden="false" customHeight="true" outlineLevel="0" collapsed="false">
      <c r="A3550" s="209" t="s">
        <v>15817</v>
      </c>
      <c r="B3550" s="186" t="s">
        <v>15818</v>
      </c>
      <c r="C3550" s="181" t="n">
        <v>2021</v>
      </c>
      <c r="D3550" s="181" t="s">
        <v>6910</v>
      </c>
      <c r="E3550" s="178" t="n">
        <v>6400</v>
      </c>
    </row>
    <row r="3551" customFormat="false" ht="25.15" hidden="false" customHeight="true" outlineLevel="0" collapsed="false">
      <c r="A3551" s="209" t="s">
        <v>15819</v>
      </c>
      <c r="B3551" s="186" t="s">
        <v>15820</v>
      </c>
      <c r="C3551" s="181" t="n">
        <v>2021</v>
      </c>
      <c r="D3551" s="181" t="s">
        <v>9219</v>
      </c>
      <c r="E3551" s="178" t="n">
        <v>4640</v>
      </c>
    </row>
    <row r="3552" customFormat="false" ht="25.15" hidden="false" customHeight="true" outlineLevel="0" collapsed="false">
      <c r="A3552" s="209" t="s">
        <v>15653</v>
      </c>
      <c r="B3552" s="186" t="s">
        <v>15821</v>
      </c>
      <c r="C3552" s="181" t="n">
        <v>2021</v>
      </c>
      <c r="D3552" s="181" t="s">
        <v>7209</v>
      </c>
      <c r="E3552" s="178" t="n">
        <v>1920</v>
      </c>
    </row>
    <row r="3553" customFormat="false" ht="25.15" hidden="false" customHeight="true" outlineLevel="0" collapsed="false">
      <c r="A3553" s="209" t="s">
        <v>15822</v>
      </c>
      <c r="B3553" s="186" t="s">
        <v>15823</v>
      </c>
      <c r="C3553" s="181" t="n">
        <v>2020</v>
      </c>
      <c r="D3553" s="181" t="s">
        <v>4611</v>
      </c>
      <c r="E3553" s="178" t="n">
        <v>10720</v>
      </c>
    </row>
    <row r="3554" customFormat="false" ht="25.15" hidden="false" customHeight="true" outlineLevel="0" collapsed="false">
      <c r="A3554" s="209" t="s">
        <v>15822</v>
      </c>
      <c r="B3554" s="186" t="s">
        <v>15824</v>
      </c>
      <c r="C3554" s="181" t="n">
        <v>2020</v>
      </c>
      <c r="D3554" s="181" t="s">
        <v>4611</v>
      </c>
      <c r="E3554" s="178" t="n">
        <v>10720</v>
      </c>
    </row>
    <row r="3555" customFormat="false" ht="25.15" hidden="false" customHeight="true" outlineLevel="0" collapsed="false">
      <c r="A3555" s="209" t="s">
        <v>15825</v>
      </c>
      <c r="B3555" s="186" t="s">
        <v>15826</v>
      </c>
      <c r="C3555" s="181" t="n">
        <v>2021</v>
      </c>
      <c r="D3555" s="181" t="s">
        <v>2991</v>
      </c>
      <c r="E3555" s="178" t="n">
        <v>7280</v>
      </c>
    </row>
    <row r="3556" customFormat="false" ht="25.15" hidden="false" customHeight="true" outlineLevel="0" collapsed="false">
      <c r="A3556" s="209" t="s">
        <v>10751</v>
      </c>
      <c r="B3556" s="186" t="s">
        <v>15827</v>
      </c>
      <c r="C3556" s="181" t="n">
        <v>2021</v>
      </c>
      <c r="D3556" s="181" t="s">
        <v>2915</v>
      </c>
      <c r="E3556" s="178" t="n">
        <v>5600</v>
      </c>
    </row>
    <row r="3557" customFormat="false" ht="25.15" hidden="false" customHeight="true" outlineLevel="0" collapsed="false">
      <c r="A3557" s="209" t="s">
        <v>15828</v>
      </c>
      <c r="B3557" s="186" t="s">
        <v>15829</v>
      </c>
      <c r="C3557" s="181" t="n">
        <v>2020</v>
      </c>
      <c r="D3557" s="181" t="s">
        <v>2915</v>
      </c>
      <c r="E3557" s="178" t="n">
        <v>4640</v>
      </c>
    </row>
    <row r="3558" customFormat="false" ht="25.15" hidden="false" customHeight="true" outlineLevel="0" collapsed="false">
      <c r="A3558" s="209" t="s">
        <v>14013</v>
      </c>
      <c r="B3558" s="186" t="s">
        <v>15830</v>
      </c>
      <c r="C3558" s="181" t="n">
        <v>2020</v>
      </c>
      <c r="D3558" s="181" t="s">
        <v>2915</v>
      </c>
      <c r="E3558" s="178" t="n">
        <v>4960</v>
      </c>
    </row>
    <row r="3559" customFormat="false" ht="25.15" hidden="false" customHeight="true" outlineLevel="0" collapsed="false">
      <c r="A3559" s="209" t="s">
        <v>15398</v>
      </c>
      <c r="B3559" s="186" t="s">
        <v>15831</v>
      </c>
      <c r="C3559" s="181" t="n">
        <v>2020</v>
      </c>
      <c r="D3559" s="181" t="s">
        <v>4611</v>
      </c>
      <c r="E3559" s="178" t="n">
        <v>8400</v>
      </c>
    </row>
    <row r="3560" customFormat="false" ht="25.15" hidden="false" customHeight="true" outlineLevel="0" collapsed="false">
      <c r="A3560" s="209" t="s">
        <v>15832</v>
      </c>
      <c r="B3560" s="186" t="s">
        <v>15833</v>
      </c>
      <c r="C3560" s="181" t="n">
        <v>2020</v>
      </c>
      <c r="D3560" s="181" t="s">
        <v>9242</v>
      </c>
      <c r="E3560" s="178" t="n">
        <v>7440</v>
      </c>
    </row>
    <row r="3561" customFormat="false" ht="25.15" hidden="false" customHeight="true" outlineLevel="0" collapsed="false">
      <c r="A3561" s="209" t="s">
        <v>15834</v>
      </c>
      <c r="B3561" s="186" t="s">
        <v>15835</v>
      </c>
      <c r="C3561" s="181" t="n">
        <v>2020</v>
      </c>
      <c r="D3561" s="181" t="s">
        <v>9563</v>
      </c>
      <c r="E3561" s="178" t="n">
        <v>3600</v>
      </c>
    </row>
    <row r="3562" customFormat="false" ht="25.15" hidden="false" customHeight="true" outlineLevel="0" collapsed="false">
      <c r="A3562" s="209" t="s">
        <v>3379</v>
      </c>
      <c r="B3562" s="186" t="s">
        <v>15836</v>
      </c>
      <c r="C3562" s="181" t="n">
        <v>2021</v>
      </c>
      <c r="D3562" s="181" t="s">
        <v>4611</v>
      </c>
      <c r="E3562" s="178" t="n">
        <v>5600</v>
      </c>
    </row>
    <row r="3563" customFormat="false" ht="25.15" hidden="false" customHeight="true" outlineLevel="0" collapsed="false">
      <c r="A3563" s="209" t="s">
        <v>15837</v>
      </c>
      <c r="B3563" s="186" t="s">
        <v>15838</v>
      </c>
      <c r="C3563" s="181" t="n">
        <v>2021</v>
      </c>
      <c r="D3563" s="181" t="s">
        <v>6910</v>
      </c>
      <c r="E3563" s="178" t="n">
        <v>5120</v>
      </c>
    </row>
    <row r="3564" customFormat="false" ht="25.15" hidden="false" customHeight="true" outlineLevel="0" collapsed="false">
      <c r="A3564" s="209" t="s">
        <v>15060</v>
      </c>
      <c r="B3564" s="186" t="s">
        <v>15839</v>
      </c>
      <c r="C3564" s="181" t="n">
        <v>2021</v>
      </c>
      <c r="D3564" s="181" t="s">
        <v>9478</v>
      </c>
      <c r="E3564" s="178" t="n">
        <v>6000</v>
      </c>
    </row>
    <row r="3565" customFormat="false" ht="25.15" hidden="false" customHeight="true" outlineLevel="0" collapsed="false">
      <c r="A3565" s="209" t="s">
        <v>15840</v>
      </c>
      <c r="B3565" s="186" t="s">
        <v>15841</v>
      </c>
      <c r="C3565" s="181" t="n">
        <v>2021</v>
      </c>
      <c r="D3565" s="181" t="s">
        <v>6910</v>
      </c>
      <c r="E3565" s="178" t="n">
        <v>3600</v>
      </c>
    </row>
    <row r="3566" customFormat="false" ht="25.15" hidden="false" customHeight="true" outlineLevel="0" collapsed="false">
      <c r="A3566" s="209" t="s">
        <v>10325</v>
      </c>
      <c r="B3566" s="186" t="s">
        <v>15842</v>
      </c>
      <c r="C3566" s="181" t="n">
        <v>2021</v>
      </c>
      <c r="D3566" s="181" t="s">
        <v>3862</v>
      </c>
      <c r="E3566" s="178" t="n">
        <v>7760</v>
      </c>
    </row>
    <row r="3567" customFormat="false" ht="25.15" hidden="false" customHeight="true" outlineLevel="0" collapsed="false">
      <c r="A3567" s="209" t="s">
        <v>15843</v>
      </c>
      <c r="B3567" s="186" t="s">
        <v>15844</v>
      </c>
      <c r="C3567" s="181" t="n">
        <v>2020</v>
      </c>
      <c r="D3567" s="181" t="s">
        <v>9219</v>
      </c>
      <c r="E3567" s="178" t="n">
        <v>8080</v>
      </c>
    </row>
    <row r="3568" customFormat="false" ht="25.15" hidden="false" customHeight="true" outlineLevel="0" collapsed="false">
      <c r="A3568" s="209" t="s">
        <v>11050</v>
      </c>
      <c r="B3568" s="186" t="s">
        <v>15845</v>
      </c>
      <c r="C3568" s="181" t="n">
        <v>2020</v>
      </c>
      <c r="D3568" s="181" t="s">
        <v>7209</v>
      </c>
      <c r="E3568" s="178" t="n">
        <v>7280</v>
      </c>
    </row>
    <row r="3569" customFormat="false" ht="25.15" hidden="false" customHeight="true" outlineLevel="0" collapsed="false">
      <c r="A3569" s="209" t="s">
        <v>15846</v>
      </c>
      <c r="B3569" s="186" t="s">
        <v>15847</v>
      </c>
      <c r="C3569" s="181" t="n">
        <v>2020</v>
      </c>
      <c r="D3569" s="181" t="s">
        <v>7209</v>
      </c>
      <c r="E3569" s="178" t="n">
        <v>9520</v>
      </c>
    </row>
    <row r="3570" customFormat="false" ht="25.15" hidden="false" customHeight="true" outlineLevel="0" collapsed="false">
      <c r="A3570" s="209" t="s">
        <v>15848</v>
      </c>
      <c r="B3570" s="186" t="s">
        <v>15849</v>
      </c>
      <c r="C3570" s="181" t="n">
        <v>2020</v>
      </c>
      <c r="D3570" s="181" t="s">
        <v>7209</v>
      </c>
      <c r="E3570" s="178" t="n">
        <v>9360</v>
      </c>
    </row>
    <row r="3571" customFormat="false" ht="25.15" hidden="false" customHeight="true" outlineLevel="0" collapsed="false">
      <c r="A3571" s="209" t="s">
        <v>15850</v>
      </c>
      <c r="B3571" s="186" t="s">
        <v>15851</v>
      </c>
      <c r="C3571" s="181" t="n">
        <v>2020</v>
      </c>
      <c r="D3571" s="181" t="s">
        <v>7209</v>
      </c>
      <c r="E3571" s="178" t="n">
        <v>4640</v>
      </c>
    </row>
    <row r="3572" customFormat="false" ht="25.15" hidden="false" customHeight="true" outlineLevel="0" collapsed="false">
      <c r="A3572" s="209" t="s">
        <v>15852</v>
      </c>
      <c r="B3572" s="186" t="s">
        <v>15853</v>
      </c>
      <c r="C3572" s="181" t="n">
        <v>2020</v>
      </c>
      <c r="D3572" s="181" t="s">
        <v>7209</v>
      </c>
      <c r="E3572" s="178" t="n">
        <v>4160</v>
      </c>
    </row>
    <row r="3573" customFormat="false" ht="25.15" hidden="false" customHeight="true" outlineLevel="0" collapsed="false">
      <c r="A3573" s="209" t="s">
        <v>15854</v>
      </c>
      <c r="B3573" s="186" t="s">
        <v>15855</v>
      </c>
      <c r="C3573" s="181" t="n">
        <v>2020</v>
      </c>
      <c r="D3573" s="181" t="s">
        <v>7209</v>
      </c>
      <c r="E3573" s="178" t="n">
        <v>3280</v>
      </c>
    </row>
    <row r="3574" customFormat="false" ht="25.15" hidden="false" customHeight="true" outlineLevel="0" collapsed="false">
      <c r="A3574" s="209" t="s">
        <v>15854</v>
      </c>
      <c r="B3574" s="186" t="s">
        <v>15856</v>
      </c>
      <c r="C3574" s="181" t="n">
        <v>2020</v>
      </c>
      <c r="D3574" s="181" t="s">
        <v>7209</v>
      </c>
      <c r="E3574" s="178" t="n">
        <v>1920</v>
      </c>
    </row>
    <row r="3575" customFormat="false" ht="25.15" hidden="false" customHeight="true" outlineLevel="0" collapsed="false">
      <c r="A3575" s="209" t="s">
        <v>15857</v>
      </c>
      <c r="B3575" s="186" t="s">
        <v>15858</v>
      </c>
      <c r="C3575" s="181" t="n">
        <v>2020</v>
      </c>
      <c r="D3575" s="181" t="s">
        <v>9225</v>
      </c>
      <c r="E3575" s="178" t="n">
        <v>10320</v>
      </c>
    </row>
    <row r="3576" customFormat="false" ht="25.15" hidden="false" customHeight="true" outlineLevel="0" collapsed="false">
      <c r="A3576" s="209" t="s">
        <v>15859</v>
      </c>
      <c r="B3576" s="186" t="s">
        <v>15860</v>
      </c>
      <c r="C3576" s="181" t="n">
        <v>2021</v>
      </c>
      <c r="D3576" s="181" t="s">
        <v>6910</v>
      </c>
      <c r="E3576" s="178" t="n">
        <v>2560</v>
      </c>
    </row>
    <row r="3577" customFormat="false" ht="25.15" hidden="false" customHeight="true" outlineLevel="0" collapsed="false">
      <c r="A3577" s="209" t="s">
        <v>15861</v>
      </c>
      <c r="B3577" s="186" t="s">
        <v>15862</v>
      </c>
      <c r="C3577" s="181" t="n">
        <v>2021</v>
      </c>
      <c r="D3577" s="181" t="s">
        <v>6910</v>
      </c>
      <c r="E3577" s="178" t="n">
        <v>1920</v>
      </c>
    </row>
    <row r="3578" customFormat="false" ht="25.15" hidden="false" customHeight="true" outlineLevel="0" collapsed="false">
      <c r="A3578" s="209" t="s">
        <v>15863</v>
      </c>
      <c r="B3578" s="186" t="s">
        <v>15864</v>
      </c>
      <c r="C3578" s="181" t="n">
        <v>2021</v>
      </c>
      <c r="D3578" s="181" t="s">
        <v>6910</v>
      </c>
      <c r="E3578" s="178" t="n">
        <v>2160</v>
      </c>
    </row>
    <row r="3579" customFormat="false" ht="25.15" hidden="false" customHeight="true" outlineLevel="0" collapsed="false">
      <c r="A3579" s="209" t="s">
        <v>15865</v>
      </c>
      <c r="B3579" s="186" t="s">
        <v>15866</v>
      </c>
      <c r="C3579" s="181" t="n">
        <v>2021</v>
      </c>
      <c r="D3579" s="181" t="s">
        <v>14092</v>
      </c>
      <c r="E3579" s="178" t="n">
        <v>12240</v>
      </c>
    </row>
    <row r="3580" customFormat="false" ht="25.15" hidden="false" customHeight="true" outlineLevel="0" collapsed="false">
      <c r="A3580" s="209" t="s">
        <v>15867</v>
      </c>
      <c r="B3580" s="186" t="s">
        <v>15868</v>
      </c>
      <c r="C3580" s="181" t="n">
        <v>2021</v>
      </c>
      <c r="D3580" s="181" t="s">
        <v>2915</v>
      </c>
      <c r="E3580" s="178" t="n">
        <v>2080</v>
      </c>
    </row>
    <row r="3581" customFormat="false" ht="25.15" hidden="false" customHeight="true" outlineLevel="0" collapsed="false">
      <c r="A3581" s="209" t="s">
        <v>15869</v>
      </c>
      <c r="B3581" s="186" t="s">
        <v>15870</v>
      </c>
      <c r="C3581" s="181" t="n">
        <v>2021</v>
      </c>
      <c r="D3581" s="181" t="s">
        <v>15871</v>
      </c>
      <c r="E3581" s="178" t="n">
        <v>2320</v>
      </c>
    </row>
    <row r="3582" customFormat="false" ht="25.15" hidden="false" customHeight="true" outlineLevel="0" collapsed="false">
      <c r="A3582" s="209" t="s">
        <v>15872</v>
      </c>
      <c r="B3582" s="186" t="s">
        <v>15873</v>
      </c>
      <c r="C3582" s="181" t="n">
        <v>2021</v>
      </c>
      <c r="D3582" s="181" t="s">
        <v>9319</v>
      </c>
      <c r="E3582" s="178" t="n">
        <v>3360</v>
      </c>
    </row>
    <row r="3583" customFormat="false" ht="25.15" hidden="false" customHeight="true" outlineLevel="0" collapsed="false">
      <c r="A3583" s="209" t="s">
        <v>15874</v>
      </c>
      <c r="B3583" s="186" t="s">
        <v>15875</v>
      </c>
      <c r="C3583" s="181" t="n">
        <v>2021</v>
      </c>
      <c r="D3583" s="181" t="s">
        <v>9219</v>
      </c>
      <c r="E3583" s="178" t="n">
        <v>5920</v>
      </c>
    </row>
    <row r="3584" customFormat="false" ht="25.15" hidden="false" customHeight="true" outlineLevel="0" collapsed="false">
      <c r="A3584" s="209" t="s">
        <v>15876</v>
      </c>
      <c r="B3584" s="186" t="s">
        <v>15877</v>
      </c>
      <c r="C3584" s="181" t="n">
        <v>2021</v>
      </c>
      <c r="D3584" s="181" t="s">
        <v>2915</v>
      </c>
      <c r="E3584" s="178" t="n">
        <v>2720</v>
      </c>
    </row>
    <row r="3585" customFormat="false" ht="25.15" hidden="false" customHeight="true" outlineLevel="0" collapsed="false">
      <c r="A3585" s="209" t="s">
        <v>15878</v>
      </c>
      <c r="B3585" s="186" t="s">
        <v>15879</v>
      </c>
      <c r="C3585" s="181" t="n">
        <v>2020</v>
      </c>
      <c r="D3585" s="181" t="s">
        <v>9225</v>
      </c>
      <c r="E3585" s="178" t="n">
        <v>13920</v>
      </c>
    </row>
    <row r="3586" customFormat="false" ht="25.15" hidden="false" customHeight="true" outlineLevel="0" collapsed="false">
      <c r="A3586" s="209" t="s">
        <v>15880</v>
      </c>
      <c r="B3586" s="186" t="s">
        <v>15881</v>
      </c>
      <c r="C3586" s="181" t="n">
        <v>2021</v>
      </c>
      <c r="D3586" s="181" t="s">
        <v>9225</v>
      </c>
      <c r="E3586" s="178" t="n">
        <v>6800</v>
      </c>
    </row>
    <row r="3587" customFormat="false" ht="25.15" hidden="false" customHeight="true" outlineLevel="0" collapsed="false">
      <c r="A3587" s="209" t="s">
        <v>15882</v>
      </c>
      <c r="B3587" s="186" t="s">
        <v>15883</v>
      </c>
      <c r="C3587" s="181" t="n">
        <v>2021</v>
      </c>
      <c r="D3587" s="181" t="s">
        <v>2915</v>
      </c>
      <c r="E3587" s="178" t="n">
        <v>4800</v>
      </c>
    </row>
    <row r="3588" customFormat="false" ht="25.15" hidden="false" customHeight="true" outlineLevel="0" collapsed="false">
      <c r="A3588" s="209" t="s">
        <v>15884</v>
      </c>
      <c r="B3588" s="186" t="s">
        <v>15885</v>
      </c>
      <c r="C3588" s="181" t="n">
        <v>2021</v>
      </c>
      <c r="D3588" s="181" t="s">
        <v>9319</v>
      </c>
      <c r="E3588" s="178" t="n">
        <v>3440</v>
      </c>
    </row>
    <row r="3589" customFormat="false" ht="25.15" hidden="false" customHeight="true" outlineLevel="0" collapsed="false">
      <c r="A3589" s="209" t="s">
        <v>15886</v>
      </c>
      <c r="B3589" s="186" t="s">
        <v>15887</v>
      </c>
      <c r="C3589" s="181" t="n">
        <v>2021</v>
      </c>
      <c r="D3589" s="181" t="s">
        <v>3789</v>
      </c>
      <c r="E3589" s="178" t="n">
        <v>3040</v>
      </c>
    </row>
    <row r="3590" customFormat="false" ht="25.15" hidden="false" customHeight="true" outlineLevel="0" collapsed="false">
      <c r="A3590" s="209" t="s">
        <v>10969</v>
      </c>
      <c r="B3590" s="186" t="s">
        <v>15888</v>
      </c>
      <c r="C3590" s="181" t="n">
        <v>2021</v>
      </c>
      <c r="D3590" s="181" t="s">
        <v>9222</v>
      </c>
      <c r="E3590" s="178" t="n">
        <v>5600</v>
      </c>
    </row>
    <row r="3591" customFormat="false" ht="25.15" hidden="false" customHeight="true" outlineLevel="0" collapsed="false">
      <c r="A3591" s="209" t="s">
        <v>12440</v>
      </c>
      <c r="B3591" s="186" t="s">
        <v>15889</v>
      </c>
      <c r="C3591" s="181" t="n">
        <v>2021</v>
      </c>
      <c r="D3591" s="181" t="s">
        <v>9319</v>
      </c>
      <c r="E3591" s="178" t="n">
        <v>3760</v>
      </c>
    </row>
    <row r="3592" customFormat="false" ht="25.15" hidden="false" customHeight="true" outlineLevel="0" collapsed="false">
      <c r="A3592" s="209" t="s">
        <v>15890</v>
      </c>
      <c r="B3592" s="186" t="s">
        <v>15891</v>
      </c>
      <c r="C3592" s="181" t="n">
        <v>2020</v>
      </c>
      <c r="D3592" s="181" t="s">
        <v>9225</v>
      </c>
      <c r="E3592" s="178" t="s">
        <v>9599</v>
      </c>
    </row>
    <row r="3593" customFormat="false" ht="25.15" hidden="false" customHeight="true" outlineLevel="0" collapsed="false">
      <c r="A3593" s="209" t="s">
        <v>15892</v>
      </c>
      <c r="B3593" s="186" t="s">
        <v>15893</v>
      </c>
      <c r="C3593" s="181" t="n">
        <v>2019</v>
      </c>
      <c r="D3593" s="181" t="s">
        <v>9225</v>
      </c>
      <c r="E3593" s="178" t="n">
        <v>9120</v>
      </c>
    </row>
    <row r="3594" customFormat="false" ht="25.15" hidden="false" customHeight="true" outlineLevel="0" collapsed="false">
      <c r="A3594" s="209" t="s">
        <v>15894</v>
      </c>
      <c r="B3594" s="186" t="s">
        <v>15895</v>
      </c>
      <c r="C3594" s="181" t="n">
        <v>2021</v>
      </c>
      <c r="D3594" s="181" t="s">
        <v>9319</v>
      </c>
      <c r="E3594" s="178" t="n">
        <v>5120</v>
      </c>
    </row>
    <row r="3595" customFormat="false" ht="25.15" hidden="false" customHeight="true" outlineLevel="0" collapsed="false">
      <c r="A3595" s="209" t="s">
        <v>15896</v>
      </c>
      <c r="B3595" s="186" t="s">
        <v>15897</v>
      </c>
      <c r="C3595" s="181" t="n">
        <v>2021</v>
      </c>
      <c r="D3595" s="181" t="s">
        <v>9219</v>
      </c>
      <c r="E3595" s="178" t="n">
        <v>1280</v>
      </c>
    </row>
    <row r="3596" customFormat="false" ht="25.15" hidden="false" customHeight="true" outlineLevel="0" collapsed="false">
      <c r="A3596" s="209" t="s">
        <v>15898</v>
      </c>
      <c r="B3596" s="186" t="s">
        <v>15899</v>
      </c>
      <c r="C3596" s="181" t="n">
        <v>2019</v>
      </c>
      <c r="D3596" s="181" t="s">
        <v>9222</v>
      </c>
      <c r="E3596" s="178" t="n">
        <v>4240</v>
      </c>
    </row>
    <row r="3597" customFormat="false" ht="25.15" hidden="false" customHeight="true" outlineLevel="0" collapsed="false">
      <c r="A3597" s="209" t="s">
        <v>15900</v>
      </c>
      <c r="B3597" s="186" t="s">
        <v>15901</v>
      </c>
      <c r="C3597" s="181" t="n">
        <v>2021</v>
      </c>
      <c r="D3597" s="181" t="s">
        <v>9219</v>
      </c>
      <c r="E3597" s="178" t="n">
        <v>1200</v>
      </c>
    </row>
    <row r="3598" customFormat="false" ht="25.15" hidden="false" customHeight="true" outlineLevel="0" collapsed="false">
      <c r="A3598" s="209" t="s">
        <v>15902</v>
      </c>
      <c r="B3598" s="186" t="s">
        <v>15903</v>
      </c>
      <c r="C3598" s="181" t="n">
        <v>2020</v>
      </c>
      <c r="D3598" s="181" t="s">
        <v>9225</v>
      </c>
      <c r="E3598" s="178" t="n">
        <v>4240</v>
      </c>
    </row>
    <row r="3599" customFormat="false" ht="25.15" hidden="false" customHeight="true" outlineLevel="0" collapsed="false">
      <c r="A3599" s="209" t="s">
        <v>15904</v>
      </c>
      <c r="B3599" s="186" t="s">
        <v>15905</v>
      </c>
      <c r="C3599" s="181" t="n">
        <v>2021</v>
      </c>
      <c r="D3599" s="181" t="s">
        <v>6910</v>
      </c>
      <c r="E3599" s="178" t="n">
        <v>7440</v>
      </c>
    </row>
    <row r="3600" customFormat="false" ht="25.15" hidden="false" customHeight="true" outlineLevel="0" collapsed="false">
      <c r="A3600" s="209" t="s">
        <v>15906</v>
      </c>
      <c r="B3600" s="186" t="s">
        <v>15907</v>
      </c>
      <c r="C3600" s="181" t="n">
        <v>2021</v>
      </c>
      <c r="D3600" s="181" t="s">
        <v>9219</v>
      </c>
      <c r="E3600" s="178" t="n">
        <v>6000</v>
      </c>
    </row>
    <row r="3601" customFormat="false" ht="25.15" hidden="false" customHeight="true" outlineLevel="0" collapsed="false">
      <c r="A3601" s="209" t="s">
        <v>9852</v>
      </c>
      <c r="B3601" s="186" t="s">
        <v>15908</v>
      </c>
      <c r="C3601" s="181" t="n">
        <v>2021</v>
      </c>
      <c r="D3601" s="181" t="s">
        <v>7209</v>
      </c>
      <c r="E3601" s="178" t="n">
        <v>10560</v>
      </c>
    </row>
    <row r="3602" customFormat="false" ht="25.15" hidden="false" customHeight="true" outlineLevel="0" collapsed="false">
      <c r="A3602" s="209" t="s">
        <v>15909</v>
      </c>
      <c r="B3602" s="186" t="s">
        <v>15910</v>
      </c>
      <c r="C3602" s="181" t="n">
        <v>2021</v>
      </c>
      <c r="D3602" s="181" t="s">
        <v>2915</v>
      </c>
      <c r="E3602" s="178" t="n">
        <v>4320</v>
      </c>
    </row>
    <row r="3603" customFormat="false" ht="25.15" hidden="false" customHeight="true" outlineLevel="0" collapsed="false">
      <c r="A3603" s="209" t="s">
        <v>15911</v>
      </c>
      <c r="B3603" s="186" t="s">
        <v>15912</v>
      </c>
      <c r="C3603" s="181" t="n">
        <v>2021</v>
      </c>
      <c r="D3603" s="181" t="s">
        <v>9319</v>
      </c>
      <c r="E3603" s="178" t="n">
        <v>4560</v>
      </c>
    </row>
    <row r="3604" customFormat="false" ht="25.15" hidden="false" customHeight="true" outlineLevel="0" collapsed="false">
      <c r="A3604" s="209" t="s">
        <v>15913</v>
      </c>
      <c r="B3604" s="186" t="s">
        <v>15914</v>
      </c>
      <c r="C3604" s="181" t="n">
        <v>2021</v>
      </c>
      <c r="D3604" s="181" t="s">
        <v>9225</v>
      </c>
      <c r="E3604" s="178" t="n">
        <v>4480</v>
      </c>
    </row>
    <row r="3605" customFormat="false" ht="25.15" hidden="false" customHeight="true" outlineLevel="0" collapsed="false">
      <c r="A3605" s="209" t="s">
        <v>15915</v>
      </c>
      <c r="B3605" s="186" t="s">
        <v>15916</v>
      </c>
      <c r="C3605" s="181" t="n">
        <v>2021</v>
      </c>
      <c r="D3605" s="181" t="s">
        <v>9219</v>
      </c>
      <c r="E3605" s="178" t="n">
        <v>6000</v>
      </c>
    </row>
    <row r="3606" customFormat="false" ht="25.15" hidden="false" customHeight="true" outlineLevel="0" collapsed="false">
      <c r="A3606" s="209" t="s">
        <v>15917</v>
      </c>
      <c r="B3606" s="186" t="s">
        <v>15918</v>
      </c>
      <c r="C3606" s="181" t="n">
        <v>2021</v>
      </c>
      <c r="D3606" s="181" t="s">
        <v>9265</v>
      </c>
      <c r="E3606" s="178" t="s">
        <v>9599</v>
      </c>
    </row>
    <row r="3607" customFormat="false" ht="25.15" hidden="false" customHeight="true" outlineLevel="0" collapsed="false">
      <c r="A3607" s="209" t="s">
        <v>15917</v>
      </c>
      <c r="B3607" s="186" t="s">
        <v>15919</v>
      </c>
      <c r="C3607" s="181" t="n">
        <v>2021</v>
      </c>
      <c r="D3607" s="181" t="s">
        <v>9265</v>
      </c>
      <c r="E3607" s="178" t="n">
        <v>10880</v>
      </c>
    </row>
    <row r="3608" customFormat="false" ht="25.15" hidden="false" customHeight="true" outlineLevel="0" collapsed="false">
      <c r="A3608" s="209" t="s">
        <v>15917</v>
      </c>
      <c r="B3608" s="186" t="s">
        <v>15920</v>
      </c>
      <c r="C3608" s="181" t="n">
        <v>2021</v>
      </c>
      <c r="D3608" s="181" t="s">
        <v>9265</v>
      </c>
      <c r="E3608" s="178" t="n">
        <v>6480</v>
      </c>
    </row>
    <row r="3609" customFormat="false" ht="25.15" hidden="false" customHeight="true" outlineLevel="0" collapsed="false">
      <c r="A3609" s="209" t="s">
        <v>15921</v>
      </c>
      <c r="B3609" s="186" t="s">
        <v>15922</v>
      </c>
      <c r="C3609" s="181" t="n">
        <v>2021</v>
      </c>
      <c r="D3609" s="181" t="s">
        <v>9265</v>
      </c>
      <c r="E3609" s="178" t="n">
        <v>11760</v>
      </c>
    </row>
    <row r="3610" customFormat="false" ht="25.15" hidden="false" customHeight="true" outlineLevel="0" collapsed="false">
      <c r="A3610" s="209" t="s">
        <v>15921</v>
      </c>
      <c r="B3610" s="186" t="s">
        <v>15923</v>
      </c>
      <c r="C3610" s="181" t="n">
        <v>2021</v>
      </c>
      <c r="D3610" s="181" t="s">
        <v>9265</v>
      </c>
      <c r="E3610" s="178" t="s">
        <v>9599</v>
      </c>
    </row>
    <row r="3611" customFormat="false" ht="25.15" hidden="false" customHeight="true" outlineLevel="0" collapsed="false">
      <c r="A3611" s="209" t="s">
        <v>15917</v>
      </c>
      <c r="B3611" s="186" t="s">
        <v>15924</v>
      </c>
      <c r="C3611" s="181" t="n">
        <v>2021</v>
      </c>
      <c r="D3611" s="181" t="s">
        <v>9265</v>
      </c>
      <c r="E3611" s="178" t="s">
        <v>9599</v>
      </c>
    </row>
    <row r="3612" customFormat="false" ht="25.15" hidden="false" customHeight="true" outlineLevel="0" collapsed="false">
      <c r="A3612" s="209" t="s">
        <v>15917</v>
      </c>
      <c r="B3612" s="186" t="s">
        <v>15925</v>
      </c>
      <c r="C3612" s="181" t="n">
        <v>2021</v>
      </c>
      <c r="D3612" s="181" t="s">
        <v>9265</v>
      </c>
      <c r="E3612" s="178" t="n">
        <v>8240</v>
      </c>
    </row>
    <row r="3613" customFormat="false" ht="25.15" hidden="false" customHeight="true" outlineLevel="0" collapsed="false">
      <c r="A3613" s="209" t="s">
        <v>15522</v>
      </c>
      <c r="B3613" s="186" t="s">
        <v>15926</v>
      </c>
      <c r="C3613" s="181" t="n">
        <v>2020</v>
      </c>
      <c r="D3613" s="181" t="s">
        <v>9225</v>
      </c>
      <c r="E3613" s="178" t="n">
        <v>3600</v>
      </c>
    </row>
    <row r="3614" customFormat="false" ht="25.15" hidden="false" customHeight="true" outlineLevel="0" collapsed="false">
      <c r="A3614" s="197" t="s">
        <v>15927</v>
      </c>
      <c r="B3614" s="180" t="s">
        <v>15928</v>
      </c>
      <c r="C3614" s="181" t="n">
        <v>2020</v>
      </c>
      <c r="D3614" s="181" t="s">
        <v>9222</v>
      </c>
      <c r="E3614" s="178" t="n">
        <v>5840</v>
      </c>
    </row>
    <row r="3615" customFormat="false" ht="25.15" hidden="false" customHeight="true" outlineLevel="0" collapsed="false">
      <c r="A3615" s="197" t="s">
        <v>15929</v>
      </c>
      <c r="B3615" s="180" t="s">
        <v>15930</v>
      </c>
      <c r="C3615" s="181" t="n">
        <v>2021</v>
      </c>
      <c r="D3615" s="181" t="s">
        <v>15931</v>
      </c>
      <c r="E3615" s="178" t="n">
        <v>5680</v>
      </c>
    </row>
    <row r="3616" customFormat="false" ht="25.15" hidden="false" customHeight="true" outlineLevel="0" collapsed="false">
      <c r="A3616" s="197" t="s">
        <v>15932</v>
      </c>
      <c r="B3616" s="180" t="s">
        <v>15933</v>
      </c>
      <c r="C3616" s="181" t="n">
        <v>2021</v>
      </c>
      <c r="D3616" s="181" t="s">
        <v>11215</v>
      </c>
      <c r="E3616" s="178" t="n">
        <v>7280</v>
      </c>
    </row>
    <row r="3617" customFormat="false" ht="25.15" hidden="false" customHeight="true" outlineLevel="0" collapsed="false">
      <c r="A3617" s="197" t="s">
        <v>15934</v>
      </c>
      <c r="B3617" s="180" t="s">
        <v>15935</v>
      </c>
      <c r="C3617" s="181" t="n">
        <v>2021</v>
      </c>
      <c r="D3617" s="181" t="s">
        <v>10178</v>
      </c>
      <c r="E3617" s="178" t="n">
        <v>2800</v>
      </c>
    </row>
    <row r="3618" customFormat="false" ht="25.15" hidden="false" customHeight="true" outlineLevel="0" collapsed="false">
      <c r="A3618" s="197" t="s">
        <v>15936</v>
      </c>
      <c r="B3618" s="180" t="s">
        <v>15937</v>
      </c>
      <c r="C3618" s="181" t="n">
        <v>2021</v>
      </c>
      <c r="D3618" s="181" t="s">
        <v>2613</v>
      </c>
      <c r="E3618" s="178" t="n">
        <v>3680</v>
      </c>
    </row>
    <row r="3619" customFormat="false" ht="25.15" hidden="false" customHeight="true" outlineLevel="0" collapsed="false">
      <c r="A3619" s="197" t="s">
        <v>15938</v>
      </c>
      <c r="B3619" s="180" t="s">
        <v>15939</v>
      </c>
      <c r="C3619" s="181" t="n">
        <v>2021</v>
      </c>
      <c r="D3619" s="181" t="s">
        <v>9219</v>
      </c>
      <c r="E3619" s="178" t="n">
        <v>3440</v>
      </c>
    </row>
    <row r="3620" customFormat="false" ht="25.15" hidden="false" customHeight="true" outlineLevel="0" collapsed="false">
      <c r="A3620" s="197" t="s">
        <v>15940</v>
      </c>
      <c r="B3620" s="180" t="s">
        <v>15941</v>
      </c>
      <c r="C3620" s="181" t="n">
        <v>2021</v>
      </c>
      <c r="D3620" s="181" t="s">
        <v>9222</v>
      </c>
      <c r="E3620" s="178" t="n">
        <v>5440</v>
      </c>
    </row>
    <row r="3621" customFormat="false" ht="25.15" hidden="false" customHeight="true" outlineLevel="0" collapsed="false">
      <c r="A3621" s="197" t="s">
        <v>15942</v>
      </c>
      <c r="B3621" s="180" t="s">
        <v>15943</v>
      </c>
      <c r="C3621" s="181" t="n">
        <v>2021</v>
      </c>
      <c r="D3621" s="181" t="s">
        <v>6910</v>
      </c>
      <c r="E3621" s="178" t="n">
        <v>1200</v>
      </c>
    </row>
    <row r="3622" customFormat="false" ht="25.15" hidden="false" customHeight="true" outlineLevel="0" collapsed="false">
      <c r="A3622" s="197" t="s">
        <v>15944</v>
      </c>
      <c r="B3622" s="180" t="s">
        <v>15945</v>
      </c>
      <c r="C3622" s="181" t="n">
        <v>2020</v>
      </c>
      <c r="D3622" s="181" t="s">
        <v>4611</v>
      </c>
      <c r="E3622" s="178" t="n">
        <v>7440</v>
      </c>
    </row>
    <row r="3623" customFormat="false" ht="25.15" hidden="false" customHeight="true" outlineLevel="0" collapsed="false">
      <c r="A3623" s="197" t="s">
        <v>15946</v>
      </c>
      <c r="B3623" s="180" t="s">
        <v>15947</v>
      </c>
      <c r="C3623" s="181" t="n">
        <v>2020</v>
      </c>
      <c r="D3623" s="181" t="s">
        <v>2915</v>
      </c>
      <c r="E3623" s="178" t="n">
        <v>6720</v>
      </c>
    </row>
    <row r="3624" customFormat="false" ht="25.15" hidden="false" customHeight="true" outlineLevel="0" collapsed="false">
      <c r="A3624" s="197" t="s">
        <v>15948</v>
      </c>
      <c r="B3624" s="180" t="s">
        <v>15949</v>
      </c>
      <c r="C3624" s="181" t="n">
        <v>2021</v>
      </c>
      <c r="D3624" s="181" t="s">
        <v>9242</v>
      </c>
      <c r="E3624" s="178" t="n">
        <v>5360</v>
      </c>
    </row>
    <row r="3625" customFormat="false" ht="25.15" hidden="false" customHeight="true" outlineLevel="0" collapsed="false">
      <c r="A3625" s="197" t="s">
        <v>15950</v>
      </c>
      <c r="B3625" s="180" t="s">
        <v>15951</v>
      </c>
      <c r="C3625" s="181" t="n">
        <v>2021</v>
      </c>
      <c r="D3625" s="181" t="s">
        <v>2991</v>
      </c>
      <c r="E3625" s="178" t="n">
        <v>4960</v>
      </c>
    </row>
    <row r="3626" customFormat="false" ht="25.15" hidden="false" customHeight="true" outlineLevel="0" collapsed="false">
      <c r="A3626" s="197" t="s">
        <v>15876</v>
      </c>
      <c r="B3626" s="180" t="s">
        <v>15952</v>
      </c>
      <c r="C3626" s="181" t="n">
        <v>2021</v>
      </c>
      <c r="D3626" s="181" t="s">
        <v>2915</v>
      </c>
      <c r="E3626" s="178" t="n">
        <v>4000</v>
      </c>
    </row>
    <row r="3627" customFormat="false" ht="25.15" hidden="false" customHeight="true" outlineLevel="0" collapsed="false">
      <c r="A3627" s="197" t="s">
        <v>15953</v>
      </c>
      <c r="B3627" s="180" t="s">
        <v>15954</v>
      </c>
      <c r="C3627" s="181" t="n">
        <v>2021</v>
      </c>
      <c r="D3627" s="181" t="s">
        <v>2915</v>
      </c>
      <c r="E3627" s="178" t="n">
        <v>5280</v>
      </c>
    </row>
    <row r="3628" customFormat="false" ht="25.15" hidden="false" customHeight="true" outlineLevel="0" collapsed="false">
      <c r="A3628" s="197" t="s">
        <v>15955</v>
      </c>
      <c r="B3628" s="180" t="s">
        <v>15956</v>
      </c>
      <c r="C3628" s="181" t="n">
        <v>2021</v>
      </c>
      <c r="D3628" s="181" t="s">
        <v>3862</v>
      </c>
      <c r="E3628" s="178" t="n">
        <v>7680</v>
      </c>
    </row>
    <row r="3629" customFormat="false" ht="25.15" hidden="false" customHeight="true" outlineLevel="0" collapsed="false">
      <c r="A3629" s="197" t="s">
        <v>15957</v>
      </c>
      <c r="B3629" s="180" t="s">
        <v>15958</v>
      </c>
      <c r="C3629" s="181" t="n">
        <v>2021</v>
      </c>
      <c r="D3629" s="181" t="s">
        <v>9225</v>
      </c>
      <c r="E3629" s="178" t="n">
        <v>6080</v>
      </c>
    </row>
    <row r="3630" customFormat="false" ht="25.15" hidden="false" customHeight="true" outlineLevel="0" collapsed="false">
      <c r="A3630" s="197" t="s">
        <v>15959</v>
      </c>
      <c r="B3630" s="180" t="s">
        <v>15960</v>
      </c>
      <c r="C3630" s="181" t="n">
        <v>2021</v>
      </c>
      <c r="D3630" s="181" t="s">
        <v>6910</v>
      </c>
      <c r="E3630" s="178" t="n">
        <v>6320</v>
      </c>
    </row>
    <row r="3631" customFormat="false" ht="25.15" hidden="false" customHeight="true" outlineLevel="0" collapsed="false">
      <c r="A3631" s="197" t="s">
        <v>15961</v>
      </c>
      <c r="B3631" s="180" t="s">
        <v>15962</v>
      </c>
      <c r="C3631" s="181" t="n">
        <v>2021</v>
      </c>
      <c r="D3631" s="181" t="s">
        <v>7209</v>
      </c>
      <c r="E3631" s="178" t="n">
        <v>9840</v>
      </c>
    </row>
    <row r="3632" customFormat="false" ht="25.15" hidden="false" customHeight="true" outlineLevel="0" collapsed="false">
      <c r="A3632" s="197" t="s">
        <v>15963</v>
      </c>
      <c r="B3632" s="180" t="s">
        <v>15964</v>
      </c>
      <c r="C3632" s="181" t="n">
        <v>2021</v>
      </c>
      <c r="D3632" s="181" t="s">
        <v>9563</v>
      </c>
      <c r="E3632" s="178" t="n">
        <v>13600</v>
      </c>
    </row>
    <row r="3633" customFormat="false" ht="25.15" hidden="false" customHeight="true" outlineLevel="0" collapsed="false">
      <c r="A3633" s="197" t="s">
        <v>15963</v>
      </c>
      <c r="B3633" s="180" t="s">
        <v>15965</v>
      </c>
      <c r="C3633" s="181" t="n">
        <v>2021</v>
      </c>
      <c r="D3633" s="181" t="s">
        <v>9563</v>
      </c>
      <c r="E3633" s="178" t="n">
        <v>13600</v>
      </c>
    </row>
    <row r="3634" customFormat="false" ht="25.15" hidden="false" customHeight="true" outlineLevel="0" collapsed="false">
      <c r="A3634" s="197" t="s">
        <v>15966</v>
      </c>
      <c r="B3634" s="180" t="s">
        <v>15967</v>
      </c>
      <c r="C3634" s="181" t="n">
        <v>2020</v>
      </c>
      <c r="D3634" s="181" t="s">
        <v>9222</v>
      </c>
      <c r="E3634" s="178" t="n">
        <v>5120</v>
      </c>
    </row>
    <row r="3635" customFormat="false" ht="25.15" hidden="false" customHeight="true" outlineLevel="0" collapsed="false">
      <c r="A3635" s="197" t="s">
        <v>15909</v>
      </c>
      <c r="B3635" s="180" t="s">
        <v>15968</v>
      </c>
      <c r="C3635" s="181" t="n">
        <v>2021</v>
      </c>
      <c r="D3635" s="181" t="s">
        <v>2915</v>
      </c>
      <c r="E3635" s="178" t="n">
        <v>5840</v>
      </c>
    </row>
    <row r="3636" customFormat="false" ht="25.15" hidden="false" customHeight="true" outlineLevel="0" collapsed="false">
      <c r="A3636" s="197" t="s">
        <v>15969</v>
      </c>
      <c r="B3636" s="180" t="s">
        <v>15970</v>
      </c>
      <c r="C3636" s="181" t="n">
        <v>2021</v>
      </c>
      <c r="D3636" s="181" t="s">
        <v>15971</v>
      </c>
      <c r="E3636" s="178" t="n">
        <v>5200</v>
      </c>
    </row>
    <row r="3637" customFormat="false" ht="25.15" hidden="false" customHeight="true" outlineLevel="0" collapsed="false">
      <c r="A3637" s="197" t="s">
        <v>15527</v>
      </c>
      <c r="B3637" s="180" t="s">
        <v>15972</v>
      </c>
      <c r="C3637" s="181" t="n">
        <v>2020</v>
      </c>
      <c r="D3637" s="181" t="s">
        <v>15973</v>
      </c>
      <c r="E3637" s="178" t="n">
        <v>5200</v>
      </c>
    </row>
    <row r="3638" customFormat="false" ht="25.15" hidden="false" customHeight="true" outlineLevel="0" collapsed="false">
      <c r="A3638" s="197" t="s">
        <v>15974</v>
      </c>
      <c r="B3638" s="180" t="s">
        <v>15975</v>
      </c>
      <c r="C3638" s="181" t="n">
        <v>2021</v>
      </c>
      <c r="D3638" s="181" t="s">
        <v>2991</v>
      </c>
      <c r="E3638" s="178" t="n">
        <v>3440</v>
      </c>
    </row>
    <row r="3639" customFormat="false" ht="25.15" hidden="false" customHeight="true" outlineLevel="0" collapsed="false">
      <c r="A3639" s="197" t="s">
        <v>15976</v>
      </c>
      <c r="B3639" s="180" t="s">
        <v>15977</v>
      </c>
      <c r="C3639" s="181" t="n">
        <v>2021</v>
      </c>
      <c r="D3639" s="181" t="s">
        <v>15255</v>
      </c>
      <c r="E3639" s="178" t="n">
        <v>3840</v>
      </c>
    </row>
    <row r="3640" customFormat="false" ht="25.15" hidden="false" customHeight="true" outlineLevel="0" collapsed="false">
      <c r="A3640" s="197" t="s">
        <v>14390</v>
      </c>
      <c r="B3640" s="180" t="s">
        <v>15978</v>
      </c>
      <c r="C3640" s="181" t="n">
        <v>2021</v>
      </c>
      <c r="D3640" s="181" t="s">
        <v>2915</v>
      </c>
      <c r="E3640" s="178" t="n">
        <v>7440</v>
      </c>
    </row>
    <row r="3641" customFormat="false" ht="25.15" hidden="false" customHeight="true" outlineLevel="0" collapsed="false">
      <c r="A3641" s="197" t="s">
        <v>9413</v>
      </c>
      <c r="B3641" s="180" t="s">
        <v>15979</v>
      </c>
      <c r="C3641" s="181" t="n">
        <v>2021</v>
      </c>
      <c r="D3641" s="181" t="s">
        <v>2915</v>
      </c>
      <c r="E3641" s="178" t="n">
        <v>4160</v>
      </c>
    </row>
    <row r="3642" customFormat="false" ht="25.15" hidden="false" customHeight="true" outlineLevel="0" collapsed="false">
      <c r="A3642" s="197" t="s">
        <v>15980</v>
      </c>
      <c r="B3642" s="180" t="s">
        <v>15981</v>
      </c>
      <c r="C3642" s="181" t="n">
        <v>2021</v>
      </c>
      <c r="D3642" s="181" t="s">
        <v>3789</v>
      </c>
      <c r="E3642" s="178" t="n">
        <v>6560</v>
      </c>
    </row>
    <row r="3643" customFormat="false" ht="25.15" hidden="false" customHeight="true" outlineLevel="0" collapsed="false">
      <c r="A3643" s="197" t="s">
        <v>15712</v>
      </c>
      <c r="B3643" s="180" t="s">
        <v>15982</v>
      </c>
      <c r="C3643" s="181" t="n">
        <v>2021</v>
      </c>
      <c r="D3643" s="181" t="s">
        <v>9222</v>
      </c>
      <c r="E3643" s="178" t="n">
        <v>7440</v>
      </c>
    </row>
    <row r="3644" customFormat="false" ht="25.15" hidden="false" customHeight="true" outlineLevel="0" collapsed="false">
      <c r="A3644" s="197" t="s">
        <v>15983</v>
      </c>
      <c r="B3644" s="180" t="s">
        <v>15984</v>
      </c>
      <c r="C3644" s="181" t="n">
        <v>2021</v>
      </c>
      <c r="D3644" s="181" t="s">
        <v>6910</v>
      </c>
      <c r="E3644" s="178" t="n">
        <v>3600</v>
      </c>
    </row>
    <row r="3645" customFormat="false" ht="25.15" hidden="false" customHeight="true" outlineLevel="0" collapsed="false">
      <c r="A3645" s="197" t="s">
        <v>15985</v>
      </c>
      <c r="B3645" s="180" t="s">
        <v>15986</v>
      </c>
      <c r="C3645" s="181" t="n">
        <v>2021</v>
      </c>
      <c r="D3645" s="181" t="s">
        <v>6910</v>
      </c>
      <c r="E3645" s="178" t="n">
        <v>6000</v>
      </c>
    </row>
    <row r="3646" customFormat="false" ht="25.15" hidden="false" customHeight="true" outlineLevel="0" collapsed="false">
      <c r="A3646" s="197" t="s">
        <v>15987</v>
      </c>
      <c r="B3646" s="180" t="s">
        <v>15988</v>
      </c>
      <c r="C3646" s="181" t="n">
        <v>2021</v>
      </c>
      <c r="D3646" s="181" t="s">
        <v>15989</v>
      </c>
      <c r="E3646" s="178" t="n">
        <v>7840</v>
      </c>
    </row>
    <row r="3647" customFormat="false" ht="25.15" hidden="false" customHeight="true" outlineLevel="0" collapsed="false">
      <c r="A3647" s="197" t="s">
        <v>15990</v>
      </c>
      <c r="B3647" s="180" t="s">
        <v>15991</v>
      </c>
      <c r="C3647" s="181" t="n">
        <v>2021</v>
      </c>
      <c r="D3647" s="181" t="s">
        <v>2915</v>
      </c>
      <c r="E3647" s="178" t="n">
        <v>5120</v>
      </c>
    </row>
    <row r="3648" customFormat="false" ht="25.15" hidden="false" customHeight="true" outlineLevel="0" collapsed="false">
      <c r="A3648" s="197" t="s">
        <v>7661</v>
      </c>
      <c r="B3648" s="180" t="s">
        <v>15992</v>
      </c>
      <c r="C3648" s="181" t="n">
        <v>2021</v>
      </c>
      <c r="D3648" s="181" t="s">
        <v>9219</v>
      </c>
      <c r="E3648" s="178" t="n">
        <v>8720</v>
      </c>
    </row>
    <row r="3649" customFormat="false" ht="25.15" hidden="false" customHeight="true" outlineLevel="0" collapsed="false">
      <c r="A3649" s="197" t="s">
        <v>15993</v>
      </c>
      <c r="B3649" s="180" t="s">
        <v>15994</v>
      </c>
      <c r="C3649" s="181" t="n">
        <v>2021</v>
      </c>
      <c r="D3649" s="181" t="s">
        <v>9222</v>
      </c>
      <c r="E3649" s="178" t="n">
        <v>3280</v>
      </c>
    </row>
    <row r="3650" customFormat="false" ht="25.15" hidden="false" customHeight="true" outlineLevel="0" collapsed="false">
      <c r="A3650" s="197" t="s">
        <v>15990</v>
      </c>
      <c r="B3650" s="180" t="s">
        <v>15995</v>
      </c>
      <c r="C3650" s="181" t="n">
        <v>2021</v>
      </c>
      <c r="D3650" s="181" t="s">
        <v>2915</v>
      </c>
      <c r="E3650" s="178" t="n">
        <v>3360</v>
      </c>
    </row>
    <row r="3651" customFormat="false" ht="25.15" hidden="false" customHeight="true" outlineLevel="0" collapsed="false">
      <c r="A3651" s="197" t="s">
        <v>15996</v>
      </c>
      <c r="B3651" s="180" t="s">
        <v>15997</v>
      </c>
      <c r="C3651" s="181" t="n">
        <v>2021</v>
      </c>
      <c r="D3651" s="181" t="s">
        <v>15998</v>
      </c>
      <c r="E3651" s="178" t="n">
        <v>7200</v>
      </c>
    </row>
    <row r="3652" customFormat="false" ht="25.15" hidden="false" customHeight="true" outlineLevel="0" collapsed="false">
      <c r="A3652" s="197" t="s">
        <v>15996</v>
      </c>
      <c r="B3652" s="180" t="s">
        <v>15999</v>
      </c>
      <c r="C3652" s="181" t="n">
        <v>2021</v>
      </c>
      <c r="D3652" s="181" t="s">
        <v>15998</v>
      </c>
      <c r="E3652" s="178" t="n">
        <v>7200</v>
      </c>
    </row>
    <row r="3653" customFormat="false" ht="25.15" hidden="false" customHeight="true" outlineLevel="0" collapsed="false">
      <c r="A3653" s="197" t="s">
        <v>15996</v>
      </c>
      <c r="B3653" s="180" t="s">
        <v>16000</v>
      </c>
      <c r="C3653" s="181" t="n">
        <v>2021</v>
      </c>
      <c r="D3653" s="181" t="s">
        <v>15998</v>
      </c>
      <c r="E3653" s="178" t="n">
        <v>7200</v>
      </c>
    </row>
    <row r="3654" customFormat="false" ht="25.15" hidden="false" customHeight="true" outlineLevel="0" collapsed="false">
      <c r="A3654" s="209" t="s">
        <v>15996</v>
      </c>
      <c r="B3654" s="180" t="s">
        <v>16001</v>
      </c>
      <c r="C3654" s="181" t="n">
        <v>2021</v>
      </c>
      <c r="D3654" s="181" t="s">
        <v>15998</v>
      </c>
      <c r="E3654" s="178" t="n">
        <v>7200</v>
      </c>
    </row>
    <row r="3655" customFormat="false" ht="25.15" hidden="false" customHeight="true" outlineLevel="0" collapsed="false">
      <c r="A3655" s="209" t="s">
        <v>15996</v>
      </c>
      <c r="B3655" s="180" t="s">
        <v>16002</v>
      </c>
      <c r="C3655" s="181" t="n">
        <v>2021</v>
      </c>
      <c r="D3655" s="181" t="s">
        <v>15998</v>
      </c>
      <c r="E3655" s="178" t="n">
        <v>7200</v>
      </c>
    </row>
    <row r="3656" customFormat="false" ht="25.15" hidden="false" customHeight="true" outlineLevel="0" collapsed="false">
      <c r="A3656" s="209" t="s">
        <v>16003</v>
      </c>
      <c r="B3656" s="180" t="s">
        <v>16004</v>
      </c>
      <c r="C3656" s="181" t="n">
        <v>2020</v>
      </c>
      <c r="D3656" s="181" t="s">
        <v>9242</v>
      </c>
      <c r="E3656" s="178" t="n">
        <v>9120</v>
      </c>
    </row>
    <row r="3657" customFormat="false" ht="25.15" hidden="false" customHeight="true" outlineLevel="0" collapsed="false">
      <c r="A3657" s="209" t="s">
        <v>16005</v>
      </c>
      <c r="B3657" s="180" t="s">
        <v>16006</v>
      </c>
      <c r="C3657" s="181" t="n">
        <v>2021</v>
      </c>
      <c r="D3657" s="181" t="s">
        <v>6910</v>
      </c>
      <c r="E3657" s="178" t="n">
        <v>2960</v>
      </c>
    </row>
    <row r="3658" customFormat="false" ht="25.15" hidden="false" customHeight="true" outlineLevel="0" collapsed="false">
      <c r="A3658" s="209" t="s">
        <v>1602</v>
      </c>
      <c r="B3658" s="180" t="s">
        <v>16007</v>
      </c>
      <c r="C3658" s="181" t="n">
        <v>2021</v>
      </c>
      <c r="D3658" s="181" t="s">
        <v>6910</v>
      </c>
      <c r="E3658" s="178" t="n">
        <v>7680</v>
      </c>
    </row>
    <row r="3659" customFormat="false" ht="25.15" hidden="false" customHeight="true" outlineLevel="0" collapsed="false">
      <c r="A3659" s="209" t="s">
        <v>15149</v>
      </c>
      <c r="B3659" s="180" t="s">
        <v>16008</v>
      </c>
      <c r="C3659" s="181" t="n">
        <v>2021</v>
      </c>
      <c r="D3659" s="181" t="s">
        <v>2915</v>
      </c>
      <c r="E3659" s="178" t="n">
        <v>5200</v>
      </c>
    </row>
    <row r="3660" customFormat="false" ht="25.15" hidden="false" customHeight="true" outlineLevel="0" collapsed="false">
      <c r="A3660" s="209" t="s">
        <v>16009</v>
      </c>
      <c r="B3660" s="180" t="s">
        <v>16010</v>
      </c>
      <c r="C3660" s="181" t="n">
        <v>2021</v>
      </c>
      <c r="D3660" s="181" t="s">
        <v>4611</v>
      </c>
      <c r="E3660" s="178" t="n">
        <v>5120</v>
      </c>
    </row>
    <row r="3661" customFormat="false" ht="25.15" hidden="false" customHeight="true" outlineLevel="0" collapsed="false">
      <c r="A3661" s="209" t="s">
        <v>16011</v>
      </c>
      <c r="B3661" s="180" t="s">
        <v>16012</v>
      </c>
      <c r="C3661" s="181" t="n">
        <v>2021</v>
      </c>
      <c r="D3661" s="181" t="s">
        <v>2915</v>
      </c>
      <c r="E3661" s="178" t="n">
        <v>6000</v>
      </c>
    </row>
    <row r="3662" customFormat="false" ht="25.15" hidden="false" customHeight="true" outlineLevel="0" collapsed="false">
      <c r="A3662" s="209" t="s">
        <v>16013</v>
      </c>
      <c r="B3662" s="180" t="s">
        <v>16014</v>
      </c>
      <c r="C3662" s="181" t="n">
        <v>2016</v>
      </c>
      <c r="D3662" s="181" t="s">
        <v>6910</v>
      </c>
      <c r="E3662" s="178" t="n">
        <v>7360</v>
      </c>
    </row>
    <row r="3663" customFormat="false" ht="25.15" hidden="false" customHeight="true" outlineLevel="0" collapsed="false">
      <c r="A3663" s="209" t="s">
        <v>16013</v>
      </c>
      <c r="B3663" s="180" t="s">
        <v>16015</v>
      </c>
      <c r="C3663" s="181" t="n">
        <v>2016</v>
      </c>
      <c r="D3663" s="181" t="s">
        <v>6910</v>
      </c>
      <c r="E3663" s="178" t="n">
        <v>10960</v>
      </c>
    </row>
    <row r="3664" customFormat="false" ht="25.15" hidden="false" customHeight="true" outlineLevel="0" collapsed="false">
      <c r="A3664" s="209" t="s">
        <v>16016</v>
      </c>
      <c r="B3664" s="180" t="s">
        <v>16017</v>
      </c>
      <c r="C3664" s="181" t="n">
        <v>2021</v>
      </c>
      <c r="D3664" s="181" t="s">
        <v>6910</v>
      </c>
      <c r="E3664" s="178" t="n">
        <v>4080</v>
      </c>
    </row>
    <row r="3665" customFormat="false" ht="25.15" hidden="false" customHeight="true" outlineLevel="0" collapsed="false">
      <c r="A3665" s="209" t="s">
        <v>16018</v>
      </c>
      <c r="B3665" s="180" t="s">
        <v>16019</v>
      </c>
      <c r="C3665" s="181" t="n">
        <v>2021</v>
      </c>
      <c r="D3665" s="181" t="s">
        <v>2613</v>
      </c>
      <c r="E3665" s="178" t="n">
        <v>15520</v>
      </c>
    </row>
    <row r="3666" customFormat="false" ht="25.15" hidden="false" customHeight="true" outlineLevel="0" collapsed="false">
      <c r="A3666" s="209" t="s">
        <v>16020</v>
      </c>
      <c r="B3666" s="180" t="s">
        <v>16021</v>
      </c>
      <c r="C3666" s="181" t="n">
        <v>2021</v>
      </c>
      <c r="D3666" s="220" t="s">
        <v>3789</v>
      </c>
      <c r="E3666" s="178" t="n">
        <v>5520</v>
      </c>
    </row>
    <row r="3667" customFormat="false" ht="25.15" hidden="false" customHeight="true" outlineLevel="0" collapsed="false">
      <c r="A3667" s="209" t="s">
        <v>16022</v>
      </c>
      <c r="B3667" s="180" t="s">
        <v>16023</v>
      </c>
      <c r="C3667" s="181" t="n">
        <v>2021</v>
      </c>
      <c r="D3667" s="181" t="s">
        <v>9225</v>
      </c>
      <c r="E3667" s="178" t="n">
        <v>2960</v>
      </c>
    </row>
    <row r="3668" customFormat="false" ht="25.15" hidden="false" customHeight="true" outlineLevel="0" collapsed="false">
      <c r="A3668" s="209" t="s">
        <v>16024</v>
      </c>
      <c r="B3668" s="180" t="s">
        <v>16025</v>
      </c>
      <c r="C3668" s="181" t="n">
        <v>2020</v>
      </c>
      <c r="D3668" s="181" t="s">
        <v>2613</v>
      </c>
      <c r="E3668" s="178" t="n">
        <v>4320</v>
      </c>
    </row>
    <row r="3669" customFormat="false" ht="25.15" hidden="false" customHeight="true" outlineLevel="0" collapsed="false">
      <c r="A3669" s="186" t="s">
        <v>16026</v>
      </c>
      <c r="B3669" s="180" t="s">
        <v>16027</v>
      </c>
      <c r="C3669" s="181" t="n">
        <v>2021</v>
      </c>
      <c r="D3669" s="181" t="s">
        <v>9222</v>
      </c>
      <c r="E3669" s="178" t="n">
        <v>4000</v>
      </c>
    </row>
    <row r="3670" customFormat="false" ht="25.15" hidden="false" customHeight="true" outlineLevel="0" collapsed="false">
      <c r="A3670" s="209" t="s">
        <v>16028</v>
      </c>
      <c r="B3670" s="180" t="s">
        <v>16029</v>
      </c>
      <c r="C3670" s="181" t="n">
        <v>2020</v>
      </c>
      <c r="D3670" s="181" t="s">
        <v>2991</v>
      </c>
      <c r="E3670" s="178" t="n">
        <v>11440</v>
      </c>
    </row>
    <row r="3671" customFormat="false" ht="25.15" hidden="false" customHeight="true" outlineLevel="0" collapsed="false">
      <c r="A3671" s="209" t="s">
        <v>16030</v>
      </c>
      <c r="B3671" s="180" t="s">
        <v>16031</v>
      </c>
      <c r="C3671" s="181" t="n">
        <v>2021</v>
      </c>
      <c r="D3671" s="181" t="s">
        <v>2613</v>
      </c>
      <c r="E3671" s="178" t="n">
        <v>8640</v>
      </c>
    </row>
    <row r="3672" customFormat="false" ht="25.15" hidden="false" customHeight="true" outlineLevel="0" collapsed="false">
      <c r="A3672" s="209" t="s">
        <v>16032</v>
      </c>
      <c r="B3672" s="180" t="s">
        <v>16033</v>
      </c>
      <c r="C3672" s="181" t="n">
        <v>2021</v>
      </c>
      <c r="D3672" s="181" t="s">
        <v>2613</v>
      </c>
      <c r="E3672" s="178" t="n">
        <v>8560</v>
      </c>
    </row>
    <row r="3673" customFormat="false" ht="25.15" hidden="false" customHeight="true" outlineLevel="0" collapsed="false">
      <c r="A3673" s="209" t="s">
        <v>16034</v>
      </c>
      <c r="B3673" s="180" t="s">
        <v>16035</v>
      </c>
      <c r="C3673" s="181" t="n">
        <v>2021</v>
      </c>
      <c r="D3673" s="181" t="s">
        <v>3789</v>
      </c>
      <c r="E3673" s="178" t="n">
        <v>7840</v>
      </c>
    </row>
    <row r="3674" customFormat="false" ht="25.15" hidden="false" customHeight="true" outlineLevel="0" collapsed="false">
      <c r="A3674" s="209" t="s">
        <v>16036</v>
      </c>
      <c r="B3674" s="180" t="s">
        <v>16037</v>
      </c>
      <c r="C3674" s="181" t="n">
        <v>2021</v>
      </c>
      <c r="D3674" s="181" t="s">
        <v>2915</v>
      </c>
      <c r="E3674" s="178" t="n">
        <v>5280</v>
      </c>
    </row>
    <row r="3675" customFormat="false" ht="25.15" hidden="false" customHeight="true" outlineLevel="0" collapsed="false">
      <c r="A3675" s="209" t="s">
        <v>14322</v>
      </c>
      <c r="B3675" s="180" t="s">
        <v>16038</v>
      </c>
      <c r="C3675" s="181" t="n">
        <v>2021</v>
      </c>
      <c r="D3675" s="181" t="s">
        <v>9225</v>
      </c>
      <c r="E3675" s="178" t="n">
        <v>1840</v>
      </c>
    </row>
    <row r="3676" customFormat="false" ht="25.15" hidden="false" customHeight="true" outlineLevel="0" collapsed="false">
      <c r="A3676" s="209" t="s">
        <v>16039</v>
      </c>
      <c r="B3676" s="180" t="s">
        <v>16040</v>
      </c>
      <c r="C3676" s="181" t="n">
        <v>2021</v>
      </c>
      <c r="D3676" s="181" t="s">
        <v>9222</v>
      </c>
      <c r="E3676" s="178" t="n">
        <v>3600</v>
      </c>
    </row>
    <row r="3677" customFormat="false" ht="25.15" hidden="false" customHeight="true" outlineLevel="0" collapsed="false">
      <c r="A3677" s="209" t="s">
        <v>16041</v>
      </c>
      <c r="B3677" s="180" t="s">
        <v>16042</v>
      </c>
      <c r="C3677" s="181" t="n">
        <v>2021</v>
      </c>
      <c r="D3677" s="181" t="s">
        <v>9242</v>
      </c>
      <c r="E3677" s="178" t="n">
        <v>3840</v>
      </c>
    </row>
    <row r="3678" customFormat="false" ht="25.15" hidden="false" customHeight="true" outlineLevel="0" collapsed="false">
      <c r="A3678" s="209" t="s">
        <v>10692</v>
      </c>
      <c r="B3678" s="180" t="s">
        <v>16043</v>
      </c>
      <c r="C3678" s="181" t="n">
        <v>2021</v>
      </c>
      <c r="D3678" s="181" t="s">
        <v>6910</v>
      </c>
      <c r="E3678" s="178" t="n">
        <v>4560</v>
      </c>
    </row>
    <row r="3679" customFormat="false" ht="25.15" hidden="false" customHeight="true" outlineLevel="0" collapsed="false">
      <c r="A3679" s="209" t="s">
        <v>16044</v>
      </c>
      <c r="B3679" s="180" t="s">
        <v>16045</v>
      </c>
      <c r="C3679" s="181" t="n">
        <v>2021</v>
      </c>
      <c r="D3679" s="181" t="s">
        <v>2613</v>
      </c>
      <c r="E3679" s="178" t="n">
        <v>3520</v>
      </c>
    </row>
    <row r="3680" customFormat="false" ht="25.15" hidden="false" customHeight="true" outlineLevel="0" collapsed="false">
      <c r="A3680" s="209" t="s">
        <v>16046</v>
      </c>
      <c r="B3680" s="180" t="s">
        <v>16047</v>
      </c>
      <c r="C3680" s="181" t="n">
        <v>2021</v>
      </c>
      <c r="D3680" s="181" t="s">
        <v>8063</v>
      </c>
      <c r="E3680" s="178" t="n">
        <v>3680</v>
      </c>
    </row>
    <row r="3681" customFormat="false" ht="25.15" hidden="false" customHeight="true" outlineLevel="0" collapsed="false">
      <c r="A3681" s="209" t="s">
        <v>16048</v>
      </c>
      <c r="B3681" s="180" t="s">
        <v>16049</v>
      </c>
      <c r="C3681" s="181" t="n">
        <v>2021</v>
      </c>
      <c r="D3681" s="181" t="s">
        <v>16050</v>
      </c>
      <c r="E3681" s="178" t="n">
        <v>3840</v>
      </c>
    </row>
    <row r="3682" customFormat="false" ht="25.15" hidden="false" customHeight="true" outlineLevel="0" collapsed="false">
      <c r="A3682" s="209" t="s">
        <v>15434</v>
      </c>
      <c r="B3682" s="180" t="s">
        <v>16051</v>
      </c>
      <c r="C3682" s="181" t="n">
        <v>2020</v>
      </c>
      <c r="D3682" s="181" t="s">
        <v>9225</v>
      </c>
      <c r="E3682" s="178" t="n">
        <v>7280</v>
      </c>
    </row>
    <row r="3683" customFormat="false" ht="25.15" hidden="false" customHeight="true" outlineLevel="0" collapsed="false">
      <c r="A3683" s="209" t="s">
        <v>16052</v>
      </c>
      <c r="B3683" s="180" t="s">
        <v>16053</v>
      </c>
      <c r="C3683" s="181"/>
      <c r="D3683" s="181" t="s">
        <v>8063</v>
      </c>
      <c r="E3683" s="178" t="n">
        <v>1920</v>
      </c>
    </row>
    <row r="3684" customFormat="false" ht="25.15" hidden="false" customHeight="true" outlineLevel="0" collapsed="false">
      <c r="A3684" s="209" t="s">
        <v>16052</v>
      </c>
      <c r="B3684" s="180" t="s">
        <v>16054</v>
      </c>
      <c r="C3684" s="181" t="n">
        <v>2019</v>
      </c>
      <c r="D3684" s="181" t="s">
        <v>8063</v>
      </c>
      <c r="E3684" s="178" t="n">
        <v>1600</v>
      </c>
    </row>
    <row r="3685" customFormat="false" ht="25.15" hidden="false" customHeight="true" outlineLevel="0" collapsed="false">
      <c r="A3685" s="209" t="s">
        <v>16052</v>
      </c>
      <c r="B3685" s="180" t="s">
        <v>16055</v>
      </c>
      <c r="C3685" s="181" t="n">
        <v>2018</v>
      </c>
      <c r="D3685" s="181" t="s">
        <v>8063</v>
      </c>
      <c r="E3685" s="178" t="n">
        <v>2880</v>
      </c>
    </row>
    <row r="3686" customFormat="false" ht="25.15" hidden="false" customHeight="true" outlineLevel="0" collapsed="false">
      <c r="A3686" s="209" t="s">
        <v>16052</v>
      </c>
      <c r="B3686" s="180" t="s">
        <v>16056</v>
      </c>
      <c r="C3686" s="181" t="n">
        <v>2018</v>
      </c>
      <c r="D3686" s="181" t="s">
        <v>8063</v>
      </c>
      <c r="E3686" s="178" t="n">
        <v>6080</v>
      </c>
    </row>
    <row r="3687" customFormat="false" ht="25.15" hidden="false" customHeight="true" outlineLevel="0" collapsed="false">
      <c r="A3687" s="209" t="s">
        <v>16052</v>
      </c>
      <c r="B3687" s="180" t="s">
        <v>16057</v>
      </c>
      <c r="C3687" s="181" t="n">
        <v>2018</v>
      </c>
      <c r="D3687" s="181" t="s">
        <v>8063</v>
      </c>
      <c r="E3687" s="178" t="n">
        <v>1600</v>
      </c>
    </row>
    <row r="3688" customFormat="false" ht="25.15" hidden="false" customHeight="true" outlineLevel="0" collapsed="false">
      <c r="A3688" s="209" t="s">
        <v>16052</v>
      </c>
      <c r="B3688" s="180" t="s">
        <v>16058</v>
      </c>
      <c r="C3688" s="181" t="n">
        <v>2018</v>
      </c>
      <c r="D3688" s="181" t="s">
        <v>8063</v>
      </c>
      <c r="E3688" s="178" t="n">
        <v>1200</v>
      </c>
    </row>
    <row r="3689" customFormat="false" ht="25.15" hidden="false" customHeight="true" outlineLevel="0" collapsed="false">
      <c r="A3689" s="209" t="s">
        <v>10187</v>
      </c>
      <c r="B3689" s="180" t="s">
        <v>16059</v>
      </c>
      <c r="C3689" s="181" t="n">
        <v>2021</v>
      </c>
      <c r="D3689" s="181" t="s">
        <v>3718</v>
      </c>
      <c r="E3689" s="178" t="n">
        <v>13600</v>
      </c>
    </row>
    <row r="3690" customFormat="false" ht="25.15" hidden="false" customHeight="true" outlineLevel="0" collapsed="false">
      <c r="A3690" s="209" t="s">
        <v>16060</v>
      </c>
      <c r="B3690" s="180" t="s">
        <v>16061</v>
      </c>
      <c r="C3690" s="181" t="n">
        <v>2021</v>
      </c>
      <c r="D3690" s="181" t="s">
        <v>3718</v>
      </c>
      <c r="E3690" s="178" t="n">
        <v>6640</v>
      </c>
    </row>
    <row r="3691" customFormat="false" ht="25.15" hidden="false" customHeight="true" outlineLevel="0" collapsed="false">
      <c r="A3691" s="209" t="s">
        <v>16062</v>
      </c>
      <c r="B3691" s="180" t="s">
        <v>16063</v>
      </c>
      <c r="C3691" s="181" t="n">
        <v>2021</v>
      </c>
      <c r="D3691" s="181" t="s">
        <v>15666</v>
      </c>
      <c r="E3691" s="178" t="n">
        <v>12800</v>
      </c>
    </row>
    <row r="3692" customFormat="false" ht="25.15" hidden="false" customHeight="true" outlineLevel="0" collapsed="false">
      <c r="A3692" s="209" t="s">
        <v>10187</v>
      </c>
      <c r="B3692" s="180" t="s">
        <v>16064</v>
      </c>
      <c r="C3692" s="181" t="n">
        <v>2021</v>
      </c>
      <c r="D3692" s="181" t="s">
        <v>9219</v>
      </c>
      <c r="E3692" s="178" t="n">
        <v>13600</v>
      </c>
    </row>
    <row r="3693" customFormat="false" ht="25.15" hidden="false" customHeight="true" outlineLevel="0" collapsed="false">
      <c r="A3693" s="209" t="s">
        <v>16041</v>
      </c>
      <c r="B3693" s="180" t="s">
        <v>16042</v>
      </c>
      <c r="C3693" s="181" t="n">
        <v>2021</v>
      </c>
      <c r="D3693" s="181" t="s">
        <v>15560</v>
      </c>
      <c r="E3693" s="178" t="n">
        <v>1600</v>
      </c>
    </row>
    <row r="3694" customFormat="false" ht="25.15" hidden="false" customHeight="true" outlineLevel="0" collapsed="false">
      <c r="A3694" s="209" t="s">
        <v>10692</v>
      </c>
      <c r="B3694" s="180" t="s">
        <v>16065</v>
      </c>
      <c r="C3694" s="181" t="n">
        <v>2021</v>
      </c>
      <c r="D3694" s="181" t="s">
        <v>16066</v>
      </c>
      <c r="E3694" s="178" t="n">
        <v>4560</v>
      </c>
    </row>
    <row r="3695" customFormat="false" ht="25.15" hidden="false" customHeight="true" outlineLevel="0" collapsed="false">
      <c r="A3695" s="209" t="s">
        <v>16044</v>
      </c>
      <c r="B3695" s="180" t="s">
        <v>16045</v>
      </c>
      <c r="C3695" s="181" t="n">
        <v>2021</v>
      </c>
      <c r="D3695" s="181" t="s">
        <v>3862</v>
      </c>
      <c r="E3695" s="178" t="n">
        <v>3520</v>
      </c>
    </row>
    <row r="3696" customFormat="false" ht="25.15" hidden="false" customHeight="true" outlineLevel="0" collapsed="false">
      <c r="A3696" s="209" t="s">
        <v>16067</v>
      </c>
      <c r="B3696" s="180" t="s">
        <v>16068</v>
      </c>
      <c r="C3696" s="181" t="n">
        <v>2021</v>
      </c>
      <c r="D3696" s="181" t="s">
        <v>3862</v>
      </c>
      <c r="E3696" s="178" t="n">
        <v>6640</v>
      </c>
    </row>
    <row r="3697" customFormat="false" ht="25.15" hidden="false" customHeight="true" outlineLevel="0" collapsed="false">
      <c r="A3697" s="209" t="s">
        <v>16046</v>
      </c>
      <c r="B3697" s="180" t="s">
        <v>16047</v>
      </c>
      <c r="C3697" s="181" t="n">
        <v>2021</v>
      </c>
      <c r="D3697" s="181" t="s">
        <v>16069</v>
      </c>
      <c r="E3697" s="178" t="n">
        <v>3680</v>
      </c>
    </row>
    <row r="3698" customFormat="false" ht="25.15" hidden="false" customHeight="true" outlineLevel="0" collapsed="false">
      <c r="A3698" s="209" t="s">
        <v>16070</v>
      </c>
      <c r="B3698" s="180" t="s">
        <v>16071</v>
      </c>
      <c r="C3698" s="181" t="n">
        <v>2021</v>
      </c>
      <c r="D3698" s="181" t="s">
        <v>9478</v>
      </c>
      <c r="E3698" s="178" t="n">
        <v>2880</v>
      </c>
    </row>
    <row r="3699" customFormat="false" ht="25.15" hidden="false" customHeight="true" outlineLevel="0" collapsed="false">
      <c r="A3699" s="209" t="s">
        <v>16072</v>
      </c>
      <c r="B3699" s="180" t="s">
        <v>16073</v>
      </c>
      <c r="C3699" s="181" t="n">
        <v>2021</v>
      </c>
      <c r="D3699" s="181" t="s">
        <v>2915</v>
      </c>
      <c r="E3699" s="178" t="n">
        <v>2720</v>
      </c>
    </row>
    <row r="3700" customFormat="false" ht="25.15" hidden="false" customHeight="true" outlineLevel="0" collapsed="false">
      <c r="A3700" s="209" t="s">
        <v>11427</v>
      </c>
      <c r="B3700" s="180" t="s">
        <v>16074</v>
      </c>
      <c r="C3700" s="181" t="n">
        <v>2021</v>
      </c>
      <c r="D3700" s="181" t="s">
        <v>3862</v>
      </c>
      <c r="E3700" s="178" t="n">
        <v>3600</v>
      </c>
    </row>
    <row r="3701" customFormat="false" ht="25.15" hidden="false" customHeight="true" outlineLevel="0" collapsed="false">
      <c r="A3701" s="209" t="s">
        <v>16075</v>
      </c>
      <c r="B3701" s="180" t="s">
        <v>16076</v>
      </c>
      <c r="C3701" s="181" t="n">
        <v>2021</v>
      </c>
      <c r="D3701" s="181" t="s">
        <v>4799</v>
      </c>
      <c r="E3701" s="178" t="n">
        <v>2240</v>
      </c>
    </row>
    <row r="3702" customFormat="false" ht="25.15" hidden="false" customHeight="true" outlineLevel="0" collapsed="false">
      <c r="A3702" s="209" t="s">
        <v>16077</v>
      </c>
      <c r="B3702" s="180" t="s">
        <v>16078</v>
      </c>
      <c r="C3702" s="181" t="n">
        <v>2021</v>
      </c>
      <c r="D3702" s="181" t="s">
        <v>15560</v>
      </c>
      <c r="E3702" s="178" t="n">
        <v>4800</v>
      </c>
    </row>
    <row r="3703" customFormat="false" ht="25.15" hidden="false" customHeight="true" outlineLevel="0" collapsed="false">
      <c r="A3703" s="209" t="s">
        <v>16079</v>
      </c>
      <c r="B3703" s="180" t="s">
        <v>16080</v>
      </c>
      <c r="C3703" s="181" t="n">
        <v>2021</v>
      </c>
      <c r="D3703" s="181" t="s">
        <v>16081</v>
      </c>
      <c r="E3703" s="178" t="n">
        <v>4080</v>
      </c>
    </row>
    <row r="3704" customFormat="false" ht="25.15" hidden="false" customHeight="true" outlineLevel="0" collapsed="false">
      <c r="A3704" s="209" t="s">
        <v>16082</v>
      </c>
      <c r="B3704" s="180" t="s">
        <v>16083</v>
      </c>
      <c r="C3704" s="181" t="n">
        <v>2021</v>
      </c>
      <c r="D3704" s="181" t="s">
        <v>9222</v>
      </c>
      <c r="E3704" s="178" t="n">
        <v>5200</v>
      </c>
    </row>
    <row r="3705" customFormat="false" ht="25.15" hidden="false" customHeight="true" outlineLevel="0" collapsed="false">
      <c r="A3705" s="209" t="s">
        <v>16084</v>
      </c>
      <c r="B3705" s="180" t="s">
        <v>16085</v>
      </c>
      <c r="C3705" s="181" t="n">
        <v>2021</v>
      </c>
      <c r="D3705" s="181" t="s">
        <v>3862</v>
      </c>
      <c r="E3705" s="178" t="n">
        <v>4080</v>
      </c>
    </row>
    <row r="3706" customFormat="false" ht="25.15" hidden="false" customHeight="true" outlineLevel="0" collapsed="false">
      <c r="A3706" s="209" t="s">
        <v>16086</v>
      </c>
      <c r="B3706" s="180" t="s">
        <v>16087</v>
      </c>
      <c r="C3706" s="181" t="n">
        <v>2021</v>
      </c>
      <c r="D3706" s="181" t="s">
        <v>3862</v>
      </c>
      <c r="E3706" s="178" t="n">
        <v>3760</v>
      </c>
    </row>
    <row r="3707" customFormat="false" ht="25.15" hidden="false" customHeight="true" outlineLevel="0" collapsed="false">
      <c r="A3707" s="209" t="s">
        <v>16088</v>
      </c>
      <c r="B3707" s="180" t="s">
        <v>16089</v>
      </c>
      <c r="C3707" s="181" t="n">
        <v>2021</v>
      </c>
      <c r="D3707" s="181" t="s">
        <v>16090</v>
      </c>
      <c r="E3707" s="178" t="n">
        <v>24000</v>
      </c>
    </row>
    <row r="3708" customFormat="false" ht="25.15" hidden="false" customHeight="true" outlineLevel="0" collapsed="false">
      <c r="A3708" s="209" t="s">
        <v>16091</v>
      </c>
      <c r="B3708" s="180" t="s">
        <v>16092</v>
      </c>
      <c r="C3708" s="181" t="n">
        <v>2021</v>
      </c>
      <c r="D3708" s="181" t="s">
        <v>10840</v>
      </c>
      <c r="E3708" s="178" t="n">
        <v>3280</v>
      </c>
    </row>
    <row r="3709" customFormat="false" ht="25.15" hidden="false" customHeight="true" outlineLevel="0" collapsed="false">
      <c r="A3709" s="209" t="s">
        <v>16093</v>
      </c>
      <c r="B3709" s="180" t="s">
        <v>16094</v>
      </c>
      <c r="C3709" s="181" t="n">
        <v>2021</v>
      </c>
      <c r="D3709" s="181" t="s">
        <v>9242</v>
      </c>
      <c r="E3709" s="178" t="n">
        <v>7440</v>
      </c>
    </row>
    <row r="3710" customFormat="false" ht="25.15" hidden="false" customHeight="true" outlineLevel="0" collapsed="false">
      <c r="A3710" s="209" t="s">
        <v>16095</v>
      </c>
      <c r="B3710" s="180" t="s">
        <v>16096</v>
      </c>
      <c r="C3710" s="181" t="n">
        <v>2021</v>
      </c>
      <c r="D3710" s="181" t="s">
        <v>3862</v>
      </c>
      <c r="E3710" s="178" t="n">
        <v>2720</v>
      </c>
    </row>
    <row r="3711" customFormat="false" ht="25.15" hidden="false" customHeight="true" outlineLevel="0" collapsed="false">
      <c r="A3711" s="209" t="s">
        <v>16097</v>
      </c>
      <c r="B3711" s="180" t="s">
        <v>16098</v>
      </c>
      <c r="C3711" s="181" t="n">
        <v>2020</v>
      </c>
      <c r="D3711" s="181" t="s">
        <v>9242</v>
      </c>
      <c r="E3711" s="178" t="n">
        <v>4560</v>
      </c>
    </row>
    <row r="3712" customFormat="false" ht="25.15" hidden="false" customHeight="true" outlineLevel="0" collapsed="false">
      <c r="A3712" s="209" t="s">
        <v>7520</v>
      </c>
      <c r="B3712" s="180" t="s">
        <v>16099</v>
      </c>
      <c r="C3712" s="181" t="n">
        <v>2021</v>
      </c>
      <c r="D3712" s="181" t="s">
        <v>8597</v>
      </c>
      <c r="E3712" s="178" t="n">
        <v>10880</v>
      </c>
    </row>
    <row r="3713" customFormat="false" ht="25.15" hidden="false" customHeight="true" outlineLevel="0" collapsed="false">
      <c r="A3713" s="209" t="s">
        <v>14355</v>
      </c>
      <c r="B3713" s="180" t="s">
        <v>16100</v>
      </c>
      <c r="C3713" s="181" t="n">
        <v>2021</v>
      </c>
      <c r="D3713" s="181" t="s">
        <v>9222</v>
      </c>
      <c r="E3713" s="178" t="n">
        <v>2720</v>
      </c>
    </row>
    <row r="3714" customFormat="false" ht="25.15" hidden="false" customHeight="true" outlineLevel="0" collapsed="false">
      <c r="A3714" s="209" t="s">
        <v>16101</v>
      </c>
      <c r="B3714" s="180" t="s">
        <v>16102</v>
      </c>
      <c r="C3714" s="181" t="n">
        <v>2021</v>
      </c>
      <c r="D3714" s="181" t="s">
        <v>7209</v>
      </c>
      <c r="E3714" s="178" t="n">
        <v>5760</v>
      </c>
    </row>
    <row r="3715" customFormat="false" ht="25.15" hidden="false" customHeight="true" outlineLevel="0" collapsed="false">
      <c r="A3715" s="209" t="s">
        <v>16103</v>
      </c>
      <c r="B3715" s="180" t="s">
        <v>16104</v>
      </c>
      <c r="C3715" s="181" t="n">
        <v>2020</v>
      </c>
      <c r="D3715" s="181" t="s">
        <v>9563</v>
      </c>
      <c r="E3715" s="178" t="n">
        <v>3280</v>
      </c>
    </row>
    <row r="3716" customFormat="false" ht="25.15" hidden="false" customHeight="true" outlineLevel="0" collapsed="false">
      <c r="A3716" s="209" t="s">
        <v>16105</v>
      </c>
      <c r="B3716" s="180" t="s">
        <v>16106</v>
      </c>
      <c r="C3716" s="181" t="n">
        <v>2021</v>
      </c>
      <c r="D3716" s="181" t="s">
        <v>3789</v>
      </c>
      <c r="E3716" s="178" t="n">
        <v>2960</v>
      </c>
    </row>
    <row r="3717" customFormat="false" ht="25.15" hidden="false" customHeight="true" outlineLevel="0" collapsed="false">
      <c r="A3717" s="209" t="s">
        <v>14322</v>
      </c>
      <c r="B3717" s="180" t="s">
        <v>16107</v>
      </c>
      <c r="C3717" s="181" t="n">
        <v>2021</v>
      </c>
      <c r="D3717" s="181" t="s">
        <v>9225</v>
      </c>
      <c r="E3717" s="178" t="n">
        <v>6800</v>
      </c>
    </row>
    <row r="3718" customFormat="false" ht="25.15" hidden="false" customHeight="true" outlineLevel="0" collapsed="false">
      <c r="A3718" s="209" t="s">
        <v>16108</v>
      </c>
      <c r="B3718" s="180" t="s">
        <v>16109</v>
      </c>
      <c r="C3718" s="181" t="n">
        <v>2021</v>
      </c>
      <c r="D3718" s="181" t="s">
        <v>12169</v>
      </c>
      <c r="E3718" s="178" t="n">
        <v>4080</v>
      </c>
    </row>
    <row r="3719" customFormat="false" ht="25.15" hidden="false" customHeight="true" outlineLevel="0" collapsed="false">
      <c r="A3719" s="209" t="s">
        <v>15712</v>
      </c>
      <c r="B3719" s="180" t="s">
        <v>16110</v>
      </c>
      <c r="C3719" s="181" t="n">
        <v>2021</v>
      </c>
      <c r="D3719" s="181" t="s">
        <v>9222</v>
      </c>
      <c r="E3719" s="178" t="n">
        <v>5360</v>
      </c>
    </row>
    <row r="3720" customFormat="false" ht="25.15" hidden="false" customHeight="true" outlineLevel="0" collapsed="false">
      <c r="A3720" s="209" t="s">
        <v>16111</v>
      </c>
      <c r="B3720" s="180" t="s">
        <v>16112</v>
      </c>
      <c r="C3720" s="181" t="n">
        <v>2021</v>
      </c>
      <c r="D3720" s="181" t="s">
        <v>2915</v>
      </c>
      <c r="E3720" s="178" t="n">
        <v>5200</v>
      </c>
    </row>
    <row r="3721" customFormat="false" ht="25.15" hidden="false" customHeight="true" outlineLevel="0" collapsed="false">
      <c r="A3721" s="209" t="s">
        <v>16113</v>
      </c>
      <c r="B3721" s="180" t="s">
        <v>16114</v>
      </c>
      <c r="C3721" s="181" t="n">
        <v>2021</v>
      </c>
      <c r="D3721" s="181" t="s">
        <v>4611</v>
      </c>
      <c r="E3721" s="178" t="n">
        <v>3040</v>
      </c>
    </row>
    <row r="3722" customFormat="false" ht="25.15" hidden="false" customHeight="true" outlineLevel="0" collapsed="false">
      <c r="A3722" s="209" t="s">
        <v>16115</v>
      </c>
      <c r="B3722" s="180" t="s">
        <v>16116</v>
      </c>
      <c r="C3722" s="181" t="n">
        <v>2021</v>
      </c>
      <c r="D3722" s="181" t="s">
        <v>4611</v>
      </c>
      <c r="E3722" s="178" t="n">
        <v>3120</v>
      </c>
    </row>
    <row r="3723" customFormat="false" ht="25.15" hidden="false" customHeight="true" outlineLevel="0" collapsed="false">
      <c r="A3723" s="209" t="s">
        <v>11298</v>
      </c>
      <c r="B3723" s="180" t="s">
        <v>16117</v>
      </c>
      <c r="C3723" s="181" t="n">
        <v>2021</v>
      </c>
      <c r="D3723" s="181" t="s">
        <v>12169</v>
      </c>
      <c r="E3723" s="178" t="n">
        <v>7280</v>
      </c>
    </row>
    <row r="3724" customFormat="false" ht="25.15" hidden="false" customHeight="true" outlineLevel="0" collapsed="false">
      <c r="A3724" s="209" t="s">
        <v>11298</v>
      </c>
      <c r="B3724" s="180" t="s">
        <v>16118</v>
      </c>
      <c r="C3724" s="181" t="n">
        <v>2021</v>
      </c>
      <c r="D3724" s="181" t="s">
        <v>12169</v>
      </c>
      <c r="E3724" s="178" t="n">
        <v>7920</v>
      </c>
    </row>
    <row r="3725" customFormat="false" ht="25.15" hidden="false" customHeight="true" outlineLevel="0" collapsed="false">
      <c r="A3725" s="209" t="s">
        <v>11298</v>
      </c>
      <c r="B3725" s="180" t="s">
        <v>16119</v>
      </c>
      <c r="C3725" s="181" t="n">
        <v>2021</v>
      </c>
      <c r="D3725" s="181" t="s">
        <v>12169</v>
      </c>
      <c r="E3725" s="178" t="n">
        <v>6160</v>
      </c>
    </row>
    <row r="3726" customFormat="false" ht="25.15" hidden="false" customHeight="true" outlineLevel="0" collapsed="false">
      <c r="A3726" s="209" t="s">
        <v>11298</v>
      </c>
      <c r="B3726" s="180" t="s">
        <v>16120</v>
      </c>
      <c r="C3726" s="181" t="n">
        <v>2021</v>
      </c>
      <c r="D3726" s="181" t="s">
        <v>12169</v>
      </c>
      <c r="E3726" s="178" t="n">
        <v>10720</v>
      </c>
    </row>
    <row r="3727" customFormat="false" ht="25.15" hidden="false" customHeight="true" outlineLevel="0" collapsed="false">
      <c r="A3727" s="197" t="s">
        <v>16121</v>
      </c>
      <c r="B3727" s="180" t="s">
        <v>16122</v>
      </c>
      <c r="C3727" s="181" t="n">
        <v>2021</v>
      </c>
      <c r="D3727" s="181" t="s">
        <v>7209</v>
      </c>
      <c r="E3727" s="178" t="n">
        <v>4320</v>
      </c>
    </row>
    <row r="3728" customFormat="false" ht="25.15" hidden="false" customHeight="true" outlineLevel="0" collapsed="false">
      <c r="A3728" s="197" t="s">
        <v>16123</v>
      </c>
      <c r="B3728" s="180" t="s">
        <v>16124</v>
      </c>
      <c r="C3728" s="181" t="n">
        <v>2021</v>
      </c>
      <c r="D3728" s="181" t="s">
        <v>7209</v>
      </c>
      <c r="E3728" s="178" t="n">
        <v>4480</v>
      </c>
    </row>
    <row r="3729" customFormat="false" ht="25.15" hidden="false" customHeight="true" outlineLevel="0" collapsed="false">
      <c r="A3729" s="197" t="s">
        <v>16123</v>
      </c>
      <c r="B3729" s="180" t="s">
        <v>16125</v>
      </c>
      <c r="C3729" s="181" t="n">
        <v>2021</v>
      </c>
      <c r="D3729" s="181" t="s">
        <v>7209</v>
      </c>
      <c r="E3729" s="178" t="n">
        <v>4560</v>
      </c>
    </row>
    <row r="3730" customFormat="false" ht="25.15" hidden="false" customHeight="true" outlineLevel="0" collapsed="false">
      <c r="A3730" s="197" t="s">
        <v>11646</v>
      </c>
      <c r="B3730" s="180" t="s">
        <v>16126</v>
      </c>
      <c r="C3730" s="181" t="n">
        <v>2021</v>
      </c>
      <c r="D3730" s="181" t="s">
        <v>9222</v>
      </c>
      <c r="E3730" s="178" t="n">
        <v>5680</v>
      </c>
    </row>
    <row r="3731" customFormat="false" ht="25.15" hidden="false" customHeight="true" outlineLevel="0" collapsed="false">
      <c r="A3731" s="197" t="s">
        <v>11646</v>
      </c>
      <c r="B3731" s="180" t="s">
        <v>16127</v>
      </c>
      <c r="C3731" s="181" t="n">
        <v>2021</v>
      </c>
      <c r="D3731" s="181" t="s">
        <v>9222</v>
      </c>
      <c r="E3731" s="178" t="n">
        <v>8320</v>
      </c>
    </row>
    <row r="3732" customFormat="false" ht="25.15" hidden="false" customHeight="true" outlineLevel="0" collapsed="false">
      <c r="A3732" s="197" t="s">
        <v>16128</v>
      </c>
      <c r="B3732" s="180" t="s">
        <v>16129</v>
      </c>
      <c r="C3732" s="181" t="n">
        <v>2021</v>
      </c>
      <c r="D3732" s="181" t="s">
        <v>2613</v>
      </c>
      <c r="E3732" s="178" t="n">
        <v>3200</v>
      </c>
    </row>
    <row r="3733" customFormat="false" ht="25.15" hidden="false" customHeight="true" outlineLevel="0" collapsed="false">
      <c r="A3733" s="197" t="s">
        <v>10591</v>
      </c>
      <c r="B3733" s="180" t="s">
        <v>16130</v>
      </c>
      <c r="C3733" s="181" t="n">
        <v>2021</v>
      </c>
      <c r="D3733" s="181" t="s">
        <v>16131</v>
      </c>
      <c r="E3733" s="178" t="n">
        <v>5920</v>
      </c>
    </row>
    <row r="3734" customFormat="false" ht="25.15" hidden="false" customHeight="true" outlineLevel="0" collapsed="false">
      <c r="A3734" s="197" t="s">
        <v>16132</v>
      </c>
      <c r="B3734" s="180" t="s">
        <v>16133</v>
      </c>
      <c r="C3734" s="181" t="n">
        <v>2021</v>
      </c>
      <c r="D3734" s="181" t="s">
        <v>3789</v>
      </c>
      <c r="E3734" s="178" t="n">
        <v>2640</v>
      </c>
    </row>
    <row r="3735" customFormat="false" ht="25.15" hidden="false" customHeight="true" outlineLevel="0" collapsed="false">
      <c r="A3735" s="197" t="s">
        <v>16134</v>
      </c>
      <c r="B3735" s="180" t="s">
        <v>16135</v>
      </c>
      <c r="C3735" s="181" t="n">
        <v>2021</v>
      </c>
      <c r="D3735" s="181" t="s">
        <v>10840</v>
      </c>
      <c r="E3735" s="178" t="n">
        <v>3040</v>
      </c>
    </row>
    <row r="3736" customFormat="false" ht="25.15" hidden="false" customHeight="true" outlineLevel="0" collapsed="false">
      <c r="A3736" s="197" t="s">
        <v>16134</v>
      </c>
      <c r="B3736" s="180" t="s">
        <v>16136</v>
      </c>
      <c r="C3736" s="181" t="n">
        <v>2021</v>
      </c>
      <c r="D3736" s="181" t="s">
        <v>10840</v>
      </c>
      <c r="E3736" s="178" t="n">
        <v>3040</v>
      </c>
    </row>
    <row r="3737" customFormat="false" ht="25.15" hidden="false" customHeight="true" outlineLevel="0" collapsed="false">
      <c r="A3737" s="197" t="s">
        <v>16137</v>
      </c>
      <c r="B3737" s="180" t="s">
        <v>16138</v>
      </c>
      <c r="C3737" s="181" t="n">
        <v>2021</v>
      </c>
      <c r="D3737" s="181" t="s">
        <v>9222</v>
      </c>
      <c r="E3737" s="178" t="n">
        <v>4800</v>
      </c>
    </row>
    <row r="3738" customFormat="false" ht="25.15" hidden="false" customHeight="true" outlineLevel="0" collapsed="false">
      <c r="A3738" s="197" t="s">
        <v>16139</v>
      </c>
      <c r="B3738" s="180" t="s">
        <v>16140</v>
      </c>
      <c r="C3738" s="181" t="n">
        <v>2021</v>
      </c>
      <c r="D3738" s="181" t="s">
        <v>9225</v>
      </c>
      <c r="E3738" s="178" t="n">
        <v>3760</v>
      </c>
    </row>
    <row r="3739" customFormat="false" ht="25.15" hidden="false" customHeight="true" outlineLevel="0" collapsed="false">
      <c r="A3739" s="197" t="s">
        <v>15653</v>
      </c>
      <c r="B3739" s="180" t="s">
        <v>16141</v>
      </c>
      <c r="C3739" s="181" t="n">
        <v>2021</v>
      </c>
      <c r="D3739" s="181" t="s">
        <v>15240</v>
      </c>
      <c r="E3739" s="178" t="n">
        <v>10480</v>
      </c>
    </row>
    <row r="3740" customFormat="false" ht="25.15" hidden="false" customHeight="true" outlineLevel="0" collapsed="false">
      <c r="A3740" s="197" t="s">
        <v>16142</v>
      </c>
      <c r="B3740" s="180" t="s">
        <v>16143</v>
      </c>
      <c r="C3740" s="181" t="n">
        <v>2021</v>
      </c>
      <c r="D3740" s="181" t="s">
        <v>16144</v>
      </c>
      <c r="E3740" s="178" t="n">
        <v>5840</v>
      </c>
    </row>
    <row r="3741" customFormat="false" ht="25.15" hidden="false" customHeight="true" outlineLevel="0" collapsed="false">
      <c r="A3741" s="197" t="s">
        <v>16145</v>
      </c>
      <c r="B3741" s="180" t="s">
        <v>16146</v>
      </c>
      <c r="C3741" s="181" t="n">
        <v>2021</v>
      </c>
      <c r="D3741" s="181" t="s">
        <v>2613</v>
      </c>
      <c r="E3741" s="178" t="n">
        <v>7840</v>
      </c>
    </row>
    <row r="3742" customFormat="false" ht="25.15" hidden="false" customHeight="true" outlineLevel="0" collapsed="false">
      <c r="A3742" s="197" t="s">
        <v>16147</v>
      </c>
      <c r="B3742" s="180" t="s">
        <v>16148</v>
      </c>
      <c r="C3742" s="181" t="n">
        <v>2021</v>
      </c>
      <c r="D3742" s="181" t="s">
        <v>2991</v>
      </c>
      <c r="E3742" s="178" t="n">
        <v>7840</v>
      </c>
    </row>
    <row r="3743" customFormat="false" ht="25.15" hidden="false" customHeight="true" outlineLevel="0" collapsed="false">
      <c r="A3743" s="197" t="s">
        <v>16149</v>
      </c>
      <c r="B3743" s="180" t="s">
        <v>16150</v>
      </c>
      <c r="C3743" s="181" t="n">
        <v>2021</v>
      </c>
      <c r="D3743" s="181" t="s">
        <v>16151</v>
      </c>
      <c r="E3743" s="178" t="n">
        <v>1680</v>
      </c>
    </row>
    <row r="3744" customFormat="false" ht="25.15" hidden="false" customHeight="true" outlineLevel="0" collapsed="false">
      <c r="A3744" s="197" t="s">
        <v>16152</v>
      </c>
      <c r="B3744" s="180" t="s">
        <v>16153</v>
      </c>
      <c r="C3744" s="181" t="n">
        <v>2021</v>
      </c>
      <c r="D3744" s="181" t="s">
        <v>15998</v>
      </c>
      <c r="E3744" s="178" t="n">
        <v>7200</v>
      </c>
    </row>
    <row r="3745" customFormat="false" ht="25.15" hidden="false" customHeight="true" outlineLevel="0" collapsed="false">
      <c r="A3745" s="197" t="s">
        <v>16152</v>
      </c>
      <c r="B3745" s="180" t="s">
        <v>16154</v>
      </c>
      <c r="C3745" s="181" t="n">
        <v>2021</v>
      </c>
      <c r="D3745" s="181" t="s">
        <v>15998</v>
      </c>
      <c r="E3745" s="178" t="n">
        <v>7200</v>
      </c>
    </row>
    <row r="3746" customFormat="false" ht="25.15" hidden="false" customHeight="true" outlineLevel="0" collapsed="false">
      <c r="A3746" s="197" t="s">
        <v>16152</v>
      </c>
      <c r="B3746" s="180" t="s">
        <v>16155</v>
      </c>
      <c r="C3746" s="181" t="n">
        <v>2021</v>
      </c>
      <c r="D3746" s="181" t="s">
        <v>15998</v>
      </c>
      <c r="E3746" s="178" t="n">
        <v>7200</v>
      </c>
    </row>
    <row r="3747" customFormat="false" ht="25.15" hidden="false" customHeight="true" outlineLevel="0" collapsed="false">
      <c r="A3747" s="197" t="s">
        <v>16152</v>
      </c>
      <c r="B3747" s="180" t="s">
        <v>16156</v>
      </c>
      <c r="C3747" s="181" t="n">
        <v>2021</v>
      </c>
      <c r="D3747" s="181" t="s">
        <v>15998</v>
      </c>
      <c r="E3747" s="178" t="n">
        <v>7200</v>
      </c>
    </row>
    <row r="3748" customFormat="false" ht="25.15" hidden="false" customHeight="true" outlineLevel="0" collapsed="false">
      <c r="A3748" s="197" t="s">
        <v>16157</v>
      </c>
      <c r="B3748" s="180" t="s">
        <v>16158</v>
      </c>
      <c r="C3748" s="181" t="n">
        <v>2021</v>
      </c>
      <c r="D3748" s="181" t="s">
        <v>11215</v>
      </c>
      <c r="E3748" s="178" t="n">
        <v>6080</v>
      </c>
    </row>
    <row r="3749" customFormat="false" ht="25.15" hidden="false" customHeight="true" outlineLevel="0" collapsed="false">
      <c r="A3749" s="197" t="s">
        <v>16159</v>
      </c>
      <c r="B3749" s="180" t="s">
        <v>16160</v>
      </c>
      <c r="C3749" s="181" t="n">
        <v>2021</v>
      </c>
      <c r="D3749" s="181" t="s">
        <v>16066</v>
      </c>
      <c r="E3749" s="178" t="n">
        <v>4080</v>
      </c>
    </row>
    <row r="3750" customFormat="false" ht="25.15" hidden="false" customHeight="true" outlineLevel="0" collapsed="false">
      <c r="A3750" s="197" t="s">
        <v>16161</v>
      </c>
      <c r="B3750" s="180" t="s">
        <v>16162</v>
      </c>
      <c r="C3750" s="181" t="n">
        <v>2021</v>
      </c>
      <c r="D3750" s="181" t="s">
        <v>9584</v>
      </c>
      <c r="E3750" s="178" t="n">
        <v>3840</v>
      </c>
    </row>
    <row r="3751" customFormat="false" ht="25.15" hidden="false" customHeight="true" outlineLevel="0" collapsed="false">
      <c r="A3751" s="197" t="s">
        <v>16163</v>
      </c>
      <c r="B3751" s="180" t="s">
        <v>16164</v>
      </c>
      <c r="C3751" s="181" t="n">
        <v>2021</v>
      </c>
      <c r="D3751" s="181" t="s">
        <v>9225</v>
      </c>
      <c r="E3751" s="178" t="n">
        <v>11200</v>
      </c>
    </row>
    <row r="3752" customFormat="false" ht="25.15" hidden="false" customHeight="true" outlineLevel="0" collapsed="false">
      <c r="A3752" s="197" t="s">
        <v>16163</v>
      </c>
      <c r="B3752" s="180" t="s">
        <v>16165</v>
      </c>
      <c r="C3752" s="181" t="n">
        <v>2021</v>
      </c>
      <c r="D3752" s="181" t="s">
        <v>9225</v>
      </c>
      <c r="E3752" s="178" t="n">
        <v>11200</v>
      </c>
    </row>
    <row r="3753" customFormat="false" ht="25.15" hidden="false" customHeight="true" outlineLevel="0" collapsed="false">
      <c r="A3753" s="197" t="s">
        <v>16163</v>
      </c>
      <c r="B3753" s="180" t="s">
        <v>16166</v>
      </c>
      <c r="C3753" s="181" t="n">
        <v>2021</v>
      </c>
      <c r="D3753" s="181" t="s">
        <v>9225</v>
      </c>
      <c r="E3753" s="178" t="n">
        <v>11200</v>
      </c>
    </row>
    <row r="3754" customFormat="false" ht="25.15" hidden="false" customHeight="true" outlineLevel="0" collapsed="false">
      <c r="A3754" s="197" t="s">
        <v>16163</v>
      </c>
      <c r="B3754" s="180" t="s">
        <v>16167</v>
      </c>
      <c r="C3754" s="181" t="n">
        <v>2021</v>
      </c>
      <c r="D3754" s="181" t="s">
        <v>9225</v>
      </c>
      <c r="E3754" s="178" t="n">
        <v>11200</v>
      </c>
    </row>
    <row r="3755" customFormat="false" ht="25.15" hidden="false" customHeight="true" outlineLevel="0" collapsed="false">
      <c r="A3755" s="197" t="s">
        <v>15987</v>
      </c>
      <c r="B3755" s="180" t="s">
        <v>16168</v>
      </c>
      <c r="C3755" s="181" t="n">
        <v>2021</v>
      </c>
      <c r="D3755" s="181" t="s">
        <v>9225</v>
      </c>
      <c r="E3755" s="178" t="n">
        <v>7920</v>
      </c>
    </row>
    <row r="3756" customFormat="false" ht="25.15" hidden="false" customHeight="true" outlineLevel="0" collapsed="false">
      <c r="A3756" s="197" t="s">
        <v>15987</v>
      </c>
      <c r="B3756" s="180" t="s">
        <v>16169</v>
      </c>
      <c r="C3756" s="181" t="n">
        <v>2021</v>
      </c>
      <c r="D3756" s="181" t="s">
        <v>16090</v>
      </c>
      <c r="E3756" s="178" t="n">
        <v>9360</v>
      </c>
    </row>
    <row r="3757" customFormat="false" ht="25.15" hidden="false" customHeight="true" outlineLevel="0" collapsed="false">
      <c r="A3757" s="197" t="s">
        <v>16170</v>
      </c>
      <c r="B3757" s="180" t="s">
        <v>16171</v>
      </c>
      <c r="C3757" s="181" t="n">
        <v>2020</v>
      </c>
      <c r="D3757" s="181" t="s">
        <v>9563</v>
      </c>
      <c r="E3757" s="178" t="n">
        <v>4960</v>
      </c>
    </row>
    <row r="3758" customFormat="false" ht="25.15" hidden="false" customHeight="true" outlineLevel="0" collapsed="false">
      <c r="A3758" s="197" t="s">
        <v>16172</v>
      </c>
      <c r="B3758" s="180" t="s">
        <v>16173</v>
      </c>
      <c r="C3758" s="181" t="n">
        <v>2021</v>
      </c>
      <c r="D3758" s="181" t="s">
        <v>9563</v>
      </c>
      <c r="E3758" s="178" t="n">
        <v>2720</v>
      </c>
    </row>
    <row r="3759" customFormat="false" ht="25.15" hidden="false" customHeight="true" outlineLevel="0" collapsed="false">
      <c r="A3759" s="197" t="s">
        <v>16174</v>
      </c>
      <c r="B3759" s="180" t="s">
        <v>16175</v>
      </c>
      <c r="C3759" s="181" t="n">
        <v>2021</v>
      </c>
      <c r="D3759" s="181" t="s">
        <v>4799</v>
      </c>
      <c r="E3759" s="178" t="n">
        <v>8160</v>
      </c>
    </row>
    <row r="3760" customFormat="false" ht="25.15" hidden="false" customHeight="true" outlineLevel="0" collapsed="false">
      <c r="A3760" s="197" t="s">
        <v>16176</v>
      </c>
      <c r="B3760" s="180" t="s">
        <v>16177</v>
      </c>
      <c r="C3760" s="181" t="n">
        <v>2021</v>
      </c>
      <c r="D3760" s="181" t="s">
        <v>7209</v>
      </c>
      <c r="E3760" s="178" t="n">
        <v>4880</v>
      </c>
    </row>
    <row r="3761" customFormat="false" ht="25.15" hidden="false" customHeight="true" outlineLevel="0" collapsed="false">
      <c r="A3761" s="197" t="s">
        <v>16101</v>
      </c>
      <c r="B3761" s="180" t="s">
        <v>16178</v>
      </c>
      <c r="C3761" s="181" t="n">
        <v>2021</v>
      </c>
      <c r="D3761" s="181" t="s">
        <v>9339</v>
      </c>
      <c r="E3761" s="178" t="n">
        <v>3920</v>
      </c>
    </row>
    <row r="3762" customFormat="false" ht="25.15" hidden="false" customHeight="true" outlineLevel="0" collapsed="false">
      <c r="A3762" s="197" t="s">
        <v>16179</v>
      </c>
      <c r="B3762" s="180" t="s">
        <v>16180</v>
      </c>
      <c r="C3762" s="181" t="n">
        <v>2021</v>
      </c>
      <c r="D3762" s="181" t="s">
        <v>6910</v>
      </c>
      <c r="E3762" s="178" t="n">
        <v>8480</v>
      </c>
    </row>
    <row r="3763" customFormat="false" ht="25.15" hidden="false" customHeight="true" outlineLevel="0" collapsed="false">
      <c r="A3763" s="197" t="s">
        <v>16181</v>
      </c>
      <c r="B3763" s="180" t="s">
        <v>16182</v>
      </c>
      <c r="C3763" s="181" t="n">
        <v>2021</v>
      </c>
      <c r="D3763" s="181" t="s">
        <v>3789</v>
      </c>
      <c r="E3763" s="178" t="n">
        <v>3120</v>
      </c>
    </row>
    <row r="3764" customFormat="false" ht="25.15" hidden="false" customHeight="true" outlineLevel="0" collapsed="false">
      <c r="A3764" s="197" t="s">
        <v>16183</v>
      </c>
      <c r="B3764" s="180" t="s">
        <v>16184</v>
      </c>
      <c r="C3764" s="181" t="n">
        <v>2020</v>
      </c>
      <c r="D3764" s="181" t="s">
        <v>6910</v>
      </c>
      <c r="E3764" s="178" t="n">
        <v>3200</v>
      </c>
    </row>
    <row r="3765" customFormat="false" ht="25.15" hidden="false" customHeight="true" outlineLevel="0" collapsed="false">
      <c r="A3765" s="197" t="s">
        <v>16185</v>
      </c>
      <c r="B3765" s="180" t="s">
        <v>16186</v>
      </c>
      <c r="C3765" s="181" t="n">
        <v>2021</v>
      </c>
      <c r="D3765" s="181" t="s">
        <v>8597</v>
      </c>
      <c r="E3765" s="178" t="n">
        <v>4960</v>
      </c>
    </row>
    <row r="3766" customFormat="false" ht="25.15" hidden="false" customHeight="true" outlineLevel="0" collapsed="false">
      <c r="A3766" s="197" t="s">
        <v>16187</v>
      </c>
      <c r="B3766" s="180" t="s">
        <v>16188</v>
      </c>
      <c r="C3766" s="181" t="n">
        <v>2021</v>
      </c>
      <c r="D3766" s="181" t="s">
        <v>3789</v>
      </c>
      <c r="E3766" s="178" t="n">
        <v>3280</v>
      </c>
    </row>
    <row r="3767" customFormat="false" ht="25.15" hidden="false" customHeight="true" outlineLevel="0" collapsed="false">
      <c r="A3767" s="197" t="s">
        <v>16189</v>
      </c>
      <c r="B3767" s="180" t="s">
        <v>16190</v>
      </c>
      <c r="C3767" s="181" t="n">
        <v>2021</v>
      </c>
      <c r="D3767" s="181" t="s">
        <v>9225</v>
      </c>
      <c r="E3767" s="178" t="n">
        <v>5920</v>
      </c>
    </row>
    <row r="3768" customFormat="false" ht="25.15" hidden="false" customHeight="true" outlineLevel="0" collapsed="false">
      <c r="A3768" s="197" t="s">
        <v>16191</v>
      </c>
      <c r="B3768" s="180" t="s">
        <v>16192</v>
      </c>
      <c r="C3768" s="181" t="n">
        <v>2021</v>
      </c>
      <c r="D3768" s="181" t="s">
        <v>3862</v>
      </c>
      <c r="E3768" s="178" t="n">
        <v>2560</v>
      </c>
    </row>
    <row r="3769" customFormat="false" ht="25.15" hidden="false" customHeight="true" outlineLevel="0" collapsed="false">
      <c r="A3769" s="197" t="s">
        <v>16193</v>
      </c>
      <c r="B3769" s="197" t="s">
        <v>16194</v>
      </c>
      <c r="C3769" s="181" t="n">
        <v>2021</v>
      </c>
      <c r="D3769" s="181" t="s">
        <v>9478</v>
      </c>
      <c r="E3769" s="178" t="n">
        <v>5200</v>
      </c>
    </row>
    <row r="3770" customFormat="false" ht="25.15" hidden="false" customHeight="true" outlineLevel="0" collapsed="false">
      <c r="A3770" s="197" t="s">
        <v>11061</v>
      </c>
      <c r="B3770" s="180" t="s">
        <v>16195</v>
      </c>
      <c r="C3770" s="181" t="n">
        <v>2021</v>
      </c>
      <c r="D3770" s="181" t="s">
        <v>2991</v>
      </c>
      <c r="E3770" s="178" t="n">
        <v>5600</v>
      </c>
    </row>
    <row r="3771" customFormat="false" ht="25.15" hidden="false" customHeight="true" outlineLevel="0" collapsed="false">
      <c r="A3771" s="197" t="s">
        <v>14261</v>
      </c>
      <c r="B3771" s="180" t="s">
        <v>16196</v>
      </c>
      <c r="C3771" s="181" t="n">
        <v>2021</v>
      </c>
      <c r="D3771" s="181" t="s">
        <v>16090</v>
      </c>
      <c r="E3771" s="178" t="n">
        <v>2960</v>
      </c>
    </row>
    <row r="3772" customFormat="false" ht="25.15" hidden="false" customHeight="true" outlineLevel="0" collapsed="false">
      <c r="A3772" s="197" t="s">
        <v>7520</v>
      </c>
      <c r="B3772" s="180" t="s">
        <v>16197</v>
      </c>
      <c r="C3772" s="181" t="n">
        <v>2021</v>
      </c>
      <c r="D3772" s="181" t="s">
        <v>8597</v>
      </c>
      <c r="E3772" s="178" t="n">
        <v>6400</v>
      </c>
    </row>
    <row r="3773" customFormat="false" ht="25.15" hidden="false" customHeight="true" outlineLevel="0" collapsed="false">
      <c r="A3773" s="197" t="s">
        <v>11298</v>
      </c>
      <c r="B3773" s="180" t="s">
        <v>16198</v>
      </c>
      <c r="C3773" s="181" t="n">
        <v>2021</v>
      </c>
      <c r="D3773" s="181" t="s">
        <v>16090</v>
      </c>
      <c r="E3773" s="178" t="n">
        <v>10560</v>
      </c>
    </row>
    <row r="3774" customFormat="false" ht="25.15" hidden="false" customHeight="true" outlineLevel="0" collapsed="false">
      <c r="A3774" s="197" t="s">
        <v>16199</v>
      </c>
      <c r="B3774" s="180" t="s">
        <v>16200</v>
      </c>
      <c r="C3774" s="181" t="n">
        <v>2021</v>
      </c>
      <c r="D3774" s="181" t="s">
        <v>3718</v>
      </c>
      <c r="E3774" s="178" t="n">
        <v>8080</v>
      </c>
    </row>
    <row r="3775" customFormat="false" ht="25.15" hidden="false" customHeight="true" outlineLevel="0" collapsed="false">
      <c r="A3775" s="197" t="s">
        <v>15811</v>
      </c>
      <c r="B3775" s="180" t="s">
        <v>16201</v>
      </c>
      <c r="C3775" s="181" t="n">
        <v>2021</v>
      </c>
      <c r="D3775" s="181" t="s">
        <v>9242</v>
      </c>
      <c r="E3775" s="178" t="n">
        <v>2720</v>
      </c>
    </row>
    <row r="3776" customFormat="false" ht="25.15" hidden="false" customHeight="true" outlineLevel="0" collapsed="false">
      <c r="A3776" s="197" t="s">
        <v>16202</v>
      </c>
      <c r="B3776" s="221" t="s">
        <v>16203</v>
      </c>
      <c r="C3776" s="181" t="n">
        <v>2021</v>
      </c>
      <c r="D3776" s="181" t="s">
        <v>3862</v>
      </c>
      <c r="E3776" s="178" t="n">
        <v>4800</v>
      </c>
    </row>
    <row r="3777" customFormat="false" ht="25.15" hidden="false" customHeight="true" outlineLevel="0" collapsed="false">
      <c r="A3777" s="197" t="s">
        <v>16204</v>
      </c>
      <c r="B3777" s="180" t="s">
        <v>16205</v>
      </c>
      <c r="C3777" s="181" t="n">
        <v>2021</v>
      </c>
      <c r="D3777" s="181" t="s">
        <v>9265</v>
      </c>
      <c r="E3777" s="178" t="n">
        <v>9040</v>
      </c>
    </row>
    <row r="3778" customFormat="false" ht="25.15" hidden="false" customHeight="true" outlineLevel="0" collapsed="false">
      <c r="A3778" s="197" t="s">
        <v>16062</v>
      </c>
      <c r="B3778" s="180" t="s">
        <v>16206</v>
      </c>
      <c r="C3778" s="181" t="n">
        <v>2021</v>
      </c>
      <c r="D3778" s="181" t="s">
        <v>15666</v>
      </c>
      <c r="E3778" s="178" t="n">
        <v>7040</v>
      </c>
    </row>
    <row r="3779" customFormat="false" ht="25.15" hidden="false" customHeight="true" outlineLevel="0" collapsed="false">
      <c r="A3779" s="197" t="s">
        <v>16207</v>
      </c>
      <c r="B3779" s="180" t="s">
        <v>16208</v>
      </c>
      <c r="C3779" s="181" t="n">
        <v>2021</v>
      </c>
      <c r="D3779" s="181" t="s">
        <v>2915</v>
      </c>
      <c r="E3779" s="178" t="n">
        <v>4480</v>
      </c>
    </row>
    <row r="3780" customFormat="false" ht="25.15" hidden="false" customHeight="true" outlineLevel="0" collapsed="false">
      <c r="A3780" s="222" t="s">
        <v>16209</v>
      </c>
      <c r="B3780" s="180" t="s">
        <v>16210</v>
      </c>
      <c r="C3780" s="181" t="n">
        <v>2021</v>
      </c>
      <c r="D3780" s="181" t="s">
        <v>15726</v>
      </c>
      <c r="E3780" s="178" t="n">
        <v>11120</v>
      </c>
    </row>
    <row r="3781" customFormat="false" ht="25.15" hidden="false" customHeight="true" outlineLevel="0" collapsed="false">
      <c r="A3781" s="197" t="s">
        <v>16211</v>
      </c>
      <c r="B3781" s="180" t="s">
        <v>16212</v>
      </c>
      <c r="C3781" s="181" t="n">
        <v>2021</v>
      </c>
      <c r="D3781" s="181" t="s">
        <v>8597</v>
      </c>
      <c r="E3781" s="178" t="n">
        <v>3760</v>
      </c>
    </row>
    <row r="3782" customFormat="false" ht="25.15" hidden="false" customHeight="true" outlineLevel="0" collapsed="false">
      <c r="A3782" s="197" t="s">
        <v>16213</v>
      </c>
      <c r="B3782" s="180" t="s">
        <v>16214</v>
      </c>
      <c r="C3782" s="181" t="n">
        <v>2021</v>
      </c>
      <c r="D3782" s="181" t="s">
        <v>16215</v>
      </c>
      <c r="E3782" s="178" t="n">
        <v>4000</v>
      </c>
    </row>
    <row r="3783" customFormat="false" ht="25.15" hidden="false" customHeight="true" outlineLevel="0" collapsed="false">
      <c r="A3783" s="197" t="s">
        <v>16216</v>
      </c>
      <c r="B3783" s="180" t="s">
        <v>16217</v>
      </c>
      <c r="C3783" s="181" t="n">
        <v>2021</v>
      </c>
      <c r="D3783" s="181" t="s">
        <v>14886</v>
      </c>
      <c r="E3783" s="178" t="n">
        <v>7680</v>
      </c>
    </row>
    <row r="3784" customFormat="false" ht="25.15" hidden="false" customHeight="true" outlineLevel="0" collapsed="false">
      <c r="A3784" s="197" t="s">
        <v>16218</v>
      </c>
      <c r="B3784" s="180" t="s">
        <v>16219</v>
      </c>
      <c r="C3784" s="181" t="n">
        <v>2021</v>
      </c>
      <c r="D3784" s="181" t="s">
        <v>9319</v>
      </c>
      <c r="E3784" s="178" t="n">
        <v>4160</v>
      </c>
    </row>
    <row r="3785" customFormat="false" ht="25.15" hidden="false" customHeight="true" outlineLevel="0" collapsed="false">
      <c r="A3785" s="197" t="s">
        <v>16220</v>
      </c>
      <c r="B3785" s="180" t="s">
        <v>16221</v>
      </c>
      <c r="C3785" s="181" t="n">
        <v>2021</v>
      </c>
      <c r="D3785" s="181" t="s">
        <v>9225</v>
      </c>
      <c r="E3785" s="178" t="n">
        <v>6240</v>
      </c>
    </row>
    <row r="3786" customFormat="false" ht="25.15" hidden="false" customHeight="true" outlineLevel="0" collapsed="false">
      <c r="A3786" s="197" t="s">
        <v>16222</v>
      </c>
      <c r="B3786" s="180" t="s">
        <v>16223</v>
      </c>
      <c r="C3786" s="181" t="n">
        <v>2021</v>
      </c>
      <c r="D3786" s="181" t="s">
        <v>3862</v>
      </c>
      <c r="E3786" s="178" t="n">
        <v>4240</v>
      </c>
    </row>
    <row r="3787" customFormat="false" ht="25.15" hidden="false" customHeight="true" outlineLevel="0" collapsed="false">
      <c r="A3787" s="197" t="s">
        <v>16224</v>
      </c>
      <c r="B3787" s="180" t="s">
        <v>16225</v>
      </c>
      <c r="C3787" s="181" t="n">
        <v>2021</v>
      </c>
      <c r="D3787" s="181" t="s">
        <v>9222</v>
      </c>
      <c r="E3787" s="178" t="n">
        <v>7840</v>
      </c>
    </row>
    <row r="3788" customFormat="false" ht="25.15" hidden="false" customHeight="true" outlineLevel="0" collapsed="false">
      <c r="A3788" s="179" t="s">
        <v>13974</v>
      </c>
      <c r="B3788" s="186" t="s">
        <v>13975</v>
      </c>
      <c r="C3788" s="181" t="n">
        <v>2017</v>
      </c>
      <c r="D3788" s="181" t="s">
        <v>9319</v>
      </c>
      <c r="E3788" s="178" t="n">
        <v>6640</v>
      </c>
    </row>
    <row r="3789" customFormat="false" ht="25.15" hidden="false" customHeight="true" outlineLevel="0" collapsed="false">
      <c r="A3789" s="197" t="s">
        <v>16226</v>
      </c>
      <c r="B3789" s="180" t="s">
        <v>16227</v>
      </c>
      <c r="C3789" s="181" t="n">
        <v>2021</v>
      </c>
      <c r="D3789" s="181" t="s">
        <v>9225</v>
      </c>
      <c r="E3789" s="178" t="n">
        <v>5680</v>
      </c>
    </row>
    <row r="3790" customFormat="false" ht="25.15" hidden="false" customHeight="true" outlineLevel="0" collapsed="false">
      <c r="A3790" s="197" t="s">
        <v>16228</v>
      </c>
      <c r="B3790" s="180" t="s">
        <v>16229</v>
      </c>
      <c r="C3790" s="181" t="n">
        <v>2021</v>
      </c>
      <c r="D3790" s="181" t="s">
        <v>2991</v>
      </c>
      <c r="E3790" s="178" t="n">
        <v>5920</v>
      </c>
    </row>
    <row r="3791" customFormat="false" ht="25.15" hidden="false" customHeight="true" outlineLevel="0" collapsed="false">
      <c r="A3791" s="197" t="s">
        <v>16230</v>
      </c>
      <c r="B3791" s="180" t="s">
        <v>16231</v>
      </c>
      <c r="C3791" s="181" t="n">
        <v>2021</v>
      </c>
      <c r="D3791" s="181" t="s">
        <v>16232</v>
      </c>
      <c r="E3791" s="178" t="n">
        <v>4640</v>
      </c>
    </row>
    <row r="3792" customFormat="false" ht="25.15" hidden="false" customHeight="true" outlineLevel="0" collapsed="false">
      <c r="A3792" s="197" t="s">
        <v>16233</v>
      </c>
      <c r="B3792" s="180" t="s">
        <v>16234</v>
      </c>
      <c r="C3792" s="181" t="n">
        <v>2021</v>
      </c>
      <c r="D3792" s="181" t="s">
        <v>4799</v>
      </c>
      <c r="E3792" s="178" t="n">
        <v>4320</v>
      </c>
    </row>
    <row r="3793" customFormat="false" ht="25.15" hidden="false" customHeight="true" outlineLevel="0" collapsed="false">
      <c r="A3793" s="197" t="s">
        <v>16235</v>
      </c>
      <c r="B3793" s="180" t="s">
        <v>16236</v>
      </c>
      <c r="C3793" s="181" t="n">
        <v>2021</v>
      </c>
      <c r="D3793" s="181" t="s">
        <v>2991</v>
      </c>
      <c r="E3793" s="178" t="n">
        <v>9360</v>
      </c>
    </row>
    <row r="3794" customFormat="false" ht="25.15" hidden="false" customHeight="true" outlineLevel="0" collapsed="false">
      <c r="A3794" s="197" t="s">
        <v>15456</v>
      </c>
      <c r="B3794" s="180" t="s">
        <v>16237</v>
      </c>
      <c r="C3794" s="181" t="n">
        <v>2021</v>
      </c>
      <c r="D3794" s="181" t="s">
        <v>16131</v>
      </c>
      <c r="E3794" s="178" t="n">
        <v>4240</v>
      </c>
    </row>
    <row r="3795" customFormat="false" ht="25.15" hidden="false" customHeight="true" outlineLevel="0" collapsed="false">
      <c r="A3795" s="197" t="s">
        <v>16238</v>
      </c>
      <c r="B3795" s="180" t="s">
        <v>16239</v>
      </c>
      <c r="C3795" s="181" t="n">
        <v>2021</v>
      </c>
      <c r="D3795" s="181" t="s">
        <v>9219</v>
      </c>
      <c r="E3795" s="178" t="n">
        <v>2720</v>
      </c>
    </row>
    <row r="3796" customFormat="false" ht="25.15" hidden="false" customHeight="true" outlineLevel="0" collapsed="false">
      <c r="A3796" s="197" t="s">
        <v>16240</v>
      </c>
      <c r="B3796" s="180" t="s">
        <v>16241</v>
      </c>
      <c r="C3796" s="181" t="n">
        <v>2021</v>
      </c>
      <c r="D3796" s="181" t="s">
        <v>3862</v>
      </c>
      <c r="E3796" s="178" t="n">
        <v>4080</v>
      </c>
    </row>
    <row r="3797" customFormat="false" ht="25.15" hidden="false" customHeight="true" outlineLevel="0" collapsed="false">
      <c r="A3797" s="197" t="s">
        <v>16242</v>
      </c>
      <c r="B3797" s="180" t="s">
        <v>16243</v>
      </c>
      <c r="C3797" s="181" t="n">
        <v>2021</v>
      </c>
      <c r="D3797" s="181" t="s">
        <v>7209</v>
      </c>
      <c r="E3797" s="178" t="n">
        <v>7920</v>
      </c>
    </row>
    <row r="3798" customFormat="false" ht="25.15" hidden="false" customHeight="true" outlineLevel="0" collapsed="false">
      <c r="A3798" s="197" t="s">
        <v>16244</v>
      </c>
      <c r="B3798" s="180" t="s">
        <v>16245</v>
      </c>
      <c r="C3798" s="181" t="n">
        <v>2021</v>
      </c>
      <c r="D3798" s="181" t="s">
        <v>6910</v>
      </c>
      <c r="E3798" s="178" t="n">
        <v>7680</v>
      </c>
    </row>
    <row r="3799" customFormat="false" ht="25.15" hidden="false" customHeight="true" outlineLevel="0" collapsed="false">
      <c r="A3799" s="197" t="s">
        <v>16244</v>
      </c>
      <c r="B3799" s="180" t="s">
        <v>16246</v>
      </c>
      <c r="C3799" s="181" t="n">
        <v>2021</v>
      </c>
      <c r="D3799" s="181" t="s">
        <v>6910</v>
      </c>
      <c r="E3799" s="178" t="n">
        <v>8080</v>
      </c>
    </row>
    <row r="3800" customFormat="false" ht="25.15" hidden="false" customHeight="true" outlineLevel="0" collapsed="false">
      <c r="A3800" s="197" t="s">
        <v>16244</v>
      </c>
      <c r="B3800" s="180" t="s">
        <v>16247</v>
      </c>
      <c r="C3800" s="181" t="n">
        <v>2021</v>
      </c>
      <c r="D3800" s="181" t="s">
        <v>6910</v>
      </c>
      <c r="E3800" s="178" t="n">
        <v>9280</v>
      </c>
    </row>
    <row r="3801" customFormat="false" ht="25.15" hidden="false" customHeight="true" outlineLevel="0" collapsed="false">
      <c r="A3801" s="197" t="s">
        <v>16244</v>
      </c>
      <c r="B3801" s="180" t="s">
        <v>16248</v>
      </c>
      <c r="C3801" s="181" t="n">
        <v>2021</v>
      </c>
      <c r="D3801" s="181" t="s">
        <v>6910</v>
      </c>
      <c r="E3801" s="178" t="n">
        <v>8000</v>
      </c>
    </row>
    <row r="3802" customFormat="false" ht="25.15" hidden="false" customHeight="true" outlineLevel="0" collapsed="false">
      <c r="A3802" s="197" t="s">
        <v>16249</v>
      </c>
      <c r="B3802" s="180" t="s">
        <v>16250</v>
      </c>
      <c r="C3802" s="181" t="n">
        <v>2020</v>
      </c>
      <c r="D3802" s="181" t="s">
        <v>9225</v>
      </c>
      <c r="E3802" s="178" t="n">
        <v>6640</v>
      </c>
    </row>
    <row r="3803" customFormat="false" ht="25.15" hidden="false" customHeight="true" outlineLevel="0" collapsed="false">
      <c r="A3803" s="197" t="s">
        <v>16251</v>
      </c>
      <c r="B3803" s="180" t="s">
        <v>16252</v>
      </c>
      <c r="C3803" s="181" t="n">
        <v>2021</v>
      </c>
      <c r="D3803" s="181" t="s">
        <v>16090</v>
      </c>
      <c r="E3803" s="178" t="n">
        <v>10080</v>
      </c>
    </row>
    <row r="3804" customFormat="false" ht="25.15" hidden="false" customHeight="true" outlineLevel="0" collapsed="false">
      <c r="A3804" s="197" t="s">
        <v>16253</v>
      </c>
      <c r="B3804" s="180" t="s">
        <v>16254</v>
      </c>
      <c r="C3804" s="181" t="n">
        <v>2021</v>
      </c>
      <c r="D3804" s="181" t="s">
        <v>16090</v>
      </c>
      <c r="E3804" s="178" t="n">
        <v>8320</v>
      </c>
    </row>
    <row r="3805" customFormat="false" ht="25.15" hidden="false" customHeight="true" outlineLevel="0" collapsed="false">
      <c r="A3805" s="197" t="s">
        <v>16255</v>
      </c>
      <c r="B3805" s="180" t="s">
        <v>16256</v>
      </c>
      <c r="C3805" s="181" t="n">
        <v>2021</v>
      </c>
      <c r="D3805" s="181" t="s">
        <v>16090</v>
      </c>
      <c r="E3805" s="178" t="n">
        <v>2240</v>
      </c>
    </row>
    <row r="3806" customFormat="false" ht="25.15" hidden="false" customHeight="true" outlineLevel="0" collapsed="false">
      <c r="A3806" s="197" t="s">
        <v>16257</v>
      </c>
      <c r="B3806" s="180" t="s">
        <v>16258</v>
      </c>
      <c r="C3806" s="181" t="n">
        <v>2021</v>
      </c>
      <c r="D3806" s="181" t="s">
        <v>16090</v>
      </c>
      <c r="E3806" s="178" t="n">
        <v>2400</v>
      </c>
    </row>
    <row r="3807" customFormat="false" ht="25.15" hidden="false" customHeight="true" outlineLevel="0" collapsed="false">
      <c r="A3807" s="197" t="s">
        <v>16259</v>
      </c>
      <c r="B3807" s="180" t="s">
        <v>16260</v>
      </c>
      <c r="C3807" s="181" t="n">
        <v>2021</v>
      </c>
      <c r="D3807" s="181" t="s">
        <v>14886</v>
      </c>
      <c r="E3807" s="178" t="n">
        <v>7680</v>
      </c>
    </row>
    <row r="3808" customFormat="false" ht="25.15" hidden="false" customHeight="true" outlineLevel="0" collapsed="false">
      <c r="A3808" s="197" t="s">
        <v>16261</v>
      </c>
      <c r="B3808" s="180" t="s">
        <v>16262</v>
      </c>
      <c r="C3808" s="181" t="n">
        <v>2021</v>
      </c>
      <c r="D3808" s="181" t="s">
        <v>3718</v>
      </c>
      <c r="E3808" s="178" t="n">
        <v>7200</v>
      </c>
    </row>
    <row r="3809" customFormat="false" ht="25.15" hidden="false" customHeight="true" outlineLevel="0" collapsed="false">
      <c r="A3809" s="197" t="s">
        <v>16263</v>
      </c>
      <c r="B3809" s="180" t="s">
        <v>16264</v>
      </c>
      <c r="C3809" s="181" t="n">
        <v>2021</v>
      </c>
      <c r="D3809" s="181" t="s">
        <v>9225</v>
      </c>
      <c r="E3809" s="178" t="n">
        <v>8160</v>
      </c>
    </row>
    <row r="3810" customFormat="false" ht="25.15" hidden="false" customHeight="true" outlineLevel="0" collapsed="false">
      <c r="A3810" s="197" t="s">
        <v>16265</v>
      </c>
      <c r="B3810" s="180" t="s">
        <v>16266</v>
      </c>
      <c r="C3810" s="181" t="n">
        <v>2021</v>
      </c>
      <c r="D3810" s="181" t="s">
        <v>16066</v>
      </c>
      <c r="E3810" s="178" t="n">
        <v>1440</v>
      </c>
    </row>
    <row r="3811" customFormat="false" ht="25.15" hidden="false" customHeight="true" outlineLevel="0" collapsed="false">
      <c r="A3811" s="197" t="s">
        <v>16267</v>
      </c>
      <c r="B3811" s="180" t="s">
        <v>16268</v>
      </c>
      <c r="C3811" s="181" t="n">
        <v>2021</v>
      </c>
      <c r="D3811" s="181" t="s">
        <v>4799</v>
      </c>
      <c r="E3811" s="178" t="n">
        <v>8400</v>
      </c>
    </row>
    <row r="3812" customFormat="false" ht="25.15" hidden="false" customHeight="true" outlineLevel="0" collapsed="false">
      <c r="A3812" s="197" t="s">
        <v>14998</v>
      </c>
      <c r="B3812" s="180" t="s">
        <v>16269</v>
      </c>
      <c r="C3812" s="181" t="n">
        <v>2021</v>
      </c>
      <c r="D3812" s="181" t="s">
        <v>4799</v>
      </c>
      <c r="E3812" s="178" t="n">
        <v>6640</v>
      </c>
    </row>
    <row r="3813" customFormat="false" ht="25.15" hidden="false" customHeight="true" outlineLevel="0" collapsed="false">
      <c r="A3813" s="197" t="s">
        <v>16270</v>
      </c>
      <c r="B3813" s="180" t="s">
        <v>16271</v>
      </c>
      <c r="C3813" s="181" t="n">
        <v>2021</v>
      </c>
      <c r="D3813" s="181" t="s">
        <v>16272</v>
      </c>
      <c r="E3813" s="178" t="n">
        <v>7680</v>
      </c>
    </row>
    <row r="3814" customFormat="false" ht="25.15" hidden="false" customHeight="true" outlineLevel="0" collapsed="false">
      <c r="A3814" s="197" t="s">
        <v>16211</v>
      </c>
      <c r="B3814" s="180" t="s">
        <v>16273</v>
      </c>
      <c r="C3814" s="181" t="n">
        <v>2021</v>
      </c>
      <c r="D3814" s="181" t="s">
        <v>11215</v>
      </c>
      <c r="E3814" s="178" t="n">
        <v>8160</v>
      </c>
    </row>
    <row r="3815" customFormat="false" ht="25.15" hidden="false" customHeight="true" outlineLevel="0" collapsed="false">
      <c r="A3815" s="197" t="s">
        <v>8094</v>
      </c>
      <c r="B3815" s="180" t="s">
        <v>16274</v>
      </c>
      <c r="C3815" s="181" t="n">
        <v>2021</v>
      </c>
      <c r="D3815" s="181" t="s">
        <v>2991</v>
      </c>
      <c r="E3815" s="178" t="n">
        <v>7760</v>
      </c>
    </row>
    <row r="3816" customFormat="false" ht="25.15" hidden="false" customHeight="true" outlineLevel="0" collapsed="false">
      <c r="A3816" s="197" t="s">
        <v>16275</v>
      </c>
      <c r="B3816" s="180" t="s">
        <v>16276</v>
      </c>
      <c r="C3816" s="181" t="n">
        <v>2021</v>
      </c>
      <c r="D3816" s="181" t="s">
        <v>2613</v>
      </c>
      <c r="E3816" s="178" t="n">
        <v>4800</v>
      </c>
    </row>
    <row r="3817" customFormat="false" ht="25.15" hidden="false" customHeight="true" outlineLevel="0" collapsed="false">
      <c r="A3817" s="197" t="s">
        <v>15192</v>
      </c>
      <c r="B3817" s="180" t="s">
        <v>16277</v>
      </c>
      <c r="C3817" s="181" t="n">
        <v>2021</v>
      </c>
      <c r="D3817" s="181" t="s">
        <v>9222</v>
      </c>
      <c r="E3817" s="178" t="n">
        <v>4640</v>
      </c>
    </row>
    <row r="3818" customFormat="false" ht="25.15" hidden="false" customHeight="true" outlineLevel="0" collapsed="false">
      <c r="A3818" s="197" t="s">
        <v>16278</v>
      </c>
      <c r="B3818" s="180" t="s">
        <v>16279</v>
      </c>
      <c r="C3818" s="181" t="n">
        <v>2021</v>
      </c>
      <c r="D3818" s="181" t="s">
        <v>9225</v>
      </c>
      <c r="E3818" s="178" t="n">
        <v>6800</v>
      </c>
    </row>
    <row r="3819" customFormat="false" ht="25.15" hidden="false" customHeight="true" outlineLevel="0" collapsed="false">
      <c r="A3819" s="197" t="s">
        <v>14013</v>
      </c>
      <c r="B3819" s="180" t="s">
        <v>16280</v>
      </c>
      <c r="C3819" s="181" t="n">
        <v>2021</v>
      </c>
      <c r="D3819" s="181" t="s">
        <v>16232</v>
      </c>
      <c r="E3819" s="178" t="n">
        <v>4960</v>
      </c>
    </row>
    <row r="3820" customFormat="false" ht="25.15" hidden="false" customHeight="true" outlineLevel="0" collapsed="false">
      <c r="A3820" s="197" t="s">
        <v>16281</v>
      </c>
      <c r="B3820" s="180" t="s">
        <v>16282</v>
      </c>
      <c r="C3820" s="181" t="n">
        <v>2021</v>
      </c>
      <c r="D3820" s="181" t="s">
        <v>16232</v>
      </c>
      <c r="E3820" s="178" t="n">
        <v>2960</v>
      </c>
    </row>
    <row r="3821" customFormat="false" ht="25.15" hidden="false" customHeight="true" outlineLevel="0" collapsed="false">
      <c r="A3821" s="197" t="s">
        <v>16283</v>
      </c>
      <c r="B3821" s="180" t="s">
        <v>16284</v>
      </c>
      <c r="C3821" s="181" t="n">
        <v>2021</v>
      </c>
      <c r="D3821" s="181" t="s">
        <v>16066</v>
      </c>
      <c r="E3821" s="178" t="n">
        <v>3520</v>
      </c>
    </row>
    <row r="3822" customFormat="false" ht="25.15" hidden="false" customHeight="true" outlineLevel="0" collapsed="false">
      <c r="A3822" s="197" t="s">
        <v>16285</v>
      </c>
      <c r="B3822" s="180" t="s">
        <v>16286</v>
      </c>
      <c r="C3822" s="181" t="n">
        <v>2021</v>
      </c>
      <c r="D3822" s="181" t="s">
        <v>3789</v>
      </c>
      <c r="E3822" s="178" t="n">
        <v>4320</v>
      </c>
    </row>
    <row r="3823" customFormat="false" ht="25.15" hidden="false" customHeight="true" outlineLevel="0" collapsed="false">
      <c r="A3823" s="197" t="s">
        <v>16287</v>
      </c>
      <c r="B3823" s="180" t="s">
        <v>16288</v>
      </c>
      <c r="C3823" s="181" t="n">
        <v>2021</v>
      </c>
      <c r="D3823" s="181" t="s">
        <v>9225</v>
      </c>
      <c r="E3823" s="178" t="n">
        <v>7840</v>
      </c>
    </row>
    <row r="3824" customFormat="false" ht="25.15" hidden="false" customHeight="true" outlineLevel="0" collapsed="false">
      <c r="A3824" s="197" t="s">
        <v>16289</v>
      </c>
      <c r="B3824" s="180" t="s">
        <v>16290</v>
      </c>
      <c r="C3824" s="181" t="n">
        <v>2021</v>
      </c>
      <c r="D3824" s="181" t="s">
        <v>9225</v>
      </c>
      <c r="E3824" s="178" t="n">
        <v>7520</v>
      </c>
    </row>
    <row r="3825" customFormat="false" ht="25.15" hidden="false" customHeight="true" outlineLevel="0" collapsed="false">
      <c r="A3825" s="197" t="s">
        <v>16291</v>
      </c>
      <c r="B3825" s="180" t="s">
        <v>16292</v>
      </c>
      <c r="C3825" s="181" t="n">
        <v>2021</v>
      </c>
      <c r="D3825" s="181" t="s">
        <v>9225</v>
      </c>
      <c r="E3825" s="178" t="n">
        <v>9040</v>
      </c>
    </row>
    <row r="3826" customFormat="false" ht="25.15" hidden="false" customHeight="true" outlineLevel="0" collapsed="false">
      <c r="A3826" s="197" t="s">
        <v>16293</v>
      </c>
      <c r="B3826" s="180" t="s">
        <v>16294</v>
      </c>
      <c r="C3826" s="181" t="n">
        <v>2021</v>
      </c>
      <c r="D3826" s="181" t="s">
        <v>9225</v>
      </c>
      <c r="E3826" s="178" t="n">
        <v>5760</v>
      </c>
    </row>
    <row r="3827" customFormat="false" ht="25.15" hidden="false" customHeight="true" outlineLevel="0" collapsed="false">
      <c r="A3827" s="197" t="s">
        <v>16295</v>
      </c>
      <c r="B3827" s="180" t="s">
        <v>16296</v>
      </c>
      <c r="C3827" s="181" t="n">
        <v>2020</v>
      </c>
      <c r="D3827" s="181" t="s">
        <v>14886</v>
      </c>
      <c r="E3827" s="178" t="n">
        <v>9040</v>
      </c>
    </row>
    <row r="3828" customFormat="false" ht="25.15" hidden="false" customHeight="true" outlineLevel="0" collapsed="false">
      <c r="A3828" s="197" t="s">
        <v>16297</v>
      </c>
      <c r="B3828" s="180" t="s">
        <v>16298</v>
      </c>
      <c r="C3828" s="181" t="n">
        <v>2021</v>
      </c>
      <c r="D3828" s="181" t="s">
        <v>10840</v>
      </c>
      <c r="E3828" s="178" t="n">
        <v>6560</v>
      </c>
    </row>
    <row r="3829" customFormat="false" ht="25.15" hidden="false" customHeight="true" outlineLevel="0" collapsed="false">
      <c r="A3829" s="197" t="s">
        <v>16299</v>
      </c>
      <c r="B3829" s="180" t="s">
        <v>16300</v>
      </c>
      <c r="C3829" s="181" t="n">
        <v>2021</v>
      </c>
      <c r="D3829" s="181" t="s">
        <v>16144</v>
      </c>
      <c r="E3829" s="178" t="n">
        <v>8880</v>
      </c>
    </row>
    <row r="3830" customFormat="false" ht="25.15" hidden="false" customHeight="true" outlineLevel="0" collapsed="false">
      <c r="A3830" s="197" t="s">
        <v>16301</v>
      </c>
      <c r="B3830" s="180" t="s">
        <v>16302</v>
      </c>
      <c r="C3830" s="181" t="n">
        <v>2021</v>
      </c>
      <c r="D3830" s="181" t="s">
        <v>2991</v>
      </c>
      <c r="E3830" s="178" t="n">
        <v>8080</v>
      </c>
    </row>
    <row r="3831" customFormat="false" ht="25.15" hidden="false" customHeight="true" outlineLevel="0" collapsed="false">
      <c r="A3831" s="197" t="s">
        <v>16303</v>
      </c>
      <c r="B3831" s="180" t="s">
        <v>16304</v>
      </c>
      <c r="C3831" s="181" t="n">
        <v>2021</v>
      </c>
      <c r="D3831" s="181" t="s">
        <v>10840</v>
      </c>
      <c r="E3831" s="178" t="n">
        <v>3680</v>
      </c>
    </row>
    <row r="3832" customFormat="false" ht="25.15" hidden="false" customHeight="true" outlineLevel="0" collapsed="false">
      <c r="A3832" s="197" t="s">
        <v>16305</v>
      </c>
      <c r="B3832" s="180" t="s">
        <v>16306</v>
      </c>
      <c r="C3832" s="181" t="n">
        <v>2021</v>
      </c>
      <c r="D3832" s="181" t="s">
        <v>10840</v>
      </c>
      <c r="E3832" s="178" t="n">
        <v>5840</v>
      </c>
    </row>
    <row r="3833" customFormat="false" ht="25.15" hidden="false" customHeight="true" outlineLevel="0" collapsed="false">
      <c r="A3833" s="197" t="s">
        <v>16307</v>
      </c>
      <c r="B3833" s="180" t="s">
        <v>16308</v>
      </c>
      <c r="C3833" s="181" t="n">
        <v>2021</v>
      </c>
      <c r="D3833" s="181" t="s">
        <v>16090</v>
      </c>
      <c r="E3833" s="178" t="n">
        <v>6400</v>
      </c>
    </row>
    <row r="3834" customFormat="false" ht="25.15" hidden="false" customHeight="true" outlineLevel="0" collapsed="false">
      <c r="A3834" s="197" t="s">
        <v>16309</v>
      </c>
      <c r="B3834" s="180" t="s">
        <v>16310</v>
      </c>
      <c r="C3834" s="181" t="n">
        <v>2021</v>
      </c>
      <c r="D3834" s="181" t="s">
        <v>3789</v>
      </c>
      <c r="E3834" s="178" t="n">
        <v>7600</v>
      </c>
    </row>
    <row r="3835" customFormat="false" ht="25.15" hidden="false" customHeight="true" outlineLevel="0" collapsed="false">
      <c r="A3835" s="197" t="s">
        <v>16311</v>
      </c>
      <c r="B3835" s="180" t="s">
        <v>16312</v>
      </c>
      <c r="C3835" s="181" t="n">
        <v>2021</v>
      </c>
      <c r="D3835" s="181" t="s">
        <v>3789</v>
      </c>
      <c r="E3835" s="178" t="n">
        <v>5760</v>
      </c>
    </row>
    <row r="3836" customFormat="false" ht="25.15" hidden="false" customHeight="true" outlineLevel="0" collapsed="false">
      <c r="A3836" s="197" t="s">
        <v>16313</v>
      </c>
      <c r="B3836" s="180" t="s">
        <v>16314</v>
      </c>
      <c r="C3836" s="181" t="n">
        <v>2021</v>
      </c>
      <c r="D3836" s="181" t="s">
        <v>3789</v>
      </c>
      <c r="E3836" s="178" t="n">
        <v>7200</v>
      </c>
    </row>
    <row r="3837" customFormat="false" ht="25.15" hidden="false" customHeight="true" outlineLevel="0" collapsed="false">
      <c r="A3837" s="197" t="s">
        <v>16315</v>
      </c>
      <c r="B3837" s="180" t="s">
        <v>16316</v>
      </c>
      <c r="C3837" s="181" t="n">
        <v>2021</v>
      </c>
      <c r="D3837" s="181" t="s">
        <v>6910</v>
      </c>
      <c r="E3837" s="178" t="n">
        <v>5760</v>
      </c>
    </row>
    <row r="3838" customFormat="false" ht="25.15" hidden="false" customHeight="true" outlineLevel="0" collapsed="false">
      <c r="A3838" s="197" t="s">
        <v>16317</v>
      </c>
      <c r="B3838" s="180" t="s">
        <v>16318</v>
      </c>
      <c r="C3838" s="181" t="n">
        <v>2021</v>
      </c>
      <c r="D3838" s="181" t="s">
        <v>9225</v>
      </c>
      <c r="E3838" s="178" t="s">
        <v>9599</v>
      </c>
    </row>
    <row r="3839" customFormat="false" ht="25.15" hidden="false" customHeight="true" outlineLevel="0" collapsed="false">
      <c r="A3839" s="197" t="s">
        <v>16319</v>
      </c>
      <c r="B3839" s="180" t="s">
        <v>16320</v>
      </c>
      <c r="C3839" s="181" t="n">
        <v>2021</v>
      </c>
      <c r="D3839" s="181" t="s">
        <v>9222</v>
      </c>
      <c r="E3839" s="178" t="n">
        <v>7360</v>
      </c>
    </row>
    <row r="3840" customFormat="false" ht="25.15" hidden="false" customHeight="true" outlineLevel="0" collapsed="false">
      <c r="A3840" s="197" t="s">
        <v>15817</v>
      </c>
      <c r="B3840" s="180" t="s">
        <v>16321</v>
      </c>
      <c r="C3840" s="181" t="n">
        <v>2021</v>
      </c>
      <c r="D3840" s="181" t="s">
        <v>9225</v>
      </c>
      <c r="E3840" s="178" t="n">
        <v>2880</v>
      </c>
    </row>
    <row r="3841" customFormat="false" ht="25.15" hidden="false" customHeight="true" outlineLevel="0" collapsed="false">
      <c r="A3841" s="197" t="s">
        <v>16322</v>
      </c>
      <c r="B3841" s="180" t="s">
        <v>16323</v>
      </c>
      <c r="C3841" s="181" t="n">
        <v>2021</v>
      </c>
      <c r="D3841" s="181" t="s">
        <v>9225</v>
      </c>
      <c r="E3841" s="178" t="n">
        <v>7360</v>
      </c>
    </row>
    <row r="3842" customFormat="false" ht="25.15" hidden="false" customHeight="true" outlineLevel="0" collapsed="false">
      <c r="A3842" s="197" t="s">
        <v>16324</v>
      </c>
      <c r="B3842" s="180" t="s">
        <v>16325</v>
      </c>
      <c r="C3842" s="181" t="n">
        <v>2021</v>
      </c>
      <c r="D3842" s="181" t="s">
        <v>9222</v>
      </c>
      <c r="E3842" s="178" t="n">
        <v>5920</v>
      </c>
    </row>
    <row r="3843" customFormat="false" ht="25.15" hidden="false" customHeight="true" outlineLevel="0" collapsed="false">
      <c r="A3843" s="197" t="s">
        <v>16326</v>
      </c>
      <c r="B3843" s="180" t="s">
        <v>16327</v>
      </c>
      <c r="C3843" s="181" t="n">
        <v>2021</v>
      </c>
      <c r="D3843" s="181" t="s">
        <v>9219</v>
      </c>
      <c r="E3843" s="178" t="n">
        <v>2720</v>
      </c>
    </row>
    <row r="3844" customFormat="false" ht="25.15" hidden="false" customHeight="true" outlineLevel="0" collapsed="false">
      <c r="A3844" s="197" t="s">
        <v>16328</v>
      </c>
      <c r="B3844" s="180" t="s">
        <v>16329</v>
      </c>
      <c r="C3844" s="181" t="n">
        <v>2021</v>
      </c>
      <c r="D3844" s="181" t="s">
        <v>9219</v>
      </c>
      <c r="E3844" s="178" t="n">
        <v>2720</v>
      </c>
    </row>
    <row r="3845" customFormat="false" ht="25.15" hidden="false" customHeight="true" outlineLevel="0" collapsed="false">
      <c r="A3845" s="197" t="s">
        <v>16330</v>
      </c>
      <c r="B3845" s="180" t="s">
        <v>16331</v>
      </c>
      <c r="C3845" s="181" t="n">
        <v>2021</v>
      </c>
      <c r="D3845" s="181" t="s">
        <v>8597</v>
      </c>
      <c r="E3845" s="178" t="n">
        <v>3760</v>
      </c>
    </row>
    <row r="3846" customFormat="false" ht="25.15" hidden="false" customHeight="true" outlineLevel="0" collapsed="false">
      <c r="A3846" s="197" t="s">
        <v>16332</v>
      </c>
      <c r="B3846" s="180" t="s">
        <v>16333</v>
      </c>
      <c r="C3846" s="181" t="n">
        <v>2021</v>
      </c>
      <c r="D3846" s="181" t="s">
        <v>3862</v>
      </c>
      <c r="E3846" s="178" t="n">
        <v>7840</v>
      </c>
    </row>
    <row r="3847" customFormat="false" ht="25.15" hidden="false" customHeight="true" outlineLevel="0" collapsed="false">
      <c r="A3847" s="197" t="s">
        <v>16317</v>
      </c>
      <c r="B3847" s="180" t="s">
        <v>16334</v>
      </c>
      <c r="C3847" s="181" t="n">
        <v>2021</v>
      </c>
      <c r="D3847" s="181" t="s">
        <v>2991</v>
      </c>
      <c r="E3847" s="178" t="n">
        <v>11680</v>
      </c>
    </row>
    <row r="3848" customFormat="false" ht="25.15" hidden="false" customHeight="true" outlineLevel="0" collapsed="false">
      <c r="A3848" s="197" t="s">
        <v>16317</v>
      </c>
      <c r="B3848" s="180" t="s">
        <v>16335</v>
      </c>
      <c r="C3848" s="181" t="n">
        <v>2021</v>
      </c>
      <c r="D3848" s="181" t="s">
        <v>2991</v>
      </c>
      <c r="E3848" s="178" t="n">
        <v>11280</v>
      </c>
    </row>
    <row r="3849" customFormat="false" ht="25.15" hidden="false" customHeight="true" outlineLevel="0" collapsed="false">
      <c r="A3849" s="223" t="s">
        <v>16336</v>
      </c>
      <c r="B3849" s="224" t="s">
        <v>16337</v>
      </c>
      <c r="C3849" s="200" t="n">
        <v>2021</v>
      </c>
      <c r="D3849" s="225" t="s">
        <v>10840</v>
      </c>
      <c r="E3849" s="178" t="n">
        <v>4720</v>
      </c>
    </row>
    <row r="3850" customFormat="false" ht="25.15" hidden="false" customHeight="true" outlineLevel="0" collapsed="false">
      <c r="A3850" s="223" t="s">
        <v>16338</v>
      </c>
      <c r="B3850" s="224" t="s">
        <v>16339</v>
      </c>
      <c r="C3850" s="200" t="n">
        <v>2021</v>
      </c>
      <c r="D3850" s="225" t="s">
        <v>2991</v>
      </c>
      <c r="E3850" s="178" t="n">
        <v>7520</v>
      </c>
    </row>
    <row r="3851" customFormat="false" ht="25.15" hidden="false" customHeight="true" outlineLevel="0" collapsed="false">
      <c r="A3851" s="223" t="s">
        <v>16340</v>
      </c>
      <c r="B3851" s="224" t="s">
        <v>16341</v>
      </c>
      <c r="C3851" s="200" t="n">
        <v>2021</v>
      </c>
      <c r="D3851" s="225" t="s">
        <v>8597</v>
      </c>
      <c r="E3851" s="178" t="n">
        <v>7200</v>
      </c>
    </row>
    <row r="3852" customFormat="false" ht="25.15" hidden="false" customHeight="true" outlineLevel="0" collapsed="false">
      <c r="A3852" s="223" t="s">
        <v>16342</v>
      </c>
      <c r="B3852" s="224" t="s">
        <v>16343</v>
      </c>
      <c r="C3852" s="200" t="n">
        <v>2021</v>
      </c>
      <c r="D3852" s="225" t="s">
        <v>9222</v>
      </c>
      <c r="E3852" s="178" t="n">
        <v>4320</v>
      </c>
    </row>
    <row r="3853" customFormat="false" ht="25.15" hidden="false" customHeight="true" outlineLevel="0" collapsed="false">
      <c r="A3853" s="223" t="s">
        <v>16344</v>
      </c>
      <c r="B3853" s="224" t="s">
        <v>16345</v>
      </c>
      <c r="C3853" s="226" t="n">
        <v>2020</v>
      </c>
      <c r="D3853" s="225" t="s">
        <v>9225</v>
      </c>
      <c r="E3853" s="178" t="n">
        <v>3920</v>
      </c>
    </row>
    <row r="3854" customFormat="false" ht="25.15" hidden="false" customHeight="true" outlineLevel="0" collapsed="false">
      <c r="A3854" s="197" t="s">
        <v>16346</v>
      </c>
      <c r="B3854" s="180" t="s">
        <v>16347</v>
      </c>
      <c r="C3854" s="200" t="n">
        <v>2021</v>
      </c>
      <c r="D3854" s="181" t="s">
        <v>7209</v>
      </c>
      <c r="E3854" s="178" t="n">
        <v>11680</v>
      </c>
    </row>
    <row r="3855" customFormat="false" ht="25.15" hidden="false" customHeight="true" outlineLevel="0" collapsed="false">
      <c r="A3855" s="197" t="s">
        <v>16348</v>
      </c>
      <c r="B3855" s="180" t="s">
        <v>16349</v>
      </c>
      <c r="C3855" s="200" t="n">
        <v>2021</v>
      </c>
      <c r="D3855" s="181" t="s">
        <v>6910</v>
      </c>
      <c r="E3855" s="178" t="n">
        <v>5360</v>
      </c>
    </row>
    <row r="3856" customFormat="false" ht="25.15" hidden="false" customHeight="true" outlineLevel="0" collapsed="false">
      <c r="A3856" s="197" t="s">
        <v>9729</v>
      </c>
      <c r="B3856" s="180" t="s">
        <v>16350</v>
      </c>
      <c r="C3856" s="200" t="n">
        <v>2021</v>
      </c>
      <c r="D3856" s="181" t="s">
        <v>9319</v>
      </c>
      <c r="E3856" s="178" t="n">
        <v>6800</v>
      </c>
    </row>
    <row r="3857" customFormat="false" ht="25.15" hidden="false" customHeight="true" outlineLevel="0" collapsed="false">
      <c r="A3857" s="197" t="s">
        <v>16351</v>
      </c>
      <c r="B3857" s="180" t="s">
        <v>16352</v>
      </c>
      <c r="C3857" s="200" t="n">
        <v>2021</v>
      </c>
      <c r="D3857" s="181" t="s">
        <v>9319</v>
      </c>
      <c r="E3857" s="178" t="n">
        <v>6800</v>
      </c>
    </row>
  </sheetData>
  <autoFilter ref="A2:E3428"/>
  <mergeCells count="1">
    <mergeCell ref="A1:E1"/>
  </mergeCells>
  <printOptions headings="false" gridLines="false" gridLinesSet="true" horizontalCentered="false" verticalCentered="false"/>
  <pageMargins left="0.379861111111111" right="0.220138888888889" top="0.609722222222222" bottom="0.57013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1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5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B36" activeCellId="0" sqref="B36"/>
    </sheetView>
  </sheetViews>
  <sheetFormatPr defaultColWidth="9.13671875" defaultRowHeight="12" zeroHeight="false" outlineLevelRow="0" outlineLevelCol="0"/>
  <cols>
    <col collapsed="false" customWidth="true" hidden="false" outlineLevel="0" max="1" min="1" style="227" width="15.41"/>
    <col collapsed="false" customWidth="true" hidden="false" outlineLevel="0" max="2" min="2" style="228" width="83.56"/>
    <col collapsed="false" customWidth="true" hidden="false" outlineLevel="0" max="3" min="3" style="228" width="8.28"/>
    <col collapsed="false" customWidth="true" hidden="false" outlineLevel="0" max="4" min="4" style="228" width="10.85"/>
    <col collapsed="false" customWidth="true" hidden="false" outlineLevel="0" max="5" min="5" style="228" width="16.28"/>
    <col collapsed="false" customWidth="true" hidden="false" outlineLevel="0" max="6" min="6" style="229" width="11.7"/>
    <col collapsed="false" customWidth="true" hidden="false" outlineLevel="0" max="7" min="7" style="230" width="10.56"/>
    <col collapsed="false" customWidth="false" hidden="false" outlineLevel="0" max="257" min="8" style="63" width="9.14"/>
  </cols>
  <sheetData>
    <row r="1" customFormat="false" ht="40.5" hidden="false" customHeight="true" outlineLevel="0" collapsed="false">
      <c r="A1" s="4" t="s">
        <v>6701</v>
      </c>
      <c r="B1" s="4"/>
      <c r="C1" s="4"/>
      <c r="D1" s="4"/>
      <c r="E1" s="4"/>
      <c r="F1" s="4"/>
      <c r="G1" s="4"/>
      <c r="I1" s="5" t="s">
        <v>1</v>
      </c>
    </row>
    <row r="2" customFormat="false" ht="39.75" hidden="false" customHeight="true" outlineLevel="0" collapsed="false">
      <c r="A2" s="177" t="s">
        <v>4</v>
      </c>
      <c r="B2" s="177" t="s">
        <v>5</v>
      </c>
      <c r="C2" s="177" t="s">
        <v>6702</v>
      </c>
      <c r="D2" s="177" t="s">
        <v>9210</v>
      </c>
      <c r="E2" s="177" t="s">
        <v>3</v>
      </c>
      <c r="F2" s="177" t="s">
        <v>9211</v>
      </c>
      <c r="G2" s="177" t="s">
        <v>16353</v>
      </c>
      <c r="I2" s="68" t="s">
        <v>9</v>
      </c>
    </row>
    <row r="3" customFormat="false" ht="12" hidden="false" customHeight="true" outlineLevel="0" collapsed="false">
      <c r="A3" s="231" t="s">
        <v>9808</v>
      </c>
      <c r="B3" s="231" t="s">
        <v>9809</v>
      </c>
      <c r="C3" s="232" t="n">
        <v>2023</v>
      </c>
      <c r="D3" s="233" t="s">
        <v>6910</v>
      </c>
      <c r="E3" s="234" t="s">
        <v>16354</v>
      </c>
      <c r="F3" s="235" t="n">
        <v>7770</v>
      </c>
      <c r="G3" s="235" t="n">
        <v>10360</v>
      </c>
    </row>
    <row r="4" customFormat="false" ht="12" hidden="false" customHeight="true" outlineLevel="0" collapsed="false">
      <c r="A4" s="231" t="s">
        <v>9815</v>
      </c>
      <c r="B4" s="231" t="s">
        <v>16316</v>
      </c>
      <c r="C4" s="232" t="n">
        <v>2023</v>
      </c>
      <c r="D4" s="234" t="s">
        <v>6910</v>
      </c>
      <c r="E4" s="234" t="s">
        <v>16355</v>
      </c>
      <c r="F4" s="235" t="n">
        <v>12210</v>
      </c>
      <c r="G4" s="235" t="n">
        <v>14430</v>
      </c>
    </row>
    <row r="5" customFormat="false" ht="12" hidden="false" customHeight="true" outlineLevel="0" collapsed="false">
      <c r="A5" s="231" t="s">
        <v>9818</v>
      </c>
      <c r="B5" s="231" t="s">
        <v>9819</v>
      </c>
      <c r="C5" s="232" t="n">
        <v>2023</v>
      </c>
      <c r="D5" s="234" t="s">
        <v>6910</v>
      </c>
      <c r="E5" s="234" t="s">
        <v>16356</v>
      </c>
      <c r="F5" s="235" t="n">
        <v>8880</v>
      </c>
      <c r="G5" s="235" t="n">
        <v>11100</v>
      </c>
    </row>
    <row r="6" customFormat="false" ht="12" hidden="false" customHeight="true" outlineLevel="0" collapsed="false">
      <c r="A6" s="231" t="s">
        <v>9860</v>
      </c>
      <c r="B6" s="231" t="s">
        <v>9861</v>
      </c>
      <c r="C6" s="232" t="n">
        <v>2023</v>
      </c>
      <c r="D6" s="234" t="s">
        <v>6910</v>
      </c>
      <c r="E6" s="234" t="s">
        <v>16357</v>
      </c>
      <c r="F6" s="235" t="n">
        <v>15360</v>
      </c>
      <c r="G6" s="235" t="n">
        <v>17580</v>
      </c>
    </row>
    <row r="7" customFormat="false" ht="12" hidden="false" customHeight="true" outlineLevel="0" collapsed="false">
      <c r="A7" s="231" t="s">
        <v>9870</v>
      </c>
      <c r="B7" s="231" t="s">
        <v>9871</v>
      </c>
      <c r="C7" s="232" t="n">
        <v>2023</v>
      </c>
      <c r="D7" s="234" t="s">
        <v>2991</v>
      </c>
      <c r="E7" s="234" t="s">
        <v>16358</v>
      </c>
      <c r="F7" s="235" t="n">
        <v>13320</v>
      </c>
      <c r="G7" s="235" t="n">
        <v>15540</v>
      </c>
    </row>
    <row r="8" customFormat="false" ht="12" hidden="false" customHeight="true" outlineLevel="0" collapsed="false">
      <c r="A8" s="231" t="s">
        <v>9889</v>
      </c>
      <c r="B8" s="231" t="s">
        <v>9890</v>
      </c>
      <c r="C8" s="232" t="n">
        <v>2023</v>
      </c>
      <c r="D8" s="234" t="s">
        <v>2991</v>
      </c>
      <c r="E8" s="234" t="s">
        <v>16359</v>
      </c>
      <c r="F8" s="235" t="n">
        <v>18320</v>
      </c>
      <c r="G8" s="235" t="n">
        <v>20540</v>
      </c>
    </row>
    <row r="9" customFormat="false" ht="12" hidden="false" customHeight="true" outlineLevel="0" collapsed="false">
      <c r="A9" s="231" t="s">
        <v>9930</v>
      </c>
      <c r="B9" s="231" t="s">
        <v>9931</v>
      </c>
      <c r="C9" s="232" t="n">
        <v>2023</v>
      </c>
      <c r="D9" s="233" t="s">
        <v>9344</v>
      </c>
      <c r="E9" s="234" t="s">
        <v>16360</v>
      </c>
      <c r="F9" s="235" t="n">
        <v>10920</v>
      </c>
      <c r="G9" s="235" t="n">
        <v>13140</v>
      </c>
    </row>
    <row r="10" customFormat="false" ht="12" hidden="false" customHeight="true" outlineLevel="0" collapsed="false">
      <c r="A10" s="231" t="s">
        <v>9938</v>
      </c>
      <c r="B10" s="231" t="s">
        <v>9939</v>
      </c>
      <c r="C10" s="232" t="n">
        <v>2023</v>
      </c>
      <c r="D10" s="234" t="s">
        <v>6910</v>
      </c>
      <c r="E10" s="234" t="s">
        <v>16361</v>
      </c>
      <c r="F10" s="235" t="n">
        <v>15170</v>
      </c>
      <c r="G10" s="235" t="n">
        <v>17390</v>
      </c>
    </row>
    <row r="11" customFormat="false" ht="12" hidden="false" customHeight="true" outlineLevel="0" collapsed="false">
      <c r="A11" s="231" t="s">
        <v>10018</v>
      </c>
      <c r="B11" s="231" t="s">
        <v>10019</v>
      </c>
      <c r="C11" s="232" t="n">
        <v>2023</v>
      </c>
      <c r="D11" s="234" t="s">
        <v>9272</v>
      </c>
      <c r="E11" s="234" t="s">
        <v>16362</v>
      </c>
      <c r="F11" s="235" t="n">
        <v>17580</v>
      </c>
      <c r="G11" s="235" t="n">
        <v>20540</v>
      </c>
    </row>
    <row r="12" customFormat="false" ht="12" hidden="false" customHeight="true" outlineLevel="0" collapsed="false">
      <c r="A12" s="231" t="s">
        <v>10061</v>
      </c>
      <c r="B12" s="231" t="s">
        <v>10062</v>
      </c>
      <c r="C12" s="232" t="n">
        <v>2023</v>
      </c>
      <c r="D12" s="234" t="s">
        <v>9222</v>
      </c>
      <c r="E12" s="234" t="s">
        <v>16363</v>
      </c>
      <c r="F12" s="235" t="n">
        <v>12770</v>
      </c>
      <c r="G12" s="235" t="n">
        <v>14990</v>
      </c>
    </row>
    <row r="13" customFormat="false" ht="12" hidden="false" customHeight="true" outlineLevel="0" collapsed="false">
      <c r="A13" s="231" t="s">
        <v>10092</v>
      </c>
      <c r="B13" s="231" t="s">
        <v>10093</v>
      </c>
      <c r="C13" s="232" t="n">
        <v>2023</v>
      </c>
      <c r="D13" s="234" t="s">
        <v>9242</v>
      </c>
      <c r="E13" s="234" t="s">
        <v>16364</v>
      </c>
      <c r="F13" s="235" t="n">
        <v>7400</v>
      </c>
      <c r="G13" s="235" t="n">
        <v>9620</v>
      </c>
    </row>
    <row r="14" customFormat="false" ht="12" hidden="false" customHeight="true" outlineLevel="0" collapsed="false">
      <c r="A14" s="236" t="s">
        <v>9703</v>
      </c>
      <c r="B14" s="236" t="s">
        <v>10155</v>
      </c>
      <c r="C14" s="232" t="n">
        <v>2023</v>
      </c>
      <c r="D14" s="234" t="s">
        <v>9272</v>
      </c>
      <c r="E14" s="234" t="s">
        <v>16365</v>
      </c>
      <c r="F14" s="235" t="n">
        <v>11290</v>
      </c>
      <c r="G14" s="235" t="n">
        <v>13510</v>
      </c>
    </row>
    <row r="15" customFormat="false" ht="12" hidden="false" customHeight="true" outlineLevel="0" collapsed="false">
      <c r="A15" s="231" t="s">
        <v>10156</v>
      </c>
      <c r="B15" s="231" t="s">
        <v>10157</v>
      </c>
      <c r="C15" s="232" t="n">
        <v>2023</v>
      </c>
      <c r="D15" s="234" t="s">
        <v>4611</v>
      </c>
      <c r="E15" s="234" t="s">
        <v>16366</v>
      </c>
      <c r="F15" s="235" t="n">
        <v>6310</v>
      </c>
      <c r="G15" s="235" t="n">
        <v>8510</v>
      </c>
    </row>
    <row r="16" customFormat="false" ht="12" hidden="false" customHeight="true" outlineLevel="0" collapsed="false">
      <c r="A16" s="236" t="s">
        <v>10204</v>
      </c>
      <c r="B16" s="236" t="s">
        <v>10205</v>
      </c>
      <c r="C16" s="232" t="n">
        <v>2023</v>
      </c>
      <c r="D16" s="234" t="s">
        <v>6910</v>
      </c>
      <c r="E16" s="234" t="s">
        <v>16367</v>
      </c>
      <c r="F16" s="235" t="n">
        <v>13320</v>
      </c>
      <c r="G16" s="235" t="n">
        <v>15540</v>
      </c>
    </row>
    <row r="17" customFormat="false" ht="12" hidden="false" customHeight="true" outlineLevel="0" collapsed="false">
      <c r="A17" s="231" t="s">
        <v>10256</v>
      </c>
      <c r="B17" s="231" t="s">
        <v>10257</v>
      </c>
      <c r="C17" s="232" t="n">
        <v>2023</v>
      </c>
      <c r="D17" s="234" t="s">
        <v>6910</v>
      </c>
      <c r="E17" s="234" t="s">
        <v>16368</v>
      </c>
      <c r="F17" s="235" t="n">
        <v>7960</v>
      </c>
      <c r="G17" s="235" t="n">
        <v>10180</v>
      </c>
    </row>
    <row r="18" customFormat="false" ht="12" hidden="false" customHeight="true" outlineLevel="0" collapsed="false">
      <c r="A18" s="236" t="s">
        <v>10258</v>
      </c>
      <c r="B18" s="236" t="s">
        <v>10259</v>
      </c>
      <c r="C18" s="232" t="n">
        <v>2023</v>
      </c>
      <c r="D18" s="234" t="s">
        <v>2915</v>
      </c>
      <c r="E18" s="234" t="s">
        <v>16369</v>
      </c>
      <c r="F18" s="235" t="n">
        <v>6480</v>
      </c>
      <c r="G18" s="235" t="n">
        <v>8700</v>
      </c>
    </row>
    <row r="19" customFormat="false" ht="12" hidden="false" customHeight="true" outlineLevel="0" collapsed="false">
      <c r="A19" s="231" t="s">
        <v>10276</v>
      </c>
      <c r="B19" s="231" t="s">
        <v>10277</v>
      </c>
      <c r="C19" s="232" t="n">
        <v>2023</v>
      </c>
      <c r="D19" s="234" t="s">
        <v>2915</v>
      </c>
      <c r="E19" s="234" t="s">
        <v>16370</v>
      </c>
      <c r="F19" s="235" t="n">
        <v>17580</v>
      </c>
      <c r="G19" s="235" t="n">
        <v>20540</v>
      </c>
    </row>
    <row r="20" customFormat="false" ht="12" hidden="false" customHeight="true" outlineLevel="0" collapsed="false">
      <c r="A20" s="236" t="s">
        <v>10280</v>
      </c>
      <c r="B20" s="236" t="s">
        <v>10281</v>
      </c>
      <c r="C20" s="232" t="n">
        <v>2023</v>
      </c>
      <c r="D20" s="234" t="s">
        <v>9219</v>
      </c>
      <c r="E20" s="234" t="s">
        <v>8519</v>
      </c>
      <c r="F20" s="235" t="n">
        <v>15360</v>
      </c>
      <c r="G20" s="235" t="n">
        <v>17580</v>
      </c>
    </row>
    <row r="21" customFormat="false" ht="12" hidden="false" customHeight="true" outlineLevel="0" collapsed="false">
      <c r="A21" s="236" t="s">
        <v>10291</v>
      </c>
      <c r="B21" s="236" t="s">
        <v>10292</v>
      </c>
      <c r="C21" s="232" t="n">
        <v>2023</v>
      </c>
      <c r="D21" s="234" t="s">
        <v>9219</v>
      </c>
      <c r="E21" s="234" t="s">
        <v>8865</v>
      </c>
      <c r="F21" s="235" t="n">
        <v>25350</v>
      </c>
      <c r="G21" s="235" t="n">
        <v>28310</v>
      </c>
    </row>
    <row r="22" customFormat="false" ht="12" hidden="false" customHeight="true" outlineLevel="0" collapsed="false">
      <c r="A22" s="236" t="s">
        <v>10307</v>
      </c>
      <c r="B22" s="236" t="s">
        <v>10308</v>
      </c>
      <c r="C22" s="232" t="n">
        <v>2023</v>
      </c>
      <c r="D22" s="234" t="s">
        <v>9219</v>
      </c>
      <c r="E22" s="234" t="s">
        <v>8880</v>
      </c>
      <c r="F22" s="235" t="n">
        <v>16650</v>
      </c>
      <c r="G22" s="235" t="n">
        <v>19610</v>
      </c>
    </row>
    <row r="23" customFormat="false" ht="12" hidden="false" customHeight="true" outlineLevel="0" collapsed="false">
      <c r="A23" s="231" t="s">
        <v>10329</v>
      </c>
      <c r="B23" s="231" t="s">
        <v>10330</v>
      </c>
      <c r="C23" s="232" t="n">
        <v>2023</v>
      </c>
      <c r="D23" s="234" t="s">
        <v>9272</v>
      </c>
      <c r="E23" s="234" t="s">
        <v>16371</v>
      </c>
      <c r="F23" s="235" t="n">
        <v>5180</v>
      </c>
      <c r="G23" s="235" t="n">
        <v>0</v>
      </c>
    </row>
    <row r="24" customFormat="false" ht="12" hidden="false" customHeight="true" outlineLevel="0" collapsed="false">
      <c r="A24" s="231" t="s">
        <v>16372</v>
      </c>
      <c r="B24" s="231" t="s">
        <v>16373</v>
      </c>
      <c r="C24" s="232" t="n">
        <v>2023</v>
      </c>
      <c r="D24" s="234" t="s">
        <v>9222</v>
      </c>
      <c r="E24" s="234" t="s">
        <v>16374</v>
      </c>
      <c r="F24" s="235" t="n">
        <v>27750</v>
      </c>
      <c r="G24" s="235" t="n">
        <v>28860</v>
      </c>
    </row>
    <row r="25" customFormat="false" ht="12" hidden="false" customHeight="true" outlineLevel="0" collapsed="false">
      <c r="A25" s="231" t="s">
        <v>16372</v>
      </c>
      <c r="B25" s="231" t="s">
        <v>16375</v>
      </c>
      <c r="C25" s="232" t="n">
        <v>2023</v>
      </c>
      <c r="D25" s="234" t="s">
        <v>9222</v>
      </c>
      <c r="E25" s="234" t="s">
        <v>16376</v>
      </c>
      <c r="F25" s="235" t="n">
        <v>27750</v>
      </c>
      <c r="G25" s="235" t="n">
        <v>28860</v>
      </c>
    </row>
    <row r="26" customFormat="false" ht="12" hidden="false" customHeight="true" outlineLevel="0" collapsed="false">
      <c r="A26" s="236" t="s">
        <v>10333</v>
      </c>
      <c r="B26" s="236" t="s">
        <v>10334</v>
      </c>
      <c r="C26" s="232" t="n">
        <v>2023</v>
      </c>
      <c r="D26" s="234" t="s">
        <v>9272</v>
      </c>
      <c r="E26" s="234" t="s">
        <v>16377</v>
      </c>
      <c r="F26" s="235" t="n">
        <v>9620</v>
      </c>
      <c r="G26" s="235" t="n">
        <v>11840</v>
      </c>
    </row>
    <row r="27" customFormat="false" ht="12" hidden="false" customHeight="true" outlineLevel="0" collapsed="false">
      <c r="A27" s="236" t="s">
        <v>10335</v>
      </c>
      <c r="B27" s="236" t="s">
        <v>10336</v>
      </c>
      <c r="C27" s="232" t="n">
        <v>2023</v>
      </c>
      <c r="D27" s="234" t="s">
        <v>3862</v>
      </c>
      <c r="E27" s="234" t="s">
        <v>16378</v>
      </c>
      <c r="F27" s="235" t="n">
        <v>16470</v>
      </c>
      <c r="G27" s="235" t="n">
        <v>18690</v>
      </c>
    </row>
    <row r="28" customFormat="false" ht="12" hidden="false" customHeight="true" outlineLevel="0" collapsed="false">
      <c r="A28" s="236" t="s">
        <v>10391</v>
      </c>
      <c r="B28" s="236" t="s">
        <v>10392</v>
      </c>
      <c r="C28" s="232" t="n">
        <v>2023</v>
      </c>
      <c r="D28" s="234" t="s">
        <v>9242</v>
      </c>
      <c r="E28" s="234" t="s">
        <v>16379</v>
      </c>
      <c r="F28" s="235" t="n">
        <v>34040</v>
      </c>
      <c r="G28" s="235" t="n">
        <v>19980</v>
      </c>
    </row>
    <row r="29" customFormat="false" ht="12" hidden="false" customHeight="true" outlineLevel="0" collapsed="false">
      <c r="A29" s="236" t="s">
        <v>10416</v>
      </c>
      <c r="B29" s="236" t="s">
        <v>10417</v>
      </c>
      <c r="C29" s="232" t="n">
        <v>2023</v>
      </c>
      <c r="D29" s="234" t="s">
        <v>9563</v>
      </c>
      <c r="E29" s="234" t="s">
        <v>16380</v>
      </c>
      <c r="F29" s="235" t="n">
        <v>4630</v>
      </c>
      <c r="G29" s="235" t="n">
        <v>0</v>
      </c>
    </row>
    <row r="30" customFormat="false" ht="12" hidden="false" customHeight="true" outlineLevel="0" collapsed="false">
      <c r="A30" s="231" t="s">
        <v>10423</v>
      </c>
      <c r="B30" s="231" t="s">
        <v>10424</v>
      </c>
      <c r="C30" s="232" t="n">
        <v>2023</v>
      </c>
      <c r="D30" s="234" t="s">
        <v>9222</v>
      </c>
      <c r="E30" s="234" t="s">
        <v>16381</v>
      </c>
      <c r="F30" s="235" t="n">
        <v>13880</v>
      </c>
      <c r="G30" s="235" t="n">
        <v>16100</v>
      </c>
    </row>
    <row r="31" customFormat="false" ht="12" hidden="false" customHeight="true" outlineLevel="0" collapsed="false">
      <c r="A31" s="236" t="s">
        <v>10427</v>
      </c>
      <c r="B31" s="236" t="s">
        <v>10428</v>
      </c>
      <c r="C31" s="232" t="n">
        <v>2023</v>
      </c>
      <c r="D31" s="234" t="s">
        <v>9272</v>
      </c>
      <c r="E31" s="234" t="s">
        <v>16382</v>
      </c>
      <c r="F31" s="235" t="n">
        <v>9250</v>
      </c>
      <c r="G31" s="235" t="n">
        <v>11470</v>
      </c>
    </row>
    <row r="32" customFormat="false" ht="12" hidden="false" customHeight="true" outlineLevel="0" collapsed="false">
      <c r="A32" s="236" t="s">
        <v>10454</v>
      </c>
      <c r="B32" s="236" t="s">
        <v>10455</v>
      </c>
      <c r="C32" s="232" t="n">
        <v>2023</v>
      </c>
      <c r="D32" s="234" t="s">
        <v>8063</v>
      </c>
      <c r="E32" s="234" t="s">
        <v>16383</v>
      </c>
      <c r="F32" s="235" t="n">
        <v>5550</v>
      </c>
      <c r="G32" s="235" t="n">
        <v>0</v>
      </c>
    </row>
    <row r="33" customFormat="false" ht="12" hidden="false" customHeight="true" outlineLevel="0" collapsed="false">
      <c r="A33" s="236" t="s">
        <v>10456</v>
      </c>
      <c r="B33" s="236" t="s">
        <v>10457</v>
      </c>
      <c r="C33" s="232" t="n">
        <v>2023</v>
      </c>
      <c r="D33" s="234" t="s">
        <v>9272</v>
      </c>
      <c r="E33" s="234" t="s">
        <v>16384</v>
      </c>
      <c r="F33" s="235" t="n">
        <v>14430</v>
      </c>
      <c r="G33" s="235" t="n">
        <v>16650</v>
      </c>
    </row>
    <row r="34" customFormat="false" ht="12" hidden="false" customHeight="true" outlineLevel="0" collapsed="false">
      <c r="A34" s="231" t="s">
        <v>10479</v>
      </c>
      <c r="B34" s="231" t="s">
        <v>10480</v>
      </c>
      <c r="C34" s="232" t="n">
        <v>2023</v>
      </c>
      <c r="D34" s="233" t="s">
        <v>9242</v>
      </c>
      <c r="E34" s="234" t="s">
        <v>16385</v>
      </c>
      <c r="F34" s="235" t="n">
        <v>5920</v>
      </c>
      <c r="G34" s="235" t="n">
        <v>0</v>
      </c>
    </row>
    <row r="35" customFormat="false" ht="12" hidden="false" customHeight="true" outlineLevel="0" collapsed="false">
      <c r="A35" s="236" t="s">
        <v>10512</v>
      </c>
      <c r="B35" s="236" t="s">
        <v>10513</v>
      </c>
      <c r="C35" s="232" t="n">
        <v>2023</v>
      </c>
      <c r="D35" s="234" t="s">
        <v>6910</v>
      </c>
      <c r="E35" s="234" t="s">
        <v>16386</v>
      </c>
      <c r="F35" s="235" t="n">
        <v>18500</v>
      </c>
      <c r="G35" s="235" t="n">
        <v>20720</v>
      </c>
    </row>
    <row r="36" customFormat="false" ht="12" hidden="false" customHeight="true" outlineLevel="0" collapsed="false">
      <c r="A36" s="236" t="s">
        <v>10514</v>
      </c>
      <c r="B36" s="236" t="s">
        <v>10515</v>
      </c>
      <c r="C36" s="232" t="n">
        <v>2023</v>
      </c>
      <c r="D36" s="234" t="s">
        <v>2915</v>
      </c>
      <c r="E36" s="234" t="s">
        <v>16387</v>
      </c>
      <c r="F36" s="235" t="n">
        <v>2960</v>
      </c>
      <c r="G36" s="235" t="n">
        <v>0</v>
      </c>
    </row>
    <row r="37" customFormat="false" ht="12" hidden="false" customHeight="true" outlineLevel="0" collapsed="false">
      <c r="A37" s="236" t="s">
        <v>10516</v>
      </c>
      <c r="B37" s="236" t="s">
        <v>10517</v>
      </c>
      <c r="C37" s="232" t="n">
        <v>2023</v>
      </c>
      <c r="D37" s="234" t="s">
        <v>9222</v>
      </c>
      <c r="E37" s="234" t="s">
        <v>16388</v>
      </c>
      <c r="F37" s="235" t="n">
        <v>8700</v>
      </c>
      <c r="G37" s="235" t="n">
        <v>10920</v>
      </c>
    </row>
    <row r="38" customFormat="false" ht="12" hidden="false" customHeight="true" outlineLevel="0" collapsed="false">
      <c r="A38" s="236" t="s">
        <v>10533</v>
      </c>
      <c r="B38" s="236" t="s">
        <v>10534</v>
      </c>
      <c r="C38" s="232" t="n">
        <v>2023</v>
      </c>
      <c r="D38" s="234" t="s">
        <v>9242</v>
      </c>
      <c r="E38" s="234" t="s">
        <v>16389</v>
      </c>
      <c r="F38" s="235" t="n">
        <v>17210</v>
      </c>
      <c r="G38" s="235" t="n">
        <v>20170</v>
      </c>
    </row>
    <row r="39" customFormat="false" ht="12" hidden="false" customHeight="true" outlineLevel="0" collapsed="false">
      <c r="A39" s="236" t="s">
        <v>10539</v>
      </c>
      <c r="B39" s="236" t="s">
        <v>10540</v>
      </c>
      <c r="C39" s="232" t="n">
        <v>2023</v>
      </c>
      <c r="D39" s="234" t="s">
        <v>9319</v>
      </c>
      <c r="E39" s="234" t="s">
        <v>16390</v>
      </c>
      <c r="F39" s="235" t="n">
        <v>4440</v>
      </c>
      <c r="G39" s="235" t="n">
        <v>0</v>
      </c>
    </row>
    <row r="40" customFormat="false" ht="12" hidden="false" customHeight="true" outlineLevel="0" collapsed="false">
      <c r="A40" s="236" t="s">
        <v>10554</v>
      </c>
      <c r="B40" s="236" t="s">
        <v>10555</v>
      </c>
      <c r="C40" s="232" t="n">
        <v>2023</v>
      </c>
      <c r="D40" s="234" t="s">
        <v>9242</v>
      </c>
      <c r="E40" s="234" t="s">
        <v>16391</v>
      </c>
      <c r="F40" s="235" t="n">
        <v>11100</v>
      </c>
      <c r="G40" s="235" t="n">
        <v>13320</v>
      </c>
    </row>
    <row r="41" customFormat="false" ht="12" hidden="false" customHeight="true" outlineLevel="0" collapsed="false">
      <c r="A41" s="236" t="s">
        <v>10560</v>
      </c>
      <c r="B41" s="236" t="s">
        <v>10561</v>
      </c>
      <c r="C41" s="232" t="n">
        <v>2023</v>
      </c>
      <c r="D41" s="234" t="s">
        <v>9225</v>
      </c>
      <c r="E41" s="234" t="s">
        <v>16392</v>
      </c>
      <c r="F41" s="235" t="n">
        <v>14800</v>
      </c>
      <c r="G41" s="235" t="n">
        <v>17020</v>
      </c>
    </row>
    <row r="42" customFormat="false" ht="12" hidden="false" customHeight="true" outlineLevel="0" collapsed="false">
      <c r="A42" s="236" t="s">
        <v>9634</v>
      </c>
      <c r="B42" s="236" t="s">
        <v>10588</v>
      </c>
      <c r="C42" s="232" t="n">
        <v>2023</v>
      </c>
      <c r="D42" s="234" t="s">
        <v>9219</v>
      </c>
      <c r="E42" s="234" t="s">
        <v>16393</v>
      </c>
      <c r="F42" s="235" t="n">
        <v>16650</v>
      </c>
      <c r="G42" s="235" t="n">
        <v>18870</v>
      </c>
    </row>
    <row r="43" customFormat="false" ht="12" hidden="false" customHeight="true" outlineLevel="0" collapsed="false">
      <c r="A43" s="236" t="s">
        <v>10595</v>
      </c>
      <c r="B43" s="236" t="s">
        <v>10596</v>
      </c>
      <c r="C43" s="232" t="n">
        <v>2023</v>
      </c>
      <c r="D43" s="234" t="s">
        <v>9319</v>
      </c>
      <c r="E43" s="234" t="s">
        <v>16394</v>
      </c>
      <c r="F43" s="235" t="n">
        <v>4630</v>
      </c>
      <c r="G43" s="235" t="n">
        <v>0</v>
      </c>
    </row>
    <row r="44" customFormat="false" ht="12" hidden="false" customHeight="true" outlineLevel="0" collapsed="false">
      <c r="A44" s="236" t="s">
        <v>10191</v>
      </c>
      <c r="B44" s="236" t="s">
        <v>10606</v>
      </c>
      <c r="C44" s="232" t="n">
        <v>2023</v>
      </c>
      <c r="D44" s="234" t="s">
        <v>2991</v>
      </c>
      <c r="E44" s="234" t="s">
        <v>16395</v>
      </c>
      <c r="F44" s="235" t="n">
        <v>6850</v>
      </c>
      <c r="G44" s="235" t="n">
        <v>9070</v>
      </c>
    </row>
    <row r="45" customFormat="false" ht="12" hidden="false" customHeight="true" outlineLevel="0" collapsed="false">
      <c r="A45" s="236" t="s">
        <v>10711</v>
      </c>
      <c r="B45" s="236" t="s">
        <v>10712</v>
      </c>
      <c r="C45" s="232" t="n">
        <v>2023</v>
      </c>
      <c r="D45" s="234" t="s">
        <v>9319</v>
      </c>
      <c r="E45" s="234" t="s">
        <v>16396</v>
      </c>
      <c r="F45" s="235" t="n">
        <v>5180</v>
      </c>
      <c r="G45" s="235" t="n">
        <v>0</v>
      </c>
    </row>
    <row r="46" customFormat="false" ht="12" hidden="false" customHeight="true" outlineLevel="0" collapsed="false">
      <c r="A46" s="236" t="s">
        <v>10745</v>
      </c>
      <c r="B46" s="236" t="s">
        <v>10746</v>
      </c>
      <c r="C46" s="232" t="n">
        <v>2023</v>
      </c>
      <c r="D46" s="233" t="s">
        <v>7209</v>
      </c>
      <c r="E46" s="234" t="s">
        <v>16397</v>
      </c>
      <c r="F46" s="235" t="n">
        <v>12030</v>
      </c>
      <c r="G46" s="235" t="n">
        <v>14250</v>
      </c>
    </row>
    <row r="47" customFormat="false" ht="12" hidden="false" customHeight="true" outlineLevel="0" collapsed="false">
      <c r="A47" s="236" t="s">
        <v>10761</v>
      </c>
      <c r="B47" s="236" t="s">
        <v>10762</v>
      </c>
      <c r="C47" s="232" t="n">
        <v>2023</v>
      </c>
      <c r="D47" s="234" t="s">
        <v>9344</v>
      </c>
      <c r="E47" s="234" t="s">
        <v>16398</v>
      </c>
      <c r="F47" s="235" t="n">
        <v>16280</v>
      </c>
      <c r="G47" s="235" t="n">
        <v>18500</v>
      </c>
    </row>
    <row r="48" customFormat="false" ht="12" hidden="false" customHeight="true" outlineLevel="0" collapsed="false">
      <c r="A48" s="236" t="s">
        <v>10778</v>
      </c>
      <c r="B48" s="236" t="s">
        <v>10779</v>
      </c>
      <c r="C48" s="232" t="n">
        <v>2023</v>
      </c>
      <c r="D48" s="234" t="s">
        <v>9219</v>
      </c>
      <c r="E48" s="234" t="s">
        <v>16399</v>
      </c>
      <c r="F48" s="235" t="n">
        <v>8510</v>
      </c>
      <c r="G48" s="235" t="n">
        <v>10730</v>
      </c>
    </row>
    <row r="49" customFormat="false" ht="12" hidden="false" customHeight="true" outlineLevel="0" collapsed="false">
      <c r="A49" s="236" t="s">
        <v>9664</v>
      </c>
      <c r="B49" s="236" t="s">
        <v>10781</v>
      </c>
      <c r="C49" s="232" t="n">
        <v>2023</v>
      </c>
      <c r="D49" s="234" t="s">
        <v>2915</v>
      </c>
      <c r="E49" s="234" t="s">
        <v>16400</v>
      </c>
      <c r="F49" s="235" t="n">
        <v>9250</v>
      </c>
      <c r="G49" s="235" t="n">
        <v>11470</v>
      </c>
    </row>
    <row r="50" customFormat="false" ht="12" hidden="false" customHeight="true" outlineLevel="0" collapsed="false">
      <c r="A50" s="236" t="s">
        <v>10788</v>
      </c>
      <c r="B50" s="236" t="s">
        <v>10789</v>
      </c>
      <c r="C50" s="232" t="n">
        <v>2023</v>
      </c>
      <c r="D50" s="234" t="s">
        <v>6910</v>
      </c>
      <c r="E50" s="234" t="s">
        <v>16401</v>
      </c>
      <c r="F50" s="235" t="n">
        <v>12210</v>
      </c>
      <c r="G50" s="235" t="n">
        <v>14430</v>
      </c>
    </row>
    <row r="51" customFormat="false" ht="12" hidden="false" customHeight="true" outlineLevel="0" collapsed="false">
      <c r="A51" s="236" t="s">
        <v>10796</v>
      </c>
      <c r="B51" s="236" t="s">
        <v>10797</v>
      </c>
      <c r="C51" s="232" t="n">
        <v>2023</v>
      </c>
      <c r="D51" s="234" t="s">
        <v>6910</v>
      </c>
      <c r="E51" s="234" t="s">
        <v>16402</v>
      </c>
      <c r="F51" s="235" t="n">
        <v>12950</v>
      </c>
      <c r="G51" s="235" t="n">
        <v>15170</v>
      </c>
    </row>
    <row r="52" customFormat="false" ht="12" hidden="false" customHeight="true" outlineLevel="0" collapsed="false">
      <c r="A52" s="236" t="s">
        <v>10818</v>
      </c>
      <c r="B52" s="236" t="s">
        <v>10819</v>
      </c>
      <c r="C52" s="232" t="n">
        <v>2023</v>
      </c>
      <c r="D52" s="234" t="s">
        <v>2915</v>
      </c>
      <c r="E52" s="234" t="s">
        <v>16403</v>
      </c>
      <c r="F52" s="235" t="n">
        <v>9440</v>
      </c>
      <c r="G52" s="235" t="n">
        <v>11660</v>
      </c>
    </row>
    <row r="53" customFormat="false" ht="12" hidden="false" customHeight="true" outlineLevel="0" collapsed="false">
      <c r="A53" s="236" t="s">
        <v>9474</v>
      </c>
      <c r="B53" s="236" t="s">
        <v>10864</v>
      </c>
      <c r="C53" s="232" t="n">
        <v>2023</v>
      </c>
      <c r="D53" s="234" t="s">
        <v>2915</v>
      </c>
      <c r="E53" s="234" t="s">
        <v>16404</v>
      </c>
      <c r="F53" s="235" t="n">
        <v>13690</v>
      </c>
      <c r="G53" s="235" t="n">
        <v>15910</v>
      </c>
    </row>
    <row r="54" customFormat="false" ht="12" hidden="false" customHeight="true" outlineLevel="0" collapsed="false">
      <c r="A54" s="236" t="s">
        <v>10920</v>
      </c>
      <c r="B54" s="236" t="s">
        <v>10921</v>
      </c>
      <c r="C54" s="232" t="n">
        <v>2023</v>
      </c>
      <c r="D54" s="234" t="s">
        <v>9265</v>
      </c>
      <c r="E54" s="234" t="s">
        <v>16405</v>
      </c>
      <c r="F54" s="235" t="n">
        <v>22200</v>
      </c>
      <c r="G54" s="235" t="n">
        <v>25160</v>
      </c>
    </row>
    <row r="55" customFormat="false" ht="12" hidden="false" customHeight="true" outlineLevel="0" collapsed="false">
      <c r="A55" s="236" t="s">
        <v>10933</v>
      </c>
      <c r="B55" s="234" t="s">
        <v>10934</v>
      </c>
      <c r="C55" s="232" t="n">
        <v>2023</v>
      </c>
      <c r="D55" s="234" t="s">
        <v>9222</v>
      </c>
      <c r="E55" s="234" t="s">
        <v>16406</v>
      </c>
      <c r="F55" s="235" t="n">
        <v>10730</v>
      </c>
      <c r="G55" s="235" t="n">
        <v>12950</v>
      </c>
    </row>
    <row r="56" customFormat="false" ht="12" hidden="false" customHeight="true" outlineLevel="0" collapsed="false">
      <c r="A56" s="236" t="s">
        <v>10979</v>
      </c>
      <c r="B56" s="236" t="s">
        <v>10980</v>
      </c>
      <c r="C56" s="232" t="n">
        <v>2023</v>
      </c>
      <c r="D56" s="234" t="s">
        <v>9242</v>
      </c>
      <c r="E56" s="234" t="s">
        <v>16407</v>
      </c>
      <c r="F56" s="235" t="n">
        <v>10730</v>
      </c>
      <c r="G56" s="235" t="n">
        <v>12950</v>
      </c>
    </row>
    <row r="57" customFormat="false" ht="12" hidden="false" customHeight="true" outlineLevel="0" collapsed="false">
      <c r="A57" s="236" t="s">
        <v>11008</v>
      </c>
      <c r="B57" s="236" t="s">
        <v>11009</v>
      </c>
      <c r="C57" s="232" t="n">
        <v>2023</v>
      </c>
      <c r="D57" s="234" t="s">
        <v>8063</v>
      </c>
      <c r="E57" s="234" t="s">
        <v>16408</v>
      </c>
      <c r="F57" s="235" t="n">
        <v>17390</v>
      </c>
      <c r="G57" s="235" t="n">
        <v>20350</v>
      </c>
    </row>
    <row r="58" customFormat="false" ht="12" hidden="false" customHeight="true" outlineLevel="0" collapsed="false">
      <c r="A58" s="236" t="s">
        <v>10117</v>
      </c>
      <c r="B58" s="236" t="s">
        <v>11036</v>
      </c>
      <c r="C58" s="232" t="n">
        <v>2023</v>
      </c>
      <c r="D58" s="234" t="s">
        <v>9272</v>
      </c>
      <c r="E58" s="234" t="s">
        <v>16409</v>
      </c>
      <c r="F58" s="235" t="n">
        <v>9990</v>
      </c>
      <c r="G58" s="235" t="n">
        <v>12210</v>
      </c>
    </row>
    <row r="59" customFormat="false" ht="12" hidden="false" customHeight="true" outlineLevel="0" collapsed="false">
      <c r="A59" s="236" t="s">
        <v>11061</v>
      </c>
      <c r="B59" s="236" t="s">
        <v>11062</v>
      </c>
      <c r="C59" s="232" t="n">
        <v>2023</v>
      </c>
      <c r="D59" s="234" t="s">
        <v>11063</v>
      </c>
      <c r="E59" s="234" t="s">
        <v>16410</v>
      </c>
      <c r="F59" s="235" t="n">
        <v>13510</v>
      </c>
      <c r="G59" s="235" t="n">
        <v>15730</v>
      </c>
    </row>
    <row r="60" customFormat="false" ht="12" hidden="false" customHeight="true" outlineLevel="0" collapsed="false">
      <c r="A60" s="236" t="s">
        <v>11068</v>
      </c>
      <c r="B60" s="234" t="s">
        <v>11069</v>
      </c>
      <c r="C60" s="232" t="n">
        <v>2023</v>
      </c>
      <c r="D60" s="234" t="s">
        <v>9272</v>
      </c>
      <c r="E60" s="234" t="s">
        <v>16411</v>
      </c>
      <c r="F60" s="235" t="n">
        <v>6660</v>
      </c>
      <c r="G60" s="235" t="n">
        <v>8880</v>
      </c>
    </row>
    <row r="61" customFormat="false" ht="12" hidden="false" customHeight="true" outlineLevel="0" collapsed="false">
      <c r="A61" s="236" t="s">
        <v>11072</v>
      </c>
      <c r="B61" s="234" t="s">
        <v>11073</v>
      </c>
      <c r="C61" s="232" t="n">
        <v>2023</v>
      </c>
      <c r="D61" s="234" t="s">
        <v>9272</v>
      </c>
      <c r="E61" s="234" t="s">
        <v>16412</v>
      </c>
      <c r="F61" s="235" t="n">
        <v>28120</v>
      </c>
      <c r="G61" s="235" t="n">
        <v>8140</v>
      </c>
    </row>
    <row r="62" customFormat="false" ht="12" hidden="false" customHeight="true" outlineLevel="0" collapsed="false">
      <c r="A62" s="236" t="s">
        <v>11078</v>
      </c>
      <c r="B62" s="234" t="s">
        <v>11079</v>
      </c>
      <c r="C62" s="232" t="n">
        <v>2023</v>
      </c>
      <c r="D62" s="234" t="s">
        <v>9242</v>
      </c>
      <c r="E62" s="234" t="s">
        <v>16413</v>
      </c>
      <c r="F62" s="235" t="n">
        <v>16470</v>
      </c>
      <c r="G62" s="235" t="n">
        <v>18690</v>
      </c>
    </row>
    <row r="63" customFormat="false" ht="12" hidden="false" customHeight="true" outlineLevel="0" collapsed="false">
      <c r="A63" s="231" t="s">
        <v>11080</v>
      </c>
      <c r="B63" s="237" t="s">
        <v>11081</v>
      </c>
      <c r="C63" s="232" t="n">
        <v>2023</v>
      </c>
      <c r="D63" s="234" t="s">
        <v>9242</v>
      </c>
      <c r="E63" s="234" t="s">
        <v>16414</v>
      </c>
      <c r="F63" s="235" t="n">
        <v>8880</v>
      </c>
      <c r="G63" s="235" t="n">
        <v>11100</v>
      </c>
    </row>
    <row r="64" customFormat="false" ht="12" hidden="false" customHeight="true" outlineLevel="0" collapsed="false">
      <c r="A64" s="231" t="s">
        <v>11086</v>
      </c>
      <c r="B64" s="237" t="s">
        <v>11087</v>
      </c>
      <c r="C64" s="232" t="n">
        <v>2023</v>
      </c>
      <c r="D64" s="234" t="s">
        <v>9272</v>
      </c>
      <c r="E64" s="234" t="s">
        <v>16415</v>
      </c>
      <c r="F64" s="235" t="n">
        <v>9070</v>
      </c>
      <c r="G64" s="235" t="n">
        <v>11290</v>
      </c>
    </row>
    <row r="65" customFormat="false" ht="12" hidden="false" customHeight="true" outlineLevel="0" collapsed="false">
      <c r="A65" s="231" t="s">
        <v>11096</v>
      </c>
      <c r="B65" s="237" t="s">
        <v>11097</v>
      </c>
      <c r="C65" s="232" t="n">
        <v>2023</v>
      </c>
      <c r="D65" s="234" t="s">
        <v>9319</v>
      </c>
      <c r="E65" s="234" t="s">
        <v>16416</v>
      </c>
      <c r="F65" s="235" t="n">
        <v>9620</v>
      </c>
      <c r="G65" s="235" t="n">
        <v>10730</v>
      </c>
    </row>
    <row r="66" customFormat="false" ht="12" hidden="false" customHeight="true" outlineLevel="0" collapsed="false">
      <c r="A66" s="236" t="s">
        <v>11098</v>
      </c>
      <c r="B66" s="234" t="s">
        <v>11099</v>
      </c>
      <c r="C66" s="232" t="n">
        <v>2023</v>
      </c>
      <c r="D66" s="234" t="s">
        <v>9242</v>
      </c>
      <c r="E66" s="234" t="s">
        <v>16417</v>
      </c>
      <c r="F66" s="235" t="n">
        <v>12400</v>
      </c>
      <c r="G66" s="235" t="n">
        <v>14620</v>
      </c>
    </row>
    <row r="67" customFormat="false" ht="12" hidden="false" customHeight="true" outlineLevel="0" collapsed="false">
      <c r="A67" s="231" t="s">
        <v>11123</v>
      </c>
      <c r="B67" s="237" t="s">
        <v>11124</v>
      </c>
      <c r="C67" s="232" t="n">
        <v>2023</v>
      </c>
      <c r="D67" s="234" t="s">
        <v>9319</v>
      </c>
      <c r="E67" s="234" t="s">
        <v>16418</v>
      </c>
      <c r="F67" s="235" t="n">
        <v>12400</v>
      </c>
      <c r="G67" s="235" t="n">
        <v>14620</v>
      </c>
    </row>
    <row r="68" customFormat="false" ht="12" hidden="false" customHeight="true" outlineLevel="0" collapsed="false">
      <c r="A68" s="231" t="s">
        <v>11134</v>
      </c>
      <c r="B68" s="237" t="s">
        <v>11135</v>
      </c>
      <c r="C68" s="232" t="n">
        <v>2023</v>
      </c>
      <c r="D68" s="234" t="s">
        <v>9222</v>
      </c>
      <c r="E68" s="234" t="s">
        <v>16419</v>
      </c>
      <c r="F68" s="235" t="n">
        <v>7590</v>
      </c>
      <c r="G68" s="235" t="n">
        <v>9810</v>
      </c>
    </row>
    <row r="69" customFormat="false" ht="12" hidden="false" customHeight="true" outlineLevel="0" collapsed="false">
      <c r="A69" s="236" t="s">
        <v>11151</v>
      </c>
      <c r="B69" s="234" t="s">
        <v>11152</v>
      </c>
      <c r="C69" s="232" t="n">
        <v>2023</v>
      </c>
      <c r="D69" s="234" t="s">
        <v>9242</v>
      </c>
      <c r="E69" s="234" t="s">
        <v>16420</v>
      </c>
      <c r="F69" s="235" t="n">
        <v>7400</v>
      </c>
      <c r="G69" s="235" t="n">
        <v>9620</v>
      </c>
    </row>
    <row r="70" customFormat="false" ht="12" hidden="false" customHeight="true" outlineLevel="0" collapsed="false">
      <c r="A70" s="231" t="s">
        <v>11159</v>
      </c>
      <c r="B70" s="237" t="s">
        <v>11160</v>
      </c>
      <c r="C70" s="232" t="n">
        <v>2023</v>
      </c>
      <c r="D70" s="237" t="s">
        <v>6910</v>
      </c>
      <c r="E70" s="234" t="s">
        <v>16421</v>
      </c>
      <c r="F70" s="235" t="n">
        <v>5920</v>
      </c>
      <c r="G70" s="235" t="n">
        <v>0</v>
      </c>
    </row>
    <row r="71" customFormat="false" ht="12" hidden="false" customHeight="true" outlineLevel="0" collapsed="false">
      <c r="A71" s="231" t="s">
        <v>8370</v>
      </c>
      <c r="B71" s="237" t="s">
        <v>11161</v>
      </c>
      <c r="C71" s="232" t="n">
        <v>2023</v>
      </c>
      <c r="D71" s="234" t="s">
        <v>9319</v>
      </c>
      <c r="E71" s="234" t="s">
        <v>8373</v>
      </c>
      <c r="F71" s="235" t="n">
        <v>20350</v>
      </c>
      <c r="G71" s="235" t="n">
        <v>23310</v>
      </c>
    </row>
    <row r="72" customFormat="false" ht="12" hidden="false" customHeight="true" outlineLevel="0" collapsed="false">
      <c r="A72" s="231" t="s">
        <v>11162</v>
      </c>
      <c r="B72" s="237" t="s">
        <v>11163</v>
      </c>
      <c r="C72" s="232" t="n">
        <v>2023</v>
      </c>
      <c r="D72" s="234" t="s">
        <v>7209</v>
      </c>
      <c r="E72" s="234" t="s">
        <v>16422</v>
      </c>
      <c r="F72" s="235" t="n">
        <v>7770</v>
      </c>
      <c r="G72" s="235" t="n">
        <v>9990</v>
      </c>
    </row>
    <row r="73" customFormat="false" ht="12" hidden="false" customHeight="true" outlineLevel="0" collapsed="false">
      <c r="A73" s="231" t="s">
        <v>11164</v>
      </c>
      <c r="B73" s="237" t="s">
        <v>11165</v>
      </c>
      <c r="C73" s="232" t="n">
        <v>2023</v>
      </c>
      <c r="D73" s="234" t="s">
        <v>9219</v>
      </c>
      <c r="E73" s="234" t="s">
        <v>16423</v>
      </c>
      <c r="F73" s="235" t="n">
        <v>12580</v>
      </c>
      <c r="G73" s="235" t="n">
        <v>14800</v>
      </c>
    </row>
    <row r="74" customFormat="false" ht="12" hidden="false" customHeight="true" outlineLevel="0" collapsed="false">
      <c r="A74" s="236" t="s">
        <v>11180</v>
      </c>
      <c r="B74" s="234" t="s">
        <v>11181</v>
      </c>
      <c r="C74" s="232" t="n">
        <v>2023</v>
      </c>
      <c r="D74" s="234" t="s">
        <v>6910</v>
      </c>
      <c r="E74" s="234" t="s">
        <v>16424</v>
      </c>
      <c r="F74" s="235" t="n">
        <v>13510</v>
      </c>
      <c r="G74" s="235" t="n">
        <v>15730</v>
      </c>
    </row>
    <row r="75" customFormat="false" ht="12" hidden="false" customHeight="true" outlineLevel="0" collapsed="false">
      <c r="A75" s="236" t="s">
        <v>11186</v>
      </c>
      <c r="B75" s="234" t="s">
        <v>11187</v>
      </c>
      <c r="C75" s="232" t="n">
        <v>2023</v>
      </c>
      <c r="D75" s="234" t="s">
        <v>9219</v>
      </c>
      <c r="E75" s="234" t="s">
        <v>16425</v>
      </c>
      <c r="F75" s="235" t="n">
        <v>10550</v>
      </c>
      <c r="G75" s="235" t="n">
        <v>12770</v>
      </c>
    </row>
    <row r="76" customFormat="false" ht="12" hidden="false" customHeight="true" outlineLevel="0" collapsed="false">
      <c r="A76" s="231" t="s">
        <v>9429</v>
      </c>
      <c r="B76" s="237" t="s">
        <v>11197</v>
      </c>
      <c r="C76" s="232" t="n">
        <v>2023</v>
      </c>
      <c r="D76" s="234" t="s">
        <v>9219</v>
      </c>
      <c r="E76" s="234" t="s">
        <v>16426</v>
      </c>
      <c r="F76" s="235" t="n">
        <v>7220</v>
      </c>
      <c r="G76" s="235" t="n">
        <v>9440</v>
      </c>
    </row>
    <row r="77" customFormat="false" ht="12" hidden="false" customHeight="true" outlineLevel="0" collapsed="false">
      <c r="A77" s="231" t="s">
        <v>11200</v>
      </c>
      <c r="B77" s="237" t="s">
        <v>11201</v>
      </c>
      <c r="C77" s="232" t="n">
        <v>2023</v>
      </c>
      <c r="D77" s="234" t="s">
        <v>6910</v>
      </c>
      <c r="E77" s="234" t="s">
        <v>16427</v>
      </c>
      <c r="F77" s="235" t="n">
        <v>4070</v>
      </c>
      <c r="G77" s="235" t="n">
        <v>0</v>
      </c>
    </row>
    <row r="78" customFormat="false" ht="12" hidden="false" customHeight="true" outlineLevel="0" collapsed="false">
      <c r="A78" s="236" t="s">
        <v>11202</v>
      </c>
      <c r="B78" s="234" t="s">
        <v>11203</v>
      </c>
      <c r="C78" s="232" t="n">
        <v>2023</v>
      </c>
      <c r="D78" s="234" t="s">
        <v>9242</v>
      </c>
      <c r="E78" s="234" t="s">
        <v>16428</v>
      </c>
      <c r="F78" s="235" t="n">
        <v>14990</v>
      </c>
      <c r="G78" s="235" t="n">
        <v>17210</v>
      </c>
    </row>
    <row r="79" customFormat="false" ht="12" hidden="false" customHeight="true" outlineLevel="0" collapsed="false">
      <c r="A79" s="236" t="s">
        <v>11216</v>
      </c>
      <c r="B79" s="234" t="s">
        <v>11217</v>
      </c>
      <c r="C79" s="232" t="n">
        <v>2023</v>
      </c>
      <c r="D79" s="234" t="s">
        <v>2915</v>
      </c>
      <c r="E79" s="234" t="s">
        <v>16429</v>
      </c>
      <c r="F79" s="235" t="n">
        <v>5550</v>
      </c>
      <c r="G79" s="235" t="n">
        <v>0</v>
      </c>
    </row>
    <row r="80" customFormat="false" ht="12" hidden="false" customHeight="true" outlineLevel="0" collapsed="false">
      <c r="A80" s="236" t="s">
        <v>11218</v>
      </c>
      <c r="B80" s="234" t="s">
        <v>11219</v>
      </c>
      <c r="C80" s="232" t="n">
        <v>2023</v>
      </c>
      <c r="D80" s="234" t="s">
        <v>9219</v>
      </c>
      <c r="E80" s="234" t="s">
        <v>16430</v>
      </c>
      <c r="F80" s="235" t="n">
        <v>26640</v>
      </c>
      <c r="G80" s="235" t="n">
        <v>27750</v>
      </c>
    </row>
    <row r="81" customFormat="false" ht="12" hidden="false" customHeight="true" outlineLevel="0" collapsed="false">
      <c r="A81" s="236" t="s">
        <v>11218</v>
      </c>
      <c r="B81" s="234" t="s">
        <v>11220</v>
      </c>
      <c r="C81" s="232" t="n">
        <v>2023</v>
      </c>
      <c r="D81" s="234" t="s">
        <v>9219</v>
      </c>
      <c r="E81" s="234" t="s">
        <v>16431</v>
      </c>
      <c r="F81" s="235" t="n">
        <v>20350</v>
      </c>
      <c r="G81" s="235" t="n">
        <v>23310</v>
      </c>
    </row>
    <row r="82" customFormat="false" ht="12" hidden="false" customHeight="true" outlineLevel="0" collapsed="false">
      <c r="A82" s="236" t="s">
        <v>11240</v>
      </c>
      <c r="B82" s="234" t="s">
        <v>11241</v>
      </c>
      <c r="C82" s="232" t="n">
        <v>2023</v>
      </c>
      <c r="D82" s="234" t="s">
        <v>6910</v>
      </c>
      <c r="E82" s="234" t="s">
        <v>16432</v>
      </c>
      <c r="F82" s="235" t="n">
        <v>8700</v>
      </c>
      <c r="G82" s="235" t="n">
        <v>10920</v>
      </c>
    </row>
    <row r="83" customFormat="false" ht="12" hidden="false" customHeight="true" outlineLevel="0" collapsed="false">
      <c r="A83" s="236" t="s">
        <v>11242</v>
      </c>
      <c r="B83" s="234" t="s">
        <v>11243</v>
      </c>
      <c r="C83" s="232" t="n">
        <v>2023</v>
      </c>
      <c r="D83" s="234" t="s">
        <v>2915</v>
      </c>
      <c r="E83" s="234" t="s">
        <v>16433</v>
      </c>
      <c r="F83" s="235" t="n">
        <v>16280</v>
      </c>
      <c r="G83" s="235" t="n">
        <v>18500</v>
      </c>
    </row>
    <row r="84" customFormat="false" ht="12" hidden="false" customHeight="true" outlineLevel="0" collapsed="false">
      <c r="A84" s="231" t="s">
        <v>11248</v>
      </c>
      <c r="B84" s="237" t="s">
        <v>11249</v>
      </c>
      <c r="C84" s="232" t="n">
        <v>2023</v>
      </c>
      <c r="D84" s="234" t="s">
        <v>9222</v>
      </c>
      <c r="E84" s="234" t="s">
        <v>16434</v>
      </c>
      <c r="F84" s="235" t="n">
        <v>3330</v>
      </c>
      <c r="G84" s="235" t="n">
        <v>0</v>
      </c>
    </row>
    <row r="85" customFormat="false" ht="12" hidden="false" customHeight="true" outlineLevel="0" collapsed="false">
      <c r="A85" s="236" t="s">
        <v>11263</v>
      </c>
      <c r="B85" s="234" t="s">
        <v>16435</v>
      </c>
      <c r="C85" s="232" t="n">
        <v>2023</v>
      </c>
      <c r="D85" s="234" t="s">
        <v>9339</v>
      </c>
      <c r="E85" s="234" t="s">
        <v>16436</v>
      </c>
      <c r="F85" s="235" t="n">
        <v>11840</v>
      </c>
      <c r="G85" s="235" t="n">
        <v>14060</v>
      </c>
    </row>
    <row r="86" customFormat="false" ht="12" hidden="false" customHeight="true" outlineLevel="0" collapsed="false">
      <c r="A86" s="236" t="s">
        <v>11265</v>
      </c>
      <c r="B86" s="234" t="s">
        <v>11266</v>
      </c>
      <c r="C86" s="232" t="n">
        <v>2023</v>
      </c>
      <c r="D86" s="234" t="s">
        <v>9219</v>
      </c>
      <c r="E86" s="234" t="s">
        <v>16437</v>
      </c>
      <c r="F86" s="235" t="n">
        <v>13140</v>
      </c>
      <c r="G86" s="235" t="n">
        <v>15360</v>
      </c>
    </row>
    <row r="87" customFormat="false" ht="12" hidden="false" customHeight="true" outlineLevel="0" collapsed="false">
      <c r="A87" s="231" t="s">
        <v>11285</v>
      </c>
      <c r="B87" s="237" t="s">
        <v>11286</v>
      </c>
      <c r="C87" s="232" t="n">
        <v>2023</v>
      </c>
      <c r="D87" s="234" t="s">
        <v>9222</v>
      </c>
      <c r="E87" s="234" t="s">
        <v>16438</v>
      </c>
      <c r="F87" s="235" t="n">
        <v>7960</v>
      </c>
      <c r="G87" s="235" t="n">
        <v>10180</v>
      </c>
    </row>
    <row r="88" customFormat="false" ht="12" hidden="false" customHeight="true" outlineLevel="0" collapsed="false">
      <c r="A88" s="236" t="s">
        <v>11287</v>
      </c>
      <c r="B88" s="234" t="s">
        <v>11288</v>
      </c>
      <c r="C88" s="232" t="n">
        <v>2023</v>
      </c>
      <c r="D88" s="234" t="s">
        <v>9219</v>
      </c>
      <c r="E88" s="234" t="s">
        <v>16439</v>
      </c>
      <c r="F88" s="235" t="n">
        <v>10550</v>
      </c>
      <c r="G88" s="235" t="n">
        <v>12770</v>
      </c>
    </row>
    <row r="89" customFormat="false" ht="12" hidden="false" customHeight="true" outlineLevel="0" collapsed="false">
      <c r="A89" s="236" t="s">
        <v>11289</v>
      </c>
      <c r="B89" s="234" t="s">
        <v>11290</v>
      </c>
      <c r="C89" s="232" t="n">
        <v>2023</v>
      </c>
      <c r="D89" s="234" t="s">
        <v>6910</v>
      </c>
      <c r="E89" s="234" t="s">
        <v>16440</v>
      </c>
      <c r="F89" s="235" t="n">
        <v>9990</v>
      </c>
      <c r="G89" s="235" t="n">
        <v>12210</v>
      </c>
    </row>
    <row r="90" customFormat="false" ht="12" hidden="false" customHeight="true" outlineLevel="0" collapsed="false">
      <c r="A90" s="231" t="s">
        <v>11291</v>
      </c>
      <c r="B90" s="237" t="s">
        <v>11292</v>
      </c>
      <c r="C90" s="232" t="n">
        <v>2023</v>
      </c>
      <c r="D90" s="234" t="s">
        <v>9219</v>
      </c>
      <c r="E90" s="234" t="s">
        <v>16441</v>
      </c>
      <c r="F90" s="235" t="n">
        <v>8510</v>
      </c>
      <c r="G90" s="235" t="n">
        <v>10730</v>
      </c>
    </row>
    <row r="91" customFormat="false" ht="12" hidden="false" customHeight="true" outlineLevel="0" collapsed="false">
      <c r="A91" s="231" t="s">
        <v>11300</v>
      </c>
      <c r="B91" s="237" t="s">
        <v>11301</v>
      </c>
      <c r="C91" s="232" t="n">
        <v>2023</v>
      </c>
      <c r="D91" s="234" t="s">
        <v>2915</v>
      </c>
      <c r="E91" s="234" t="s">
        <v>16442</v>
      </c>
      <c r="F91" s="235" t="n">
        <v>9070</v>
      </c>
      <c r="G91" s="235" t="n">
        <v>11290</v>
      </c>
    </row>
    <row r="92" customFormat="false" ht="12" hidden="false" customHeight="true" outlineLevel="0" collapsed="false">
      <c r="A92" s="236" t="s">
        <v>11302</v>
      </c>
      <c r="B92" s="234" t="s">
        <v>11303</v>
      </c>
      <c r="C92" s="232" t="n">
        <v>2023</v>
      </c>
      <c r="D92" s="234" t="s">
        <v>9219</v>
      </c>
      <c r="E92" s="234" t="s">
        <v>16443</v>
      </c>
      <c r="F92" s="235" t="n">
        <v>6110</v>
      </c>
      <c r="G92" s="235" t="n">
        <v>0</v>
      </c>
    </row>
    <row r="93" customFormat="false" ht="12" hidden="false" customHeight="true" outlineLevel="0" collapsed="false">
      <c r="A93" s="236" t="s">
        <v>11306</v>
      </c>
      <c r="B93" s="234" t="s">
        <v>11307</v>
      </c>
      <c r="C93" s="232" t="n">
        <v>2023</v>
      </c>
      <c r="D93" s="234" t="s">
        <v>6910</v>
      </c>
      <c r="E93" s="234" t="s">
        <v>16444</v>
      </c>
      <c r="F93" s="235" t="n">
        <v>16650</v>
      </c>
      <c r="G93" s="235" t="n">
        <v>18690</v>
      </c>
    </row>
    <row r="94" customFormat="false" ht="12" hidden="false" customHeight="true" outlineLevel="0" collapsed="false">
      <c r="A94" s="236" t="s">
        <v>11316</v>
      </c>
      <c r="B94" s="234" t="s">
        <v>11315</v>
      </c>
      <c r="C94" s="232" t="n">
        <v>2023</v>
      </c>
      <c r="D94" s="234" t="s">
        <v>3862</v>
      </c>
      <c r="E94" s="234" t="s">
        <v>16445</v>
      </c>
      <c r="F94" s="235" t="n">
        <v>12210</v>
      </c>
      <c r="G94" s="235" t="n">
        <v>14430</v>
      </c>
    </row>
    <row r="95" customFormat="false" ht="12" hidden="false" customHeight="true" outlineLevel="0" collapsed="false">
      <c r="A95" s="231" t="s">
        <v>11332</v>
      </c>
      <c r="B95" s="237" t="s">
        <v>11333</v>
      </c>
      <c r="C95" s="232" t="n">
        <v>2023</v>
      </c>
      <c r="D95" s="234" t="s">
        <v>2991</v>
      </c>
      <c r="E95" s="234" t="s">
        <v>16446</v>
      </c>
      <c r="F95" s="235" t="n">
        <v>33120</v>
      </c>
      <c r="G95" s="235" t="n">
        <v>36080</v>
      </c>
    </row>
    <row r="96" customFormat="false" ht="12" hidden="false" customHeight="true" outlineLevel="0" collapsed="false">
      <c r="A96" s="236" t="s">
        <v>10514</v>
      </c>
      <c r="B96" s="234" t="s">
        <v>11336</v>
      </c>
      <c r="C96" s="232" t="n">
        <v>2023</v>
      </c>
      <c r="D96" s="234" t="s">
        <v>2915</v>
      </c>
      <c r="E96" s="234" t="s">
        <v>16447</v>
      </c>
      <c r="F96" s="235" t="n">
        <v>5550</v>
      </c>
      <c r="G96" s="235" t="n">
        <v>0</v>
      </c>
    </row>
    <row r="97" customFormat="false" ht="12" hidden="false" customHeight="true" outlineLevel="0" collapsed="false">
      <c r="A97" s="231" t="s">
        <v>11340</v>
      </c>
      <c r="B97" s="237" t="s">
        <v>11341</v>
      </c>
      <c r="C97" s="232" t="n">
        <v>2023</v>
      </c>
      <c r="D97" s="234" t="s">
        <v>7209</v>
      </c>
      <c r="E97" s="234" t="s">
        <v>16448</v>
      </c>
      <c r="F97" s="235" t="n">
        <v>7590</v>
      </c>
      <c r="G97" s="235" t="n">
        <v>9810</v>
      </c>
    </row>
    <row r="98" customFormat="false" ht="12" hidden="false" customHeight="true" outlineLevel="0" collapsed="false">
      <c r="A98" s="236" t="s">
        <v>11344</v>
      </c>
      <c r="B98" s="234" t="s">
        <v>11345</v>
      </c>
      <c r="C98" s="232" t="n">
        <v>2023</v>
      </c>
      <c r="D98" s="234" t="s">
        <v>6910</v>
      </c>
      <c r="E98" s="234" t="s">
        <v>16449</v>
      </c>
      <c r="F98" s="235" t="n">
        <v>3520</v>
      </c>
      <c r="G98" s="235" t="n">
        <v>0</v>
      </c>
    </row>
    <row r="99" customFormat="false" ht="12" hidden="false" customHeight="true" outlineLevel="0" collapsed="false">
      <c r="A99" s="236" t="s">
        <v>11376</v>
      </c>
      <c r="B99" s="234" t="s">
        <v>11377</v>
      </c>
      <c r="C99" s="232" t="n">
        <v>2023</v>
      </c>
      <c r="D99" s="234" t="s">
        <v>9219</v>
      </c>
      <c r="E99" s="234" t="s">
        <v>16450</v>
      </c>
      <c r="F99" s="235" t="n">
        <v>9990</v>
      </c>
      <c r="G99" s="235" t="n">
        <v>12210</v>
      </c>
    </row>
    <row r="100" customFormat="false" ht="12" hidden="false" customHeight="true" outlineLevel="0" collapsed="false">
      <c r="A100" s="236" t="s">
        <v>11378</v>
      </c>
      <c r="B100" s="234" t="s">
        <v>11379</v>
      </c>
      <c r="C100" s="232" t="n">
        <v>2023</v>
      </c>
      <c r="D100" s="234" t="s">
        <v>9219</v>
      </c>
      <c r="E100" s="234" t="s">
        <v>16451</v>
      </c>
      <c r="F100" s="235" t="n">
        <v>8140</v>
      </c>
      <c r="G100" s="235" t="n">
        <v>10360</v>
      </c>
    </row>
    <row r="101" customFormat="false" ht="12" hidden="false" customHeight="true" outlineLevel="0" collapsed="false">
      <c r="A101" s="236" t="s">
        <v>11380</v>
      </c>
      <c r="B101" s="234" t="s">
        <v>11381</v>
      </c>
      <c r="C101" s="232" t="n">
        <v>2023</v>
      </c>
      <c r="D101" s="234" t="s">
        <v>2915</v>
      </c>
      <c r="E101" s="234" t="s">
        <v>16452</v>
      </c>
      <c r="F101" s="235" t="n">
        <v>6110</v>
      </c>
      <c r="G101" s="235" t="n">
        <v>0</v>
      </c>
    </row>
    <row r="102" customFormat="false" ht="12" hidden="false" customHeight="true" outlineLevel="0" collapsed="false">
      <c r="A102" s="231" t="s">
        <v>11395</v>
      </c>
      <c r="B102" s="237" t="s">
        <v>11396</v>
      </c>
      <c r="C102" s="232" t="n">
        <v>2023</v>
      </c>
      <c r="D102" s="234" t="s">
        <v>9219</v>
      </c>
      <c r="E102" s="234" t="s">
        <v>16453</v>
      </c>
      <c r="F102" s="235" t="n">
        <v>12400</v>
      </c>
      <c r="G102" s="235" t="n">
        <v>14620</v>
      </c>
    </row>
    <row r="103" customFormat="false" ht="12" hidden="false" customHeight="true" outlineLevel="0" collapsed="false">
      <c r="A103" s="231" t="s">
        <v>11397</v>
      </c>
      <c r="B103" s="237" t="s">
        <v>11398</v>
      </c>
      <c r="C103" s="232" t="n">
        <v>2023</v>
      </c>
      <c r="D103" s="237" t="s">
        <v>6910</v>
      </c>
      <c r="E103" s="234" t="s">
        <v>16454</v>
      </c>
      <c r="F103" s="235" t="n">
        <v>11100</v>
      </c>
      <c r="G103" s="235" t="n">
        <v>13320</v>
      </c>
    </row>
    <row r="104" customFormat="false" ht="12" hidden="false" customHeight="true" outlineLevel="0" collapsed="false">
      <c r="A104" s="236" t="s">
        <v>11399</v>
      </c>
      <c r="B104" s="234" t="s">
        <v>11400</v>
      </c>
      <c r="C104" s="232" t="n">
        <v>2023</v>
      </c>
      <c r="D104" s="234" t="s">
        <v>9222</v>
      </c>
      <c r="E104" s="234" t="s">
        <v>16455</v>
      </c>
      <c r="F104" s="235" t="n">
        <v>15360</v>
      </c>
      <c r="G104" s="235" t="n">
        <v>17580</v>
      </c>
    </row>
    <row r="105" customFormat="false" ht="12" hidden="false" customHeight="true" outlineLevel="0" collapsed="false">
      <c r="A105" s="236" t="s">
        <v>11403</v>
      </c>
      <c r="B105" s="234" t="s">
        <v>11405</v>
      </c>
      <c r="C105" s="232" t="n">
        <v>2023</v>
      </c>
      <c r="D105" s="234" t="s">
        <v>8597</v>
      </c>
      <c r="E105" s="234" t="s">
        <v>16456</v>
      </c>
      <c r="F105" s="235" t="n">
        <v>7220</v>
      </c>
      <c r="G105" s="235" t="n">
        <v>9440</v>
      </c>
    </row>
    <row r="106" customFormat="false" ht="12" hidden="false" customHeight="true" outlineLevel="0" collapsed="false">
      <c r="A106" s="231" t="s">
        <v>11418</v>
      </c>
      <c r="B106" s="237" t="s">
        <v>11419</v>
      </c>
      <c r="C106" s="232" t="n">
        <v>2023</v>
      </c>
      <c r="D106" s="234" t="s">
        <v>2915</v>
      </c>
      <c r="E106" s="234" t="s">
        <v>16457</v>
      </c>
      <c r="F106" s="235" t="n">
        <v>14620</v>
      </c>
      <c r="G106" s="235" t="n">
        <v>16840</v>
      </c>
    </row>
    <row r="107" customFormat="false" ht="12" hidden="false" customHeight="true" outlineLevel="0" collapsed="false">
      <c r="A107" s="236" t="s">
        <v>11420</v>
      </c>
      <c r="B107" s="234" t="s">
        <v>11421</v>
      </c>
      <c r="C107" s="232" t="n">
        <v>2023</v>
      </c>
      <c r="D107" s="234" t="s">
        <v>9219</v>
      </c>
      <c r="E107" s="234" t="s">
        <v>16458</v>
      </c>
      <c r="F107" s="235" t="n">
        <v>12580</v>
      </c>
      <c r="G107" s="235" t="n">
        <v>14800</v>
      </c>
    </row>
    <row r="108" customFormat="false" ht="12" hidden="false" customHeight="true" outlineLevel="0" collapsed="false">
      <c r="A108" s="236" t="s">
        <v>11424</v>
      </c>
      <c r="B108" s="234" t="s">
        <v>11425</v>
      </c>
      <c r="C108" s="232" t="n">
        <v>2023</v>
      </c>
      <c r="D108" s="234" t="s">
        <v>8597</v>
      </c>
      <c r="E108" s="234" t="s">
        <v>16459</v>
      </c>
      <c r="F108" s="235" t="n">
        <v>8330</v>
      </c>
      <c r="G108" s="235" t="n">
        <v>10550</v>
      </c>
    </row>
    <row r="109" customFormat="false" ht="12" hidden="false" customHeight="true" outlineLevel="0" collapsed="false">
      <c r="A109" s="236" t="s">
        <v>11429</v>
      </c>
      <c r="B109" s="234" t="s">
        <v>11430</v>
      </c>
      <c r="C109" s="232" t="n">
        <v>2023</v>
      </c>
      <c r="D109" s="234" t="s">
        <v>9219</v>
      </c>
      <c r="E109" s="234" t="s">
        <v>16460</v>
      </c>
      <c r="F109" s="235" t="n">
        <v>6660</v>
      </c>
      <c r="G109" s="235" t="n">
        <v>8880</v>
      </c>
    </row>
    <row r="110" customFormat="false" ht="12" hidden="false" customHeight="true" outlineLevel="0" collapsed="false">
      <c r="A110" s="231" t="s">
        <v>11431</v>
      </c>
      <c r="B110" s="237" t="s">
        <v>11432</v>
      </c>
      <c r="C110" s="232" t="n">
        <v>2023</v>
      </c>
      <c r="D110" s="234" t="s">
        <v>9219</v>
      </c>
      <c r="E110" s="234" t="s">
        <v>16461</v>
      </c>
      <c r="F110" s="235" t="n">
        <v>5920</v>
      </c>
      <c r="G110" s="235" t="n">
        <v>0</v>
      </c>
    </row>
    <row r="111" customFormat="false" ht="12" hidden="false" customHeight="true" outlineLevel="0" collapsed="false">
      <c r="A111" s="236" t="s">
        <v>11437</v>
      </c>
      <c r="B111" s="234" t="s">
        <v>11438</v>
      </c>
      <c r="C111" s="232" t="n">
        <v>2023</v>
      </c>
      <c r="D111" s="234" t="s">
        <v>2915</v>
      </c>
      <c r="E111" s="234" t="s">
        <v>16462</v>
      </c>
      <c r="F111" s="235" t="n">
        <v>6850</v>
      </c>
      <c r="G111" s="235" t="n">
        <v>9070</v>
      </c>
    </row>
    <row r="112" customFormat="false" ht="12" hidden="false" customHeight="true" outlineLevel="0" collapsed="false">
      <c r="A112" s="231" t="s">
        <v>11441</v>
      </c>
      <c r="B112" s="237" t="s">
        <v>11442</v>
      </c>
      <c r="C112" s="232" t="n">
        <v>2023</v>
      </c>
      <c r="D112" s="234" t="s">
        <v>9265</v>
      </c>
      <c r="E112" s="234" t="s">
        <v>16463</v>
      </c>
      <c r="F112" s="235" t="n">
        <v>9990</v>
      </c>
      <c r="G112" s="235" t="n">
        <v>12210</v>
      </c>
    </row>
    <row r="113" customFormat="false" ht="12" hidden="false" customHeight="true" outlineLevel="0" collapsed="false">
      <c r="A113" s="236" t="s">
        <v>11445</v>
      </c>
      <c r="B113" s="234" t="s">
        <v>11446</v>
      </c>
      <c r="C113" s="232" t="n">
        <v>2023</v>
      </c>
      <c r="D113" s="234" t="s">
        <v>6910</v>
      </c>
      <c r="E113" s="234" t="s">
        <v>16464</v>
      </c>
      <c r="F113" s="235" t="n">
        <v>1480</v>
      </c>
      <c r="G113" s="235" t="n">
        <v>0</v>
      </c>
    </row>
    <row r="114" customFormat="false" ht="12" hidden="false" customHeight="true" outlineLevel="0" collapsed="false">
      <c r="A114" s="231" t="s">
        <v>10766</v>
      </c>
      <c r="B114" s="237" t="s">
        <v>11449</v>
      </c>
      <c r="C114" s="232" t="n">
        <v>2023</v>
      </c>
      <c r="D114" s="234" t="s">
        <v>3862</v>
      </c>
      <c r="E114" s="234" t="s">
        <v>16465</v>
      </c>
      <c r="F114" s="235" t="n">
        <v>16280</v>
      </c>
      <c r="G114" s="235" t="n">
        <v>18500</v>
      </c>
    </row>
    <row r="115" customFormat="false" ht="12" hidden="false" customHeight="true" outlineLevel="0" collapsed="false">
      <c r="A115" s="231" t="s">
        <v>11452</v>
      </c>
      <c r="B115" s="237" t="s">
        <v>11453</v>
      </c>
      <c r="C115" s="232" t="n">
        <v>2023</v>
      </c>
      <c r="D115" s="234" t="s">
        <v>2915</v>
      </c>
      <c r="E115" s="234" t="s">
        <v>16466</v>
      </c>
      <c r="F115" s="235" t="n">
        <v>8330</v>
      </c>
      <c r="G115" s="235" t="n">
        <v>10550</v>
      </c>
    </row>
    <row r="116" customFormat="false" ht="12" hidden="false" customHeight="true" outlineLevel="0" collapsed="false">
      <c r="A116" s="236" t="s">
        <v>11454</v>
      </c>
      <c r="B116" s="234" t="s">
        <v>11455</v>
      </c>
      <c r="C116" s="232" t="n">
        <v>2023</v>
      </c>
      <c r="D116" s="233" t="s">
        <v>7209</v>
      </c>
      <c r="E116" s="234" t="s">
        <v>16467</v>
      </c>
      <c r="F116" s="235" t="n">
        <v>17760</v>
      </c>
      <c r="G116" s="235" t="n">
        <v>20720</v>
      </c>
    </row>
    <row r="117" customFormat="false" ht="12" hidden="false" customHeight="true" outlineLevel="0" collapsed="false">
      <c r="A117" s="236" t="s">
        <v>11465</v>
      </c>
      <c r="B117" s="234" t="s">
        <v>11466</v>
      </c>
      <c r="C117" s="232" t="n">
        <v>2023</v>
      </c>
      <c r="D117" s="234" t="s">
        <v>6910</v>
      </c>
      <c r="E117" s="234" t="s">
        <v>16468</v>
      </c>
      <c r="F117" s="235" t="n">
        <v>4630</v>
      </c>
      <c r="G117" s="235" t="n">
        <v>0</v>
      </c>
    </row>
    <row r="118" customFormat="false" ht="12" hidden="false" customHeight="true" outlineLevel="0" collapsed="false">
      <c r="A118" s="236" t="s">
        <v>11469</v>
      </c>
      <c r="B118" s="234" t="s">
        <v>11470</v>
      </c>
      <c r="C118" s="232" t="n">
        <v>2023</v>
      </c>
      <c r="D118" s="234" t="s">
        <v>2915</v>
      </c>
      <c r="E118" s="234" t="s">
        <v>16469</v>
      </c>
      <c r="F118" s="235" t="n">
        <v>9990</v>
      </c>
      <c r="G118" s="235" t="n">
        <v>12210</v>
      </c>
    </row>
    <row r="119" customFormat="false" ht="12" hidden="false" customHeight="true" outlineLevel="0" collapsed="false">
      <c r="A119" s="236" t="s">
        <v>11497</v>
      </c>
      <c r="B119" s="234" t="s">
        <v>11498</v>
      </c>
      <c r="C119" s="232" t="n">
        <v>2023</v>
      </c>
      <c r="D119" s="234" t="s">
        <v>6910</v>
      </c>
      <c r="E119" s="234" t="s">
        <v>16470</v>
      </c>
      <c r="F119" s="235" t="n">
        <v>8700</v>
      </c>
      <c r="G119" s="235" t="n">
        <v>10920</v>
      </c>
    </row>
    <row r="120" customFormat="false" ht="12" hidden="false" customHeight="true" outlineLevel="0" collapsed="false">
      <c r="A120" s="236" t="s">
        <v>9922</v>
      </c>
      <c r="B120" s="234" t="s">
        <v>11499</v>
      </c>
      <c r="C120" s="232" t="n">
        <v>2023</v>
      </c>
      <c r="D120" s="234" t="s">
        <v>2991</v>
      </c>
      <c r="E120" s="234" t="s">
        <v>16471</v>
      </c>
      <c r="F120" s="235" t="n">
        <v>17210</v>
      </c>
      <c r="G120" s="235" t="n">
        <v>20170</v>
      </c>
    </row>
    <row r="121" customFormat="false" ht="12" hidden="false" customHeight="true" outlineLevel="0" collapsed="false">
      <c r="A121" s="236" t="s">
        <v>11504</v>
      </c>
      <c r="B121" s="234" t="s">
        <v>11505</v>
      </c>
      <c r="C121" s="232" t="n">
        <v>2023</v>
      </c>
      <c r="D121" s="234" t="s">
        <v>6910</v>
      </c>
      <c r="E121" s="234" t="s">
        <v>16472</v>
      </c>
      <c r="F121" s="235" t="n">
        <v>8330</v>
      </c>
      <c r="G121" s="235" t="n">
        <v>10550</v>
      </c>
    </row>
    <row r="122" customFormat="false" ht="12" hidden="false" customHeight="true" outlineLevel="0" collapsed="false">
      <c r="A122" s="236" t="s">
        <v>11515</v>
      </c>
      <c r="B122" s="234" t="s">
        <v>11516</v>
      </c>
      <c r="C122" s="232" t="n">
        <v>2023</v>
      </c>
      <c r="D122" s="234" t="s">
        <v>9225</v>
      </c>
      <c r="E122" s="234" t="s">
        <v>16473</v>
      </c>
      <c r="F122" s="235" t="n">
        <v>18500</v>
      </c>
      <c r="G122" s="235" t="n">
        <v>20720</v>
      </c>
    </row>
    <row r="123" customFormat="false" ht="12" hidden="false" customHeight="true" outlineLevel="0" collapsed="false">
      <c r="A123" s="236" t="s">
        <v>11521</v>
      </c>
      <c r="B123" s="234" t="s">
        <v>11522</v>
      </c>
      <c r="C123" s="232" t="n">
        <v>2023</v>
      </c>
      <c r="D123" s="234" t="s">
        <v>2915</v>
      </c>
      <c r="E123" s="234" t="s">
        <v>16474</v>
      </c>
      <c r="F123" s="235" t="n">
        <v>22570</v>
      </c>
      <c r="G123" s="235" t="n">
        <v>25530</v>
      </c>
    </row>
    <row r="124" customFormat="false" ht="12" hidden="false" customHeight="true" outlineLevel="0" collapsed="false">
      <c r="A124" s="236" t="s">
        <v>11521</v>
      </c>
      <c r="B124" s="234" t="s">
        <v>11523</v>
      </c>
      <c r="C124" s="232" t="n">
        <v>2023</v>
      </c>
      <c r="D124" s="234" t="s">
        <v>2915</v>
      </c>
      <c r="E124" s="234" t="s">
        <v>16475</v>
      </c>
      <c r="F124" s="235" t="n">
        <v>19430</v>
      </c>
      <c r="G124" s="235" t="n">
        <v>22390</v>
      </c>
    </row>
    <row r="125" customFormat="false" ht="12" hidden="false" customHeight="true" outlineLevel="0" collapsed="false">
      <c r="A125" s="231" t="s">
        <v>11530</v>
      </c>
      <c r="B125" s="237" t="s">
        <v>11531</v>
      </c>
      <c r="C125" s="232" t="n">
        <v>2023</v>
      </c>
      <c r="D125" s="234" t="s">
        <v>9219</v>
      </c>
      <c r="E125" s="234" t="s">
        <v>16476</v>
      </c>
      <c r="F125" s="235" t="n">
        <v>13690</v>
      </c>
      <c r="G125" s="235" t="n">
        <v>15910</v>
      </c>
    </row>
    <row r="126" customFormat="false" ht="12" hidden="false" customHeight="true" outlineLevel="0" collapsed="false">
      <c r="A126" s="236" t="s">
        <v>11533</v>
      </c>
      <c r="B126" s="234" t="s">
        <v>11534</v>
      </c>
      <c r="C126" s="232" t="n">
        <v>2023</v>
      </c>
      <c r="D126" s="234" t="s">
        <v>2915</v>
      </c>
      <c r="E126" s="234" t="s">
        <v>16477</v>
      </c>
      <c r="F126" s="235" t="n">
        <v>7220</v>
      </c>
      <c r="G126" s="235" t="n">
        <v>9440</v>
      </c>
    </row>
    <row r="127" customFormat="false" ht="12" hidden="false" customHeight="true" outlineLevel="0" collapsed="false">
      <c r="A127" s="236" t="s">
        <v>9510</v>
      </c>
      <c r="B127" s="234" t="s">
        <v>11537</v>
      </c>
      <c r="C127" s="232" t="n">
        <v>2023</v>
      </c>
      <c r="D127" s="234" t="s">
        <v>9219</v>
      </c>
      <c r="E127" s="234" t="s">
        <v>16478</v>
      </c>
      <c r="F127" s="235" t="n">
        <v>13140</v>
      </c>
      <c r="G127" s="235" t="n">
        <v>15360</v>
      </c>
    </row>
    <row r="128" customFormat="false" ht="12" hidden="false" customHeight="true" outlineLevel="0" collapsed="false">
      <c r="A128" s="236" t="s">
        <v>11542</v>
      </c>
      <c r="B128" s="234" t="s">
        <v>11543</v>
      </c>
      <c r="C128" s="232" t="n">
        <v>2023</v>
      </c>
      <c r="D128" s="234" t="s">
        <v>6910</v>
      </c>
      <c r="E128" s="234" t="s">
        <v>16479</v>
      </c>
      <c r="F128" s="235" t="n">
        <v>23680</v>
      </c>
      <c r="G128" s="235" t="n">
        <v>26640</v>
      </c>
    </row>
    <row r="129" customFormat="false" ht="12" hidden="false" customHeight="true" outlineLevel="0" collapsed="false">
      <c r="A129" s="231" t="s">
        <v>11558</v>
      </c>
      <c r="B129" s="237" t="s">
        <v>11559</v>
      </c>
      <c r="C129" s="232" t="n">
        <v>2023</v>
      </c>
      <c r="D129" s="237" t="s">
        <v>6910</v>
      </c>
      <c r="E129" s="234" t="s">
        <v>16480</v>
      </c>
      <c r="F129" s="235" t="n">
        <v>10730</v>
      </c>
      <c r="G129" s="235" t="n">
        <v>12950</v>
      </c>
    </row>
    <row r="130" customFormat="false" ht="12" hidden="false" customHeight="true" outlineLevel="0" collapsed="false">
      <c r="A130" s="236" t="s">
        <v>11560</v>
      </c>
      <c r="B130" s="234" t="s">
        <v>11561</v>
      </c>
      <c r="C130" s="232" t="n">
        <v>2023</v>
      </c>
      <c r="D130" s="234" t="s">
        <v>3862</v>
      </c>
      <c r="E130" s="234" t="s">
        <v>16481</v>
      </c>
      <c r="F130" s="235" t="n">
        <v>4440</v>
      </c>
      <c r="G130" s="235" t="n">
        <v>0</v>
      </c>
    </row>
    <row r="131" customFormat="false" ht="12" hidden="false" customHeight="true" outlineLevel="0" collapsed="false">
      <c r="A131" s="236" t="s">
        <v>11571</v>
      </c>
      <c r="B131" s="234" t="s">
        <v>11572</v>
      </c>
      <c r="C131" s="232" t="n">
        <v>2023</v>
      </c>
      <c r="D131" s="234" t="s">
        <v>2915</v>
      </c>
      <c r="E131" s="234" t="s">
        <v>16482</v>
      </c>
      <c r="F131" s="235" t="n">
        <v>9990</v>
      </c>
      <c r="G131" s="235" t="n">
        <v>12210</v>
      </c>
    </row>
    <row r="132" customFormat="false" ht="12" hidden="false" customHeight="true" outlineLevel="0" collapsed="false">
      <c r="A132" s="236" t="s">
        <v>10072</v>
      </c>
      <c r="B132" s="234" t="s">
        <v>11573</v>
      </c>
      <c r="C132" s="232" t="n">
        <v>2023</v>
      </c>
      <c r="D132" s="234" t="s">
        <v>9222</v>
      </c>
      <c r="E132" s="234" t="s">
        <v>16483</v>
      </c>
      <c r="F132" s="235" t="n">
        <v>27570</v>
      </c>
      <c r="G132" s="235" t="n">
        <v>30530</v>
      </c>
    </row>
    <row r="133" customFormat="false" ht="12" hidden="false" customHeight="true" outlineLevel="0" collapsed="false">
      <c r="A133" s="236" t="s">
        <v>10117</v>
      </c>
      <c r="B133" s="234" t="s">
        <v>11578</v>
      </c>
      <c r="C133" s="232" t="n">
        <v>2023</v>
      </c>
      <c r="D133" s="234" t="s">
        <v>6910</v>
      </c>
      <c r="E133" s="234" t="s">
        <v>16484</v>
      </c>
      <c r="F133" s="235" t="n">
        <v>5550</v>
      </c>
      <c r="G133" s="235" t="n">
        <v>0</v>
      </c>
    </row>
    <row r="134" customFormat="false" ht="12" hidden="false" customHeight="true" outlineLevel="0" collapsed="false">
      <c r="A134" s="231" t="s">
        <v>9311</v>
      </c>
      <c r="B134" s="237" t="s">
        <v>11579</v>
      </c>
      <c r="C134" s="232" t="n">
        <v>2023</v>
      </c>
      <c r="D134" s="234" t="s">
        <v>9219</v>
      </c>
      <c r="E134" s="234" t="s">
        <v>16485</v>
      </c>
      <c r="F134" s="235" t="n">
        <v>3330</v>
      </c>
      <c r="G134" s="235" t="n">
        <v>0</v>
      </c>
    </row>
    <row r="135" customFormat="false" ht="12" hidden="false" customHeight="true" outlineLevel="0" collapsed="false">
      <c r="A135" s="236" t="s">
        <v>11594</v>
      </c>
      <c r="B135" s="234" t="s">
        <v>11595</v>
      </c>
      <c r="C135" s="232" t="n">
        <v>2023</v>
      </c>
      <c r="D135" s="234" t="s">
        <v>9265</v>
      </c>
      <c r="E135" s="234" t="s">
        <v>16486</v>
      </c>
      <c r="F135" s="235" t="n">
        <v>23310</v>
      </c>
      <c r="G135" s="235" t="n">
        <v>26270</v>
      </c>
    </row>
    <row r="136" customFormat="false" ht="12" hidden="false" customHeight="true" outlineLevel="0" collapsed="false">
      <c r="A136" s="236" t="s">
        <v>11602</v>
      </c>
      <c r="B136" s="236" t="s">
        <v>11603</v>
      </c>
      <c r="C136" s="232" t="n">
        <v>2023</v>
      </c>
      <c r="D136" s="234" t="s">
        <v>9478</v>
      </c>
      <c r="E136" s="234" t="s">
        <v>16487</v>
      </c>
      <c r="F136" s="235" t="n">
        <v>11470</v>
      </c>
      <c r="G136" s="235" t="n">
        <v>13690</v>
      </c>
    </row>
    <row r="137" customFormat="false" ht="12" hidden="false" customHeight="true" outlineLevel="0" collapsed="false">
      <c r="A137" s="231" t="s">
        <v>10977</v>
      </c>
      <c r="B137" s="237" t="s">
        <v>11620</v>
      </c>
      <c r="C137" s="232" t="n">
        <v>2023</v>
      </c>
      <c r="D137" s="234" t="s">
        <v>9222</v>
      </c>
      <c r="E137" s="234" t="s">
        <v>16488</v>
      </c>
      <c r="F137" s="235" t="n">
        <v>7770</v>
      </c>
      <c r="G137" s="235" t="n">
        <v>9990</v>
      </c>
    </row>
    <row r="138" customFormat="false" ht="12" hidden="false" customHeight="true" outlineLevel="0" collapsed="false">
      <c r="A138" s="236" t="s">
        <v>11613</v>
      </c>
      <c r="B138" s="234" t="s">
        <v>11624</v>
      </c>
      <c r="C138" s="232" t="n">
        <v>2023</v>
      </c>
      <c r="D138" s="234" t="s">
        <v>9272</v>
      </c>
      <c r="E138" s="234" t="s">
        <v>16489</v>
      </c>
      <c r="F138" s="235" t="n">
        <v>11100</v>
      </c>
      <c r="G138" s="235" t="n">
        <v>13320</v>
      </c>
    </row>
    <row r="139" customFormat="false" ht="12" hidden="false" customHeight="true" outlineLevel="0" collapsed="false">
      <c r="A139" s="231" t="s">
        <v>11627</v>
      </c>
      <c r="B139" s="237" t="s">
        <v>11628</v>
      </c>
      <c r="C139" s="232" t="n">
        <v>2023</v>
      </c>
      <c r="D139" s="234" t="s">
        <v>8063</v>
      </c>
      <c r="E139" s="234" t="s">
        <v>16490</v>
      </c>
      <c r="F139" s="235" t="n">
        <v>12400</v>
      </c>
      <c r="G139" s="235" t="n">
        <v>14620</v>
      </c>
    </row>
    <row r="140" customFormat="false" ht="12" hidden="false" customHeight="true" outlineLevel="0" collapsed="false">
      <c r="A140" s="231" t="s">
        <v>11632</v>
      </c>
      <c r="B140" s="237" t="s">
        <v>11633</v>
      </c>
      <c r="C140" s="232" t="n">
        <v>2023</v>
      </c>
      <c r="D140" s="234" t="s">
        <v>9222</v>
      </c>
      <c r="E140" s="234" t="s">
        <v>16491</v>
      </c>
      <c r="F140" s="235" t="n">
        <v>17390</v>
      </c>
      <c r="G140" s="235" t="n">
        <v>9810</v>
      </c>
    </row>
    <row r="141" customFormat="false" ht="12" hidden="false" customHeight="true" outlineLevel="0" collapsed="false">
      <c r="A141" s="236" t="s">
        <v>11641</v>
      </c>
      <c r="B141" s="234" t="s">
        <v>11642</v>
      </c>
      <c r="C141" s="232" t="n">
        <v>2023</v>
      </c>
      <c r="D141" s="234" t="s">
        <v>9225</v>
      </c>
      <c r="E141" s="234" t="s">
        <v>16492</v>
      </c>
      <c r="F141" s="235" t="n">
        <v>14800</v>
      </c>
      <c r="G141" s="235" t="n">
        <v>15910</v>
      </c>
    </row>
    <row r="142" customFormat="false" ht="12" hidden="false" customHeight="true" outlineLevel="0" collapsed="false">
      <c r="A142" s="238" t="s">
        <v>11641</v>
      </c>
      <c r="B142" s="239" t="s">
        <v>11643</v>
      </c>
      <c r="C142" s="240" t="n">
        <v>2014</v>
      </c>
      <c r="D142" s="239" t="s">
        <v>9225</v>
      </c>
      <c r="E142" s="239" t="s">
        <v>16493</v>
      </c>
      <c r="F142" s="235" t="n">
        <v>14800</v>
      </c>
      <c r="G142" s="235" t="n">
        <v>15910</v>
      </c>
    </row>
    <row r="143" customFormat="false" ht="12" hidden="false" customHeight="true" outlineLevel="0" collapsed="false">
      <c r="A143" s="236" t="s">
        <v>11652</v>
      </c>
      <c r="B143" s="234" t="s">
        <v>11653</v>
      </c>
      <c r="C143" s="232" t="n">
        <v>2023</v>
      </c>
      <c r="D143" s="234" t="s">
        <v>9222</v>
      </c>
      <c r="E143" s="234" t="s">
        <v>16494</v>
      </c>
      <c r="F143" s="235" t="n">
        <v>17210</v>
      </c>
      <c r="G143" s="235" t="n">
        <v>20170</v>
      </c>
    </row>
    <row r="144" customFormat="false" ht="12" hidden="false" customHeight="true" outlineLevel="0" collapsed="false">
      <c r="A144" s="231" t="s">
        <v>11613</v>
      </c>
      <c r="B144" s="237" t="s">
        <v>11655</v>
      </c>
      <c r="C144" s="232" t="n">
        <v>2023</v>
      </c>
      <c r="D144" s="234" t="s">
        <v>9272</v>
      </c>
      <c r="E144" s="234" t="s">
        <v>16495</v>
      </c>
      <c r="F144" s="235" t="n">
        <v>19240</v>
      </c>
      <c r="G144" s="235" t="n">
        <v>22200</v>
      </c>
    </row>
    <row r="145" customFormat="false" ht="12" hidden="false" customHeight="true" outlineLevel="0" collapsed="false">
      <c r="A145" s="231" t="s">
        <v>11660</v>
      </c>
      <c r="B145" s="237" t="s">
        <v>11661</v>
      </c>
      <c r="C145" s="232" t="n">
        <v>2023</v>
      </c>
      <c r="D145" s="234" t="s">
        <v>9272</v>
      </c>
      <c r="E145" s="234" t="s">
        <v>16496</v>
      </c>
      <c r="F145" s="235" t="n">
        <v>12950</v>
      </c>
      <c r="G145" s="235" t="n">
        <v>15170</v>
      </c>
    </row>
    <row r="146" customFormat="false" ht="12" hidden="false" customHeight="true" outlineLevel="0" collapsed="false">
      <c r="A146" s="236" t="s">
        <v>11703</v>
      </c>
      <c r="B146" s="234" t="s">
        <v>11704</v>
      </c>
      <c r="C146" s="232" t="n">
        <v>2023</v>
      </c>
      <c r="D146" s="234" t="s">
        <v>9319</v>
      </c>
      <c r="E146" s="234" t="s">
        <v>16497</v>
      </c>
      <c r="F146" s="235" t="n">
        <v>11840</v>
      </c>
      <c r="G146" s="235" t="n">
        <v>14060</v>
      </c>
    </row>
    <row r="147" customFormat="false" ht="12" hidden="false" customHeight="true" outlineLevel="0" collapsed="false">
      <c r="A147" s="236" t="s">
        <v>11710</v>
      </c>
      <c r="B147" s="234" t="s">
        <v>11711</v>
      </c>
      <c r="C147" s="232" t="n">
        <v>2023</v>
      </c>
      <c r="D147" s="234" t="s">
        <v>9222</v>
      </c>
      <c r="E147" s="234" t="s">
        <v>16498</v>
      </c>
      <c r="F147" s="235" t="n">
        <v>12770</v>
      </c>
      <c r="G147" s="235" t="n">
        <v>14990</v>
      </c>
    </row>
    <row r="148" customFormat="false" ht="12" hidden="false" customHeight="true" outlineLevel="0" collapsed="false">
      <c r="A148" s="236" t="s">
        <v>11723</v>
      </c>
      <c r="B148" s="234" t="s">
        <v>11724</v>
      </c>
      <c r="C148" s="232" t="n">
        <v>2023</v>
      </c>
      <c r="D148" s="234" t="s">
        <v>9242</v>
      </c>
      <c r="E148" s="234" t="s">
        <v>16499</v>
      </c>
      <c r="F148" s="235" t="n">
        <v>6290</v>
      </c>
      <c r="G148" s="235" t="n">
        <v>8510</v>
      </c>
    </row>
    <row r="149" customFormat="false" ht="12" hidden="false" customHeight="true" outlineLevel="0" collapsed="false">
      <c r="A149" s="236" t="s">
        <v>11667</v>
      </c>
      <c r="B149" s="234" t="s">
        <v>11729</v>
      </c>
      <c r="C149" s="232" t="n">
        <v>2023</v>
      </c>
      <c r="D149" s="234" t="s">
        <v>8063</v>
      </c>
      <c r="E149" s="234" t="s">
        <v>16500</v>
      </c>
      <c r="F149" s="235" t="n">
        <v>12210</v>
      </c>
      <c r="G149" s="235" t="n">
        <v>14430</v>
      </c>
    </row>
    <row r="150" customFormat="false" ht="12" hidden="false" customHeight="true" outlineLevel="0" collapsed="false">
      <c r="A150" s="236" t="s">
        <v>11746</v>
      </c>
      <c r="B150" s="236" t="s">
        <v>11747</v>
      </c>
      <c r="C150" s="232" t="n">
        <v>2023</v>
      </c>
      <c r="D150" s="234" t="s">
        <v>9319</v>
      </c>
      <c r="E150" s="234" t="s">
        <v>16501</v>
      </c>
      <c r="F150" s="235" t="n">
        <v>7960</v>
      </c>
      <c r="G150" s="235" t="n">
        <v>10180</v>
      </c>
    </row>
    <row r="151" customFormat="false" ht="12" hidden="false" customHeight="true" outlineLevel="0" collapsed="false">
      <c r="A151" s="238" t="s">
        <v>15076</v>
      </c>
      <c r="B151" s="239" t="s">
        <v>15077</v>
      </c>
      <c r="C151" s="240" t="n">
        <v>2019</v>
      </c>
      <c r="D151" s="239" t="s">
        <v>3862</v>
      </c>
      <c r="E151" s="239" t="s">
        <v>16502</v>
      </c>
      <c r="F151" s="235" t="n">
        <v>14800</v>
      </c>
      <c r="G151" s="235" t="n">
        <v>15910</v>
      </c>
    </row>
    <row r="152" customFormat="false" ht="12" hidden="false" customHeight="true" outlineLevel="0" collapsed="false">
      <c r="A152" s="236" t="s">
        <v>11750</v>
      </c>
      <c r="B152" s="236" t="s">
        <v>11751</v>
      </c>
      <c r="C152" s="232" t="n">
        <v>2023</v>
      </c>
      <c r="D152" s="234" t="s">
        <v>9242</v>
      </c>
      <c r="E152" s="234" t="s">
        <v>16503</v>
      </c>
      <c r="F152" s="235" t="n">
        <v>10550</v>
      </c>
      <c r="G152" s="235" t="n">
        <v>12770</v>
      </c>
    </row>
    <row r="153" customFormat="false" ht="12" hidden="false" customHeight="true" outlineLevel="0" collapsed="false">
      <c r="A153" s="236" t="s">
        <v>11754</v>
      </c>
      <c r="B153" s="236" t="s">
        <v>11755</v>
      </c>
      <c r="C153" s="232" t="n">
        <v>2023</v>
      </c>
      <c r="D153" s="234" t="s">
        <v>9319</v>
      </c>
      <c r="E153" s="234" t="s">
        <v>16504</v>
      </c>
      <c r="F153" s="235" t="n">
        <v>10730</v>
      </c>
      <c r="G153" s="235" t="n">
        <v>0</v>
      </c>
    </row>
    <row r="154" customFormat="false" ht="12" hidden="false" customHeight="true" outlineLevel="0" collapsed="false">
      <c r="A154" s="236" t="s">
        <v>11758</v>
      </c>
      <c r="B154" s="236" t="s">
        <v>11759</v>
      </c>
      <c r="C154" s="232" t="n">
        <v>2023</v>
      </c>
      <c r="D154" s="234" t="s">
        <v>9242</v>
      </c>
      <c r="E154" s="234" t="s">
        <v>16505</v>
      </c>
      <c r="F154" s="235" t="n">
        <v>9810</v>
      </c>
      <c r="G154" s="235" t="n">
        <v>12030</v>
      </c>
    </row>
    <row r="155" customFormat="false" ht="12" hidden="false" customHeight="true" outlineLevel="0" collapsed="false">
      <c r="A155" s="236" t="s">
        <v>11761</v>
      </c>
      <c r="B155" s="236" t="s">
        <v>11762</v>
      </c>
      <c r="C155" s="232" t="n">
        <v>2023</v>
      </c>
      <c r="D155" s="234" t="s">
        <v>9563</v>
      </c>
      <c r="E155" s="234" t="s">
        <v>16506</v>
      </c>
      <c r="F155" s="235" t="n">
        <v>6660</v>
      </c>
      <c r="G155" s="235" t="n">
        <v>8880</v>
      </c>
    </row>
    <row r="156" customFormat="false" ht="12" hidden="false" customHeight="true" outlineLevel="0" collapsed="false">
      <c r="A156" s="236" t="s">
        <v>11764</v>
      </c>
      <c r="B156" s="236" t="s">
        <v>11765</v>
      </c>
      <c r="C156" s="232" t="n">
        <v>2023</v>
      </c>
      <c r="D156" s="234" t="s">
        <v>9319</v>
      </c>
      <c r="E156" s="234" t="s">
        <v>16507</v>
      </c>
      <c r="F156" s="235" t="n">
        <v>6480</v>
      </c>
      <c r="G156" s="235" t="n">
        <v>8700</v>
      </c>
    </row>
    <row r="157" customFormat="false" ht="12" hidden="false" customHeight="true" outlineLevel="0" collapsed="false">
      <c r="A157" s="236" t="s">
        <v>11766</v>
      </c>
      <c r="B157" s="236" t="s">
        <v>11767</v>
      </c>
      <c r="C157" s="232" t="n">
        <v>2023</v>
      </c>
      <c r="D157" s="234" t="s">
        <v>9563</v>
      </c>
      <c r="E157" s="234" t="s">
        <v>16508</v>
      </c>
      <c r="F157" s="235" t="n">
        <v>9810</v>
      </c>
      <c r="G157" s="235" t="n">
        <v>9810</v>
      </c>
    </row>
    <row r="158" customFormat="false" ht="12" hidden="false" customHeight="true" outlineLevel="0" collapsed="false">
      <c r="A158" s="236" t="s">
        <v>11768</v>
      </c>
      <c r="B158" s="236" t="s">
        <v>11769</v>
      </c>
      <c r="C158" s="232" t="n">
        <v>2023</v>
      </c>
      <c r="D158" s="234" t="s">
        <v>9319</v>
      </c>
      <c r="E158" s="234" t="s">
        <v>16509</v>
      </c>
      <c r="F158" s="235" t="n">
        <v>14430</v>
      </c>
      <c r="G158" s="235" t="n">
        <v>16650</v>
      </c>
    </row>
    <row r="159" customFormat="false" ht="12" hidden="false" customHeight="true" outlineLevel="0" collapsed="false">
      <c r="A159" s="236" t="s">
        <v>7740</v>
      </c>
      <c r="B159" s="236" t="s">
        <v>11770</v>
      </c>
      <c r="C159" s="232" t="n">
        <v>2023</v>
      </c>
      <c r="D159" s="234" t="s">
        <v>9272</v>
      </c>
      <c r="E159" s="234" t="s">
        <v>16510</v>
      </c>
      <c r="F159" s="235" t="n">
        <v>10550</v>
      </c>
      <c r="G159" s="235" t="n">
        <v>12770</v>
      </c>
    </row>
    <row r="160" customFormat="false" ht="12" hidden="false" customHeight="true" outlineLevel="0" collapsed="false">
      <c r="A160" s="236" t="s">
        <v>11771</v>
      </c>
      <c r="B160" s="236" t="s">
        <v>11772</v>
      </c>
      <c r="C160" s="232" t="n">
        <v>2023</v>
      </c>
      <c r="D160" s="234" t="s">
        <v>8063</v>
      </c>
      <c r="E160" s="234" t="s">
        <v>16511</v>
      </c>
      <c r="F160" s="235" t="n">
        <v>20720</v>
      </c>
      <c r="G160" s="235" t="n">
        <v>23680</v>
      </c>
    </row>
    <row r="161" customFormat="false" ht="12" hidden="false" customHeight="true" outlineLevel="0" collapsed="false">
      <c r="A161" s="236" t="s">
        <v>11777</v>
      </c>
      <c r="B161" s="236" t="s">
        <v>11778</v>
      </c>
      <c r="C161" s="232" t="n">
        <v>2023</v>
      </c>
      <c r="D161" s="234" t="s">
        <v>9319</v>
      </c>
      <c r="E161" s="234" t="s">
        <v>16512</v>
      </c>
      <c r="F161" s="235" t="n">
        <v>9810</v>
      </c>
      <c r="G161" s="235" t="n">
        <v>12030</v>
      </c>
    </row>
    <row r="162" customFormat="false" ht="12" hidden="false" customHeight="true" outlineLevel="0" collapsed="false">
      <c r="A162" s="236" t="s">
        <v>11777</v>
      </c>
      <c r="B162" s="236" t="s">
        <v>11780</v>
      </c>
      <c r="C162" s="232" t="n">
        <v>2023</v>
      </c>
      <c r="D162" s="234" t="s">
        <v>9319</v>
      </c>
      <c r="E162" s="234" t="s">
        <v>16513</v>
      </c>
      <c r="F162" s="235" t="n">
        <v>9810</v>
      </c>
      <c r="G162" s="235" t="n">
        <v>12030</v>
      </c>
    </row>
    <row r="163" customFormat="false" ht="12" hidden="false" customHeight="true" outlineLevel="0" collapsed="false">
      <c r="A163" s="236" t="s">
        <v>11785</v>
      </c>
      <c r="B163" s="236" t="s">
        <v>11786</v>
      </c>
      <c r="C163" s="232" t="n">
        <v>2023</v>
      </c>
      <c r="D163" s="234" t="s">
        <v>9319</v>
      </c>
      <c r="E163" s="234" t="s">
        <v>16514</v>
      </c>
      <c r="F163" s="235" t="n">
        <v>6850</v>
      </c>
      <c r="G163" s="235" t="n">
        <v>9070</v>
      </c>
    </row>
    <row r="164" customFormat="false" ht="12" hidden="false" customHeight="true" outlineLevel="0" collapsed="false">
      <c r="A164" s="236" t="s">
        <v>11789</v>
      </c>
      <c r="B164" s="236" t="s">
        <v>11790</v>
      </c>
      <c r="C164" s="232" t="n">
        <v>2023</v>
      </c>
      <c r="D164" s="234" t="s">
        <v>9222</v>
      </c>
      <c r="E164" s="234" t="s">
        <v>16515</v>
      </c>
      <c r="F164" s="235" t="n">
        <v>8880</v>
      </c>
      <c r="G164" s="235" t="n">
        <v>11100</v>
      </c>
    </row>
    <row r="165" customFormat="false" ht="12" hidden="false" customHeight="true" outlineLevel="0" collapsed="false">
      <c r="A165" s="236" t="s">
        <v>11791</v>
      </c>
      <c r="B165" s="236" t="s">
        <v>11792</v>
      </c>
      <c r="C165" s="232" t="n">
        <v>2023</v>
      </c>
      <c r="D165" s="234" t="s">
        <v>9242</v>
      </c>
      <c r="E165" s="234" t="s">
        <v>16516</v>
      </c>
      <c r="F165" s="235" t="n">
        <v>16840</v>
      </c>
      <c r="G165" s="235" t="n">
        <v>19800</v>
      </c>
    </row>
    <row r="166" customFormat="false" ht="12" hidden="false" customHeight="true" outlineLevel="0" collapsed="false">
      <c r="A166" s="236" t="s">
        <v>11793</v>
      </c>
      <c r="B166" s="236" t="s">
        <v>11794</v>
      </c>
      <c r="C166" s="232" t="n">
        <v>2023</v>
      </c>
      <c r="D166" s="234" t="s">
        <v>9225</v>
      </c>
      <c r="E166" s="234" t="s">
        <v>16517</v>
      </c>
      <c r="F166" s="235" t="n">
        <v>10180</v>
      </c>
      <c r="G166" s="235" t="n">
        <v>12400</v>
      </c>
    </row>
    <row r="167" customFormat="false" ht="12" hidden="false" customHeight="true" outlineLevel="0" collapsed="false">
      <c r="A167" s="236" t="s">
        <v>11795</v>
      </c>
      <c r="B167" s="236" t="s">
        <v>11796</v>
      </c>
      <c r="C167" s="232" t="n">
        <v>2023</v>
      </c>
      <c r="D167" s="234" t="s">
        <v>9225</v>
      </c>
      <c r="E167" s="234" t="s">
        <v>16518</v>
      </c>
      <c r="F167" s="235" t="n">
        <v>12580</v>
      </c>
      <c r="G167" s="235" t="n">
        <v>14800</v>
      </c>
    </row>
    <row r="168" customFormat="false" ht="12" hidden="false" customHeight="true" outlineLevel="0" collapsed="false">
      <c r="A168" s="236" t="s">
        <v>11799</v>
      </c>
      <c r="B168" s="236" t="s">
        <v>11800</v>
      </c>
      <c r="C168" s="232" t="n">
        <v>2023</v>
      </c>
      <c r="D168" s="234" t="s">
        <v>9319</v>
      </c>
      <c r="E168" s="234" t="s">
        <v>16519</v>
      </c>
      <c r="F168" s="235" t="n">
        <v>5000</v>
      </c>
      <c r="G168" s="235" t="n">
        <v>0</v>
      </c>
    </row>
    <row r="169" customFormat="false" ht="12" hidden="false" customHeight="true" outlineLevel="0" collapsed="false">
      <c r="A169" s="236" t="s">
        <v>11803</v>
      </c>
      <c r="B169" s="236" t="s">
        <v>11804</v>
      </c>
      <c r="C169" s="232" t="n">
        <v>2023</v>
      </c>
      <c r="D169" s="234" t="s">
        <v>9242</v>
      </c>
      <c r="E169" s="234" t="s">
        <v>16520</v>
      </c>
      <c r="F169" s="235" t="n">
        <v>9620</v>
      </c>
      <c r="G169" s="235" t="n">
        <v>11840</v>
      </c>
    </row>
    <row r="170" customFormat="false" ht="12" hidden="false" customHeight="true" outlineLevel="0" collapsed="false">
      <c r="A170" s="236" t="s">
        <v>11813</v>
      </c>
      <c r="B170" s="236" t="s">
        <v>11814</v>
      </c>
      <c r="C170" s="232" t="n">
        <v>2023</v>
      </c>
      <c r="D170" s="234" t="s">
        <v>8063</v>
      </c>
      <c r="E170" s="234" t="s">
        <v>16521</v>
      </c>
      <c r="F170" s="235" t="n">
        <v>10180</v>
      </c>
      <c r="G170" s="235" t="n">
        <v>12400</v>
      </c>
    </row>
    <row r="171" customFormat="false" ht="12" hidden="false" customHeight="true" outlineLevel="0" collapsed="false">
      <c r="A171" s="236" t="s">
        <v>11815</v>
      </c>
      <c r="B171" s="236" t="s">
        <v>11816</v>
      </c>
      <c r="C171" s="232" t="n">
        <v>2023</v>
      </c>
      <c r="D171" s="234" t="s">
        <v>9242</v>
      </c>
      <c r="E171" s="234" t="s">
        <v>16522</v>
      </c>
      <c r="F171" s="235" t="n">
        <v>15360</v>
      </c>
      <c r="G171" s="235" t="n">
        <v>17580</v>
      </c>
    </row>
    <row r="172" customFormat="false" ht="12" hidden="false" customHeight="true" outlineLevel="0" collapsed="false">
      <c r="A172" s="236" t="s">
        <v>11817</v>
      </c>
      <c r="B172" s="236" t="s">
        <v>11818</v>
      </c>
      <c r="C172" s="232" t="n">
        <v>2023</v>
      </c>
      <c r="D172" s="234" t="s">
        <v>9272</v>
      </c>
      <c r="E172" s="234" t="s">
        <v>16523</v>
      </c>
      <c r="F172" s="235" t="n">
        <v>15170</v>
      </c>
      <c r="G172" s="235" t="n">
        <v>17390</v>
      </c>
    </row>
    <row r="173" customFormat="false" ht="12" hidden="false" customHeight="true" outlineLevel="0" collapsed="false">
      <c r="A173" s="236" t="s">
        <v>11819</v>
      </c>
      <c r="B173" s="236" t="s">
        <v>11820</v>
      </c>
      <c r="C173" s="232" t="n">
        <v>2023</v>
      </c>
      <c r="D173" s="234" t="s">
        <v>8063</v>
      </c>
      <c r="E173" s="234" t="s">
        <v>16524</v>
      </c>
      <c r="F173" s="235" t="n">
        <v>14430</v>
      </c>
      <c r="G173" s="235" t="n">
        <v>16650</v>
      </c>
    </row>
    <row r="174" customFormat="false" ht="12" hidden="false" customHeight="true" outlineLevel="0" collapsed="false">
      <c r="A174" s="236" t="s">
        <v>16525</v>
      </c>
      <c r="B174" s="236" t="s">
        <v>11824</v>
      </c>
      <c r="C174" s="232" t="n">
        <v>2023</v>
      </c>
      <c r="D174" s="234" t="s">
        <v>9272</v>
      </c>
      <c r="E174" s="234" t="s">
        <v>16526</v>
      </c>
      <c r="F174" s="235" t="n">
        <v>16840</v>
      </c>
      <c r="G174" s="235" t="n">
        <v>19060</v>
      </c>
    </row>
    <row r="175" customFormat="false" ht="12" hidden="false" customHeight="true" outlineLevel="0" collapsed="false">
      <c r="A175" s="236" t="s">
        <v>11831</v>
      </c>
      <c r="B175" s="236" t="s">
        <v>11832</v>
      </c>
      <c r="C175" s="232" t="n">
        <v>2023</v>
      </c>
      <c r="D175" s="234" t="s">
        <v>9242</v>
      </c>
      <c r="E175" s="234" t="s">
        <v>16527</v>
      </c>
      <c r="F175" s="235" t="n">
        <v>6480</v>
      </c>
      <c r="G175" s="235" t="n">
        <v>8700</v>
      </c>
    </row>
    <row r="176" customFormat="false" ht="12" hidden="false" customHeight="true" outlineLevel="0" collapsed="false">
      <c r="A176" s="236" t="s">
        <v>11833</v>
      </c>
      <c r="B176" s="234" t="s">
        <v>11834</v>
      </c>
      <c r="C176" s="232" t="n">
        <v>2023</v>
      </c>
      <c r="D176" s="234" t="s">
        <v>9222</v>
      </c>
      <c r="E176" s="234" t="s">
        <v>16528</v>
      </c>
      <c r="F176" s="235" t="n">
        <v>4260</v>
      </c>
      <c r="G176" s="235" t="n">
        <v>0</v>
      </c>
    </row>
    <row r="177" customFormat="false" ht="12" hidden="false" customHeight="true" outlineLevel="0" collapsed="false">
      <c r="A177" s="236" t="s">
        <v>10663</v>
      </c>
      <c r="B177" s="236" t="s">
        <v>11835</v>
      </c>
      <c r="C177" s="232" t="n">
        <v>2023</v>
      </c>
      <c r="D177" s="234" t="s">
        <v>9222</v>
      </c>
      <c r="E177" s="234" t="s">
        <v>16529</v>
      </c>
      <c r="F177" s="235" t="n">
        <v>6110</v>
      </c>
      <c r="G177" s="235" t="n">
        <v>0</v>
      </c>
    </row>
    <row r="178" customFormat="false" ht="12" hidden="false" customHeight="true" outlineLevel="0" collapsed="false">
      <c r="A178" s="236" t="s">
        <v>11836</v>
      </c>
      <c r="B178" s="236" t="s">
        <v>11837</v>
      </c>
      <c r="C178" s="232" t="n">
        <v>2023</v>
      </c>
      <c r="D178" s="234" t="s">
        <v>9242</v>
      </c>
      <c r="E178" s="234" t="s">
        <v>16530</v>
      </c>
      <c r="F178" s="235" t="n">
        <v>17390</v>
      </c>
      <c r="G178" s="235" t="n">
        <v>19610</v>
      </c>
    </row>
    <row r="179" customFormat="false" ht="12" hidden="false" customHeight="true" outlineLevel="0" collapsed="false">
      <c r="A179" s="236" t="s">
        <v>11842</v>
      </c>
      <c r="B179" s="236" t="s">
        <v>11843</v>
      </c>
      <c r="C179" s="232" t="n">
        <v>2023</v>
      </c>
      <c r="D179" s="234" t="s">
        <v>9222</v>
      </c>
      <c r="E179" s="234" t="s">
        <v>16531</v>
      </c>
      <c r="F179" s="235" t="n">
        <v>5550</v>
      </c>
      <c r="G179" s="235" t="n">
        <v>0</v>
      </c>
    </row>
    <row r="180" customFormat="false" ht="12" hidden="false" customHeight="true" outlineLevel="0" collapsed="false">
      <c r="A180" s="236" t="s">
        <v>11853</v>
      </c>
      <c r="B180" s="236" t="s">
        <v>11854</v>
      </c>
      <c r="C180" s="232" t="n">
        <v>2023</v>
      </c>
      <c r="D180" s="234" t="s">
        <v>9272</v>
      </c>
      <c r="E180" s="234" t="s">
        <v>16532</v>
      </c>
      <c r="F180" s="235" t="n">
        <v>9440</v>
      </c>
      <c r="G180" s="235" t="n">
        <v>11660</v>
      </c>
    </row>
    <row r="181" customFormat="false" ht="12" hidden="false" customHeight="true" outlineLevel="0" collapsed="false">
      <c r="A181" s="236" t="s">
        <v>11857</v>
      </c>
      <c r="B181" s="236" t="s">
        <v>11858</v>
      </c>
      <c r="C181" s="232" t="n">
        <v>2023</v>
      </c>
      <c r="D181" s="234" t="s">
        <v>9222</v>
      </c>
      <c r="E181" s="234" t="s">
        <v>16533</v>
      </c>
      <c r="F181" s="235" t="n">
        <v>7960</v>
      </c>
      <c r="G181" s="235" t="n">
        <v>10180</v>
      </c>
    </row>
    <row r="182" customFormat="false" ht="12" hidden="false" customHeight="true" outlineLevel="0" collapsed="false">
      <c r="A182" s="236" t="s">
        <v>11865</v>
      </c>
      <c r="B182" s="236" t="s">
        <v>11866</v>
      </c>
      <c r="C182" s="232" t="n">
        <v>2023</v>
      </c>
      <c r="D182" s="234" t="s">
        <v>9242</v>
      </c>
      <c r="E182" s="234" t="s">
        <v>16534</v>
      </c>
      <c r="F182" s="235" t="n">
        <v>6850</v>
      </c>
      <c r="G182" s="235" t="n">
        <v>9070</v>
      </c>
    </row>
    <row r="183" customFormat="false" ht="12" hidden="false" customHeight="true" outlineLevel="0" collapsed="false">
      <c r="A183" s="236" t="s">
        <v>11867</v>
      </c>
      <c r="B183" s="236" t="s">
        <v>11868</v>
      </c>
      <c r="C183" s="232" t="n">
        <v>2023</v>
      </c>
      <c r="D183" s="234" t="s">
        <v>9222</v>
      </c>
      <c r="E183" s="234" t="s">
        <v>16535</v>
      </c>
      <c r="F183" s="235" t="n">
        <v>9440</v>
      </c>
      <c r="G183" s="235" t="n">
        <v>11660</v>
      </c>
    </row>
    <row r="184" customFormat="false" ht="12" hidden="false" customHeight="true" outlineLevel="0" collapsed="false">
      <c r="A184" s="236" t="s">
        <v>11875</v>
      </c>
      <c r="B184" s="236" t="s">
        <v>11876</v>
      </c>
      <c r="C184" s="232" t="n">
        <v>2023</v>
      </c>
      <c r="D184" s="234" t="s">
        <v>9242</v>
      </c>
      <c r="E184" s="234" t="s">
        <v>16536</v>
      </c>
      <c r="F184" s="235" t="n">
        <v>7770</v>
      </c>
      <c r="G184" s="235" t="n">
        <v>9990</v>
      </c>
    </row>
    <row r="185" customFormat="false" ht="12" hidden="false" customHeight="true" outlineLevel="0" collapsed="false">
      <c r="A185" s="236" t="s">
        <v>11885</v>
      </c>
      <c r="B185" s="236" t="s">
        <v>11886</v>
      </c>
      <c r="C185" s="232" t="n">
        <v>2023</v>
      </c>
      <c r="D185" s="234" t="s">
        <v>9222</v>
      </c>
      <c r="E185" s="234" t="s">
        <v>16537</v>
      </c>
      <c r="F185" s="235" t="n">
        <v>11100</v>
      </c>
      <c r="G185" s="235" t="n">
        <v>13320</v>
      </c>
    </row>
    <row r="186" customFormat="false" ht="12" hidden="false" customHeight="true" outlineLevel="0" collapsed="false">
      <c r="A186" s="236" t="s">
        <v>11370</v>
      </c>
      <c r="B186" s="236" t="s">
        <v>11891</v>
      </c>
      <c r="C186" s="232" t="n">
        <v>2023</v>
      </c>
      <c r="D186" s="234" t="s">
        <v>9242</v>
      </c>
      <c r="E186" s="234" t="s">
        <v>16538</v>
      </c>
      <c r="F186" s="235" t="n">
        <v>12580</v>
      </c>
      <c r="G186" s="235" t="n">
        <v>14800</v>
      </c>
    </row>
    <row r="187" customFormat="false" ht="12" hidden="false" customHeight="true" outlineLevel="0" collapsed="false">
      <c r="A187" s="236" t="s">
        <v>11896</v>
      </c>
      <c r="B187" s="236" t="s">
        <v>11897</v>
      </c>
      <c r="C187" s="232" t="n">
        <v>2023</v>
      </c>
      <c r="D187" s="234" t="s">
        <v>9272</v>
      </c>
      <c r="E187" s="234" t="s">
        <v>16539</v>
      </c>
      <c r="F187" s="235" t="n">
        <v>7590</v>
      </c>
      <c r="G187" s="235" t="n">
        <v>9810</v>
      </c>
    </row>
    <row r="188" customFormat="false" ht="12" hidden="false" customHeight="true" outlineLevel="0" collapsed="false">
      <c r="A188" s="236" t="s">
        <v>11898</v>
      </c>
      <c r="B188" s="236" t="s">
        <v>11899</v>
      </c>
      <c r="C188" s="232" t="n">
        <v>2023</v>
      </c>
      <c r="D188" s="234" t="s">
        <v>9225</v>
      </c>
      <c r="E188" s="234" t="s">
        <v>16540</v>
      </c>
      <c r="F188" s="235" t="n">
        <v>16100</v>
      </c>
      <c r="G188" s="235" t="n">
        <v>18320</v>
      </c>
    </row>
    <row r="189" customFormat="false" ht="12" hidden="false" customHeight="true" outlineLevel="0" collapsed="false">
      <c r="A189" s="236" t="s">
        <v>11901</v>
      </c>
      <c r="B189" s="236" t="s">
        <v>11903</v>
      </c>
      <c r="C189" s="232" t="n">
        <v>2023</v>
      </c>
      <c r="D189" s="234" t="s">
        <v>8063</v>
      </c>
      <c r="E189" s="234" t="s">
        <v>16541</v>
      </c>
      <c r="F189" s="235" t="n">
        <v>6850</v>
      </c>
      <c r="G189" s="235" t="n">
        <v>9070</v>
      </c>
    </row>
    <row r="190" customFormat="false" ht="12" hidden="false" customHeight="true" outlineLevel="0" collapsed="false">
      <c r="A190" s="236" t="s">
        <v>11906</v>
      </c>
      <c r="B190" s="236" t="s">
        <v>11907</v>
      </c>
      <c r="C190" s="232" t="n">
        <v>2023</v>
      </c>
      <c r="D190" s="234" t="s">
        <v>8063</v>
      </c>
      <c r="E190" s="234" t="s">
        <v>16542</v>
      </c>
      <c r="F190" s="235" t="n">
        <v>21280</v>
      </c>
      <c r="G190" s="235" t="n">
        <v>12120</v>
      </c>
    </row>
    <row r="191" customFormat="false" ht="12" hidden="false" customHeight="true" outlineLevel="0" collapsed="false">
      <c r="A191" s="236" t="s">
        <v>11908</v>
      </c>
      <c r="B191" s="236" t="s">
        <v>11909</v>
      </c>
      <c r="C191" s="232" t="n">
        <v>2023</v>
      </c>
      <c r="D191" s="234" t="s">
        <v>9222</v>
      </c>
      <c r="E191" s="234" t="s">
        <v>16543</v>
      </c>
      <c r="F191" s="235" t="n">
        <v>11840</v>
      </c>
      <c r="G191" s="235" t="n">
        <v>14060</v>
      </c>
    </row>
    <row r="192" customFormat="false" ht="12" hidden="false" customHeight="true" outlineLevel="0" collapsed="false">
      <c r="A192" s="236" t="s">
        <v>11910</v>
      </c>
      <c r="B192" s="236" t="s">
        <v>11911</v>
      </c>
      <c r="C192" s="232" t="n">
        <v>2023</v>
      </c>
      <c r="D192" s="234" t="s">
        <v>9272</v>
      </c>
      <c r="E192" s="234" t="s">
        <v>16544</v>
      </c>
      <c r="F192" s="235" t="n">
        <v>3700</v>
      </c>
      <c r="G192" s="235" t="n">
        <v>0</v>
      </c>
    </row>
    <row r="193" customFormat="false" ht="12" hidden="false" customHeight="true" outlineLevel="0" collapsed="false">
      <c r="A193" s="236" t="s">
        <v>11916</v>
      </c>
      <c r="B193" s="234" t="s">
        <v>11917</v>
      </c>
      <c r="C193" s="232" t="n">
        <v>2023</v>
      </c>
      <c r="D193" s="234" t="s">
        <v>9225</v>
      </c>
      <c r="E193" s="234" t="s">
        <v>16545</v>
      </c>
      <c r="F193" s="235" t="n">
        <v>9620</v>
      </c>
      <c r="G193" s="235" t="n">
        <v>11840</v>
      </c>
    </row>
    <row r="194" customFormat="false" ht="12" hidden="false" customHeight="true" outlineLevel="0" collapsed="false">
      <c r="A194" s="236" t="s">
        <v>11918</v>
      </c>
      <c r="B194" s="236" t="s">
        <v>11919</v>
      </c>
      <c r="C194" s="232" t="n">
        <v>2023</v>
      </c>
      <c r="D194" s="234" t="s">
        <v>9222</v>
      </c>
      <c r="E194" s="234" t="s">
        <v>16546</v>
      </c>
      <c r="F194" s="235" t="n">
        <v>10360</v>
      </c>
      <c r="G194" s="235" t="n">
        <v>12580</v>
      </c>
    </row>
    <row r="195" customFormat="false" ht="12" hidden="false" customHeight="true" outlineLevel="0" collapsed="false">
      <c r="A195" s="236" t="s">
        <v>11924</v>
      </c>
      <c r="B195" s="236" t="s">
        <v>11925</v>
      </c>
      <c r="C195" s="232" t="n">
        <v>2023</v>
      </c>
      <c r="D195" s="234" t="s">
        <v>9219</v>
      </c>
      <c r="E195" s="234" t="s">
        <v>16547</v>
      </c>
      <c r="F195" s="235" t="n">
        <v>3700</v>
      </c>
      <c r="G195" s="235" t="n">
        <v>0</v>
      </c>
    </row>
    <row r="196" customFormat="false" ht="12" hidden="false" customHeight="true" outlineLevel="0" collapsed="false">
      <c r="A196" s="236" t="s">
        <v>11928</v>
      </c>
      <c r="B196" s="236" t="s">
        <v>11929</v>
      </c>
      <c r="C196" s="232" t="n">
        <v>2023</v>
      </c>
      <c r="D196" s="234" t="s">
        <v>9219</v>
      </c>
      <c r="E196" s="234" t="s">
        <v>16548</v>
      </c>
      <c r="F196" s="235" t="n">
        <v>12400</v>
      </c>
      <c r="G196" s="235" t="n">
        <v>14620</v>
      </c>
    </row>
    <row r="197" customFormat="false" ht="12" hidden="false" customHeight="true" outlineLevel="0" collapsed="false">
      <c r="A197" s="236" t="s">
        <v>11937</v>
      </c>
      <c r="B197" s="236" t="s">
        <v>11938</v>
      </c>
      <c r="C197" s="232" t="n">
        <v>2023</v>
      </c>
      <c r="D197" s="234" t="s">
        <v>2915</v>
      </c>
      <c r="E197" s="234" t="s">
        <v>16549</v>
      </c>
      <c r="F197" s="235" t="n">
        <v>10550</v>
      </c>
      <c r="G197" s="235" t="n">
        <v>12770</v>
      </c>
    </row>
    <row r="198" customFormat="false" ht="12" hidden="false" customHeight="true" outlineLevel="0" collapsed="false">
      <c r="A198" s="236" t="s">
        <v>10074</v>
      </c>
      <c r="B198" s="236" t="s">
        <v>11943</v>
      </c>
      <c r="C198" s="232" t="n">
        <v>2023</v>
      </c>
      <c r="D198" s="234" t="s">
        <v>9242</v>
      </c>
      <c r="E198" s="234" t="s">
        <v>16550</v>
      </c>
      <c r="F198" s="235" t="n">
        <v>22200</v>
      </c>
      <c r="G198" s="235" t="n">
        <v>25160</v>
      </c>
    </row>
    <row r="199" customFormat="false" ht="12" hidden="false" customHeight="true" outlineLevel="0" collapsed="false">
      <c r="A199" s="236" t="s">
        <v>11952</v>
      </c>
      <c r="B199" s="236" t="s">
        <v>11953</v>
      </c>
      <c r="C199" s="232" t="n">
        <v>2023</v>
      </c>
      <c r="D199" s="234" t="s">
        <v>6910</v>
      </c>
      <c r="E199" s="234" t="s">
        <v>16551</v>
      </c>
      <c r="F199" s="235" t="n">
        <v>7220</v>
      </c>
      <c r="G199" s="235" t="n">
        <v>9440</v>
      </c>
    </row>
    <row r="200" customFormat="false" ht="12" hidden="false" customHeight="true" outlineLevel="0" collapsed="false">
      <c r="A200" s="236" t="s">
        <v>11955</v>
      </c>
      <c r="B200" s="236" t="s">
        <v>11956</v>
      </c>
      <c r="C200" s="232" t="n">
        <v>2023</v>
      </c>
      <c r="D200" s="234" t="s">
        <v>2915</v>
      </c>
      <c r="E200" s="234" t="s">
        <v>16552</v>
      </c>
      <c r="F200" s="235" t="n">
        <v>6660</v>
      </c>
      <c r="G200" s="235" t="n">
        <v>8880</v>
      </c>
    </row>
    <row r="201" customFormat="false" ht="12" hidden="false" customHeight="true" outlineLevel="0" collapsed="false">
      <c r="A201" s="236" t="s">
        <v>11981</v>
      </c>
      <c r="B201" s="236" t="s">
        <v>11982</v>
      </c>
      <c r="C201" s="232" t="n">
        <v>2023</v>
      </c>
      <c r="D201" s="234" t="s">
        <v>9219</v>
      </c>
      <c r="E201" s="234" t="s">
        <v>16553</v>
      </c>
      <c r="F201" s="235" t="n">
        <v>6290</v>
      </c>
      <c r="G201" s="235" t="n">
        <v>8510</v>
      </c>
    </row>
    <row r="202" customFormat="false" ht="12" hidden="false" customHeight="true" outlineLevel="0" collapsed="false">
      <c r="A202" s="236" t="s">
        <v>11983</v>
      </c>
      <c r="B202" s="236" t="s">
        <v>11984</v>
      </c>
      <c r="C202" s="232" t="n">
        <v>2023</v>
      </c>
      <c r="D202" s="234" t="s">
        <v>9219</v>
      </c>
      <c r="E202" s="234" t="s">
        <v>16554</v>
      </c>
      <c r="F202" s="235" t="n">
        <v>4070</v>
      </c>
      <c r="G202" s="235" t="n">
        <v>0</v>
      </c>
    </row>
    <row r="203" customFormat="false" ht="12" hidden="false" customHeight="true" outlineLevel="0" collapsed="false">
      <c r="A203" s="236" t="s">
        <v>11985</v>
      </c>
      <c r="B203" s="236" t="s">
        <v>11986</v>
      </c>
      <c r="C203" s="232" t="n">
        <v>2023</v>
      </c>
      <c r="D203" s="234" t="s">
        <v>9219</v>
      </c>
      <c r="E203" s="234" t="s">
        <v>16555</v>
      </c>
      <c r="F203" s="235" t="n">
        <v>7400</v>
      </c>
      <c r="G203" s="235" t="n">
        <v>9620</v>
      </c>
    </row>
    <row r="204" customFormat="false" ht="12" hidden="false" customHeight="true" outlineLevel="0" collapsed="false">
      <c r="A204" s="236" t="s">
        <v>11987</v>
      </c>
      <c r="B204" s="236" t="s">
        <v>11988</v>
      </c>
      <c r="C204" s="232" t="n">
        <v>2023</v>
      </c>
      <c r="D204" s="234" t="s">
        <v>9219</v>
      </c>
      <c r="E204" s="234" t="s">
        <v>16556</v>
      </c>
      <c r="F204" s="235" t="n">
        <v>7770</v>
      </c>
      <c r="G204" s="235" t="n">
        <v>9990</v>
      </c>
    </row>
    <row r="205" customFormat="false" ht="12" hidden="false" customHeight="true" outlineLevel="0" collapsed="false">
      <c r="A205" s="236" t="s">
        <v>11989</v>
      </c>
      <c r="B205" s="236" t="s">
        <v>11990</v>
      </c>
      <c r="C205" s="232" t="n">
        <v>2023</v>
      </c>
      <c r="D205" s="234" t="s">
        <v>9219</v>
      </c>
      <c r="E205" s="234" t="s">
        <v>16557</v>
      </c>
      <c r="F205" s="235" t="n">
        <v>9070</v>
      </c>
      <c r="G205" s="235" t="n">
        <v>11290</v>
      </c>
    </row>
    <row r="206" customFormat="false" ht="12" hidden="false" customHeight="true" outlineLevel="0" collapsed="false">
      <c r="A206" s="236" t="s">
        <v>11991</v>
      </c>
      <c r="B206" s="236" t="s">
        <v>11992</v>
      </c>
      <c r="C206" s="232" t="n">
        <v>2023</v>
      </c>
      <c r="D206" s="234" t="s">
        <v>9219</v>
      </c>
      <c r="E206" s="234" t="s">
        <v>16558</v>
      </c>
      <c r="F206" s="235" t="n">
        <v>9620</v>
      </c>
      <c r="G206" s="235" t="n">
        <v>11840</v>
      </c>
    </row>
    <row r="207" customFormat="false" ht="12" hidden="false" customHeight="true" outlineLevel="0" collapsed="false">
      <c r="A207" s="236" t="s">
        <v>11993</v>
      </c>
      <c r="B207" s="236" t="s">
        <v>11994</v>
      </c>
      <c r="C207" s="232" t="n">
        <v>2023</v>
      </c>
      <c r="D207" s="234" t="s">
        <v>9219</v>
      </c>
      <c r="E207" s="234" t="s">
        <v>16559</v>
      </c>
      <c r="F207" s="235" t="n">
        <v>3700</v>
      </c>
      <c r="G207" s="235" t="n">
        <v>0</v>
      </c>
    </row>
    <row r="208" customFormat="false" ht="12" hidden="false" customHeight="true" outlineLevel="0" collapsed="false">
      <c r="A208" s="236" t="s">
        <v>11995</v>
      </c>
      <c r="B208" s="236" t="s">
        <v>11996</v>
      </c>
      <c r="C208" s="232" t="n">
        <v>2023</v>
      </c>
      <c r="D208" s="234" t="s">
        <v>9319</v>
      </c>
      <c r="E208" s="234" t="s">
        <v>16560</v>
      </c>
      <c r="F208" s="235" t="n">
        <v>12400</v>
      </c>
      <c r="G208" s="235" t="n">
        <v>14620</v>
      </c>
    </row>
    <row r="209" customFormat="false" ht="12" hidden="false" customHeight="true" outlineLevel="0" collapsed="false">
      <c r="A209" s="236" t="s">
        <v>7219</v>
      </c>
      <c r="B209" s="236" t="s">
        <v>11997</v>
      </c>
      <c r="C209" s="232" t="n">
        <v>2023</v>
      </c>
      <c r="D209" s="233" t="s">
        <v>7209</v>
      </c>
      <c r="E209" s="234" t="s">
        <v>16561</v>
      </c>
      <c r="F209" s="235" t="n">
        <v>5550</v>
      </c>
      <c r="G209" s="235" t="n">
        <v>0</v>
      </c>
    </row>
    <row r="210" customFormat="false" ht="12" hidden="false" customHeight="true" outlineLevel="0" collapsed="false">
      <c r="A210" s="236" t="s">
        <v>12001</v>
      </c>
      <c r="B210" s="236" t="s">
        <v>12002</v>
      </c>
      <c r="C210" s="232" t="n">
        <v>2023</v>
      </c>
      <c r="D210" s="234" t="s">
        <v>6910</v>
      </c>
      <c r="E210" s="234" t="s">
        <v>16562</v>
      </c>
      <c r="F210" s="235" t="n">
        <v>15360</v>
      </c>
      <c r="G210" s="235" t="n">
        <v>17580</v>
      </c>
    </row>
    <row r="211" customFormat="false" ht="12" hidden="false" customHeight="true" outlineLevel="0" collapsed="false">
      <c r="A211" s="236" t="s">
        <v>11242</v>
      </c>
      <c r="B211" s="236" t="s">
        <v>12003</v>
      </c>
      <c r="C211" s="232" t="n">
        <v>2023</v>
      </c>
      <c r="D211" s="234" t="s">
        <v>2915</v>
      </c>
      <c r="E211" s="234" t="s">
        <v>16563</v>
      </c>
      <c r="F211" s="235" t="n">
        <v>9620</v>
      </c>
      <c r="G211" s="235" t="n">
        <v>11840</v>
      </c>
    </row>
    <row r="212" customFormat="false" ht="12" hidden="false" customHeight="true" outlineLevel="0" collapsed="false">
      <c r="A212" s="236" t="s">
        <v>12012</v>
      </c>
      <c r="B212" s="236" t="s">
        <v>12013</v>
      </c>
      <c r="C212" s="232" t="n">
        <v>2023</v>
      </c>
      <c r="D212" s="234" t="s">
        <v>9219</v>
      </c>
      <c r="E212" s="234" t="s">
        <v>16564</v>
      </c>
      <c r="F212" s="235" t="n">
        <v>16650</v>
      </c>
      <c r="G212" s="235" t="n">
        <v>18870</v>
      </c>
    </row>
    <row r="213" customFormat="false" ht="12" hidden="false" customHeight="true" outlineLevel="0" collapsed="false">
      <c r="A213" s="236" t="s">
        <v>12014</v>
      </c>
      <c r="B213" s="236" t="s">
        <v>12015</v>
      </c>
      <c r="C213" s="232" t="n">
        <v>2023</v>
      </c>
      <c r="D213" s="234" t="s">
        <v>3862</v>
      </c>
      <c r="E213" s="234" t="s">
        <v>16565</v>
      </c>
      <c r="F213" s="235" t="n">
        <v>12030</v>
      </c>
      <c r="G213" s="235" t="n">
        <v>14250</v>
      </c>
    </row>
    <row r="214" customFormat="false" ht="12" hidden="false" customHeight="true" outlineLevel="0" collapsed="false">
      <c r="A214" s="236" t="s">
        <v>8019</v>
      </c>
      <c r="B214" s="236" t="s">
        <v>12016</v>
      </c>
      <c r="C214" s="232" t="n">
        <v>2023</v>
      </c>
      <c r="D214" s="234" t="s">
        <v>9219</v>
      </c>
      <c r="E214" s="234" t="s">
        <v>16566</v>
      </c>
      <c r="F214" s="235" t="n">
        <v>7030</v>
      </c>
      <c r="G214" s="235" t="n">
        <v>9250</v>
      </c>
    </row>
    <row r="215" customFormat="false" ht="12" hidden="false" customHeight="true" outlineLevel="0" collapsed="false">
      <c r="A215" s="236" t="s">
        <v>12027</v>
      </c>
      <c r="B215" s="236" t="s">
        <v>12028</v>
      </c>
      <c r="C215" s="232" t="n">
        <v>2023</v>
      </c>
      <c r="D215" s="234" t="s">
        <v>2991</v>
      </c>
      <c r="E215" s="234" t="s">
        <v>16567</v>
      </c>
      <c r="F215" s="235" t="n">
        <v>11840</v>
      </c>
      <c r="G215" s="235" t="n">
        <v>14060</v>
      </c>
    </row>
    <row r="216" customFormat="false" ht="12" hidden="false" customHeight="true" outlineLevel="0" collapsed="false">
      <c r="A216" s="236" t="s">
        <v>12033</v>
      </c>
      <c r="B216" s="236" t="s">
        <v>12034</v>
      </c>
      <c r="C216" s="232" t="n">
        <v>2023</v>
      </c>
      <c r="D216" s="234" t="s">
        <v>9219</v>
      </c>
      <c r="E216" s="234" t="s">
        <v>16568</v>
      </c>
      <c r="F216" s="235" t="n">
        <v>15170</v>
      </c>
      <c r="G216" s="235" t="n">
        <v>17390</v>
      </c>
    </row>
    <row r="217" customFormat="false" ht="12" hidden="false" customHeight="true" outlineLevel="0" collapsed="false">
      <c r="A217" s="236" t="s">
        <v>12035</v>
      </c>
      <c r="B217" s="236" t="s">
        <v>12036</v>
      </c>
      <c r="C217" s="232" t="n">
        <v>2023</v>
      </c>
      <c r="D217" s="234" t="s">
        <v>2915</v>
      </c>
      <c r="E217" s="234" t="s">
        <v>16569</v>
      </c>
      <c r="F217" s="235" t="n">
        <v>16100</v>
      </c>
      <c r="G217" s="235" t="n">
        <v>18320</v>
      </c>
    </row>
    <row r="218" customFormat="false" ht="12" hidden="false" customHeight="true" outlineLevel="0" collapsed="false">
      <c r="A218" s="236" t="s">
        <v>10454</v>
      </c>
      <c r="B218" s="236" t="s">
        <v>12037</v>
      </c>
      <c r="C218" s="232" t="n">
        <v>2023</v>
      </c>
      <c r="D218" s="234" t="s">
        <v>8063</v>
      </c>
      <c r="E218" s="234" t="s">
        <v>16570</v>
      </c>
      <c r="F218" s="235" t="n">
        <v>6290</v>
      </c>
      <c r="G218" s="235" t="n">
        <v>8510</v>
      </c>
    </row>
    <row r="219" customFormat="false" ht="12" hidden="false" customHeight="true" outlineLevel="0" collapsed="false">
      <c r="A219" s="236" t="s">
        <v>12038</v>
      </c>
      <c r="B219" s="236" t="s">
        <v>12039</v>
      </c>
      <c r="C219" s="232" t="n">
        <v>2023</v>
      </c>
      <c r="D219" s="234" t="s">
        <v>9242</v>
      </c>
      <c r="E219" s="234" t="s">
        <v>16571</v>
      </c>
      <c r="F219" s="235" t="n">
        <v>3700</v>
      </c>
      <c r="G219" s="235" t="n">
        <v>0</v>
      </c>
    </row>
    <row r="220" customFormat="false" ht="12" hidden="false" customHeight="true" outlineLevel="0" collapsed="false">
      <c r="A220" s="236" t="s">
        <v>12040</v>
      </c>
      <c r="B220" s="236" t="s">
        <v>12041</v>
      </c>
      <c r="C220" s="232" t="n">
        <v>2023</v>
      </c>
      <c r="D220" s="234" t="s">
        <v>2991</v>
      </c>
      <c r="E220" s="234" t="s">
        <v>16572</v>
      </c>
      <c r="F220" s="235" t="n">
        <v>8880</v>
      </c>
      <c r="G220" s="235" t="n">
        <v>11100</v>
      </c>
    </row>
    <row r="221" customFormat="false" ht="12" hidden="false" customHeight="true" outlineLevel="0" collapsed="false">
      <c r="A221" s="236" t="s">
        <v>12042</v>
      </c>
      <c r="B221" s="236" t="s">
        <v>12043</v>
      </c>
      <c r="C221" s="232" t="n">
        <v>2023</v>
      </c>
      <c r="D221" s="234" t="s">
        <v>2991</v>
      </c>
      <c r="E221" s="234" t="s">
        <v>16573</v>
      </c>
      <c r="F221" s="235" t="n">
        <v>17020</v>
      </c>
      <c r="G221" s="235" t="n">
        <v>19980</v>
      </c>
    </row>
    <row r="222" customFormat="false" ht="12" hidden="false" customHeight="true" outlineLevel="0" collapsed="false">
      <c r="A222" s="236" t="s">
        <v>12044</v>
      </c>
      <c r="B222" s="236" t="s">
        <v>12045</v>
      </c>
      <c r="C222" s="232" t="n">
        <v>2023</v>
      </c>
      <c r="D222" s="234" t="s">
        <v>6910</v>
      </c>
      <c r="E222" s="234" t="s">
        <v>16574</v>
      </c>
      <c r="F222" s="235" t="n">
        <v>7590</v>
      </c>
      <c r="G222" s="235" t="n">
        <v>9810</v>
      </c>
    </row>
    <row r="223" customFormat="false" ht="12" hidden="false" customHeight="true" outlineLevel="0" collapsed="false">
      <c r="A223" s="236" t="s">
        <v>12048</v>
      </c>
      <c r="B223" s="236" t="s">
        <v>12049</v>
      </c>
      <c r="C223" s="232" t="n">
        <v>2023</v>
      </c>
      <c r="D223" s="234" t="s">
        <v>2915</v>
      </c>
      <c r="E223" s="234" t="s">
        <v>16575</v>
      </c>
      <c r="F223" s="235" t="n">
        <v>9440</v>
      </c>
      <c r="G223" s="235" t="n">
        <v>11660</v>
      </c>
    </row>
    <row r="224" customFormat="false" ht="12" hidden="false" customHeight="true" outlineLevel="0" collapsed="false">
      <c r="A224" s="236" t="s">
        <v>12050</v>
      </c>
      <c r="B224" s="236" t="s">
        <v>12051</v>
      </c>
      <c r="C224" s="232" t="n">
        <v>2023</v>
      </c>
      <c r="D224" s="234" t="s">
        <v>2915</v>
      </c>
      <c r="E224" s="234" t="s">
        <v>16576</v>
      </c>
      <c r="F224" s="235" t="n">
        <v>8510</v>
      </c>
      <c r="G224" s="235" t="n">
        <v>10730</v>
      </c>
    </row>
    <row r="225" customFormat="false" ht="12" hidden="false" customHeight="true" outlineLevel="0" collapsed="false">
      <c r="A225" s="236" t="s">
        <v>12054</v>
      </c>
      <c r="B225" s="236" t="s">
        <v>12055</v>
      </c>
      <c r="C225" s="232" t="n">
        <v>2023</v>
      </c>
      <c r="D225" s="234" t="s">
        <v>2915</v>
      </c>
      <c r="E225" s="234" t="s">
        <v>16577</v>
      </c>
      <c r="F225" s="235" t="n">
        <v>8140</v>
      </c>
      <c r="G225" s="235" t="n">
        <v>10360</v>
      </c>
    </row>
    <row r="226" customFormat="false" ht="12" hidden="false" customHeight="true" outlineLevel="0" collapsed="false">
      <c r="A226" s="236" t="s">
        <v>12062</v>
      </c>
      <c r="B226" s="236" t="s">
        <v>12063</v>
      </c>
      <c r="C226" s="232" t="n">
        <v>2023</v>
      </c>
      <c r="D226" s="234" t="s">
        <v>6910</v>
      </c>
      <c r="E226" s="234" t="s">
        <v>16578</v>
      </c>
      <c r="F226" s="235" t="n">
        <v>7400</v>
      </c>
      <c r="G226" s="235" t="n">
        <v>9620</v>
      </c>
    </row>
    <row r="227" customFormat="false" ht="12" hidden="false" customHeight="true" outlineLevel="0" collapsed="false">
      <c r="A227" s="236" t="s">
        <v>12064</v>
      </c>
      <c r="B227" s="236" t="s">
        <v>12065</v>
      </c>
      <c r="C227" s="232" t="n">
        <v>2023</v>
      </c>
      <c r="D227" s="234" t="s">
        <v>6910</v>
      </c>
      <c r="E227" s="234" t="s">
        <v>16579</v>
      </c>
      <c r="F227" s="235" t="n">
        <v>11840</v>
      </c>
      <c r="G227" s="235" t="n">
        <v>14060</v>
      </c>
    </row>
    <row r="228" customFormat="false" ht="12" hidden="false" customHeight="true" outlineLevel="0" collapsed="false">
      <c r="A228" s="236" t="s">
        <v>12069</v>
      </c>
      <c r="B228" s="236" t="s">
        <v>12070</v>
      </c>
      <c r="C228" s="232" t="n">
        <v>2023</v>
      </c>
      <c r="D228" s="234" t="s">
        <v>2915</v>
      </c>
      <c r="E228" s="234" t="s">
        <v>16580</v>
      </c>
      <c r="F228" s="235" t="n">
        <v>16100</v>
      </c>
      <c r="G228" s="235" t="n">
        <v>18320</v>
      </c>
    </row>
    <row r="229" customFormat="false" ht="12" hidden="false" customHeight="true" outlineLevel="0" collapsed="false">
      <c r="A229" s="236" t="s">
        <v>12071</v>
      </c>
      <c r="B229" s="236" t="s">
        <v>12072</v>
      </c>
      <c r="C229" s="232" t="n">
        <v>2023</v>
      </c>
      <c r="D229" s="234" t="s">
        <v>3862</v>
      </c>
      <c r="E229" s="234" t="s">
        <v>7578</v>
      </c>
      <c r="F229" s="235" t="n">
        <v>13880</v>
      </c>
      <c r="G229" s="235" t="n">
        <v>27200</v>
      </c>
    </row>
    <row r="230" customFormat="false" ht="12" hidden="false" customHeight="true" outlineLevel="0" collapsed="false">
      <c r="A230" s="236" t="s">
        <v>12074</v>
      </c>
      <c r="B230" s="236" t="s">
        <v>12075</v>
      </c>
      <c r="C230" s="232" t="n">
        <v>2023</v>
      </c>
      <c r="D230" s="234" t="s">
        <v>9219</v>
      </c>
      <c r="E230" s="234" t="s">
        <v>16581</v>
      </c>
      <c r="F230" s="235" t="n">
        <v>10920</v>
      </c>
      <c r="G230" s="235" t="n">
        <v>13140</v>
      </c>
    </row>
    <row r="231" customFormat="false" ht="12" hidden="false" customHeight="true" outlineLevel="0" collapsed="false">
      <c r="A231" s="236" t="s">
        <v>12076</v>
      </c>
      <c r="B231" s="236" t="s">
        <v>12077</v>
      </c>
      <c r="C231" s="232" t="n">
        <v>2023</v>
      </c>
      <c r="D231" s="234" t="s">
        <v>2991</v>
      </c>
      <c r="E231" s="234" t="s">
        <v>16582</v>
      </c>
      <c r="F231" s="235" t="n">
        <v>13510</v>
      </c>
      <c r="G231" s="235" t="n">
        <v>15730</v>
      </c>
    </row>
    <row r="232" customFormat="false" ht="12" hidden="false" customHeight="true" outlineLevel="0" collapsed="false">
      <c r="A232" s="236" t="s">
        <v>12082</v>
      </c>
      <c r="B232" s="236" t="s">
        <v>12083</v>
      </c>
      <c r="C232" s="232" t="n">
        <v>2023</v>
      </c>
      <c r="D232" s="234" t="s">
        <v>9219</v>
      </c>
      <c r="E232" s="234" t="s">
        <v>16583</v>
      </c>
      <c r="F232" s="235" t="n">
        <v>14430</v>
      </c>
      <c r="G232" s="235" t="n">
        <v>9440</v>
      </c>
    </row>
    <row r="233" customFormat="false" ht="12" hidden="false" customHeight="true" outlineLevel="0" collapsed="false">
      <c r="A233" s="236" t="s">
        <v>12089</v>
      </c>
      <c r="B233" s="236" t="s">
        <v>12090</v>
      </c>
      <c r="C233" s="232" t="n">
        <v>2023</v>
      </c>
      <c r="D233" s="234" t="s">
        <v>9219</v>
      </c>
      <c r="E233" s="234" t="s">
        <v>16584</v>
      </c>
      <c r="F233" s="235" t="n">
        <v>6660</v>
      </c>
      <c r="G233" s="235" t="n">
        <v>9250</v>
      </c>
    </row>
    <row r="234" customFormat="false" ht="12" hidden="false" customHeight="true" outlineLevel="0" collapsed="false">
      <c r="A234" s="236" t="s">
        <v>12091</v>
      </c>
      <c r="B234" s="236" t="s">
        <v>12092</v>
      </c>
      <c r="C234" s="232" t="n">
        <v>2023</v>
      </c>
      <c r="D234" s="234" t="s">
        <v>9219</v>
      </c>
      <c r="E234" s="234" t="s">
        <v>16585</v>
      </c>
      <c r="F234" s="235" t="n">
        <v>12950</v>
      </c>
      <c r="G234" s="235" t="n">
        <v>15170</v>
      </c>
    </row>
    <row r="235" customFormat="false" ht="12" hidden="false" customHeight="true" outlineLevel="0" collapsed="false">
      <c r="A235" s="236" t="s">
        <v>12093</v>
      </c>
      <c r="B235" s="236" t="s">
        <v>12094</v>
      </c>
      <c r="C235" s="232" t="n">
        <v>2023</v>
      </c>
      <c r="D235" s="234" t="s">
        <v>2915</v>
      </c>
      <c r="E235" s="234" t="s">
        <v>16586</v>
      </c>
      <c r="F235" s="235" t="n">
        <v>16650</v>
      </c>
      <c r="G235" s="235" t="n">
        <v>18690</v>
      </c>
    </row>
    <row r="236" customFormat="false" ht="12" hidden="false" customHeight="true" outlineLevel="0" collapsed="false">
      <c r="A236" s="236" t="s">
        <v>12097</v>
      </c>
      <c r="B236" s="236" t="s">
        <v>12098</v>
      </c>
      <c r="C236" s="232" t="n">
        <v>2023</v>
      </c>
      <c r="D236" s="234" t="s">
        <v>9219</v>
      </c>
      <c r="E236" s="234" t="s">
        <v>16587</v>
      </c>
      <c r="F236" s="235" t="n">
        <v>12210</v>
      </c>
      <c r="G236" s="235" t="n">
        <v>14430</v>
      </c>
    </row>
    <row r="237" customFormat="false" ht="12" hidden="false" customHeight="true" outlineLevel="0" collapsed="false">
      <c r="A237" s="236" t="s">
        <v>12099</v>
      </c>
      <c r="B237" s="236" t="s">
        <v>12100</v>
      </c>
      <c r="C237" s="232" t="n">
        <v>2023</v>
      </c>
      <c r="D237" s="234" t="s">
        <v>9219</v>
      </c>
      <c r="E237" s="234" t="s">
        <v>16588</v>
      </c>
      <c r="F237" s="235" t="n">
        <v>11470</v>
      </c>
      <c r="G237" s="235" t="n">
        <v>13690</v>
      </c>
    </row>
    <row r="238" customFormat="false" ht="12" hidden="false" customHeight="true" outlineLevel="0" collapsed="false">
      <c r="A238" s="236" t="s">
        <v>12101</v>
      </c>
      <c r="B238" s="236" t="s">
        <v>12102</v>
      </c>
      <c r="C238" s="232" t="n">
        <v>2023</v>
      </c>
      <c r="D238" s="234" t="s">
        <v>9219</v>
      </c>
      <c r="E238" s="234" t="s">
        <v>16589</v>
      </c>
      <c r="F238" s="235" t="n">
        <v>13880</v>
      </c>
      <c r="G238" s="235" t="n">
        <v>16100</v>
      </c>
    </row>
    <row r="239" customFormat="false" ht="12" hidden="false" customHeight="true" outlineLevel="0" collapsed="false">
      <c r="A239" s="236" t="s">
        <v>12101</v>
      </c>
      <c r="B239" s="236" t="s">
        <v>12103</v>
      </c>
      <c r="C239" s="232" t="n">
        <v>2023</v>
      </c>
      <c r="D239" s="234" t="s">
        <v>9219</v>
      </c>
      <c r="E239" s="234" t="s">
        <v>16590</v>
      </c>
      <c r="F239" s="235" t="n">
        <v>10180</v>
      </c>
      <c r="G239" s="235" t="n">
        <v>12400</v>
      </c>
    </row>
    <row r="240" customFormat="false" ht="12" hidden="false" customHeight="true" outlineLevel="0" collapsed="false">
      <c r="A240" s="236" t="s">
        <v>12105</v>
      </c>
      <c r="B240" s="236" t="s">
        <v>12106</v>
      </c>
      <c r="C240" s="232" t="n">
        <v>2023</v>
      </c>
      <c r="D240" s="234" t="s">
        <v>9219</v>
      </c>
      <c r="E240" s="234" t="s">
        <v>16591</v>
      </c>
      <c r="F240" s="235" t="n">
        <v>7960</v>
      </c>
      <c r="G240" s="235" t="n">
        <v>10180</v>
      </c>
    </row>
    <row r="241" customFormat="false" ht="12" hidden="false" customHeight="true" outlineLevel="0" collapsed="false">
      <c r="A241" s="236" t="s">
        <v>12107</v>
      </c>
      <c r="B241" s="236" t="s">
        <v>12108</v>
      </c>
      <c r="C241" s="232" t="n">
        <v>2023</v>
      </c>
      <c r="D241" s="234" t="s">
        <v>9219</v>
      </c>
      <c r="E241" s="234" t="s">
        <v>16592</v>
      </c>
      <c r="F241" s="235" t="n">
        <v>11840</v>
      </c>
      <c r="G241" s="235" t="n">
        <v>14060</v>
      </c>
    </row>
    <row r="242" customFormat="false" ht="12" hidden="false" customHeight="true" outlineLevel="0" collapsed="false">
      <c r="A242" s="236" t="s">
        <v>12109</v>
      </c>
      <c r="B242" s="236" t="s">
        <v>12110</v>
      </c>
      <c r="C242" s="232" t="n">
        <v>2023</v>
      </c>
      <c r="D242" s="234" t="s">
        <v>7209</v>
      </c>
      <c r="E242" s="234" t="s">
        <v>16593</v>
      </c>
      <c r="F242" s="235" t="n">
        <v>9990</v>
      </c>
      <c r="G242" s="235" t="n">
        <v>12210</v>
      </c>
    </row>
    <row r="243" customFormat="false" ht="12" hidden="false" customHeight="true" outlineLevel="0" collapsed="false">
      <c r="A243" s="236" t="s">
        <v>12115</v>
      </c>
      <c r="B243" s="236" t="s">
        <v>12116</v>
      </c>
      <c r="C243" s="232" t="n">
        <v>2023</v>
      </c>
      <c r="D243" s="234" t="s">
        <v>2915</v>
      </c>
      <c r="E243" s="234" t="s">
        <v>16594</v>
      </c>
      <c r="F243" s="235" t="n">
        <v>5920</v>
      </c>
      <c r="G243" s="235" t="n">
        <v>0</v>
      </c>
    </row>
    <row r="244" customFormat="false" ht="12" hidden="false" customHeight="true" outlineLevel="0" collapsed="false">
      <c r="A244" s="236" t="s">
        <v>12119</v>
      </c>
      <c r="B244" s="236" t="s">
        <v>12120</v>
      </c>
      <c r="C244" s="232" t="n">
        <v>2023</v>
      </c>
      <c r="D244" s="234" t="s">
        <v>2915</v>
      </c>
      <c r="E244" s="234" t="s">
        <v>16595</v>
      </c>
      <c r="F244" s="235" t="n">
        <v>8140</v>
      </c>
      <c r="G244" s="235" t="n">
        <v>10360</v>
      </c>
    </row>
    <row r="245" customFormat="false" ht="12" hidden="false" customHeight="true" outlineLevel="0" collapsed="false">
      <c r="A245" s="236" t="s">
        <v>12127</v>
      </c>
      <c r="B245" s="236" t="s">
        <v>12128</v>
      </c>
      <c r="C245" s="232" t="n">
        <v>2023</v>
      </c>
      <c r="D245" s="234" t="s">
        <v>9219</v>
      </c>
      <c r="E245" s="234" t="s">
        <v>16596</v>
      </c>
      <c r="F245" s="235" t="n">
        <v>3150</v>
      </c>
      <c r="G245" s="235" t="n">
        <v>0</v>
      </c>
    </row>
    <row r="246" customFormat="false" ht="12" hidden="false" customHeight="true" outlineLevel="0" collapsed="false">
      <c r="A246" s="236" t="s">
        <v>12129</v>
      </c>
      <c r="B246" s="236" t="s">
        <v>12130</v>
      </c>
      <c r="C246" s="232" t="n">
        <v>2023</v>
      </c>
      <c r="D246" s="234" t="s">
        <v>8597</v>
      </c>
      <c r="E246" s="234" t="s">
        <v>16597</v>
      </c>
      <c r="F246" s="235" t="n">
        <v>8700</v>
      </c>
      <c r="G246" s="235" t="n">
        <v>10920</v>
      </c>
    </row>
    <row r="247" customFormat="false" ht="12" hidden="false" customHeight="true" outlineLevel="0" collapsed="false">
      <c r="A247" s="236" t="s">
        <v>12133</v>
      </c>
      <c r="B247" s="236" t="s">
        <v>12134</v>
      </c>
      <c r="C247" s="232" t="n">
        <v>2023</v>
      </c>
      <c r="D247" s="234" t="s">
        <v>9219</v>
      </c>
      <c r="E247" s="234" t="s">
        <v>16598</v>
      </c>
      <c r="F247" s="235" t="n">
        <v>17210</v>
      </c>
      <c r="G247" s="235" t="n">
        <v>19430</v>
      </c>
    </row>
    <row r="248" customFormat="false" ht="12" hidden="false" customHeight="true" outlineLevel="0" collapsed="false">
      <c r="A248" s="236" t="s">
        <v>12135</v>
      </c>
      <c r="B248" s="236" t="s">
        <v>12136</v>
      </c>
      <c r="C248" s="232" t="n">
        <v>2023</v>
      </c>
      <c r="D248" s="234" t="s">
        <v>2915</v>
      </c>
      <c r="E248" s="234" t="s">
        <v>16599</v>
      </c>
      <c r="F248" s="235" t="n">
        <v>10180</v>
      </c>
      <c r="G248" s="235" t="n">
        <v>12400</v>
      </c>
    </row>
    <row r="249" customFormat="false" ht="12" hidden="false" customHeight="true" outlineLevel="0" collapsed="false">
      <c r="A249" s="236" t="s">
        <v>10751</v>
      </c>
      <c r="B249" s="236" t="s">
        <v>12137</v>
      </c>
      <c r="C249" s="232" t="n">
        <v>2023</v>
      </c>
      <c r="D249" s="234" t="s">
        <v>2915</v>
      </c>
      <c r="E249" s="234" t="s">
        <v>16600</v>
      </c>
      <c r="F249" s="235" t="n">
        <v>3330</v>
      </c>
      <c r="G249" s="235" t="n">
        <v>0</v>
      </c>
    </row>
    <row r="250" customFormat="false" ht="12" hidden="false" customHeight="true" outlineLevel="0" collapsed="false">
      <c r="A250" s="236" t="s">
        <v>12138</v>
      </c>
      <c r="B250" s="236" t="s">
        <v>12139</v>
      </c>
      <c r="C250" s="232" t="n">
        <v>2023</v>
      </c>
      <c r="D250" s="234" t="s">
        <v>2915</v>
      </c>
      <c r="E250" s="234" t="s">
        <v>16601</v>
      </c>
      <c r="F250" s="235" t="n">
        <v>3700</v>
      </c>
      <c r="G250" s="235" t="n">
        <v>0</v>
      </c>
    </row>
    <row r="251" customFormat="false" ht="12" hidden="false" customHeight="true" outlineLevel="0" collapsed="false">
      <c r="A251" s="236" t="s">
        <v>12140</v>
      </c>
      <c r="B251" s="236" t="s">
        <v>12141</v>
      </c>
      <c r="C251" s="232" t="n">
        <v>2023</v>
      </c>
      <c r="D251" s="234" t="s">
        <v>2915</v>
      </c>
      <c r="E251" s="234" t="s">
        <v>16602</v>
      </c>
      <c r="F251" s="235" t="n">
        <v>9990</v>
      </c>
      <c r="G251" s="235" t="n">
        <v>12210</v>
      </c>
    </row>
    <row r="252" customFormat="false" ht="12" hidden="false" customHeight="true" outlineLevel="0" collapsed="false">
      <c r="A252" s="236" t="s">
        <v>12142</v>
      </c>
      <c r="B252" s="236" t="s">
        <v>12143</v>
      </c>
      <c r="C252" s="232" t="n">
        <v>2023</v>
      </c>
      <c r="D252" s="234" t="s">
        <v>2991</v>
      </c>
      <c r="E252" s="234" t="s">
        <v>16603</v>
      </c>
      <c r="F252" s="235" t="n">
        <v>11290</v>
      </c>
      <c r="G252" s="235" t="n">
        <v>13510</v>
      </c>
    </row>
    <row r="253" customFormat="false" ht="12" hidden="false" customHeight="true" outlineLevel="0" collapsed="false">
      <c r="A253" s="236" t="s">
        <v>12144</v>
      </c>
      <c r="B253" s="236" t="s">
        <v>12145</v>
      </c>
      <c r="C253" s="232" t="n">
        <v>2023</v>
      </c>
      <c r="D253" s="234" t="s">
        <v>2991</v>
      </c>
      <c r="E253" s="234" t="s">
        <v>16604</v>
      </c>
      <c r="F253" s="235" t="n">
        <v>11290</v>
      </c>
      <c r="G253" s="235" t="n">
        <v>13510</v>
      </c>
    </row>
    <row r="254" customFormat="false" ht="12" hidden="false" customHeight="true" outlineLevel="0" collapsed="false">
      <c r="A254" s="236" t="s">
        <v>12154</v>
      </c>
      <c r="B254" s="236" t="s">
        <v>12155</v>
      </c>
      <c r="C254" s="232" t="n">
        <v>2023</v>
      </c>
      <c r="D254" s="234" t="s">
        <v>2915</v>
      </c>
      <c r="E254" s="234" t="s">
        <v>16605</v>
      </c>
      <c r="F254" s="235" t="n">
        <v>5550</v>
      </c>
      <c r="G254" s="235" t="n">
        <v>0</v>
      </c>
    </row>
    <row r="255" customFormat="false" ht="12" hidden="false" customHeight="true" outlineLevel="0" collapsed="false">
      <c r="A255" s="236" t="s">
        <v>10759</v>
      </c>
      <c r="B255" s="236" t="s">
        <v>12156</v>
      </c>
      <c r="C255" s="232" t="n">
        <v>2023</v>
      </c>
      <c r="D255" s="234" t="s">
        <v>6910</v>
      </c>
      <c r="E255" s="234" t="s">
        <v>16606</v>
      </c>
      <c r="F255" s="235" t="n">
        <v>12400</v>
      </c>
      <c r="G255" s="235" t="n">
        <v>14620</v>
      </c>
    </row>
    <row r="256" customFormat="false" ht="12" hidden="false" customHeight="true" outlineLevel="0" collapsed="false">
      <c r="A256" s="236" t="s">
        <v>12161</v>
      </c>
      <c r="B256" s="236" t="s">
        <v>12162</v>
      </c>
      <c r="C256" s="232" t="n">
        <v>2023</v>
      </c>
      <c r="D256" s="234" t="s">
        <v>9219</v>
      </c>
      <c r="E256" s="234" t="s">
        <v>16607</v>
      </c>
      <c r="F256" s="235" t="n">
        <v>17950</v>
      </c>
      <c r="G256" s="235" t="n">
        <v>20170</v>
      </c>
    </row>
    <row r="257" customFormat="false" ht="12" hidden="false" customHeight="true" outlineLevel="0" collapsed="false">
      <c r="A257" s="236" t="s">
        <v>12163</v>
      </c>
      <c r="B257" s="236" t="s">
        <v>12164</v>
      </c>
      <c r="C257" s="232" t="n">
        <v>2023</v>
      </c>
      <c r="D257" s="234" t="s">
        <v>3862</v>
      </c>
      <c r="E257" s="234" t="s">
        <v>16608</v>
      </c>
      <c r="F257" s="235" t="n">
        <v>11470</v>
      </c>
      <c r="G257" s="235" t="n">
        <v>13690</v>
      </c>
    </row>
    <row r="258" customFormat="false" ht="12" hidden="false" customHeight="true" outlineLevel="0" collapsed="false">
      <c r="A258" s="236" t="s">
        <v>9660</v>
      </c>
      <c r="B258" s="236" t="s">
        <v>12165</v>
      </c>
      <c r="C258" s="232" t="n">
        <v>2023</v>
      </c>
      <c r="D258" s="234" t="s">
        <v>6910</v>
      </c>
      <c r="E258" s="234" t="s">
        <v>16609</v>
      </c>
      <c r="F258" s="235" t="n">
        <v>2590</v>
      </c>
      <c r="G258" s="235" t="n">
        <v>0</v>
      </c>
    </row>
    <row r="259" customFormat="false" ht="12" hidden="false" customHeight="true" outlineLevel="0" collapsed="false">
      <c r="A259" s="236" t="s">
        <v>9474</v>
      </c>
      <c r="B259" s="236" t="s">
        <v>12166</v>
      </c>
      <c r="C259" s="232" t="n">
        <v>2023</v>
      </c>
      <c r="D259" s="234" t="s">
        <v>2915</v>
      </c>
      <c r="E259" s="234" t="s">
        <v>16610</v>
      </c>
      <c r="F259" s="235" t="n">
        <v>10180</v>
      </c>
      <c r="G259" s="235" t="n">
        <v>12400</v>
      </c>
    </row>
    <row r="260" customFormat="false" ht="12" hidden="false" customHeight="true" outlineLevel="0" collapsed="false">
      <c r="A260" s="236" t="s">
        <v>12171</v>
      </c>
      <c r="B260" s="236" t="s">
        <v>12172</v>
      </c>
      <c r="C260" s="232" t="n">
        <v>2023</v>
      </c>
      <c r="D260" s="234" t="s">
        <v>9219</v>
      </c>
      <c r="E260" s="234" t="s">
        <v>16611</v>
      </c>
      <c r="F260" s="235" t="n">
        <v>7590</v>
      </c>
      <c r="G260" s="235" t="n">
        <v>9810</v>
      </c>
    </row>
    <row r="261" customFormat="false" ht="12" hidden="false" customHeight="true" outlineLevel="0" collapsed="false">
      <c r="A261" s="236" t="s">
        <v>12179</v>
      </c>
      <c r="B261" s="236" t="s">
        <v>12180</v>
      </c>
      <c r="C261" s="232" t="n">
        <v>2023</v>
      </c>
      <c r="D261" s="234" t="s">
        <v>2991</v>
      </c>
      <c r="E261" s="234" t="s">
        <v>16612</v>
      </c>
      <c r="F261" s="235" t="n">
        <v>15910</v>
      </c>
      <c r="G261" s="235" t="n">
        <v>18130</v>
      </c>
    </row>
    <row r="262" customFormat="false" ht="12" hidden="false" customHeight="true" outlineLevel="0" collapsed="false">
      <c r="A262" s="236" t="s">
        <v>11408</v>
      </c>
      <c r="B262" s="236" t="s">
        <v>12185</v>
      </c>
      <c r="C262" s="232" t="n">
        <v>2023</v>
      </c>
      <c r="D262" s="234" t="s">
        <v>8597</v>
      </c>
      <c r="E262" s="234" t="s">
        <v>16613</v>
      </c>
      <c r="F262" s="235" t="n">
        <v>12030</v>
      </c>
      <c r="G262" s="235" t="n">
        <v>14250</v>
      </c>
    </row>
    <row r="263" customFormat="false" ht="12" hidden="false" customHeight="true" outlineLevel="0" collapsed="false">
      <c r="A263" s="236" t="s">
        <v>12186</v>
      </c>
      <c r="B263" s="236" t="s">
        <v>12187</v>
      </c>
      <c r="C263" s="232" t="n">
        <v>2023</v>
      </c>
      <c r="D263" s="234" t="s">
        <v>9344</v>
      </c>
      <c r="E263" s="234" t="s">
        <v>16614</v>
      </c>
      <c r="F263" s="235" t="n">
        <v>11470</v>
      </c>
      <c r="G263" s="235" t="n">
        <v>13690</v>
      </c>
    </row>
    <row r="264" customFormat="false" ht="12" hidden="false" customHeight="true" outlineLevel="0" collapsed="false">
      <c r="A264" s="236" t="s">
        <v>9664</v>
      </c>
      <c r="B264" s="236" t="s">
        <v>12193</v>
      </c>
      <c r="C264" s="232" t="n">
        <v>2023</v>
      </c>
      <c r="D264" s="234" t="s">
        <v>2915</v>
      </c>
      <c r="E264" s="234" t="s">
        <v>16615</v>
      </c>
      <c r="F264" s="235" t="n">
        <v>14620</v>
      </c>
      <c r="G264" s="235" t="n">
        <v>16840</v>
      </c>
    </row>
    <row r="265" customFormat="false" ht="12" hidden="false" customHeight="true" outlineLevel="0" collapsed="false">
      <c r="A265" s="236" t="s">
        <v>12194</v>
      </c>
      <c r="B265" s="236" t="s">
        <v>12195</v>
      </c>
      <c r="C265" s="232" t="n">
        <v>2023</v>
      </c>
      <c r="D265" s="234" t="s">
        <v>9219</v>
      </c>
      <c r="E265" s="234" t="s">
        <v>16616</v>
      </c>
      <c r="F265" s="235" t="n">
        <v>6660</v>
      </c>
      <c r="G265" s="235" t="n">
        <v>8880</v>
      </c>
    </row>
    <row r="266" customFormat="false" ht="12" hidden="false" customHeight="true" outlineLevel="0" collapsed="false">
      <c r="A266" s="236" t="s">
        <v>12196</v>
      </c>
      <c r="B266" s="236" t="s">
        <v>12197</v>
      </c>
      <c r="C266" s="232" t="n">
        <v>2023</v>
      </c>
      <c r="D266" s="234" t="s">
        <v>2915</v>
      </c>
      <c r="E266" s="234" t="s">
        <v>16617</v>
      </c>
      <c r="F266" s="235" t="n">
        <v>23130</v>
      </c>
      <c r="G266" s="235" t="n">
        <v>26090</v>
      </c>
    </row>
    <row r="267" customFormat="false" ht="12" hidden="false" customHeight="true" outlineLevel="0" collapsed="false">
      <c r="A267" s="236" t="s">
        <v>10284</v>
      </c>
      <c r="B267" s="236" t="s">
        <v>12199</v>
      </c>
      <c r="C267" s="232" t="n">
        <v>2023</v>
      </c>
      <c r="D267" s="234" t="s">
        <v>9435</v>
      </c>
      <c r="E267" s="234" t="s">
        <v>16618</v>
      </c>
      <c r="F267" s="235" t="n">
        <v>7770</v>
      </c>
      <c r="G267" s="235" t="n">
        <v>9990</v>
      </c>
    </row>
    <row r="268" customFormat="false" ht="12" hidden="false" customHeight="true" outlineLevel="0" collapsed="false">
      <c r="A268" s="236" t="s">
        <v>12200</v>
      </c>
      <c r="B268" s="236" t="s">
        <v>12201</v>
      </c>
      <c r="C268" s="232" t="n">
        <v>2023</v>
      </c>
      <c r="D268" s="234" t="s">
        <v>2915</v>
      </c>
      <c r="E268" s="234" t="s">
        <v>16619</v>
      </c>
      <c r="F268" s="235" t="n">
        <v>12210</v>
      </c>
      <c r="G268" s="235" t="n">
        <v>14430</v>
      </c>
    </row>
    <row r="269" customFormat="false" ht="12" hidden="false" customHeight="true" outlineLevel="0" collapsed="false">
      <c r="A269" s="236" t="s">
        <v>12202</v>
      </c>
      <c r="B269" s="236" t="s">
        <v>12203</v>
      </c>
      <c r="C269" s="232" t="n">
        <v>2023</v>
      </c>
      <c r="D269" s="234" t="s">
        <v>9219</v>
      </c>
      <c r="E269" s="234" t="s">
        <v>16620</v>
      </c>
      <c r="F269" s="235" t="n">
        <v>8330</v>
      </c>
      <c r="G269" s="235" t="n">
        <v>10550</v>
      </c>
    </row>
    <row r="270" customFormat="false" ht="12" hidden="false" customHeight="true" outlineLevel="0" collapsed="false">
      <c r="A270" s="236" t="s">
        <v>12206</v>
      </c>
      <c r="B270" s="236" t="s">
        <v>12207</v>
      </c>
      <c r="C270" s="232" t="n">
        <v>2023</v>
      </c>
      <c r="D270" s="234" t="s">
        <v>6910</v>
      </c>
      <c r="E270" s="234" t="s">
        <v>16621</v>
      </c>
      <c r="F270" s="235" t="n">
        <v>10360</v>
      </c>
      <c r="G270" s="235" t="n">
        <v>12580</v>
      </c>
    </row>
    <row r="271" customFormat="false" ht="12" hidden="false" customHeight="true" outlineLevel="0" collapsed="false">
      <c r="A271" s="236" t="s">
        <v>12212</v>
      </c>
      <c r="B271" s="236" t="s">
        <v>12213</v>
      </c>
      <c r="C271" s="232" t="n">
        <v>2023</v>
      </c>
      <c r="D271" s="234" t="s">
        <v>6910</v>
      </c>
      <c r="E271" s="234" t="s">
        <v>16622</v>
      </c>
      <c r="F271" s="235" t="n">
        <v>3150</v>
      </c>
      <c r="G271" s="235" t="n">
        <v>0</v>
      </c>
    </row>
    <row r="272" customFormat="false" ht="12" hidden="false" customHeight="true" outlineLevel="0" collapsed="false">
      <c r="A272" s="236" t="s">
        <v>12220</v>
      </c>
      <c r="B272" s="236" t="s">
        <v>12222</v>
      </c>
      <c r="C272" s="232" t="n">
        <v>2023</v>
      </c>
      <c r="D272" s="234" t="s">
        <v>9219</v>
      </c>
      <c r="E272" s="234" t="s">
        <v>16623</v>
      </c>
      <c r="F272" s="235" t="n">
        <v>10360</v>
      </c>
      <c r="G272" s="235" t="n">
        <v>12580</v>
      </c>
    </row>
    <row r="273" customFormat="false" ht="12" hidden="false" customHeight="true" outlineLevel="0" collapsed="false">
      <c r="A273" s="236" t="s">
        <v>12223</v>
      </c>
      <c r="B273" s="236" t="s">
        <v>12224</v>
      </c>
      <c r="C273" s="232" t="n">
        <v>2023</v>
      </c>
      <c r="D273" s="234" t="s">
        <v>9219</v>
      </c>
      <c r="E273" s="234" t="s">
        <v>16624</v>
      </c>
      <c r="F273" s="235" t="n">
        <v>6480</v>
      </c>
      <c r="G273" s="235" t="n">
        <v>8700</v>
      </c>
    </row>
    <row r="274" customFormat="false" ht="12" hidden="false" customHeight="true" outlineLevel="0" collapsed="false">
      <c r="A274" s="236" t="s">
        <v>12229</v>
      </c>
      <c r="B274" s="236" t="s">
        <v>12230</v>
      </c>
      <c r="C274" s="232" t="n">
        <v>2023</v>
      </c>
      <c r="D274" s="234" t="s">
        <v>9344</v>
      </c>
      <c r="E274" s="234" t="s">
        <v>16625</v>
      </c>
      <c r="F274" s="235" t="n">
        <v>20350</v>
      </c>
      <c r="G274" s="235" t="n">
        <v>23310</v>
      </c>
    </row>
    <row r="275" customFormat="false" ht="12" hidden="false" customHeight="true" outlineLevel="0" collapsed="false">
      <c r="A275" s="236" t="s">
        <v>10325</v>
      </c>
      <c r="B275" s="236" t="s">
        <v>12235</v>
      </c>
      <c r="C275" s="232" t="n">
        <v>2023</v>
      </c>
      <c r="D275" s="234" t="s">
        <v>3862</v>
      </c>
      <c r="E275" s="234" t="s">
        <v>16626</v>
      </c>
      <c r="F275" s="235" t="n">
        <v>13690</v>
      </c>
      <c r="G275" s="235" t="n">
        <v>15910</v>
      </c>
    </row>
    <row r="276" customFormat="false" ht="12" hidden="false" customHeight="true" outlineLevel="0" collapsed="false">
      <c r="A276" s="236" t="s">
        <v>12238</v>
      </c>
      <c r="B276" s="236" t="s">
        <v>12239</v>
      </c>
      <c r="C276" s="232" t="n">
        <v>2023</v>
      </c>
      <c r="D276" s="234" t="s">
        <v>2915</v>
      </c>
      <c r="E276" s="234" t="s">
        <v>16627</v>
      </c>
      <c r="F276" s="235" t="n">
        <v>8330</v>
      </c>
      <c r="G276" s="235" t="n">
        <v>9440</v>
      </c>
    </row>
    <row r="277" customFormat="false" ht="12" hidden="false" customHeight="true" outlineLevel="0" collapsed="false">
      <c r="A277" s="236" t="s">
        <v>12240</v>
      </c>
      <c r="B277" s="236" t="s">
        <v>12241</v>
      </c>
      <c r="C277" s="232" t="n">
        <v>2023</v>
      </c>
      <c r="D277" s="234" t="s">
        <v>9219</v>
      </c>
      <c r="E277" s="234" t="s">
        <v>16628</v>
      </c>
      <c r="F277" s="235" t="n">
        <v>4440</v>
      </c>
      <c r="G277" s="235" t="n">
        <v>0</v>
      </c>
    </row>
    <row r="278" customFormat="false" ht="12" hidden="false" customHeight="true" outlineLevel="0" collapsed="false">
      <c r="A278" s="236" t="s">
        <v>12240</v>
      </c>
      <c r="B278" s="236" t="s">
        <v>12242</v>
      </c>
      <c r="C278" s="232" t="n">
        <v>2023</v>
      </c>
      <c r="D278" s="234" t="s">
        <v>9219</v>
      </c>
      <c r="E278" s="234" t="s">
        <v>16629</v>
      </c>
      <c r="F278" s="235" t="n">
        <v>16650</v>
      </c>
      <c r="G278" s="235" t="n">
        <v>19610</v>
      </c>
    </row>
    <row r="279" customFormat="false" ht="12" hidden="false" customHeight="true" outlineLevel="0" collapsed="false">
      <c r="A279" s="236" t="s">
        <v>10822</v>
      </c>
      <c r="B279" s="236" t="s">
        <v>12247</v>
      </c>
      <c r="C279" s="232" t="n">
        <v>2023</v>
      </c>
      <c r="D279" s="234" t="s">
        <v>6910</v>
      </c>
      <c r="E279" s="234" t="s">
        <v>16630</v>
      </c>
      <c r="F279" s="235" t="n">
        <v>2590</v>
      </c>
      <c r="G279" s="235" t="n">
        <v>0</v>
      </c>
    </row>
    <row r="280" customFormat="false" ht="12" hidden="false" customHeight="true" outlineLevel="0" collapsed="false">
      <c r="A280" s="236" t="s">
        <v>12248</v>
      </c>
      <c r="B280" s="236" t="s">
        <v>12249</v>
      </c>
      <c r="C280" s="232" t="n">
        <v>2023</v>
      </c>
      <c r="D280" s="234" t="s">
        <v>7209</v>
      </c>
      <c r="E280" s="234" t="s">
        <v>16631</v>
      </c>
      <c r="F280" s="235" t="n">
        <v>9620</v>
      </c>
      <c r="G280" s="235" t="n">
        <v>11660</v>
      </c>
    </row>
    <row r="281" customFormat="false" ht="12" hidden="false" customHeight="true" outlineLevel="0" collapsed="false">
      <c r="A281" s="236" t="s">
        <v>12251</v>
      </c>
      <c r="B281" s="236" t="s">
        <v>12252</v>
      </c>
      <c r="C281" s="232" t="n">
        <v>2023</v>
      </c>
      <c r="D281" s="234" t="s">
        <v>9225</v>
      </c>
      <c r="E281" s="234" t="s">
        <v>16632</v>
      </c>
      <c r="F281" s="235" t="n">
        <v>4630</v>
      </c>
      <c r="G281" s="235" t="n">
        <v>0</v>
      </c>
    </row>
    <row r="282" customFormat="false" ht="12" hidden="false" customHeight="true" outlineLevel="0" collapsed="false">
      <c r="A282" s="236" t="s">
        <v>12253</v>
      </c>
      <c r="B282" s="236" t="s">
        <v>12254</v>
      </c>
      <c r="C282" s="232" t="n">
        <v>2023</v>
      </c>
      <c r="D282" s="234" t="s">
        <v>9435</v>
      </c>
      <c r="E282" s="234" t="s">
        <v>16633</v>
      </c>
      <c r="F282" s="235" t="n">
        <v>5550</v>
      </c>
      <c r="G282" s="235" t="n">
        <v>0</v>
      </c>
    </row>
    <row r="283" customFormat="false" ht="12" hidden="false" customHeight="true" outlineLevel="0" collapsed="false">
      <c r="A283" s="236" t="s">
        <v>12255</v>
      </c>
      <c r="B283" s="236" t="s">
        <v>12256</v>
      </c>
      <c r="C283" s="232" t="n">
        <v>2023</v>
      </c>
      <c r="D283" s="234" t="s">
        <v>12257</v>
      </c>
      <c r="E283" s="234" t="s">
        <v>16634</v>
      </c>
      <c r="F283" s="235" t="n">
        <v>16840</v>
      </c>
      <c r="G283" s="235" t="n">
        <v>19060</v>
      </c>
    </row>
    <row r="284" customFormat="false" ht="12" hidden="false" customHeight="true" outlineLevel="0" collapsed="false">
      <c r="A284" s="236" t="s">
        <v>12260</v>
      </c>
      <c r="B284" s="236" t="s">
        <v>12261</v>
      </c>
      <c r="C284" s="232" t="n">
        <v>2023</v>
      </c>
      <c r="D284" s="234" t="s">
        <v>2991</v>
      </c>
      <c r="E284" s="234" t="s">
        <v>16635</v>
      </c>
      <c r="F284" s="235" t="n">
        <v>6850</v>
      </c>
      <c r="G284" s="235" t="n">
        <v>9070</v>
      </c>
    </row>
    <row r="285" customFormat="false" ht="12" hidden="false" customHeight="true" outlineLevel="0" collapsed="false">
      <c r="A285" s="236" t="s">
        <v>12268</v>
      </c>
      <c r="B285" s="236" t="s">
        <v>12269</v>
      </c>
      <c r="C285" s="232" t="n">
        <v>2023</v>
      </c>
      <c r="D285" s="234" t="s">
        <v>9265</v>
      </c>
      <c r="E285" s="234" t="s">
        <v>16636</v>
      </c>
      <c r="F285" s="235" t="n">
        <v>0</v>
      </c>
      <c r="G285" s="235" t="n">
        <v>25900</v>
      </c>
    </row>
    <row r="286" customFormat="false" ht="12" hidden="false" customHeight="true" outlineLevel="0" collapsed="false">
      <c r="A286" s="236" t="s">
        <v>12272</v>
      </c>
      <c r="B286" s="236" t="s">
        <v>12273</v>
      </c>
      <c r="C286" s="232" t="n">
        <v>2023</v>
      </c>
      <c r="D286" s="234" t="s">
        <v>9478</v>
      </c>
      <c r="E286" s="234" t="s">
        <v>16637</v>
      </c>
      <c r="F286" s="235" t="n">
        <v>4260</v>
      </c>
      <c r="G286" s="235" t="n">
        <v>0</v>
      </c>
    </row>
    <row r="287" customFormat="false" ht="12" hidden="false" customHeight="true" outlineLevel="0" collapsed="false">
      <c r="A287" s="236" t="s">
        <v>12274</v>
      </c>
      <c r="B287" s="236" t="s">
        <v>12275</v>
      </c>
      <c r="C287" s="232" t="n">
        <v>2023</v>
      </c>
      <c r="D287" s="234" t="s">
        <v>2915</v>
      </c>
      <c r="E287" s="234" t="s">
        <v>16638</v>
      </c>
      <c r="F287" s="235" t="n">
        <v>22200</v>
      </c>
      <c r="G287" s="235" t="n">
        <v>25160</v>
      </c>
    </row>
    <row r="288" customFormat="false" ht="12" hidden="false" customHeight="true" outlineLevel="0" collapsed="false">
      <c r="A288" s="236" t="s">
        <v>12276</v>
      </c>
      <c r="B288" s="236" t="s">
        <v>12277</v>
      </c>
      <c r="C288" s="232" t="n">
        <v>2023</v>
      </c>
      <c r="D288" s="234" t="s">
        <v>9242</v>
      </c>
      <c r="E288" s="234" t="s">
        <v>16639</v>
      </c>
      <c r="F288" s="235" t="n">
        <v>9440</v>
      </c>
      <c r="G288" s="235" t="n">
        <v>11660</v>
      </c>
    </row>
    <row r="289" customFormat="false" ht="12" hidden="false" customHeight="true" outlineLevel="0" collapsed="false">
      <c r="A289" s="236" t="s">
        <v>12284</v>
      </c>
      <c r="B289" s="236" t="s">
        <v>12285</v>
      </c>
      <c r="C289" s="232" t="n">
        <v>2023</v>
      </c>
      <c r="D289" s="234" t="s">
        <v>2915</v>
      </c>
      <c r="E289" s="234" t="s">
        <v>16640</v>
      </c>
      <c r="F289" s="235" t="n">
        <v>11840</v>
      </c>
      <c r="G289" s="235" t="n">
        <v>14060</v>
      </c>
    </row>
    <row r="290" customFormat="false" ht="12" hidden="false" customHeight="true" outlineLevel="0" collapsed="false">
      <c r="A290" s="236" t="s">
        <v>12282</v>
      </c>
      <c r="B290" s="236" t="s">
        <v>12286</v>
      </c>
      <c r="C290" s="232" t="n">
        <v>2023</v>
      </c>
      <c r="D290" s="234" t="s">
        <v>2915</v>
      </c>
      <c r="E290" s="234" t="s">
        <v>16641</v>
      </c>
      <c r="F290" s="235" t="n">
        <v>10360</v>
      </c>
      <c r="G290" s="235" t="n">
        <v>12580</v>
      </c>
    </row>
    <row r="291" customFormat="false" ht="12" hidden="false" customHeight="true" outlineLevel="0" collapsed="false">
      <c r="A291" s="236" t="s">
        <v>12282</v>
      </c>
      <c r="B291" s="236" t="s">
        <v>12287</v>
      </c>
      <c r="C291" s="232" t="n">
        <v>2023</v>
      </c>
      <c r="D291" s="234" t="s">
        <v>2915</v>
      </c>
      <c r="E291" s="234" t="s">
        <v>16642</v>
      </c>
      <c r="F291" s="235" t="n">
        <v>11470</v>
      </c>
      <c r="G291" s="235" t="n">
        <v>13690</v>
      </c>
    </row>
    <row r="292" customFormat="false" ht="12" hidden="false" customHeight="true" outlineLevel="0" collapsed="false">
      <c r="A292" s="236" t="s">
        <v>12295</v>
      </c>
      <c r="B292" s="236" t="s">
        <v>12296</v>
      </c>
      <c r="C292" s="232" t="n">
        <v>2023</v>
      </c>
      <c r="D292" s="234" t="s">
        <v>9242</v>
      </c>
      <c r="E292" s="234" t="s">
        <v>16643</v>
      </c>
      <c r="F292" s="235" t="n">
        <v>10730</v>
      </c>
      <c r="G292" s="235" t="n">
        <v>12950</v>
      </c>
    </row>
    <row r="293" customFormat="false" ht="12" hidden="false" customHeight="true" outlineLevel="0" collapsed="false">
      <c r="A293" s="236" t="s">
        <v>12299</v>
      </c>
      <c r="B293" s="236" t="s">
        <v>12300</v>
      </c>
      <c r="C293" s="232" t="n">
        <v>2023</v>
      </c>
      <c r="D293" s="234" t="s">
        <v>9219</v>
      </c>
      <c r="E293" s="234" t="s">
        <v>16644</v>
      </c>
      <c r="F293" s="235" t="n">
        <v>5000</v>
      </c>
      <c r="G293" s="235" t="n">
        <v>0</v>
      </c>
    </row>
    <row r="294" customFormat="false" ht="12" hidden="false" customHeight="true" outlineLevel="0" collapsed="false">
      <c r="A294" s="236" t="s">
        <v>9691</v>
      </c>
      <c r="B294" s="236" t="s">
        <v>12305</v>
      </c>
      <c r="C294" s="232" t="n">
        <v>2023</v>
      </c>
      <c r="D294" s="234" t="s">
        <v>9219</v>
      </c>
      <c r="E294" s="234" t="s">
        <v>16645</v>
      </c>
      <c r="F294" s="235" t="n">
        <v>6110</v>
      </c>
      <c r="G294" s="235" t="n">
        <v>0</v>
      </c>
    </row>
    <row r="295" customFormat="false" ht="12" hidden="false" customHeight="true" outlineLevel="0" collapsed="false">
      <c r="A295" s="236" t="s">
        <v>12310</v>
      </c>
      <c r="B295" s="236" t="s">
        <v>12311</v>
      </c>
      <c r="C295" s="232" t="n">
        <v>2023</v>
      </c>
      <c r="D295" s="234" t="s">
        <v>2915</v>
      </c>
      <c r="E295" s="234" t="s">
        <v>16646</v>
      </c>
      <c r="F295" s="235" t="n">
        <v>4440</v>
      </c>
      <c r="G295" s="235" t="n">
        <v>0</v>
      </c>
    </row>
    <row r="296" customFormat="false" ht="12" hidden="false" customHeight="true" outlineLevel="0" collapsed="false">
      <c r="A296" s="236" t="s">
        <v>10885</v>
      </c>
      <c r="B296" s="236" t="s">
        <v>12312</v>
      </c>
      <c r="C296" s="232" t="n">
        <v>2023</v>
      </c>
      <c r="D296" s="234" t="s">
        <v>2915</v>
      </c>
      <c r="E296" s="234" t="s">
        <v>16647</v>
      </c>
      <c r="F296" s="235" t="n">
        <v>4440</v>
      </c>
      <c r="G296" s="235" t="n">
        <v>0</v>
      </c>
    </row>
    <row r="297" customFormat="false" ht="12" hidden="false" customHeight="true" outlineLevel="0" collapsed="false">
      <c r="A297" s="236" t="s">
        <v>12317</v>
      </c>
      <c r="B297" s="236" t="s">
        <v>12318</v>
      </c>
      <c r="C297" s="232" t="n">
        <v>2023</v>
      </c>
      <c r="D297" s="234" t="s">
        <v>9219</v>
      </c>
      <c r="E297" s="234" t="s">
        <v>16648</v>
      </c>
      <c r="F297" s="235" t="n">
        <v>7590</v>
      </c>
      <c r="G297" s="235" t="n">
        <v>9810</v>
      </c>
    </row>
    <row r="298" customFormat="false" ht="12" hidden="false" customHeight="true" outlineLevel="0" collapsed="false">
      <c r="A298" s="236" t="s">
        <v>12319</v>
      </c>
      <c r="B298" s="236" t="s">
        <v>12320</v>
      </c>
      <c r="C298" s="232" t="n">
        <v>2023</v>
      </c>
      <c r="D298" s="234" t="s">
        <v>9265</v>
      </c>
      <c r="E298" s="234" t="s">
        <v>16649</v>
      </c>
      <c r="F298" s="235" t="n">
        <v>5180</v>
      </c>
      <c r="G298" s="235" t="n">
        <v>0</v>
      </c>
    </row>
    <row r="299" customFormat="false" ht="12" hidden="false" customHeight="true" outlineLevel="0" collapsed="false">
      <c r="A299" s="236" t="s">
        <v>12321</v>
      </c>
      <c r="B299" s="236" t="s">
        <v>12322</v>
      </c>
      <c r="C299" s="232" t="n">
        <v>2023</v>
      </c>
      <c r="D299" s="234" t="s">
        <v>2915</v>
      </c>
      <c r="E299" s="234" t="s">
        <v>16650</v>
      </c>
      <c r="F299" s="235" t="n">
        <v>6480</v>
      </c>
      <c r="G299" s="235" t="n">
        <v>8700</v>
      </c>
    </row>
    <row r="300" customFormat="false" ht="12" hidden="false" customHeight="true" outlineLevel="0" collapsed="false">
      <c r="A300" s="236" t="s">
        <v>12323</v>
      </c>
      <c r="B300" s="236" t="s">
        <v>12324</v>
      </c>
      <c r="C300" s="232" t="n">
        <v>2023</v>
      </c>
      <c r="D300" s="234" t="s">
        <v>9319</v>
      </c>
      <c r="E300" s="234" t="s">
        <v>16651</v>
      </c>
      <c r="F300" s="235" t="n">
        <v>6850</v>
      </c>
      <c r="G300" s="235" t="n">
        <v>9070</v>
      </c>
    </row>
    <row r="301" customFormat="false" ht="12" hidden="false" customHeight="true" outlineLevel="0" collapsed="false">
      <c r="A301" s="236" t="s">
        <v>12329</v>
      </c>
      <c r="B301" s="236" t="s">
        <v>12330</v>
      </c>
      <c r="C301" s="232" t="n">
        <v>2023</v>
      </c>
      <c r="D301" s="234" t="s">
        <v>2915</v>
      </c>
      <c r="E301" s="234" t="s">
        <v>16652</v>
      </c>
      <c r="F301" s="235" t="n">
        <v>13510</v>
      </c>
      <c r="G301" s="235" t="n">
        <v>15730</v>
      </c>
    </row>
    <row r="302" customFormat="false" ht="12" hidden="false" customHeight="true" outlineLevel="0" collapsed="false">
      <c r="A302" s="236" t="s">
        <v>12332</v>
      </c>
      <c r="B302" s="236" t="s">
        <v>12333</v>
      </c>
      <c r="C302" s="232" t="n">
        <v>2023</v>
      </c>
      <c r="D302" s="234" t="s">
        <v>6910</v>
      </c>
      <c r="E302" s="234" t="s">
        <v>16653</v>
      </c>
      <c r="F302" s="235" t="n">
        <v>17390</v>
      </c>
      <c r="G302" s="235" t="n">
        <v>2040</v>
      </c>
    </row>
    <row r="303" customFormat="false" ht="12" hidden="false" customHeight="true" outlineLevel="0" collapsed="false">
      <c r="A303" s="236" t="s">
        <v>12336</v>
      </c>
      <c r="B303" s="236" t="s">
        <v>12337</v>
      </c>
      <c r="C303" s="232" t="n">
        <v>2023</v>
      </c>
      <c r="D303" s="234" t="s">
        <v>2915</v>
      </c>
      <c r="E303" s="234" t="s">
        <v>16654</v>
      </c>
      <c r="F303" s="235" t="n">
        <v>14800</v>
      </c>
      <c r="G303" s="235" t="n">
        <v>17020</v>
      </c>
    </row>
    <row r="304" customFormat="false" ht="12" hidden="false" customHeight="true" outlineLevel="0" collapsed="false">
      <c r="A304" s="236" t="s">
        <v>12341</v>
      </c>
      <c r="B304" s="236" t="s">
        <v>12342</v>
      </c>
      <c r="C304" s="232" t="n">
        <v>2023</v>
      </c>
      <c r="D304" s="234" t="s">
        <v>3862</v>
      </c>
      <c r="E304" s="234" t="s">
        <v>7593</v>
      </c>
      <c r="F304" s="235" t="n">
        <v>13510</v>
      </c>
      <c r="G304" s="235" t="n">
        <v>15730</v>
      </c>
    </row>
    <row r="305" customFormat="false" ht="12" hidden="false" customHeight="true" outlineLevel="0" collapsed="false">
      <c r="A305" s="236" t="s">
        <v>12345</v>
      </c>
      <c r="B305" s="236" t="s">
        <v>12346</v>
      </c>
      <c r="C305" s="232" t="n">
        <v>2023</v>
      </c>
      <c r="D305" s="234" t="s">
        <v>6910</v>
      </c>
      <c r="E305" s="234" t="s">
        <v>16655</v>
      </c>
      <c r="F305" s="235" t="n">
        <v>8880</v>
      </c>
      <c r="G305" s="235" t="n">
        <v>11100</v>
      </c>
    </row>
    <row r="306" customFormat="false" ht="12" hidden="false" customHeight="true" outlineLevel="0" collapsed="false">
      <c r="A306" s="236" t="s">
        <v>12349</v>
      </c>
      <c r="B306" s="236" t="s">
        <v>12350</v>
      </c>
      <c r="C306" s="232" t="n">
        <v>2023</v>
      </c>
      <c r="D306" s="234" t="s">
        <v>2915</v>
      </c>
      <c r="E306" s="234" t="s">
        <v>16656</v>
      </c>
      <c r="F306" s="235" t="n">
        <v>17020</v>
      </c>
      <c r="G306" s="235" t="n">
        <v>19980</v>
      </c>
    </row>
    <row r="307" customFormat="false" ht="12" hidden="false" customHeight="true" outlineLevel="0" collapsed="false">
      <c r="A307" s="236" t="s">
        <v>12351</v>
      </c>
      <c r="B307" s="236" t="s">
        <v>12352</v>
      </c>
      <c r="C307" s="232" t="n">
        <v>2023</v>
      </c>
      <c r="D307" s="234" t="s">
        <v>2915</v>
      </c>
      <c r="E307" s="234" t="s">
        <v>16657</v>
      </c>
      <c r="F307" s="235" t="n">
        <v>11660</v>
      </c>
      <c r="G307" s="235" t="n">
        <v>13880</v>
      </c>
    </row>
    <row r="308" customFormat="false" ht="12" hidden="false" customHeight="true" outlineLevel="0" collapsed="false">
      <c r="A308" s="236" t="s">
        <v>12353</v>
      </c>
      <c r="B308" s="236" t="s">
        <v>12354</v>
      </c>
      <c r="C308" s="232" t="n">
        <v>2023</v>
      </c>
      <c r="D308" s="234" t="s">
        <v>2915</v>
      </c>
      <c r="E308" s="234" t="s">
        <v>16658</v>
      </c>
      <c r="F308" s="235" t="n">
        <v>7960</v>
      </c>
      <c r="G308" s="235" t="n">
        <v>10180</v>
      </c>
    </row>
    <row r="309" customFormat="false" ht="12" hidden="false" customHeight="true" outlineLevel="0" collapsed="false">
      <c r="A309" s="236" t="s">
        <v>12355</v>
      </c>
      <c r="B309" s="236" t="s">
        <v>12356</v>
      </c>
      <c r="C309" s="232" t="n">
        <v>2023</v>
      </c>
      <c r="D309" s="234" t="s">
        <v>6910</v>
      </c>
      <c r="E309" s="234" t="s">
        <v>16659</v>
      </c>
      <c r="F309" s="235" t="n">
        <v>4630</v>
      </c>
      <c r="G309" s="235" t="n">
        <v>0</v>
      </c>
    </row>
    <row r="310" customFormat="false" ht="12" hidden="false" customHeight="true" outlineLevel="0" collapsed="false">
      <c r="A310" s="236" t="s">
        <v>12357</v>
      </c>
      <c r="B310" s="236" t="s">
        <v>12358</v>
      </c>
      <c r="C310" s="232" t="n">
        <v>2023</v>
      </c>
      <c r="D310" s="234" t="s">
        <v>9219</v>
      </c>
      <c r="E310" s="234" t="s">
        <v>16660</v>
      </c>
      <c r="F310" s="235" t="n">
        <v>8330</v>
      </c>
      <c r="G310" s="235" t="n">
        <v>10550</v>
      </c>
    </row>
    <row r="311" customFormat="false" ht="12" hidden="false" customHeight="true" outlineLevel="0" collapsed="false">
      <c r="A311" s="236" t="s">
        <v>12366</v>
      </c>
      <c r="B311" s="236" t="s">
        <v>12367</v>
      </c>
      <c r="C311" s="232" t="n">
        <v>2023</v>
      </c>
      <c r="D311" s="234" t="s">
        <v>9219</v>
      </c>
      <c r="E311" s="234" t="s">
        <v>16661</v>
      </c>
      <c r="F311" s="235" t="n">
        <v>12400</v>
      </c>
      <c r="G311" s="235" t="n">
        <v>14620</v>
      </c>
    </row>
    <row r="312" customFormat="false" ht="12" hidden="false" customHeight="true" outlineLevel="0" collapsed="false">
      <c r="A312" s="236" t="s">
        <v>12368</v>
      </c>
      <c r="B312" s="236" t="s">
        <v>12369</v>
      </c>
      <c r="C312" s="232" t="n">
        <v>2023</v>
      </c>
      <c r="D312" s="234" t="s">
        <v>2915</v>
      </c>
      <c r="E312" s="234" t="s">
        <v>16662</v>
      </c>
      <c r="F312" s="235" t="n">
        <v>12770</v>
      </c>
      <c r="G312" s="235" t="n">
        <v>14990</v>
      </c>
    </row>
    <row r="313" customFormat="false" ht="12" hidden="false" customHeight="true" outlineLevel="0" collapsed="false">
      <c r="A313" s="236" t="s">
        <v>12370</v>
      </c>
      <c r="B313" s="236" t="s">
        <v>12371</v>
      </c>
      <c r="C313" s="232" t="n">
        <v>2023</v>
      </c>
      <c r="D313" s="234" t="s">
        <v>6910</v>
      </c>
      <c r="E313" s="234" t="s">
        <v>16663</v>
      </c>
      <c r="F313" s="235" t="n">
        <v>16280</v>
      </c>
      <c r="G313" s="235" t="n">
        <v>18500</v>
      </c>
    </row>
    <row r="314" customFormat="false" ht="12" hidden="false" customHeight="true" outlineLevel="0" collapsed="false">
      <c r="A314" s="236" t="s">
        <v>12372</v>
      </c>
      <c r="B314" s="236" t="s">
        <v>12373</v>
      </c>
      <c r="C314" s="232" t="n">
        <v>2023</v>
      </c>
      <c r="D314" s="234" t="s">
        <v>7209</v>
      </c>
      <c r="E314" s="234" t="s">
        <v>16664</v>
      </c>
      <c r="F314" s="235" t="n">
        <v>9070</v>
      </c>
      <c r="G314" s="235" t="n">
        <v>11290</v>
      </c>
    </row>
    <row r="315" customFormat="false" ht="12" hidden="false" customHeight="true" outlineLevel="0" collapsed="false">
      <c r="A315" s="236" t="s">
        <v>12374</v>
      </c>
      <c r="B315" s="236" t="s">
        <v>12375</v>
      </c>
      <c r="C315" s="232" t="n">
        <v>2023</v>
      </c>
      <c r="D315" s="234" t="s">
        <v>7209</v>
      </c>
      <c r="E315" s="234" t="s">
        <v>16665</v>
      </c>
      <c r="F315" s="235" t="n">
        <v>14430</v>
      </c>
      <c r="G315" s="235" t="n">
        <v>16650</v>
      </c>
    </row>
    <row r="316" customFormat="false" ht="12" hidden="false" customHeight="true" outlineLevel="0" collapsed="false">
      <c r="A316" s="236" t="s">
        <v>12380</v>
      </c>
      <c r="B316" s="236" t="s">
        <v>12381</v>
      </c>
      <c r="C316" s="232" t="n">
        <v>2023</v>
      </c>
      <c r="D316" s="234" t="s">
        <v>3862</v>
      </c>
      <c r="E316" s="234" t="s">
        <v>16666</v>
      </c>
      <c r="F316" s="235" t="n">
        <v>11660</v>
      </c>
      <c r="G316" s="235" t="n">
        <v>13880</v>
      </c>
    </row>
    <row r="317" customFormat="false" ht="12" hidden="false" customHeight="true" outlineLevel="0" collapsed="false">
      <c r="A317" s="236" t="s">
        <v>12382</v>
      </c>
      <c r="B317" s="236" t="s">
        <v>12383</v>
      </c>
      <c r="C317" s="232" t="n">
        <v>2023</v>
      </c>
      <c r="D317" s="234" t="s">
        <v>9242</v>
      </c>
      <c r="E317" s="234" t="s">
        <v>16667</v>
      </c>
      <c r="F317" s="235" t="n">
        <v>7400</v>
      </c>
      <c r="G317" s="235" t="n">
        <v>9620</v>
      </c>
    </row>
    <row r="318" customFormat="false" ht="12" hidden="false" customHeight="true" outlineLevel="0" collapsed="false">
      <c r="A318" s="236" t="s">
        <v>12384</v>
      </c>
      <c r="B318" s="236" t="s">
        <v>12385</v>
      </c>
      <c r="C318" s="232" t="n">
        <v>2023</v>
      </c>
      <c r="D318" s="234" t="s">
        <v>11192</v>
      </c>
      <c r="E318" s="234" t="s">
        <v>16668</v>
      </c>
      <c r="F318" s="235" t="n">
        <v>15730</v>
      </c>
      <c r="G318" s="235" t="n">
        <v>17950</v>
      </c>
    </row>
    <row r="319" customFormat="false" ht="12" hidden="false" customHeight="true" outlineLevel="0" collapsed="false">
      <c r="A319" s="236" t="s">
        <v>12391</v>
      </c>
      <c r="B319" s="236" t="s">
        <v>12392</v>
      </c>
      <c r="C319" s="232" t="n">
        <v>2023</v>
      </c>
      <c r="D319" s="234" t="s">
        <v>6910</v>
      </c>
      <c r="E319" s="234" t="s">
        <v>16669</v>
      </c>
      <c r="F319" s="235" t="n">
        <v>13140</v>
      </c>
      <c r="G319" s="235" t="n">
        <v>15360</v>
      </c>
    </row>
    <row r="320" customFormat="false" ht="12" hidden="false" customHeight="true" outlineLevel="0" collapsed="false">
      <c r="A320" s="236" t="s">
        <v>12400</v>
      </c>
      <c r="B320" s="236" t="s">
        <v>12401</v>
      </c>
      <c r="C320" s="232" t="n">
        <v>2023</v>
      </c>
      <c r="D320" s="234" t="s">
        <v>9219</v>
      </c>
      <c r="E320" s="234" t="s">
        <v>16670</v>
      </c>
      <c r="F320" s="235" t="n">
        <v>9250</v>
      </c>
      <c r="G320" s="235" t="n">
        <v>5740</v>
      </c>
    </row>
    <row r="321" customFormat="false" ht="12" hidden="false" customHeight="true" outlineLevel="0" collapsed="false">
      <c r="A321" s="236" t="s">
        <v>10278</v>
      </c>
      <c r="B321" s="234" t="s">
        <v>12416</v>
      </c>
      <c r="C321" s="232" t="n">
        <v>2023</v>
      </c>
      <c r="D321" s="234" t="s">
        <v>9478</v>
      </c>
      <c r="E321" s="234" t="s">
        <v>16671</v>
      </c>
      <c r="F321" s="235" t="n">
        <v>23870</v>
      </c>
      <c r="G321" s="235" t="n">
        <v>26830</v>
      </c>
    </row>
    <row r="322" customFormat="false" ht="12" hidden="false" customHeight="true" outlineLevel="0" collapsed="false">
      <c r="A322" s="236" t="s">
        <v>12417</v>
      </c>
      <c r="B322" s="234" t="s">
        <v>12418</v>
      </c>
      <c r="C322" s="232" t="n">
        <v>2023</v>
      </c>
      <c r="D322" s="234" t="s">
        <v>9265</v>
      </c>
      <c r="E322" s="234" t="s">
        <v>16672</v>
      </c>
      <c r="F322" s="235" t="n">
        <v>5180</v>
      </c>
      <c r="G322" s="235" t="n">
        <v>0</v>
      </c>
    </row>
    <row r="323" customFormat="false" ht="12" hidden="false" customHeight="true" outlineLevel="0" collapsed="false">
      <c r="A323" s="236" t="s">
        <v>12423</v>
      </c>
      <c r="B323" s="236" t="s">
        <v>12424</v>
      </c>
      <c r="C323" s="232" t="n">
        <v>2023</v>
      </c>
      <c r="D323" s="234" t="s">
        <v>8063</v>
      </c>
      <c r="E323" s="234" t="s">
        <v>16673</v>
      </c>
      <c r="F323" s="235" t="n">
        <v>5180</v>
      </c>
      <c r="G323" s="235" t="n">
        <v>0</v>
      </c>
    </row>
    <row r="324" customFormat="false" ht="12" hidden="false" customHeight="true" outlineLevel="0" collapsed="false">
      <c r="A324" s="236" t="s">
        <v>12425</v>
      </c>
      <c r="B324" s="236" t="s">
        <v>12426</v>
      </c>
      <c r="C324" s="232" t="n">
        <v>2023</v>
      </c>
      <c r="D324" s="234" t="s">
        <v>9272</v>
      </c>
      <c r="E324" s="234" t="s">
        <v>16674</v>
      </c>
      <c r="F324" s="235" t="n">
        <v>5550</v>
      </c>
      <c r="G324" s="235" t="n">
        <v>0</v>
      </c>
    </row>
    <row r="325" customFormat="false" ht="12" hidden="false" customHeight="true" outlineLevel="0" collapsed="false">
      <c r="A325" s="236" t="s">
        <v>12427</v>
      </c>
      <c r="B325" s="236" t="s">
        <v>12428</v>
      </c>
      <c r="C325" s="232" t="n">
        <v>2023</v>
      </c>
      <c r="D325" s="234" t="s">
        <v>8063</v>
      </c>
      <c r="E325" s="234" t="s">
        <v>16675</v>
      </c>
      <c r="F325" s="235" t="n">
        <v>13320</v>
      </c>
      <c r="G325" s="235" t="n">
        <v>15540</v>
      </c>
    </row>
    <row r="326" customFormat="false" ht="12" hidden="false" customHeight="true" outlineLevel="0" collapsed="false">
      <c r="A326" s="236" t="s">
        <v>12429</v>
      </c>
      <c r="B326" s="236" t="s">
        <v>12430</v>
      </c>
      <c r="C326" s="232" t="n">
        <v>2023</v>
      </c>
      <c r="D326" s="234" t="s">
        <v>8063</v>
      </c>
      <c r="E326" s="234" t="s">
        <v>16676</v>
      </c>
      <c r="F326" s="235" t="n">
        <v>8510</v>
      </c>
      <c r="G326" s="235" t="n">
        <v>10730</v>
      </c>
    </row>
    <row r="327" customFormat="false" ht="12" hidden="false" customHeight="true" outlineLevel="0" collapsed="false">
      <c r="A327" s="236" t="s">
        <v>9399</v>
      </c>
      <c r="B327" s="236" t="s">
        <v>12432</v>
      </c>
      <c r="C327" s="232" t="n">
        <v>2023</v>
      </c>
      <c r="D327" s="234" t="s">
        <v>9222</v>
      </c>
      <c r="E327" s="234" t="s">
        <v>16677</v>
      </c>
      <c r="F327" s="235" t="n">
        <v>4810</v>
      </c>
      <c r="G327" s="235" t="n">
        <v>0</v>
      </c>
    </row>
    <row r="328" customFormat="false" ht="12" hidden="false" customHeight="true" outlineLevel="0" collapsed="false">
      <c r="A328" s="236" t="s">
        <v>12433</v>
      </c>
      <c r="B328" s="236" t="s">
        <v>12434</v>
      </c>
      <c r="C328" s="232" t="n">
        <v>2023</v>
      </c>
      <c r="D328" s="234" t="s">
        <v>9222</v>
      </c>
      <c r="E328" s="234" t="s">
        <v>16678</v>
      </c>
      <c r="F328" s="235" t="n">
        <v>3700</v>
      </c>
      <c r="G328" s="235" t="n">
        <v>0</v>
      </c>
    </row>
    <row r="329" customFormat="false" ht="12" hidden="false" customHeight="true" outlineLevel="0" collapsed="false">
      <c r="A329" s="236" t="s">
        <v>12438</v>
      </c>
      <c r="B329" s="236" t="s">
        <v>12439</v>
      </c>
      <c r="C329" s="232" t="n">
        <v>2023</v>
      </c>
      <c r="D329" s="234" t="s">
        <v>9225</v>
      </c>
      <c r="E329" s="234" t="s">
        <v>16679</v>
      </c>
      <c r="F329" s="235" t="n">
        <v>13140</v>
      </c>
      <c r="G329" s="235" t="n">
        <v>15360</v>
      </c>
    </row>
    <row r="330" customFormat="false" ht="12" hidden="false" customHeight="true" outlineLevel="0" collapsed="false">
      <c r="A330" s="236" t="s">
        <v>12449</v>
      </c>
      <c r="B330" s="236" t="s">
        <v>12450</v>
      </c>
      <c r="C330" s="232" t="n">
        <v>2023</v>
      </c>
      <c r="D330" s="234" t="s">
        <v>9319</v>
      </c>
      <c r="E330" s="234" t="s">
        <v>16680</v>
      </c>
      <c r="F330" s="235" t="n">
        <v>7770</v>
      </c>
      <c r="G330" s="235" t="n">
        <v>9990</v>
      </c>
    </row>
    <row r="331" customFormat="false" ht="12" hidden="false" customHeight="true" outlineLevel="0" collapsed="false">
      <c r="A331" s="236" t="s">
        <v>12453</v>
      </c>
      <c r="B331" s="236" t="s">
        <v>12454</v>
      </c>
      <c r="C331" s="232" t="n">
        <v>2023</v>
      </c>
      <c r="D331" s="234" t="s">
        <v>9319</v>
      </c>
      <c r="E331" s="234" t="s">
        <v>16681</v>
      </c>
      <c r="F331" s="235" t="n">
        <v>4810</v>
      </c>
      <c r="G331" s="235" t="n">
        <v>0</v>
      </c>
    </row>
    <row r="332" customFormat="false" ht="12" hidden="false" customHeight="true" outlineLevel="0" collapsed="false">
      <c r="A332" s="236" t="s">
        <v>6678</v>
      </c>
      <c r="B332" s="236" t="s">
        <v>12455</v>
      </c>
      <c r="C332" s="232" t="n">
        <v>2023</v>
      </c>
      <c r="D332" s="234" t="s">
        <v>9242</v>
      </c>
      <c r="E332" s="234" t="s">
        <v>16682</v>
      </c>
      <c r="F332" s="235" t="n">
        <v>9070</v>
      </c>
      <c r="G332" s="235" t="n">
        <v>11290</v>
      </c>
    </row>
    <row r="333" customFormat="false" ht="12" hidden="false" customHeight="true" outlineLevel="0" collapsed="false">
      <c r="A333" s="236" t="s">
        <v>11028</v>
      </c>
      <c r="B333" s="236" t="s">
        <v>12462</v>
      </c>
      <c r="C333" s="232" t="n">
        <v>2023</v>
      </c>
      <c r="D333" s="234" t="s">
        <v>9225</v>
      </c>
      <c r="E333" s="234" t="s">
        <v>16683</v>
      </c>
      <c r="F333" s="235" t="n">
        <v>11100</v>
      </c>
      <c r="G333" s="235" t="n">
        <v>13320</v>
      </c>
    </row>
    <row r="334" customFormat="false" ht="12" hidden="false" customHeight="true" outlineLevel="0" collapsed="false">
      <c r="A334" s="236" t="s">
        <v>10131</v>
      </c>
      <c r="B334" s="236" t="s">
        <v>12465</v>
      </c>
      <c r="C334" s="232" t="n">
        <v>2023</v>
      </c>
      <c r="D334" s="234" t="s">
        <v>9222</v>
      </c>
      <c r="E334" s="234" t="s">
        <v>16684</v>
      </c>
      <c r="F334" s="235" t="n">
        <v>6850</v>
      </c>
      <c r="G334" s="235" t="n">
        <v>9070</v>
      </c>
    </row>
    <row r="335" customFormat="false" ht="12" hidden="false" customHeight="true" outlineLevel="0" collapsed="false">
      <c r="A335" s="236" t="s">
        <v>12468</v>
      </c>
      <c r="B335" s="236" t="s">
        <v>12469</v>
      </c>
      <c r="C335" s="232" t="n">
        <v>2023</v>
      </c>
      <c r="D335" s="234" t="s">
        <v>9242</v>
      </c>
      <c r="E335" s="234" t="s">
        <v>16685</v>
      </c>
      <c r="F335" s="235" t="n">
        <v>9250</v>
      </c>
      <c r="G335" s="235" t="n">
        <v>11470</v>
      </c>
    </row>
    <row r="336" customFormat="false" ht="12" hidden="false" customHeight="true" outlineLevel="0" collapsed="false">
      <c r="A336" s="236" t="s">
        <v>12470</v>
      </c>
      <c r="B336" s="236" t="s">
        <v>12471</v>
      </c>
      <c r="C336" s="232" t="n">
        <v>2023</v>
      </c>
      <c r="D336" s="234" t="s">
        <v>9242</v>
      </c>
      <c r="E336" s="234" t="s">
        <v>16686</v>
      </c>
      <c r="F336" s="235" t="n">
        <v>7030</v>
      </c>
      <c r="G336" s="235" t="n">
        <v>9250</v>
      </c>
    </row>
    <row r="337" customFormat="false" ht="12" hidden="false" customHeight="true" outlineLevel="0" collapsed="false">
      <c r="A337" s="236" t="s">
        <v>12474</v>
      </c>
      <c r="B337" s="236" t="s">
        <v>12475</v>
      </c>
      <c r="C337" s="232" t="n">
        <v>2023</v>
      </c>
      <c r="D337" s="234" t="s">
        <v>9225</v>
      </c>
      <c r="E337" s="234" t="s">
        <v>16687</v>
      </c>
      <c r="F337" s="235" t="n">
        <v>8510</v>
      </c>
      <c r="G337" s="235" t="n">
        <v>10730</v>
      </c>
    </row>
    <row r="338" customFormat="false" ht="12" hidden="false" customHeight="true" outlineLevel="0" collapsed="false">
      <c r="A338" s="236" t="s">
        <v>11039</v>
      </c>
      <c r="B338" s="236" t="s">
        <v>12478</v>
      </c>
      <c r="C338" s="232" t="n">
        <v>2023</v>
      </c>
      <c r="D338" s="234" t="s">
        <v>9222</v>
      </c>
      <c r="E338" s="234" t="s">
        <v>16688</v>
      </c>
      <c r="F338" s="235" t="n">
        <v>14800</v>
      </c>
      <c r="G338" s="235" t="n">
        <v>17020</v>
      </c>
    </row>
    <row r="339" customFormat="false" ht="12" hidden="false" customHeight="true" outlineLevel="0" collapsed="false">
      <c r="A339" s="236" t="s">
        <v>12479</v>
      </c>
      <c r="B339" s="236" t="s">
        <v>12480</v>
      </c>
      <c r="C339" s="232" t="n">
        <v>2023</v>
      </c>
      <c r="D339" s="234" t="s">
        <v>8063</v>
      </c>
      <c r="E339" s="234" t="s">
        <v>16689</v>
      </c>
      <c r="F339" s="235" t="n">
        <v>15540</v>
      </c>
      <c r="G339" s="235" t="n">
        <v>17760</v>
      </c>
    </row>
    <row r="340" customFormat="false" ht="12" hidden="false" customHeight="true" outlineLevel="0" collapsed="false">
      <c r="A340" s="236" t="s">
        <v>12481</v>
      </c>
      <c r="B340" s="236" t="s">
        <v>12482</v>
      </c>
      <c r="C340" s="232" t="n">
        <v>2023</v>
      </c>
      <c r="D340" s="234" t="s">
        <v>9222</v>
      </c>
      <c r="E340" s="234" t="s">
        <v>16690</v>
      </c>
      <c r="F340" s="235" t="n">
        <v>16470</v>
      </c>
      <c r="G340" s="235" t="n">
        <v>18690</v>
      </c>
    </row>
    <row r="341" customFormat="false" ht="12" hidden="false" customHeight="true" outlineLevel="0" collapsed="false">
      <c r="A341" s="236" t="s">
        <v>12483</v>
      </c>
      <c r="B341" s="236" t="s">
        <v>12484</v>
      </c>
      <c r="C341" s="232" t="n">
        <v>2023</v>
      </c>
      <c r="D341" s="234" t="s">
        <v>9242</v>
      </c>
      <c r="E341" s="234" t="s">
        <v>16691</v>
      </c>
      <c r="F341" s="235" t="n">
        <v>6290</v>
      </c>
      <c r="G341" s="235" t="n">
        <v>0</v>
      </c>
    </row>
    <row r="342" customFormat="false" ht="12" hidden="false" customHeight="true" outlineLevel="0" collapsed="false">
      <c r="A342" s="236" t="s">
        <v>9734</v>
      </c>
      <c r="B342" s="236" t="s">
        <v>12485</v>
      </c>
      <c r="C342" s="232" t="n">
        <v>2023</v>
      </c>
      <c r="D342" s="234" t="s">
        <v>8063</v>
      </c>
      <c r="E342" s="234" t="s">
        <v>16692</v>
      </c>
      <c r="F342" s="235" t="n">
        <v>16840</v>
      </c>
      <c r="G342" s="235" t="n">
        <v>19800</v>
      </c>
    </row>
    <row r="343" customFormat="false" ht="12" hidden="false" customHeight="true" outlineLevel="0" collapsed="false">
      <c r="A343" s="236" t="s">
        <v>12492</v>
      </c>
      <c r="B343" s="234" t="s">
        <v>12493</v>
      </c>
      <c r="C343" s="232" t="n">
        <v>2023</v>
      </c>
      <c r="D343" s="234" t="s">
        <v>2915</v>
      </c>
      <c r="E343" s="234" t="s">
        <v>16693</v>
      </c>
      <c r="F343" s="235" t="n">
        <v>7770</v>
      </c>
      <c r="G343" s="235" t="n">
        <v>9990</v>
      </c>
    </row>
    <row r="344" customFormat="false" ht="12" hidden="false" customHeight="true" outlineLevel="0" collapsed="false">
      <c r="A344" s="236" t="s">
        <v>12501</v>
      </c>
      <c r="B344" s="234" t="s">
        <v>12502</v>
      </c>
      <c r="C344" s="232" t="n">
        <v>2023</v>
      </c>
      <c r="D344" s="234" t="s">
        <v>11192</v>
      </c>
      <c r="E344" s="234" t="s">
        <v>16694</v>
      </c>
      <c r="F344" s="235" t="n">
        <v>17950</v>
      </c>
      <c r="G344" s="235" t="n">
        <v>20910</v>
      </c>
    </row>
    <row r="345" customFormat="false" ht="12" hidden="false" customHeight="true" outlineLevel="0" collapsed="false">
      <c r="A345" s="236" t="s">
        <v>12508</v>
      </c>
      <c r="B345" s="234" t="s">
        <v>12509</v>
      </c>
      <c r="C345" s="232" t="n">
        <v>2023</v>
      </c>
      <c r="D345" s="234" t="s">
        <v>4799</v>
      </c>
      <c r="E345" s="234" t="s">
        <v>16695</v>
      </c>
      <c r="F345" s="235" t="n">
        <v>16650</v>
      </c>
      <c r="G345" s="235" t="n">
        <v>18870</v>
      </c>
    </row>
    <row r="346" customFormat="false" ht="12" hidden="false" customHeight="true" outlineLevel="0" collapsed="false">
      <c r="A346" s="236" t="s">
        <v>12512</v>
      </c>
      <c r="B346" s="234" t="s">
        <v>12513</v>
      </c>
      <c r="C346" s="232" t="n">
        <v>2023</v>
      </c>
      <c r="D346" s="234" t="s">
        <v>2991</v>
      </c>
      <c r="E346" s="234" t="s">
        <v>16696</v>
      </c>
      <c r="F346" s="235" t="n">
        <v>17760</v>
      </c>
      <c r="G346" s="235" t="n">
        <v>20720</v>
      </c>
    </row>
    <row r="347" customFormat="false" ht="12" hidden="false" customHeight="true" outlineLevel="0" collapsed="false">
      <c r="A347" s="236" t="s">
        <v>12516</v>
      </c>
      <c r="B347" s="234" t="s">
        <v>12517</v>
      </c>
      <c r="C347" s="232" t="n">
        <v>2023</v>
      </c>
      <c r="D347" s="234" t="s">
        <v>9219</v>
      </c>
      <c r="E347" s="234" t="s">
        <v>16697</v>
      </c>
      <c r="F347" s="235" t="n">
        <v>9810</v>
      </c>
      <c r="G347" s="235" t="n">
        <v>12030</v>
      </c>
    </row>
    <row r="348" customFormat="false" ht="12" hidden="false" customHeight="true" outlineLevel="0" collapsed="false">
      <c r="A348" s="236" t="s">
        <v>12520</v>
      </c>
      <c r="B348" s="234" t="s">
        <v>12521</v>
      </c>
      <c r="C348" s="232" t="n">
        <v>2023</v>
      </c>
      <c r="D348" s="234" t="s">
        <v>9242</v>
      </c>
      <c r="E348" s="234" t="s">
        <v>16698</v>
      </c>
      <c r="F348" s="235" t="n">
        <v>16840</v>
      </c>
      <c r="G348" s="235" t="n">
        <v>19060</v>
      </c>
    </row>
    <row r="349" customFormat="false" ht="12" hidden="false" customHeight="true" outlineLevel="0" collapsed="false">
      <c r="A349" s="236" t="s">
        <v>12525</v>
      </c>
      <c r="B349" s="234" t="s">
        <v>16699</v>
      </c>
      <c r="C349" s="232" t="n">
        <v>2023</v>
      </c>
      <c r="D349" s="234" t="s">
        <v>9225</v>
      </c>
      <c r="E349" s="234" t="s">
        <v>16700</v>
      </c>
      <c r="F349" s="235" t="n">
        <v>17020</v>
      </c>
      <c r="G349" s="235" t="n">
        <v>19980</v>
      </c>
    </row>
    <row r="350" customFormat="false" ht="12" hidden="false" customHeight="true" outlineLevel="0" collapsed="false">
      <c r="A350" s="236" t="s">
        <v>12534</v>
      </c>
      <c r="B350" s="234" t="s">
        <v>12535</v>
      </c>
      <c r="C350" s="232" t="n">
        <v>2023</v>
      </c>
      <c r="D350" s="234" t="s">
        <v>9319</v>
      </c>
      <c r="E350" s="234" t="s">
        <v>16701</v>
      </c>
      <c r="F350" s="235" t="n">
        <v>7400</v>
      </c>
      <c r="G350" s="235" t="n">
        <v>9620</v>
      </c>
    </row>
    <row r="351" customFormat="false" ht="12" hidden="false" customHeight="true" outlineLevel="0" collapsed="false">
      <c r="A351" s="236" t="s">
        <v>12540</v>
      </c>
      <c r="B351" s="234" t="s">
        <v>12541</v>
      </c>
      <c r="C351" s="232" t="n">
        <v>2023</v>
      </c>
      <c r="D351" s="234" t="s">
        <v>9225</v>
      </c>
      <c r="E351" s="234" t="s">
        <v>16702</v>
      </c>
      <c r="F351" s="235" t="n">
        <v>15360</v>
      </c>
      <c r="G351" s="235" t="n">
        <v>17580</v>
      </c>
    </row>
    <row r="352" customFormat="false" ht="12" hidden="false" customHeight="true" outlineLevel="0" collapsed="false">
      <c r="A352" s="236" t="s">
        <v>12548</v>
      </c>
      <c r="B352" s="234" t="s">
        <v>12549</v>
      </c>
      <c r="C352" s="232" t="n">
        <v>2023</v>
      </c>
      <c r="D352" s="234" t="s">
        <v>9319</v>
      </c>
      <c r="E352" s="234" t="s">
        <v>16703</v>
      </c>
      <c r="F352" s="235" t="n">
        <v>10730</v>
      </c>
      <c r="G352" s="235" t="n">
        <v>12950</v>
      </c>
    </row>
    <row r="353" customFormat="false" ht="12" hidden="false" customHeight="true" outlineLevel="0" collapsed="false">
      <c r="A353" s="236" t="s">
        <v>12550</v>
      </c>
      <c r="B353" s="234" t="s">
        <v>12551</v>
      </c>
      <c r="C353" s="232" t="n">
        <v>2023</v>
      </c>
      <c r="D353" s="234" t="s">
        <v>9319</v>
      </c>
      <c r="E353" s="234" t="s">
        <v>16704</v>
      </c>
      <c r="F353" s="235" t="n">
        <v>12580</v>
      </c>
      <c r="G353" s="235" t="n">
        <v>15170</v>
      </c>
    </row>
    <row r="354" customFormat="false" ht="12" hidden="false" customHeight="true" outlineLevel="0" collapsed="false">
      <c r="A354" s="236" t="s">
        <v>12552</v>
      </c>
      <c r="B354" s="234" t="s">
        <v>12553</v>
      </c>
      <c r="C354" s="232" t="n">
        <v>2023</v>
      </c>
      <c r="D354" s="234" t="s">
        <v>9225</v>
      </c>
      <c r="E354" s="234" t="s">
        <v>16705</v>
      </c>
      <c r="F354" s="235" t="n">
        <v>15540</v>
      </c>
      <c r="G354" s="235" t="n">
        <v>17760</v>
      </c>
    </row>
    <row r="355" customFormat="false" ht="12" hidden="false" customHeight="true" outlineLevel="0" collapsed="false">
      <c r="A355" s="236" t="s">
        <v>12554</v>
      </c>
      <c r="B355" s="236" t="s">
        <v>12555</v>
      </c>
      <c r="C355" s="232" t="n">
        <v>2023</v>
      </c>
      <c r="D355" s="234" t="s">
        <v>8063</v>
      </c>
      <c r="E355" s="234" t="s">
        <v>16706</v>
      </c>
      <c r="F355" s="235" t="n">
        <v>7400</v>
      </c>
      <c r="G355" s="235" t="n">
        <v>9620</v>
      </c>
    </row>
    <row r="356" customFormat="false" ht="12" hidden="false" customHeight="true" outlineLevel="0" collapsed="false">
      <c r="A356" s="236" t="s">
        <v>12556</v>
      </c>
      <c r="B356" s="234" t="s">
        <v>12557</v>
      </c>
      <c r="C356" s="232" t="n">
        <v>2023</v>
      </c>
      <c r="D356" s="234" t="s">
        <v>8063</v>
      </c>
      <c r="E356" s="234" t="s">
        <v>16707</v>
      </c>
      <c r="F356" s="235" t="n">
        <v>7220</v>
      </c>
      <c r="G356" s="235" t="n">
        <v>9440</v>
      </c>
    </row>
    <row r="357" customFormat="false" ht="12" hidden="false" customHeight="true" outlineLevel="0" collapsed="false">
      <c r="A357" s="236" t="s">
        <v>12576</v>
      </c>
      <c r="B357" s="234" t="s">
        <v>12577</v>
      </c>
      <c r="C357" s="232" t="n">
        <v>2023</v>
      </c>
      <c r="D357" s="234" t="s">
        <v>8063</v>
      </c>
      <c r="E357" s="234" t="s">
        <v>16708</v>
      </c>
      <c r="F357" s="235" t="n">
        <v>7590</v>
      </c>
      <c r="G357" s="235" t="n">
        <v>9810</v>
      </c>
    </row>
    <row r="358" customFormat="false" ht="12" hidden="false" customHeight="true" outlineLevel="0" collapsed="false">
      <c r="A358" s="236" t="s">
        <v>12580</v>
      </c>
      <c r="B358" s="234" t="s">
        <v>12581</v>
      </c>
      <c r="C358" s="232" t="n">
        <v>2023</v>
      </c>
      <c r="D358" s="234" t="s">
        <v>9225</v>
      </c>
      <c r="E358" s="234" t="s">
        <v>16709</v>
      </c>
      <c r="F358" s="235" t="n">
        <v>8140</v>
      </c>
      <c r="G358" s="235" t="n">
        <v>10360</v>
      </c>
    </row>
    <row r="359" customFormat="false" ht="12" hidden="false" customHeight="true" outlineLevel="0" collapsed="false">
      <c r="A359" s="236" t="s">
        <v>12595</v>
      </c>
      <c r="B359" s="234" t="s">
        <v>12596</v>
      </c>
      <c r="C359" s="232" t="n">
        <v>2023</v>
      </c>
      <c r="D359" s="234" t="s">
        <v>9319</v>
      </c>
      <c r="E359" s="234" t="s">
        <v>16710</v>
      </c>
      <c r="F359" s="235" t="n">
        <v>18130</v>
      </c>
      <c r="G359" s="235" t="n">
        <v>20350</v>
      </c>
    </row>
    <row r="360" customFormat="false" ht="12" hidden="false" customHeight="true" outlineLevel="0" collapsed="false">
      <c r="A360" s="236" t="s">
        <v>12598</v>
      </c>
      <c r="B360" s="234" t="s">
        <v>12599</v>
      </c>
      <c r="C360" s="232" t="n">
        <v>2023</v>
      </c>
      <c r="D360" s="234" t="s">
        <v>9319</v>
      </c>
      <c r="E360" s="234" t="s">
        <v>16711</v>
      </c>
      <c r="F360" s="235" t="n">
        <v>6660</v>
      </c>
      <c r="G360" s="235" t="n">
        <v>8880</v>
      </c>
    </row>
    <row r="361" customFormat="false" ht="12" hidden="false" customHeight="true" outlineLevel="0" collapsed="false">
      <c r="A361" s="236" t="s">
        <v>12604</v>
      </c>
      <c r="B361" s="234" t="s">
        <v>12605</v>
      </c>
      <c r="C361" s="232" t="n">
        <v>2023</v>
      </c>
      <c r="D361" s="234" t="s">
        <v>9319</v>
      </c>
      <c r="E361" s="234" t="s">
        <v>16712</v>
      </c>
      <c r="F361" s="235" t="n">
        <v>13140</v>
      </c>
      <c r="G361" s="235" t="n">
        <v>15360</v>
      </c>
    </row>
    <row r="362" customFormat="false" ht="12" hidden="false" customHeight="true" outlineLevel="0" collapsed="false">
      <c r="A362" s="236" t="s">
        <v>8064</v>
      </c>
      <c r="B362" s="234" t="s">
        <v>12609</v>
      </c>
      <c r="C362" s="232" t="n">
        <v>2023</v>
      </c>
      <c r="D362" s="234" t="s">
        <v>8063</v>
      </c>
      <c r="E362" s="234" t="s">
        <v>16713</v>
      </c>
      <c r="F362" s="235" t="n">
        <v>9990</v>
      </c>
      <c r="G362" s="235" t="n">
        <v>12210</v>
      </c>
    </row>
    <row r="363" customFormat="false" ht="12" hidden="false" customHeight="true" outlineLevel="0" collapsed="false">
      <c r="A363" s="236" t="s">
        <v>12612</v>
      </c>
      <c r="B363" s="234" t="s">
        <v>12613</v>
      </c>
      <c r="C363" s="232" t="n">
        <v>2023</v>
      </c>
      <c r="D363" s="234" t="s">
        <v>8063</v>
      </c>
      <c r="E363" s="234" t="s">
        <v>16714</v>
      </c>
      <c r="F363" s="235" t="n">
        <v>18690</v>
      </c>
      <c r="G363" s="235" t="n">
        <v>20910</v>
      </c>
    </row>
    <row r="364" customFormat="false" ht="12" hidden="false" customHeight="true" outlineLevel="0" collapsed="false">
      <c r="A364" s="236" t="s">
        <v>12616</v>
      </c>
      <c r="B364" s="234" t="s">
        <v>12617</v>
      </c>
      <c r="C364" s="232" t="n">
        <v>2023</v>
      </c>
      <c r="D364" s="234" t="s">
        <v>8063</v>
      </c>
      <c r="E364" s="234" t="s">
        <v>16715</v>
      </c>
      <c r="F364" s="235" t="n">
        <v>12580</v>
      </c>
      <c r="G364" s="235" t="n">
        <v>14800</v>
      </c>
    </row>
    <row r="365" customFormat="false" ht="12" hidden="false" customHeight="true" outlineLevel="0" collapsed="false">
      <c r="A365" s="236" t="s">
        <v>12620</v>
      </c>
      <c r="B365" s="234" t="s">
        <v>12621</v>
      </c>
      <c r="C365" s="232" t="n">
        <v>2023</v>
      </c>
      <c r="D365" s="234" t="s">
        <v>9319</v>
      </c>
      <c r="E365" s="234" t="s">
        <v>16716</v>
      </c>
      <c r="F365" s="235" t="n">
        <v>5920</v>
      </c>
      <c r="G365" s="235" t="n">
        <v>0</v>
      </c>
    </row>
    <row r="366" customFormat="false" ht="12" hidden="false" customHeight="true" outlineLevel="0" collapsed="false">
      <c r="A366" s="236" t="s">
        <v>12624</v>
      </c>
      <c r="B366" s="234" t="s">
        <v>12625</v>
      </c>
      <c r="C366" s="232" t="n">
        <v>2023</v>
      </c>
      <c r="D366" s="234" t="s">
        <v>9319</v>
      </c>
      <c r="E366" s="234" t="s">
        <v>16717</v>
      </c>
      <c r="F366" s="235" t="n">
        <v>12030</v>
      </c>
      <c r="G366" s="235" t="n">
        <v>14250</v>
      </c>
    </row>
    <row r="367" customFormat="false" ht="12" hidden="false" customHeight="true" outlineLevel="0" collapsed="false">
      <c r="A367" s="236" t="s">
        <v>12626</v>
      </c>
      <c r="B367" s="234" t="s">
        <v>12627</v>
      </c>
      <c r="C367" s="232" t="n">
        <v>2023</v>
      </c>
      <c r="D367" s="234" t="s">
        <v>9319</v>
      </c>
      <c r="E367" s="234" t="s">
        <v>16718</v>
      </c>
      <c r="F367" s="235" t="n">
        <v>11100</v>
      </c>
      <c r="G367" s="235" t="n">
        <v>14430</v>
      </c>
    </row>
    <row r="368" customFormat="false" ht="12" hidden="false" customHeight="true" outlineLevel="0" collapsed="false">
      <c r="A368" s="236" t="s">
        <v>12635</v>
      </c>
      <c r="B368" s="234" t="s">
        <v>12636</v>
      </c>
      <c r="C368" s="232" t="n">
        <v>2023</v>
      </c>
      <c r="D368" s="234" t="s">
        <v>8063</v>
      </c>
      <c r="E368" s="234" t="s">
        <v>16719</v>
      </c>
      <c r="F368" s="235" t="n">
        <v>12030</v>
      </c>
      <c r="G368" s="235" t="n">
        <v>14250</v>
      </c>
    </row>
    <row r="369" customFormat="false" ht="12" hidden="false" customHeight="true" outlineLevel="0" collapsed="false">
      <c r="A369" s="236" t="s">
        <v>12643</v>
      </c>
      <c r="B369" s="236" t="s">
        <v>12644</v>
      </c>
      <c r="C369" s="232" t="n">
        <v>2023</v>
      </c>
      <c r="D369" s="234" t="s">
        <v>9319</v>
      </c>
      <c r="E369" s="234" t="s">
        <v>16720</v>
      </c>
      <c r="F369" s="235" t="n">
        <v>15170</v>
      </c>
      <c r="G369" s="235" t="n">
        <v>17390</v>
      </c>
    </row>
    <row r="370" customFormat="false" ht="12" hidden="false" customHeight="true" outlineLevel="0" collapsed="false">
      <c r="A370" s="236" t="s">
        <v>12645</v>
      </c>
      <c r="B370" s="234" t="s">
        <v>12646</v>
      </c>
      <c r="C370" s="232" t="n">
        <v>2023</v>
      </c>
      <c r="D370" s="234" t="s">
        <v>9225</v>
      </c>
      <c r="E370" s="234" t="s">
        <v>16721</v>
      </c>
      <c r="F370" s="235" t="n">
        <v>16100</v>
      </c>
      <c r="G370" s="235" t="n">
        <v>18320</v>
      </c>
    </row>
    <row r="371" customFormat="false" ht="12" hidden="false" customHeight="true" outlineLevel="0" collapsed="false">
      <c r="A371" s="236" t="s">
        <v>12649</v>
      </c>
      <c r="B371" s="234" t="s">
        <v>12650</v>
      </c>
      <c r="C371" s="232" t="n">
        <v>2023</v>
      </c>
      <c r="D371" s="234" t="s">
        <v>9319</v>
      </c>
      <c r="E371" s="234" t="s">
        <v>16722</v>
      </c>
      <c r="F371" s="235" t="n">
        <v>17210</v>
      </c>
      <c r="G371" s="235" t="n">
        <v>19430</v>
      </c>
    </row>
    <row r="372" customFormat="false" ht="12" hidden="false" customHeight="true" outlineLevel="0" collapsed="false">
      <c r="A372" s="236" t="s">
        <v>12655</v>
      </c>
      <c r="B372" s="234" t="s">
        <v>12656</v>
      </c>
      <c r="C372" s="232" t="n">
        <v>2023</v>
      </c>
      <c r="D372" s="234" t="s">
        <v>9222</v>
      </c>
      <c r="E372" s="234" t="s">
        <v>16723</v>
      </c>
      <c r="F372" s="235" t="n">
        <v>7590</v>
      </c>
      <c r="G372" s="235" t="n">
        <v>9810</v>
      </c>
    </row>
    <row r="373" customFormat="false" ht="12" hidden="false" customHeight="true" outlineLevel="0" collapsed="false">
      <c r="A373" s="236" t="s">
        <v>12659</v>
      </c>
      <c r="B373" s="234" t="s">
        <v>12660</v>
      </c>
      <c r="C373" s="232" t="n">
        <v>2023</v>
      </c>
      <c r="D373" s="234" t="s">
        <v>9319</v>
      </c>
      <c r="E373" s="234" t="s">
        <v>16724</v>
      </c>
      <c r="F373" s="235" t="n">
        <v>8330</v>
      </c>
      <c r="G373" s="235" t="n">
        <v>10550</v>
      </c>
    </row>
    <row r="374" customFormat="false" ht="12" hidden="false" customHeight="true" outlineLevel="0" collapsed="false">
      <c r="A374" s="236" t="s">
        <v>12667</v>
      </c>
      <c r="B374" s="234" t="s">
        <v>12668</v>
      </c>
      <c r="C374" s="232" t="n">
        <v>2023</v>
      </c>
      <c r="D374" s="234" t="s">
        <v>8063</v>
      </c>
      <c r="E374" s="234" t="s">
        <v>16725</v>
      </c>
      <c r="F374" s="235" t="n">
        <v>10180</v>
      </c>
      <c r="G374" s="235" t="n">
        <v>12400</v>
      </c>
    </row>
    <row r="375" customFormat="false" ht="12" hidden="false" customHeight="true" outlineLevel="0" collapsed="false">
      <c r="A375" s="236" t="s">
        <v>12673</v>
      </c>
      <c r="B375" s="234" t="s">
        <v>12674</v>
      </c>
      <c r="C375" s="232" t="n">
        <v>2023</v>
      </c>
      <c r="D375" s="234" t="s">
        <v>8063</v>
      </c>
      <c r="E375" s="234" t="s">
        <v>16726</v>
      </c>
      <c r="F375" s="235" t="n">
        <v>9990</v>
      </c>
      <c r="G375" s="235" t="n">
        <v>12210</v>
      </c>
    </row>
    <row r="376" customFormat="false" ht="12" hidden="false" customHeight="true" outlineLevel="0" collapsed="false">
      <c r="A376" s="236" t="s">
        <v>12675</v>
      </c>
      <c r="B376" s="234" t="s">
        <v>12676</v>
      </c>
      <c r="C376" s="232" t="n">
        <v>2023</v>
      </c>
      <c r="D376" s="234" t="s">
        <v>9242</v>
      </c>
      <c r="E376" s="234" t="s">
        <v>16727</v>
      </c>
      <c r="F376" s="235" t="n">
        <v>4440</v>
      </c>
      <c r="G376" s="235" t="n">
        <v>0</v>
      </c>
    </row>
    <row r="377" customFormat="false" ht="12" hidden="false" customHeight="true" outlineLevel="0" collapsed="false">
      <c r="A377" s="236" t="s">
        <v>10133</v>
      </c>
      <c r="B377" s="234" t="s">
        <v>12679</v>
      </c>
      <c r="C377" s="232" t="n">
        <v>2023</v>
      </c>
      <c r="D377" s="234" t="s">
        <v>9225</v>
      </c>
      <c r="E377" s="234" t="s">
        <v>16728</v>
      </c>
      <c r="F377" s="235" t="n">
        <v>9990</v>
      </c>
      <c r="G377" s="235" t="n">
        <v>12210</v>
      </c>
    </row>
    <row r="378" customFormat="false" ht="12" hidden="false" customHeight="true" outlineLevel="0" collapsed="false">
      <c r="A378" s="236" t="s">
        <v>12680</v>
      </c>
      <c r="B378" s="234" t="s">
        <v>12681</v>
      </c>
      <c r="C378" s="232" t="n">
        <v>2023</v>
      </c>
      <c r="D378" s="234" t="s">
        <v>9319</v>
      </c>
      <c r="E378" s="234" t="s">
        <v>16729</v>
      </c>
      <c r="F378" s="235" t="n">
        <v>16470</v>
      </c>
      <c r="G378" s="235" t="n">
        <v>18690</v>
      </c>
    </row>
    <row r="379" customFormat="false" ht="12" hidden="false" customHeight="true" outlineLevel="0" collapsed="false">
      <c r="A379" s="236" t="s">
        <v>12686</v>
      </c>
      <c r="B379" s="234" t="s">
        <v>12688</v>
      </c>
      <c r="C379" s="232" t="n">
        <v>2023</v>
      </c>
      <c r="D379" s="234" t="s">
        <v>9225</v>
      </c>
      <c r="E379" s="234" t="s">
        <v>16730</v>
      </c>
      <c r="F379" s="235" t="n">
        <v>22200</v>
      </c>
      <c r="G379" s="235" t="n">
        <v>24050</v>
      </c>
    </row>
    <row r="380" customFormat="false" ht="12" hidden="false" customHeight="true" outlineLevel="0" collapsed="false">
      <c r="A380" s="236" t="s">
        <v>12686</v>
      </c>
      <c r="B380" s="234" t="s">
        <v>12689</v>
      </c>
      <c r="C380" s="232" t="n">
        <v>2023</v>
      </c>
      <c r="D380" s="234" t="s">
        <v>9225</v>
      </c>
      <c r="E380" s="234" t="s">
        <v>16731</v>
      </c>
      <c r="F380" s="235" t="n">
        <v>22200</v>
      </c>
      <c r="G380" s="235" t="n">
        <v>24050</v>
      </c>
    </row>
    <row r="381" customFormat="false" ht="12" hidden="false" customHeight="true" outlineLevel="0" collapsed="false">
      <c r="A381" s="236" t="s">
        <v>12686</v>
      </c>
      <c r="B381" s="234" t="s">
        <v>12690</v>
      </c>
      <c r="C381" s="232" t="n">
        <v>2023</v>
      </c>
      <c r="D381" s="234" t="s">
        <v>9225</v>
      </c>
      <c r="E381" s="234" t="s">
        <v>16732</v>
      </c>
      <c r="F381" s="235" t="n">
        <v>22200</v>
      </c>
      <c r="G381" s="235" t="n">
        <v>24050</v>
      </c>
    </row>
    <row r="382" customFormat="false" ht="12" hidden="false" customHeight="true" outlineLevel="0" collapsed="false">
      <c r="A382" s="236" t="s">
        <v>12686</v>
      </c>
      <c r="B382" s="234" t="s">
        <v>12691</v>
      </c>
      <c r="C382" s="232" t="n">
        <v>2023</v>
      </c>
      <c r="D382" s="234" t="s">
        <v>9225</v>
      </c>
      <c r="E382" s="234" t="s">
        <v>16733</v>
      </c>
      <c r="F382" s="235" t="n">
        <v>22200</v>
      </c>
      <c r="G382" s="235" t="n">
        <v>24050</v>
      </c>
    </row>
    <row r="383" customFormat="false" ht="12" hidden="false" customHeight="true" outlineLevel="0" collapsed="false">
      <c r="A383" s="236" t="s">
        <v>12697</v>
      </c>
      <c r="B383" s="236" t="s">
        <v>12698</v>
      </c>
      <c r="C383" s="232" t="n">
        <v>2023</v>
      </c>
      <c r="D383" s="234" t="s">
        <v>9219</v>
      </c>
      <c r="E383" s="234" t="s">
        <v>16734</v>
      </c>
      <c r="F383" s="235" t="n">
        <v>7960</v>
      </c>
      <c r="G383" s="235" t="n">
        <v>10180</v>
      </c>
    </row>
    <row r="384" customFormat="false" ht="12" hidden="false" customHeight="true" outlineLevel="0" collapsed="false">
      <c r="A384" s="236" t="s">
        <v>12699</v>
      </c>
      <c r="B384" s="236" t="s">
        <v>12700</v>
      </c>
      <c r="C384" s="232" t="n">
        <v>2023</v>
      </c>
      <c r="D384" s="234" t="s">
        <v>11192</v>
      </c>
      <c r="E384" s="234" t="s">
        <v>16735</v>
      </c>
      <c r="F384" s="235" t="n">
        <v>9810</v>
      </c>
      <c r="G384" s="235" t="n">
        <v>12030</v>
      </c>
    </row>
    <row r="385" customFormat="false" ht="12" hidden="false" customHeight="true" outlineLevel="0" collapsed="false">
      <c r="A385" s="236" t="s">
        <v>12701</v>
      </c>
      <c r="B385" s="236" t="s">
        <v>12702</v>
      </c>
      <c r="C385" s="232" t="n">
        <v>2023</v>
      </c>
      <c r="D385" s="234" t="s">
        <v>10178</v>
      </c>
      <c r="E385" s="234" t="s">
        <v>16736</v>
      </c>
      <c r="F385" s="235" t="n">
        <v>8140</v>
      </c>
      <c r="G385" s="235" t="n">
        <v>10360</v>
      </c>
    </row>
    <row r="386" customFormat="false" ht="12" hidden="false" customHeight="true" outlineLevel="0" collapsed="false">
      <c r="A386" s="236" t="s">
        <v>12704</v>
      </c>
      <c r="B386" s="236" t="s">
        <v>12705</v>
      </c>
      <c r="C386" s="232" t="n">
        <v>2023</v>
      </c>
      <c r="D386" s="234" t="s">
        <v>9219</v>
      </c>
      <c r="E386" s="234" t="s">
        <v>16737</v>
      </c>
      <c r="F386" s="235" t="n">
        <v>11660</v>
      </c>
      <c r="G386" s="235" t="n">
        <v>13880</v>
      </c>
    </row>
    <row r="387" customFormat="false" ht="12" hidden="false" customHeight="true" outlineLevel="0" collapsed="false">
      <c r="A387" s="236" t="s">
        <v>12706</v>
      </c>
      <c r="B387" s="234" t="s">
        <v>12707</v>
      </c>
      <c r="C387" s="232" t="n">
        <v>2023</v>
      </c>
      <c r="D387" s="234" t="s">
        <v>9222</v>
      </c>
      <c r="E387" s="234" t="s">
        <v>16738</v>
      </c>
      <c r="F387" s="235" t="n">
        <v>13320</v>
      </c>
      <c r="G387" s="235" t="n">
        <v>15540</v>
      </c>
    </row>
    <row r="388" customFormat="false" ht="12" hidden="false" customHeight="true" outlineLevel="0" collapsed="false">
      <c r="A388" s="236" t="s">
        <v>11164</v>
      </c>
      <c r="B388" s="234" t="s">
        <v>12710</v>
      </c>
      <c r="C388" s="232" t="n">
        <v>2023</v>
      </c>
      <c r="D388" s="234" t="s">
        <v>9219</v>
      </c>
      <c r="E388" s="234" t="s">
        <v>16739</v>
      </c>
      <c r="F388" s="235" t="n">
        <v>17950</v>
      </c>
      <c r="G388" s="235" t="n">
        <v>20910</v>
      </c>
    </row>
    <row r="389" customFormat="false" ht="12" hidden="false" customHeight="true" outlineLevel="0" collapsed="false">
      <c r="A389" s="236" t="s">
        <v>12713</v>
      </c>
      <c r="B389" s="234" t="s">
        <v>12714</v>
      </c>
      <c r="C389" s="232" t="n">
        <v>2023</v>
      </c>
      <c r="D389" s="234" t="s">
        <v>2915</v>
      </c>
      <c r="E389" s="234" t="s">
        <v>16740</v>
      </c>
      <c r="F389" s="235" t="n">
        <v>8510</v>
      </c>
      <c r="G389" s="235" t="n">
        <v>10730</v>
      </c>
    </row>
    <row r="390" customFormat="false" ht="12" hidden="false" customHeight="true" outlineLevel="0" collapsed="false">
      <c r="A390" s="236" t="s">
        <v>12717</v>
      </c>
      <c r="B390" s="234" t="s">
        <v>12718</v>
      </c>
      <c r="C390" s="232" t="n">
        <v>2023</v>
      </c>
      <c r="D390" s="233" t="s">
        <v>7209</v>
      </c>
      <c r="E390" s="234" t="s">
        <v>16741</v>
      </c>
      <c r="F390" s="235" t="n">
        <v>13140</v>
      </c>
      <c r="G390" s="235" t="n">
        <v>15360</v>
      </c>
    </row>
    <row r="391" customFormat="false" ht="12" hidden="false" customHeight="true" outlineLevel="0" collapsed="false">
      <c r="A391" s="236" t="s">
        <v>12719</v>
      </c>
      <c r="B391" s="234" t="s">
        <v>12720</v>
      </c>
      <c r="C391" s="232" t="n">
        <v>2023</v>
      </c>
      <c r="D391" s="234" t="s">
        <v>2915</v>
      </c>
      <c r="E391" s="234" t="s">
        <v>16742</v>
      </c>
      <c r="F391" s="235" t="n">
        <v>7030</v>
      </c>
      <c r="G391" s="235" t="n">
        <v>9250</v>
      </c>
    </row>
    <row r="392" customFormat="false" ht="12" hidden="false" customHeight="true" outlineLevel="0" collapsed="false">
      <c r="A392" s="236" t="s">
        <v>12721</v>
      </c>
      <c r="B392" s="234" t="s">
        <v>12722</v>
      </c>
      <c r="C392" s="232" t="n">
        <v>2023</v>
      </c>
      <c r="D392" s="233" t="s">
        <v>7209</v>
      </c>
      <c r="E392" s="234" t="s">
        <v>16743</v>
      </c>
      <c r="F392" s="235" t="n">
        <v>7960</v>
      </c>
      <c r="G392" s="235" t="n">
        <v>10180</v>
      </c>
    </row>
    <row r="393" customFormat="false" ht="12" hidden="false" customHeight="true" outlineLevel="0" collapsed="false">
      <c r="A393" s="236" t="s">
        <v>12723</v>
      </c>
      <c r="B393" s="234" t="s">
        <v>12724</v>
      </c>
      <c r="C393" s="232" t="n">
        <v>2023</v>
      </c>
      <c r="D393" s="234" t="s">
        <v>9219</v>
      </c>
      <c r="E393" s="234" t="s">
        <v>16744</v>
      </c>
      <c r="F393" s="235" t="n">
        <v>9250</v>
      </c>
      <c r="G393" s="235" t="n">
        <v>11470</v>
      </c>
    </row>
    <row r="394" customFormat="false" ht="12" hidden="false" customHeight="true" outlineLevel="0" collapsed="false">
      <c r="A394" s="236" t="s">
        <v>12089</v>
      </c>
      <c r="B394" s="234" t="s">
        <v>12730</v>
      </c>
      <c r="C394" s="232" t="n">
        <v>2023</v>
      </c>
      <c r="D394" s="234" t="s">
        <v>9219</v>
      </c>
      <c r="E394" s="234" t="s">
        <v>16745</v>
      </c>
      <c r="F394" s="235" t="n">
        <v>6480</v>
      </c>
      <c r="G394" s="235" t="n">
        <v>8700</v>
      </c>
    </row>
    <row r="395" customFormat="false" ht="12" hidden="false" customHeight="true" outlineLevel="0" collapsed="false">
      <c r="A395" s="236" t="s">
        <v>12278</v>
      </c>
      <c r="B395" s="234" t="s">
        <v>12731</v>
      </c>
      <c r="C395" s="232" t="n">
        <v>2023</v>
      </c>
      <c r="D395" s="234" t="s">
        <v>9478</v>
      </c>
      <c r="E395" s="234" t="s">
        <v>16746</v>
      </c>
      <c r="F395" s="235" t="n">
        <v>21460</v>
      </c>
      <c r="G395" s="235" t="n">
        <v>24420</v>
      </c>
    </row>
    <row r="396" customFormat="false" ht="12" hidden="false" customHeight="true" outlineLevel="0" collapsed="false">
      <c r="A396" s="236" t="s">
        <v>12732</v>
      </c>
      <c r="B396" s="234" t="s">
        <v>12733</v>
      </c>
      <c r="C396" s="232" t="n">
        <v>2023</v>
      </c>
      <c r="D396" s="234" t="s">
        <v>9242</v>
      </c>
      <c r="E396" s="234" t="s">
        <v>16747</v>
      </c>
      <c r="F396" s="235" t="n">
        <v>5920</v>
      </c>
      <c r="G396" s="235" t="n">
        <v>0</v>
      </c>
    </row>
    <row r="397" customFormat="false" ht="12" hidden="false" customHeight="true" outlineLevel="0" collapsed="false">
      <c r="A397" s="236" t="s">
        <v>12734</v>
      </c>
      <c r="B397" s="234" t="s">
        <v>12735</v>
      </c>
      <c r="C397" s="232" t="n">
        <v>2023</v>
      </c>
      <c r="D397" s="234" t="s">
        <v>9219</v>
      </c>
      <c r="E397" s="234" t="s">
        <v>16748</v>
      </c>
      <c r="F397" s="235" t="n">
        <v>5370</v>
      </c>
      <c r="G397" s="235" t="n">
        <v>0</v>
      </c>
    </row>
    <row r="398" customFormat="false" ht="12" hidden="false" customHeight="true" outlineLevel="0" collapsed="false">
      <c r="A398" s="236" t="s">
        <v>12736</v>
      </c>
      <c r="B398" s="234" t="s">
        <v>12737</v>
      </c>
      <c r="C398" s="232" t="n">
        <v>2023</v>
      </c>
      <c r="D398" s="234" t="s">
        <v>2915</v>
      </c>
      <c r="E398" s="234" t="s">
        <v>16749</v>
      </c>
      <c r="F398" s="235" t="n">
        <v>18130</v>
      </c>
      <c r="G398" s="235" t="n">
        <v>20350</v>
      </c>
    </row>
    <row r="399" customFormat="false" ht="12" hidden="false" customHeight="true" outlineLevel="0" collapsed="false">
      <c r="A399" s="236" t="s">
        <v>10591</v>
      </c>
      <c r="B399" s="234" t="s">
        <v>12738</v>
      </c>
      <c r="C399" s="232" t="n">
        <v>2023</v>
      </c>
      <c r="D399" s="234" t="s">
        <v>2915</v>
      </c>
      <c r="E399" s="234" t="s">
        <v>16750</v>
      </c>
      <c r="F399" s="235" t="n">
        <v>12770</v>
      </c>
      <c r="G399" s="235" t="n">
        <v>16650</v>
      </c>
    </row>
    <row r="400" customFormat="false" ht="12" hidden="false" customHeight="true" outlineLevel="0" collapsed="false">
      <c r="A400" s="236" t="s">
        <v>12740</v>
      </c>
      <c r="B400" s="234" t="s">
        <v>12741</v>
      </c>
      <c r="C400" s="232" t="n">
        <v>2023</v>
      </c>
      <c r="D400" s="234" t="s">
        <v>9219</v>
      </c>
      <c r="E400" s="234" t="s">
        <v>16751</v>
      </c>
      <c r="F400" s="235" t="n">
        <v>11470</v>
      </c>
      <c r="G400" s="235" t="n">
        <v>13690</v>
      </c>
    </row>
    <row r="401" customFormat="false" ht="12" hidden="false" customHeight="true" outlineLevel="0" collapsed="false">
      <c r="A401" s="236" t="s">
        <v>12743</v>
      </c>
      <c r="B401" s="234" t="s">
        <v>12744</v>
      </c>
      <c r="C401" s="232" t="n">
        <v>2023</v>
      </c>
      <c r="D401" s="234" t="s">
        <v>9344</v>
      </c>
      <c r="E401" s="234" t="s">
        <v>16752</v>
      </c>
      <c r="F401" s="235" t="n">
        <v>16650</v>
      </c>
      <c r="G401" s="235" t="n">
        <v>19610</v>
      </c>
    </row>
    <row r="402" customFormat="false" ht="12" hidden="false" customHeight="true" outlineLevel="0" collapsed="false">
      <c r="A402" s="236" t="s">
        <v>12745</v>
      </c>
      <c r="B402" s="234" t="s">
        <v>12746</v>
      </c>
      <c r="C402" s="232" t="n">
        <v>2023</v>
      </c>
      <c r="D402" s="234" t="s">
        <v>9219</v>
      </c>
      <c r="E402" s="234" t="s">
        <v>16753</v>
      </c>
      <c r="F402" s="235" t="n">
        <v>11840</v>
      </c>
      <c r="G402" s="235" t="n">
        <v>14060</v>
      </c>
    </row>
    <row r="403" customFormat="false" ht="12" hidden="false" customHeight="true" outlineLevel="0" collapsed="false">
      <c r="A403" s="236" t="s">
        <v>12749</v>
      </c>
      <c r="B403" s="234" t="s">
        <v>12750</v>
      </c>
      <c r="C403" s="232" t="n">
        <v>2023</v>
      </c>
      <c r="D403" s="234" t="s">
        <v>9219</v>
      </c>
      <c r="E403" s="234" t="s">
        <v>16754</v>
      </c>
      <c r="F403" s="235" t="n">
        <v>12210</v>
      </c>
      <c r="G403" s="235" t="n">
        <v>14430</v>
      </c>
    </row>
    <row r="404" customFormat="false" ht="12" hidden="false" customHeight="true" outlineLevel="0" collapsed="false">
      <c r="A404" s="236" t="s">
        <v>12753</v>
      </c>
      <c r="B404" s="234" t="s">
        <v>12754</v>
      </c>
      <c r="C404" s="232" t="n">
        <v>2023</v>
      </c>
      <c r="D404" s="234" t="s">
        <v>6910</v>
      </c>
      <c r="E404" s="234" t="s">
        <v>16755</v>
      </c>
      <c r="F404" s="235" t="n">
        <v>18500</v>
      </c>
      <c r="G404" s="235" t="n">
        <v>21460</v>
      </c>
    </row>
    <row r="405" customFormat="false" ht="12" hidden="false" customHeight="true" outlineLevel="0" collapsed="false">
      <c r="A405" s="236" t="s">
        <v>12757</v>
      </c>
      <c r="B405" s="234" t="s">
        <v>12758</v>
      </c>
      <c r="C405" s="232" t="n">
        <v>2023</v>
      </c>
      <c r="D405" s="234" t="s">
        <v>2991</v>
      </c>
      <c r="E405" s="234" t="s">
        <v>16756</v>
      </c>
      <c r="F405" s="235" t="n">
        <v>16840</v>
      </c>
      <c r="G405" s="235" t="n">
        <v>19060</v>
      </c>
    </row>
    <row r="406" customFormat="false" ht="12" hidden="false" customHeight="true" outlineLevel="0" collapsed="false">
      <c r="A406" s="236" t="s">
        <v>9689</v>
      </c>
      <c r="B406" s="234" t="s">
        <v>12759</v>
      </c>
      <c r="C406" s="232" t="n">
        <v>2023</v>
      </c>
      <c r="D406" s="234" t="s">
        <v>6910</v>
      </c>
      <c r="E406" s="234" t="s">
        <v>16757</v>
      </c>
      <c r="F406" s="235" t="n">
        <v>21650</v>
      </c>
      <c r="G406" s="235" t="n">
        <v>24610</v>
      </c>
    </row>
    <row r="407" customFormat="false" ht="12" hidden="false" customHeight="true" outlineLevel="0" collapsed="false">
      <c r="A407" s="236" t="s">
        <v>11922</v>
      </c>
      <c r="B407" s="234" t="s">
        <v>12762</v>
      </c>
      <c r="C407" s="232" t="n">
        <v>2023</v>
      </c>
      <c r="D407" s="234" t="s">
        <v>2915</v>
      </c>
      <c r="E407" s="234" t="s">
        <v>16758</v>
      </c>
      <c r="F407" s="235" t="n">
        <v>5180</v>
      </c>
      <c r="G407" s="235" t="n">
        <v>0</v>
      </c>
    </row>
    <row r="408" customFormat="false" ht="12" hidden="false" customHeight="true" outlineLevel="0" collapsed="false">
      <c r="A408" s="236" t="s">
        <v>12763</v>
      </c>
      <c r="B408" s="234" t="s">
        <v>12764</v>
      </c>
      <c r="C408" s="232" t="n">
        <v>2023</v>
      </c>
      <c r="D408" s="234" t="s">
        <v>9319</v>
      </c>
      <c r="E408" s="234" t="s">
        <v>16759</v>
      </c>
      <c r="F408" s="235" t="n">
        <v>17950</v>
      </c>
      <c r="G408" s="235" t="n">
        <v>20910</v>
      </c>
    </row>
    <row r="409" customFormat="false" ht="12" hidden="false" customHeight="true" outlineLevel="0" collapsed="false">
      <c r="A409" s="236" t="s">
        <v>12768</v>
      </c>
      <c r="B409" s="234" t="s">
        <v>12769</v>
      </c>
      <c r="C409" s="232" t="n">
        <v>2023</v>
      </c>
      <c r="D409" s="234" t="s">
        <v>7209</v>
      </c>
      <c r="E409" s="234" t="s">
        <v>16760</v>
      </c>
      <c r="F409" s="235" t="n">
        <v>7220</v>
      </c>
      <c r="G409" s="235" t="n">
        <v>7960</v>
      </c>
    </row>
    <row r="410" customFormat="false" ht="12" hidden="false" customHeight="true" outlineLevel="0" collapsed="false">
      <c r="A410" s="236" t="s">
        <v>12770</v>
      </c>
      <c r="B410" s="234" t="s">
        <v>12771</v>
      </c>
      <c r="C410" s="232" t="n">
        <v>2023</v>
      </c>
      <c r="D410" s="234" t="s">
        <v>10840</v>
      </c>
      <c r="E410" s="234" t="s">
        <v>16761</v>
      </c>
      <c r="F410" s="235" t="n">
        <v>19060</v>
      </c>
      <c r="G410" s="235" t="n">
        <v>22020</v>
      </c>
    </row>
    <row r="411" customFormat="false" ht="12" hidden="false" customHeight="true" outlineLevel="0" collapsed="false">
      <c r="A411" s="236" t="s">
        <v>7234</v>
      </c>
      <c r="B411" s="234" t="s">
        <v>12772</v>
      </c>
      <c r="C411" s="232" t="n">
        <v>2023</v>
      </c>
      <c r="D411" s="234" t="s">
        <v>9339</v>
      </c>
      <c r="E411" s="234" t="s">
        <v>16762</v>
      </c>
      <c r="F411" s="235" t="n">
        <v>22020</v>
      </c>
      <c r="G411" s="235" t="n">
        <v>24980</v>
      </c>
    </row>
    <row r="412" customFormat="false" ht="12" hidden="false" customHeight="true" outlineLevel="0" collapsed="false">
      <c r="A412" s="236" t="s">
        <v>12773</v>
      </c>
      <c r="B412" s="234" t="s">
        <v>12774</v>
      </c>
      <c r="C412" s="232" t="n">
        <v>2023</v>
      </c>
      <c r="D412" s="234" t="s">
        <v>2915</v>
      </c>
      <c r="E412" s="234" t="s">
        <v>16763</v>
      </c>
      <c r="F412" s="235" t="n">
        <v>12210</v>
      </c>
      <c r="G412" s="235" t="n">
        <v>14430</v>
      </c>
    </row>
    <row r="413" customFormat="false" ht="12" hidden="false" customHeight="true" outlineLevel="0" collapsed="false">
      <c r="A413" s="236" t="s">
        <v>12776</v>
      </c>
      <c r="B413" s="234" t="s">
        <v>12777</v>
      </c>
      <c r="C413" s="232" t="n">
        <v>2023</v>
      </c>
      <c r="D413" s="234" t="s">
        <v>9219</v>
      </c>
      <c r="E413" s="234" t="s">
        <v>16764</v>
      </c>
      <c r="F413" s="235" t="n">
        <v>17210</v>
      </c>
      <c r="G413" s="235" t="n">
        <v>19430</v>
      </c>
    </row>
    <row r="414" customFormat="false" ht="12" hidden="false" customHeight="true" outlineLevel="0" collapsed="false">
      <c r="A414" s="236" t="s">
        <v>12778</v>
      </c>
      <c r="B414" s="234" t="s">
        <v>12779</v>
      </c>
      <c r="C414" s="232" t="n">
        <v>2023</v>
      </c>
      <c r="D414" s="234" t="s">
        <v>7209</v>
      </c>
      <c r="E414" s="234" t="s">
        <v>16765</v>
      </c>
      <c r="F414" s="235" t="n">
        <v>14250</v>
      </c>
      <c r="G414" s="235" t="n">
        <v>16470</v>
      </c>
    </row>
    <row r="415" customFormat="false" ht="12" hidden="false" customHeight="true" outlineLevel="0" collapsed="false">
      <c r="A415" s="236" t="s">
        <v>12780</v>
      </c>
      <c r="B415" s="234" t="s">
        <v>12781</v>
      </c>
      <c r="C415" s="232" t="n">
        <v>2023</v>
      </c>
      <c r="D415" s="234" t="s">
        <v>2915</v>
      </c>
      <c r="E415" s="234" t="s">
        <v>16766</v>
      </c>
      <c r="F415" s="235" t="n">
        <v>10360</v>
      </c>
      <c r="G415" s="235" t="n">
        <v>12580</v>
      </c>
    </row>
    <row r="416" customFormat="false" ht="12" hidden="false" customHeight="true" outlineLevel="0" collapsed="false">
      <c r="A416" s="236" t="s">
        <v>12782</v>
      </c>
      <c r="B416" s="234" t="s">
        <v>12783</v>
      </c>
      <c r="C416" s="232" t="n">
        <v>2023</v>
      </c>
      <c r="D416" s="234" t="s">
        <v>2915</v>
      </c>
      <c r="E416" s="234" t="s">
        <v>16767</v>
      </c>
      <c r="F416" s="235" t="n">
        <v>13320</v>
      </c>
      <c r="G416" s="235" t="n">
        <v>15540</v>
      </c>
    </row>
    <row r="417" customFormat="false" ht="12" hidden="false" customHeight="true" outlineLevel="0" collapsed="false">
      <c r="A417" s="236" t="s">
        <v>12784</v>
      </c>
      <c r="B417" s="234" t="s">
        <v>12785</v>
      </c>
      <c r="C417" s="232" t="n">
        <v>2023</v>
      </c>
      <c r="D417" s="234" t="s">
        <v>9219</v>
      </c>
      <c r="E417" s="234" t="s">
        <v>16768</v>
      </c>
      <c r="F417" s="235" t="n">
        <v>10550</v>
      </c>
      <c r="G417" s="235" t="n">
        <v>12770</v>
      </c>
    </row>
    <row r="418" customFormat="false" ht="12" hidden="false" customHeight="true" outlineLevel="0" collapsed="false">
      <c r="A418" s="236" t="s">
        <v>12786</v>
      </c>
      <c r="B418" s="234" t="s">
        <v>12787</v>
      </c>
      <c r="C418" s="232" t="n">
        <v>2023</v>
      </c>
      <c r="D418" s="234" t="s">
        <v>9219</v>
      </c>
      <c r="E418" s="234" t="s">
        <v>16769</v>
      </c>
      <c r="F418" s="235" t="n">
        <v>11290</v>
      </c>
      <c r="G418" s="235" t="n">
        <v>13510</v>
      </c>
    </row>
    <row r="419" customFormat="false" ht="12" hidden="false" customHeight="true" outlineLevel="0" collapsed="false">
      <c r="A419" s="236" t="s">
        <v>12790</v>
      </c>
      <c r="B419" s="234" t="s">
        <v>12791</v>
      </c>
      <c r="C419" s="232" t="n">
        <v>2023</v>
      </c>
      <c r="D419" s="234" t="s">
        <v>9219</v>
      </c>
      <c r="E419" s="234" t="s">
        <v>16770</v>
      </c>
      <c r="F419" s="235" t="n">
        <v>6850</v>
      </c>
      <c r="G419" s="235" t="n">
        <v>9070</v>
      </c>
    </row>
    <row r="420" customFormat="false" ht="12" hidden="false" customHeight="true" outlineLevel="0" collapsed="false">
      <c r="A420" s="236" t="s">
        <v>12803</v>
      </c>
      <c r="B420" s="234" t="s">
        <v>12804</v>
      </c>
      <c r="C420" s="232" t="n">
        <v>2023</v>
      </c>
      <c r="D420" s="234" t="s">
        <v>2915</v>
      </c>
      <c r="E420" s="234" t="s">
        <v>16771</v>
      </c>
      <c r="F420" s="235" t="n">
        <v>6110</v>
      </c>
      <c r="G420" s="235" t="n">
        <v>0</v>
      </c>
    </row>
    <row r="421" customFormat="false" ht="12" hidden="false" customHeight="true" outlineLevel="0" collapsed="false">
      <c r="A421" s="236" t="s">
        <v>12807</v>
      </c>
      <c r="B421" s="234" t="s">
        <v>12808</v>
      </c>
      <c r="C421" s="232" t="n">
        <v>2023</v>
      </c>
      <c r="D421" s="234" t="s">
        <v>2915</v>
      </c>
      <c r="E421" s="234" t="s">
        <v>16772</v>
      </c>
      <c r="F421" s="235" t="n">
        <v>12030</v>
      </c>
      <c r="G421" s="235" t="n">
        <v>14250</v>
      </c>
    </row>
    <row r="422" customFormat="false" ht="12" hidden="false" customHeight="true" outlineLevel="0" collapsed="false">
      <c r="A422" s="236" t="s">
        <v>12815</v>
      </c>
      <c r="B422" s="234" t="s">
        <v>12816</v>
      </c>
      <c r="C422" s="232" t="n">
        <v>2023</v>
      </c>
      <c r="D422" s="234" t="s">
        <v>9344</v>
      </c>
      <c r="E422" s="234" t="s">
        <v>16773</v>
      </c>
      <c r="F422" s="235" t="n">
        <v>17760</v>
      </c>
      <c r="G422" s="235" t="n">
        <v>20350</v>
      </c>
    </row>
    <row r="423" customFormat="false" ht="12" hidden="false" customHeight="true" outlineLevel="0" collapsed="false">
      <c r="A423" s="236" t="s">
        <v>12819</v>
      </c>
      <c r="B423" s="234" t="s">
        <v>12820</v>
      </c>
      <c r="C423" s="232" t="n">
        <v>2023</v>
      </c>
      <c r="D423" s="234" t="s">
        <v>9219</v>
      </c>
      <c r="E423" s="234" t="s">
        <v>16774</v>
      </c>
      <c r="F423" s="235" t="n">
        <v>20720</v>
      </c>
      <c r="G423" s="235" t="n">
        <v>23680</v>
      </c>
    </row>
    <row r="424" customFormat="false" ht="12" hidden="false" customHeight="true" outlineLevel="0" collapsed="false">
      <c r="A424" s="236" t="s">
        <v>12829</v>
      </c>
      <c r="B424" s="234" t="s">
        <v>12830</v>
      </c>
      <c r="C424" s="232" t="n">
        <v>2023</v>
      </c>
      <c r="D424" s="234" t="s">
        <v>11192</v>
      </c>
      <c r="E424" s="234" t="s">
        <v>16775</v>
      </c>
      <c r="F424" s="235" t="n">
        <v>11100</v>
      </c>
      <c r="G424" s="235" t="n">
        <v>13320</v>
      </c>
    </row>
    <row r="425" customFormat="false" ht="12" hidden="false" customHeight="true" outlineLevel="0" collapsed="false">
      <c r="A425" s="236" t="s">
        <v>12831</v>
      </c>
      <c r="B425" s="234" t="s">
        <v>12832</v>
      </c>
      <c r="C425" s="232" t="n">
        <v>2023</v>
      </c>
      <c r="D425" s="234" t="s">
        <v>11192</v>
      </c>
      <c r="E425" s="234" t="s">
        <v>16776</v>
      </c>
      <c r="F425" s="235" t="n">
        <v>5550</v>
      </c>
      <c r="G425" s="235" t="n">
        <v>0</v>
      </c>
    </row>
    <row r="426" customFormat="false" ht="12" hidden="false" customHeight="true" outlineLevel="0" collapsed="false">
      <c r="A426" s="236" t="s">
        <v>12833</v>
      </c>
      <c r="B426" s="234" t="s">
        <v>12834</v>
      </c>
      <c r="C426" s="232" t="n">
        <v>2023</v>
      </c>
      <c r="D426" s="234" t="s">
        <v>2915</v>
      </c>
      <c r="E426" s="234" t="s">
        <v>16777</v>
      </c>
      <c r="F426" s="235" t="n">
        <v>4630</v>
      </c>
      <c r="G426" s="235" t="n">
        <v>0</v>
      </c>
    </row>
    <row r="427" customFormat="false" ht="12" hidden="false" customHeight="true" outlineLevel="0" collapsed="false">
      <c r="A427" s="236" t="s">
        <v>12835</v>
      </c>
      <c r="B427" s="234" t="s">
        <v>12836</v>
      </c>
      <c r="C427" s="232" t="n">
        <v>2023</v>
      </c>
      <c r="D427" s="234" t="s">
        <v>6910</v>
      </c>
      <c r="E427" s="234" t="s">
        <v>16778</v>
      </c>
      <c r="F427" s="235" t="n">
        <v>7960</v>
      </c>
      <c r="G427" s="235" t="n">
        <v>10270</v>
      </c>
    </row>
    <row r="428" customFormat="false" ht="12" hidden="false" customHeight="true" outlineLevel="0" collapsed="false">
      <c r="A428" s="236" t="s">
        <v>12837</v>
      </c>
      <c r="B428" s="234" t="s">
        <v>12838</v>
      </c>
      <c r="C428" s="232" t="n">
        <v>2023</v>
      </c>
      <c r="D428" s="234" t="s">
        <v>9219</v>
      </c>
      <c r="E428" s="234" t="s">
        <v>16779</v>
      </c>
      <c r="F428" s="235" t="n">
        <v>0</v>
      </c>
      <c r="G428" s="235" t="n">
        <v>13690</v>
      </c>
    </row>
    <row r="429" customFormat="false" ht="12" hidden="false" customHeight="true" outlineLevel="0" collapsed="false">
      <c r="A429" s="236" t="s">
        <v>12839</v>
      </c>
      <c r="B429" s="234" t="s">
        <v>12840</v>
      </c>
      <c r="C429" s="232" t="n">
        <v>2023</v>
      </c>
      <c r="D429" s="234" t="s">
        <v>9219</v>
      </c>
      <c r="E429" s="234" t="s">
        <v>16780</v>
      </c>
      <c r="F429" s="235" t="n">
        <v>10180</v>
      </c>
      <c r="G429" s="235" t="n">
        <v>12400</v>
      </c>
    </row>
    <row r="430" customFormat="false" ht="12" hidden="false" customHeight="true" outlineLevel="0" collapsed="false">
      <c r="A430" s="236" t="s">
        <v>12842</v>
      </c>
      <c r="B430" s="234" t="s">
        <v>12843</v>
      </c>
      <c r="C430" s="232" t="n">
        <v>2023</v>
      </c>
      <c r="D430" s="234" t="s">
        <v>6910</v>
      </c>
      <c r="E430" s="234" t="s">
        <v>16781</v>
      </c>
      <c r="F430" s="235" t="n">
        <v>7030</v>
      </c>
      <c r="G430" s="235" t="n">
        <v>9250</v>
      </c>
    </row>
    <row r="431" customFormat="false" ht="12" hidden="false" customHeight="true" outlineLevel="0" collapsed="false">
      <c r="A431" s="236" t="s">
        <v>12844</v>
      </c>
      <c r="B431" s="234" t="s">
        <v>12845</v>
      </c>
      <c r="C431" s="232" t="n">
        <v>2023</v>
      </c>
      <c r="D431" s="234" t="s">
        <v>9219</v>
      </c>
      <c r="E431" s="234" t="s">
        <v>16782</v>
      </c>
      <c r="F431" s="235" t="n">
        <v>5920</v>
      </c>
      <c r="G431" s="235" t="n">
        <v>0</v>
      </c>
    </row>
    <row r="432" customFormat="false" ht="12" hidden="false" customHeight="true" outlineLevel="0" collapsed="false">
      <c r="A432" s="236" t="s">
        <v>12846</v>
      </c>
      <c r="B432" s="234" t="s">
        <v>12847</v>
      </c>
      <c r="C432" s="232" t="n">
        <v>2023</v>
      </c>
      <c r="D432" s="234" t="s">
        <v>2915</v>
      </c>
      <c r="E432" s="234" t="s">
        <v>16783</v>
      </c>
      <c r="F432" s="235" t="n">
        <v>8700</v>
      </c>
      <c r="G432" s="235" t="n">
        <v>10920</v>
      </c>
    </row>
    <row r="433" customFormat="false" ht="12" hidden="false" customHeight="true" outlineLevel="0" collapsed="false">
      <c r="A433" s="236" t="s">
        <v>12851</v>
      </c>
      <c r="B433" s="234" t="s">
        <v>12852</v>
      </c>
      <c r="C433" s="232" t="n">
        <v>2023</v>
      </c>
      <c r="D433" s="234" t="s">
        <v>6910</v>
      </c>
      <c r="E433" s="234" t="s">
        <v>16784</v>
      </c>
      <c r="F433" s="235" t="n">
        <v>6290</v>
      </c>
      <c r="G433" s="235" t="n">
        <v>8510</v>
      </c>
    </row>
    <row r="434" customFormat="false" ht="12" hidden="false" customHeight="true" outlineLevel="0" collapsed="false">
      <c r="A434" s="236" t="s">
        <v>12855</v>
      </c>
      <c r="B434" s="234" t="s">
        <v>12856</v>
      </c>
      <c r="C434" s="232" t="n">
        <v>2023</v>
      </c>
      <c r="D434" s="234" t="s">
        <v>2915</v>
      </c>
      <c r="E434" s="234" t="s">
        <v>16785</v>
      </c>
      <c r="F434" s="235" t="n">
        <v>5180</v>
      </c>
      <c r="G434" s="235" t="n">
        <v>0</v>
      </c>
    </row>
    <row r="435" customFormat="false" ht="12" hidden="false" customHeight="true" outlineLevel="0" collapsed="false">
      <c r="A435" s="236" t="s">
        <v>12857</v>
      </c>
      <c r="B435" s="234" t="s">
        <v>12858</v>
      </c>
      <c r="C435" s="232" t="n">
        <v>2023</v>
      </c>
      <c r="D435" s="234" t="s">
        <v>2915</v>
      </c>
      <c r="E435" s="234" t="s">
        <v>16786</v>
      </c>
      <c r="F435" s="235" t="n">
        <v>11840</v>
      </c>
      <c r="G435" s="235" t="n">
        <v>14060</v>
      </c>
    </row>
    <row r="436" customFormat="false" ht="12" hidden="false" customHeight="true" outlineLevel="0" collapsed="false">
      <c r="A436" s="236" t="s">
        <v>12860</v>
      </c>
      <c r="B436" s="234" t="s">
        <v>12861</v>
      </c>
      <c r="C436" s="232" t="n">
        <v>2023</v>
      </c>
      <c r="D436" s="234" t="s">
        <v>7209</v>
      </c>
      <c r="E436" s="234" t="s">
        <v>16787</v>
      </c>
      <c r="F436" s="235" t="n">
        <v>8330</v>
      </c>
      <c r="G436" s="235" t="n">
        <v>10550</v>
      </c>
    </row>
    <row r="437" customFormat="false" ht="12" hidden="false" customHeight="true" outlineLevel="0" collapsed="false">
      <c r="A437" s="236" t="s">
        <v>10187</v>
      </c>
      <c r="B437" s="234" t="s">
        <v>12866</v>
      </c>
      <c r="C437" s="232" t="n">
        <v>2023</v>
      </c>
      <c r="D437" s="234" t="s">
        <v>9219</v>
      </c>
      <c r="E437" s="234" t="s">
        <v>16788</v>
      </c>
      <c r="F437" s="235" t="n">
        <v>22020</v>
      </c>
      <c r="G437" s="235" t="n">
        <v>24980</v>
      </c>
    </row>
    <row r="438" customFormat="false" ht="12" hidden="false" customHeight="true" outlineLevel="0" collapsed="false">
      <c r="A438" s="236" t="s">
        <v>12867</v>
      </c>
      <c r="B438" s="234" t="s">
        <v>12868</v>
      </c>
      <c r="C438" s="232" t="n">
        <v>2023</v>
      </c>
      <c r="D438" s="234" t="s">
        <v>9219</v>
      </c>
      <c r="E438" s="234" t="s">
        <v>16789</v>
      </c>
      <c r="F438" s="235" t="n">
        <v>10550</v>
      </c>
      <c r="G438" s="235" t="n">
        <v>12770</v>
      </c>
    </row>
    <row r="439" customFormat="false" ht="12" hidden="false" customHeight="true" outlineLevel="0" collapsed="false">
      <c r="A439" s="236" t="s">
        <v>12873</v>
      </c>
      <c r="B439" s="234" t="s">
        <v>12874</v>
      </c>
      <c r="C439" s="232" t="n">
        <v>2023</v>
      </c>
      <c r="D439" s="234" t="s">
        <v>3862</v>
      </c>
      <c r="E439" s="234" t="s">
        <v>7575</v>
      </c>
      <c r="F439" s="235" t="n">
        <v>7770</v>
      </c>
      <c r="G439" s="235" t="n">
        <v>9990</v>
      </c>
    </row>
    <row r="440" customFormat="false" ht="12" hidden="false" customHeight="true" outlineLevel="0" collapsed="false">
      <c r="A440" s="236" t="s">
        <v>12875</v>
      </c>
      <c r="B440" s="234" t="s">
        <v>12876</v>
      </c>
      <c r="C440" s="232" t="n">
        <v>2023</v>
      </c>
      <c r="D440" s="234" t="s">
        <v>2991</v>
      </c>
      <c r="E440" s="234" t="s">
        <v>16790</v>
      </c>
      <c r="F440" s="235" t="n">
        <v>9440</v>
      </c>
      <c r="G440" s="235" t="n">
        <v>11660</v>
      </c>
    </row>
    <row r="441" customFormat="false" ht="12" hidden="false" customHeight="true" outlineLevel="0" collapsed="false">
      <c r="A441" s="236" t="s">
        <v>12877</v>
      </c>
      <c r="B441" s="234" t="s">
        <v>12878</v>
      </c>
      <c r="C441" s="232" t="n">
        <v>2023</v>
      </c>
      <c r="D441" s="234" t="s">
        <v>6910</v>
      </c>
      <c r="E441" s="234" t="s">
        <v>16791</v>
      </c>
      <c r="F441" s="235" t="n">
        <v>7960</v>
      </c>
      <c r="G441" s="235" t="n">
        <v>10180</v>
      </c>
    </row>
    <row r="442" customFormat="false" ht="12" hidden="false" customHeight="true" outlineLevel="0" collapsed="false">
      <c r="A442" s="236" t="s">
        <v>12889</v>
      </c>
      <c r="B442" s="234" t="s">
        <v>12890</v>
      </c>
      <c r="C442" s="232" t="n">
        <v>2023</v>
      </c>
      <c r="D442" s="234" t="s">
        <v>6910</v>
      </c>
      <c r="E442" s="234" t="s">
        <v>16792</v>
      </c>
      <c r="F442" s="235" t="n">
        <v>13510</v>
      </c>
      <c r="G442" s="235" t="n">
        <v>15730</v>
      </c>
    </row>
    <row r="443" customFormat="false" ht="12" hidden="false" customHeight="true" outlineLevel="0" collapsed="false">
      <c r="A443" s="236" t="s">
        <v>12891</v>
      </c>
      <c r="B443" s="234" t="s">
        <v>12892</v>
      </c>
      <c r="C443" s="232" t="n">
        <v>2023</v>
      </c>
      <c r="D443" s="234" t="s">
        <v>3862</v>
      </c>
      <c r="E443" s="234" t="s">
        <v>16793</v>
      </c>
      <c r="F443" s="235" t="n">
        <v>14990</v>
      </c>
      <c r="G443" s="235" t="n">
        <v>17210</v>
      </c>
    </row>
    <row r="444" customFormat="false" ht="12" hidden="false" customHeight="true" outlineLevel="0" collapsed="false">
      <c r="A444" s="236" t="s">
        <v>12899</v>
      </c>
      <c r="B444" s="234" t="s">
        <v>12900</v>
      </c>
      <c r="C444" s="232" t="n">
        <v>2023</v>
      </c>
      <c r="D444" s="234" t="s">
        <v>9478</v>
      </c>
      <c r="E444" s="234" t="s">
        <v>16794</v>
      </c>
      <c r="F444" s="235" t="n">
        <v>6290</v>
      </c>
      <c r="G444" s="235" t="n">
        <v>0</v>
      </c>
    </row>
    <row r="445" customFormat="false" ht="12" hidden="false" customHeight="true" outlineLevel="0" collapsed="false">
      <c r="A445" s="236" t="s">
        <v>12353</v>
      </c>
      <c r="B445" s="234" t="s">
        <v>12901</v>
      </c>
      <c r="C445" s="232" t="n">
        <v>2023</v>
      </c>
      <c r="D445" s="234" t="s">
        <v>2915</v>
      </c>
      <c r="E445" s="234" t="s">
        <v>16795</v>
      </c>
      <c r="F445" s="235" t="n">
        <v>9620</v>
      </c>
      <c r="G445" s="235" t="n">
        <v>11840</v>
      </c>
    </row>
    <row r="446" customFormat="false" ht="12" hidden="false" customHeight="true" outlineLevel="0" collapsed="false">
      <c r="A446" s="236" t="s">
        <v>12347</v>
      </c>
      <c r="B446" s="234" t="s">
        <v>12902</v>
      </c>
      <c r="C446" s="232" t="n">
        <v>2023</v>
      </c>
      <c r="D446" s="234" t="s">
        <v>2915</v>
      </c>
      <c r="E446" s="234" t="s">
        <v>16796</v>
      </c>
      <c r="F446" s="235" t="n">
        <v>8880</v>
      </c>
      <c r="G446" s="235" t="n">
        <v>11100</v>
      </c>
    </row>
    <row r="447" customFormat="false" ht="12" hidden="false" customHeight="true" outlineLevel="0" collapsed="false">
      <c r="A447" s="236" t="s">
        <v>12903</v>
      </c>
      <c r="B447" s="234" t="s">
        <v>12904</v>
      </c>
      <c r="C447" s="232" t="n">
        <v>2023</v>
      </c>
      <c r="D447" s="234" t="s">
        <v>3862</v>
      </c>
      <c r="E447" s="234" t="s">
        <v>16797</v>
      </c>
      <c r="F447" s="235" t="n">
        <v>23500</v>
      </c>
      <c r="G447" s="235" t="n">
        <v>26460</v>
      </c>
    </row>
    <row r="448" customFormat="false" ht="12" hidden="false" customHeight="true" outlineLevel="0" collapsed="false">
      <c r="A448" s="236" t="s">
        <v>12905</v>
      </c>
      <c r="B448" s="234" t="s">
        <v>12906</v>
      </c>
      <c r="C448" s="232" t="n">
        <v>2023</v>
      </c>
      <c r="D448" s="234" t="s">
        <v>9219</v>
      </c>
      <c r="E448" s="234" t="s">
        <v>16798</v>
      </c>
      <c r="F448" s="235" t="n">
        <v>17580</v>
      </c>
      <c r="G448" s="235" t="n">
        <v>20540</v>
      </c>
    </row>
    <row r="449" customFormat="false" ht="12" hidden="false" customHeight="true" outlineLevel="0" collapsed="false">
      <c r="A449" s="236" t="s">
        <v>12907</v>
      </c>
      <c r="B449" s="234" t="s">
        <v>12908</v>
      </c>
      <c r="C449" s="232" t="n">
        <v>2023</v>
      </c>
      <c r="D449" s="234" t="s">
        <v>6910</v>
      </c>
      <c r="E449" s="234" t="s">
        <v>16799</v>
      </c>
      <c r="F449" s="235" t="n">
        <v>13320</v>
      </c>
      <c r="G449" s="235" t="n">
        <v>15540</v>
      </c>
    </row>
    <row r="450" customFormat="false" ht="12" hidden="false" customHeight="true" outlineLevel="0" collapsed="false">
      <c r="A450" s="236" t="s">
        <v>10359</v>
      </c>
      <c r="B450" s="234" t="s">
        <v>12909</v>
      </c>
      <c r="C450" s="232" t="n">
        <v>2023</v>
      </c>
      <c r="D450" s="234" t="s">
        <v>11215</v>
      </c>
      <c r="E450" s="234" t="s">
        <v>16800</v>
      </c>
      <c r="F450" s="235" t="n">
        <v>6480</v>
      </c>
      <c r="G450" s="235" t="n">
        <v>8700</v>
      </c>
    </row>
    <row r="451" customFormat="false" ht="12" hidden="false" customHeight="true" outlineLevel="0" collapsed="false">
      <c r="A451" s="236" t="s">
        <v>12910</v>
      </c>
      <c r="B451" s="234" t="s">
        <v>12911</v>
      </c>
      <c r="C451" s="232" t="n">
        <v>2023</v>
      </c>
      <c r="D451" s="234" t="s">
        <v>9219</v>
      </c>
      <c r="E451" s="234" t="s">
        <v>16801</v>
      </c>
      <c r="F451" s="235" t="n">
        <v>17580</v>
      </c>
      <c r="G451" s="235" t="n">
        <v>20540</v>
      </c>
    </row>
    <row r="452" customFormat="false" ht="12" hidden="false" customHeight="true" outlineLevel="0" collapsed="false">
      <c r="A452" s="236" t="s">
        <v>12914</v>
      </c>
      <c r="B452" s="234" t="s">
        <v>12915</v>
      </c>
      <c r="C452" s="232" t="n">
        <v>2023</v>
      </c>
      <c r="D452" s="234" t="s">
        <v>6910</v>
      </c>
      <c r="E452" s="234" t="s">
        <v>16802</v>
      </c>
      <c r="F452" s="235" t="n">
        <v>9990</v>
      </c>
      <c r="G452" s="235" t="n">
        <v>12210</v>
      </c>
    </row>
    <row r="453" customFormat="false" ht="12" hidden="false" customHeight="true" outlineLevel="0" collapsed="false">
      <c r="A453" s="236" t="s">
        <v>12916</v>
      </c>
      <c r="B453" s="234" t="s">
        <v>12917</v>
      </c>
      <c r="C453" s="232" t="n">
        <v>2023</v>
      </c>
      <c r="D453" s="234" t="s">
        <v>2991</v>
      </c>
      <c r="E453" s="234" t="s">
        <v>16803</v>
      </c>
      <c r="F453" s="235" t="n">
        <v>1180</v>
      </c>
      <c r="G453" s="235" t="n">
        <v>14060</v>
      </c>
    </row>
    <row r="454" customFormat="false" ht="12" hidden="false" customHeight="true" outlineLevel="0" collapsed="false">
      <c r="A454" s="236" t="s">
        <v>12918</v>
      </c>
      <c r="B454" s="234" t="s">
        <v>12919</v>
      </c>
      <c r="C454" s="232" t="n">
        <v>2023</v>
      </c>
      <c r="D454" s="234" t="s">
        <v>2915</v>
      </c>
      <c r="E454" s="234" t="s">
        <v>16804</v>
      </c>
      <c r="F454" s="235" t="n">
        <v>12770</v>
      </c>
      <c r="G454" s="235" t="n">
        <v>14990</v>
      </c>
    </row>
    <row r="455" customFormat="false" ht="12" hidden="false" customHeight="true" outlineLevel="0" collapsed="false">
      <c r="A455" s="236" t="s">
        <v>12920</v>
      </c>
      <c r="B455" s="234" t="s">
        <v>12921</v>
      </c>
      <c r="C455" s="232" t="n">
        <v>2023</v>
      </c>
      <c r="D455" s="234" t="s">
        <v>6910</v>
      </c>
      <c r="E455" s="234" t="s">
        <v>16805</v>
      </c>
      <c r="F455" s="235" t="n">
        <v>6850</v>
      </c>
      <c r="G455" s="235" t="n">
        <v>9070</v>
      </c>
    </row>
    <row r="456" customFormat="false" ht="12" hidden="false" customHeight="true" outlineLevel="0" collapsed="false">
      <c r="A456" s="236" t="s">
        <v>11551</v>
      </c>
      <c r="B456" s="234" t="s">
        <v>12922</v>
      </c>
      <c r="C456" s="232" t="n">
        <v>2023</v>
      </c>
      <c r="D456" s="234" t="s">
        <v>2915</v>
      </c>
      <c r="E456" s="234" t="s">
        <v>16806</v>
      </c>
      <c r="F456" s="235" t="n">
        <v>10180</v>
      </c>
      <c r="G456" s="235" t="n">
        <v>12400</v>
      </c>
    </row>
    <row r="457" customFormat="false" ht="12" hidden="false" customHeight="true" outlineLevel="0" collapsed="false">
      <c r="A457" s="236" t="s">
        <v>12925</v>
      </c>
      <c r="B457" s="234" t="s">
        <v>12926</v>
      </c>
      <c r="C457" s="232" t="n">
        <v>2023</v>
      </c>
      <c r="D457" s="234" t="s">
        <v>2915</v>
      </c>
      <c r="E457" s="234" t="s">
        <v>16807</v>
      </c>
      <c r="F457" s="235" t="n">
        <v>8330</v>
      </c>
      <c r="G457" s="235" t="n">
        <v>10550</v>
      </c>
    </row>
    <row r="458" customFormat="false" ht="12" hidden="false" customHeight="true" outlineLevel="0" collapsed="false">
      <c r="A458" s="236" t="s">
        <v>11324</v>
      </c>
      <c r="B458" s="234" t="s">
        <v>12927</v>
      </c>
      <c r="C458" s="232" t="n">
        <v>2023</v>
      </c>
      <c r="D458" s="234" t="s">
        <v>7209</v>
      </c>
      <c r="E458" s="234" t="s">
        <v>16808</v>
      </c>
      <c r="F458" s="235" t="n">
        <v>17390</v>
      </c>
      <c r="G458" s="235" t="n">
        <v>20350</v>
      </c>
    </row>
    <row r="459" customFormat="false" ht="12" hidden="false" customHeight="true" outlineLevel="0" collapsed="false">
      <c r="A459" s="236" t="s">
        <v>12929</v>
      </c>
      <c r="B459" s="234" t="s">
        <v>12930</v>
      </c>
      <c r="C459" s="232" t="n">
        <v>2023</v>
      </c>
      <c r="D459" s="234" t="s">
        <v>2915</v>
      </c>
      <c r="E459" s="234" t="s">
        <v>16809</v>
      </c>
      <c r="F459" s="235" t="n">
        <v>20910</v>
      </c>
      <c r="G459" s="235" t="n">
        <v>23870</v>
      </c>
    </row>
    <row r="460" customFormat="false" ht="12" hidden="false" customHeight="true" outlineLevel="0" collapsed="false">
      <c r="A460" s="236" t="s">
        <v>12931</v>
      </c>
      <c r="B460" s="234" t="s">
        <v>12932</v>
      </c>
      <c r="C460" s="232" t="n">
        <v>2023</v>
      </c>
      <c r="D460" s="234" t="s">
        <v>9219</v>
      </c>
      <c r="E460" s="234" t="s">
        <v>16810</v>
      </c>
      <c r="F460" s="235" t="n">
        <v>13510</v>
      </c>
      <c r="G460" s="235" t="n">
        <v>15730</v>
      </c>
    </row>
    <row r="461" customFormat="false" ht="12" hidden="false" customHeight="true" outlineLevel="0" collapsed="false">
      <c r="A461" s="236" t="s">
        <v>12933</v>
      </c>
      <c r="B461" s="234" t="s">
        <v>12934</v>
      </c>
      <c r="C461" s="232" t="n">
        <v>2023</v>
      </c>
      <c r="D461" s="234" t="s">
        <v>9219</v>
      </c>
      <c r="E461" s="234" t="s">
        <v>16811</v>
      </c>
      <c r="F461" s="235" t="n">
        <v>13510</v>
      </c>
      <c r="G461" s="235" t="n">
        <v>15730</v>
      </c>
    </row>
    <row r="462" customFormat="false" ht="12" hidden="false" customHeight="true" outlineLevel="0" collapsed="false">
      <c r="A462" s="236" t="s">
        <v>12935</v>
      </c>
      <c r="B462" s="234" t="s">
        <v>12936</v>
      </c>
      <c r="C462" s="232" t="n">
        <v>2023</v>
      </c>
      <c r="D462" s="234" t="s">
        <v>6910</v>
      </c>
      <c r="E462" s="234" t="s">
        <v>16812</v>
      </c>
      <c r="F462" s="235" t="n">
        <v>25900</v>
      </c>
      <c r="G462" s="235" t="n">
        <v>29050</v>
      </c>
    </row>
    <row r="463" customFormat="false" ht="12" hidden="false" customHeight="true" outlineLevel="0" collapsed="false">
      <c r="A463" s="236" t="s">
        <v>12935</v>
      </c>
      <c r="B463" s="234" t="s">
        <v>12937</v>
      </c>
      <c r="C463" s="232" t="n">
        <v>2023</v>
      </c>
      <c r="D463" s="234" t="s">
        <v>6910</v>
      </c>
      <c r="E463" s="234" t="s">
        <v>16813</v>
      </c>
      <c r="F463" s="235" t="n">
        <v>23130</v>
      </c>
      <c r="G463" s="235" t="n">
        <v>25900</v>
      </c>
    </row>
    <row r="464" customFormat="false" ht="12" hidden="false" customHeight="true" outlineLevel="0" collapsed="false">
      <c r="A464" s="236" t="s">
        <v>12935</v>
      </c>
      <c r="B464" s="234" t="s">
        <v>12938</v>
      </c>
      <c r="C464" s="232" t="n">
        <v>2023</v>
      </c>
      <c r="D464" s="234" t="s">
        <v>6910</v>
      </c>
      <c r="E464" s="234" t="s">
        <v>16814</v>
      </c>
      <c r="F464" s="235" t="n">
        <v>24050</v>
      </c>
      <c r="G464" s="235" t="n">
        <v>27010</v>
      </c>
    </row>
    <row r="465" customFormat="false" ht="12" hidden="false" customHeight="true" outlineLevel="0" collapsed="false">
      <c r="A465" s="236" t="s">
        <v>12944</v>
      </c>
      <c r="B465" s="234" t="s">
        <v>12945</v>
      </c>
      <c r="C465" s="232" t="n">
        <v>2023</v>
      </c>
      <c r="D465" s="234" t="s">
        <v>6910</v>
      </c>
      <c r="E465" s="234" t="s">
        <v>16815</v>
      </c>
      <c r="F465" s="235" t="n">
        <v>13510</v>
      </c>
      <c r="G465" s="235" t="n">
        <v>15730</v>
      </c>
    </row>
    <row r="466" customFormat="false" ht="12" hidden="false" customHeight="true" outlineLevel="0" collapsed="false">
      <c r="A466" s="236" t="s">
        <v>12946</v>
      </c>
      <c r="B466" s="234" t="s">
        <v>12947</v>
      </c>
      <c r="C466" s="232" t="n">
        <v>2023</v>
      </c>
      <c r="D466" s="234" t="s">
        <v>9219</v>
      </c>
      <c r="E466" s="234" t="s">
        <v>16816</v>
      </c>
      <c r="F466" s="235" t="n">
        <v>12210</v>
      </c>
      <c r="G466" s="235" t="n">
        <v>14430</v>
      </c>
    </row>
    <row r="467" customFormat="false" ht="12" hidden="false" customHeight="true" outlineLevel="0" collapsed="false">
      <c r="A467" s="236" t="s">
        <v>12951</v>
      </c>
      <c r="B467" s="234" t="s">
        <v>12952</v>
      </c>
      <c r="C467" s="232" t="n">
        <v>2023</v>
      </c>
      <c r="D467" s="234" t="s">
        <v>9344</v>
      </c>
      <c r="E467" s="234" t="s">
        <v>16817</v>
      </c>
      <c r="F467" s="235" t="n">
        <v>16470</v>
      </c>
      <c r="G467" s="235" t="n">
        <v>18690</v>
      </c>
    </row>
    <row r="468" customFormat="false" ht="12" hidden="false" customHeight="true" outlineLevel="0" collapsed="false">
      <c r="A468" s="236" t="s">
        <v>12953</v>
      </c>
      <c r="B468" s="234" t="s">
        <v>12954</v>
      </c>
      <c r="C468" s="232" t="n">
        <v>2023</v>
      </c>
      <c r="D468" s="234" t="s">
        <v>9219</v>
      </c>
      <c r="E468" s="234" t="s">
        <v>16818</v>
      </c>
      <c r="F468" s="235" t="n">
        <v>8140</v>
      </c>
      <c r="G468" s="235" t="n">
        <v>10360</v>
      </c>
    </row>
    <row r="469" customFormat="false" ht="12" hidden="false" customHeight="true" outlineLevel="0" collapsed="false">
      <c r="A469" s="236" t="s">
        <v>12955</v>
      </c>
      <c r="B469" s="234" t="s">
        <v>12956</v>
      </c>
      <c r="C469" s="232" t="n">
        <v>2023</v>
      </c>
      <c r="D469" s="234" t="s">
        <v>12950</v>
      </c>
      <c r="E469" s="234" t="s">
        <v>16819</v>
      </c>
      <c r="F469" s="235" t="n">
        <v>11100</v>
      </c>
      <c r="G469" s="235" t="n">
        <v>13320</v>
      </c>
    </row>
    <row r="470" customFormat="false" ht="12" hidden="false" customHeight="true" outlineLevel="0" collapsed="false">
      <c r="A470" s="236" t="s">
        <v>12957</v>
      </c>
      <c r="B470" s="234" t="s">
        <v>12958</v>
      </c>
      <c r="C470" s="232" t="n">
        <v>2023</v>
      </c>
      <c r="D470" s="234" t="s">
        <v>9219</v>
      </c>
      <c r="E470" s="234" t="s">
        <v>16820</v>
      </c>
      <c r="F470" s="235" t="n">
        <v>13510</v>
      </c>
      <c r="G470" s="235" t="n">
        <v>15730</v>
      </c>
    </row>
    <row r="471" customFormat="false" ht="12" hidden="false" customHeight="true" outlineLevel="0" collapsed="false">
      <c r="A471" s="236" t="s">
        <v>12961</v>
      </c>
      <c r="B471" s="234" t="s">
        <v>12962</v>
      </c>
      <c r="C471" s="232" t="n">
        <v>2023</v>
      </c>
      <c r="D471" s="234" t="s">
        <v>9219</v>
      </c>
      <c r="E471" s="234" t="s">
        <v>16821</v>
      </c>
      <c r="F471" s="235" t="n">
        <v>12770</v>
      </c>
      <c r="G471" s="235" t="n">
        <v>14990</v>
      </c>
    </row>
    <row r="472" customFormat="false" ht="12" hidden="false" customHeight="true" outlineLevel="0" collapsed="false">
      <c r="A472" s="236" t="s">
        <v>12963</v>
      </c>
      <c r="B472" s="234" t="s">
        <v>12964</v>
      </c>
      <c r="C472" s="232" t="n">
        <v>2023</v>
      </c>
      <c r="D472" s="234" t="s">
        <v>2915</v>
      </c>
      <c r="E472" s="234" t="s">
        <v>16822</v>
      </c>
      <c r="F472" s="235" t="n">
        <v>9070</v>
      </c>
      <c r="G472" s="235" t="n">
        <v>11290</v>
      </c>
    </row>
    <row r="473" customFormat="false" ht="12" hidden="false" customHeight="true" outlineLevel="0" collapsed="false">
      <c r="A473" s="236" t="s">
        <v>12967</v>
      </c>
      <c r="B473" s="234" t="s">
        <v>12968</v>
      </c>
      <c r="C473" s="232" t="n">
        <v>2023</v>
      </c>
      <c r="D473" s="234" t="s">
        <v>2991</v>
      </c>
      <c r="E473" s="234" t="s">
        <v>16823</v>
      </c>
      <c r="F473" s="235" t="n">
        <v>17020</v>
      </c>
      <c r="G473" s="235" t="n">
        <v>19980</v>
      </c>
    </row>
    <row r="474" customFormat="false" ht="12" hidden="false" customHeight="true" outlineLevel="0" collapsed="false">
      <c r="A474" s="236" t="s">
        <v>12971</v>
      </c>
      <c r="B474" s="234" t="s">
        <v>12972</v>
      </c>
      <c r="C474" s="232" t="n">
        <v>2023</v>
      </c>
      <c r="D474" s="234" t="s">
        <v>12973</v>
      </c>
      <c r="E474" s="234" t="s">
        <v>16824</v>
      </c>
      <c r="F474" s="235" t="n">
        <v>17950</v>
      </c>
      <c r="G474" s="235" t="n">
        <v>20170</v>
      </c>
    </row>
    <row r="475" customFormat="false" ht="12" hidden="false" customHeight="true" outlineLevel="0" collapsed="false">
      <c r="A475" s="236" t="s">
        <v>12976</v>
      </c>
      <c r="B475" s="234" t="s">
        <v>12977</v>
      </c>
      <c r="C475" s="232" t="n">
        <v>2023</v>
      </c>
      <c r="D475" s="234" t="s">
        <v>9219</v>
      </c>
      <c r="E475" s="234" t="s">
        <v>16825</v>
      </c>
      <c r="F475" s="235" t="n">
        <v>11100</v>
      </c>
      <c r="G475" s="235" t="n">
        <v>12950</v>
      </c>
    </row>
    <row r="476" customFormat="false" ht="12" hidden="false" customHeight="true" outlineLevel="0" collapsed="false">
      <c r="A476" s="236" t="s">
        <v>12978</v>
      </c>
      <c r="B476" s="234" t="s">
        <v>12979</v>
      </c>
      <c r="C476" s="232" t="n">
        <v>2023</v>
      </c>
      <c r="D476" s="234" t="s">
        <v>3862</v>
      </c>
      <c r="E476" s="234" t="s">
        <v>16826</v>
      </c>
      <c r="F476" s="235" t="n">
        <v>18690</v>
      </c>
      <c r="G476" s="235" t="n">
        <v>22200</v>
      </c>
    </row>
    <row r="477" customFormat="false" ht="12" hidden="false" customHeight="true" outlineLevel="0" collapsed="false">
      <c r="A477" s="236" t="s">
        <v>12980</v>
      </c>
      <c r="B477" s="234" t="s">
        <v>12981</v>
      </c>
      <c r="C477" s="232" t="n">
        <v>2023</v>
      </c>
      <c r="D477" s="234" t="s">
        <v>9225</v>
      </c>
      <c r="E477" s="234" t="s">
        <v>16827</v>
      </c>
      <c r="F477" s="235" t="n">
        <v>13880</v>
      </c>
      <c r="G477" s="235" t="n">
        <v>16100</v>
      </c>
    </row>
    <row r="478" customFormat="false" ht="12" hidden="false" customHeight="true" outlineLevel="0" collapsed="false">
      <c r="A478" s="236" t="s">
        <v>12982</v>
      </c>
      <c r="B478" s="234" t="s">
        <v>12983</v>
      </c>
      <c r="C478" s="232" t="n">
        <v>2023</v>
      </c>
      <c r="D478" s="234" t="s">
        <v>2915</v>
      </c>
      <c r="E478" s="234" t="s">
        <v>16828</v>
      </c>
      <c r="F478" s="235" t="n">
        <v>12210</v>
      </c>
      <c r="G478" s="235" t="n">
        <v>14800</v>
      </c>
    </row>
    <row r="479" customFormat="false" ht="12" hidden="false" customHeight="true" outlineLevel="0" collapsed="false">
      <c r="A479" s="236" t="s">
        <v>12984</v>
      </c>
      <c r="B479" s="234" t="s">
        <v>12985</v>
      </c>
      <c r="C479" s="232" t="n">
        <v>2023</v>
      </c>
      <c r="D479" s="234" t="s">
        <v>9219</v>
      </c>
      <c r="E479" s="234" t="s">
        <v>16829</v>
      </c>
      <c r="F479" s="235" t="n">
        <v>9250</v>
      </c>
      <c r="G479" s="235" t="n">
        <v>11470</v>
      </c>
    </row>
    <row r="480" customFormat="false" ht="12" hidden="false" customHeight="true" outlineLevel="0" collapsed="false">
      <c r="A480" s="236" t="s">
        <v>12986</v>
      </c>
      <c r="B480" s="234" t="s">
        <v>12987</v>
      </c>
      <c r="C480" s="232" t="n">
        <v>2023</v>
      </c>
      <c r="D480" s="234" t="s">
        <v>9219</v>
      </c>
      <c r="E480" s="234" t="s">
        <v>16830</v>
      </c>
      <c r="F480" s="235" t="n">
        <v>7770</v>
      </c>
      <c r="G480" s="235" t="n">
        <v>9990</v>
      </c>
    </row>
    <row r="481" customFormat="false" ht="12" hidden="false" customHeight="true" outlineLevel="0" collapsed="false">
      <c r="A481" s="236" t="s">
        <v>12988</v>
      </c>
      <c r="B481" s="234" t="s">
        <v>12989</v>
      </c>
      <c r="C481" s="232" t="n">
        <v>2023</v>
      </c>
      <c r="D481" s="234" t="s">
        <v>2915</v>
      </c>
      <c r="E481" s="234" t="s">
        <v>16831</v>
      </c>
      <c r="F481" s="235" t="n">
        <v>10550</v>
      </c>
      <c r="G481" s="235" t="n">
        <v>12770</v>
      </c>
    </row>
    <row r="482" customFormat="false" ht="12" hidden="false" customHeight="true" outlineLevel="0" collapsed="false">
      <c r="A482" s="236" t="s">
        <v>12996</v>
      </c>
      <c r="B482" s="234" t="s">
        <v>12997</v>
      </c>
      <c r="C482" s="232" t="n">
        <v>2023</v>
      </c>
      <c r="D482" s="234" t="s">
        <v>9219</v>
      </c>
      <c r="E482" s="234" t="s">
        <v>16832</v>
      </c>
      <c r="F482" s="235" t="n">
        <v>12210</v>
      </c>
      <c r="G482" s="235" t="n">
        <v>14800</v>
      </c>
    </row>
    <row r="483" customFormat="false" ht="12" hidden="false" customHeight="true" outlineLevel="0" collapsed="false">
      <c r="A483" s="236" t="s">
        <v>13004</v>
      </c>
      <c r="B483" s="234" t="s">
        <v>13005</v>
      </c>
      <c r="C483" s="232" t="n">
        <v>2023</v>
      </c>
      <c r="D483" s="234" t="s">
        <v>9219</v>
      </c>
      <c r="E483" s="234" t="s">
        <v>16833</v>
      </c>
      <c r="F483" s="235" t="n">
        <v>10550</v>
      </c>
      <c r="G483" s="235" t="n">
        <v>12770</v>
      </c>
    </row>
    <row r="484" customFormat="false" ht="12" hidden="false" customHeight="true" outlineLevel="0" collapsed="false">
      <c r="A484" s="236" t="s">
        <v>13006</v>
      </c>
      <c r="B484" s="234" t="s">
        <v>13007</v>
      </c>
      <c r="C484" s="232" t="n">
        <v>2023</v>
      </c>
      <c r="D484" s="234" t="s">
        <v>12950</v>
      </c>
      <c r="E484" s="234" t="s">
        <v>16834</v>
      </c>
      <c r="F484" s="235" t="n">
        <v>9070</v>
      </c>
      <c r="G484" s="235" t="n">
        <v>0</v>
      </c>
    </row>
    <row r="485" customFormat="false" ht="12" hidden="false" customHeight="true" outlineLevel="0" collapsed="false">
      <c r="A485" s="236" t="s">
        <v>13009</v>
      </c>
      <c r="B485" s="234" t="s">
        <v>13010</v>
      </c>
      <c r="C485" s="232" t="n">
        <v>2023</v>
      </c>
      <c r="D485" s="234" t="s">
        <v>2915</v>
      </c>
      <c r="E485" s="234" t="s">
        <v>16835</v>
      </c>
      <c r="F485" s="235" t="n">
        <v>11100</v>
      </c>
      <c r="G485" s="235" t="n">
        <v>13320</v>
      </c>
    </row>
    <row r="486" customFormat="false" ht="12" hidden="false" customHeight="true" outlineLevel="0" collapsed="false">
      <c r="A486" s="236" t="s">
        <v>13011</v>
      </c>
      <c r="B486" s="234" t="s">
        <v>13012</v>
      </c>
      <c r="C486" s="232" t="n">
        <v>2023</v>
      </c>
      <c r="D486" s="234" t="s">
        <v>12950</v>
      </c>
      <c r="E486" s="234" t="s">
        <v>16836</v>
      </c>
      <c r="F486" s="235" t="n">
        <v>20720</v>
      </c>
      <c r="G486" s="235" t="n">
        <v>23680</v>
      </c>
    </row>
    <row r="487" customFormat="false" ht="12" hidden="false" customHeight="true" outlineLevel="0" collapsed="false">
      <c r="A487" s="236" t="s">
        <v>13013</v>
      </c>
      <c r="B487" s="234" t="s">
        <v>13014</v>
      </c>
      <c r="C487" s="232" t="n">
        <v>2023</v>
      </c>
      <c r="D487" s="234" t="s">
        <v>3862</v>
      </c>
      <c r="E487" s="234" t="s">
        <v>16837</v>
      </c>
      <c r="F487" s="235" t="n">
        <v>10550</v>
      </c>
      <c r="G487" s="235" t="n">
        <v>12770</v>
      </c>
    </row>
    <row r="488" customFormat="false" ht="12" hidden="false" customHeight="true" outlineLevel="0" collapsed="false">
      <c r="A488" s="236" t="s">
        <v>13019</v>
      </c>
      <c r="B488" s="234" t="s">
        <v>13020</v>
      </c>
      <c r="C488" s="232" t="n">
        <v>2023</v>
      </c>
      <c r="D488" s="234" t="s">
        <v>2915</v>
      </c>
      <c r="E488" s="234" t="s">
        <v>16838</v>
      </c>
      <c r="F488" s="235" t="n">
        <v>12210</v>
      </c>
      <c r="G488" s="235" t="n">
        <v>14430</v>
      </c>
    </row>
    <row r="489" customFormat="false" ht="12" hidden="false" customHeight="true" outlineLevel="0" collapsed="false">
      <c r="A489" s="236" t="s">
        <v>13023</v>
      </c>
      <c r="B489" s="234" t="s">
        <v>13024</v>
      </c>
      <c r="C489" s="232" t="n">
        <v>2023</v>
      </c>
      <c r="D489" s="234" t="s">
        <v>6910</v>
      </c>
      <c r="E489" s="234" t="s">
        <v>16839</v>
      </c>
      <c r="F489" s="235" t="n">
        <v>9620</v>
      </c>
      <c r="G489" s="235" t="n">
        <v>11840</v>
      </c>
    </row>
    <row r="490" customFormat="false" ht="12" hidden="false" customHeight="true" outlineLevel="0" collapsed="false">
      <c r="A490" s="236" t="s">
        <v>13029</v>
      </c>
      <c r="B490" s="234" t="s">
        <v>13030</v>
      </c>
      <c r="C490" s="232" t="n">
        <v>2023</v>
      </c>
      <c r="D490" s="234" t="s">
        <v>2915</v>
      </c>
      <c r="E490" s="234" t="s">
        <v>16840</v>
      </c>
      <c r="F490" s="235" t="n">
        <v>17950</v>
      </c>
      <c r="G490" s="235" t="n">
        <v>20910</v>
      </c>
    </row>
    <row r="491" customFormat="false" ht="12" hidden="false" customHeight="true" outlineLevel="0" collapsed="false">
      <c r="A491" s="236" t="s">
        <v>13031</v>
      </c>
      <c r="B491" s="234" t="s">
        <v>13032</v>
      </c>
      <c r="C491" s="232" t="n">
        <v>2023</v>
      </c>
      <c r="D491" s="234" t="s">
        <v>2915</v>
      </c>
      <c r="E491" s="234" t="s">
        <v>16841</v>
      </c>
      <c r="F491" s="235" t="n">
        <v>13510</v>
      </c>
      <c r="G491" s="235" t="n">
        <v>15730</v>
      </c>
    </row>
    <row r="492" customFormat="false" ht="12" hidden="false" customHeight="true" outlineLevel="0" collapsed="false">
      <c r="A492" s="236" t="s">
        <v>13033</v>
      </c>
      <c r="B492" s="234" t="s">
        <v>13034</v>
      </c>
      <c r="C492" s="232" t="n">
        <v>2023</v>
      </c>
      <c r="D492" s="234" t="s">
        <v>9219</v>
      </c>
      <c r="E492" s="234" t="s">
        <v>16842</v>
      </c>
      <c r="F492" s="235" t="n">
        <v>7960</v>
      </c>
      <c r="G492" s="235" t="n">
        <v>10180</v>
      </c>
    </row>
    <row r="493" customFormat="false" ht="12" hidden="false" customHeight="true" outlineLevel="0" collapsed="false">
      <c r="A493" s="236" t="s">
        <v>13035</v>
      </c>
      <c r="B493" s="234" t="s">
        <v>13036</v>
      </c>
      <c r="C493" s="232" t="n">
        <v>2023</v>
      </c>
      <c r="D493" s="234" t="s">
        <v>12950</v>
      </c>
      <c r="E493" s="234" t="s">
        <v>16843</v>
      </c>
      <c r="F493" s="235" t="n">
        <v>4630</v>
      </c>
      <c r="G493" s="235" t="n">
        <v>0</v>
      </c>
    </row>
    <row r="494" customFormat="false" ht="12" hidden="false" customHeight="true" outlineLevel="0" collapsed="false">
      <c r="A494" s="236" t="s">
        <v>13037</v>
      </c>
      <c r="B494" s="234" t="s">
        <v>13038</v>
      </c>
      <c r="C494" s="232" t="n">
        <v>2023</v>
      </c>
      <c r="D494" s="234" t="s">
        <v>6910</v>
      </c>
      <c r="E494" s="234" t="s">
        <v>16844</v>
      </c>
      <c r="F494" s="235" t="n">
        <v>8140</v>
      </c>
      <c r="G494" s="235" t="n">
        <v>10360</v>
      </c>
    </row>
    <row r="495" customFormat="false" ht="12" hidden="false" customHeight="true" outlineLevel="0" collapsed="false">
      <c r="A495" s="236" t="s">
        <v>13044</v>
      </c>
      <c r="B495" s="234" t="s">
        <v>13045</v>
      </c>
      <c r="C495" s="232" t="n">
        <v>2023</v>
      </c>
      <c r="D495" s="234" t="s">
        <v>9219</v>
      </c>
      <c r="E495" s="234" t="s">
        <v>16845</v>
      </c>
      <c r="F495" s="235" t="n">
        <v>9070</v>
      </c>
      <c r="G495" s="235" t="n">
        <v>11290</v>
      </c>
    </row>
    <row r="496" customFormat="false" ht="12" hidden="false" customHeight="true" outlineLevel="0" collapsed="false">
      <c r="A496" s="236" t="s">
        <v>13055</v>
      </c>
      <c r="B496" s="234" t="s">
        <v>13056</v>
      </c>
      <c r="C496" s="232" t="n">
        <v>2023</v>
      </c>
      <c r="D496" s="234" t="s">
        <v>11192</v>
      </c>
      <c r="E496" s="234" t="s">
        <v>16846</v>
      </c>
      <c r="F496" s="235" t="n">
        <v>11290</v>
      </c>
      <c r="G496" s="235" t="n">
        <v>13510</v>
      </c>
    </row>
    <row r="497" customFormat="false" ht="12" hidden="false" customHeight="true" outlineLevel="0" collapsed="false">
      <c r="A497" s="236" t="s">
        <v>12121</v>
      </c>
      <c r="B497" s="234" t="s">
        <v>13059</v>
      </c>
      <c r="C497" s="232" t="n">
        <v>2023</v>
      </c>
      <c r="D497" s="234" t="s">
        <v>7209</v>
      </c>
      <c r="E497" s="234" t="s">
        <v>16847</v>
      </c>
      <c r="F497" s="235" t="n">
        <v>12580</v>
      </c>
      <c r="G497" s="235" t="n">
        <v>14800</v>
      </c>
    </row>
    <row r="498" customFormat="false" ht="12" hidden="false" customHeight="true" outlineLevel="0" collapsed="false">
      <c r="A498" s="236" t="s">
        <v>13062</v>
      </c>
      <c r="B498" s="234" t="s">
        <v>13063</v>
      </c>
      <c r="C498" s="232" t="n">
        <v>2023</v>
      </c>
      <c r="D498" s="234" t="s">
        <v>13064</v>
      </c>
      <c r="E498" s="234" t="s">
        <v>16848</v>
      </c>
      <c r="F498" s="235" t="n">
        <v>0</v>
      </c>
      <c r="G498" s="235" t="n">
        <v>22020</v>
      </c>
    </row>
    <row r="499" customFormat="false" ht="12" hidden="false" customHeight="true" outlineLevel="0" collapsed="false">
      <c r="A499" s="236" t="s">
        <v>13065</v>
      </c>
      <c r="B499" s="234" t="s">
        <v>13066</v>
      </c>
      <c r="C499" s="232" t="n">
        <v>2023</v>
      </c>
      <c r="D499" s="234" t="s">
        <v>6910</v>
      </c>
      <c r="E499" s="234" t="s">
        <v>16849</v>
      </c>
      <c r="F499" s="235" t="n">
        <v>17760</v>
      </c>
      <c r="G499" s="235" t="n">
        <v>19980</v>
      </c>
    </row>
    <row r="500" customFormat="false" ht="12" hidden="false" customHeight="true" outlineLevel="0" collapsed="false">
      <c r="A500" s="236" t="s">
        <v>13069</v>
      </c>
      <c r="B500" s="234" t="s">
        <v>13070</v>
      </c>
      <c r="C500" s="232" t="n">
        <v>2023</v>
      </c>
      <c r="D500" s="234" t="s">
        <v>6910</v>
      </c>
      <c r="E500" s="234" t="s">
        <v>16850</v>
      </c>
      <c r="F500" s="235" t="n">
        <v>17390</v>
      </c>
      <c r="G500" s="235" t="n">
        <v>20350</v>
      </c>
    </row>
    <row r="501" customFormat="false" ht="12" hidden="false" customHeight="true" outlineLevel="0" collapsed="false">
      <c r="A501" s="236" t="s">
        <v>13081</v>
      </c>
      <c r="B501" s="236" t="s">
        <v>13082</v>
      </c>
      <c r="C501" s="232" t="n">
        <v>2023</v>
      </c>
      <c r="D501" s="234" t="s">
        <v>9319</v>
      </c>
      <c r="E501" s="234" t="s">
        <v>16851</v>
      </c>
      <c r="F501" s="235" t="n">
        <v>17760</v>
      </c>
      <c r="G501" s="235" t="n">
        <v>19980</v>
      </c>
    </row>
    <row r="502" customFormat="false" ht="12" hidden="false" customHeight="true" outlineLevel="0" collapsed="false">
      <c r="A502" s="236" t="s">
        <v>13102</v>
      </c>
      <c r="B502" s="234" t="s">
        <v>13103</v>
      </c>
      <c r="C502" s="232" t="n">
        <v>2023</v>
      </c>
      <c r="D502" s="234" t="s">
        <v>8597</v>
      </c>
      <c r="E502" s="234" t="s">
        <v>16852</v>
      </c>
      <c r="F502" s="235" t="n">
        <v>18130</v>
      </c>
      <c r="G502" s="235" t="n">
        <v>21090</v>
      </c>
    </row>
    <row r="503" customFormat="false" ht="12" hidden="false" customHeight="true" outlineLevel="0" collapsed="false">
      <c r="A503" s="236" t="s">
        <v>13104</v>
      </c>
      <c r="B503" s="234" t="s">
        <v>13105</v>
      </c>
      <c r="C503" s="232" t="n">
        <v>2023</v>
      </c>
      <c r="D503" s="234" t="s">
        <v>2991</v>
      </c>
      <c r="E503" s="234" t="s">
        <v>16853</v>
      </c>
      <c r="F503" s="235" t="n">
        <v>11840</v>
      </c>
      <c r="G503" s="235" t="n">
        <v>14060</v>
      </c>
    </row>
    <row r="504" customFormat="false" ht="12" hidden="false" customHeight="true" outlineLevel="0" collapsed="false">
      <c r="A504" s="236" t="s">
        <v>16854</v>
      </c>
      <c r="B504" s="234" t="s">
        <v>16855</v>
      </c>
      <c r="C504" s="232" t="n">
        <v>2025</v>
      </c>
      <c r="D504" s="234" t="s">
        <v>9319</v>
      </c>
      <c r="E504" s="234" t="s">
        <v>16856</v>
      </c>
      <c r="F504" s="235" t="n">
        <v>20350</v>
      </c>
      <c r="G504" s="235" t="n">
        <v>21460</v>
      </c>
    </row>
    <row r="505" customFormat="false" ht="12" hidden="false" customHeight="true" outlineLevel="0" collapsed="false">
      <c r="A505" s="236" t="s">
        <v>13108</v>
      </c>
      <c r="B505" s="234" t="s">
        <v>13109</v>
      </c>
      <c r="C505" s="232" t="n">
        <v>2023</v>
      </c>
      <c r="D505" s="234" t="s">
        <v>9272</v>
      </c>
      <c r="E505" s="234" t="s">
        <v>16857</v>
      </c>
      <c r="F505" s="235" t="n">
        <v>7960</v>
      </c>
      <c r="G505" s="235" t="n">
        <v>10180</v>
      </c>
    </row>
    <row r="506" customFormat="false" ht="12" hidden="false" customHeight="true" outlineLevel="0" collapsed="false">
      <c r="A506" s="236" t="s">
        <v>13108</v>
      </c>
      <c r="B506" s="234" t="s">
        <v>13110</v>
      </c>
      <c r="C506" s="232" t="n">
        <v>2023</v>
      </c>
      <c r="D506" s="234" t="s">
        <v>9272</v>
      </c>
      <c r="E506" s="234" t="s">
        <v>16858</v>
      </c>
      <c r="F506" s="235" t="n">
        <v>3150</v>
      </c>
      <c r="G506" s="235" t="n">
        <v>0</v>
      </c>
    </row>
    <row r="507" customFormat="false" ht="12" hidden="false" customHeight="true" outlineLevel="0" collapsed="false">
      <c r="A507" s="236" t="s">
        <v>13111</v>
      </c>
      <c r="B507" s="234" t="s">
        <v>13112</v>
      </c>
      <c r="C507" s="232" t="n">
        <v>2023</v>
      </c>
      <c r="D507" s="234" t="s">
        <v>11192</v>
      </c>
      <c r="E507" s="234" t="s">
        <v>16859</v>
      </c>
      <c r="F507" s="235" t="n">
        <v>9070</v>
      </c>
      <c r="G507" s="235" t="n">
        <v>11290</v>
      </c>
    </row>
    <row r="508" customFormat="false" ht="12" hidden="false" customHeight="true" outlineLevel="0" collapsed="false">
      <c r="A508" s="236" t="s">
        <v>13113</v>
      </c>
      <c r="B508" s="234" t="s">
        <v>13114</v>
      </c>
      <c r="C508" s="232" t="n">
        <v>2023</v>
      </c>
      <c r="D508" s="234" t="s">
        <v>6910</v>
      </c>
      <c r="E508" s="234" t="s">
        <v>16860</v>
      </c>
      <c r="F508" s="235" t="n">
        <v>6290</v>
      </c>
      <c r="G508" s="235" t="n">
        <v>0</v>
      </c>
    </row>
    <row r="509" customFormat="false" ht="12" hidden="false" customHeight="true" outlineLevel="0" collapsed="false">
      <c r="A509" s="236" t="s">
        <v>13115</v>
      </c>
      <c r="B509" s="234" t="s">
        <v>13116</v>
      </c>
      <c r="C509" s="232" t="n">
        <v>2023</v>
      </c>
      <c r="D509" s="234" t="s">
        <v>9242</v>
      </c>
      <c r="E509" s="234" t="s">
        <v>16861</v>
      </c>
      <c r="F509" s="235" t="n">
        <v>8140</v>
      </c>
      <c r="G509" s="235" t="n">
        <v>10360</v>
      </c>
    </row>
    <row r="510" customFormat="false" ht="12" hidden="false" customHeight="true" outlineLevel="0" collapsed="false">
      <c r="A510" s="236" t="s">
        <v>13119</v>
      </c>
      <c r="B510" s="234" t="s">
        <v>13120</v>
      </c>
      <c r="C510" s="232" t="n">
        <v>2023</v>
      </c>
      <c r="D510" s="234" t="s">
        <v>6910</v>
      </c>
      <c r="E510" s="234" t="s">
        <v>16862</v>
      </c>
      <c r="F510" s="235" t="n">
        <v>12400</v>
      </c>
      <c r="G510" s="235" t="n">
        <v>14620</v>
      </c>
    </row>
    <row r="511" customFormat="false" ht="12" hidden="false" customHeight="true" outlineLevel="0" collapsed="false">
      <c r="A511" s="236" t="s">
        <v>13121</v>
      </c>
      <c r="B511" s="234" t="s">
        <v>13122</v>
      </c>
      <c r="C511" s="232" t="n">
        <v>2023</v>
      </c>
      <c r="D511" s="234" t="s">
        <v>6910</v>
      </c>
      <c r="E511" s="234" t="s">
        <v>16863</v>
      </c>
      <c r="F511" s="235" t="n">
        <v>12210</v>
      </c>
      <c r="G511" s="235" t="n">
        <v>14430</v>
      </c>
    </row>
    <row r="512" customFormat="false" ht="12" hidden="false" customHeight="true" outlineLevel="0" collapsed="false">
      <c r="A512" s="236" t="s">
        <v>13123</v>
      </c>
      <c r="B512" s="234" t="s">
        <v>13124</v>
      </c>
      <c r="C512" s="232" t="n">
        <v>2023</v>
      </c>
      <c r="D512" s="234" t="s">
        <v>9319</v>
      </c>
      <c r="E512" s="234" t="s">
        <v>16864</v>
      </c>
      <c r="F512" s="235" t="n">
        <v>22200</v>
      </c>
      <c r="G512" s="235" t="n">
        <v>25160</v>
      </c>
    </row>
    <row r="513" customFormat="false" ht="12" hidden="false" customHeight="true" outlineLevel="0" collapsed="false">
      <c r="A513" s="236" t="s">
        <v>13131</v>
      </c>
      <c r="B513" s="234" t="s">
        <v>13132</v>
      </c>
      <c r="C513" s="232" t="n">
        <v>2023</v>
      </c>
      <c r="D513" s="234" t="s">
        <v>9242</v>
      </c>
      <c r="E513" s="234" t="s">
        <v>16865</v>
      </c>
      <c r="F513" s="235" t="n">
        <v>9990</v>
      </c>
      <c r="G513" s="235" t="n">
        <v>12210</v>
      </c>
    </row>
    <row r="514" customFormat="false" ht="12" hidden="false" customHeight="true" outlineLevel="0" collapsed="false">
      <c r="A514" s="236" t="s">
        <v>13131</v>
      </c>
      <c r="B514" s="234" t="s">
        <v>13135</v>
      </c>
      <c r="C514" s="232" t="n">
        <v>2023</v>
      </c>
      <c r="D514" s="234" t="s">
        <v>9242</v>
      </c>
      <c r="E514" s="234" t="s">
        <v>16866</v>
      </c>
      <c r="F514" s="235" t="n">
        <v>8140</v>
      </c>
      <c r="G514" s="235" t="n">
        <v>10360</v>
      </c>
    </row>
    <row r="515" customFormat="false" ht="12" hidden="false" customHeight="true" outlineLevel="0" collapsed="false">
      <c r="A515" s="236" t="s">
        <v>7740</v>
      </c>
      <c r="B515" s="234" t="s">
        <v>13144</v>
      </c>
      <c r="C515" s="232" t="n">
        <v>2023</v>
      </c>
      <c r="D515" s="234" t="s">
        <v>9272</v>
      </c>
      <c r="E515" s="234" t="s">
        <v>16867</v>
      </c>
      <c r="F515" s="235" t="n">
        <v>18500</v>
      </c>
      <c r="G515" s="235" t="n">
        <v>21460</v>
      </c>
    </row>
    <row r="516" customFormat="false" ht="12" hidden="false" customHeight="true" outlineLevel="0" collapsed="false">
      <c r="A516" s="236" t="s">
        <v>13145</v>
      </c>
      <c r="B516" s="234" t="s">
        <v>13146</v>
      </c>
      <c r="C516" s="232" t="n">
        <v>2023</v>
      </c>
      <c r="D516" s="234" t="s">
        <v>9242</v>
      </c>
      <c r="E516" s="234" t="s">
        <v>16868</v>
      </c>
      <c r="F516" s="235" t="n">
        <v>8140</v>
      </c>
      <c r="G516" s="235" t="n">
        <v>10360</v>
      </c>
    </row>
    <row r="517" customFormat="false" ht="12" hidden="false" customHeight="true" outlineLevel="0" collapsed="false">
      <c r="A517" s="236" t="s">
        <v>12466</v>
      </c>
      <c r="B517" s="234" t="s">
        <v>13149</v>
      </c>
      <c r="C517" s="232" t="n">
        <v>2023</v>
      </c>
      <c r="D517" s="234" t="s">
        <v>9319</v>
      </c>
      <c r="E517" s="234" t="s">
        <v>16869</v>
      </c>
      <c r="F517" s="235" t="n">
        <v>17020</v>
      </c>
      <c r="G517" s="235" t="n">
        <v>19240</v>
      </c>
    </row>
    <row r="518" customFormat="false" ht="12" hidden="false" customHeight="true" outlineLevel="0" collapsed="false">
      <c r="A518" s="236" t="s">
        <v>13153</v>
      </c>
      <c r="B518" s="234" t="s">
        <v>13154</v>
      </c>
      <c r="C518" s="232" t="n">
        <v>2023</v>
      </c>
      <c r="D518" s="234" t="s">
        <v>2991</v>
      </c>
      <c r="E518" s="234" t="s">
        <v>16870</v>
      </c>
      <c r="F518" s="235" t="n">
        <v>16280</v>
      </c>
      <c r="G518" s="235" t="n">
        <v>18500</v>
      </c>
    </row>
    <row r="519" customFormat="false" ht="12" hidden="false" customHeight="true" outlineLevel="0" collapsed="false">
      <c r="A519" s="236" t="s">
        <v>13155</v>
      </c>
      <c r="B519" s="234" t="s">
        <v>13156</v>
      </c>
      <c r="C519" s="232" t="n">
        <v>2023</v>
      </c>
      <c r="D519" s="234" t="s">
        <v>7209</v>
      </c>
      <c r="E519" s="234" t="s">
        <v>16871</v>
      </c>
      <c r="F519" s="235" t="n">
        <v>23870</v>
      </c>
      <c r="G519" s="235" t="n">
        <v>26830</v>
      </c>
    </row>
    <row r="520" customFormat="false" ht="12" hidden="false" customHeight="true" outlineLevel="0" collapsed="false">
      <c r="A520" s="236" t="s">
        <v>13157</v>
      </c>
      <c r="B520" s="234" t="s">
        <v>13158</v>
      </c>
      <c r="C520" s="232" t="n">
        <v>2023</v>
      </c>
      <c r="D520" s="234" t="s">
        <v>9319</v>
      </c>
      <c r="E520" s="234" t="s">
        <v>16872</v>
      </c>
      <c r="F520" s="235" t="n">
        <v>4810</v>
      </c>
      <c r="G520" s="235" t="n">
        <v>0</v>
      </c>
    </row>
    <row r="521" customFormat="false" ht="12" hidden="false" customHeight="true" outlineLevel="0" collapsed="false">
      <c r="A521" s="236" t="s">
        <v>13159</v>
      </c>
      <c r="B521" s="234" t="s">
        <v>13160</v>
      </c>
      <c r="C521" s="232" t="n">
        <v>2023</v>
      </c>
      <c r="D521" s="234" t="s">
        <v>9319</v>
      </c>
      <c r="E521" s="234" t="s">
        <v>16873</v>
      </c>
      <c r="F521" s="235" t="n">
        <v>8330</v>
      </c>
      <c r="G521" s="235" t="n">
        <v>10550</v>
      </c>
    </row>
    <row r="522" customFormat="false" ht="12" hidden="false" customHeight="true" outlineLevel="0" collapsed="false">
      <c r="A522" s="236" t="s">
        <v>11012</v>
      </c>
      <c r="B522" s="234" t="s">
        <v>13161</v>
      </c>
      <c r="C522" s="232" t="n">
        <v>2023</v>
      </c>
      <c r="D522" s="234" t="s">
        <v>9242</v>
      </c>
      <c r="E522" s="234" t="s">
        <v>16874</v>
      </c>
      <c r="F522" s="235" t="n">
        <v>6290</v>
      </c>
      <c r="G522" s="235" t="n">
        <v>0</v>
      </c>
    </row>
    <row r="523" customFormat="false" ht="12" hidden="false" customHeight="true" outlineLevel="0" collapsed="false">
      <c r="A523" s="236" t="s">
        <v>13164</v>
      </c>
      <c r="B523" s="234" t="s">
        <v>13165</v>
      </c>
      <c r="C523" s="232" t="n">
        <v>2023</v>
      </c>
      <c r="D523" s="234" t="s">
        <v>9219</v>
      </c>
      <c r="E523" s="234" t="s">
        <v>16875</v>
      </c>
      <c r="F523" s="235" t="n">
        <v>8510</v>
      </c>
      <c r="G523" s="235" t="n">
        <v>10730</v>
      </c>
    </row>
    <row r="524" customFormat="false" ht="12" hidden="false" customHeight="true" outlineLevel="0" collapsed="false">
      <c r="A524" s="236" t="s">
        <v>13166</v>
      </c>
      <c r="B524" s="234" t="s">
        <v>13167</v>
      </c>
      <c r="C524" s="232" t="n">
        <v>2023</v>
      </c>
      <c r="D524" s="234" t="s">
        <v>2915</v>
      </c>
      <c r="E524" s="234" t="s">
        <v>16876</v>
      </c>
      <c r="F524" s="235" t="n">
        <v>13140</v>
      </c>
      <c r="G524" s="235" t="n">
        <v>15360</v>
      </c>
    </row>
    <row r="525" customFormat="false" ht="12" hidden="false" customHeight="true" outlineLevel="0" collapsed="false">
      <c r="A525" s="236" t="s">
        <v>13172</v>
      </c>
      <c r="B525" s="234" t="s">
        <v>13173</v>
      </c>
      <c r="C525" s="232" t="n">
        <v>2023</v>
      </c>
      <c r="D525" s="234"/>
      <c r="E525" s="234" t="s">
        <v>16877</v>
      </c>
      <c r="F525" s="235" t="n">
        <v>25720</v>
      </c>
      <c r="G525" s="235" t="n">
        <v>28680</v>
      </c>
    </row>
    <row r="526" customFormat="false" ht="12" hidden="false" customHeight="true" outlineLevel="0" collapsed="false">
      <c r="A526" s="236" t="s">
        <v>13174</v>
      </c>
      <c r="B526" s="234" t="s">
        <v>13175</v>
      </c>
      <c r="C526" s="232" t="n">
        <v>2023</v>
      </c>
      <c r="D526" s="234" t="s">
        <v>9219</v>
      </c>
      <c r="E526" s="234" t="s">
        <v>16878</v>
      </c>
      <c r="F526" s="235" t="n">
        <v>17760</v>
      </c>
      <c r="G526" s="235" t="n">
        <v>19980</v>
      </c>
    </row>
    <row r="527" customFormat="false" ht="12" hidden="false" customHeight="true" outlineLevel="0" collapsed="false">
      <c r="A527" s="236" t="s">
        <v>13176</v>
      </c>
      <c r="B527" s="234" t="s">
        <v>13177</v>
      </c>
      <c r="C527" s="232" t="n">
        <v>2023</v>
      </c>
      <c r="D527" s="234" t="s">
        <v>9242</v>
      </c>
      <c r="E527" s="234" t="s">
        <v>16879</v>
      </c>
      <c r="F527" s="235" t="n">
        <v>9070</v>
      </c>
      <c r="G527" s="235" t="n">
        <v>11100</v>
      </c>
    </row>
    <row r="528" customFormat="false" ht="12" hidden="false" customHeight="true" outlineLevel="0" collapsed="false">
      <c r="A528" s="236" t="s">
        <v>13178</v>
      </c>
      <c r="B528" s="234" t="s">
        <v>13179</v>
      </c>
      <c r="C528" s="232" t="n">
        <v>2023</v>
      </c>
      <c r="D528" s="234" t="s">
        <v>7209</v>
      </c>
      <c r="E528" s="234" t="s">
        <v>16880</v>
      </c>
      <c r="F528" s="235" t="n">
        <v>6660</v>
      </c>
      <c r="G528" s="235" t="n">
        <v>8880</v>
      </c>
    </row>
    <row r="529" customFormat="false" ht="12" hidden="false" customHeight="true" outlineLevel="0" collapsed="false">
      <c r="A529" s="236" t="s">
        <v>11357</v>
      </c>
      <c r="B529" s="234" t="s">
        <v>13180</v>
      </c>
      <c r="C529" s="232" t="n">
        <v>2023</v>
      </c>
      <c r="D529" s="234" t="s">
        <v>9478</v>
      </c>
      <c r="E529" s="234" t="s">
        <v>16881</v>
      </c>
      <c r="F529" s="235" t="n">
        <v>7030</v>
      </c>
      <c r="G529" s="235" t="n">
        <v>9250</v>
      </c>
    </row>
    <row r="530" customFormat="false" ht="12" hidden="false" customHeight="true" outlineLevel="0" collapsed="false">
      <c r="A530" s="236" t="s">
        <v>13184</v>
      </c>
      <c r="B530" s="234" t="s">
        <v>13185</v>
      </c>
      <c r="C530" s="232" t="n">
        <v>2023</v>
      </c>
      <c r="D530" s="234" t="s">
        <v>7209</v>
      </c>
      <c r="E530" s="234" t="s">
        <v>16882</v>
      </c>
      <c r="F530" s="235" t="n">
        <v>14800</v>
      </c>
      <c r="G530" s="235" t="n">
        <v>17020</v>
      </c>
    </row>
    <row r="531" customFormat="false" ht="12" hidden="false" customHeight="true" outlineLevel="0" collapsed="false">
      <c r="A531" s="236" t="s">
        <v>13184</v>
      </c>
      <c r="B531" s="234" t="s">
        <v>13186</v>
      </c>
      <c r="C531" s="232" t="n">
        <v>2023</v>
      </c>
      <c r="D531" s="234" t="s">
        <v>7209</v>
      </c>
      <c r="E531" s="234" t="s">
        <v>16882</v>
      </c>
      <c r="F531" s="235" t="n">
        <v>14800</v>
      </c>
      <c r="G531" s="235" t="n">
        <v>17020</v>
      </c>
    </row>
    <row r="532" customFormat="false" ht="12" hidden="false" customHeight="true" outlineLevel="0" collapsed="false">
      <c r="A532" s="236" t="s">
        <v>13184</v>
      </c>
      <c r="B532" s="234" t="s">
        <v>13187</v>
      </c>
      <c r="C532" s="232" t="n">
        <v>2023</v>
      </c>
      <c r="D532" s="234" t="s">
        <v>7209</v>
      </c>
      <c r="E532" s="234" t="s">
        <v>16882</v>
      </c>
      <c r="F532" s="235" t="n">
        <v>14800</v>
      </c>
      <c r="G532" s="235" t="n">
        <v>17020</v>
      </c>
    </row>
    <row r="533" customFormat="false" ht="12" hidden="false" customHeight="true" outlineLevel="0" collapsed="false">
      <c r="A533" s="236" t="s">
        <v>13188</v>
      </c>
      <c r="B533" s="234" t="s">
        <v>13189</v>
      </c>
      <c r="C533" s="232" t="n">
        <v>2023</v>
      </c>
      <c r="D533" s="234" t="s">
        <v>6910</v>
      </c>
      <c r="E533" s="234" t="s">
        <v>16883</v>
      </c>
      <c r="F533" s="235" t="n">
        <v>5740</v>
      </c>
      <c r="G533" s="235" t="n">
        <v>0</v>
      </c>
    </row>
    <row r="534" customFormat="false" ht="12" hidden="false" customHeight="true" outlineLevel="0" collapsed="false">
      <c r="A534" s="236" t="s">
        <v>13190</v>
      </c>
      <c r="B534" s="234" t="s">
        <v>13191</v>
      </c>
      <c r="C534" s="232" t="n">
        <v>2023</v>
      </c>
      <c r="D534" s="234" t="s">
        <v>9242</v>
      </c>
      <c r="E534" s="234" t="s">
        <v>16884</v>
      </c>
      <c r="F534" s="235" t="n">
        <v>18690</v>
      </c>
      <c r="G534" s="235" t="n">
        <v>21650</v>
      </c>
    </row>
    <row r="535" customFormat="false" ht="12" hidden="false" customHeight="true" outlineLevel="0" collapsed="false">
      <c r="A535" s="236" t="s">
        <v>13192</v>
      </c>
      <c r="B535" s="234" t="s">
        <v>13193</v>
      </c>
      <c r="C535" s="232" t="n">
        <v>2023</v>
      </c>
      <c r="D535" s="234" t="s">
        <v>8063</v>
      </c>
      <c r="E535" s="234" t="s">
        <v>16885</v>
      </c>
      <c r="F535" s="235" t="n">
        <v>17580</v>
      </c>
      <c r="G535" s="235" t="n">
        <v>20540</v>
      </c>
    </row>
    <row r="536" customFormat="false" ht="12" hidden="false" customHeight="true" outlineLevel="0" collapsed="false">
      <c r="A536" s="236" t="s">
        <v>13194</v>
      </c>
      <c r="B536" s="234" t="s">
        <v>13195</v>
      </c>
      <c r="C536" s="232" t="n">
        <v>2023</v>
      </c>
      <c r="D536" s="234" t="s">
        <v>9219</v>
      </c>
      <c r="E536" s="234" t="s">
        <v>16886</v>
      </c>
      <c r="F536" s="235" t="n">
        <v>13880</v>
      </c>
      <c r="G536" s="235" t="n">
        <v>16100</v>
      </c>
    </row>
    <row r="537" customFormat="false" ht="12" hidden="false" customHeight="true" outlineLevel="0" collapsed="false">
      <c r="A537" s="236" t="s">
        <v>13196</v>
      </c>
      <c r="B537" s="234" t="s">
        <v>13197</v>
      </c>
      <c r="C537" s="232" t="n">
        <v>2023</v>
      </c>
      <c r="D537" s="234" t="s">
        <v>9219</v>
      </c>
      <c r="E537" s="234" t="s">
        <v>16887</v>
      </c>
      <c r="F537" s="235" t="n">
        <v>8330</v>
      </c>
      <c r="G537" s="235" t="n">
        <v>10550</v>
      </c>
    </row>
    <row r="538" customFormat="false" ht="12" hidden="false" customHeight="true" outlineLevel="0" collapsed="false">
      <c r="A538" s="236" t="s">
        <v>13198</v>
      </c>
      <c r="B538" s="234" t="s">
        <v>13199</v>
      </c>
      <c r="C538" s="232" t="n">
        <v>2023</v>
      </c>
      <c r="D538" s="234" t="s">
        <v>9319</v>
      </c>
      <c r="E538" s="234" t="s">
        <v>16888</v>
      </c>
      <c r="F538" s="235" t="n">
        <v>6290</v>
      </c>
      <c r="G538" s="235" t="n">
        <v>0</v>
      </c>
    </row>
    <row r="539" customFormat="false" ht="12" hidden="false" customHeight="true" outlineLevel="0" collapsed="false">
      <c r="A539" s="236" t="s">
        <v>13202</v>
      </c>
      <c r="B539" s="234" t="s">
        <v>13203</v>
      </c>
      <c r="C539" s="232" t="n">
        <v>2023</v>
      </c>
      <c r="D539" s="234" t="s">
        <v>6910</v>
      </c>
      <c r="E539" s="234" t="s">
        <v>16889</v>
      </c>
      <c r="F539" s="235" t="n">
        <v>6290</v>
      </c>
      <c r="G539" s="235" t="n">
        <v>8510</v>
      </c>
    </row>
    <row r="540" customFormat="false" ht="12" hidden="false" customHeight="true" outlineLevel="0" collapsed="false">
      <c r="A540" s="236" t="s">
        <v>13204</v>
      </c>
      <c r="B540" s="234" t="s">
        <v>13205</v>
      </c>
      <c r="C540" s="232" t="n">
        <v>2023</v>
      </c>
      <c r="D540" s="234" t="s">
        <v>9319</v>
      </c>
      <c r="E540" s="234" t="s">
        <v>16890</v>
      </c>
      <c r="F540" s="235" t="n">
        <v>10360</v>
      </c>
      <c r="G540" s="235" t="n">
        <v>12580</v>
      </c>
    </row>
    <row r="541" customFormat="false" ht="12" hidden="false" customHeight="true" outlineLevel="0" collapsed="false">
      <c r="A541" s="236" t="s">
        <v>13206</v>
      </c>
      <c r="B541" s="234" t="s">
        <v>13207</v>
      </c>
      <c r="C541" s="232" t="n">
        <v>2023</v>
      </c>
      <c r="D541" s="234" t="s">
        <v>9219</v>
      </c>
      <c r="E541" s="234" t="s">
        <v>16891</v>
      </c>
      <c r="F541" s="235" t="n">
        <v>10360</v>
      </c>
      <c r="G541" s="235" t="n">
        <v>12580</v>
      </c>
    </row>
    <row r="542" customFormat="false" ht="12" hidden="false" customHeight="true" outlineLevel="0" collapsed="false">
      <c r="A542" s="236" t="s">
        <v>13208</v>
      </c>
      <c r="B542" s="234" t="s">
        <v>13209</v>
      </c>
      <c r="C542" s="232" t="n">
        <v>2023</v>
      </c>
      <c r="D542" s="234" t="s">
        <v>9242</v>
      </c>
      <c r="E542" s="234" t="s">
        <v>16892</v>
      </c>
      <c r="F542" s="235" t="n">
        <v>11100</v>
      </c>
      <c r="G542" s="235" t="n">
        <v>13320</v>
      </c>
    </row>
    <row r="543" customFormat="false" ht="12" hidden="false" customHeight="true" outlineLevel="0" collapsed="false">
      <c r="A543" s="236" t="s">
        <v>13214</v>
      </c>
      <c r="B543" s="234" t="s">
        <v>13215</v>
      </c>
      <c r="C543" s="232" t="n">
        <v>2023</v>
      </c>
      <c r="D543" s="234" t="s">
        <v>9219</v>
      </c>
      <c r="E543" s="234" t="s">
        <v>16893</v>
      </c>
      <c r="F543" s="235" t="n">
        <v>4440</v>
      </c>
      <c r="G543" s="235" t="n">
        <v>0</v>
      </c>
    </row>
    <row r="544" customFormat="false" ht="12" hidden="false" customHeight="true" outlineLevel="0" collapsed="false">
      <c r="A544" s="236" t="s">
        <v>11218</v>
      </c>
      <c r="B544" s="234" t="s">
        <v>13216</v>
      </c>
      <c r="C544" s="232" t="n">
        <v>2023</v>
      </c>
      <c r="D544" s="234" t="s">
        <v>9219</v>
      </c>
      <c r="E544" s="234" t="s">
        <v>16894</v>
      </c>
      <c r="F544" s="235" t="n">
        <v>17020</v>
      </c>
      <c r="G544" s="235" t="n">
        <v>19240</v>
      </c>
    </row>
    <row r="545" customFormat="false" ht="12" hidden="false" customHeight="true" outlineLevel="0" collapsed="false">
      <c r="A545" s="236" t="s">
        <v>13217</v>
      </c>
      <c r="B545" s="234" t="s">
        <v>13218</v>
      </c>
      <c r="C545" s="232" t="n">
        <v>2023</v>
      </c>
      <c r="D545" s="234" t="s">
        <v>6910</v>
      </c>
      <c r="E545" s="234" t="s">
        <v>16895</v>
      </c>
      <c r="F545" s="235" t="n">
        <v>12210</v>
      </c>
      <c r="G545" s="235" t="n">
        <v>14430</v>
      </c>
    </row>
    <row r="546" customFormat="false" ht="12" hidden="false" customHeight="true" outlineLevel="0" collapsed="false">
      <c r="A546" s="236" t="s">
        <v>13219</v>
      </c>
      <c r="B546" s="234" t="s">
        <v>13220</v>
      </c>
      <c r="C546" s="232" t="n">
        <v>2023</v>
      </c>
      <c r="D546" s="234" t="s">
        <v>9219</v>
      </c>
      <c r="E546" s="234" t="s">
        <v>16896</v>
      </c>
      <c r="F546" s="235" t="n">
        <v>11290</v>
      </c>
      <c r="G546" s="235" t="n">
        <v>13510</v>
      </c>
    </row>
    <row r="547" customFormat="false" ht="12" hidden="false" customHeight="true" outlineLevel="0" collapsed="false">
      <c r="A547" s="236" t="s">
        <v>13221</v>
      </c>
      <c r="B547" s="234" t="s">
        <v>13222</v>
      </c>
      <c r="C547" s="232" t="n">
        <v>2023</v>
      </c>
      <c r="D547" s="234" t="s">
        <v>9219</v>
      </c>
      <c r="E547" s="234" t="s">
        <v>16897</v>
      </c>
      <c r="F547" s="235" t="n">
        <v>8510</v>
      </c>
      <c r="G547" s="235" t="n">
        <v>10730</v>
      </c>
    </row>
    <row r="548" customFormat="false" ht="12" hidden="false" customHeight="true" outlineLevel="0" collapsed="false">
      <c r="A548" s="236" t="s">
        <v>13223</v>
      </c>
      <c r="B548" s="234" t="s">
        <v>13224</v>
      </c>
      <c r="C548" s="232" t="n">
        <v>2023</v>
      </c>
      <c r="D548" s="234" t="s">
        <v>2915</v>
      </c>
      <c r="E548" s="234" t="s">
        <v>16898</v>
      </c>
      <c r="F548" s="235" t="n">
        <v>8700</v>
      </c>
      <c r="G548" s="235" t="n">
        <v>10920</v>
      </c>
    </row>
    <row r="549" customFormat="false" ht="12" hidden="false" customHeight="true" outlineLevel="0" collapsed="false">
      <c r="A549" s="236" t="s">
        <v>13225</v>
      </c>
      <c r="B549" s="234" t="s">
        <v>13226</v>
      </c>
      <c r="C549" s="232" t="n">
        <v>2023</v>
      </c>
      <c r="D549" s="234" t="s">
        <v>2915</v>
      </c>
      <c r="E549" s="234" t="s">
        <v>16899</v>
      </c>
      <c r="F549" s="235" t="n">
        <v>7220</v>
      </c>
      <c r="G549" s="235" t="n">
        <v>9440</v>
      </c>
    </row>
    <row r="550" customFormat="false" ht="12" hidden="false" customHeight="true" outlineLevel="0" collapsed="false">
      <c r="A550" s="236" t="s">
        <v>13227</v>
      </c>
      <c r="B550" s="234" t="s">
        <v>13228</v>
      </c>
      <c r="C550" s="232" t="n">
        <v>2023</v>
      </c>
      <c r="D550" s="234" t="s">
        <v>2915</v>
      </c>
      <c r="E550" s="234" t="s">
        <v>16900</v>
      </c>
      <c r="F550" s="235" t="n">
        <v>9440</v>
      </c>
      <c r="G550" s="235" t="n">
        <v>11660</v>
      </c>
    </row>
    <row r="551" customFormat="false" ht="12" hidden="false" customHeight="true" outlineLevel="0" collapsed="false">
      <c r="A551" s="236" t="s">
        <v>13229</v>
      </c>
      <c r="B551" s="234" t="s">
        <v>13230</v>
      </c>
      <c r="C551" s="232" t="n">
        <v>2023</v>
      </c>
      <c r="D551" s="234" t="s">
        <v>2915</v>
      </c>
      <c r="E551" s="234" t="s">
        <v>16901</v>
      </c>
      <c r="F551" s="235" t="n">
        <v>15730</v>
      </c>
      <c r="G551" s="235" t="n">
        <v>17950</v>
      </c>
    </row>
    <row r="552" customFormat="false" ht="12" hidden="false" customHeight="true" outlineLevel="0" collapsed="false">
      <c r="A552" s="236" t="s">
        <v>13231</v>
      </c>
      <c r="B552" s="234" t="s">
        <v>13232</v>
      </c>
      <c r="C552" s="232" t="n">
        <v>2023</v>
      </c>
      <c r="D552" s="234" t="s">
        <v>2915</v>
      </c>
      <c r="E552" s="234" t="s">
        <v>16902</v>
      </c>
      <c r="F552" s="235" t="n">
        <v>13320</v>
      </c>
      <c r="G552" s="235" t="n">
        <v>15540</v>
      </c>
    </row>
    <row r="553" customFormat="false" ht="12" hidden="false" customHeight="true" outlineLevel="0" collapsed="false">
      <c r="A553" s="236" t="s">
        <v>13233</v>
      </c>
      <c r="B553" s="234" t="s">
        <v>13234</v>
      </c>
      <c r="C553" s="232" t="n">
        <v>2023</v>
      </c>
      <c r="D553" s="234" t="s">
        <v>2915</v>
      </c>
      <c r="E553" s="234" t="s">
        <v>16903</v>
      </c>
      <c r="F553" s="235" t="n">
        <v>12950</v>
      </c>
      <c r="G553" s="235" t="n">
        <v>15170</v>
      </c>
    </row>
    <row r="554" customFormat="false" ht="12" hidden="false" customHeight="true" outlineLevel="0" collapsed="false">
      <c r="A554" s="236" t="s">
        <v>13235</v>
      </c>
      <c r="B554" s="234" t="s">
        <v>13236</v>
      </c>
      <c r="C554" s="232" t="n">
        <v>2023</v>
      </c>
      <c r="D554" s="234" t="s">
        <v>2915</v>
      </c>
      <c r="E554" s="234" t="s">
        <v>16904</v>
      </c>
      <c r="F554" s="235" t="n">
        <v>13320</v>
      </c>
      <c r="G554" s="235" t="n">
        <v>15540</v>
      </c>
    </row>
    <row r="555" customFormat="false" ht="12" hidden="false" customHeight="true" outlineLevel="0" collapsed="false">
      <c r="A555" s="236" t="s">
        <v>13237</v>
      </c>
      <c r="B555" s="234" t="s">
        <v>13238</v>
      </c>
      <c r="C555" s="232" t="n">
        <v>2023</v>
      </c>
      <c r="D555" s="234" t="s">
        <v>13239</v>
      </c>
      <c r="E555" s="234" t="s">
        <v>16905</v>
      </c>
      <c r="F555" s="235" t="n">
        <v>8880</v>
      </c>
      <c r="G555" s="235" t="n">
        <v>11100</v>
      </c>
    </row>
    <row r="556" customFormat="false" ht="12" hidden="false" customHeight="true" outlineLevel="0" collapsed="false">
      <c r="A556" s="236" t="s">
        <v>13240</v>
      </c>
      <c r="B556" s="234" t="s">
        <v>13241</v>
      </c>
      <c r="C556" s="232" t="n">
        <v>2023</v>
      </c>
      <c r="D556" s="234" t="s">
        <v>9563</v>
      </c>
      <c r="E556" s="234" t="s">
        <v>16906</v>
      </c>
      <c r="F556" s="235" t="n">
        <v>7220</v>
      </c>
      <c r="G556" s="235" t="n">
        <v>4720</v>
      </c>
    </row>
    <row r="557" customFormat="false" ht="12" hidden="false" customHeight="true" outlineLevel="0" collapsed="false">
      <c r="A557" s="236" t="s">
        <v>13246</v>
      </c>
      <c r="B557" s="234" t="s">
        <v>13247</v>
      </c>
      <c r="C557" s="232" t="n">
        <v>2023</v>
      </c>
      <c r="D557" s="234" t="s">
        <v>9219</v>
      </c>
      <c r="E557" s="234" t="s">
        <v>16907</v>
      </c>
      <c r="F557" s="235" t="n">
        <v>7960</v>
      </c>
      <c r="G557" s="235" t="n">
        <v>10180</v>
      </c>
    </row>
    <row r="558" customFormat="false" ht="12" hidden="false" customHeight="true" outlineLevel="0" collapsed="false">
      <c r="A558" s="236" t="s">
        <v>9689</v>
      </c>
      <c r="B558" s="234" t="s">
        <v>13248</v>
      </c>
      <c r="C558" s="232" t="n">
        <v>2023</v>
      </c>
      <c r="D558" s="234" t="s">
        <v>6910</v>
      </c>
      <c r="E558" s="234" t="s">
        <v>16908</v>
      </c>
      <c r="F558" s="235" t="n">
        <v>9070</v>
      </c>
      <c r="G558" s="235" t="n">
        <v>11290</v>
      </c>
    </row>
    <row r="559" customFormat="false" ht="12" hidden="false" customHeight="true" outlineLevel="0" collapsed="false">
      <c r="A559" s="236" t="s">
        <v>13249</v>
      </c>
      <c r="B559" s="234" t="s">
        <v>13250</v>
      </c>
      <c r="C559" s="232" t="n">
        <v>2023</v>
      </c>
      <c r="D559" s="234" t="s">
        <v>2915</v>
      </c>
      <c r="E559" s="234" t="s">
        <v>16909</v>
      </c>
      <c r="F559" s="235" t="n">
        <v>8140</v>
      </c>
      <c r="G559" s="235" t="n">
        <v>10360</v>
      </c>
    </row>
    <row r="560" customFormat="false" ht="12" hidden="false" customHeight="true" outlineLevel="0" collapsed="false">
      <c r="A560" s="236" t="s">
        <v>13253</v>
      </c>
      <c r="B560" s="234" t="s">
        <v>13254</v>
      </c>
      <c r="C560" s="232" t="n">
        <v>2023</v>
      </c>
      <c r="D560" s="234" t="s">
        <v>9225</v>
      </c>
      <c r="E560" s="234" t="s">
        <v>16910</v>
      </c>
      <c r="F560" s="235" t="n">
        <v>12210</v>
      </c>
      <c r="G560" s="235" t="n">
        <v>14430</v>
      </c>
    </row>
    <row r="561" customFormat="false" ht="12" hidden="false" customHeight="true" outlineLevel="0" collapsed="false">
      <c r="A561" s="236" t="s">
        <v>13257</v>
      </c>
      <c r="B561" s="234" t="s">
        <v>16911</v>
      </c>
      <c r="C561" s="232" t="n">
        <v>2023</v>
      </c>
      <c r="D561" s="234" t="s">
        <v>9319</v>
      </c>
      <c r="E561" s="234" t="s">
        <v>16912</v>
      </c>
      <c r="F561" s="235" t="n">
        <v>6110</v>
      </c>
      <c r="G561" s="235" t="n">
        <v>0</v>
      </c>
    </row>
    <row r="562" customFormat="false" ht="12" hidden="false" customHeight="true" outlineLevel="0" collapsed="false">
      <c r="A562" s="236" t="s">
        <v>13261</v>
      </c>
      <c r="B562" s="234" t="s">
        <v>13262</v>
      </c>
      <c r="C562" s="232" t="n">
        <v>2023</v>
      </c>
      <c r="D562" s="234" t="s">
        <v>9242</v>
      </c>
      <c r="E562" s="234" t="s">
        <v>16913</v>
      </c>
      <c r="F562" s="235" t="n">
        <v>21460</v>
      </c>
      <c r="G562" s="235" t="n">
        <v>24420</v>
      </c>
    </row>
    <row r="563" customFormat="false" ht="12" hidden="false" customHeight="true" outlineLevel="0" collapsed="false">
      <c r="A563" s="236" t="s">
        <v>13275</v>
      </c>
      <c r="B563" s="234" t="s">
        <v>13276</v>
      </c>
      <c r="C563" s="232" t="n">
        <v>2023</v>
      </c>
      <c r="D563" s="234" t="s">
        <v>9242</v>
      </c>
      <c r="E563" s="234" t="s">
        <v>16914</v>
      </c>
      <c r="F563" s="235" t="n">
        <v>15730</v>
      </c>
      <c r="G563" s="235" t="n">
        <v>17950</v>
      </c>
    </row>
    <row r="564" customFormat="false" ht="12" hidden="false" customHeight="true" outlineLevel="0" collapsed="false">
      <c r="A564" s="236" t="s">
        <v>13279</v>
      </c>
      <c r="B564" s="234" t="s">
        <v>13280</v>
      </c>
      <c r="C564" s="232" t="n">
        <v>2023</v>
      </c>
      <c r="D564" s="234" t="s">
        <v>9225</v>
      </c>
      <c r="E564" s="234" t="s">
        <v>16915</v>
      </c>
      <c r="F564" s="235" t="n">
        <v>8880</v>
      </c>
      <c r="G564" s="235" t="n">
        <v>11100</v>
      </c>
    </row>
    <row r="565" customFormat="false" ht="12" hidden="false" customHeight="true" outlineLevel="0" collapsed="false">
      <c r="A565" s="236" t="s">
        <v>13285</v>
      </c>
      <c r="B565" s="234" t="s">
        <v>13286</v>
      </c>
      <c r="C565" s="232" t="n">
        <v>2023</v>
      </c>
      <c r="D565" s="234" t="s">
        <v>9272</v>
      </c>
      <c r="E565" s="234" t="s">
        <v>16916</v>
      </c>
      <c r="F565" s="235" t="n">
        <v>15360</v>
      </c>
      <c r="G565" s="235" t="n">
        <v>17580</v>
      </c>
    </row>
    <row r="566" customFormat="false" ht="12" hidden="false" customHeight="true" outlineLevel="0" collapsed="false">
      <c r="A566" s="236" t="s">
        <v>13287</v>
      </c>
      <c r="B566" s="234" t="s">
        <v>13288</v>
      </c>
      <c r="C566" s="232" t="n">
        <v>2023</v>
      </c>
      <c r="D566" s="234" t="s">
        <v>9222</v>
      </c>
      <c r="E566" s="234" t="s">
        <v>16917</v>
      </c>
      <c r="F566" s="235" t="n">
        <v>9620</v>
      </c>
      <c r="G566" s="235" t="n">
        <v>8140</v>
      </c>
    </row>
    <row r="567" customFormat="false" ht="12" hidden="false" customHeight="true" outlineLevel="0" collapsed="false">
      <c r="A567" s="236" t="s">
        <v>13291</v>
      </c>
      <c r="B567" s="234" t="s">
        <v>13292</v>
      </c>
      <c r="C567" s="232" t="n">
        <v>2023</v>
      </c>
      <c r="D567" s="234" t="s">
        <v>9242</v>
      </c>
      <c r="E567" s="234" t="s">
        <v>16918</v>
      </c>
      <c r="F567" s="235" t="n">
        <v>11100</v>
      </c>
      <c r="G567" s="235" t="n">
        <v>13320</v>
      </c>
    </row>
    <row r="568" customFormat="false" ht="12" hidden="false" customHeight="true" outlineLevel="0" collapsed="false">
      <c r="A568" s="236" t="s">
        <v>13293</v>
      </c>
      <c r="B568" s="234" t="s">
        <v>13294</v>
      </c>
      <c r="C568" s="232" t="n">
        <v>2023</v>
      </c>
      <c r="D568" s="234" t="s">
        <v>9319</v>
      </c>
      <c r="E568" s="234" t="s">
        <v>16919</v>
      </c>
      <c r="F568" s="235" t="n">
        <v>17580</v>
      </c>
      <c r="G568" s="235" t="n">
        <v>20540</v>
      </c>
    </row>
    <row r="569" customFormat="false" ht="12" hidden="false" customHeight="true" outlineLevel="0" collapsed="false">
      <c r="A569" s="236" t="s">
        <v>13295</v>
      </c>
      <c r="B569" s="234" t="s">
        <v>13296</v>
      </c>
      <c r="C569" s="232" t="n">
        <v>2023</v>
      </c>
      <c r="D569" s="234" t="s">
        <v>9272</v>
      </c>
      <c r="E569" s="234" t="s">
        <v>16920</v>
      </c>
      <c r="F569" s="235" t="n">
        <v>14060</v>
      </c>
      <c r="G569" s="235" t="n">
        <v>16280</v>
      </c>
    </row>
    <row r="570" customFormat="false" ht="12" hidden="false" customHeight="true" outlineLevel="0" collapsed="false">
      <c r="A570" s="236" t="s">
        <v>13299</v>
      </c>
      <c r="B570" s="234" t="s">
        <v>13300</v>
      </c>
      <c r="C570" s="232" t="n">
        <v>2023</v>
      </c>
      <c r="D570" s="234" t="s">
        <v>9242</v>
      </c>
      <c r="E570" s="234" t="s">
        <v>16921</v>
      </c>
      <c r="F570" s="235" t="n">
        <v>11660</v>
      </c>
      <c r="G570" s="235" t="n">
        <v>13880</v>
      </c>
    </row>
    <row r="571" customFormat="false" ht="12" hidden="false" customHeight="true" outlineLevel="0" collapsed="false">
      <c r="A571" s="236" t="s">
        <v>13301</v>
      </c>
      <c r="B571" s="234" t="s">
        <v>13302</v>
      </c>
      <c r="C571" s="232" t="n">
        <v>2023</v>
      </c>
      <c r="D571" s="234" t="s">
        <v>9319</v>
      </c>
      <c r="E571" s="234" t="s">
        <v>16922</v>
      </c>
      <c r="F571" s="235" t="n">
        <v>9440</v>
      </c>
      <c r="G571" s="235" t="n">
        <v>11660</v>
      </c>
    </row>
    <row r="572" customFormat="false" ht="12" hidden="false" customHeight="true" outlineLevel="0" collapsed="false">
      <c r="A572" s="236" t="s">
        <v>13303</v>
      </c>
      <c r="B572" s="234" t="s">
        <v>13304</v>
      </c>
      <c r="C572" s="232" t="n">
        <v>2023</v>
      </c>
      <c r="D572" s="234" t="s">
        <v>9272</v>
      </c>
      <c r="E572" s="234" t="s">
        <v>16923</v>
      </c>
      <c r="F572" s="235" t="n">
        <v>13690</v>
      </c>
      <c r="G572" s="235" t="n">
        <v>15910</v>
      </c>
    </row>
    <row r="573" customFormat="false" ht="12" hidden="false" customHeight="true" outlineLevel="0" collapsed="false">
      <c r="A573" s="236" t="s">
        <v>13308</v>
      </c>
      <c r="B573" s="234" t="s">
        <v>13309</v>
      </c>
      <c r="C573" s="232" t="n">
        <v>2023</v>
      </c>
      <c r="D573" s="234" t="s">
        <v>9319</v>
      </c>
      <c r="E573" s="234" t="s">
        <v>16924</v>
      </c>
      <c r="F573" s="235" t="n">
        <v>14060</v>
      </c>
      <c r="G573" s="235" t="n">
        <v>16280</v>
      </c>
    </row>
    <row r="574" customFormat="false" ht="12" hidden="false" customHeight="true" outlineLevel="0" collapsed="false">
      <c r="A574" s="236" t="s">
        <v>13314</v>
      </c>
      <c r="B574" s="234" t="s">
        <v>13315</v>
      </c>
      <c r="C574" s="232" t="n">
        <v>2023</v>
      </c>
      <c r="D574" s="234" t="s">
        <v>7209</v>
      </c>
      <c r="E574" s="234" t="s">
        <v>16925</v>
      </c>
      <c r="F574" s="235" t="n">
        <v>9810</v>
      </c>
      <c r="G574" s="235" t="n">
        <v>12030</v>
      </c>
    </row>
    <row r="575" customFormat="false" ht="12" hidden="false" customHeight="true" outlineLevel="0" collapsed="false">
      <c r="A575" s="236" t="s">
        <v>11889</v>
      </c>
      <c r="B575" s="234" t="s">
        <v>13325</v>
      </c>
      <c r="C575" s="232" t="n">
        <v>2023</v>
      </c>
      <c r="D575" s="234" t="s">
        <v>9225</v>
      </c>
      <c r="E575" s="234" t="s">
        <v>16926</v>
      </c>
      <c r="F575" s="235" t="n">
        <v>10920</v>
      </c>
      <c r="G575" s="235" t="n">
        <v>13140</v>
      </c>
    </row>
    <row r="576" customFormat="false" ht="12" hidden="false" customHeight="true" outlineLevel="0" collapsed="false">
      <c r="A576" s="236" t="s">
        <v>13326</v>
      </c>
      <c r="B576" s="234" t="s">
        <v>13327</v>
      </c>
      <c r="C576" s="232" t="n">
        <v>2023</v>
      </c>
      <c r="D576" s="234" t="s">
        <v>8063</v>
      </c>
      <c r="E576" s="234" t="s">
        <v>16927</v>
      </c>
      <c r="F576" s="235" t="n">
        <v>7960</v>
      </c>
      <c r="G576" s="235" t="n">
        <v>10180</v>
      </c>
    </row>
    <row r="577" customFormat="false" ht="12" hidden="false" customHeight="true" outlineLevel="0" collapsed="false">
      <c r="A577" s="236" t="s">
        <v>13330</v>
      </c>
      <c r="B577" s="234" t="s">
        <v>13331</v>
      </c>
      <c r="C577" s="232" t="n">
        <v>2023</v>
      </c>
      <c r="D577" s="234" t="s">
        <v>9225</v>
      </c>
      <c r="E577" s="234" t="s">
        <v>16928</v>
      </c>
      <c r="F577" s="235" t="n">
        <v>8880</v>
      </c>
      <c r="G577" s="235" t="n">
        <v>11100</v>
      </c>
    </row>
    <row r="578" customFormat="false" ht="12" hidden="false" customHeight="true" outlineLevel="0" collapsed="false">
      <c r="A578" s="236" t="s">
        <v>13334</v>
      </c>
      <c r="B578" s="234" t="s">
        <v>13335</v>
      </c>
      <c r="C578" s="232" t="n">
        <v>2023</v>
      </c>
      <c r="D578" s="234" t="s">
        <v>9319</v>
      </c>
      <c r="E578" s="234" t="s">
        <v>16929</v>
      </c>
      <c r="F578" s="235" t="n">
        <v>17390</v>
      </c>
      <c r="G578" s="235" t="n">
        <v>19610</v>
      </c>
    </row>
    <row r="579" customFormat="false" ht="12" hidden="false" customHeight="true" outlineLevel="0" collapsed="false">
      <c r="A579" s="236" t="s">
        <v>13336</v>
      </c>
      <c r="B579" s="234" t="s">
        <v>13337</v>
      </c>
      <c r="C579" s="232" t="n">
        <v>2023</v>
      </c>
      <c r="D579" s="234" t="s">
        <v>9242</v>
      </c>
      <c r="E579" s="234" t="s">
        <v>16930</v>
      </c>
      <c r="F579" s="235" t="n">
        <v>7960</v>
      </c>
      <c r="G579" s="235" t="n">
        <v>10180</v>
      </c>
    </row>
    <row r="580" customFormat="false" ht="12" hidden="false" customHeight="true" outlineLevel="0" collapsed="false">
      <c r="A580" s="236" t="s">
        <v>13338</v>
      </c>
      <c r="B580" s="234" t="s">
        <v>13339</v>
      </c>
      <c r="C580" s="232" t="n">
        <v>2023</v>
      </c>
      <c r="D580" s="234" t="s">
        <v>9242</v>
      </c>
      <c r="E580" s="234" t="s">
        <v>16931</v>
      </c>
      <c r="F580" s="235" t="n">
        <v>13880</v>
      </c>
      <c r="G580" s="235" t="n">
        <v>16100</v>
      </c>
    </row>
    <row r="581" customFormat="false" ht="12" hidden="false" customHeight="true" outlineLevel="0" collapsed="false">
      <c r="A581" s="236" t="s">
        <v>13340</v>
      </c>
      <c r="B581" s="234" t="s">
        <v>13341</v>
      </c>
      <c r="C581" s="232" t="n">
        <v>2023</v>
      </c>
      <c r="D581" s="234" t="s">
        <v>9319</v>
      </c>
      <c r="E581" s="234" t="s">
        <v>16932</v>
      </c>
      <c r="F581" s="235" t="n">
        <v>8140</v>
      </c>
      <c r="G581" s="235" t="n">
        <v>10360</v>
      </c>
    </row>
    <row r="582" customFormat="false" ht="12" hidden="false" customHeight="true" outlineLevel="0" collapsed="false">
      <c r="A582" s="236" t="s">
        <v>13342</v>
      </c>
      <c r="B582" s="234" t="s">
        <v>13343</v>
      </c>
      <c r="C582" s="232" t="n">
        <v>2023</v>
      </c>
      <c r="D582" s="234" t="s">
        <v>9242</v>
      </c>
      <c r="E582" s="234" t="s">
        <v>16933</v>
      </c>
      <c r="F582" s="235" t="n">
        <v>6110</v>
      </c>
      <c r="G582" s="235" t="n">
        <v>0</v>
      </c>
    </row>
    <row r="583" customFormat="false" ht="12" hidden="false" customHeight="true" outlineLevel="0" collapsed="false">
      <c r="A583" s="236" t="s">
        <v>13346</v>
      </c>
      <c r="B583" s="234" t="s">
        <v>13347</v>
      </c>
      <c r="C583" s="232" t="n">
        <v>2023</v>
      </c>
      <c r="D583" s="234" t="s">
        <v>9319</v>
      </c>
      <c r="E583" s="234" t="s">
        <v>16934</v>
      </c>
      <c r="F583" s="235" t="n">
        <v>11660</v>
      </c>
      <c r="G583" s="235" t="n">
        <v>13880</v>
      </c>
    </row>
    <row r="584" customFormat="false" ht="12" hidden="false" customHeight="true" outlineLevel="0" collapsed="false">
      <c r="A584" s="236" t="s">
        <v>13348</v>
      </c>
      <c r="B584" s="234" t="s">
        <v>13349</v>
      </c>
      <c r="C584" s="232" t="n">
        <v>2023</v>
      </c>
      <c r="D584" s="234" t="s">
        <v>9319</v>
      </c>
      <c r="E584" s="234" t="s">
        <v>16935</v>
      </c>
      <c r="F584" s="235" t="n">
        <v>10730</v>
      </c>
      <c r="G584" s="235" t="n">
        <v>12950</v>
      </c>
    </row>
    <row r="585" customFormat="false" ht="12" hidden="false" customHeight="true" outlineLevel="0" collapsed="false">
      <c r="A585" s="236" t="s">
        <v>13352</v>
      </c>
      <c r="B585" s="234" t="s">
        <v>13353</v>
      </c>
      <c r="C585" s="232" t="n">
        <v>2023</v>
      </c>
      <c r="D585" s="234" t="s">
        <v>9272</v>
      </c>
      <c r="E585" s="234" t="s">
        <v>16936</v>
      </c>
      <c r="F585" s="235" t="n">
        <v>5550</v>
      </c>
      <c r="G585" s="235" t="n">
        <v>0</v>
      </c>
    </row>
    <row r="586" customFormat="false" ht="12" hidden="false" customHeight="true" outlineLevel="0" collapsed="false">
      <c r="A586" s="236" t="s">
        <v>13358</v>
      </c>
      <c r="B586" s="234" t="s">
        <v>13359</v>
      </c>
      <c r="C586" s="232" t="n">
        <v>2023</v>
      </c>
      <c r="D586" s="234" t="s">
        <v>9319</v>
      </c>
      <c r="E586" s="234" t="s">
        <v>16937</v>
      </c>
      <c r="F586" s="235" t="n">
        <v>6660</v>
      </c>
      <c r="G586" s="235" t="n">
        <v>9250</v>
      </c>
    </row>
    <row r="587" customFormat="false" ht="12" hidden="false" customHeight="true" outlineLevel="0" collapsed="false">
      <c r="A587" s="236" t="s">
        <v>13366</v>
      </c>
      <c r="B587" s="234" t="s">
        <v>13367</v>
      </c>
      <c r="C587" s="232" t="n">
        <v>2023</v>
      </c>
      <c r="D587" s="234" t="s">
        <v>9225</v>
      </c>
      <c r="E587" s="234" t="s">
        <v>16938</v>
      </c>
      <c r="F587" s="235" t="n">
        <v>11470</v>
      </c>
      <c r="G587" s="235" t="n">
        <v>13690</v>
      </c>
    </row>
    <row r="588" customFormat="false" ht="12" hidden="false" customHeight="true" outlineLevel="0" collapsed="false">
      <c r="A588" s="236" t="s">
        <v>13368</v>
      </c>
      <c r="B588" s="234" t="s">
        <v>13369</v>
      </c>
      <c r="C588" s="232" t="n">
        <v>2023</v>
      </c>
      <c r="D588" s="234" t="s">
        <v>8063</v>
      </c>
      <c r="E588" s="234" t="s">
        <v>16939</v>
      </c>
      <c r="F588" s="235" t="n">
        <v>6290</v>
      </c>
      <c r="G588" s="235" t="n">
        <v>8510</v>
      </c>
    </row>
    <row r="589" customFormat="false" ht="12" hidden="false" customHeight="true" outlineLevel="0" collapsed="false">
      <c r="A589" s="236" t="s">
        <v>13372</v>
      </c>
      <c r="B589" s="234" t="s">
        <v>13373</v>
      </c>
      <c r="C589" s="232" t="n">
        <v>2023</v>
      </c>
      <c r="D589" s="234" t="s">
        <v>9319</v>
      </c>
      <c r="E589" s="234" t="s">
        <v>16940</v>
      </c>
      <c r="F589" s="235" t="n">
        <v>5550</v>
      </c>
      <c r="G589" s="235" t="n">
        <v>0</v>
      </c>
    </row>
    <row r="590" customFormat="false" ht="12" hidden="false" customHeight="true" outlineLevel="0" collapsed="false">
      <c r="A590" s="236" t="s">
        <v>13385</v>
      </c>
      <c r="B590" s="234" t="s">
        <v>13386</v>
      </c>
      <c r="C590" s="232" t="n">
        <v>2023</v>
      </c>
      <c r="D590" s="234" t="s">
        <v>9339</v>
      </c>
      <c r="E590" s="234" t="s">
        <v>16941</v>
      </c>
      <c r="F590" s="235" t="n">
        <v>14430</v>
      </c>
      <c r="G590" s="235" t="n">
        <v>16650</v>
      </c>
    </row>
    <row r="591" customFormat="false" ht="12" hidden="false" customHeight="true" outlineLevel="0" collapsed="false">
      <c r="A591" s="236" t="s">
        <v>13391</v>
      </c>
      <c r="B591" s="234" t="s">
        <v>13392</v>
      </c>
      <c r="C591" s="232" t="n">
        <v>2023</v>
      </c>
      <c r="D591" s="234" t="s">
        <v>9219</v>
      </c>
      <c r="E591" s="234" t="s">
        <v>16942</v>
      </c>
      <c r="F591" s="235" t="n">
        <v>12580</v>
      </c>
      <c r="G591" s="235" t="n">
        <v>14800</v>
      </c>
    </row>
    <row r="592" customFormat="false" ht="12" hidden="false" customHeight="true" outlineLevel="0" collapsed="false">
      <c r="A592" s="236" t="s">
        <v>13393</v>
      </c>
      <c r="B592" s="234" t="s">
        <v>13394</v>
      </c>
      <c r="C592" s="232" t="n">
        <v>2023</v>
      </c>
      <c r="D592" s="234" t="s">
        <v>9219</v>
      </c>
      <c r="E592" s="234" t="s">
        <v>16943</v>
      </c>
      <c r="F592" s="235" t="n">
        <v>8700</v>
      </c>
      <c r="G592" s="235" t="n">
        <v>10920</v>
      </c>
    </row>
    <row r="593" customFormat="false" ht="12" hidden="false" customHeight="true" outlineLevel="0" collapsed="false">
      <c r="A593" s="236" t="s">
        <v>13397</v>
      </c>
      <c r="B593" s="234" t="s">
        <v>13398</v>
      </c>
      <c r="C593" s="232" t="n">
        <v>2023</v>
      </c>
      <c r="D593" s="234" t="s">
        <v>9219</v>
      </c>
      <c r="E593" s="234" t="s">
        <v>16944</v>
      </c>
      <c r="F593" s="235" t="n">
        <v>6480</v>
      </c>
      <c r="G593" s="235" t="n">
        <v>8700</v>
      </c>
    </row>
    <row r="594" customFormat="false" ht="12" hidden="false" customHeight="true" outlineLevel="0" collapsed="false">
      <c r="A594" s="236" t="s">
        <v>13399</v>
      </c>
      <c r="B594" s="234" t="s">
        <v>13400</v>
      </c>
      <c r="C594" s="232" t="n">
        <v>2023</v>
      </c>
      <c r="D594" s="234" t="s">
        <v>9219</v>
      </c>
      <c r="E594" s="234" t="s">
        <v>16945</v>
      </c>
      <c r="F594" s="235" t="n">
        <v>5550</v>
      </c>
      <c r="G594" s="235" t="n">
        <v>0</v>
      </c>
    </row>
    <row r="595" customFormat="false" ht="12" hidden="false" customHeight="true" outlineLevel="0" collapsed="false">
      <c r="A595" s="236" t="s">
        <v>13403</v>
      </c>
      <c r="B595" s="234" t="s">
        <v>13404</v>
      </c>
      <c r="C595" s="232" t="n">
        <v>2023</v>
      </c>
      <c r="D595" s="234" t="s">
        <v>13064</v>
      </c>
      <c r="E595" s="234" t="s">
        <v>16946</v>
      </c>
      <c r="F595" s="235" t="n">
        <v>12580</v>
      </c>
      <c r="G595" s="235" t="n">
        <v>14800</v>
      </c>
    </row>
    <row r="596" customFormat="false" ht="12" hidden="false" customHeight="true" outlineLevel="0" collapsed="false">
      <c r="A596" s="236" t="s">
        <v>13405</v>
      </c>
      <c r="B596" s="234" t="s">
        <v>13406</v>
      </c>
      <c r="C596" s="232" t="n">
        <v>2023</v>
      </c>
      <c r="D596" s="234" t="s">
        <v>9219</v>
      </c>
      <c r="E596" s="234" t="s">
        <v>16947</v>
      </c>
      <c r="F596" s="235" t="n">
        <v>6480</v>
      </c>
      <c r="G596" s="235" t="n">
        <v>8700</v>
      </c>
    </row>
    <row r="597" customFormat="false" ht="12" hidden="false" customHeight="true" outlineLevel="0" collapsed="false">
      <c r="A597" s="236" t="s">
        <v>13410</v>
      </c>
      <c r="B597" s="234" t="s">
        <v>13411</v>
      </c>
      <c r="C597" s="232" t="n">
        <v>2023</v>
      </c>
      <c r="D597" s="234" t="s">
        <v>2915</v>
      </c>
      <c r="E597" s="234" t="s">
        <v>16948</v>
      </c>
      <c r="F597" s="235" t="n">
        <v>5550</v>
      </c>
      <c r="G597" s="235" t="n">
        <v>0</v>
      </c>
    </row>
    <row r="598" customFormat="false" ht="12" hidden="false" customHeight="true" outlineLevel="0" collapsed="false">
      <c r="A598" s="236" t="s">
        <v>13412</v>
      </c>
      <c r="B598" s="234" t="s">
        <v>13413</v>
      </c>
      <c r="C598" s="232" t="n">
        <v>2023</v>
      </c>
      <c r="D598" s="234" t="s">
        <v>9319</v>
      </c>
      <c r="E598" s="234" t="s">
        <v>16949</v>
      </c>
      <c r="F598" s="235" t="n">
        <v>5550</v>
      </c>
      <c r="G598" s="235" t="n">
        <v>0</v>
      </c>
    </row>
    <row r="599" customFormat="false" ht="12" hidden="false" customHeight="true" outlineLevel="0" collapsed="false">
      <c r="A599" s="236" t="s">
        <v>9537</v>
      </c>
      <c r="B599" s="234" t="s">
        <v>13416</v>
      </c>
      <c r="C599" s="232" t="n">
        <v>2023</v>
      </c>
      <c r="D599" s="234" t="s">
        <v>2915</v>
      </c>
      <c r="E599" s="234" t="s">
        <v>16950</v>
      </c>
      <c r="F599" s="235" t="n">
        <v>15910</v>
      </c>
      <c r="G599" s="235" t="n">
        <v>18130</v>
      </c>
    </row>
    <row r="600" customFormat="false" ht="12" hidden="false" customHeight="true" outlineLevel="0" collapsed="false">
      <c r="A600" s="236" t="s">
        <v>13417</v>
      </c>
      <c r="B600" s="234" t="s">
        <v>13418</v>
      </c>
      <c r="C600" s="232" t="n">
        <v>2023</v>
      </c>
      <c r="D600" s="234" t="s">
        <v>2915</v>
      </c>
      <c r="E600" s="234" t="s">
        <v>16951</v>
      </c>
      <c r="F600" s="235" t="n">
        <v>5550</v>
      </c>
      <c r="G600" s="235" t="n">
        <v>0</v>
      </c>
    </row>
    <row r="601" customFormat="false" ht="12" hidden="false" customHeight="true" outlineLevel="0" collapsed="false">
      <c r="A601" s="236" t="s">
        <v>13428</v>
      </c>
      <c r="B601" s="234" t="s">
        <v>13429</v>
      </c>
      <c r="C601" s="232" t="n">
        <v>2023</v>
      </c>
      <c r="D601" s="234" t="s">
        <v>9219</v>
      </c>
      <c r="E601" s="234" t="s">
        <v>16952</v>
      </c>
      <c r="F601" s="235" t="n">
        <v>15360</v>
      </c>
      <c r="G601" s="235" t="n">
        <v>17580</v>
      </c>
    </row>
    <row r="602" customFormat="false" ht="12" hidden="false" customHeight="true" outlineLevel="0" collapsed="false">
      <c r="A602" s="236" t="s">
        <v>13430</v>
      </c>
      <c r="B602" s="234" t="s">
        <v>13431</v>
      </c>
      <c r="C602" s="232" t="n">
        <v>2023</v>
      </c>
      <c r="D602" s="234" t="s">
        <v>2915</v>
      </c>
      <c r="E602" s="234" t="s">
        <v>16953</v>
      </c>
      <c r="F602" s="235" t="n">
        <v>5550</v>
      </c>
      <c r="G602" s="235" t="n">
        <v>0</v>
      </c>
    </row>
    <row r="603" customFormat="false" ht="12" hidden="false" customHeight="true" outlineLevel="0" collapsed="false">
      <c r="A603" s="236" t="s">
        <v>13432</v>
      </c>
      <c r="B603" s="234" t="s">
        <v>13433</v>
      </c>
      <c r="C603" s="232" t="n">
        <v>2023</v>
      </c>
      <c r="D603" s="234" t="s">
        <v>2915</v>
      </c>
      <c r="E603" s="234" t="s">
        <v>16954</v>
      </c>
      <c r="F603" s="235" t="n">
        <v>15540</v>
      </c>
      <c r="G603" s="235" t="n">
        <v>17760</v>
      </c>
    </row>
    <row r="604" customFormat="false" ht="12" hidden="false" customHeight="true" outlineLevel="0" collapsed="false">
      <c r="A604" s="236" t="s">
        <v>13434</v>
      </c>
      <c r="B604" s="234" t="s">
        <v>13435</v>
      </c>
      <c r="C604" s="232" t="n">
        <v>2023</v>
      </c>
      <c r="D604" s="234" t="s">
        <v>2915</v>
      </c>
      <c r="E604" s="234" t="s">
        <v>16955</v>
      </c>
      <c r="F604" s="235" t="n">
        <v>14430</v>
      </c>
      <c r="G604" s="235" t="n">
        <v>16650</v>
      </c>
    </row>
    <row r="605" customFormat="false" ht="12" hidden="false" customHeight="true" outlineLevel="0" collapsed="false">
      <c r="A605" s="236" t="s">
        <v>10325</v>
      </c>
      <c r="B605" s="234" t="s">
        <v>13436</v>
      </c>
      <c r="C605" s="232" t="n">
        <v>2023</v>
      </c>
      <c r="D605" s="234" t="s">
        <v>3862</v>
      </c>
      <c r="E605" s="234" t="s">
        <v>16956</v>
      </c>
      <c r="F605" s="235" t="n">
        <v>16650</v>
      </c>
      <c r="G605" s="235" t="n">
        <v>19610</v>
      </c>
    </row>
    <row r="606" customFormat="false" ht="12" hidden="false" customHeight="true" outlineLevel="0" collapsed="false">
      <c r="A606" s="236" t="s">
        <v>13437</v>
      </c>
      <c r="B606" s="234" t="s">
        <v>13438</v>
      </c>
      <c r="C606" s="232" t="n">
        <v>2023</v>
      </c>
      <c r="D606" s="234" t="s">
        <v>9219</v>
      </c>
      <c r="E606" s="234" t="s">
        <v>16957</v>
      </c>
      <c r="F606" s="235" t="n">
        <v>7030</v>
      </c>
      <c r="G606" s="235" t="n">
        <v>9250</v>
      </c>
    </row>
    <row r="607" customFormat="false" ht="12" hidden="false" customHeight="true" outlineLevel="0" collapsed="false">
      <c r="A607" s="236" t="s">
        <v>13443</v>
      </c>
      <c r="B607" s="234" t="s">
        <v>13444</v>
      </c>
      <c r="C607" s="232" t="n">
        <v>2023</v>
      </c>
      <c r="D607" s="234" t="s">
        <v>2915</v>
      </c>
      <c r="E607" s="234" t="s">
        <v>16958</v>
      </c>
      <c r="F607" s="235" t="n">
        <v>7220</v>
      </c>
      <c r="G607" s="235" t="n">
        <v>9440</v>
      </c>
    </row>
    <row r="608" customFormat="false" ht="12" hidden="false" customHeight="true" outlineLevel="0" collapsed="false">
      <c r="A608" s="236" t="s">
        <v>13449</v>
      </c>
      <c r="B608" s="234" t="s">
        <v>13450</v>
      </c>
      <c r="C608" s="232" t="n">
        <v>2023</v>
      </c>
      <c r="D608" s="234" t="s">
        <v>2915</v>
      </c>
      <c r="E608" s="234" t="s">
        <v>16959</v>
      </c>
      <c r="F608" s="235" t="n">
        <v>9810</v>
      </c>
      <c r="G608" s="235" t="n">
        <v>12030</v>
      </c>
    </row>
    <row r="609" customFormat="false" ht="12" hidden="false" customHeight="true" outlineLevel="0" collapsed="false">
      <c r="A609" s="236" t="s">
        <v>13453</v>
      </c>
      <c r="B609" s="234" t="s">
        <v>13454</v>
      </c>
      <c r="C609" s="232" t="n">
        <v>2023</v>
      </c>
      <c r="D609" s="234" t="s">
        <v>2915</v>
      </c>
      <c r="E609" s="234" t="s">
        <v>16960</v>
      </c>
      <c r="F609" s="235" t="n">
        <v>14250</v>
      </c>
      <c r="G609" s="235" t="n">
        <v>16470</v>
      </c>
    </row>
    <row r="610" customFormat="false" ht="12" hidden="false" customHeight="true" outlineLevel="0" collapsed="false">
      <c r="A610" s="236" t="s">
        <v>13457</v>
      </c>
      <c r="B610" s="234" t="s">
        <v>13458</v>
      </c>
      <c r="C610" s="232" t="n">
        <v>2023</v>
      </c>
      <c r="D610" s="234" t="s">
        <v>6910</v>
      </c>
      <c r="E610" s="234" t="s">
        <v>16961</v>
      </c>
      <c r="F610" s="235" t="n">
        <v>5550</v>
      </c>
      <c r="G610" s="235" t="n">
        <v>0</v>
      </c>
    </row>
    <row r="611" customFormat="false" ht="12" hidden="false" customHeight="true" outlineLevel="0" collapsed="false">
      <c r="A611" s="236" t="s">
        <v>13459</v>
      </c>
      <c r="B611" s="234" t="s">
        <v>13460</v>
      </c>
      <c r="C611" s="232" t="n">
        <v>2023</v>
      </c>
      <c r="D611" s="234" t="s">
        <v>9219</v>
      </c>
      <c r="E611" s="234" t="s">
        <v>16962</v>
      </c>
      <c r="F611" s="235" t="n">
        <v>14060</v>
      </c>
      <c r="G611" s="235" t="n">
        <v>16280</v>
      </c>
    </row>
    <row r="612" customFormat="false" ht="12" hidden="false" customHeight="true" outlineLevel="0" collapsed="false">
      <c r="A612" s="236" t="s">
        <v>13463</v>
      </c>
      <c r="B612" s="234" t="s">
        <v>13464</v>
      </c>
      <c r="C612" s="232" t="n">
        <v>2023</v>
      </c>
      <c r="D612" s="234" t="s">
        <v>9219</v>
      </c>
      <c r="E612" s="234" t="s">
        <v>16963</v>
      </c>
      <c r="F612" s="235" t="n">
        <v>9250</v>
      </c>
      <c r="G612" s="235" t="n">
        <v>11470</v>
      </c>
    </row>
    <row r="613" customFormat="false" ht="12" hidden="false" customHeight="true" outlineLevel="0" collapsed="false">
      <c r="A613" s="236" t="s">
        <v>13465</v>
      </c>
      <c r="B613" s="236" t="s">
        <v>13466</v>
      </c>
      <c r="C613" s="232" t="n">
        <v>2023</v>
      </c>
      <c r="D613" s="234" t="s">
        <v>9219</v>
      </c>
      <c r="E613" s="234" t="s">
        <v>16964</v>
      </c>
      <c r="F613" s="235" t="n">
        <v>10180</v>
      </c>
      <c r="G613" s="235" t="n">
        <v>12400</v>
      </c>
    </row>
    <row r="614" customFormat="false" ht="12" hidden="false" customHeight="true" outlineLevel="0" collapsed="false">
      <c r="A614" s="236" t="s">
        <v>13469</v>
      </c>
      <c r="B614" s="234" t="s">
        <v>13470</v>
      </c>
      <c r="C614" s="232" t="n">
        <v>2023</v>
      </c>
      <c r="D614" s="234" t="s">
        <v>9319</v>
      </c>
      <c r="E614" s="234" t="s">
        <v>16965</v>
      </c>
      <c r="F614" s="235" t="n">
        <v>9990</v>
      </c>
      <c r="G614" s="235" t="n">
        <v>12210</v>
      </c>
    </row>
    <row r="615" customFormat="false" ht="12" hidden="false" customHeight="true" outlineLevel="0" collapsed="false">
      <c r="A615" s="236" t="s">
        <v>13474</v>
      </c>
      <c r="B615" s="234" t="s">
        <v>13475</v>
      </c>
      <c r="C615" s="232" t="n">
        <v>2023</v>
      </c>
      <c r="D615" s="234" t="s">
        <v>2915</v>
      </c>
      <c r="E615" s="234" t="s">
        <v>16966</v>
      </c>
      <c r="F615" s="235" t="n">
        <v>22200</v>
      </c>
      <c r="G615" s="235" t="n">
        <v>25160</v>
      </c>
    </row>
    <row r="616" customFormat="false" ht="12" hidden="false" customHeight="true" outlineLevel="0" collapsed="false">
      <c r="A616" s="236" t="s">
        <v>13476</v>
      </c>
      <c r="B616" s="234" t="s">
        <v>13477</v>
      </c>
      <c r="C616" s="232" t="n">
        <v>2023</v>
      </c>
      <c r="D616" s="234" t="s">
        <v>2915</v>
      </c>
      <c r="E616" s="234" t="s">
        <v>8299</v>
      </c>
      <c r="F616" s="235" t="n">
        <v>18870</v>
      </c>
      <c r="G616" s="235" t="n">
        <v>22200</v>
      </c>
    </row>
    <row r="617" customFormat="false" ht="12" hidden="false" customHeight="true" outlineLevel="0" collapsed="false">
      <c r="A617" s="236" t="s">
        <v>13480</v>
      </c>
      <c r="B617" s="234" t="s">
        <v>13481</v>
      </c>
      <c r="C617" s="232" t="n">
        <v>2023</v>
      </c>
      <c r="D617" s="234" t="s">
        <v>6910</v>
      </c>
      <c r="E617" s="234" t="s">
        <v>16967</v>
      </c>
      <c r="F617" s="235" t="n">
        <v>3330</v>
      </c>
      <c r="G617" s="235" t="n">
        <v>0</v>
      </c>
    </row>
    <row r="618" customFormat="false" ht="12" hidden="false" customHeight="true" outlineLevel="0" collapsed="false">
      <c r="A618" s="236" t="s">
        <v>13491</v>
      </c>
      <c r="B618" s="234" t="s">
        <v>13492</v>
      </c>
      <c r="C618" s="232" t="n">
        <v>2023</v>
      </c>
      <c r="D618" s="234" t="s">
        <v>9219</v>
      </c>
      <c r="E618" s="234" t="s">
        <v>16968</v>
      </c>
      <c r="F618" s="235" t="n">
        <v>18500</v>
      </c>
      <c r="G618" s="235" t="n">
        <v>21460</v>
      </c>
    </row>
    <row r="619" customFormat="false" ht="12" hidden="false" customHeight="true" outlineLevel="0" collapsed="false">
      <c r="A619" s="236" t="s">
        <v>13495</v>
      </c>
      <c r="B619" s="234" t="s">
        <v>13496</v>
      </c>
      <c r="C619" s="232" t="n">
        <v>2023</v>
      </c>
      <c r="D619" s="234" t="s">
        <v>9219</v>
      </c>
      <c r="E619" s="234" t="s">
        <v>16969</v>
      </c>
      <c r="F619" s="235" t="n">
        <v>6850</v>
      </c>
      <c r="G619" s="235" t="n">
        <v>9070</v>
      </c>
    </row>
    <row r="620" customFormat="false" ht="12" hidden="false" customHeight="true" outlineLevel="0" collapsed="false">
      <c r="A620" s="236" t="s">
        <v>13501</v>
      </c>
      <c r="B620" s="234" t="s">
        <v>13502</v>
      </c>
      <c r="C620" s="232" t="n">
        <v>2023</v>
      </c>
      <c r="D620" s="234" t="s">
        <v>9219</v>
      </c>
      <c r="E620" s="234" t="s">
        <v>16970</v>
      </c>
      <c r="F620" s="235" t="n">
        <v>17210</v>
      </c>
      <c r="G620" s="235" t="n">
        <v>20170</v>
      </c>
    </row>
    <row r="621" customFormat="false" ht="12" hidden="false" customHeight="true" outlineLevel="0" collapsed="false">
      <c r="A621" s="236" t="s">
        <v>13503</v>
      </c>
      <c r="B621" s="234" t="s">
        <v>13504</v>
      </c>
      <c r="C621" s="232" t="n">
        <v>2023</v>
      </c>
      <c r="D621" s="234" t="s">
        <v>9219</v>
      </c>
      <c r="E621" s="234" t="s">
        <v>16971</v>
      </c>
      <c r="F621" s="235" t="n">
        <v>9990</v>
      </c>
      <c r="G621" s="235" t="n">
        <v>12210</v>
      </c>
    </row>
    <row r="622" customFormat="false" ht="12" hidden="false" customHeight="true" outlineLevel="0" collapsed="false">
      <c r="A622" s="236" t="s">
        <v>13505</v>
      </c>
      <c r="B622" s="234" t="s">
        <v>13506</v>
      </c>
      <c r="C622" s="232" t="n">
        <v>2023</v>
      </c>
      <c r="D622" s="234" t="s">
        <v>6910</v>
      </c>
      <c r="E622" s="234" t="s">
        <v>16972</v>
      </c>
      <c r="F622" s="235" t="n">
        <v>9070</v>
      </c>
      <c r="G622" s="235" t="n">
        <v>11290</v>
      </c>
    </row>
    <row r="623" customFormat="false" ht="12" hidden="false" customHeight="true" outlineLevel="0" collapsed="false">
      <c r="A623" s="236" t="s">
        <v>13507</v>
      </c>
      <c r="B623" s="234" t="s">
        <v>13508</v>
      </c>
      <c r="C623" s="232" t="n">
        <v>2023</v>
      </c>
      <c r="D623" s="234" t="s">
        <v>9319</v>
      </c>
      <c r="E623" s="234" t="s">
        <v>16973</v>
      </c>
      <c r="F623" s="235" t="n">
        <v>13510</v>
      </c>
      <c r="G623" s="235" t="n">
        <v>15730</v>
      </c>
    </row>
    <row r="624" customFormat="false" ht="12" hidden="false" customHeight="true" outlineLevel="0" collapsed="false">
      <c r="A624" s="236" t="s">
        <v>13509</v>
      </c>
      <c r="B624" s="234" t="s">
        <v>13510</v>
      </c>
      <c r="C624" s="232" t="n">
        <v>2023</v>
      </c>
      <c r="D624" s="234" t="s">
        <v>2915</v>
      </c>
      <c r="E624" s="234" t="s">
        <v>16974</v>
      </c>
      <c r="F624" s="235" t="n">
        <v>8330</v>
      </c>
      <c r="G624" s="235" t="n">
        <v>10550</v>
      </c>
    </row>
    <row r="625" customFormat="false" ht="12" hidden="false" customHeight="true" outlineLevel="0" collapsed="false">
      <c r="A625" s="236" t="s">
        <v>13511</v>
      </c>
      <c r="B625" s="234" t="s">
        <v>13512</v>
      </c>
      <c r="C625" s="232" t="n">
        <v>2023</v>
      </c>
      <c r="D625" s="234" t="s">
        <v>2915</v>
      </c>
      <c r="E625" s="234" t="s">
        <v>16975</v>
      </c>
      <c r="F625" s="235" t="n">
        <v>21830</v>
      </c>
      <c r="G625" s="235" t="n">
        <v>24790</v>
      </c>
    </row>
    <row r="626" customFormat="false" ht="12" hidden="false" customHeight="true" outlineLevel="0" collapsed="false">
      <c r="A626" s="236" t="s">
        <v>13514</v>
      </c>
      <c r="B626" s="234" t="s">
        <v>13515</v>
      </c>
      <c r="C626" s="232" t="n">
        <v>2023</v>
      </c>
      <c r="D626" s="234" t="s">
        <v>6910</v>
      </c>
      <c r="E626" s="234" t="s">
        <v>16976</v>
      </c>
      <c r="F626" s="235" t="n">
        <v>14250</v>
      </c>
      <c r="G626" s="235" t="n">
        <v>16470</v>
      </c>
    </row>
    <row r="627" customFormat="false" ht="12" hidden="false" customHeight="true" outlineLevel="0" collapsed="false">
      <c r="A627" s="236" t="s">
        <v>12946</v>
      </c>
      <c r="B627" s="234" t="s">
        <v>13516</v>
      </c>
      <c r="C627" s="232" t="n">
        <v>2023</v>
      </c>
      <c r="D627" s="234" t="s">
        <v>9219</v>
      </c>
      <c r="E627" s="234" t="s">
        <v>16977</v>
      </c>
      <c r="F627" s="235" t="n">
        <v>11100</v>
      </c>
      <c r="G627" s="235" t="n">
        <v>13320</v>
      </c>
    </row>
    <row r="628" customFormat="false" ht="12" hidden="false" customHeight="true" outlineLevel="0" collapsed="false">
      <c r="A628" s="236" t="s">
        <v>13525</v>
      </c>
      <c r="B628" s="234" t="s">
        <v>13526</v>
      </c>
      <c r="C628" s="232" t="n">
        <v>2023</v>
      </c>
      <c r="D628" s="234" t="s">
        <v>2915</v>
      </c>
      <c r="E628" s="234" t="s">
        <v>16978</v>
      </c>
      <c r="F628" s="235" t="n">
        <v>10360</v>
      </c>
      <c r="G628" s="235" t="n">
        <v>12580</v>
      </c>
    </row>
    <row r="629" customFormat="false" ht="12" hidden="false" customHeight="true" outlineLevel="0" collapsed="false">
      <c r="A629" s="236" t="s">
        <v>12939</v>
      </c>
      <c r="B629" s="234" t="s">
        <v>13527</v>
      </c>
      <c r="C629" s="232" t="n">
        <v>2023</v>
      </c>
      <c r="D629" s="234" t="s">
        <v>2991</v>
      </c>
      <c r="E629" s="234" t="s">
        <v>16979</v>
      </c>
      <c r="F629" s="235" t="n">
        <v>18320</v>
      </c>
      <c r="G629" s="235" t="n">
        <v>20540</v>
      </c>
    </row>
    <row r="630" customFormat="false" ht="12" hidden="false" customHeight="true" outlineLevel="0" collapsed="false">
      <c r="A630" s="236" t="s">
        <v>13530</v>
      </c>
      <c r="B630" s="234" t="s">
        <v>13531</v>
      </c>
      <c r="C630" s="232" t="n">
        <v>2023</v>
      </c>
      <c r="D630" s="234" t="s">
        <v>9219</v>
      </c>
      <c r="E630" s="234" t="s">
        <v>16980</v>
      </c>
      <c r="F630" s="235" t="n">
        <v>11840</v>
      </c>
      <c r="G630" s="235" t="n">
        <v>14060</v>
      </c>
    </row>
    <row r="631" customFormat="false" ht="12" hidden="false" customHeight="true" outlineLevel="0" collapsed="false">
      <c r="A631" s="236" t="s">
        <v>13532</v>
      </c>
      <c r="B631" s="234" t="s">
        <v>13533</v>
      </c>
      <c r="C631" s="232" t="n">
        <v>2023</v>
      </c>
      <c r="D631" s="234" t="s">
        <v>9219</v>
      </c>
      <c r="E631" s="234" t="s">
        <v>16981</v>
      </c>
      <c r="F631" s="235" t="n">
        <v>9990</v>
      </c>
      <c r="G631" s="235" t="n">
        <v>12210</v>
      </c>
    </row>
    <row r="632" customFormat="false" ht="12" hidden="false" customHeight="true" outlineLevel="0" collapsed="false">
      <c r="A632" s="236" t="s">
        <v>13534</v>
      </c>
      <c r="B632" s="234" t="s">
        <v>13535</v>
      </c>
      <c r="C632" s="232" t="n">
        <v>2023</v>
      </c>
      <c r="D632" s="234" t="s">
        <v>9219</v>
      </c>
      <c r="E632" s="234" t="s">
        <v>16982</v>
      </c>
      <c r="F632" s="235" t="n">
        <v>17950</v>
      </c>
      <c r="G632" s="235" t="n">
        <v>20910</v>
      </c>
    </row>
    <row r="633" customFormat="false" ht="12" hidden="false" customHeight="true" outlineLevel="0" collapsed="false">
      <c r="A633" s="236" t="s">
        <v>9454</v>
      </c>
      <c r="B633" s="234" t="s">
        <v>13536</v>
      </c>
      <c r="C633" s="232" t="n">
        <v>2023</v>
      </c>
      <c r="D633" s="234" t="s">
        <v>9219</v>
      </c>
      <c r="E633" s="234" t="s">
        <v>16983</v>
      </c>
      <c r="F633" s="235" t="n">
        <v>10180</v>
      </c>
      <c r="G633" s="235" t="n">
        <v>12400</v>
      </c>
    </row>
    <row r="634" customFormat="false" ht="12" hidden="false" customHeight="true" outlineLevel="0" collapsed="false">
      <c r="A634" s="236" t="s">
        <v>13545</v>
      </c>
      <c r="B634" s="234" t="s">
        <v>13546</v>
      </c>
      <c r="C634" s="232" t="n">
        <v>2023</v>
      </c>
      <c r="D634" s="234" t="s">
        <v>2915</v>
      </c>
      <c r="E634" s="234" t="s">
        <v>8232</v>
      </c>
      <c r="F634" s="235" t="n">
        <v>11100</v>
      </c>
      <c r="G634" s="235" t="n">
        <v>12950</v>
      </c>
    </row>
    <row r="635" customFormat="false" ht="12" hidden="false" customHeight="true" outlineLevel="0" collapsed="false">
      <c r="A635" s="236" t="s">
        <v>13549</v>
      </c>
      <c r="B635" s="234" t="s">
        <v>13550</v>
      </c>
      <c r="C635" s="232" t="n">
        <v>2023</v>
      </c>
      <c r="D635" s="234" t="s">
        <v>9219</v>
      </c>
      <c r="E635" s="234" t="s">
        <v>16984</v>
      </c>
      <c r="F635" s="235" t="n">
        <v>6850</v>
      </c>
      <c r="G635" s="235" t="n">
        <v>9070</v>
      </c>
    </row>
    <row r="636" customFormat="false" ht="12" hidden="false" customHeight="true" outlineLevel="0" collapsed="false">
      <c r="A636" s="236" t="s">
        <v>13551</v>
      </c>
      <c r="B636" s="234" t="s">
        <v>13552</v>
      </c>
      <c r="C636" s="232" t="n">
        <v>2023</v>
      </c>
      <c r="D636" s="234" t="s">
        <v>6910</v>
      </c>
      <c r="E636" s="234" t="s">
        <v>16985</v>
      </c>
      <c r="F636" s="235" t="n">
        <v>9070</v>
      </c>
      <c r="G636" s="235" t="n">
        <v>13140</v>
      </c>
    </row>
    <row r="637" customFormat="false" ht="12" hidden="false" customHeight="true" outlineLevel="0" collapsed="false">
      <c r="A637" s="236" t="s">
        <v>13553</v>
      </c>
      <c r="B637" s="234" t="s">
        <v>13554</v>
      </c>
      <c r="C637" s="232" t="n">
        <v>2023</v>
      </c>
      <c r="D637" s="234" t="s">
        <v>9478</v>
      </c>
      <c r="E637" s="234" t="s">
        <v>16986</v>
      </c>
      <c r="F637" s="235" t="n">
        <v>11470</v>
      </c>
      <c r="G637" s="235" t="n">
        <v>13690</v>
      </c>
    </row>
    <row r="638" customFormat="false" ht="12" hidden="false" customHeight="true" outlineLevel="0" collapsed="false">
      <c r="A638" s="236" t="s">
        <v>13555</v>
      </c>
      <c r="B638" s="234" t="s">
        <v>13556</v>
      </c>
      <c r="C638" s="232" t="n">
        <v>2023</v>
      </c>
      <c r="D638" s="234" t="s">
        <v>6910</v>
      </c>
      <c r="E638" s="234" t="s">
        <v>16987</v>
      </c>
      <c r="F638" s="235" t="n">
        <v>6660</v>
      </c>
      <c r="G638" s="235" t="n">
        <v>8880</v>
      </c>
    </row>
    <row r="639" customFormat="false" ht="12" hidden="false" customHeight="true" outlineLevel="0" collapsed="false">
      <c r="A639" s="236" t="s">
        <v>13558</v>
      </c>
      <c r="B639" s="234" t="s">
        <v>13559</v>
      </c>
      <c r="C639" s="232" t="n">
        <v>2023</v>
      </c>
      <c r="D639" s="234" t="s">
        <v>9478</v>
      </c>
      <c r="E639" s="234" t="s">
        <v>16988</v>
      </c>
      <c r="F639" s="235" t="n">
        <v>7400</v>
      </c>
      <c r="G639" s="235" t="n">
        <v>9250</v>
      </c>
    </row>
    <row r="640" customFormat="false" ht="12" hidden="false" customHeight="true" outlineLevel="0" collapsed="false">
      <c r="A640" s="236" t="s">
        <v>13560</v>
      </c>
      <c r="B640" s="234" t="s">
        <v>13561</v>
      </c>
      <c r="C640" s="232" t="n">
        <v>2023</v>
      </c>
      <c r="D640" s="234" t="s">
        <v>2915</v>
      </c>
      <c r="E640" s="234" t="s">
        <v>16989</v>
      </c>
      <c r="F640" s="235" t="n">
        <v>5550</v>
      </c>
      <c r="G640" s="235" t="n">
        <v>0</v>
      </c>
    </row>
    <row r="641" customFormat="false" ht="12" hidden="false" customHeight="true" outlineLevel="0" collapsed="false">
      <c r="A641" s="236" t="s">
        <v>13562</v>
      </c>
      <c r="B641" s="234" t="s">
        <v>13563</v>
      </c>
      <c r="C641" s="232" t="n">
        <v>2023</v>
      </c>
      <c r="D641" s="234" t="s">
        <v>2915</v>
      </c>
      <c r="E641" s="234" t="s">
        <v>16990</v>
      </c>
      <c r="F641" s="235" t="n">
        <v>17760</v>
      </c>
      <c r="G641" s="235" t="n">
        <v>20720</v>
      </c>
    </row>
    <row r="642" customFormat="false" ht="12" hidden="false" customHeight="true" outlineLevel="0" collapsed="false">
      <c r="A642" s="236" t="s">
        <v>13564</v>
      </c>
      <c r="B642" s="234" t="s">
        <v>13565</v>
      </c>
      <c r="C642" s="232" t="n">
        <v>2023</v>
      </c>
      <c r="D642" s="234" t="s">
        <v>9219</v>
      </c>
      <c r="E642" s="234" t="s">
        <v>16991</v>
      </c>
      <c r="F642" s="235" t="n">
        <v>9440</v>
      </c>
      <c r="G642" s="235" t="n">
        <v>11660</v>
      </c>
    </row>
    <row r="643" customFormat="false" ht="12" hidden="false" customHeight="true" outlineLevel="0" collapsed="false">
      <c r="A643" s="236" t="s">
        <v>13566</v>
      </c>
      <c r="B643" s="234" t="s">
        <v>13567</v>
      </c>
      <c r="C643" s="232" t="n">
        <v>2023</v>
      </c>
      <c r="D643" s="234" t="s">
        <v>9219</v>
      </c>
      <c r="E643" s="234" t="s">
        <v>16992</v>
      </c>
      <c r="F643" s="235" t="n">
        <v>12950</v>
      </c>
      <c r="G643" s="235" t="n">
        <v>17390</v>
      </c>
    </row>
    <row r="644" customFormat="false" ht="12" hidden="false" customHeight="true" outlineLevel="0" collapsed="false">
      <c r="A644" s="236" t="s">
        <v>13574</v>
      </c>
      <c r="B644" s="234" t="s">
        <v>13575</v>
      </c>
      <c r="C644" s="232" t="n">
        <v>2023</v>
      </c>
      <c r="D644" s="234" t="s">
        <v>2915</v>
      </c>
      <c r="E644" s="234" t="s">
        <v>16993</v>
      </c>
      <c r="F644" s="235" t="n">
        <v>15170</v>
      </c>
      <c r="G644" s="235" t="n">
        <v>17390</v>
      </c>
    </row>
    <row r="645" customFormat="false" ht="12" hidden="false" customHeight="true" outlineLevel="0" collapsed="false">
      <c r="A645" s="236" t="s">
        <v>13580</v>
      </c>
      <c r="B645" s="234" t="s">
        <v>13581</v>
      </c>
      <c r="C645" s="232" t="n">
        <v>2023</v>
      </c>
      <c r="D645" s="234" t="s">
        <v>2991</v>
      </c>
      <c r="E645" s="234" t="s">
        <v>16994</v>
      </c>
      <c r="F645" s="235" t="n">
        <v>9070</v>
      </c>
      <c r="G645" s="235" t="n">
        <v>11290</v>
      </c>
    </row>
    <row r="646" customFormat="false" ht="12" hidden="false" customHeight="true" outlineLevel="0" collapsed="false">
      <c r="A646" s="236" t="s">
        <v>13586</v>
      </c>
      <c r="B646" s="234" t="s">
        <v>13587</v>
      </c>
      <c r="C646" s="232" t="n">
        <v>2023</v>
      </c>
      <c r="D646" s="234" t="s">
        <v>2915</v>
      </c>
      <c r="E646" s="234" t="s">
        <v>16995</v>
      </c>
      <c r="F646" s="235" t="n">
        <v>12400</v>
      </c>
      <c r="G646" s="235" t="n">
        <v>14620</v>
      </c>
    </row>
    <row r="647" customFormat="false" ht="12" hidden="false" customHeight="true" outlineLevel="0" collapsed="false">
      <c r="A647" s="236" t="s">
        <v>13595</v>
      </c>
      <c r="B647" s="234" t="s">
        <v>13596</v>
      </c>
      <c r="C647" s="232" t="n">
        <v>2023</v>
      </c>
      <c r="D647" s="234" t="s">
        <v>7209</v>
      </c>
      <c r="E647" s="234" t="s">
        <v>16996</v>
      </c>
      <c r="F647" s="235" t="n">
        <v>17950</v>
      </c>
      <c r="G647" s="235" t="n">
        <v>20170</v>
      </c>
    </row>
    <row r="648" customFormat="false" ht="12" hidden="false" customHeight="true" outlineLevel="0" collapsed="false">
      <c r="A648" s="236" t="s">
        <v>13344</v>
      </c>
      <c r="B648" s="234" t="s">
        <v>13603</v>
      </c>
      <c r="C648" s="232" t="n">
        <v>2023</v>
      </c>
      <c r="D648" s="234" t="s">
        <v>6910</v>
      </c>
      <c r="E648" s="234" t="s">
        <v>16997</v>
      </c>
      <c r="F648" s="235" t="n">
        <v>9070</v>
      </c>
      <c r="G648" s="235" t="n">
        <v>11290</v>
      </c>
    </row>
    <row r="649" customFormat="false" ht="12" hidden="false" customHeight="true" outlineLevel="0" collapsed="false">
      <c r="A649" s="236" t="s">
        <v>13606</v>
      </c>
      <c r="B649" s="234" t="s">
        <v>13607</v>
      </c>
      <c r="C649" s="232" t="n">
        <v>2023</v>
      </c>
      <c r="D649" s="234" t="s">
        <v>6910</v>
      </c>
      <c r="E649" s="234" t="s">
        <v>16998</v>
      </c>
      <c r="F649" s="235" t="n">
        <v>2590</v>
      </c>
      <c r="G649" s="235" t="n">
        <v>0</v>
      </c>
    </row>
    <row r="650" customFormat="false" ht="12" hidden="false" customHeight="true" outlineLevel="0" collapsed="false">
      <c r="A650" s="236" t="s">
        <v>13610</v>
      </c>
      <c r="B650" s="234" t="s">
        <v>13611</v>
      </c>
      <c r="C650" s="232" t="n">
        <v>2023</v>
      </c>
      <c r="D650" s="234" t="s">
        <v>3862</v>
      </c>
      <c r="E650" s="234" t="s">
        <v>16999</v>
      </c>
      <c r="F650" s="235" t="n">
        <v>10550</v>
      </c>
      <c r="G650" s="235" t="n">
        <v>12770</v>
      </c>
    </row>
    <row r="651" customFormat="false" ht="12" hidden="false" customHeight="true" outlineLevel="0" collapsed="false">
      <c r="A651" s="236" t="s">
        <v>13612</v>
      </c>
      <c r="B651" s="234" t="s">
        <v>13613</v>
      </c>
      <c r="C651" s="232" t="n">
        <v>2023</v>
      </c>
      <c r="D651" s="234" t="s">
        <v>2915</v>
      </c>
      <c r="E651" s="234" t="s">
        <v>17000</v>
      </c>
      <c r="F651" s="235" t="n">
        <v>8510</v>
      </c>
      <c r="G651" s="235" t="n">
        <v>11100</v>
      </c>
    </row>
    <row r="652" customFormat="false" ht="12" hidden="false" customHeight="true" outlineLevel="0" collapsed="false">
      <c r="A652" s="236" t="s">
        <v>13614</v>
      </c>
      <c r="B652" s="234" t="s">
        <v>13615</v>
      </c>
      <c r="C652" s="232" t="n">
        <v>2023</v>
      </c>
      <c r="D652" s="234" t="s">
        <v>9219</v>
      </c>
      <c r="E652" s="234" t="s">
        <v>17001</v>
      </c>
      <c r="F652" s="235" t="n">
        <v>6290</v>
      </c>
      <c r="G652" s="235" t="n">
        <v>0</v>
      </c>
    </row>
    <row r="653" customFormat="false" ht="12" hidden="false" customHeight="true" outlineLevel="0" collapsed="false">
      <c r="A653" s="236" t="s">
        <v>13616</v>
      </c>
      <c r="B653" s="234" t="s">
        <v>13617</v>
      </c>
      <c r="C653" s="232" t="n">
        <v>2023</v>
      </c>
      <c r="D653" s="234" t="s">
        <v>2915</v>
      </c>
      <c r="E653" s="234" t="s">
        <v>17002</v>
      </c>
      <c r="F653" s="235" t="n">
        <v>18130</v>
      </c>
      <c r="G653" s="235" t="n">
        <v>21090</v>
      </c>
    </row>
    <row r="654" customFormat="false" ht="12" hidden="false" customHeight="true" outlineLevel="0" collapsed="false">
      <c r="A654" s="236" t="s">
        <v>13618</v>
      </c>
      <c r="B654" s="234" t="s">
        <v>13619</v>
      </c>
      <c r="C654" s="232" t="n">
        <v>2023</v>
      </c>
      <c r="D654" s="234" t="s">
        <v>2915</v>
      </c>
      <c r="E654" s="234" t="s">
        <v>17003</v>
      </c>
      <c r="F654" s="235" t="n">
        <v>7400</v>
      </c>
      <c r="G654" s="235" t="n">
        <v>0</v>
      </c>
    </row>
    <row r="655" customFormat="false" ht="12" hidden="false" customHeight="true" outlineLevel="0" collapsed="false">
      <c r="A655" s="236" t="s">
        <v>13620</v>
      </c>
      <c r="B655" s="234" t="s">
        <v>13621</v>
      </c>
      <c r="C655" s="232" t="n">
        <v>2023</v>
      </c>
      <c r="D655" s="234" t="s">
        <v>2915</v>
      </c>
      <c r="E655" s="234" t="s">
        <v>17004</v>
      </c>
      <c r="F655" s="235" t="n">
        <v>17390</v>
      </c>
      <c r="G655" s="235" t="n">
        <v>19610</v>
      </c>
    </row>
    <row r="656" customFormat="false" ht="12" hidden="false" customHeight="true" outlineLevel="0" collapsed="false">
      <c r="A656" s="236" t="s">
        <v>13622</v>
      </c>
      <c r="B656" s="234" t="s">
        <v>13623</v>
      </c>
      <c r="C656" s="232" t="n">
        <v>2023</v>
      </c>
      <c r="D656" s="234" t="s">
        <v>2915</v>
      </c>
      <c r="E656" s="234" t="s">
        <v>17005</v>
      </c>
      <c r="F656" s="235" t="n">
        <v>6660</v>
      </c>
      <c r="G656" s="235" t="n">
        <v>8880</v>
      </c>
    </row>
    <row r="657" customFormat="false" ht="12" hidden="false" customHeight="true" outlineLevel="0" collapsed="false">
      <c r="A657" s="236" t="s">
        <v>13029</v>
      </c>
      <c r="B657" s="234" t="s">
        <v>13624</v>
      </c>
      <c r="C657" s="232" t="n">
        <v>2023</v>
      </c>
      <c r="D657" s="234" t="s">
        <v>2915</v>
      </c>
      <c r="E657" s="234" t="s">
        <v>17006</v>
      </c>
      <c r="F657" s="235" t="n">
        <v>14800</v>
      </c>
      <c r="G657" s="235" t="n">
        <v>17020</v>
      </c>
    </row>
    <row r="658" customFormat="false" ht="12" hidden="false" customHeight="true" outlineLevel="0" collapsed="false">
      <c r="A658" s="236" t="s">
        <v>13627</v>
      </c>
      <c r="B658" s="234" t="s">
        <v>13628</v>
      </c>
      <c r="C658" s="232" t="n">
        <v>2023</v>
      </c>
      <c r="D658" s="234" t="s">
        <v>9344</v>
      </c>
      <c r="E658" s="234" t="s">
        <v>17007</v>
      </c>
      <c r="F658" s="235" t="n">
        <v>12770</v>
      </c>
      <c r="G658" s="235" t="n">
        <v>14990</v>
      </c>
    </row>
    <row r="659" customFormat="false" ht="12" hidden="false" customHeight="true" outlineLevel="0" collapsed="false">
      <c r="A659" s="236" t="s">
        <v>13633</v>
      </c>
      <c r="B659" s="234" t="s">
        <v>13634</v>
      </c>
      <c r="C659" s="232" t="n">
        <v>2023</v>
      </c>
      <c r="D659" s="234" t="s">
        <v>2915</v>
      </c>
      <c r="E659" s="234" t="s">
        <v>17008</v>
      </c>
      <c r="F659" s="235" t="n">
        <v>16650</v>
      </c>
      <c r="G659" s="235" t="n">
        <v>18870</v>
      </c>
    </row>
    <row r="660" customFormat="false" ht="12" hidden="false" customHeight="true" outlineLevel="0" collapsed="false">
      <c r="A660" s="236" t="s">
        <v>13637</v>
      </c>
      <c r="B660" s="234" t="s">
        <v>13638</v>
      </c>
      <c r="C660" s="232" t="n">
        <v>2023</v>
      </c>
      <c r="D660" s="234" t="s">
        <v>12950</v>
      </c>
      <c r="E660" s="234" t="s">
        <v>17009</v>
      </c>
      <c r="F660" s="235" t="n">
        <v>5180</v>
      </c>
      <c r="G660" s="235" t="n">
        <v>0</v>
      </c>
    </row>
    <row r="661" customFormat="false" ht="12" hidden="false" customHeight="true" outlineLevel="0" collapsed="false">
      <c r="A661" s="236" t="s">
        <v>13643</v>
      </c>
      <c r="B661" s="234" t="s">
        <v>13644</v>
      </c>
      <c r="C661" s="232" t="n">
        <v>2023</v>
      </c>
      <c r="D661" s="234" t="s">
        <v>11192</v>
      </c>
      <c r="E661" s="234" t="s">
        <v>17010</v>
      </c>
      <c r="F661" s="235" t="n">
        <v>4070</v>
      </c>
      <c r="G661" s="235" t="n">
        <v>0</v>
      </c>
    </row>
    <row r="662" customFormat="false" ht="12" hidden="false" customHeight="true" outlineLevel="0" collapsed="false">
      <c r="A662" s="236" t="s">
        <v>13645</v>
      </c>
      <c r="B662" s="234" t="s">
        <v>13646</v>
      </c>
      <c r="C662" s="232" t="n">
        <v>2023</v>
      </c>
      <c r="D662" s="234" t="s">
        <v>2915</v>
      </c>
      <c r="E662" s="234" t="s">
        <v>17011</v>
      </c>
      <c r="F662" s="235" t="n">
        <v>7220</v>
      </c>
      <c r="G662" s="235" t="n">
        <v>9440</v>
      </c>
    </row>
    <row r="663" customFormat="false" ht="12" hidden="false" customHeight="true" outlineLevel="0" collapsed="false">
      <c r="A663" s="236" t="s">
        <v>13647</v>
      </c>
      <c r="B663" s="234" t="s">
        <v>13648</v>
      </c>
      <c r="C663" s="232" t="n">
        <v>2023</v>
      </c>
      <c r="D663" s="234" t="s">
        <v>8597</v>
      </c>
      <c r="E663" s="234" t="s">
        <v>17012</v>
      </c>
      <c r="F663" s="235" t="n">
        <v>13140</v>
      </c>
      <c r="G663" s="235" t="n">
        <v>13510</v>
      </c>
    </row>
    <row r="664" customFormat="false" ht="12" hidden="false" customHeight="true" outlineLevel="0" collapsed="false">
      <c r="A664" s="236" t="s">
        <v>11376</v>
      </c>
      <c r="B664" s="234" t="s">
        <v>13649</v>
      </c>
      <c r="C664" s="232" t="n">
        <v>2023</v>
      </c>
      <c r="D664" s="234" t="s">
        <v>9219</v>
      </c>
      <c r="E664" s="234" t="s">
        <v>17013</v>
      </c>
      <c r="F664" s="235" t="n">
        <v>8700</v>
      </c>
      <c r="G664" s="235" t="n">
        <v>10920</v>
      </c>
    </row>
    <row r="665" customFormat="false" ht="12" hidden="false" customHeight="true" outlineLevel="0" collapsed="false">
      <c r="A665" s="236" t="s">
        <v>13654</v>
      </c>
      <c r="B665" s="234" t="s">
        <v>13655</v>
      </c>
      <c r="C665" s="232" t="n">
        <v>2023</v>
      </c>
      <c r="D665" s="234" t="s">
        <v>9219</v>
      </c>
      <c r="E665" s="234" t="s">
        <v>17014</v>
      </c>
      <c r="F665" s="235" t="n">
        <v>8510</v>
      </c>
      <c r="G665" s="235" t="n">
        <v>10730</v>
      </c>
    </row>
    <row r="666" customFormat="false" ht="12" hidden="false" customHeight="true" outlineLevel="0" collapsed="false">
      <c r="A666" s="236" t="s">
        <v>13658</v>
      </c>
      <c r="B666" s="234" t="s">
        <v>13659</v>
      </c>
      <c r="C666" s="232" t="n">
        <v>2023</v>
      </c>
      <c r="D666" s="234" t="s">
        <v>2915</v>
      </c>
      <c r="E666" s="234" t="s">
        <v>17015</v>
      </c>
      <c r="F666" s="235" t="n">
        <v>9070</v>
      </c>
      <c r="G666" s="235" t="n">
        <v>11290</v>
      </c>
    </row>
    <row r="667" customFormat="false" ht="12" hidden="false" customHeight="true" outlineLevel="0" collapsed="false">
      <c r="A667" s="236" t="s">
        <v>11732</v>
      </c>
      <c r="B667" s="234" t="s">
        <v>13662</v>
      </c>
      <c r="C667" s="232" t="n">
        <v>2023</v>
      </c>
      <c r="D667" s="234" t="s">
        <v>9219</v>
      </c>
      <c r="E667" s="234" t="s">
        <v>17016</v>
      </c>
      <c r="F667" s="235" t="n">
        <v>13320</v>
      </c>
      <c r="G667" s="235" t="n">
        <v>15540</v>
      </c>
    </row>
    <row r="668" customFormat="false" ht="12" hidden="false" customHeight="true" outlineLevel="0" collapsed="false">
      <c r="A668" s="236" t="s">
        <v>13663</v>
      </c>
      <c r="B668" s="234" t="s">
        <v>13664</v>
      </c>
      <c r="C668" s="232" t="n">
        <v>2023</v>
      </c>
      <c r="D668" s="234" t="s">
        <v>3862</v>
      </c>
      <c r="E668" s="234" t="s">
        <v>17017</v>
      </c>
      <c r="F668" s="235" t="n">
        <v>8510</v>
      </c>
      <c r="G668" s="235" t="n">
        <v>10730</v>
      </c>
    </row>
    <row r="669" customFormat="false" ht="12" hidden="false" customHeight="true" outlineLevel="0" collapsed="false">
      <c r="A669" s="236" t="s">
        <v>13667</v>
      </c>
      <c r="B669" s="234" t="s">
        <v>13668</v>
      </c>
      <c r="C669" s="232" t="n">
        <v>2023</v>
      </c>
      <c r="D669" s="234" t="s">
        <v>3862</v>
      </c>
      <c r="E669" s="234" t="s">
        <v>17018</v>
      </c>
      <c r="F669" s="235" t="n">
        <v>6660</v>
      </c>
      <c r="G669" s="235" t="n">
        <v>8880</v>
      </c>
    </row>
    <row r="670" customFormat="false" ht="12" hidden="false" customHeight="true" outlineLevel="0" collapsed="false">
      <c r="A670" s="236" t="s">
        <v>13669</v>
      </c>
      <c r="B670" s="234" t="s">
        <v>13670</v>
      </c>
      <c r="C670" s="232" t="n">
        <v>2023</v>
      </c>
      <c r="D670" s="234" t="s">
        <v>9219</v>
      </c>
      <c r="E670" s="234" t="s">
        <v>17019</v>
      </c>
      <c r="F670" s="235" t="n">
        <v>6850</v>
      </c>
      <c r="G670" s="235" t="n">
        <v>9070</v>
      </c>
    </row>
    <row r="671" customFormat="false" ht="12" hidden="false" customHeight="true" outlineLevel="0" collapsed="false">
      <c r="A671" s="236" t="s">
        <v>13671</v>
      </c>
      <c r="B671" s="234" t="s">
        <v>13672</v>
      </c>
      <c r="C671" s="232" t="n">
        <v>2023</v>
      </c>
      <c r="D671" s="234" t="s">
        <v>9219</v>
      </c>
      <c r="E671" s="234" t="s">
        <v>17020</v>
      </c>
      <c r="F671" s="235" t="n">
        <v>11840</v>
      </c>
      <c r="G671" s="235" t="n">
        <v>14060</v>
      </c>
    </row>
    <row r="672" customFormat="false" ht="12" hidden="false" customHeight="true" outlineLevel="0" collapsed="false">
      <c r="A672" s="236" t="s">
        <v>13673</v>
      </c>
      <c r="B672" s="234" t="s">
        <v>13674</v>
      </c>
      <c r="C672" s="232" t="n">
        <v>2023</v>
      </c>
      <c r="D672" s="234" t="s">
        <v>12950</v>
      </c>
      <c r="E672" s="234" t="s">
        <v>17021</v>
      </c>
      <c r="F672" s="235" t="n">
        <v>12580</v>
      </c>
      <c r="G672" s="235" t="n">
        <v>14800</v>
      </c>
    </row>
    <row r="673" customFormat="false" ht="12" hidden="false" customHeight="true" outlineLevel="0" collapsed="false">
      <c r="A673" s="236" t="s">
        <v>13689</v>
      </c>
      <c r="B673" s="234" t="s">
        <v>13690</v>
      </c>
      <c r="C673" s="232" t="n">
        <v>2023</v>
      </c>
      <c r="D673" s="234" t="s">
        <v>2915</v>
      </c>
      <c r="E673" s="234" t="s">
        <v>17022</v>
      </c>
      <c r="F673" s="235" t="n">
        <v>8140</v>
      </c>
      <c r="G673" s="235" t="n">
        <v>10360</v>
      </c>
    </row>
    <row r="674" customFormat="false" ht="12" hidden="false" customHeight="true" outlineLevel="0" collapsed="false">
      <c r="A674" s="236" t="s">
        <v>13699</v>
      </c>
      <c r="B674" s="234" t="s">
        <v>13700</v>
      </c>
      <c r="C674" s="232" t="n">
        <v>2023</v>
      </c>
      <c r="D674" s="234" t="s">
        <v>2915</v>
      </c>
      <c r="E674" s="234" t="s">
        <v>17023</v>
      </c>
      <c r="F674" s="235" t="n">
        <v>15730</v>
      </c>
      <c r="G674" s="235" t="n">
        <v>17950</v>
      </c>
    </row>
    <row r="675" customFormat="false" ht="12" hidden="false" customHeight="true" outlineLevel="0" collapsed="false">
      <c r="A675" s="236" t="s">
        <v>13705</v>
      </c>
      <c r="B675" s="234" t="s">
        <v>13706</v>
      </c>
      <c r="C675" s="232" t="n">
        <v>2023</v>
      </c>
      <c r="D675" s="234" t="s">
        <v>9344</v>
      </c>
      <c r="E675" s="234" t="s">
        <v>17024</v>
      </c>
      <c r="F675" s="235" t="n">
        <v>9990</v>
      </c>
      <c r="G675" s="235" t="n">
        <v>12210</v>
      </c>
    </row>
    <row r="676" customFormat="false" ht="12" hidden="false" customHeight="true" outlineLevel="0" collapsed="false">
      <c r="A676" s="236" t="s">
        <v>13709</v>
      </c>
      <c r="B676" s="234" t="s">
        <v>13710</v>
      </c>
      <c r="C676" s="232" t="n">
        <v>2023</v>
      </c>
      <c r="D676" s="234" t="s">
        <v>2613</v>
      </c>
      <c r="E676" s="234" t="s">
        <v>17025</v>
      </c>
      <c r="F676" s="235" t="n">
        <v>5180</v>
      </c>
      <c r="G676" s="235" t="n">
        <v>0</v>
      </c>
    </row>
    <row r="677" customFormat="false" ht="12" hidden="false" customHeight="true" outlineLevel="0" collapsed="false">
      <c r="A677" s="236" t="s">
        <v>13716</v>
      </c>
      <c r="B677" s="234" t="s">
        <v>13717</v>
      </c>
      <c r="C677" s="232" t="n">
        <v>2023</v>
      </c>
      <c r="D677" s="234" t="s">
        <v>6910</v>
      </c>
      <c r="E677" s="234" t="s">
        <v>17026</v>
      </c>
      <c r="F677" s="235" t="n">
        <v>10360</v>
      </c>
      <c r="G677" s="235" t="n">
        <v>12580</v>
      </c>
    </row>
    <row r="678" customFormat="false" ht="12" hidden="false" customHeight="true" outlineLevel="0" collapsed="false">
      <c r="A678" s="236" t="s">
        <v>13720</v>
      </c>
      <c r="B678" s="234" t="s">
        <v>13721</v>
      </c>
      <c r="C678" s="232" t="n">
        <v>2023</v>
      </c>
      <c r="D678" s="234" t="s">
        <v>9219</v>
      </c>
      <c r="E678" s="234" t="s">
        <v>17027</v>
      </c>
      <c r="F678" s="235" t="n">
        <v>14430</v>
      </c>
      <c r="G678" s="235" t="n">
        <v>16650</v>
      </c>
    </row>
    <row r="679" customFormat="false" ht="12" hidden="false" customHeight="true" outlineLevel="0" collapsed="false">
      <c r="A679" s="236" t="s">
        <v>13722</v>
      </c>
      <c r="B679" s="234" t="s">
        <v>13723</v>
      </c>
      <c r="C679" s="232" t="n">
        <v>2023</v>
      </c>
      <c r="D679" s="234" t="s">
        <v>9319</v>
      </c>
      <c r="E679" s="234" t="s">
        <v>17028</v>
      </c>
      <c r="F679" s="235" t="n">
        <v>13880</v>
      </c>
      <c r="G679" s="235" t="n">
        <v>16100</v>
      </c>
    </row>
    <row r="680" customFormat="false" ht="12" hidden="false" customHeight="true" outlineLevel="0" collapsed="false">
      <c r="A680" s="236" t="s">
        <v>13724</v>
      </c>
      <c r="B680" s="234" t="s">
        <v>13725</v>
      </c>
      <c r="C680" s="232" t="n">
        <v>2023</v>
      </c>
      <c r="D680" s="234" t="s">
        <v>2915</v>
      </c>
      <c r="E680" s="234" t="s">
        <v>17029</v>
      </c>
      <c r="F680" s="235" t="n">
        <v>9620</v>
      </c>
      <c r="G680" s="235" t="n">
        <v>11840</v>
      </c>
    </row>
    <row r="681" customFormat="false" ht="12" hidden="false" customHeight="true" outlineLevel="0" collapsed="false">
      <c r="A681" s="236" t="s">
        <v>13728</v>
      </c>
      <c r="B681" s="234" t="s">
        <v>13729</v>
      </c>
      <c r="C681" s="232" t="n">
        <v>2023</v>
      </c>
      <c r="D681" s="234" t="s">
        <v>2915</v>
      </c>
      <c r="E681" s="234" t="s">
        <v>17030</v>
      </c>
      <c r="F681" s="235" t="n">
        <v>13140</v>
      </c>
      <c r="G681" s="235" t="n">
        <v>15360</v>
      </c>
    </row>
    <row r="682" customFormat="false" ht="12" hidden="false" customHeight="true" outlineLevel="0" collapsed="false">
      <c r="A682" s="236" t="s">
        <v>9324</v>
      </c>
      <c r="B682" s="234" t="s">
        <v>13730</v>
      </c>
      <c r="C682" s="232" t="n">
        <v>2023</v>
      </c>
      <c r="D682" s="234" t="s">
        <v>2915</v>
      </c>
      <c r="E682" s="234" t="s">
        <v>17031</v>
      </c>
      <c r="F682" s="235" t="n">
        <v>17580</v>
      </c>
      <c r="G682" s="235" t="n">
        <v>19800</v>
      </c>
    </row>
    <row r="683" customFormat="false" ht="12" hidden="false" customHeight="true" outlineLevel="0" collapsed="false">
      <c r="A683" s="236" t="s">
        <v>13731</v>
      </c>
      <c r="B683" s="234" t="s">
        <v>13732</v>
      </c>
      <c r="C683" s="232" t="n">
        <v>2023</v>
      </c>
      <c r="D683" s="234" t="s">
        <v>8597</v>
      </c>
      <c r="E683" s="234" t="s">
        <v>17032</v>
      </c>
      <c r="F683" s="235" t="n">
        <v>9990</v>
      </c>
      <c r="G683" s="235" t="n">
        <v>12210</v>
      </c>
    </row>
    <row r="684" customFormat="false" ht="12" hidden="false" customHeight="true" outlineLevel="0" collapsed="false">
      <c r="A684" s="236" t="s">
        <v>13733</v>
      </c>
      <c r="B684" s="234" t="s">
        <v>13734</v>
      </c>
      <c r="C684" s="232" t="n">
        <v>2023</v>
      </c>
      <c r="D684" s="234" t="s">
        <v>8063</v>
      </c>
      <c r="E684" s="234" t="s">
        <v>17033</v>
      </c>
      <c r="F684" s="235" t="n">
        <v>18320</v>
      </c>
      <c r="G684" s="235" t="n">
        <v>20540</v>
      </c>
    </row>
    <row r="685" customFormat="false" ht="12" hidden="false" customHeight="true" outlineLevel="0" collapsed="false">
      <c r="A685" s="236" t="s">
        <v>13735</v>
      </c>
      <c r="B685" s="234" t="s">
        <v>13736</v>
      </c>
      <c r="C685" s="232" t="n">
        <v>2023</v>
      </c>
      <c r="D685" s="234" t="s">
        <v>9219</v>
      </c>
      <c r="E685" s="234" t="s">
        <v>17034</v>
      </c>
      <c r="F685" s="235" t="n">
        <v>11100</v>
      </c>
      <c r="G685" s="235" t="n">
        <v>13140</v>
      </c>
    </row>
    <row r="686" customFormat="false" ht="12" hidden="false" customHeight="true" outlineLevel="0" collapsed="false">
      <c r="A686" s="236" t="s">
        <v>11218</v>
      </c>
      <c r="B686" s="234" t="s">
        <v>13737</v>
      </c>
      <c r="C686" s="232" t="n">
        <v>2023</v>
      </c>
      <c r="D686" s="234" t="s">
        <v>9219</v>
      </c>
      <c r="E686" s="234" t="s">
        <v>17035</v>
      </c>
      <c r="F686" s="235" t="n">
        <v>25350</v>
      </c>
      <c r="G686" s="235" t="n">
        <v>28310</v>
      </c>
    </row>
    <row r="687" customFormat="false" ht="12" hidden="false" customHeight="true" outlineLevel="0" collapsed="false">
      <c r="A687" s="236" t="s">
        <v>13733</v>
      </c>
      <c r="B687" s="234" t="s">
        <v>13738</v>
      </c>
      <c r="C687" s="232" t="n">
        <v>2023</v>
      </c>
      <c r="D687" s="234" t="s">
        <v>8063</v>
      </c>
      <c r="E687" s="234" t="s">
        <v>17036</v>
      </c>
      <c r="F687" s="235" t="n">
        <v>14990</v>
      </c>
      <c r="G687" s="235" t="n">
        <v>17210</v>
      </c>
    </row>
    <row r="688" customFormat="false" ht="12" hidden="false" customHeight="true" outlineLevel="0" collapsed="false">
      <c r="A688" s="236" t="s">
        <v>13741</v>
      </c>
      <c r="B688" s="234" t="s">
        <v>13742</v>
      </c>
      <c r="C688" s="232" t="n">
        <v>2023</v>
      </c>
      <c r="D688" s="234" t="s">
        <v>9222</v>
      </c>
      <c r="E688" s="234" t="s">
        <v>17037</v>
      </c>
      <c r="F688" s="235" t="n">
        <v>18870</v>
      </c>
      <c r="G688" s="235" t="n">
        <v>21090</v>
      </c>
    </row>
    <row r="689" customFormat="false" ht="12" hidden="false" customHeight="true" outlineLevel="0" collapsed="false">
      <c r="A689" s="236" t="s">
        <v>11234</v>
      </c>
      <c r="B689" s="234" t="s">
        <v>13743</v>
      </c>
      <c r="C689" s="232" t="n">
        <v>2023</v>
      </c>
      <c r="D689" s="234" t="s">
        <v>6910</v>
      </c>
      <c r="E689" s="234" t="s">
        <v>17038</v>
      </c>
      <c r="F689" s="235" t="n">
        <v>9440</v>
      </c>
      <c r="G689" s="235" t="n">
        <v>11660</v>
      </c>
    </row>
    <row r="690" customFormat="false" ht="12" hidden="false" customHeight="true" outlineLevel="0" collapsed="false">
      <c r="A690" s="236" t="s">
        <v>13744</v>
      </c>
      <c r="B690" s="234" t="s">
        <v>13745</v>
      </c>
      <c r="C690" s="232" t="n">
        <v>2023</v>
      </c>
      <c r="D690" s="234" t="s">
        <v>9242</v>
      </c>
      <c r="E690" s="234" t="s">
        <v>17039</v>
      </c>
      <c r="F690" s="235" t="n">
        <v>16650</v>
      </c>
      <c r="G690" s="235" t="n">
        <v>10550</v>
      </c>
    </row>
    <row r="691" customFormat="false" ht="12" hidden="false" customHeight="true" outlineLevel="0" collapsed="false">
      <c r="A691" s="236" t="s">
        <v>13750</v>
      </c>
      <c r="B691" s="234" t="s">
        <v>13751</v>
      </c>
      <c r="C691" s="232" t="n">
        <v>2023</v>
      </c>
      <c r="D691" s="234" t="s">
        <v>9272</v>
      </c>
      <c r="E691" s="234" t="s">
        <v>17040</v>
      </c>
      <c r="F691" s="235" t="n">
        <v>1440</v>
      </c>
      <c r="G691" s="235" t="n">
        <v>16650</v>
      </c>
    </row>
    <row r="692" customFormat="false" ht="12" hidden="false" customHeight="true" outlineLevel="0" collapsed="false">
      <c r="A692" s="236" t="s">
        <v>13752</v>
      </c>
      <c r="B692" s="234" t="s">
        <v>13753</v>
      </c>
      <c r="C692" s="232" t="n">
        <v>2023</v>
      </c>
      <c r="D692" s="234" t="s">
        <v>9219</v>
      </c>
      <c r="E692" s="234" t="s">
        <v>17041</v>
      </c>
      <c r="F692" s="235" t="n">
        <v>6290</v>
      </c>
      <c r="G692" s="235" t="n">
        <v>8510</v>
      </c>
    </row>
    <row r="693" customFormat="false" ht="12" hidden="false" customHeight="true" outlineLevel="0" collapsed="false">
      <c r="A693" s="236" t="s">
        <v>13762</v>
      </c>
      <c r="B693" s="234" t="s">
        <v>13763</v>
      </c>
      <c r="C693" s="232" t="n">
        <v>2023</v>
      </c>
      <c r="D693" s="234" t="s">
        <v>11192</v>
      </c>
      <c r="E693" s="234" t="s">
        <v>17042</v>
      </c>
      <c r="F693" s="235" t="n">
        <v>16280</v>
      </c>
      <c r="G693" s="235" t="n">
        <v>1850</v>
      </c>
    </row>
    <row r="694" customFormat="false" ht="12" hidden="false" customHeight="true" outlineLevel="0" collapsed="false">
      <c r="A694" s="236" t="s">
        <v>7228</v>
      </c>
      <c r="B694" s="234" t="s">
        <v>13764</v>
      </c>
      <c r="C694" s="232" t="n">
        <v>2023</v>
      </c>
      <c r="D694" s="234" t="s">
        <v>3862</v>
      </c>
      <c r="E694" s="234" t="s">
        <v>17043</v>
      </c>
      <c r="F694" s="235" t="n">
        <v>22390</v>
      </c>
      <c r="G694" s="235" t="n">
        <v>25350</v>
      </c>
    </row>
    <row r="695" customFormat="false" ht="12" hidden="false" customHeight="true" outlineLevel="0" collapsed="false">
      <c r="A695" s="236" t="s">
        <v>13767</v>
      </c>
      <c r="B695" s="234" t="s">
        <v>13768</v>
      </c>
      <c r="C695" s="232" t="n">
        <v>2023</v>
      </c>
      <c r="D695" s="234" t="s">
        <v>9242</v>
      </c>
      <c r="E695" s="234" t="s">
        <v>17044</v>
      </c>
      <c r="F695" s="235" t="n">
        <v>9250</v>
      </c>
      <c r="G695" s="235" t="n">
        <v>11470</v>
      </c>
    </row>
    <row r="696" customFormat="false" ht="12" hidden="false" customHeight="true" outlineLevel="0" collapsed="false">
      <c r="A696" s="236" t="s">
        <v>13771</v>
      </c>
      <c r="B696" s="234" t="s">
        <v>13772</v>
      </c>
      <c r="C696" s="232" t="n">
        <v>2023</v>
      </c>
      <c r="D696" s="234" t="s">
        <v>9242</v>
      </c>
      <c r="E696" s="234" t="s">
        <v>17045</v>
      </c>
      <c r="F696" s="235" t="n">
        <v>11100</v>
      </c>
      <c r="G696" s="235" t="n">
        <v>13320</v>
      </c>
    </row>
    <row r="697" customFormat="false" ht="12" hidden="false" customHeight="true" outlineLevel="0" collapsed="false">
      <c r="A697" s="236" t="s">
        <v>13781</v>
      </c>
      <c r="B697" s="234" t="s">
        <v>13782</v>
      </c>
      <c r="C697" s="232" t="n">
        <v>2023</v>
      </c>
      <c r="D697" s="234" t="s">
        <v>9219</v>
      </c>
      <c r="E697" s="234" t="s">
        <v>17046</v>
      </c>
      <c r="F697" s="235" t="n">
        <v>9990</v>
      </c>
      <c r="G697" s="235" t="n">
        <v>12210</v>
      </c>
    </row>
    <row r="698" customFormat="false" ht="12" hidden="false" customHeight="true" outlineLevel="0" collapsed="false">
      <c r="A698" s="236" t="s">
        <v>13783</v>
      </c>
      <c r="B698" s="234" t="s">
        <v>13784</v>
      </c>
      <c r="C698" s="232" t="n">
        <v>2023</v>
      </c>
      <c r="D698" s="234" t="s">
        <v>9219</v>
      </c>
      <c r="E698" s="234" t="s">
        <v>17047</v>
      </c>
      <c r="F698" s="235" t="n">
        <v>4440</v>
      </c>
      <c r="G698" s="235" t="n">
        <v>0</v>
      </c>
    </row>
    <row r="699" customFormat="false" ht="12" hidden="false" customHeight="true" outlineLevel="0" collapsed="false">
      <c r="A699" s="236" t="s">
        <v>13785</v>
      </c>
      <c r="B699" s="234" t="s">
        <v>13786</v>
      </c>
      <c r="C699" s="232" t="n">
        <v>2023</v>
      </c>
      <c r="D699" s="234" t="s">
        <v>9344</v>
      </c>
      <c r="E699" s="234" t="s">
        <v>17048</v>
      </c>
      <c r="F699" s="235" t="n">
        <v>13880</v>
      </c>
      <c r="G699" s="235" t="n">
        <v>16100</v>
      </c>
    </row>
    <row r="700" customFormat="false" ht="12" hidden="false" customHeight="true" outlineLevel="0" collapsed="false">
      <c r="A700" s="236" t="s">
        <v>13787</v>
      </c>
      <c r="B700" s="234" t="s">
        <v>13788</v>
      </c>
      <c r="C700" s="232" t="n">
        <v>2023</v>
      </c>
      <c r="D700" s="234" t="s">
        <v>11215</v>
      </c>
      <c r="E700" s="234" t="s">
        <v>17049</v>
      </c>
      <c r="F700" s="235" t="n">
        <v>9440</v>
      </c>
      <c r="G700" s="235" t="n">
        <v>11660</v>
      </c>
    </row>
    <row r="701" customFormat="false" ht="12" hidden="false" customHeight="true" outlineLevel="0" collapsed="false">
      <c r="A701" s="236" t="s">
        <v>13789</v>
      </c>
      <c r="B701" s="234" t="s">
        <v>13790</v>
      </c>
      <c r="C701" s="232" t="n">
        <v>2023</v>
      </c>
      <c r="D701" s="234" t="s">
        <v>9219</v>
      </c>
      <c r="E701" s="234" t="s">
        <v>17050</v>
      </c>
      <c r="F701" s="235" t="n">
        <v>3700</v>
      </c>
      <c r="G701" s="235" t="n">
        <v>0</v>
      </c>
    </row>
    <row r="702" customFormat="false" ht="12" hidden="false" customHeight="true" outlineLevel="0" collapsed="false">
      <c r="A702" s="236" t="s">
        <v>13791</v>
      </c>
      <c r="B702" s="234" t="s">
        <v>13792</v>
      </c>
      <c r="C702" s="232" t="n">
        <v>2023</v>
      </c>
      <c r="D702" s="234" t="s">
        <v>9219</v>
      </c>
      <c r="E702" s="234" t="s">
        <v>17051</v>
      </c>
      <c r="F702" s="235" t="n">
        <v>3700</v>
      </c>
      <c r="G702" s="235" t="n">
        <v>0</v>
      </c>
    </row>
    <row r="703" customFormat="false" ht="12" hidden="false" customHeight="true" outlineLevel="0" collapsed="false">
      <c r="A703" s="236" t="s">
        <v>13797</v>
      </c>
      <c r="B703" s="234" t="s">
        <v>13798</v>
      </c>
      <c r="C703" s="232" t="n">
        <v>2023</v>
      </c>
      <c r="D703" s="234" t="s">
        <v>8063</v>
      </c>
      <c r="E703" s="234" t="s">
        <v>17052</v>
      </c>
      <c r="F703" s="235" t="n">
        <v>1850</v>
      </c>
      <c r="G703" s="235" t="n">
        <v>20720</v>
      </c>
    </row>
    <row r="704" customFormat="false" ht="12" hidden="false" customHeight="true" outlineLevel="0" collapsed="false">
      <c r="A704" s="236" t="s">
        <v>13799</v>
      </c>
      <c r="B704" s="234" t="s">
        <v>13800</v>
      </c>
      <c r="C704" s="232" t="n">
        <v>2023</v>
      </c>
      <c r="D704" s="234" t="s">
        <v>9219</v>
      </c>
      <c r="E704" s="234" t="s">
        <v>17053</v>
      </c>
      <c r="F704" s="235" t="n">
        <v>6110</v>
      </c>
      <c r="G704" s="235" t="n">
        <v>0</v>
      </c>
    </row>
    <row r="705" customFormat="false" ht="12" hidden="false" customHeight="true" outlineLevel="0" collapsed="false">
      <c r="A705" s="236" t="s">
        <v>13801</v>
      </c>
      <c r="B705" s="234" t="s">
        <v>13802</v>
      </c>
      <c r="C705" s="232" t="n">
        <v>2023</v>
      </c>
      <c r="D705" s="234" t="s">
        <v>9225</v>
      </c>
      <c r="E705" s="234" t="s">
        <v>17054</v>
      </c>
      <c r="F705" s="235" t="n">
        <v>6480</v>
      </c>
      <c r="G705" s="235" t="n">
        <v>8700</v>
      </c>
    </row>
    <row r="706" customFormat="false" ht="12" hidden="false" customHeight="true" outlineLevel="0" collapsed="false">
      <c r="A706" s="236" t="s">
        <v>13805</v>
      </c>
      <c r="B706" s="234" t="s">
        <v>13806</v>
      </c>
      <c r="C706" s="232" t="n">
        <v>2023</v>
      </c>
      <c r="D706" s="234" t="s">
        <v>2915</v>
      </c>
      <c r="E706" s="234" t="s">
        <v>17055</v>
      </c>
      <c r="F706" s="235" t="n">
        <v>10730</v>
      </c>
      <c r="G706" s="235" t="n">
        <v>12950</v>
      </c>
    </row>
    <row r="707" customFormat="false" ht="12" hidden="false" customHeight="true" outlineLevel="0" collapsed="false">
      <c r="A707" s="236" t="s">
        <v>13807</v>
      </c>
      <c r="B707" s="234" t="s">
        <v>13808</v>
      </c>
      <c r="C707" s="232" t="n">
        <v>2023</v>
      </c>
      <c r="D707" s="234" t="s">
        <v>2915</v>
      </c>
      <c r="E707" s="234" t="s">
        <v>17056</v>
      </c>
      <c r="F707" s="235" t="n">
        <v>10920</v>
      </c>
      <c r="G707" s="235" t="n">
        <v>13140</v>
      </c>
    </row>
    <row r="708" customFormat="false" ht="12" hidden="false" customHeight="true" outlineLevel="0" collapsed="false">
      <c r="A708" s="236" t="s">
        <v>13812</v>
      </c>
      <c r="B708" s="234" t="s">
        <v>13813</v>
      </c>
      <c r="C708" s="232" t="n">
        <v>2023</v>
      </c>
      <c r="D708" s="234" t="s">
        <v>9219</v>
      </c>
      <c r="E708" s="234" t="s">
        <v>17057</v>
      </c>
      <c r="F708" s="235" t="n">
        <v>6850</v>
      </c>
      <c r="G708" s="235" t="n">
        <v>9070</v>
      </c>
    </row>
    <row r="709" customFormat="false" ht="12" hidden="false" customHeight="true" outlineLevel="0" collapsed="false">
      <c r="A709" s="236" t="s">
        <v>13814</v>
      </c>
      <c r="B709" s="234" t="s">
        <v>13815</v>
      </c>
      <c r="C709" s="232" t="n">
        <v>2023</v>
      </c>
      <c r="D709" s="234" t="s">
        <v>2915</v>
      </c>
      <c r="E709" s="234" t="s">
        <v>17058</v>
      </c>
      <c r="F709" s="235" t="n">
        <v>4070</v>
      </c>
      <c r="G709" s="235" t="n">
        <v>0</v>
      </c>
    </row>
    <row r="710" customFormat="false" ht="12" hidden="false" customHeight="true" outlineLevel="0" collapsed="false">
      <c r="A710" s="236" t="s">
        <v>13818</v>
      </c>
      <c r="B710" s="234" t="s">
        <v>13819</v>
      </c>
      <c r="C710" s="232" t="n">
        <v>2023</v>
      </c>
      <c r="D710" s="234" t="s">
        <v>9219</v>
      </c>
      <c r="E710" s="234" t="s">
        <v>17059</v>
      </c>
      <c r="F710" s="235" t="n">
        <v>8700</v>
      </c>
      <c r="G710" s="235" t="n">
        <v>10920</v>
      </c>
    </row>
    <row r="711" customFormat="false" ht="12" hidden="false" customHeight="true" outlineLevel="0" collapsed="false">
      <c r="A711" s="236" t="s">
        <v>13820</v>
      </c>
      <c r="B711" s="234" t="s">
        <v>13821</v>
      </c>
      <c r="C711" s="232" t="n">
        <v>2023</v>
      </c>
      <c r="D711" s="234" t="s">
        <v>9219</v>
      </c>
      <c r="E711" s="234" t="s">
        <v>17060</v>
      </c>
      <c r="F711" s="235" t="n">
        <v>9440</v>
      </c>
      <c r="G711" s="235" t="n">
        <v>11660</v>
      </c>
    </row>
    <row r="712" customFormat="false" ht="12" hidden="false" customHeight="true" outlineLevel="0" collapsed="false">
      <c r="A712" s="236" t="s">
        <v>13825</v>
      </c>
      <c r="B712" s="234" t="s">
        <v>13826</v>
      </c>
      <c r="C712" s="232" t="n">
        <v>2023</v>
      </c>
      <c r="D712" s="234" t="s">
        <v>9219</v>
      </c>
      <c r="E712" s="234" t="s">
        <v>17061</v>
      </c>
      <c r="F712" s="235" t="n">
        <v>17950</v>
      </c>
      <c r="G712" s="235" t="n">
        <v>20170</v>
      </c>
    </row>
    <row r="713" customFormat="false" ht="12" hidden="false" customHeight="true" outlineLevel="0" collapsed="false">
      <c r="A713" s="236" t="s">
        <v>13834</v>
      </c>
      <c r="B713" s="234" t="s">
        <v>13835</v>
      </c>
      <c r="C713" s="232" t="n">
        <v>2023</v>
      </c>
      <c r="D713" s="234" t="s">
        <v>9242</v>
      </c>
      <c r="E713" s="234" t="s">
        <v>17062</v>
      </c>
      <c r="F713" s="235" t="n">
        <v>9440</v>
      </c>
      <c r="G713" s="235" t="n">
        <v>11660</v>
      </c>
    </row>
    <row r="714" customFormat="false" ht="12" hidden="false" customHeight="true" outlineLevel="0" collapsed="false">
      <c r="A714" s="236" t="s">
        <v>13836</v>
      </c>
      <c r="B714" s="234" t="s">
        <v>13837</v>
      </c>
      <c r="C714" s="232" t="n">
        <v>2023</v>
      </c>
      <c r="D714" s="234" t="s">
        <v>2915</v>
      </c>
      <c r="E714" s="234" t="s">
        <v>17063</v>
      </c>
      <c r="F714" s="235" t="n">
        <v>5740</v>
      </c>
      <c r="G714" s="235" t="n">
        <v>0</v>
      </c>
    </row>
    <row r="715" customFormat="false" ht="12" hidden="false" customHeight="true" outlineLevel="0" collapsed="false">
      <c r="A715" s="236" t="s">
        <v>13838</v>
      </c>
      <c r="B715" s="234" t="s">
        <v>13839</v>
      </c>
      <c r="C715" s="232" t="n">
        <v>2023</v>
      </c>
      <c r="D715" s="234" t="s">
        <v>9219</v>
      </c>
      <c r="E715" s="234" t="s">
        <v>17064</v>
      </c>
      <c r="F715" s="235" t="n">
        <v>9250</v>
      </c>
      <c r="G715" s="235" t="n">
        <v>11470</v>
      </c>
    </row>
    <row r="716" customFormat="false" ht="12" hidden="false" customHeight="true" outlineLevel="0" collapsed="false">
      <c r="A716" s="236" t="s">
        <v>13840</v>
      </c>
      <c r="B716" s="234" t="s">
        <v>13841</v>
      </c>
      <c r="C716" s="232" t="n">
        <v>2023</v>
      </c>
      <c r="D716" s="234" t="s">
        <v>9219</v>
      </c>
      <c r="E716" s="234" t="s">
        <v>17065</v>
      </c>
      <c r="F716" s="235" t="n">
        <v>10550</v>
      </c>
      <c r="G716" s="235" t="n">
        <v>12770</v>
      </c>
    </row>
    <row r="717" customFormat="false" ht="12" hidden="false" customHeight="true" outlineLevel="0" collapsed="false">
      <c r="A717" s="236" t="s">
        <v>13844</v>
      </c>
      <c r="B717" s="234" t="s">
        <v>13845</v>
      </c>
      <c r="C717" s="232" t="n">
        <v>2023</v>
      </c>
      <c r="D717" s="234" t="s">
        <v>2915</v>
      </c>
      <c r="E717" s="234" t="s">
        <v>17066</v>
      </c>
      <c r="F717" s="235" t="n">
        <v>6480</v>
      </c>
      <c r="G717" s="235" t="n">
        <v>8700</v>
      </c>
    </row>
    <row r="718" customFormat="false" ht="12" hidden="false" customHeight="true" outlineLevel="0" collapsed="false">
      <c r="A718" s="236" t="s">
        <v>13846</v>
      </c>
      <c r="B718" s="234" t="s">
        <v>13847</v>
      </c>
      <c r="C718" s="232" t="n">
        <v>2023</v>
      </c>
      <c r="D718" s="234" t="s">
        <v>2915</v>
      </c>
      <c r="E718" s="234" t="s">
        <v>17067</v>
      </c>
      <c r="F718" s="235" t="n">
        <v>5740</v>
      </c>
      <c r="G718" s="235" t="n">
        <v>0</v>
      </c>
    </row>
    <row r="719" customFormat="false" ht="12" hidden="false" customHeight="true" outlineLevel="0" collapsed="false">
      <c r="A719" s="236" t="s">
        <v>13848</v>
      </c>
      <c r="B719" s="234" t="s">
        <v>13849</v>
      </c>
      <c r="C719" s="232" t="n">
        <v>2023</v>
      </c>
      <c r="D719" s="234" t="s">
        <v>9319</v>
      </c>
      <c r="E719" s="234" t="s">
        <v>17068</v>
      </c>
      <c r="F719" s="235" t="n">
        <v>12210</v>
      </c>
      <c r="G719" s="235" t="n">
        <v>14800</v>
      </c>
    </row>
    <row r="720" customFormat="false" ht="12" hidden="false" customHeight="true" outlineLevel="0" collapsed="false">
      <c r="A720" s="236" t="s">
        <v>13862</v>
      </c>
      <c r="B720" s="234" t="s">
        <v>13863</v>
      </c>
      <c r="C720" s="232" t="n">
        <v>2023</v>
      </c>
      <c r="D720" s="234" t="s">
        <v>2991</v>
      </c>
      <c r="E720" s="234" t="s">
        <v>17069</v>
      </c>
      <c r="F720" s="235" t="n">
        <v>23310</v>
      </c>
      <c r="G720" s="235" t="n">
        <v>27750</v>
      </c>
    </row>
    <row r="721" customFormat="false" ht="12" hidden="false" customHeight="true" outlineLevel="0" collapsed="false">
      <c r="A721" s="236" t="s">
        <v>13866</v>
      </c>
      <c r="B721" s="234" t="s">
        <v>13867</v>
      </c>
      <c r="C721" s="232" t="n">
        <v>2023</v>
      </c>
      <c r="D721" s="234" t="s">
        <v>7209</v>
      </c>
      <c r="E721" s="234" t="s">
        <v>17070</v>
      </c>
      <c r="F721" s="235" t="n">
        <v>18500</v>
      </c>
      <c r="G721" s="235" t="n">
        <v>22200</v>
      </c>
    </row>
    <row r="722" customFormat="false" ht="12" hidden="false" customHeight="true" outlineLevel="0" collapsed="false">
      <c r="A722" s="236" t="s">
        <v>13876</v>
      </c>
      <c r="B722" s="234" t="s">
        <v>13877</v>
      </c>
      <c r="C722" s="232" t="n">
        <v>2023</v>
      </c>
      <c r="D722" s="234" t="s">
        <v>9219</v>
      </c>
      <c r="E722" s="234" t="s">
        <v>17071</v>
      </c>
      <c r="F722" s="235" t="n">
        <v>14430</v>
      </c>
      <c r="G722" s="235" t="n">
        <v>16650</v>
      </c>
    </row>
    <row r="723" customFormat="false" ht="12" hidden="false" customHeight="true" outlineLevel="0" collapsed="false">
      <c r="A723" s="236" t="s">
        <v>13880</v>
      </c>
      <c r="B723" s="234" t="s">
        <v>13881</v>
      </c>
      <c r="C723" s="232" t="n">
        <v>2023</v>
      </c>
      <c r="D723" s="234" t="s">
        <v>2991</v>
      </c>
      <c r="E723" s="234" t="s">
        <v>17072</v>
      </c>
      <c r="F723" s="235" t="n">
        <v>7960</v>
      </c>
      <c r="G723" s="235" t="n">
        <v>10180</v>
      </c>
    </row>
    <row r="724" customFormat="false" ht="12" hidden="false" customHeight="true" outlineLevel="0" collapsed="false">
      <c r="A724" s="236" t="s">
        <v>13882</v>
      </c>
      <c r="B724" s="234" t="s">
        <v>13883</v>
      </c>
      <c r="C724" s="232" t="n">
        <v>2023</v>
      </c>
      <c r="D724" s="234" t="s">
        <v>2915</v>
      </c>
      <c r="E724" s="234" t="s">
        <v>17073</v>
      </c>
      <c r="F724" s="235" t="n">
        <v>7960</v>
      </c>
      <c r="G724" s="235" t="n">
        <v>10180</v>
      </c>
    </row>
    <row r="725" customFormat="false" ht="12" hidden="false" customHeight="true" outlineLevel="0" collapsed="false">
      <c r="A725" s="236" t="s">
        <v>13888</v>
      </c>
      <c r="B725" s="234" t="s">
        <v>13889</v>
      </c>
      <c r="C725" s="232" t="n">
        <v>2023</v>
      </c>
      <c r="D725" s="234" t="s">
        <v>2915</v>
      </c>
      <c r="E725" s="234" t="s">
        <v>17074</v>
      </c>
      <c r="F725" s="235" t="n">
        <v>8880</v>
      </c>
      <c r="G725" s="235" t="n">
        <v>11100</v>
      </c>
    </row>
    <row r="726" customFormat="false" ht="12" hidden="false" customHeight="true" outlineLevel="0" collapsed="false">
      <c r="A726" s="236" t="s">
        <v>13890</v>
      </c>
      <c r="B726" s="234" t="s">
        <v>13891</v>
      </c>
      <c r="C726" s="232" t="n">
        <v>2023</v>
      </c>
      <c r="D726" s="234" t="s">
        <v>2915</v>
      </c>
      <c r="E726" s="234" t="s">
        <v>17075</v>
      </c>
      <c r="F726" s="235" t="n">
        <v>9990</v>
      </c>
      <c r="G726" s="235" t="n">
        <v>12210</v>
      </c>
    </row>
    <row r="727" customFormat="false" ht="12" hidden="false" customHeight="true" outlineLevel="0" collapsed="false">
      <c r="A727" s="236" t="s">
        <v>13892</v>
      </c>
      <c r="B727" s="234" t="s">
        <v>13893</v>
      </c>
      <c r="C727" s="232" t="n">
        <v>2023</v>
      </c>
      <c r="D727" s="234" t="s">
        <v>9219</v>
      </c>
      <c r="E727" s="234" t="s">
        <v>17076</v>
      </c>
      <c r="F727" s="235" t="n">
        <v>9070</v>
      </c>
      <c r="G727" s="235" t="n">
        <v>12950</v>
      </c>
    </row>
    <row r="728" customFormat="false" ht="12" hidden="false" customHeight="true" outlineLevel="0" collapsed="false">
      <c r="A728" s="236" t="s">
        <v>13894</v>
      </c>
      <c r="B728" s="234" t="s">
        <v>13895</v>
      </c>
      <c r="C728" s="232" t="n">
        <v>2023</v>
      </c>
      <c r="D728" s="234" t="s">
        <v>9219</v>
      </c>
      <c r="E728" s="234" t="s">
        <v>17077</v>
      </c>
      <c r="F728" s="235" t="n">
        <v>5550</v>
      </c>
      <c r="G728" s="235" t="n">
        <v>0</v>
      </c>
    </row>
    <row r="729" customFormat="false" ht="12" hidden="false" customHeight="true" outlineLevel="0" collapsed="false">
      <c r="A729" s="236" t="s">
        <v>13898</v>
      </c>
      <c r="B729" s="234" t="s">
        <v>13899</v>
      </c>
      <c r="C729" s="232" t="n">
        <v>2023</v>
      </c>
      <c r="D729" s="234" t="s">
        <v>17078</v>
      </c>
      <c r="E729" s="234" t="s">
        <v>17079</v>
      </c>
      <c r="F729" s="235" t="n">
        <v>9990</v>
      </c>
      <c r="G729" s="235" t="n">
        <v>12210</v>
      </c>
    </row>
    <row r="730" customFormat="false" ht="12" hidden="false" customHeight="true" outlineLevel="0" collapsed="false">
      <c r="A730" s="236" t="s">
        <v>13906</v>
      </c>
      <c r="B730" s="234" t="s">
        <v>13907</v>
      </c>
      <c r="C730" s="232" t="n">
        <v>2023</v>
      </c>
      <c r="D730" s="234" t="s">
        <v>2915</v>
      </c>
      <c r="E730" s="234" t="s">
        <v>17080</v>
      </c>
      <c r="F730" s="235" t="n">
        <v>8140</v>
      </c>
      <c r="G730" s="235" t="n">
        <v>20720</v>
      </c>
    </row>
    <row r="731" customFormat="false" ht="12" hidden="false" customHeight="true" outlineLevel="0" collapsed="false">
      <c r="A731" s="236" t="s">
        <v>13908</v>
      </c>
      <c r="B731" s="234" t="s">
        <v>13909</v>
      </c>
      <c r="C731" s="232" t="n">
        <v>2023</v>
      </c>
      <c r="D731" s="234" t="s">
        <v>9219</v>
      </c>
      <c r="E731" s="234" t="s">
        <v>17081</v>
      </c>
      <c r="F731" s="235" t="n">
        <v>6290</v>
      </c>
      <c r="G731" s="235" t="n">
        <v>0</v>
      </c>
    </row>
    <row r="732" customFormat="false" ht="12" hidden="false" customHeight="true" outlineLevel="0" collapsed="false">
      <c r="A732" s="236" t="s">
        <v>13912</v>
      </c>
      <c r="B732" s="234" t="s">
        <v>13913</v>
      </c>
      <c r="C732" s="232" t="n">
        <v>2023</v>
      </c>
      <c r="D732" s="234" t="s">
        <v>8597</v>
      </c>
      <c r="E732" s="234" t="s">
        <v>17082</v>
      </c>
      <c r="F732" s="235" t="n">
        <v>7400</v>
      </c>
      <c r="G732" s="235" t="n">
        <v>0</v>
      </c>
    </row>
    <row r="733" customFormat="false" ht="12" hidden="false" customHeight="true" outlineLevel="0" collapsed="false">
      <c r="A733" s="236" t="s">
        <v>13916</v>
      </c>
      <c r="B733" s="234" t="s">
        <v>13917</v>
      </c>
      <c r="C733" s="232" t="n">
        <v>2023</v>
      </c>
      <c r="D733" s="234" t="s">
        <v>9219</v>
      </c>
      <c r="E733" s="234" t="s">
        <v>17083</v>
      </c>
      <c r="F733" s="235" t="n">
        <v>9440</v>
      </c>
      <c r="G733" s="235" t="n">
        <v>11660</v>
      </c>
    </row>
    <row r="734" customFormat="false" ht="12" hidden="false" customHeight="true" outlineLevel="0" collapsed="false">
      <c r="A734" s="236" t="s">
        <v>13923</v>
      </c>
      <c r="B734" s="234" t="s">
        <v>13924</v>
      </c>
      <c r="C734" s="232" t="n">
        <v>2023</v>
      </c>
      <c r="D734" s="234" t="s">
        <v>9242</v>
      </c>
      <c r="E734" s="234" t="s">
        <v>17084</v>
      </c>
      <c r="F734" s="235" t="n">
        <v>5000</v>
      </c>
      <c r="G734" s="235" t="n">
        <v>0</v>
      </c>
    </row>
    <row r="735" customFormat="false" ht="12" hidden="false" customHeight="true" outlineLevel="0" collapsed="false">
      <c r="A735" s="236" t="s">
        <v>13927</v>
      </c>
      <c r="B735" s="234" t="s">
        <v>13928</v>
      </c>
      <c r="C735" s="232" t="n">
        <v>2023</v>
      </c>
      <c r="D735" s="234" t="s">
        <v>6910</v>
      </c>
      <c r="E735" s="234" t="s">
        <v>17085</v>
      </c>
      <c r="F735" s="235" t="n">
        <v>13880</v>
      </c>
      <c r="G735" s="235" t="n">
        <v>16100</v>
      </c>
    </row>
    <row r="736" customFormat="false" ht="12" hidden="false" customHeight="true" outlineLevel="0" collapsed="false">
      <c r="A736" s="236" t="s">
        <v>13931</v>
      </c>
      <c r="B736" s="234" t="s">
        <v>13932</v>
      </c>
      <c r="C736" s="232" t="n">
        <v>2023</v>
      </c>
      <c r="D736" s="234" t="s">
        <v>6910</v>
      </c>
      <c r="E736" s="234" t="s">
        <v>17086</v>
      </c>
      <c r="F736" s="235" t="n">
        <v>5550</v>
      </c>
      <c r="G736" s="235" t="n">
        <v>0</v>
      </c>
    </row>
    <row r="737" customFormat="false" ht="12" hidden="false" customHeight="true" outlineLevel="0" collapsed="false">
      <c r="A737" s="236" t="s">
        <v>13933</v>
      </c>
      <c r="B737" s="234" t="s">
        <v>13934</v>
      </c>
      <c r="C737" s="232" t="n">
        <v>2023</v>
      </c>
      <c r="D737" s="234" t="s">
        <v>6910</v>
      </c>
      <c r="E737" s="234" t="s">
        <v>17087</v>
      </c>
      <c r="F737" s="235" t="n">
        <v>7960</v>
      </c>
      <c r="G737" s="235" t="n">
        <v>10180</v>
      </c>
    </row>
    <row r="738" customFormat="false" ht="12" hidden="false" customHeight="true" outlineLevel="0" collapsed="false">
      <c r="A738" s="236" t="s">
        <v>11041</v>
      </c>
      <c r="B738" s="234" t="s">
        <v>13935</v>
      </c>
      <c r="C738" s="232" t="n">
        <v>2023</v>
      </c>
      <c r="D738" s="234" t="s">
        <v>9225</v>
      </c>
      <c r="E738" s="234" t="s">
        <v>17088</v>
      </c>
      <c r="F738" s="235" t="n">
        <v>5550</v>
      </c>
      <c r="G738" s="235" t="n">
        <v>0</v>
      </c>
    </row>
    <row r="739" customFormat="false" ht="12" hidden="false" customHeight="true" outlineLevel="0" collapsed="false">
      <c r="A739" s="236" t="s">
        <v>13936</v>
      </c>
      <c r="B739" s="234" t="s">
        <v>13937</v>
      </c>
      <c r="C739" s="232" t="n">
        <v>2023</v>
      </c>
      <c r="D739" s="234" t="s">
        <v>2915</v>
      </c>
      <c r="E739" s="234" t="s">
        <v>17089</v>
      </c>
      <c r="F739" s="235" t="n">
        <v>12210</v>
      </c>
      <c r="G739" s="235" t="n">
        <v>14800</v>
      </c>
    </row>
    <row r="740" customFormat="false" ht="12" hidden="false" customHeight="true" outlineLevel="0" collapsed="false">
      <c r="A740" s="236" t="s">
        <v>13073</v>
      </c>
      <c r="B740" s="234" t="s">
        <v>13942</v>
      </c>
      <c r="C740" s="232" t="n">
        <v>2023</v>
      </c>
      <c r="D740" s="234" t="s">
        <v>6910</v>
      </c>
      <c r="E740" s="234" t="s">
        <v>17090</v>
      </c>
      <c r="F740" s="235" t="n">
        <v>11470</v>
      </c>
      <c r="G740" s="235" t="n">
        <v>13690</v>
      </c>
    </row>
    <row r="741" customFormat="false" ht="12" hidden="false" customHeight="true" outlineLevel="0" collapsed="false">
      <c r="A741" s="236" t="s">
        <v>13945</v>
      </c>
      <c r="B741" s="234" t="s">
        <v>13946</v>
      </c>
      <c r="C741" s="232" t="n">
        <v>2023</v>
      </c>
      <c r="D741" s="234" t="s">
        <v>9319</v>
      </c>
      <c r="E741" s="234" t="s">
        <v>17091</v>
      </c>
      <c r="F741" s="235" t="n">
        <v>9070</v>
      </c>
      <c r="G741" s="235" t="n">
        <v>11290</v>
      </c>
    </row>
    <row r="742" customFormat="false" ht="12" hidden="false" customHeight="true" outlineLevel="0" collapsed="false">
      <c r="A742" s="236" t="s">
        <v>13949</v>
      </c>
      <c r="B742" s="234" t="s">
        <v>13950</v>
      </c>
      <c r="C742" s="232" t="n">
        <v>2023</v>
      </c>
      <c r="D742" s="234" t="s">
        <v>9225</v>
      </c>
      <c r="E742" s="234" t="s">
        <v>17092</v>
      </c>
      <c r="F742" s="235" t="n">
        <v>16650</v>
      </c>
      <c r="G742" s="235" t="n">
        <v>18870</v>
      </c>
    </row>
    <row r="743" customFormat="false" ht="12" hidden="false" customHeight="true" outlineLevel="0" collapsed="false">
      <c r="A743" s="236" t="s">
        <v>13951</v>
      </c>
      <c r="B743" s="234" t="s">
        <v>13952</v>
      </c>
      <c r="C743" s="232" t="n">
        <v>2023</v>
      </c>
      <c r="D743" s="234" t="s">
        <v>9319</v>
      </c>
      <c r="E743" s="234" t="s">
        <v>17093</v>
      </c>
      <c r="F743" s="235" t="n">
        <v>9620</v>
      </c>
      <c r="G743" s="235" t="n">
        <v>11840</v>
      </c>
    </row>
    <row r="744" customFormat="false" ht="12" hidden="false" customHeight="true" outlineLevel="0" collapsed="false">
      <c r="A744" s="236" t="s">
        <v>13955</v>
      </c>
      <c r="B744" s="234" t="s">
        <v>13956</v>
      </c>
      <c r="C744" s="232" t="n">
        <v>2023</v>
      </c>
      <c r="D744" s="234" t="s">
        <v>9219</v>
      </c>
      <c r="E744" s="234" t="s">
        <v>17094</v>
      </c>
      <c r="F744" s="235" t="n">
        <v>15910</v>
      </c>
      <c r="G744" s="235" t="n">
        <v>18500</v>
      </c>
    </row>
    <row r="745" customFormat="false" ht="12" hidden="false" customHeight="true" outlineLevel="0" collapsed="false">
      <c r="A745" s="236" t="s">
        <v>13957</v>
      </c>
      <c r="B745" s="234" t="s">
        <v>13958</v>
      </c>
      <c r="C745" s="232" t="n">
        <v>2023</v>
      </c>
      <c r="D745" s="234" t="s">
        <v>2991</v>
      </c>
      <c r="E745" s="234" t="s">
        <v>17095</v>
      </c>
      <c r="F745" s="235" t="n">
        <v>13510</v>
      </c>
      <c r="G745" s="235" t="n">
        <v>15730</v>
      </c>
    </row>
    <row r="746" customFormat="false" ht="12" hidden="false" customHeight="true" outlineLevel="0" collapsed="false">
      <c r="A746" s="236" t="s">
        <v>13959</v>
      </c>
      <c r="B746" s="234" t="s">
        <v>13960</v>
      </c>
      <c r="C746" s="232" t="n">
        <v>2023</v>
      </c>
      <c r="D746" s="234" t="s">
        <v>3862</v>
      </c>
      <c r="E746" s="234" t="s">
        <v>17096</v>
      </c>
      <c r="F746" s="235" t="n">
        <v>11100</v>
      </c>
      <c r="G746" s="235" t="n">
        <v>12950</v>
      </c>
    </row>
    <row r="747" customFormat="false" ht="12" hidden="false" customHeight="true" outlineLevel="0" collapsed="false">
      <c r="A747" s="236" t="s">
        <v>13961</v>
      </c>
      <c r="B747" s="234" t="s">
        <v>13962</v>
      </c>
      <c r="C747" s="232" t="n">
        <v>2023</v>
      </c>
      <c r="D747" s="234" t="s">
        <v>8063</v>
      </c>
      <c r="E747" s="234" t="s">
        <v>17097</v>
      </c>
      <c r="F747" s="235" t="n">
        <v>10360</v>
      </c>
      <c r="G747" s="235" t="n">
        <v>12580</v>
      </c>
    </row>
    <row r="748" customFormat="false" ht="12" hidden="false" customHeight="true" outlineLevel="0" collapsed="false">
      <c r="A748" s="236" t="s">
        <v>13963</v>
      </c>
      <c r="B748" s="234" t="s">
        <v>13964</v>
      </c>
      <c r="C748" s="232" t="n">
        <v>2023</v>
      </c>
      <c r="D748" s="234" t="s">
        <v>9319</v>
      </c>
      <c r="E748" s="234" t="s">
        <v>17098</v>
      </c>
      <c r="F748" s="235" t="n">
        <v>10360</v>
      </c>
      <c r="G748" s="235" t="n">
        <v>12580</v>
      </c>
    </row>
    <row r="749" customFormat="false" ht="12" hidden="false" customHeight="true" outlineLevel="0" collapsed="false">
      <c r="A749" s="236" t="s">
        <v>12363</v>
      </c>
      <c r="B749" s="234" t="s">
        <v>13965</v>
      </c>
      <c r="C749" s="232" t="n">
        <v>2023</v>
      </c>
      <c r="D749" s="234" t="s">
        <v>6910</v>
      </c>
      <c r="E749" s="234" t="s">
        <v>17099</v>
      </c>
      <c r="F749" s="235" t="n">
        <v>13690</v>
      </c>
      <c r="G749" s="235" t="n">
        <v>15910</v>
      </c>
    </row>
    <row r="750" customFormat="false" ht="12" hidden="false" customHeight="true" outlineLevel="0" collapsed="false">
      <c r="A750" s="236" t="s">
        <v>13970</v>
      </c>
      <c r="B750" s="234" t="s">
        <v>13971</v>
      </c>
      <c r="C750" s="232" t="n">
        <v>2023</v>
      </c>
      <c r="D750" s="234" t="s">
        <v>9219</v>
      </c>
      <c r="E750" s="234" t="s">
        <v>17100</v>
      </c>
      <c r="F750" s="235" t="n">
        <v>9440</v>
      </c>
      <c r="G750" s="235" t="n">
        <v>11660</v>
      </c>
    </row>
    <row r="751" customFormat="false" ht="12" hidden="false" customHeight="true" outlineLevel="0" collapsed="false">
      <c r="A751" s="236" t="s">
        <v>13972</v>
      </c>
      <c r="B751" s="234" t="s">
        <v>13973</v>
      </c>
      <c r="C751" s="232" t="n">
        <v>2023</v>
      </c>
      <c r="D751" s="234" t="s">
        <v>9242</v>
      </c>
      <c r="E751" s="234" t="s">
        <v>17101</v>
      </c>
      <c r="F751" s="235" t="n">
        <v>18320</v>
      </c>
      <c r="G751" s="235" t="n">
        <v>20350</v>
      </c>
    </row>
    <row r="752" customFormat="false" ht="12" hidden="false" customHeight="true" outlineLevel="0" collapsed="false">
      <c r="A752" s="236" t="s">
        <v>12976</v>
      </c>
      <c r="B752" s="234" t="s">
        <v>13982</v>
      </c>
      <c r="C752" s="232" t="n">
        <v>2023</v>
      </c>
      <c r="D752" s="234" t="s">
        <v>9219</v>
      </c>
      <c r="E752" s="234" t="s">
        <v>17102</v>
      </c>
      <c r="F752" s="235" t="n">
        <v>9070</v>
      </c>
      <c r="G752" s="235" t="n">
        <v>11290</v>
      </c>
    </row>
    <row r="753" customFormat="false" ht="12" hidden="false" customHeight="true" outlineLevel="0" collapsed="false">
      <c r="A753" s="236" t="s">
        <v>10002</v>
      </c>
      <c r="B753" s="234" t="s">
        <v>13985</v>
      </c>
      <c r="C753" s="232" t="n">
        <v>2023</v>
      </c>
      <c r="D753" s="234" t="s">
        <v>9219</v>
      </c>
      <c r="E753" s="234" t="s">
        <v>17103</v>
      </c>
      <c r="F753" s="235" t="n">
        <v>5550</v>
      </c>
      <c r="G753" s="235" t="n">
        <v>0</v>
      </c>
    </row>
    <row r="754" customFormat="false" ht="12" hidden="false" customHeight="true" outlineLevel="0" collapsed="false">
      <c r="A754" s="236" t="s">
        <v>13988</v>
      </c>
      <c r="B754" s="234" t="s">
        <v>13989</v>
      </c>
      <c r="C754" s="232" t="n">
        <v>2023</v>
      </c>
      <c r="D754" s="234" t="s">
        <v>2915</v>
      </c>
      <c r="E754" s="234" t="s">
        <v>17104</v>
      </c>
      <c r="F754" s="235" t="n">
        <v>6660</v>
      </c>
      <c r="G754" s="235" t="n">
        <v>4440</v>
      </c>
    </row>
    <row r="755" customFormat="false" ht="12" hidden="false" customHeight="true" outlineLevel="0" collapsed="false">
      <c r="A755" s="236" t="s">
        <v>12089</v>
      </c>
      <c r="B755" s="234" t="s">
        <v>13991</v>
      </c>
      <c r="C755" s="232" t="n">
        <v>2023</v>
      </c>
      <c r="D755" s="234" t="s">
        <v>9219</v>
      </c>
      <c r="E755" s="234" t="s">
        <v>17105</v>
      </c>
      <c r="F755" s="235" t="n">
        <v>9990</v>
      </c>
      <c r="G755" s="235" t="n">
        <v>12210</v>
      </c>
    </row>
    <row r="756" customFormat="false" ht="12" hidden="false" customHeight="true" outlineLevel="0" collapsed="false">
      <c r="A756" s="236" t="s">
        <v>11078</v>
      </c>
      <c r="B756" s="234" t="s">
        <v>13998</v>
      </c>
      <c r="C756" s="232" t="n">
        <v>2023</v>
      </c>
      <c r="D756" s="234" t="s">
        <v>9242</v>
      </c>
      <c r="E756" s="234" t="s">
        <v>17106</v>
      </c>
      <c r="F756" s="235" t="n">
        <v>16840</v>
      </c>
      <c r="G756" s="235" t="n">
        <v>19060</v>
      </c>
    </row>
    <row r="757" customFormat="false" ht="12" hidden="false" customHeight="true" outlineLevel="0" collapsed="false">
      <c r="A757" s="236" t="s">
        <v>14001</v>
      </c>
      <c r="B757" s="234" t="s">
        <v>14002</v>
      </c>
      <c r="C757" s="232" t="n">
        <v>2023</v>
      </c>
      <c r="D757" s="234" t="s">
        <v>9219</v>
      </c>
      <c r="E757" s="234" t="s">
        <v>17107</v>
      </c>
      <c r="F757" s="235" t="n">
        <v>13690</v>
      </c>
      <c r="G757" s="235" t="n">
        <v>15910</v>
      </c>
    </row>
    <row r="758" customFormat="false" ht="12" hidden="false" customHeight="true" outlineLevel="0" collapsed="false">
      <c r="A758" s="236" t="s">
        <v>14008</v>
      </c>
      <c r="B758" s="234" t="s">
        <v>14009</v>
      </c>
      <c r="C758" s="232" t="n">
        <v>2023</v>
      </c>
      <c r="D758" s="234" t="s">
        <v>2915</v>
      </c>
      <c r="E758" s="234" t="s">
        <v>17108</v>
      </c>
      <c r="F758" s="235" t="n">
        <v>8510</v>
      </c>
      <c r="G758" s="235" t="n">
        <v>9250</v>
      </c>
    </row>
    <row r="759" customFormat="false" ht="12" hidden="false" customHeight="true" outlineLevel="0" collapsed="false">
      <c r="A759" s="236" t="s">
        <v>14010</v>
      </c>
      <c r="B759" s="234" t="s">
        <v>14011</v>
      </c>
      <c r="C759" s="232" t="n">
        <v>2023</v>
      </c>
      <c r="D759" s="234" t="s">
        <v>12950</v>
      </c>
      <c r="E759" s="234" t="s">
        <v>17109</v>
      </c>
      <c r="F759" s="235" t="n">
        <v>9990</v>
      </c>
      <c r="G759" s="235" t="n">
        <v>12210</v>
      </c>
    </row>
    <row r="760" customFormat="false" ht="12" hidden="false" customHeight="true" outlineLevel="0" collapsed="false">
      <c r="A760" s="236" t="s">
        <v>14015</v>
      </c>
      <c r="B760" s="234" t="s">
        <v>14016</v>
      </c>
      <c r="C760" s="232" t="n">
        <v>2023</v>
      </c>
      <c r="D760" s="234" t="s">
        <v>9219</v>
      </c>
      <c r="E760" s="234" t="s">
        <v>17110</v>
      </c>
      <c r="F760" s="235" t="n">
        <v>9440</v>
      </c>
      <c r="G760" s="235" t="n">
        <v>9810</v>
      </c>
    </row>
    <row r="761" customFormat="false" ht="12" hidden="false" customHeight="true" outlineLevel="0" collapsed="false">
      <c r="A761" s="236" t="s">
        <v>14020</v>
      </c>
      <c r="B761" s="234" t="s">
        <v>14021</v>
      </c>
      <c r="C761" s="232" t="n">
        <v>2023</v>
      </c>
      <c r="D761" s="234" t="s">
        <v>9219</v>
      </c>
      <c r="E761" s="234" t="s">
        <v>17111</v>
      </c>
      <c r="F761" s="235" t="n">
        <v>17760</v>
      </c>
      <c r="G761" s="235" t="n">
        <v>20350</v>
      </c>
    </row>
    <row r="762" customFormat="false" ht="12" hidden="false" customHeight="true" outlineLevel="0" collapsed="false">
      <c r="A762" s="236" t="s">
        <v>13748</v>
      </c>
      <c r="B762" s="234" t="s">
        <v>14022</v>
      </c>
      <c r="C762" s="232" t="n">
        <v>2023</v>
      </c>
      <c r="D762" s="234" t="s">
        <v>8597</v>
      </c>
      <c r="E762" s="234" t="s">
        <v>17112</v>
      </c>
      <c r="F762" s="235" t="n">
        <v>11100</v>
      </c>
      <c r="G762" s="235" t="n">
        <v>12950</v>
      </c>
    </row>
    <row r="763" customFormat="false" ht="12" hidden="false" customHeight="true" outlineLevel="0" collapsed="false">
      <c r="A763" s="236" t="s">
        <v>14023</v>
      </c>
      <c r="B763" s="234" t="s">
        <v>17113</v>
      </c>
      <c r="C763" s="232" t="n">
        <v>2023</v>
      </c>
      <c r="D763" s="234" t="s">
        <v>9319</v>
      </c>
      <c r="E763" s="234" t="s">
        <v>17114</v>
      </c>
      <c r="F763" s="235" t="n">
        <v>6290</v>
      </c>
      <c r="G763" s="235" t="n">
        <v>12210</v>
      </c>
    </row>
    <row r="764" customFormat="false" ht="12" hidden="false" customHeight="true" outlineLevel="0" collapsed="false">
      <c r="A764" s="236" t="s">
        <v>14025</v>
      </c>
      <c r="B764" s="234" t="s">
        <v>14026</v>
      </c>
      <c r="C764" s="232" t="n">
        <v>2023</v>
      </c>
      <c r="D764" s="234" t="s">
        <v>6910</v>
      </c>
      <c r="E764" s="234" t="s">
        <v>17115</v>
      </c>
      <c r="F764" s="235" t="n">
        <v>8880</v>
      </c>
      <c r="G764" s="235" t="n">
        <v>11100</v>
      </c>
    </row>
    <row r="765" customFormat="false" ht="12" hidden="false" customHeight="true" outlineLevel="0" collapsed="false">
      <c r="A765" s="236" t="s">
        <v>14029</v>
      </c>
      <c r="B765" s="234" t="s">
        <v>14030</v>
      </c>
      <c r="C765" s="232" t="n">
        <v>2023</v>
      </c>
      <c r="D765" s="234" t="s">
        <v>9222</v>
      </c>
      <c r="E765" s="234" t="s">
        <v>17116</v>
      </c>
      <c r="F765" s="235" t="n">
        <v>5550</v>
      </c>
      <c r="G765" s="235" t="n">
        <v>0</v>
      </c>
    </row>
    <row r="766" customFormat="false" ht="12" hidden="false" customHeight="true" outlineLevel="0" collapsed="false">
      <c r="A766" s="236" t="s">
        <v>14035</v>
      </c>
      <c r="B766" s="234" t="s">
        <v>14036</v>
      </c>
      <c r="C766" s="232" t="n">
        <v>2023</v>
      </c>
      <c r="D766" s="234" t="s">
        <v>9242</v>
      </c>
      <c r="E766" s="234" t="s">
        <v>17117</v>
      </c>
      <c r="F766" s="235" t="n">
        <v>14060</v>
      </c>
      <c r="G766" s="235" t="n">
        <v>16280</v>
      </c>
    </row>
    <row r="767" customFormat="false" ht="12" hidden="false" customHeight="true" outlineLevel="0" collapsed="false">
      <c r="A767" s="236" t="s">
        <v>14037</v>
      </c>
      <c r="B767" s="234" t="s">
        <v>14038</v>
      </c>
      <c r="C767" s="232" t="n">
        <v>2023</v>
      </c>
      <c r="D767" s="234" t="s">
        <v>9225</v>
      </c>
      <c r="E767" s="234" t="s">
        <v>17118</v>
      </c>
      <c r="F767" s="235" t="n">
        <v>11100</v>
      </c>
      <c r="G767" s="235" t="n">
        <v>13320</v>
      </c>
    </row>
    <row r="768" customFormat="false" ht="12" hidden="false" customHeight="true" outlineLevel="0" collapsed="false">
      <c r="A768" s="236" t="s">
        <v>14041</v>
      </c>
      <c r="B768" s="234" t="s">
        <v>14042</v>
      </c>
      <c r="C768" s="232" t="n">
        <v>2023</v>
      </c>
      <c r="D768" s="234" t="s">
        <v>9563</v>
      </c>
      <c r="E768" s="234" t="s">
        <v>17119</v>
      </c>
      <c r="F768" s="235" t="n">
        <v>3330</v>
      </c>
      <c r="G768" s="235" t="n">
        <v>0</v>
      </c>
    </row>
    <row r="769" customFormat="false" ht="12" hidden="false" customHeight="true" outlineLevel="0" collapsed="false">
      <c r="A769" s="236" t="s">
        <v>14043</v>
      </c>
      <c r="B769" s="234" t="s">
        <v>14044</v>
      </c>
      <c r="C769" s="232" t="n">
        <v>2023</v>
      </c>
      <c r="D769" s="234" t="s">
        <v>14045</v>
      </c>
      <c r="E769" s="234" t="s">
        <v>17120</v>
      </c>
      <c r="F769" s="235" t="n">
        <v>13880</v>
      </c>
      <c r="G769" s="235" t="n">
        <v>16100</v>
      </c>
    </row>
    <row r="770" customFormat="false" ht="12" hidden="false" customHeight="true" outlineLevel="0" collapsed="false">
      <c r="A770" s="236" t="s">
        <v>14046</v>
      </c>
      <c r="B770" s="234" t="s">
        <v>14047</v>
      </c>
      <c r="C770" s="232" t="n">
        <v>2023</v>
      </c>
      <c r="D770" s="234" t="s">
        <v>9219</v>
      </c>
      <c r="E770" s="234" t="s">
        <v>17121</v>
      </c>
      <c r="F770" s="235" t="n">
        <v>8700</v>
      </c>
      <c r="G770" s="235" t="n">
        <v>10920</v>
      </c>
    </row>
    <row r="771" customFormat="false" ht="12" hidden="false" customHeight="true" outlineLevel="0" collapsed="false">
      <c r="A771" s="236" t="s">
        <v>14048</v>
      </c>
      <c r="B771" s="234" t="s">
        <v>14049</v>
      </c>
      <c r="C771" s="232" t="n">
        <v>2023</v>
      </c>
      <c r="D771" s="234" t="s">
        <v>9219</v>
      </c>
      <c r="E771" s="234" t="s">
        <v>17122</v>
      </c>
      <c r="F771" s="235" t="n">
        <v>9440</v>
      </c>
      <c r="G771" s="235" t="n">
        <v>9810</v>
      </c>
    </row>
    <row r="772" customFormat="false" ht="12" hidden="false" customHeight="true" outlineLevel="0" collapsed="false">
      <c r="A772" s="236" t="s">
        <v>14050</v>
      </c>
      <c r="B772" s="234" t="s">
        <v>14051</v>
      </c>
      <c r="C772" s="232" t="n">
        <v>2023</v>
      </c>
      <c r="D772" s="234" t="s">
        <v>9219</v>
      </c>
      <c r="E772" s="234" t="s">
        <v>17123</v>
      </c>
      <c r="F772" s="235" t="n">
        <v>11470</v>
      </c>
      <c r="G772" s="235" t="n">
        <v>13690</v>
      </c>
    </row>
    <row r="773" customFormat="false" ht="12" hidden="false" customHeight="true" outlineLevel="0" collapsed="false">
      <c r="A773" s="236" t="s">
        <v>14052</v>
      </c>
      <c r="B773" s="234" t="s">
        <v>14053</v>
      </c>
      <c r="C773" s="232" t="n">
        <v>2023</v>
      </c>
      <c r="D773" s="234" t="s">
        <v>9219</v>
      </c>
      <c r="E773" s="234" t="s">
        <v>17124</v>
      </c>
      <c r="F773" s="235" t="n">
        <v>9620</v>
      </c>
      <c r="G773" s="235" t="n">
        <v>11840</v>
      </c>
    </row>
    <row r="774" customFormat="false" ht="12" hidden="false" customHeight="true" outlineLevel="0" collapsed="false">
      <c r="A774" s="236" t="s">
        <v>14055</v>
      </c>
      <c r="B774" s="234" t="s">
        <v>14056</v>
      </c>
      <c r="C774" s="232" t="n">
        <v>2023</v>
      </c>
      <c r="D774" s="234" t="s">
        <v>9219</v>
      </c>
      <c r="E774" s="234" t="s">
        <v>17125</v>
      </c>
      <c r="F774" s="235" t="n">
        <v>12210</v>
      </c>
      <c r="G774" s="235" t="n">
        <v>14800</v>
      </c>
    </row>
    <row r="775" customFormat="false" ht="12" hidden="false" customHeight="true" outlineLevel="0" collapsed="false">
      <c r="A775" s="236" t="s">
        <v>14057</v>
      </c>
      <c r="B775" s="234" t="s">
        <v>14058</v>
      </c>
      <c r="C775" s="232" t="n">
        <v>2023</v>
      </c>
      <c r="D775" s="234" t="s">
        <v>9222</v>
      </c>
      <c r="E775" s="234" t="s">
        <v>17126</v>
      </c>
      <c r="F775" s="235" t="n">
        <v>22020</v>
      </c>
      <c r="G775" s="235" t="n">
        <v>24980</v>
      </c>
    </row>
    <row r="776" customFormat="false" ht="12" hidden="false" customHeight="true" outlineLevel="0" collapsed="false">
      <c r="A776" s="236" t="s">
        <v>14059</v>
      </c>
      <c r="B776" s="234" t="s">
        <v>14060</v>
      </c>
      <c r="C776" s="232" t="n">
        <v>2023</v>
      </c>
      <c r="D776" s="234" t="s">
        <v>9219</v>
      </c>
      <c r="E776" s="234" t="s">
        <v>17127</v>
      </c>
      <c r="F776" s="235" t="n">
        <v>12400</v>
      </c>
      <c r="G776" s="235" t="n">
        <v>14620</v>
      </c>
    </row>
    <row r="777" customFormat="false" ht="12" hidden="false" customHeight="true" outlineLevel="0" collapsed="false">
      <c r="A777" s="236" t="s">
        <v>12984</v>
      </c>
      <c r="B777" s="234" t="s">
        <v>14061</v>
      </c>
      <c r="C777" s="232" t="n">
        <v>2023</v>
      </c>
      <c r="D777" s="234" t="s">
        <v>4611</v>
      </c>
      <c r="E777" s="234" t="s">
        <v>17128</v>
      </c>
      <c r="F777" s="235" t="n">
        <v>14430</v>
      </c>
      <c r="G777" s="235" t="n">
        <v>16650</v>
      </c>
    </row>
    <row r="778" customFormat="false" ht="12" hidden="false" customHeight="true" outlineLevel="0" collapsed="false">
      <c r="A778" s="236" t="s">
        <v>14062</v>
      </c>
      <c r="B778" s="234" t="s">
        <v>14063</v>
      </c>
      <c r="C778" s="232" t="n">
        <v>2023</v>
      </c>
      <c r="D778" s="234" t="s">
        <v>2915</v>
      </c>
      <c r="E778" s="234" t="s">
        <v>17129</v>
      </c>
      <c r="F778" s="235" t="n">
        <v>3330</v>
      </c>
      <c r="G778" s="235" t="n">
        <v>0</v>
      </c>
    </row>
    <row r="779" customFormat="false" ht="12" hidden="false" customHeight="true" outlineLevel="0" collapsed="false">
      <c r="A779" s="236" t="s">
        <v>14064</v>
      </c>
      <c r="B779" s="234" t="s">
        <v>14065</v>
      </c>
      <c r="C779" s="232" t="n">
        <v>2023</v>
      </c>
      <c r="D779" s="234" t="s">
        <v>2915</v>
      </c>
      <c r="E779" s="234" t="s">
        <v>17130</v>
      </c>
      <c r="F779" s="235" t="n">
        <v>11100</v>
      </c>
      <c r="G779" s="235" t="n">
        <v>13690</v>
      </c>
    </row>
    <row r="780" customFormat="false" ht="12" hidden="false" customHeight="true" outlineLevel="0" collapsed="false">
      <c r="A780" s="236" t="s">
        <v>14066</v>
      </c>
      <c r="B780" s="234" t="s">
        <v>14067</v>
      </c>
      <c r="C780" s="232" t="n">
        <v>2023</v>
      </c>
      <c r="D780" s="234" t="s">
        <v>7209</v>
      </c>
      <c r="E780" s="234" t="s">
        <v>17131</v>
      </c>
      <c r="F780" s="235" t="n">
        <v>8330</v>
      </c>
      <c r="G780" s="235" t="n">
        <v>10550</v>
      </c>
    </row>
    <row r="781" customFormat="false" ht="12" hidden="false" customHeight="true" outlineLevel="0" collapsed="false">
      <c r="A781" s="236" t="s">
        <v>14068</v>
      </c>
      <c r="B781" s="234" t="s">
        <v>14069</v>
      </c>
      <c r="C781" s="232" t="n">
        <v>2023</v>
      </c>
      <c r="D781" s="234" t="s">
        <v>2991</v>
      </c>
      <c r="E781" s="234" t="s">
        <v>17132</v>
      </c>
      <c r="F781" s="235" t="n">
        <v>0</v>
      </c>
      <c r="G781" s="235" t="n">
        <v>8510</v>
      </c>
    </row>
    <row r="782" customFormat="false" ht="12" hidden="false" customHeight="true" outlineLevel="0" collapsed="false">
      <c r="A782" s="236" t="s">
        <v>13188</v>
      </c>
      <c r="B782" s="234" t="s">
        <v>14070</v>
      </c>
      <c r="C782" s="232" t="n">
        <v>2023</v>
      </c>
      <c r="D782" s="234" t="s">
        <v>6910</v>
      </c>
      <c r="E782" s="234" t="s">
        <v>17133</v>
      </c>
      <c r="F782" s="235" t="n">
        <v>5920</v>
      </c>
      <c r="G782" s="235" t="n">
        <v>0</v>
      </c>
    </row>
    <row r="783" customFormat="false" ht="12" hidden="false" customHeight="true" outlineLevel="0" collapsed="false">
      <c r="A783" s="236" t="s">
        <v>14082</v>
      </c>
      <c r="B783" s="234" t="s">
        <v>14083</v>
      </c>
      <c r="C783" s="232" t="n">
        <v>2023</v>
      </c>
      <c r="D783" s="234" t="s">
        <v>9319</v>
      </c>
      <c r="E783" s="234" t="s">
        <v>17134</v>
      </c>
      <c r="F783" s="235" t="n">
        <v>15360</v>
      </c>
      <c r="G783" s="235" t="n">
        <v>17580</v>
      </c>
    </row>
    <row r="784" customFormat="false" ht="12" hidden="false" customHeight="true" outlineLevel="0" collapsed="false">
      <c r="A784" s="236" t="s">
        <v>14090</v>
      </c>
      <c r="B784" s="234" t="s">
        <v>14091</v>
      </c>
      <c r="C784" s="232" t="n">
        <v>2023</v>
      </c>
      <c r="D784" s="234" t="s">
        <v>14092</v>
      </c>
      <c r="E784" s="234" t="s">
        <v>17135</v>
      </c>
      <c r="F784" s="235" t="n">
        <v>0</v>
      </c>
      <c r="G784" s="235" t="n">
        <v>9250</v>
      </c>
    </row>
    <row r="785" customFormat="false" ht="12" hidden="false" customHeight="true" outlineLevel="0" collapsed="false">
      <c r="A785" s="236" t="s">
        <v>14095</v>
      </c>
      <c r="B785" s="234" t="s">
        <v>14096</v>
      </c>
      <c r="C785" s="232" t="n">
        <v>2023</v>
      </c>
      <c r="D785" s="234" t="s">
        <v>11215</v>
      </c>
      <c r="E785" s="234" t="s">
        <v>17136</v>
      </c>
      <c r="F785" s="235" t="n">
        <v>12950</v>
      </c>
      <c r="G785" s="235" t="n">
        <v>15170</v>
      </c>
    </row>
    <row r="786" customFormat="false" ht="12" hidden="false" customHeight="true" outlineLevel="0" collapsed="false">
      <c r="A786" s="236" t="s">
        <v>14097</v>
      </c>
      <c r="B786" s="234" t="s">
        <v>14098</v>
      </c>
      <c r="C786" s="232" t="n">
        <v>2023</v>
      </c>
      <c r="D786" s="234" t="s">
        <v>9319</v>
      </c>
      <c r="E786" s="234" t="s">
        <v>17137</v>
      </c>
      <c r="F786" s="235" t="n">
        <v>18870</v>
      </c>
      <c r="G786" s="235" t="n">
        <v>22200</v>
      </c>
    </row>
    <row r="787" customFormat="false" ht="12" hidden="false" customHeight="true" outlineLevel="0" collapsed="false">
      <c r="A787" s="236" t="s">
        <v>12649</v>
      </c>
      <c r="B787" s="234" t="s">
        <v>14099</v>
      </c>
      <c r="C787" s="232" t="n">
        <v>2023</v>
      </c>
      <c r="D787" s="234" t="s">
        <v>9319</v>
      </c>
      <c r="E787" s="234" t="s">
        <v>17138</v>
      </c>
      <c r="F787" s="235" t="n">
        <v>16650</v>
      </c>
      <c r="G787" s="235" t="n">
        <v>18870</v>
      </c>
    </row>
    <row r="788" customFormat="false" ht="12" hidden="false" customHeight="true" outlineLevel="0" collapsed="false">
      <c r="A788" s="236" t="s">
        <v>14100</v>
      </c>
      <c r="B788" s="234" t="s">
        <v>14101</v>
      </c>
      <c r="C788" s="232" t="n">
        <v>2023</v>
      </c>
      <c r="D788" s="234" t="s">
        <v>9344</v>
      </c>
      <c r="E788" s="234" t="s">
        <v>17139</v>
      </c>
      <c r="F788" s="235" t="n">
        <v>12950</v>
      </c>
      <c r="G788" s="235" t="n">
        <v>15170</v>
      </c>
    </row>
    <row r="789" customFormat="false" ht="12" hidden="false" customHeight="true" outlineLevel="0" collapsed="false">
      <c r="A789" s="236" t="s">
        <v>14102</v>
      </c>
      <c r="B789" s="234" t="s">
        <v>14103</v>
      </c>
      <c r="C789" s="232" t="n">
        <v>2023</v>
      </c>
      <c r="D789" s="234" t="s">
        <v>9319</v>
      </c>
      <c r="E789" s="234" t="s">
        <v>17140</v>
      </c>
      <c r="F789" s="235" t="n">
        <v>12210</v>
      </c>
      <c r="G789" s="235" t="n">
        <v>14800</v>
      </c>
    </row>
    <row r="790" customFormat="false" ht="12" hidden="false" customHeight="true" outlineLevel="0" collapsed="false">
      <c r="A790" s="236" t="s">
        <v>14107</v>
      </c>
      <c r="B790" s="234" t="s">
        <v>14108</v>
      </c>
      <c r="C790" s="232" t="n">
        <v>2023</v>
      </c>
      <c r="D790" s="234" t="s">
        <v>9219</v>
      </c>
      <c r="E790" s="234" t="s">
        <v>17141</v>
      </c>
      <c r="F790" s="235" t="n">
        <v>8330</v>
      </c>
      <c r="G790" s="235" t="n">
        <v>10550</v>
      </c>
    </row>
    <row r="791" customFormat="false" ht="12" hidden="false" customHeight="true" outlineLevel="0" collapsed="false">
      <c r="A791" s="236" t="s">
        <v>14113</v>
      </c>
      <c r="B791" s="234" t="s">
        <v>14114</v>
      </c>
      <c r="C791" s="232" t="n">
        <v>2023</v>
      </c>
      <c r="D791" s="234" t="s">
        <v>9219</v>
      </c>
      <c r="E791" s="234" t="s">
        <v>17142</v>
      </c>
      <c r="F791" s="235" t="n">
        <v>19430</v>
      </c>
      <c r="G791" s="235" t="n">
        <v>10550</v>
      </c>
    </row>
    <row r="792" customFormat="false" ht="12" hidden="false" customHeight="true" outlineLevel="0" collapsed="false">
      <c r="A792" s="236" t="s">
        <v>14115</v>
      </c>
      <c r="B792" s="234" t="s">
        <v>14116</v>
      </c>
      <c r="C792" s="232" t="n">
        <v>2023</v>
      </c>
      <c r="D792" s="234" t="s">
        <v>9272</v>
      </c>
      <c r="E792" s="234" t="s">
        <v>17143</v>
      </c>
      <c r="F792" s="235" t="n">
        <v>11470</v>
      </c>
      <c r="G792" s="235" t="n">
        <v>13690</v>
      </c>
    </row>
    <row r="793" customFormat="false" ht="12" hidden="false" customHeight="true" outlineLevel="0" collapsed="false">
      <c r="A793" s="236" t="s">
        <v>14121</v>
      </c>
      <c r="B793" s="234" t="s">
        <v>14122</v>
      </c>
      <c r="C793" s="232" t="n">
        <v>2023</v>
      </c>
      <c r="D793" s="234" t="s">
        <v>3862</v>
      </c>
      <c r="E793" s="234" t="s">
        <v>17144</v>
      </c>
      <c r="F793" s="235" t="n">
        <v>8330</v>
      </c>
      <c r="G793" s="235" t="n">
        <v>10550</v>
      </c>
    </row>
    <row r="794" customFormat="false" ht="12" hidden="false" customHeight="true" outlineLevel="0" collapsed="false">
      <c r="A794" s="236" t="s">
        <v>14123</v>
      </c>
      <c r="B794" s="234" t="s">
        <v>14124</v>
      </c>
      <c r="C794" s="232" t="n">
        <v>2023</v>
      </c>
      <c r="D794" s="234" t="s">
        <v>2991</v>
      </c>
      <c r="E794" s="234" t="s">
        <v>17145</v>
      </c>
      <c r="F794" s="235" t="n">
        <v>12580</v>
      </c>
      <c r="G794" s="235" t="n">
        <v>14800</v>
      </c>
    </row>
    <row r="795" customFormat="false" ht="12" hidden="false" customHeight="true" outlineLevel="0" collapsed="false">
      <c r="A795" s="236" t="s">
        <v>14127</v>
      </c>
      <c r="B795" s="234" t="s">
        <v>14128</v>
      </c>
      <c r="C795" s="232" t="n">
        <v>2023</v>
      </c>
      <c r="D795" s="234" t="s">
        <v>9219</v>
      </c>
      <c r="E795" s="234" t="s">
        <v>17146</v>
      </c>
      <c r="F795" s="235" t="n">
        <v>14800</v>
      </c>
      <c r="G795" s="235" t="n">
        <v>16650</v>
      </c>
    </row>
    <row r="796" customFormat="false" ht="12" hidden="false" customHeight="true" outlineLevel="0" collapsed="false">
      <c r="A796" s="236" t="s">
        <v>14131</v>
      </c>
      <c r="B796" s="234" t="s">
        <v>14132</v>
      </c>
      <c r="C796" s="232" t="n">
        <v>2023</v>
      </c>
      <c r="D796" s="234" t="s">
        <v>9219</v>
      </c>
      <c r="E796" s="234" t="s">
        <v>17147</v>
      </c>
      <c r="F796" s="235" t="n">
        <v>3520</v>
      </c>
      <c r="G796" s="235" t="n">
        <v>0</v>
      </c>
    </row>
    <row r="797" customFormat="false" ht="12" hidden="false" customHeight="true" outlineLevel="0" collapsed="false">
      <c r="A797" s="236" t="s">
        <v>14141</v>
      </c>
      <c r="B797" s="234" t="s">
        <v>14142</v>
      </c>
      <c r="C797" s="232" t="n">
        <v>2023</v>
      </c>
      <c r="D797" s="234" t="s">
        <v>9344</v>
      </c>
      <c r="E797" s="234" t="s">
        <v>17148</v>
      </c>
      <c r="F797" s="235" t="n">
        <v>3330</v>
      </c>
      <c r="G797" s="235" t="n">
        <v>0</v>
      </c>
    </row>
    <row r="798" customFormat="false" ht="12" hidden="false" customHeight="true" outlineLevel="0" collapsed="false">
      <c r="A798" s="236" t="s">
        <v>14145</v>
      </c>
      <c r="B798" s="234" t="s">
        <v>14146</v>
      </c>
      <c r="C798" s="232" t="n">
        <v>2023</v>
      </c>
      <c r="D798" s="234" t="s">
        <v>9225</v>
      </c>
      <c r="E798" s="234" t="s">
        <v>17149</v>
      </c>
      <c r="F798" s="235" t="n">
        <v>12580</v>
      </c>
      <c r="G798" s="235" t="n">
        <v>14800</v>
      </c>
    </row>
    <row r="799" customFormat="false" ht="12" hidden="false" customHeight="true" outlineLevel="0" collapsed="false">
      <c r="A799" s="236" t="s">
        <v>13586</v>
      </c>
      <c r="B799" s="234" t="s">
        <v>14147</v>
      </c>
      <c r="C799" s="232" t="n">
        <v>2023</v>
      </c>
      <c r="D799" s="234" t="s">
        <v>12950</v>
      </c>
      <c r="E799" s="234" t="s">
        <v>17150</v>
      </c>
      <c r="F799" s="235" t="n">
        <v>18690</v>
      </c>
      <c r="G799" s="235" t="n">
        <v>20910</v>
      </c>
    </row>
    <row r="800" customFormat="false" ht="12" hidden="false" customHeight="true" outlineLevel="0" collapsed="false">
      <c r="A800" s="236" t="s">
        <v>14148</v>
      </c>
      <c r="B800" s="234" t="s">
        <v>14149</v>
      </c>
      <c r="C800" s="232" t="n">
        <v>2023</v>
      </c>
      <c r="D800" s="234" t="s">
        <v>9242</v>
      </c>
      <c r="E800" s="234" t="s">
        <v>17151</v>
      </c>
      <c r="F800" s="235" t="n">
        <v>7590</v>
      </c>
      <c r="G800" s="235" t="n">
        <v>9810</v>
      </c>
    </row>
    <row r="801" customFormat="false" ht="12" hidden="false" customHeight="true" outlineLevel="0" collapsed="false">
      <c r="A801" s="236" t="s">
        <v>17152</v>
      </c>
      <c r="B801" s="234" t="s">
        <v>14151</v>
      </c>
      <c r="C801" s="232" t="n">
        <v>2023</v>
      </c>
      <c r="D801" s="234" t="s">
        <v>9242</v>
      </c>
      <c r="E801" s="234" t="s">
        <v>17153</v>
      </c>
      <c r="F801" s="235" t="n">
        <v>9250</v>
      </c>
      <c r="G801" s="235" t="n">
        <v>11470</v>
      </c>
    </row>
    <row r="802" customFormat="false" ht="12" hidden="false" customHeight="true" outlineLevel="0" collapsed="false">
      <c r="A802" s="236" t="s">
        <v>14152</v>
      </c>
      <c r="B802" s="234" t="s">
        <v>14153</v>
      </c>
      <c r="C802" s="232" t="n">
        <v>2023</v>
      </c>
      <c r="D802" s="234" t="s">
        <v>9319</v>
      </c>
      <c r="E802" s="234" t="s">
        <v>17154</v>
      </c>
      <c r="F802" s="235" t="n">
        <v>8880</v>
      </c>
      <c r="G802" s="235" t="n">
        <v>11100</v>
      </c>
    </row>
    <row r="803" customFormat="false" ht="12" hidden="false" customHeight="true" outlineLevel="0" collapsed="false">
      <c r="A803" s="236" t="s">
        <v>14160</v>
      </c>
      <c r="B803" s="234" t="s">
        <v>14161</v>
      </c>
      <c r="C803" s="232" t="n">
        <v>2023</v>
      </c>
      <c r="D803" s="234" t="s">
        <v>9219</v>
      </c>
      <c r="E803" s="234" t="s">
        <v>17155</v>
      </c>
      <c r="F803" s="235" t="n">
        <v>12580</v>
      </c>
      <c r="G803" s="235" t="n">
        <v>14800</v>
      </c>
    </row>
    <row r="804" customFormat="false" ht="12" hidden="false" customHeight="true" outlineLevel="0" collapsed="false">
      <c r="A804" s="236" t="s">
        <v>14164</v>
      </c>
      <c r="B804" s="234" t="s">
        <v>14165</v>
      </c>
      <c r="C804" s="232" t="n">
        <v>2023</v>
      </c>
      <c r="D804" s="234" t="s">
        <v>9225</v>
      </c>
      <c r="E804" s="234" t="s">
        <v>17156</v>
      </c>
      <c r="F804" s="235" t="n">
        <v>9990</v>
      </c>
      <c r="G804" s="235" t="n">
        <v>12210</v>
      </c>
    </row>
    <row r="805" customFormat="false" ht="12" hidden="false" customHeight="true" outlineLevel="0" collapsed="false">
      <c r="A805" s="236" t="s">
        <v>14168</v>
      </c>
      <c r="B805" s="234" t="s">
        <v>14169</v>
      </c>
      <c r="C805" s="232" t="n">
        <v>2023</v>
      </c>
      <c r="D805" s="234" t="s">
        <v>9319</v>
      </c>
      <c r="E805" s="234" t="s">
        <v>17157</v>
      </c>
      <c r="F805" s="235" t="n">
        <v>17020</v>
      </c>
      <c r="G805" s="235" t="n">
        <v>19240</v>
      </c>
    </row>
    <row r="806" customFormat="false" ht="12" hidden="false" customHeight="true" outlineLevel="0" collapsed="false">
      <c r="A806" s="236" t="s">
        <v>14170</v>
      </c>
      <c r="B806" s="234" t="s">
        <v>14171</v>
      </c>
      <c r="C806" s="232" t="n">
        <v>2023</v>
      </c>
      <c r="D806" s="234" t="s">
        <v>9225</v>
      </c>
      <c r="E806" s="234" t="s">
        <v>17158</v>
      </c>
      <c r="F806" s="235" t="n">
        <v>7400</v>
      </c>
      <c r="G806" s="235" t="n">
        <v>9620</v>
      </c>
    </row>
    <row r="807" customFormat="false" ht="12" hidden="false" customHeight="true" outlineLevel="0" collapsed="false">
      <c r="A807" s="236" t="s">
        <v>14177</v>
      </c>
      <c r="B807" s="234" t="s">
        <v>14178</v>
      </c>
      <c r="C807" s="232" t="n">
        <v>2023</v>
      </c>
      <c r="D807" s="234" t="s">
        <v>9219</v>
      </c>
      <c r="E807" s="234" t="s">
        <v>17159</v>
      </c>
      <c r="F807" s="235" t="n">
        <v>17020</v>
      </c>
      <c r="G807" s="235" t="n">
        <v>19980</v>
      </c>
    </row>
    <row r="808" customFormat="false" ht="12" hidden="false" customHeight="true" outlineLevel="0" collapsed="false">
      <c r="A808" s="236" t="s">
        <v>14183</v>
      </c>
      <c r="B808" s="234" t="s">
        <v>14184</v>
      </c>
      <c r="C808" s="232" t="n">
        <v>2023</v>
      </c>
      <c r="D808" s="234" t="s">
        <v>8063</v>
      </c>
      <c r="E808" s="234" t="s">
        <v>17160</v>
      </c>
      <c r="F808" s="235" t="n">
        <v>15910</v>
      </c>
      <c r="G808" s="235" t="n">
        <v>18500</v>
      </c>
    </row>
    <row r="809" customFormat="false" ht="12" hidden="false" customHeight="true" outlineLevel="0" collapsed="false">
      <c r="A809" s="236" t="s">
        <v>14187</v>
      </c>
      <c r="B809" s="234" t="s">
        <v>14188</v>
      </c>
      <c r="C809" s="232" t="n">
        <v>2023</v>
      </c>
      <c r="D809" s="234" t="s">
        <v>2915</v>
      </c>
      <c r="E809" s="234" t="s">
        <v>17161</v>
      </c>
      <c r="F809" s="235" t="n">
        <v>7590</v>
      </c>
      <c r="G809" s="235" t="n">
        <v>9810</v>
      </c>
    </row>
    <row r="810" customFormat="false" ht="12" hidden="false" customHeight="true" outlineLevel="0" collapsed="false">
      <c r="A810" s="236" t="s">
        <v>14191</v>
      </c>
      <c r="B810" s="234" t="s">
        <v>14192</v>
      </c>
      <c r="C810" s="232" t="n">
        <v>2023</v>
      </c>
      <c r="D810" s="234" t="s">
        <v>6910</v>
      </c>
      <c r="E810" s="234" t="s">
        <v>17162</v>
      </c>
      <c r="F810" s="235" t="n">
        <v>6850</v>
      </c>
      <c r="G810" s="235" t="n">
        <v>9070</v>
      </c>
    </row>
    <row r="811" customFormat="false" ht="12" hidden="false" customHeight="true" outlineLevel="0" collapsed="false">
      <c r="A811" s="236" t="s">
        <v>14197</v>
      </c>
      <c r="B811" s="234" t="s">
        <v>14198</v>
      </c>
      <c r="C811" s="232" t="n">
        <v>2023</v>
      </c>
      <c r="D811" s="234" t="s">
        <v>6910</v>
      </c>
      <c r="E811" s="234" t="s">
        <v>17163</v>
      </c>
      <c r="F811" s="235" t="n">
        <v>2590</v>
      </c>
      <c r="G811" s="235" t="n">
        <v>0</v>
      </c>
    </row>
    <row r="812" customFormat="false" ht="12" hidden="false" customHeight="true" outlineLevel="0" collapsed="false">
      <c r="A812" s="236" t="s">
        <v>14201</v>
      </c>
      <c r="B812" s="234" t="s">
        <v>14202</v>
      </c>
      <c r="C812" s="232" t="n">
        <v>2023</v>
      </c>
      <c r="D812" s="234" t="s">
        <v>6910</v>
      </c>
      <c r="E812" s="234" t="s">
        <v>17164</v>
      </c>
      <c r="F812" s="235" t="n">
        <v>10180</v>
      </c>
      <c r="G812" s="235" t="n">
        <v>12400</v>
      </c>
    </row>
    <row r="813" customFormat="false" ht="12" hidden="false" customHeight="true" outlineLevel="0" collapsed="false">
      <c r="A813" s="236" t="s">
        <v>14216</v>
      </c>
      <c r="B813" s="234" t="s">
        <v>14217</v>
      </c>
      <c r="C813" s="232" t="n">
        <v>2023</v>
      </c>
      <c r="D813" s="234" t="s">
        <v>9219</v>
      </c>
      <c r="E813" s="234" t="s">
        <v>17165</v>
      </c>
      <c r="F813" s="235" t="n">
        <v>4810</v>
      </c>
      <c r="G813" s="235" t="n">
        <v>0</v>
      </c>
    </row>
    <row r="814" customFormat="false" ht="12" hidden="false" customHeight="true" outlineLevel="0" collapsed="false">
      <c r="A814" s="236" t="s">
        <v>14219</v>
      </c>
      <c r="B814" s="234" t="s">
        <v>14220</v>
      </c>
      <c r="C814" s="232" t="n">
        <v>2023</v>
      </c>
      <c r="D814" s="234" t="s">
        <v>2613</v>
      </c>
      <c r="E814" s="234" t="s">
        <v>17166</v>
      </c>
      <c r="F814" s="235" t="n">
        <v>4810</v>
      </c>
      <c r="G814" s="235" t="n">
        <v>0</v>
      </c>
    </row>
    <row r="815" customFormat="false" ht="12" hidden="false" customHeight="true" outlineLevel="0" collapsed="false">
      <c r="A815" s="236" t="s">
        <v>14221</v>
      </c>
      <c r="B815" s="234" t="s">
        <v>14222</v>
      </c>
      <c r="C815" s="232" t="n">
        <v>2023</v>
      </c>
      <c r="D815" s="234" t="s">
        <v>2915</v>
      </c>
      <c r="E815" s="234" t="s">
        <v>17167</v>
      </c>
      <c r="F815" s="235" t="n">
        <v>9990</v>
      </c>
      <c r="G815" s="235" t="n">
        <v>12210</v>
      </c>
    </row>
    <row r="816" customFormat="false" ht="12" hidden="false" customHeight="true" outlineLevel="0" collapsed="false">
      <c r="A816" s="236" t="s">
        <v>14223</v>
      </c>
      <c r="B816" s="234" t="s">
        <v>14224</v>
      </c>
      <c r="C816" s="232" t="n">
        <v>2023</v>
      </c>
      <c r="D816" s="234" t="s">
        <v>9265</v>
      </c>
      <c r="E816" s="234" t="s">
        <v>17168</v>
      </c>
      <c r="F816" s="235" t="n">
        <v>5550</v>
      </c>
      <c r="G816" s="235" t="n">
        <v>0</v>
      </c>
    </row>
    <row r="817" customFormat="false" ht="12" hidden="false" customHeight="true" outlineLevel="0" collapsed="false">
      <c r="A817" s="236" t="s">
        <v>14231</v>
      </c>
      <c r="B817" s="234" t="s">
        <v>14232</v>
      </c>
      <c r="C817" s="232" t="n">
        <v>2023</v>
      </c>
      <c r="D817" s="234" t="s">
        <v>6910</v>
      </c>
      <c r="E817" s="234" t="s">
        <v>17169</v>
      </c>
      <c r="F817" s="235" t="n">
        <v>14990</v>
      </c>
      <c r="G817" s="235" t="n">
        <v>17210</v>
      </c>
    </row>
    <row r="818" customFormat="false" ht="12" hidden="false" customHeight="true" outlineLevel="0" collapsed="false">
      <c r="A818" s="236" t="s">
        <v>14247</v>
      </c>
      <c r="B818" s="234" t="s">
        <v>14248</v>
      </c>
      <c r="C818" s="232" t="n">
        <v>2023</v>
      </c>
      <c r="D818" s="234" t="s">
        <v>9319</v>
      </c>
      <c r="E818" s="234" t="s">
        <v>17170</v>
      </c>
      <c r="F818" s="235" t="n">
        <v>15910</v>
      </c>
      <c r="G818" s="235" t="n">
        <v>18500</v>
      </c>
    </row>
    <row r="819" customFormat="false" ht="12" hidden="false" customHeight="true" outlineLevel="0" collapsed="false">
      <c r="A819" s="236" t="s">
        <v>14255</v>
      </c>
      <c r="B819" s="234" t="s">
        <v>14256</v>
      </c>
      <c r="C819" s="232" t="n">
        <v>2023</v>
      </c>
      <c r="D819" s="234" t="s">
        <v>9219</v>
      </c>
      <c r="E819" s="234" t="s">
        <v>17171</v>
      </c>
      <c r="F819" s="235" t="n">
        <v>13880</v>
      </c>
      <c r="G819" s="235" t="n">
        <v>16100</v>
      </c>
    </row>
    <row r="820" customFormat="false" ht="12" hidden="false" customHeight="true" outlineLevel="0" collapsed="false">
      <c r="A820" s="236" t="s">
        <v>14259</v>
      </c>
      <c r="B820" s="234" t="s">
        <v>14260</v>
      </c>
      <c r="C820" s="232" t="n">
        <v>2023</v>
      </c>
      <c r="D820" s="234" t="s">
        <v>6910</v>
      </c>
      <c r="E820" s="234" t="s">
        <v>17172</v>
      </c>
      <c r="F820" s="235" t="n">
        <v>10360</v>
      </c>
      <c r="G820" s="235" t="n">
        <v>12580</v>
      </c>
    </row>
    <row r="821" customFormat="false" ht="12" hidden="false" customHeight="true" outlineLevel="0" collapsed="false">
      <c r="A821" s="236" t="s">
        <v>14265</v>
      </c>
      <c r="B821" s="234" t="s">
        <v>14266</v>
      </c>
      <c r="C821" s="232" t="n">
        <v>2023</v>
      </c>
      <c r="D821" s="234" t="s">
        <v>9219</v>
      </c>
      <c r="E821" s="234" t="s">
        <v>17173</v>
      </c>
      <c r="F821" s="235" t="n">
        <v>18500</v>
      </c>
      <c r="G821" s="235" t="n">
        <v>22200</v>
      </c>
    </row>
    <row r="822" customFormat="false" ht="12" hidden="false" customHeight="true" outlineLevel="0" collapsed="false">
      <c r="A822" s="236" t="s">
        <v>14286</v>
      </c>
      <c r="B822" s="234" t="s">
        <v>14287</v>
      </c>
      <c r="C822" s="232" t="n">
        <v>2023</v>
      </c>
      <c r="D822" s="234" t="s">
        <v>9242</v>
      </c>
      <c r="E822" s="234" t="s">
        <v>17174</v>
      </c>
      <c r="F822" s="235" t="n">
        <v>8880</v>
      </c>
      <c r="G822" s="235" t="n">
        <v>11100</v>
      </c>
    </row>
    <row r="823" customFormat="false" ht="12" hidden="false" customHeight="true" outlineLevel="0" collapsed="false">
      <c r="A823" s="236" t="s">
        <v>14288</v>
      </c>
      <c r="B823" s="234" t="s">
        <v>14289</v>
      </c>
      <c r="C823" s="232" t="n">
        <v>2023</v>
      </c>
      <c r="D823" s="234" t="s">
        <v>9219</v>
      </c>
      <c r="E823" s="234" t="s">
        <v>17175</v>
      </c>
      <c r="F823" s="235" t="n">
        <v>7960</v>
      </c>
      <c r="G823" s="235" t="n">
        <v>10180</v>
      </c>
    </row>
    <row r="824" customFormat="false" ht="12" hidden="false" customHeight="true" outlineLevel="0" collapsed="false">
      <c r="A824" s="236" t="s">
        <v>14299</v>
      </c>
      <c r="B824" s="234" t="s">
        <v>14300</v>
      </c>
      <c r="C824" s="232" t="n">
        <v>2023</v>
      </c>
      <c r="D824" s="234" t="s">
        <v>7209</v>
      </c>
      <c r="E824" s="234" t="s">
        <v>17176</v>
      </c>
      <c r="F824" s="235" t="n">
        <v>11100</v>
      </c>
      <c r="G824" s="235" t="n">
        <v>12950</v>
      </c>
    </row>
    <row r="825" customFormat="false" ht="12" hidden="false" customHeight="true" outlineLevel="0" collapsed="false">
      <c r="A825" s="236" t="s">
        <v>13586</v>
      </c>
      <c r="B825" s="234" t="s">
        <v>14303</v>
      </c>
      <c r="C825" s="232" t="n">
        <v>2023</v>
      </c>
      <c r="D825" s="234" t="s">
        <v>2915</v>
      </c>
      <c r="E825" s="234" t="s">
        <v>17177</v>
      </c>
      <c r="F825" s="235" t="n">
        <v>17950</v>
      </c>
      <c r="G825" s="235" t="n">
        <v>20910</v>
      </c>
    </row>
    <row r="826" customFormat="false" ht="12" hidden="false" customHeight="true" outlineLevel="0" collapsed="false">
      <c r="A826" s="236" t="s">
        <v>14304</v>
      </c>
      <c r="B826" s="234" t="s">
        <v>14305</v>
      </c>
      <c r="C826" s="232" t="n">
        <v>2023</v>
      </c>
      <c r="D826" s="234" t="s">
        <v>2915</v>
      </c>
      <c r="E826" s="234" t="s">
        <v>17178</v>
      </c>
      <c r="F826" s="235" t="n">
        <v>18870</v>
      </c>
      <c r="G826" s="235" t="n">
        <v>22200</v>
      </c>
    </row>
    <row r="827" customFormat="false" ht="12" hidden="false" customHeight="true" outlineLevel="0" collapsed="false">
      <c r="A827" s="236" t="s">
        <v>14329</v>
      </c>
      <c r="B827" s="234" t="s">
        <v>14330</v>
      </c>
      <c r="C827" s="232" t="n">
        <v>2023</v>
      </c>
      <c r="D827" s="234" t="s">
        <v>2915</v>
      </c>
      <c r="E827" s="234" t="s">
        <v>17179</v>
      </c>
      <c r="F827" s="235" t="n">
        <v>13510</v>
      </c>
      <c r="G827" s="235" t="n">
        <v>15730</v>
      </c>
    </row>
    <row r="828" customFormat="false" ht="12" hidden="false" customHeight="true" outlineLevel="0" collapsed="false">
      <c r="A828" s="236" t="s">
        <v>14013</v>
      </c>
      <c r="B828" s="234" t="s">
        <v>14331</v>
      </c>
      <c r="C828" s="232" t="n">
        <v>2023</v>
      </c>
      <c r="D828" s="234" t="s">
        <v>2915</v>
      </c>
      <c r="E828" s="234" t="s">
        <v>17180</v>
      </c>
      <c r="F828" s="235" t="n">
        <v>14800</v>
      </c>
      <c r="G828" s="235" t="n">
        <v>16840</v>
      </c>
    </row>
    <row r="829" customFormat="false" ht="12" hidden="false" customHeight="true" outlineLevel="0" collapsed="false">
      <c r="A829" s="236" t="s">
        <v>14332</v>
      </c>
      <c r="B829" s="234" t="s">
        <v>14333</v>
      </c>
      <c r="C829" s="232" t="n">
        <v>2023</v>
      </c>
      <c r="D829" s="234" t="s">
        <v>9242</v>
      </c>
      <c r="E829" s="234" t="s">
        <v>17181</v>
      </c>
      <c r="F829" s="235" t="n">
        <v>16840</v>
      </c>
      <c r="G829" s="235" t="n">
        <v>19800</v>
      </c>
    </row>
    <row r="830" customFormat="false" ht="12" hidden="false" customHeight="true" outlineLevel="0" collapsed="false">
      <c r="A830" s="236" t="s">
        <v>14338</v>
      </c>
      <c r="B830" s="234" t="s">
        <v>14339</v>
      </c>
      <c r="C830" s="232" t="n">
        <v>2023</v>
      </c>
      <c r="D830" s="234" t="s">
        <v>3862</v>
      </c>
      <c r="E830" s="234" t="s">
        <v>17182</v>
      </c>
      <c r="F830" s="235" t="n">
        <v>11100</v>
      </c>
      <c r="G830" s="235" t="n">
        <v>12950</v>
      </c>
    </row>
    <row r="831" customFormat="false" ht="12" hidden="false" customHeight="true" outlineLevel="0" collapsed="false">
      <c r="A831" s="236" t="s">
        <v>14344</v>
      </c>
      <c r="B831" s="234" t="s">
        <v>14345</v>
      </c>
      <c r="C831" s="232" t="n">
        <v>2023</v>
      </c>
      <c r="D831" s="234" t="s">
        <v>6910</v>
      </c>
      <c r="E831" s="234" t="s">
        <v>17183</v>
      </c>
      <c r="F831" s="235" t="n">
        <v>11100</v>
      </c>
      <c r="G831" s="235" t="n">
        <v>12580</v>
      </c>
    </row>
    <row r="832" customFormat="false" ht="12" hidden="false" customHeight="true" outlineLevel="0" collapsed="false">
      <c r="A832" s="236" t="s">
        <v>9281</v>
      </c>
      <c r="B832" s="234" t="s">
        <v>14346</v>
      </c>
      <c r="C832" s="232" t="n">
        <v>2023</v>
      </c>
      <c r="D832" s="234" t="s">
        <v>9219</v>
      </c>
      <c r="E832" s="234" t="s">
        <v>17184</v>
      </c>
      <c r="F832" s="235" t="n">
        <v>12770</v>
      </c>
      <c r="G832" s="235" t="n">
        <v>14800</v>
      </c>
    </row>
    <row r="833" customFormat="false" ht="12" hidden="false" customHeight="true" outlineLevel="0" collapsed="false">
      <c r="A833" s="236" t="s">
        <v>14348</v>
      </c>
      <c r="B833" s="234" t="s">
        <v>14349</v>
      </c>
      <c r="C833" s="232" t="n">
        <v>2023</v>
      </c>
      <c r="D833" s="234" t="s">
        <v>9219</v>
      </c>
      <c r="E833" s="234" t="s">
        <v>17185</v>
      </c>
      <c r="F833" s="235" t="n">
        <v>11100</v>
      </c>
      <c r="G833" s="235" t="n">
        <v>14800</v>
      </c>
    </row>
    <row r="834" customFormat="false" ht="12" hidden="false" customHeight="true" outlineLevel="0" collapsed="false">
      <c r="A834" s="236" t="s">
        <v>14351</v>
      </c>
      <c r="B834" s="234" t="s">
        <v>14352</v>
      </c>
      <c r="C834" s="232" t="n">
        <v>2023</v>
      </c>
      <c r="D834" s="234" t="s">
        <v>9478</v>
      </c>
      <c r="E834" s="234" t="s">
        <v>17186</v>
      </c>
      <c r="F834" s="235" t="n">
        <v>9250</v>
      </c>
      <c r="G834" s="235" t="n">
        <v>11290</v>
      </c>
    </row>
    <row r="835" customFormat="false" ht="12" hidden="false" customHeight="true" outlineLevel="0" collapsed="false">
      <c r="A835" s="236" t="s">
        <v>14353</v>
      </c>
      <c r="B835" s="234" t="s">
        <v>14354</v>
      </c>
      <c r="C835" s="232" t="n">
        <v>2023</v>
      </c>
      <c r="D835" s="234" t="s">
        <v>10840</v>
      </c>
      <c r="E835" s="234" t="s">
        <v>17187</v>
      </c>
      <c r="F835" s="235" t="n">
        <v>9070</v>
      </c>
      <c r="G835" s="235" t="n">
        <v>11290</v>
      </c>
    </row>
    <row r="836" customFormat="false" ht="12" hidden="false" customHeight="true" outlineLevel="0" collapsed="false">
      <c r="A836" s="236" t="s">
        <v>14357</v>
      </c>
      <c r="B836" s="234" t="s">
        <v>14358</v>
      </c>
      <c r="C836" s="232" t="n">
        <v>2023</v>
      </c>
      <c r="D836" s="234" t="s">
        <v>11192</v>
      </c>
      <c r="E836" s="234" t="s">
        <v>17188</v>
      </c>
      <c r="F836" s="235" t="n">
        <v>5620</v>
      </c>
      <c r="G836" s="235" t="n">
        <v>0</v>
      </c>
    </row>
    <row r="837" customFormat="false" ht="12" hidden="false" customHeight="true" outlineLevel="0" collapsed="false">
      <c r="A837" s="236" t="s">
        <v>14359</v>
      </c>
      <c r="B837" s="234" t="s">
        <v>14360</v>
      </c>
      <c r="C837" s="232" t="n">
        <v>2023</v>
      </c>
      <c r="D837" s="234" t="s">
        <v>8063</v>
      </c>
      <c r="E837" s="234" t="s">
        <v>17189</v>
      </c>
      <c r="F837" s="235" t="n">
        <v>11100</v>
      </c>
      <c r="G837" s="235" t="n">
        <v>13320</v>
      </c>
    </row>
    <row r="838" customFormat="false" ht="12" hidden="false" customHeight="true" outlineLevel="0" collapsed="false">
      <c r="A838" s="236" t="s">
        <v>14361</v>
      </c>
      <c r="B838" s="234" t="s">
        <v>14362</v>
      </c>
      <c r="C838" s="232" t="n">
        <v>2023</v>
      </c>
      <c r="D838" s="234" t="s">
        <v>9219</v>
      </c>
      <c r="E838" s="234" t="s">
        <v>17190</v>
      </c>
      <c r="F838" s="235" t="n">
        <v>6110</v>
      </c>
      <c r="G838" s="235" t="n">
        <v>0</v>
      </c>
    </row>
    <row r="839" customFormat="false" ht="12" hidden="false" customHeight="true" outlineLevel="0" collapsed="false">
      <c r="A839" s="236" t="s">
        <v>14373</v>
      </c>
      <c r="B839" s="234" t="s">
        <v>14374</v>
      </c>
      <c r="C839" s="232" t="n">
        <v>2023</v>
      </c>
      <c r="D839" s="234" t="s">
        <v>9219</v>
      </c>
      <c r="E839" s="234" t="s">
        <v>17191</v>
      </c>
      <c r="F839" s="235" t="n">
        <v>7400</v>
      </c>
      <c r="G839" s="235" t="n">
        <v>9250</v>
      </c>
    </row>
    <row r="840" customFormat="false" ht="12" hidden="false" customHeight="true" outlineLevel="0" collapsed="false">
      <c r="A840" s="236" t="s">
        <v>13586</v>
      </c>
      <c r="B840" s="234" t="s">
        <v>14381</v>
      </c>
      <c r="C840" s="232" t="n">
        <v>2023</v>
      </c>
      <c r="D840" s="234" t="s">
        <v>12950</v>
      </c>
      <c r="E840" s="234" t="s">
        <v>17192</v>
      </c>
      <c r="F840" s="235" t="n">
        <v>17020</v>
      </c>
      <c r="G840" s="235" t="n">
        <v>19240</v>
      </c>
    </row>
    <row r="841" customFormat="false" ht="12" hidden="false" customHeight="true" outlineLevel="0" collapsed="false">
      <c r="A841" s="236" t="s">
        <v>14386</v>
      </c>
      <c r="B841" s="234" t="s">
        <v>14387</v>
      </c>
      <c r="C841" s="232" t="n">
        <v>2023</v>
      </c>
      <c r="D841" s="234" t="s">
        <v>9219</v>
      </c>
      <c r="E841" s="234" t="s">
        <v>17193</v>
      </c>
      <c r="F841" s="235" t="n">
        <v>7770</v>
      </c>
      <c r="G841" s="235" t="n">
        <v>9990</v>
      </c>
    </row>
    <row r="842" customFormat="false" ht="12" hidden="false" customHeight="true" outlineLevel="0" collapsed="false">
      <c r="A842" s="236" t="s">
        <v>10990</v>
      </c>
      <c r="B842" s="234" t="s">
        <v>14406</v>
      </c>
      <c r="C842" s="232" t="n">
        <v>2023</v>
      </c>
      <c r="D842" s="234" t="s">
        <v>9222</v>
      </c>
      <c r="E842" s="234" t="s">
        <v>17194</v>
      </c>
      <c r="F842" s="235" t="n">
        <v>24980</v>
      </c>
      <c r="G842" s="235" t="n">
        <v>27940</v>
      </c>
    </row>
    <row r="843" customFormat="false" ht="12" hidden="false" customHeight="true" outlineLevel="0" collapsed="false">
      <c r="A843" s="236" t="s">
        <v>14408</v>
      </c>
      <c r="B843" s="234" t="s">
        <v>14409</v>
      </c>
      <c r="C843" s="232" t="n">
        <v>2023</v>
      </c>
      <c r="D843" s="234" t="s">
        <v>9319</v>
      </c>
      <c r="E843" s="234" t="s">
        <v>17195</v>
      </c>
      <c r="F843" s="235" t="n">
        <v>11100</v>
      </c>
      <c r="G843" s="235" t="n">
        <v>13320</v>
      </c>
    </row>
    <row r="844" customFormat="false" ht="12" hidden="false" customHeight="true" outlineLevel="0" collapsed="false">
      <c r="A844" s="236" t="s">
        <v>10272</v>
      </c>
      <c r="B844" s="234" t="s">
        <v>14410</v>
      </c>
      <c r="C844" s="232" t="n">
        <v>2023</v>
      </c>
      <c r="D844" s="234" t="s">
        <v>6910</v>
      </c>
      <c r="E844" s="234" t="s">
        <v>17196</v>
      </c>
      <c r="F844" s="235" t="n">
        <v>7590</v>
      </c>
      <c r="G844" s="235" t="n">
        <v>9810</v>
      </c>
    </row>
    <row r="845" customFormat="false" ht="12" hidden="false" customHeight="true" outlineLevel="0" collapsed="false">
      <c r="A845" s="236" t="s">
        <v>14417</v>
      </c>
      <c r="B845" s="234" t="s">
        <v>14418</v>
      </c>
      <c r="C845" s="232" t="n">
        <v>2023</v>
      </c>
      <c r="D845" s="234" t="s">
        <v>10840</v>
      </c>
      <c r="E845" s="234" t="s">
        <v>17197</v>
      </c>
      <c r="F845" s="235" t="n">
        <v>7590</v>
      </c>
      <c r="G845" s="235" t="n">
        <v>9810</v>
      </c>
    </row>
    <row r="846" customFormat="false" ht="12" hidden="false" customHeight="true" outlineLevel="0" collapsed="false">
      <c r="A846" s="236" t="s">
        <v>14433</v>
      </c>
      <c r="B846" s="234" t="s">
        <v>14434</v>
      </c>
      <c r="C846" s="232" t="n">
        <v>2023</v>
      </c>
      <c r="D846" s="234" t="s">
        <v>9242</v>
      </c>
      <c r="E846" s="234" t="s">
        <v>17198</v>
      </c>
      <c r="F846" s="235" t="n">
        <v>5550</v>
      </c>
      <c r="G846" s="235" t="n">
        <v>0</v>
      </c>
    </row>
    <row r="847" customFormat="false" ht="12" hidden="false" customHeight="true" outlineLevel="0" collapsed="false">
      <c r="A847" s="236" t="s">
        <v>14435</v>
      </c>
      <c r="B847" s="234" t="s">
        <v>14436</v>
      </c>
      <c r="C847" s="232" t="n">
        <v>2023</v>
      </c>
      <c r="D847" s="234" t="s">
        <v>9319</v>
      </c>
      <c r="E847" s="234" t="s">
        <v>17199</v>
      </c>
      <c r="F847" s="235" t="n">
        <v>7960</v>
      </c>
      <c r="G847" s="235" t="n">
        <v>10180</v>
      </c>
    </row>
    <row r="848" customFormat="false" ht="12" hidden="false" customHeight="true" outlineLevel="0" collapsed="false">
      <c r="A848" s="236" t="s">
        <v>14437</v>
      </c>
      <c r="B848" s="234" t="s">
        <v>14438</v>
      </c>
      <c r="C848" s="232" t="n">
        <v>2023</v>
      </c>
      <c r="D848" s="234" t="s">
        <v>9319</v>
      </c>
      <c r="E848" s="234" t="s">
        <v>17200</v>
      </c>
      <c r="F848" s="235" t="n">
        <v>7590</v>
      </c>
      <c r="G848" s="235" t="n">
        <v>9810</v>
      </c>
    </row>
    <row r="849" customFormat="false" ht="12" hidden="false" customHeight="true" outlineLevel="0" collapsed="false">
      <c r="A849" s="236" t="s">
        <v>14439</v>
      </c>
      <c r="B849" s="234" t="s">
        <v>14440</v>
      </c>
      <c r="C849" s="232" t="n">
        <v>2023</v>
      </c>
      <c r="D849" s="234" t="s">
        <v>9225</v>
      </c>
      <c r="E849" s="234" t="s">
        <v>17201</v>
      </c>
      <c r="F849" s="235" t="n">
        <v>15540</v>
      </c>
      <c r="G849" s="235" t="n">
        <v>17760</v>
      </c>
    </row>
    <row r="850" customFormat="false" ht="12" hidden="false" customHeight="true" outlineLevel="0" collapsed="false">
      <c r="A850" s="236" t="s">
        <v>14441</v>
      </c>
      <c r="B850" s="234" t="s">
        <v>14442</v>
      </c>
      <c r="C850" s="232" t="n">
        <v>2023</v>
      </c>
      <c r="D850" s="234" t="s">
        <v>9225</v>
      </c>
      <c r="E850" s="234" t="s">
        <v>17202</v>
      </c>
      <c r="F850" s="235" t="n">
        <v>14060</v>
      </c>
      <c r="G850" s="235" t="n">
        <v>16280</v>
      </c>
    </row>
    <row r="851" customFormat="false" ht="12" hidden="false" customHeight="true" outlineLevel="0" collapsed="false">
      <c r="A851" s="236" t="s">
        <v>14443</v>
      </c>
      <c r="B851" s="234" t="s">
        <v>14444</v>
      </c>
      <c r="C851" s="232" t="n">
        <v>2023</v>
      </c>
      <c r="D851" s="234" t="s">
        <v>6910</v>
      </c>
      <c r="E851" s="234" t="s">
        <v>17203</v>
      </c>
      <c r="F851" s="235" t="n">
        <v>18500</v>
      </c>
      <c r="G851" s="235" t="n">
        <v>22200</v>
      </c>
    </row>
    <row r="852" customFormat="false" ht="12" hidden="false" customHeight="true" outlineLevel="0" collapsed="false">
      <c r="A852" s="236" t="s">
        <v>14445</v>
      </c>
      <c r="B852" s="234" t="s">
        <v>14446</v>
      </c>
      <c r="C852" s="232" t="n">
        <v>2023</v>
      </c>
      <c r="D852" s="234" t="s">
        <v>9478</v>
      </c>
      <c r="E852" s="234" t="s">
        <v>17204</v>
      </c>
      <c r="F852" s="235" t="n">
        <v>9990</v>
      </c>
      <c r="G852" s="235" t="n">
        <v>12210</v>
      </c>
    </row>
    <row r="853" customFormat="false" ht="12" hidden="false" customHeight="true" outlineLevel="0" collapsed="false">
      <c r="A853" s="236" t="s">
        <v>14447</v>
      </c>
      <c r="B853" s="234" t="s">
        <v>14448</v>
      </c>
      <c r="C853" s="232" t="n">
        <v>2023</v>
      </c>
      <c r="D853" s="234" t="s">
        <v>12950</v>
      </c>
      <c r="E853" s="234" t="s">
        <v>17205</v>
      </c>
      <c r="F853" s="235" t="n">
        <v>11100</v>
      </c>
      <c r="G853" s="235" t="n">
        <v>12950</v>
      </c>
    </row>
    <row r="854" customFormat="false" ht="12" hidden="false" customHeight="true" outlineLevel="0" collapsed="false">
      <c r="A854" s="236" t="s">
        <v>14455</v>
      </c>
      <c r="B854" s="234" t="s">
        <v>14456</v>
      </c>
      <c r="C854" s="232" t="n">
        <v>2023</v>
      </c>
      <c r="D854" s="234" t="s">
        <v>6910</v>
      </c>
      <c r="E854" s="234" t="s">
        <v>17206</v>
      </c>
      <c r="F854" s="235" t="n">
        <v>11100</v>
      </c>
      <c r="G854" s="235" t="n">
        <v>14800</v>
      </c>
    </row>
    <row r="855" customFormat="false" ht="12" hidden="false" customHeight="true" outlineLevel="0" collapsed="false">
      <c r="A855" s="236" t="s">
        <v>14457</v>
      </c>
      <c r="B855" s="234" t="s">
        <v>14458</v>
      </c>
      <c r="C855" s="232" t="n">
        <v>2023</v>
      </c>
      <c r="D855" s="234" t="s">
        <v>9319</v>
      </c>
      <c r="E855" s="234" t="s">
        <v>17207</v>
      </c>
      <c r="F855" s="235" t="n">
        <v>5550</v>
      </c>
      <c r="G855" s="235" t="n">
        <v>0</v>
      </c>
    </row>
    <row r="856" customFormat="false" ht="12" hidden="false" customHeight="true" outlineLevel="0" collapsed="false">
      <c r="A856" s="236" t="s">
        <v>14461</v>
      </c>
      <c r="B856" s="234" t="s">
        <v>14462</v>
      </c>
      <c r="C856" s="232" t="n">
        <v>2023</v>
      </c>
      <c r="D856" s="234" t="s">
        <v>8063</v>
      </c>
      <c r="E856" s="234" t="s">
        <v>17208</v>
      </c>
      <c r="F856" s="235" t="n">
        <v>14800</v>
      </c>
      <c r="G856" s="235" t="n">
        <v>18500</v>
      </c>
    </row>
    <row r="857" customFormat="false" ht="12" hidden="false" customHeight="true" outlineLevel="0" collapsed="false">
      <c r="A857" s="236" t="s">
        <v>14467</v>
      </c>
      <c r="B857" s="234" t="s">
        <v>14468</v>
      </c>
      <c r="C857" s="232" t="n">
        <v>2023</v>
      </c>
      <c r="D857" s="234" t="s">
        <v>7209</v>
      </c>
      <c r="E857" s="234" t="s">
        <v>17209</v>
      </c>
      <c r="F857" s="235" t="n">
        <v>12950</v>
      </c>
      <c r="G857" s="235" t="n">
        <v>14800</v>
      </c>
    </row>
    <row r="858" customFormat="false" ht="12" hidden="false" customHeight="true" outlineLevel="0" collapsed="false">
      <c r="A858" s="236" t="s">
        <v>14473</v>
      </c>
      <c r="B858" s="234" t="s">
        <v>14474</v>
      </c>
      <c r="C858" s="232" t="n">
        <v>2023</v>
      </c>
      <c r="D858" s="234" t="s">
        <v>9219</v>
      </c>
      <c r="E858" s="234" t="s">
        <v>17210</v>
      </c>
      <c r="F858" s="235" t="n">
        <v>12580</v>
      </c>
      <c r="G858" s="235" t="n">
        <v>14800</v>
      </c>
    </row>
    <row r="859" customFormat="false" ht="12" hidden="false" customHeight="true" outlineLevel="0" collapsed="false">
      <c r="A859" s="236" t="s">
        <v>14475</v>
      </c>
      <c r="B859" s="234" t="s">
        <v>14476</v>
      </c>
      <c r="C859" s="232" t="n">
        <v>2023</v>
      </c>
      <c r="D859" s="234" t="s">
        <v>2915</v>
      </c>
      <c r="E859" s="234" t="s">
        <v>17211</v>
      </c>
      <c r="F859" s="235" t="n">
        <v>14800</v>
      </c>
      <c r="G859" s="235" t="n">
        <v>16840</v>
      </c>
    </row>
    <row r="860" customFormat="false" ht="12" hidden="false" customHeight="true" outlineLevel="0" collapsed="false">
      <c r="A860" s="236" t="s">
        <v>12208</v>
      </c>
      <c r="B860" s="234" t="s">
        <v>14477</v>
      </c>
      <c r="C860" s="232" t="n">
        <v>2023</v>
      </c>
      <c r="D860" s="234" t="s">
        <v>8063</v>
      </c>
      <c r="E860" s="234" t="s">
        <v>17212</v>
      </c>
      <c r="F860" s="235" t="n">
        <v>12950</v>
      </c>
      <c r="G860" s="235" t="n">
        <v>15170</v>
      </c>
    </row>
    <row r="861" customFormat="false" ht="12" hidden="false" customHeight="true" outlineLevel="0" collapsed="false">
      <c r="A861" s="236" t="s">
        <v>14478</v>
      </c>
      <c r="B861" s="234" t="s">
        <v>14479</v>
      </c>
      <c r="C861" s="232" t="n">
        <v>2023</v>
      </c>
      <c r="D861" s="234" t="s">
        <v>8063</v>
      </c>
      <c r="E861" s="234" t="s">
        <v>17213</v>
      </c>
      <c r="F861" s="235" t="n">
        <v>9250</v>
      </c>
      <c r="G861" s="235" t="n">
        <v>11470</v>
      </c>
    </row>
    <row r="862" customFormat="false" ht="12" hidden="false" customHeight="true" outlineLevel="0" collapsed="false">
      <c r="A862" s="236" t="s">
        <v>14480</v>
      </c>
      <c r="B862" s="234" t="s">
        <v>14481</v>
      </c>
      <c r="C862" s="232" t="n">
        <v>2023</v>
      </c>
      <c r="D862" s="234" t="s">
        <v>6910</v>
      </c>
      <c r="E862" s="234" t="s">
        <v>17214</v>
      </c>
      <c r="F862" s="235" t="n">
        <v>19800</v>
      </c>
      <c r="G862" s="235" t="n">
        <v>22760</v>
      </c>
    </row>
    <row r="863" customFormat="false" ht="12" hidden="false" customHeight="true" outlineLevel="0" collapsed="false">
      <c r="A863" s="236" t="s">
        <v>13069</v>
      </c>
      <c r="B863" s="234" t="s">
        <v>14482</v>
      </c>
      <c r="C863" s="232" t="n">
        <v>2023</v>
      </c>
      <c r="D863" s="234" t="s">
        <v>6910</v>
      </c>
      <c r="E863" s="234" t="s">
        <v>17215</v>
      </c>
      <c r="F863" s="235" t="n">
        <v>6110</v>
      </c>
      <c r="G863" s="235" t="n">
        <v>0</v>
      </c>
    </row>
    <row r="864" customFormat="false" ht="12" hidden="false" customHeight="true" outlineLevel="0" collapsed="false">
      <c r="A864" s="236" t="s">
        <v>14483</v>
      </c>
      <c r="B864" s="234" t="s">
        <v>14484</v>
      </c>
      <c r="C864" s="232" t="n">
        <v>2023</v>
      </c>
      <c r="D864" s="234" t="s">
        <v>9222</v>
      </c>
      <c r="E864" s="234" t="s">
        <v>17216</v>
      </c>
      <c r="F864" s="235" t="n">
        <v>10360</v>
      </c>
      <c r="G864" s="235" t="n">
        <v>12580</v>
      </c>
    </row>
    <row r="865" customFormat="false" ht="12" hidden="false" customHeight="true" outlineLevel="0" collapsed="false">
      <c r="A865" s="236" t="s">
        <v>14489</v>
      </c>
      <c r="B865" s="234" t="s">
        <v>14490</v>
      </c>
      <c r="C865" s="232" t="n">
        <v>2023</v>
      </c>
      <c r="D865" s="234" t="s">
        <v>11192</v>
      </c>
      <c r="E865" s="234" t="s">
        <v>17217</v>
      </c>
      <c r="F865" s="235" t="n">
        <v>13690</v>
      </c>
      <c r="G865" s="235" t="n">
        <v>11100</v>
      </c>
    </row>
    <row r="866" customFormat="false" ht="12" hidden="false" customHeight="true" outlineLevel="0" collapsed="false">
      <c r="A866" s="236" t="s">
        <v>10117</v>
      </c>
      <c r="B866" s="234" t="s">
        <v>14491</v>
      </c>
      <c r="C866" s="232" t="n">
        <v>2023</v>
      </c>
      <c r="D866" s="234" t="s">
        <v>9272</v>
      </c>
      <c r="E866" s="234" t="s">
        <v>17218</v>
      </c>
      <c r="F866" s="235" t="n">
        <v>9250</v>
      </c>
      <c r="G866" s="235" t="n">
        <v>11100</v>
      </c>
    </row>
    <row r="867" customFormat="false" ht="12" hidden="false" customHeight="true" outlineLevel="0" collapsed="false">
      <c r="A867" s="236" t="s">
        <v>14498</v>
      </c>
      <c r="B867" s="234" t="s">
        <v>14499</v>
      </c>
      <c r="C867" s="232" t="n">
        <v>2023</v>
      </c>
      <c r="D867" s="234" t="s">
        <v>9219</v>
      </c>
      <c r="E867" s="234" t="s">
        <v>17219</v>
      </c>
      <c r="F867" s="235" t="n">
        <v>5550</v>
      </c>
      <c r="G867" s="235" t="n">
        <v>0</v>
      </c>
    </row>
    <row r="868" customFormat="false" ht="12" hidden="false" customHeight="true" outlineLevel="0" collapsed="false">
      <c r="A868" s="236" t="s">
        <v>14500</v>
      </c>
      <c r="B868" s="234" t="s">
        <v>14501</v>
      </c>
      <c r="C868" s="232" t="n">
        <v>2023</v>
      </c>
      <c r="D868" s="234" t="s">
        <v>2915</v>
      </c>
      <c r="E868" s="234" t="s">
        <v>17220</v>
      </c>
      <c r="F868" s="235" t="n">
        <v>8140</v>
      </c>
      <c r="G868" s="235" t="n">
        <v>11100</v>
      </c>
    </row>
    <row r="869" customFormat="false" ht="12" hidden="false" customHeight="true" outlineLevel="0" collapsed="false">
      <c r="A869" s="236" t="s">
        <v>14502</v>
      </c>
      <c r="B869" s="234" t="s">
        <v>14503</v>
      </c>
      <c r="C869" s="232" t="n">
        <v>2023</v>
      </c>
      <c r="D869" s="234" t="s">
        <v>9222</v>
      </c>
      <c r="E869" s="234" t="s">
        <v>17221</v>
      </c>
      <c r="F869" s="235" t="n">
        <v>18500</v>
      </c>
      <c r="G869" s="235" t="n">
        <v>22200</v>
      </c>
    </row>
    <row r="870" customFormat="false" ht="12" hidden="false" customHeight="true" outlineLevel="0" collapsed="false">
      <c r="A870" s="236" t="s">
        <v>10971</v>
      </c>
      <c r="B870" s="234" t="s">
        <v>14504</v>
      </c>
      <c r="C870" s="232" t="n">
        <v>2023</v>
      </c>
      <c r="D870" s="234" t="s">
        <v>9319</v>
      </c>
      <c r="E870" s="234" t="s">
        <v>17222</v>
      </c>
      <c r="F870" s="235" t="n">
        <v>11100</v>
      </c>
      <c r="G870" s="235" t="n">
        <v>12950</v>
      </c>
    </row>
    <row r="871" customFormat="false" ht="12" hidden="false" customHeight="true" outlineLevel="0" collapsed="false">
      <c r="A871" s="236" t="s">
        <v>14505</v>
      </c>
      <c r="B871" s="234" t="s">
        <v>14506</v>
      </c>
      <c r="C871" s="232" t="n">
        <v>2023</v>
      </c>
      <c r="D871" s="234" t="s">
        <v>9219</v>
      </c>
      <c r="E871" s="234" t="s">
        <v>17223</v>
      </c>
      <c r="F871" s="235" t="n">
        <v>11100</v>
      </c>
      <c r="G871" s="235" t="n">
        <v>12580</v>
      </c>
    </row>
    <row r="872" customFormat="false" ht="12" hidden="false" customHeight="true" outlineLevel="0" collapsed="false">
      <c r="A872" s="236" t="s">
        <v>14507</v>
      </c>
      <c r="B872" s="234" t="s">
        <v>14508</v>
      </c>
      <c r="C872" s="232" t="n">
        <v>2023</v>
      </c>
      <c r="D872" s="234" t="s">
        <v>9219</v>
      </c>
      <c r="E872" s="234" t="s">
        <v>17224</v>
      </c>
      <c r="F872" s="235" t="n">
        <v>14800</v>
      </c>
      <c r="G872" s="235" t="n">
        <v>16650</v>
      </c>
    </row>
    <row r="873" customFormat="false" ht="12" hidden="false" customHeight="true" outlineLevel="0" collapsed="false">
      <c r="A873" s="236" t="s">
        <v>14513</v>
      </c>
      <c r="B873" s="234" t="s">
        <v>14514</v>
      </c>
      <c r="C873" s="232" t="n">
        <v>2023</v>
      </c>
      <c r="D873" s="234" t="s">
        <v>9219</v>
      </c>
      <c r="E873" s="234" t="s">
        <v>17225</v>
      </c>
      <c r="F873" s="235" t="n">
        <v>9250</v>
      </c>
      <c r="G873" s="235" t="n">
        <v>10920</v>
      </c>
    </row>
    <row r="874" customFormat="false" ht="12" hidden="false" customHeight="true" outlineLevel="0" collapsed="false">
      <c r="A874" s="236" t="s">
        <v>9474</v>
      </c>
      <c r="B874" s="234" t="s">
        <v>14515</v>
      </c>
      <c r="C874" s="232" t="n">
        <v>2023</v>
      </c>
      <c r="D874" s="234" t="s">
        <v>12950</v>
      </c>
      <c r="E874" s="234" t="s">
        <v>17226</v>
      </c>
      <c r="F874" s="235" t="n">
        <v>18500</v>
      </c>
      <c r="G874" s="235" t="n">
        <v>20350</v>
      </c>
    </row>
    <row r="875" customFormat="false" ht="12" hidden="false" customHeight="true" outlineLevel="0" collapsed="false">
      <c r="A875" s="236" t="s">
        <v>7520</v>
      </c>
      <c r="B875" s="234" t="s">
        <v>14516</v>
      </c>
      <c r="C875" s="232" t="n">
        <v>2023</v>
      </c>
      <c r="D875" s="234" t="s">
        <v>3862</v>
      </c>
      <c r="E875" s="234" t="s">
        <v>8649</v>
      </c>
      <c r="F875" s="235" t="n">
        <v>5550</v>
      </c>
      <c r="G875" s="235" t="n">
        <v>0</v>
      </c>
    </row>
    <row r="876" customFormat="false" ht="12" hidden="false" customHeight="true" outlineLevel="0" collapsed="false">
      <c r="A876" s="236" t="s">
        <v>14521</v>
      </c>
      <c r="B876" s="234" t="s">
        <v>14522</v>
      </c>
      <c r="C876" s="232" t="n">
        <v>2023</v>
      </c>
      <c r="D876" s="234" t="s">
        <v>9272</v>
      </c>
      <c r="E876" s="234" t="s">
        <v>17227</v>
      </c>
      <c r="F876" s="235" t="n">
        <v>5550</v>
      </c>
      <c r="G876" s="235" t="n">
        <v>0</v>
      </c>
    </row>
    <row r="877" customFormat="false" ht="12" hidden="false" customHeight="true" outlineLevel="0" collapsed="false">
      <c r="A877" s="236" t="s">
        <v>14523</v>
      </c>
      <c r="B877" s="234" t="s">
        <v>14524</v>
      </c>
      <c r="C877" s="232" t="n">
        <v>2023</v>
      </c>
      <c r="D877" s="234" t="s">
        <v>6910</v>
      </c>
      <c r="E877" s="234" t="s">
        <v>17228</v>
      </c>
      <c r="F877" s="235" t="n">
        <v>8700</v>
      </c>
      <c r="G877" s="235" t="n">
        <v>11100</v>
      </c>
    </row>
    <row r="878" customFormat="false" ht="12" hidden="false" customHeight="true" outlineLevel="0" collapsed="false">
      <c r="A878" s="236" t="s">
        <v>14525</v>
      </c>
      <c r="B878" s="234" t="s">
        <v>14526</v>
      </c>
      <c r="C878" s="232" t="n">
        <v>2023</v>
      </c>
      <c r="D878" s="234" t="s">
        <v>2991</v>
      </c>
      <c r="E878" s="234" t="s">
        <v>17229</v>
      </c>
      <c r="F878" s="235" t="n">
        <v>9250</v>
      </c>
      <c r="G878" s="235" t="n">
        <v>11100</v>
      </c>
    </row>
    <row r="879" customFormat="false" ht="12" hidden="false" customHeight="true" outlineLevel="0" collapsed="false">
      <c r="A879" s="236" t="s">
        <v>14535</v>
      </c>
      <c r="B879" s="234" t="s">
        <v>14536</v>
      </c>
      <c r="C879" s="232" t="n">
        <v>2023</v>
      </c>
      <c r="D879" s="234" t="s">
        <v>2915</v>
      </c>
      <c r="E879" s="234" t="s">
        <v>17230</v>
      </c>
      <c r="F879" s="235" t="n">
        <v>11100</v>
      </c>
      <c r="G879" s="235" t="n">
        <v>12580</v>
      </c>
    </row>
    <row r="880" customFormat="false" ht="12" hidden="false" customHeight="true" outlineLevel="0" collapsed="false">
      <c r="A880" s="236" t="s">
        <v>14537</v>
      </c>
      <c r="B880" s="234" t="s">
        <v>14538</v>
      </c>
      <c r="C880" s="232" t="n">
        <v>2023</v>
      </c>
      <c r="D880" s="234" t="s">
        <v>8597</v>
      </c>
      <c r="E880" s="234" t="s">
        <v>17231</v>
      </c>
      <c r="F880" s="235" t="n">
        <v>11100</v>
      </c>
      <c r="G880" s="235" t="n">
        <v>12950</v>
      </c>
    </row>
    <row r="881" customFormat="false" ht="12" hidden="false" customHeight="true" outlineLevel="0" collapsed="false">
      <c r="A881" s="236" t="s">
        <v>14539</v>
      </c>
      <c r="B881" s="234" t="s">
        <v>14540</v>
      </c>
      <c r="C881" s="232" t="n">
        <v>2023</v>
      </c>
      <c r="D881" s="234" t="s">
        <v>9272</v>
      </c>
      <c r="E881" s="234" t="s">
        <v>17232</v>
      </c>
      <c r="F881" s="235" t="n">
        <v>11100</v>
      </c>
      <c r="G881" s="235" t="n">
        <v>12950</v>
      </c>
    </row>
    <row r="882" customFormat="false" ht="12" hidden="false" customHeight="true" outlineLevel="0" collapsed="false">
      <c r="A882" s="236" t="s">
        <v>14543</v>
      </c>
      <c r="B882" s="234" t="s">
        <v>14544</v>
      </c>
      <c r="C882" s="232" t="n">
        <v>2023</v>
      </c>
      <c r="D882" s="234" t="s">
        <v>9319</v>
      </c>
      <c r="E882" s="234" t="s">
        <v>17233</v>
      </c>
      <c r="F882" s="235" t="n">
        <v>14800</v>
      </c>
      <c r="G882" s="235" t="n">
        <v>17020</v>
      </c>
    </row>
    <row r="883" customFormat="false" ht="12" hidden="false" customHeight="true" outlineLevel="0" collapsed="false">
      <c r="A883" s="236" t="s">
        <v>14547</v>
      </c>
      <c r="B883" s="234" t="s">
        <v>14548</v>
      </c>
      <c r="C883" s="232" t="n">
        <v>2023</v>
      </c>
      <c r="D883" s="234" t="s">
        <v>2915</v>
      </c>
      <c r="E883" s="234" t="s">
        <v>17234</v>
      </c>
      <c r="F883" s="235" t="n">
        <v>14800</v>
      </c>
      <c r="G883" s="235" t="n">
        <v>16650</v>
      </c>
    </row>
    <row r="884" customFormat="false" ht="12" hidden="false" customHeight="true" outlineLevel="0" collapsed="false">
      <c r="A884" s="236" t="s">
        <v>14549</v>
      </c>
      <c r="B884" s="234" t="s">
        <v>14550</v>
      </c>
      <c r="C884" s="232" t="n">
        <v>2023</v>
      </c>
      <c r="D884" s="234" t="s">
        <v>2613</v>
      </c>
      <c r="E884" s="234" t="s">
        <v>17235</v>
      </c>
      <c r="F884" s="235" t="n">
        <v>11100</v>
      </c>
      <c r="G884" s="235" t="n">
        <v>12950</v>
      </c>
    </row>
    <row r="885" customFormat="false" ht="12" hidden="false" customHeight="true" outlineLevel="0" collapsed="false">
      <c r="A885" s="236" t="s">
        <v>14555</v>
      </c>
      <c r="B885" s="234" t="s">
        <v>14556</v>
      </c>
      <c r="C885" s="232" t="n">
        <v>2023</v>
      </c>
      <c r="D885" s="234" t="s">
        <v>9219</v>
      </c>
      <c r="E885" s="234" t="s">
        <v>17236</v>
      </c>
      <c r="F885" s="235" t="n">
        <v>6660</v>
      </c>
      <c r="G885" s="235" t="n">
        <v>0</v>
      </c>
    </row>
    <row r="886" customFormat="false" ht="12" hidden="false" customHeight="true" outlineLevel="0" collapsed="false">
      <c r="A886" s="236" t="s">
        <v>14557</v>
      </c>
      <c r="B886" s="234" t="s">
        <v>14558</v>
      </c>
      <c r="C886" s="232" t="n">
        <v>2023</v>
      </c>
      <c r="D886" s="234" t="s">
        <v>9219</v>
      </c>
      <c r="E886" s="234" t="s">
        <v>17237</v>
      </c>
      <c r="F886" s="235" t="n">
        <v>8140</v>
      </c>
      <c r="G886" s="235" t="n">
        <v>11100</v>
      </c>
    </row>
    <row r="887" customFormat="false" ht="12" hidden="false" customHeight="true" outlineLevel="0" collapsed="false">
      <c r="A887" s="236" t="s">
        <v>14559</v>
      </c>
      <c r="B887" s="234" t="s">
        <v>14560</v>
      </c>
      <c r="C887" s="232" t="n">
        <v>2023</v>
      </c>
      <c r="D887" s="234" t="s">
        <v>9222</v>
      </c>
      <c r="E887" s="234" t="s">
        <v>17238</v>
      </c>
      <c r="F887" s="235" t="n">
        <v>6660</v>
      </c>
      <c r="G887" s="235" t="n">
        <v>9250</v>
      </c>
    </row>
    <row r="888" customFormat="false" ht="12" hidden="false" customHeight="true" outlineLevel="0" collapsed="false">
      <c r="A888" s="236" t="s">
        <v>14561</v>
      </c>
      <c r="B888" s="234" t="s">
        <v>14562</v>
      </c>
      <c r="C888" s="232" t="n">
        <v>2023</v>
      </c>
      <c r="D888" s="234" t="s">
        <v>6910</v>
      </c>
      <c r="E888" s="234" t="s">
        <v>17239</v>
      </c>
      <c r="F888" s="235" t="n">
        <v>6110</v>
      </c>
      <c r="G888" s="235" t="n">
        <v>0</v>
      </c>
    </row>
    <row r="889" customFormat="false" ht="12" hidden="false" customHeight="true" outlineLevel="0" collapsed="false">
      <c r="A889" s="236" t="s">
        <v>14563</v>
      </c>
      <c r="B889" s="234" t="s">
        <v>14564</v>
      </c>
      <c r="C889" s="232" t="n">
        <v>2023</v>
      </c>
      <c r="D889" s="234" t="s">
        <v>2915</v>
      </c>
      <c r="E889" s="234" t="s">
        <v>17240</v>
      </c>
      <c r="F889" s="235" t="n">
        <v>4260</v>
      </c>
      <c r="G889" s="235" t="n">
        <v>0</v>
      </c>
    </row>
    <row r="890" customFormat="false" ht="12" hidden="false" customHeight="true" outlineLevel="0" collapsed="false">
      <c r="A890" s="236" t="s">
        <v>14567</v>
      </c>
      <c r="B890" s="234" t="s">
        <v>14568</v>
      </c>
      <c r="C890" s="232" t="n">
        <v>2023</v>
      </c>
      <c r="D890" s="234" t="s">
        <v>8063</v>
      </c>
      <c r="E890" s="234" t="s">
        <v>17241</v>
      </c>
      <c r="F890" s="235" t="n">
        <v>14060</v>
      </c>
      <c r="G890" s="235" t="n">
        <v>16280</v>
      </c>
    </row>
    <row r="891" customFormat="false" ht="12" hidden="false" customHeight="true" outlineLevel="0" collapsed="false">
      <c r="A891" s="236" t="s">
        <v>14571</v>
      </c>
      <c r="B891" s="234" t="s">
        <v>14572</v>
      </c>
      <c r="C891" s="232" t="n">
        <v>2023</v>
      </c>
      <c r="D891" s="234" t="s">
        <v>9319</v>
      </c>
      <c r="E891" s="234" t="s">
        <v>17242</v>
      </c>
      <c r="F891" s="235" t="n">
        <v>4810</v>
      </c>
      <c r="G891" s="235" t="n">
        <v>0</v>
      </c>
    </row>
    <row r="892" customFormat="false" ht="12" hidden="false" customHeight="true" outlineLevel="0" collapsed="false">
      <c r="A892" s="236" t="s">
        <v>10618</v>
      </c>
      <c r="B892" s="234" t="s">
        <v>14573</v>
      </c>
      <c r="C892" s="232" t="n">
        <v>2023</v>
      </c>
      <c r="D892" s="234" t="s">
        <v>2991</v>
      </c>
      <c r="E892" s="234" t="s">
        <v>17243</v>
      </c>
      <c r="F892" s="235" t="n">
        <v>9070</v>
      </c>
      <c r="G892" s="235" t="n">
        <v>9620</v>
      </c>
    </row>
    <row r="893" customFormat="false" ht="12" hidden="false" customHeight="true" outlineLevel="0" collapsed="false">
      <c r="A893" s="236" t="s">
        <v>14574</v>
      </c>
      <c r="B893" s="234" t="s">
        <v>14575</v>
      </c>
      <c r="C893" s="232" t="n">
        <v>2023</v>
      </c>
      <c r="D893" s="234" t="s">
        <v>6910</v>
      </c>
      <c r="E893" s="234" t="s">
        <v>17244</v>
      </c>
      <c r="F893" s="235" t="n">
        <v>8140</v>
      </c>
      <c r="G893" s="235" t="n">
        <v>0</v>
      </c>
    </row>
    <row r="894" customFormat="false" ht="12" hidden="false" customHeight="true" outlineLevel="0" collapsed="false">
      <c r="A894" s="236" t="s">
        <v>14576</v>
      </c>
      <c r="B894" s="234" t="s">
        <v>14577</v>
      </c>
      <c r="C894" s="232" t="n">
        <v>2023</v>
      </c>
      <c r="D894" s="234" t="s">
        <v>2991</v>
      </c>
      <c r="E894" s="234" t="s">
        <v>17245</v>
      </c>
      <c r="F894" s="235" t="n">
        <v>14250</v>
      </c>
      <c r="G894" s="235" t="n">
        <v>16470</v>
      </c>
    </row>
    <row r="895" customFormat="false" ht="12" hidden="false" customHeight="true" outlineLevel="0" collapsed="false">
      <c r="A895" s="236" t="s">
        <v>11389</v>
      </c>
      <c r="B895" s="234" t="s">
        <v>14580</v>
      </c>
      <c r="C895" s="232" t="n">
        <v>2023</v>
      </c>
      <c r="D895" s="234" t="s">
        <v>9219</v>
      </c>
      <c r="E895" s="234" t="s">
        <v>17246</v>
      </c>
      <c r="F895" s="235" t="n">
        <v>16650</v>
      </c>
      <c r="G895" s="235" t="n">
        <v>18870</v>
      </c>
    </row>
    <row r="896" customFormat="false" ht="12" hidden="false" customHeight="true" outlineLevel="0" collapsed="false">
      <c r="A896" s="236" t="s">
        <v>10772</v>
      </c>
      <c r="B896" s="234" t="s">
        <v>14581</v>
      </c>
      <c r="C896" s="232" t="n">
        <v>2023</v>
      </c>
      <c r="D896" s="234" t="s">
        <v>2915</v>
      </c>
      <c r="E896" s="234" t="s">
        <v>17247</v>
      </c>
      <c r="F896" s="235" t="n">
        <v>6850</v>
      </c>
      <c r="G896" s="235" t="n">
        <v>9070</v>
      </c>
    </row>
    <row r="897" customFormat="false" ht="12" hidden="false" customHeight="true" outlineLevel="0" collapsed="false">
      <c r="A897" s="236" t="s">
        <v>10822</v>
      </c>
      <c r="B897" s="234" t="s">
        <v>14582</v>
      </c>
      <c r="C897" s="232" t="n">
        <v>2023</v>
      </c>
      <c r="D897" s="234" t="s">
        <v>6910</v>
      </c>
      <c r="E897" s="234" t="s">
        <v>17248</v>
      </c>
      <c r="F897" s="235" t="n">
        <v>16280</v>
      </c>
      <c r="G897" s="235" t="n">
        <v>18500</v>
      </c>
    </row>
    <row r="898" customFormat="false" ht="12" hidden="false" customHeight="true" outlineLevel="0" collapsed="false">
      <c r="A898" s="236" t="s">
        <v>14591</v>
      </c>
      <c r="B898" s="234" t="s">
        <v>14592</v>
      </c>
      <c r="C898" s="232" t="n">
        <v>2023</v>
      </c>
      <c r="D898" s="234" t="s">
        <v>3862</v>
      </c>
      <c r="E898" s="234" t="s">
        <v>17249</v>
      </c>
      <c r="F898" s="235" t="n">
        <v>23870</v>
      </c>
      <c r="G898" s="235" t="n">
        <v>26830</v>
      </c>
    </row>
    <row r="899" customFormat="false" ht="12" hidden="false" customHeight="true" outlineLevel="0" collapsed="false">
      <c r="A899" s="236" t="s">
        <v>14593</v>
      </c>
      <c r="B899" s="234" t="s">
        <v>14594</v>
      </c>
      <c r="C899" s="232" t="n">
        <v>2023</v>
      </c>
      <c r="D899" s="234" t="s">
        <v>9219</v>
      </c>
      <c r="E899" s="234" t="s">
        <v>17250</v>
      </c>
      <c r="F899" s="235" t="n">
        <v>22760</v>
      </c>
      <c r="G899" s="235" t="n">
        <v>25720</v>
      </c>
    </row>
    <row r="900" customFormat="false" ht="12" hidden="false" customHeight="true" outlineLevel="0" collapsed="false">
      <c r="A900" s="236" t="s">
        <v>12208</v>
      </c>
      <c r="B900" s="234" t="s">
        <v>14595</v>
      </c>
      <c r="C900" s="232" t="n">
        <v>2023</v>
      </c>
      <c r="D900" s="234" t="s">
        <v>8063</v>
      </c>
      <c r="E900" s="234" t="s">
        <v>17251</v>
      </c>
      <c r="F900" s="235" t="n">
        <v>17580</v>
      </c>
      <c r="G900" s="235" t="n">
        <v>20350</v>
      </c>
    </row>
    <row r="901" customFormat="false" ht="12" hidden="false" customHeight="true" outlineLevel="0" collapsed="false">
      <c r="A901" s="236" t="s">
        <v>14596</v>
      </c>
      <c r="B901" s="234" t="s">
        <v>14597</v>
      </c>
      <c r="C901" s="232" t="n">
        <v>2023</v>
      </c>
      <c r="D901" s="234" t="s">
        <v>2915</v>
      </c>
      <c r="E901" s="234" t="s">
        <v>17252</v>
      </c>
      <c r="F901" s="235" t="n">
        <v>4070</v>
      </c>
      <c r="G901" s="235" t="n">
        <v>0</v>
      </c>
    </row>
    <row r="902" customFormat="false" ht="12" hidden="false" customHeight="true" outlineLevel="0" collapsed="false">
      <c r="A902" s="241" t="s">
        <v>14598</v>
      </c>
      <c r="B902" s="242" t="s">
        <v>14599</v>
      </c>
      <c r="C902" s="243" t="n">
        <v>2023</v>
      </c>
      <c r="D902" s="242" t="s">
        <v>9219</v>
      </c>
      <c r="E902" s="234" t="s">
        <v>17253</v>
      </c>
      <c r="F902" s="235" t="n">
        <v>6660</v>
      </c>
      <c r="G902" s="235" t="n">
        <v>8880</v>
      </c>
    </row>
    <row r="903" customFormat="false" ht="12" hidden="false" customHeight="true" outlineLevel="0" collapsed="false">
      <c r="A903" s="241" t="s">
        <v>14600</v>
      </c>
      <c r="B903" s="242" t="s">
        <v>14601</v>
      </c>
      <c r="C903" s="243" t="n">
        <v>2023</v>
      </c>
      <c r="D903" s="242" t="s">
        <v>2915</v>
      </c>
      <c r="E903" s="234" t="s">
        <v>17254</v>
      </c>
      <c r="F903" s="235" t="n">
        <v>19610</v>
      </c>
      <c r="G903" s="235" t="n">
        <v>22570</v>
      </c>
    </row>
    <row r="904" customFormat="false" ht="12" hidden="false" customHeight="true" outlineLevel="0" collapsed="false">
      <c r="A904" s="241" t="s">
        <v>14604</v>
      </c>
      <c r="B904" s="242" t="s">
        <v>14605</v>
      </c>
      <c r="C904" s="243" t="n">
        <v>2023</v>
      </c>
      <c r="D904" s="242" t="s">
        <v>9242</v>
      </c>
      <c r="E904" s="234" t="s">
        <v>17255</v>
      </c>
      <c r="F904" s="235" t="n">
        <v>5550</v>
      </c>
      <c r="G904" s="235" t="n">
        <v>0</v>
      </c>
    </row>
    <row r="905" customFormat="false" ht="12" hidden="false" customHeight="true" outlineLevel="0" collapsed="false">
      <c r="A905" s="241" t="s">
        <v>14606</v>
      </c>
      <c r="B905" s="242" t="s">
        <v>14607</v>
      </c>
      <c r="C905" s="243" t="n">
        <v>2023</v>
      </c>
      <c r="D905" s="242" t="s">
        <v>9339</v>
      </c>
      <c r="E905" s="234" t="s">
        <v>17256</v>
      </c>
      <c r="F905" s="235" t="n">
        <v>27570</v>
      </c>
      <c r="G905" s="235" t="n">
        <v>30530</v>
      </c>
    </row>
    <row r="906" customFormat="false" ht="12" hidden="false" customHeight="true" outlineLevel="0" collapsed="false">
      <c r="A906" s="241" t="s">
        <v>17257</v>
      </c>
      <c r="B906" s="242" t="s">
        <v>17258</v>
      </c>
      <c r="C906" s="243" t="n">
        <v>2019</v>
      </c>
      <c r="D906" s="242" t="s">
        <v>9339</v>
      </c>
      <c r="E906" s="234" t="s">
        <v>17259</v>
      </c>
      <c r="F906" s="235" t="n">
        <v>27380</v>
      </c>
      <c r="G906" s="235" t="n">
        <v>30530</v>
      </c>
    </row>
    <row r="907" customFormat="false" ht="12" hidden="false" customHeight="true" outlineLevel="0" collapsed="false">
      <c r="A907" s="241" t="s">
        <v>14606</v>
      </c>
      <c r="B907" s="242" t="s">
        <v>14608</v>
      </c>
      <c r="C907" s="243" t="n">
        <v>2023</v>
      </c>
      <c r="D907" s="242" t="s">
        <v>9339</v>
      </c>
      <c r="E907" s="234" t="s">
        <v>17260</v>
      </c>
      <c r="F907" s="235" t="n">
        <v>24240</v>
      </c>
      <c r="G907" s="235" t="n">
        <v>27200</v>
      </c>
    </row>
    <row r="908" customFormat="false" ht="12" hidden="false" customHeight="true" outlineLevel="0" collapsed="false">
      <c r="A908" s="241" t="s">
        <v>14609</v>
      </c>
      <c r="B908" s="242" t="s">
        <v>14610</v>
      </c>
      <c r="C908" s="243" t="n">
        <v>2023</v>
      </c>
      <c r="D908" s="242" t="s">
        <v>7209</v>
      </c>
      <c r="E908" s="234" t="s">
        <v>17261</v>
      </c>
      <c r="F908" s="235" t="n">
        <v>18690</v>
      </c>
      <c r="G908" s="235" t="n">
        <v>21650</v>
      </c>
    </row>
    <row r="909" customFormat="false" ht="12" hidden="false" customHeight="true" outlineLevel="0" collapsed="false">
      <c r="A909" s="241" t="s">
        <v>14611</v>
      </c>
      <c r="B909" s="242" t="s">
        <v>14612</v>
      </c>
      <c r="C909" s="243" t="n">
        <v>2023</v>
      </c>
      <c r="D909" s="242" t="s">
        <v>9272</v>
      </c>
      <c r="E909" s="234" t="s">
        <v>17262</v>
      </c>
      <c r="F909" s="235" t="n">
        <v>14990</v>
      </c>
      <c r="G909" s="235" t="n">
        <v>17210</v>
      </c>
    </row>
    <row r="910" customFormat="false" ht="12" hidden="false" customHeight="true" outlineLevel="0" collapsed="false">
      <c r="A910" s="236" t="s">
        <v>14614</v>
      </c>
      <c r="B910" s="234" t="s">
        <v>14615</v>
      </c>
      <c r="C910" s="232" t="n">
        <v>2023</v>
      </c>
      <c r="D910" s="234" t="s">
        <v>9219</v>
      </c>
      <c r="E910" s="234" t="s">
        <v>17263</v>
      </c>
      <c r="F910" s="235" t="n">
        <v>17580</v>
      </c>
      <c r="G910" s="235" t="n">
        <v>19800</v>
      </c>
    </row>
    <row r="911" customFormat="false" ht="12" hidden="false" customHeight="true" outlineLevel="0" collapsed="false">
      <c r="A911" s="236" t="s">
        <v>14616</v>
      </c>
      <c r="B911" s="234" t="s">
        <v>14617</v>
      </c>
      <c r="C911" s="232" t="n">
        <v>2023</v>
      </c>
      <c r="D911" s="234" t="s">
        <v>12950</v>
      </c>
      <c r="E911" s="234" t="s">
        <v>17264</v>
      </c>
      <c r="F911" s="235" t="n">
        <v>11470</v>
      </c>
      <c r="G911" s="235" t="n">
        <v>13690</v>
      </c>
    </row>
    <row r="912" customFormat="false" ht="12" hidden="false" customHeight="true" outlineLevel="0" collapsed="false">
      <c r="A912" s="236" t="s">
        <v>14618</v>
      </c>
      <c r="B912" s="234" t="s">
        <v>14619</v>
      </c>
      <c r="C912" s="232" t="n">
        <v>2023</v>
      </c>
      <c r="D912" s="234" t="s">
        <v>9219</v>
      </c>
      <c r="E912" s="234" t="s">
        <v>17265</v>
      </c>
      <c r="F912" s="235" t="n">
        <v>6290</v>
      </c>
      <c r="G912" s="235" t="n">
        <v>8510</v>
      </c>
    </row>
    <row r="913" customFormat="false" ht="12" hidden="false" customHeight="true" outlineLevel="0" collapsed="false">
      <c r="A913" s="236" t="s">
        <v>14620</v>
      </c>
      <c r="B913" s="234" t="s">
        <v>14621</v>
      </c>
      <c r="C913" s="232" t="n">
        <v>2023</v>
      </c>
      <c r="D913" s="234" t="s">
        <v>9242</v>
      </c>
      <c r="E913" s="234" t="s">
        <v>17266</v>
      </c>
      <c r="F913" s="235" t="n">
        <v>13690</v>
      </c>
      <c r="G913" s="235" t="n">
        <v>15910</v>
      </c>
    </row>
    <row r="914" customFormat="false" ht="12" hidden="false" customHeight="true" outlineLevel="0" collapsed="false">
      <c r="A914" s="236" t="s">
        <v>14622</v>
      </c>
      <c r="B914" s="234" t="s">
        <v>14623</v>
      </c>
      <c r="C914" s="232" t="n">
        <v>2023</v>
      </c>
      <c r="D914" s="234" t="s">
        <v>2991</v>
      </c>
      <c r="E914" s="234" t="s">
        <v>17267</v>
      </c>
      <c r="F914" s="235" t="n">
        <v>10180</v>
      </c>
      <c r="G914" s="235" t="n">
        <v>12400</v>
      </c>
    </row>
    <row r="915" customFormat="false" ht="12" hidden="false" customHeight="true" outlineLevel="0" collapsed="false">
      <c r="A915" s="236" t="s">
        <v>14626</v>
      </c>
      <c r="B915" s="234" t="s">
        <v>14627</v>
      </c>
      <c r="C915" s="232" t="n">
        <v>2023</v>
      </c>
      <c r="D915" s="234" t="s">
        <v>9219</v>
      </c>
      <c r="E915" s="234" t="s">
        <v>17268</v>
      </c>
      <c r="F915" s="235" t="n">
        <v>7770</v>
      </c>
      <c r="G915" s="235" t="n">
        <v>11100</v>
      </c>
    </row>
    <row r="916" customFormat="false" ht="12" hidden="false" customHeight="true" outlineLevel="0" collapsed="false">
      <c r="A916" s="236" t="s">
        <v>13814</v>
      </c>
      <c r="B916" s="234" t="s">
        <v>14628</v>
      </c>
      <c r="C916" s="232" t="n">
        <v>2023</v>
      </c>
      <c r="D916" s="234" t="s">
        <v>12950</v>
      </c>
      <c r="E916" s="234" t="s">
        <v>17269</v>
      </c>
      <c r="F916" s="235" t="n">
        <v>4440</v>
      </c>
      <c r="G916" s="235" t="n">
        <v>0</v>
      </c>
    </row>
    <row r="917" customFormat="false" ht="12" hidden="false" customHeight="true" outlineLevel="0" collapsed="false">
      <c r="A917" s="236" t="s">
        <v>14629</v>
      </c>
      <c r="B917" s="234" t="s">
        <v>14630</v>
      </c>
      <c r="C917" s="232" t="n">
        <v>2023</v>
      </c>
      <c r="D917" s="234" t="s">
        <v>9219</v>
      </c>
      <c r="E917" s="234" t="s">
        <v>17270</v>
      </c>
      <c r="F917" s="235" t="n">
        <v>13880</v>
      </c>
      <c r="G917" s="235" t="n">
        <v>16100</v>
      </c>
    </row>
    <row r="918" customFormat="false" ht="12" hidden="false" customHeight="true" outlineLevel="0" collapsed="false">
      <c r="A918" s="236" t="s">
        <v>14631</v>
      </c>
      <c r="B918" s="234" t="s">
        <v>14632</v>
      </c>
      <c r="C918" s="232" t="n">
        <v>2023</v>
      </c>
      <c r="D918" s="234" t="s">
        <v>9222</v>
      </c>
      <c r="E918" s="234" t="s">
        <v>17271</v>
      </c>
      <c r="F918" s="235" t="n">
        <v>6850</v>
      </c>
      <c r="G918" s="235" t="n">
        <v>9250</v>
      </c>
    </row>
    <row r="919" customFormat="false" ht="12" hidden="false" customHeight="true" outlineLevel="0" collapsed="false">
      <c r="A919" s="236" t="s">
        <v>14633</v>
      </c>
      <c r="B919" s="234" t="s">
        <v>14634</v>
      </c>
      <c r="C919" s="232" t="n">
        <v>2023</v>
      </c>
      <c r="D919" s="234" t="s">
        <v>2915</v>
      </c>
      <c r="E919" s="234" t="s">
        <v>17272</v>
      </c>
      <c r="F919" s="235" t="n">
        <v>11100</v>
      </c>
      <c r="G919" s="235" t="n">
        <v>13140</v>
      </c>
    </row>
    <row r="920" customFormat="false" ht="12" hidden="false" customHeight="true" outlineLevel="0" collapsed="false">
      <c r="A920" s="236" t="s">
        <v>14635</v>
      </c>
      <c r="B920" s="234" t="s">
        <v>14636</v>
      </c>
      <c r="C920" s="232" t="n">
        <v>2023</v>
      </c>
      <c r="D920" s="234" t="s">
        <v>2915</v>
      </c>
      <c r="E920" s="234" t="s">
        <v>17273</v>
      </c>
      <c r="F920" s="235" t="n">
        <v>11100</v>
      </c>
      <c r="G920" s="235" t="n">
        <v>13320</v>
      </c>
    </row>
    <row r="921" customFormat="false" ht="12" hidden="false" customHeight="true" outlineLevel="0" collapsed="false">
      <c r="A921" s="236" t="s">
        <v>14639</v>
      </c>
      <c r="B921" s="234" t="s">
        <v>14640</v>
      </c>
      <c r="C921" s="232" t="n">
        <v>2023</v>
      </c>
      <c r="D921" s="234" t="s">
        <v>8063</v>
      </c>
      <c r="E921" s="234" t="s">
        <v>17274</v>
      </c>
      <c r="F921" s="235" t="n">
        <v>27750</v>
      </c>
      <c r="G921" s="235" t="n">
        <v>30710</v>
      </c>
    </row>
    <row r="922" customFormat="false" ht="12" hidden="false" customHeight="true" outlineLevel="0" collapsed="false">
      <c r="A922" s="236" t="s">
        <v>14641</v>
      </c>
      <c r="B922" s="234" t="s">
        <v>14642</v>
      </c>
      <c r="C922" s="232" t="n">
        <v>2023</v>
      </c>
      <c r="D922" s="234" t="s">
        <v>12950</v>
      </c>
      <c r="E922" s="234" t="s">
        <v>17275</v>
      </c>
      <c r="F922" s="235" t="n">
        <v>12580</v>
      </c>
      <c r="G922" s="235" t="n">
        <v>14800</v>
      </c>
    </row>
    <row r="923" customFormat="false" ht="12" hidden="false" customHeight="true" outlineLevel="0" collapsed="false">
      <c r="A923" s="236" t="s">
        <v>14647</v>
      </c>
      <c r="B923" s="234" t="s">
        <v>14648</v>
      </c>
      <c r="C923" s="232" t="n">
        <v>2023</v>
      </c>
      <c r="D923" s="234" t="s">
        <v>7209</v>
      </c>
      <c r="E923" s="234" t="s">
        <v>17276</v>
      </c>
      <c r="F923" s="235" t="n">
        <v>18500</v>
      </c>
      <c r="G923" s="235" t="n">
        <v>22200</v>
      </c>
    </row>
    <row r="924" customFormat="false" ht="12" hidden="false" customHeight="true" outlineLevel="0" collapsed="false">
      <c r="A924" s="236" t="s">
        <v>14649</v>
      </c>
      <c r="B924" s="234" t="s">
        <v>14650</v>
      </c>
      <c r="C924" s="232" t="n">
        <v>2023</v>
      </c>
      <c r="D924" s="234" t="s">
        <v>9319</v>
      </c>
      <c r="E924" s="234" t="s">
        <v>17277</v>
      </c>
      <c r="F924" s="235" t="n">
        <v>9250</v>
      </c>
      <c r="G924" s="235" t="n">
        <v>11100</v>
      </c>
    </row>
    <row r="925" customFormat="false" ht="12" hidden="false" customHeight="true" outlineLevel="0" collapsed="false">
      <c r="A925" s="236" t="s">
        <v>14651</v>
      </c>
      <c r="B925" s="234" t="s">
        <v>14652</v>
      </c>
      <c r="C925" s="232" t="n">
        <v>2023</v>
      </c>
      <c r="D925" s="234" t="s">
        <v>9319</v>
      </c>
      <c r="E925" s="234" t="s">
        <v>17278</v>
      </c>
      <c r="F925" s="235" t="n">
        <v>12950</v>
      </c>
      <c r="G925" s="235" t="n">
        <v>15540</v>
      </c>
    </row>
    <row r="926" customFormat="false" ht="12" hidden="false" customHeight="true" outlineLevel="0" collapsed="false">
      <c r="A926" s="236" t="s">
        <v>11732</v>
      </c>
      <c r="B926" s="234" t="s">
        <v>14653</v>
      </c>
      <c r="C926" s="232" t="n">
        <v>2023</v>
      </c>
      <c r="D926" s="234" t="s">
        <v>9219</v>
      </c>
      <c r="E926" s="234" t="s">
        <v>17279</v>
      </c>
      <c r="F926" s="235" t="n">
        <v>17760</v>
      </c>
      <c r="G926" s="235" t="n">
        <v>20720</v>
      </c>
    </row>
    <row r="927" customFormat="false" ht="12" hidden="false" customHeight="true" outlineLevel="0" collapsed="false">
      <c r="A927" s="236" t="s">
        <v>14654</v>
      </c>
      <c r="B927" s="234" t="s">
        <v>14655</v>
      </c>
      <c r="C927" s="232" t="n">
        <v>2023</v>
      </c>
      <c r="D927" s="234" t="s">
        <v>9242</v>
      </c>
      <c r="E927" s="234" t="s">
        <v>17280</v>
      </c>
      <c r="F927" s="235" t="n">
        <v>11100</v>
      </c>
      <c r="G927" s="235" t="n">
        <v>12950</v>
      </c>
    </row>
    <row r="928" customFormat="false" ht="12" hidden="false" customHeight="true" outlineLevel="0" collapsed="false">
      <c r="A928" s="236" t="s">
        <v>14658</v>
      </c>
      <c r="B928" s="234" t="s">
        <v>14659</v>
      </c>
      <c r="C928" s="232" t="n">
        <v>2023</v>
      </c>
      <c r="D928" s="234" t="s">
        <v>2915</v>
      </c>
      <c r="E928" s="234" t="s">
        <v>17281</v>
      </c>
      <c r="F928" s="235" t="n">
        <v>8700</v>
      </c>
      <c r="G928" s="235" t="n">
        <v>10920</v>
      </c>
    </row>
    <row r="929" customFormat="false" ht="12" hidden="false" customHeight="true" outlineLevel="0" collapsed="false">
      <c r="A929" s="236" t="s">
        <v>14662</v>
      </c>
      <c r="B929" s="234" t="s">
        <v>14663</v>
      </c>
      <c r="C929" s="232" t="n">
        <v>2023</v>
      </c>
      <c r="D929" s="234" t="s">
        <v>2915</v>
      </c>
      <c r="E929" s="234" t="s">
        <v>17282</v>
      </c>
      <c r="F929" s="235" t="n">
        <v>8700</v>
      </c>
      <c r="G929" s="235" t="n">
        <v>11100</v>
      </c>
    </row>
    <row r="930" customFormat="false" ht="12" hidden="false" customHeight="true" outlineLevel="0" collapsed="false">
      <c r="A930" s="236" t="s">
        <v>14664</v>
      </c>
      <c r="B930" s="234" t="s">
        <v>14665</v>
      </c>
      <c r="C930" s="232" t="n">
        <v>2023</v>
      </c>
      <c r="D930" s="234" t="s">
        <v>9344</v>
      </c>
      <c r="E930" s="234" t="s">
        <v>17283</v>
      </c>
      <c r="F930" s="235" t="n">
        <v>26640</v>
      </c>
      <c r="G930" s="235" t="n">
        <v>29600</v>
      </c>
    </row>
    <row r="931" customFormat="false" ht="12" hidden="false" customHeight="true" outlineLevel="0" collapsed="false">
      <c r="A931" s="236" t="s">
        <v>14668</v>
      </c>
      <c r="B931" s="234" t="s">
        <v>14669</v>
      </c>
      <c r="C931" s="232" t="n">
        <v>2023</v>
      </c>
      <c r="D931" s="234" t="s">
        <v>2915</v>
      </c>
      <c r="E931" s="234" t="s">
        <v>17284</v>
      </c>
      <c r="F931" s="235" t="n">
        <v>11100</v>
      </c>
      <c r="G931" s="235" t="n">
        <v>12580</v>
      </c>
    </row>
    <row r="932" customFormat="false" ht="12" hidden="false" customHeight="true" outlineLevel="0" collapsed="false">
      <c r="A932" s="236" t="s">
        <v>14670</v>
      </c>
      <c r="B932" s="234" t="s">
        <v>14671</v>
      </c>
      <c r="C932" s="232" t="n">
        <v>2023</v>
      </c>
      <c r="D932" s="234" t="s">
        <v>2613</v>
      </c>
      <c r="E932" s="234" t="s">
        <v>17285</v>
      </c>
      <c r="F932" s="235" t="n">
        <v>11100</v>
      </c>
      <c r="G932" s="235" t="n">
        <v>12950</v>
      </c>
    </row>
    <row r="933" customFormat="false" ht="12" hidden="false" customHeight="true" outlineLevel="0" collapsed="false">
      <c r="A933" s="236" t="s">
        <v>14676</v>
      </c>
      <c r="B933" s="234" t="s">
        <v>14677</v>
      </c>
      <c r="C933" s="232" t="n">
        <v>2023</v>
      </c>
      <c r="D933" s="234" t="s">
        <v>2915</v>
      </c>
      <c r="E933" s="234" t="s">
        <v>17286</v>
      </c>
      <c r="F933" s="235" t="n">
        <v>15730</v>
      </c>
      <c r="G933" s="235" t="n">
        <v>17950</v>
      </c>
    </row>
    <row r="934" customFormat="false" ht="12" hidden="false" customHeight="true" outlineLevel="0" collapsed="false">
      <c r="A934" s="236" t="s">
        <v>14187</v>
      </c>
      <c r="B934" s="234" t="s">
        <v>14678</v>
      </c>
      <c r="C934" s="232" t="n">
        <v>2023</v>
      </c>
      <c r="D934" s="234" t="s">
        <v>2915</v>
      </c>
      <c r="E934" s="234" t="s">
        <v>17287</v>
      </c>
      <c r="F934" s="235" t="n">
        <v>7400</v>
      </c>
      <c r="G934" s="235" t="n">
        <v>9440</v>
      </c>
    </row>
    <row r="935" customFormat="false" ht="12" hidden="false" customHeight="true" outlineLevel="0" collapsed="false">
      <c r="A935" s="236" t="s">
        <v>14679</v>
      </c>
      <c r="B935" s="234" t="s">
        <v>14680</v>
      </c>
      <c r="C935" s="232" t="n">
        <v>2023</v>
      </c>
      <c r="D935" s="234" t="s">
        <v>8063</v>
      </c>
      <c r="E935" s="234" t="s">
        <v>17288</v>
      </c>
      <c r="F935" s="235" t="n">
        <v>24420</v>
      </c>
      <c r="G935" s="235" t="n">
        <v>14800</v>
      </c>
    </row>
    <row r="936" customFormat="false" ht="12" hidden="false" customHeight="true" outlineLevel="0" collapsed="false">
      <c r="A936" s="236" t="s">
        <v>14683</v>
      </c>
      <c r="B936" s="234" t="s">
        <v>14684</v>
      </c>
      <c r="C936" s="232" t="n">
        <v>2023</v>
      </c>
      <c r="D936" s="234" t="s">
        <v>11192</v>
      </c>
      <c r="E936" s="234" t="s">
        <v>17289</v>
      </c>
      <c r="F936" s="235" t="n">
        <v>9440</v>
      </c>
      <c r="G936" s="235" t="n">
        <v>11660</v>
      </c>
    </row>
    <row r="937" customFormat="false" ht="12" hidden="false" customHeight="true" outlineLevel="0" collapsed="false">
      <c r="A937" s="236" t="s">
        <v>14685</v>
      </c>
      <c r="B937" s="234" t="s">
        <v>14686</v>
      </c>
      <c r="C937" s="232" t="n">
        <v>2023</v>
      </c>
      <c r="D937" s="234" t="s">
        <v>9219</v>
      </c>
      <c r="E937" s="234" t="s">
        <v>17290</v>
      </c>
      <c r="F937" s="235" t="n">
        <v>6850</v>
      </c>
      <c r="G937" s="235" t="n">
        <v>9070</v>
      </c>
    </row>
    <row r="938" customFormat="false" ht="12" hidden="false" customHeight="true" outlineLevel="0" collapsed="false">
      <c r="A938" s="236" t="s">
        <v>14691</v>
      </c>
      <c r="B938" s="234" t="s">
        <v>14692</v>
      </c>
      <c r="C938" s="232" t="n">
        <v>2023</v>
      </c>
      <c r="D938" s="234" t="s">
        <v>9219</v>
      </c>
      <c r="E938" s="234" t="s">
        <v>17291</v>
      </c>
      <c r="F938" s="235" t="n">
        <v>7590</v>
      </c>
      <c r="G938" s="235" t="n">
        <v>9810</v>
      </c>
    </row>
    <row r="939" customFormat="false" ht="12" hidden="false" customHeight="true" outlineLevel="0" collapsed="false">
      <c r="A939" s="236" t="s">
        <v>14693</v>
      </c>
      <c r="B939" s="234" t="s">
        <v>14694</v>
      </c>
      <c r="C939" s="232" t="n">
        <v>2023</v>
      </c>
      <c r="D939" s="234" t="s">
        <v>11192</v>
      </c>
      <c r="E939" s="234" t="s">
        <v>17292</v>
      </c>
      <c r="F939" s="235" t="n">
        <v>7960</v>
      </c>
      <c r="G939" s="235" t="n">
        <v>10180</v>
      </c>
    </row>
    <row r="940" customFormat="false" ht="12" hidden="false" customHeight="true" outlineLevel="0" collapsed="false">
      <c r="A940" s="236" t="s">
        <v>14697</v>
      </c>
      <c r="B940" s="234" t="s">
        <v>14698</v>
      </c>
      <c r="C940" s="232" t="n">
        <v>2023</v>
      </c>
      <c r="D940" s="234" t="s">
        <v>11192</v>
      </c>
      <c r="E940" s="234" t="s">
        <v>17293</v>
      </c>
      <c r="F940" s="235" t="n">
        <v>15540</v>
      </c>
      <c r="G940" s="235" t="n">
        <v>17760</v>
      </c>
    </row>
    <row r="941" customFormat="false" ht="12" hidden="false" customHeight="true" outlineLevel="0" collapsed="false">
      <c r="A941" s="236" t="s">
        <v>12715</v>
      </c>
      <c r="B941" s="234" t="s">
        <v>14699</v>
      </c>
      <c r="C941" s="232" t="n">
        <v>2023</v>
      </c>
      <c r="D941" s="234" t="s">
        <v>7209</v>
      </c>
      <c r="E941" s="234" t="s">
        <v>17294</v>
      </c>
      <c r="F941" s="235" t="n">
        <v>14250</v>
      </c>
      <c r="G941" s="235" t="n">
        <v>16470</v>
      </c>
    </row>
    <row r="942" customFormat="false" ht="12" hidden="false" customHeight="true" outlineLevel="0" collapsed="false">
      <c r="A942" s="236" t="s">
        <v>14702</v>
      </c>
      <c r="B942" s="234" t="s">
        <v>14703</v>
      </c>
      <c r="C942" s="232" t="n">
        <v>2023</v>
      </c>
      <c r="D942" s="234" t="s">
        <v>2991</v>
      </c>
      <c r="E942" s="234" t="s">
        <v>17295</v>
      </c>
      <c r="F942" s="235" t="n">
        <v>11100</v>
      </c>
      <c r="G942" s="235" t="n">
        <v>12950</v>
      </c>
    </row>
    <row r="943" customFormat="false" ht="12" hidden="false" customHeight="true" outlineLevel="0" collapsed="false">
      <c r="A943" s="236" t="s">
        <v>14704</v>
      </c>
      <c r="B943" s="234" t="s">
        <v>14705</v>
      </c>
      <c r="C943" s="232" t="n">
        <v>2023</v>
      </c>
      <c r="D943" s="234" t="s">
        <v>9272</v>
      </c>
      <c r="E943" s="234" t="s">
        <v>17296</v>
      </c>
      <c r="F943" s="235" t="n">
        <v>11100</v>
      </c>
      <c r="G943" s="235" t="n">
        <v>12950</v>
      </c>
    </row>
    <row r="944" customFormat="false" ht="12" hidden="false" customHeight="true" outlineLevel="0" collapsed="false">
      <c r="A944" s="236" t="s">
        <v>14706</v>
      </c>
      <c r="B944" s="234" t="s">
        <v>14707</v>
      </c>
      <c r="C944" s="232" t="n">
        <v>2023</v>
      </c>
      <c r="D944" s="234" t="s">
        <v>9219</v>
      </c>
      <c r="E944" s="234" t="s">
        <v>17297</v>
      </c>
      <c r="F944" s="235" t="n">
        <v>7400</v>
      </c>
      <c r="G944" s="235" t="n">
        <v>12030</v>
      </c>
    </row>
    <row r="945" customFormat="false" ht="12" hidden="false" customHeight="true" outlineLevel="0" collapsed="false">
      <c r="A945" s="236" t="s">
        <v>14710</v>
      </c>
      <c r="B945" s="234" t="s">
        <v>14711</v>
      </c>
      <c r="C945" s="232" t="n">
        <v>2023</v>
      </c>
      <c r="D945" s="234" t="s">
        <v>9219</v>
      </c>
      <c r="E945" s="234" t="s">
        <v>17298</v>
      </c>
      <c r="F945" s="235" t="n">
        <v>11840</v>
      </c>
      <c r="G945" s="235" t="n">
        <v>14060</v>
      </c>
    </row>
    <row r="946" customFormat="false" ht="12" hidden="false" customHeight="true" outlineLevel="0" collapsed="false">
      <c r="A946" s="236" t="s">
        <v>14674</v>
      </c>
      <c r="B946" s="234" t="s">
        <v>14712</v>
      </c>
      <c r="C946" s="232" t="n">
        <v>2023</v>
      </c>
      <c r="D946" s="234" t="s">
        <v>8597</v>
      </c>
      <c r="E946" s="234" t="s">
        <v>17299</v>
      </c>
      <c r="F946" s="235" t="n">
        <v>13510</v>
      </c>
      <c r="G946" s="235" t="n">
        <v>15730</v>
      </c>
    </row>
    <row r="947" customFormat="false" ht="12" hidden="false" customHeight="true" outlineLevel="0" collapsed="false">
      <c r="A947" s="236" t="s">
        <v>14713</v>
      </c>
      <c r="B947" s="234" t="s">
        <v>14714</v>
      </c>
      <c r="C947" s="232" t="n">
        <v>2023</v>
      </c>
      <c r="D947" s="234" t="s">
        <v>11063</v>
      </c>
      <c r="E947" s="234" t="s">
        <v>17300</v>
      </c>
      <c r="F947" s="235" t="n">
        <v>7590</v>
      </c>
      <c r="G947" s="235" t="n">
        <v>9810</v>
      </c>
    </row>
    <row r="948" customFormat="false" ht="12" hidden="false" customHeight="true" outlineLevel="0" collapsed="false">
      <c r="A948" s="236" t="s">
        <v>14717</v>
      </c>
      <c r="B948" s="234" t="s">
        <v>14718</v>
      </c>
      <c r="C948" s="232" t="n">
        <v>2023</v>
      </c>
      <c r="D948" s="234" t="s">
        <v>9319</v>
      </c>
      <c r="E948" s="234" t="s">
        <v>17301</v>
      </c>
      <c r="F948" s="235" t="n">
        <v>10550</v>
      </c>
      <c r="G948" s="235" t="n">
        <v>12770</v>
      </c>
    </row>
    <row r="949" customFormat="false" ht="12" hidden="false" customHeight="true" outlineLevel="0" collapsed="false">
      <c r="A949" s="236" t="s">
        <v>14721</v>
      </c>
      <c r="B949" s="234" t="s">
        <v>14722</v>
      </c>
      <c r="C949" s="232" t="n">
        <v>2023</v>
      </c>
      <c r="D949" s="234" t="s">
        <v>3862</v>
      </c>
      <c r="E949" s="234" t="s">
        <v>17302</v>
      </c>
      <c r="F949" s="235" t="n">
        <v>8140</v>
      </c>
      <c r="G949" s="235" t="n">
        <v>10360</v>
      </c>
    </row>
    <row r="950" customFormat="false" ht="12" hidden="false" customHeight="true" outlineLevel="0" collapsed="false">
      <c r="A950" s="236" t="s">
        <v>14733</v>
      </c>
      <c r="B950" s="234" t="s">
        <v>14734</v>
      </c>
      <c r="C950" s="232" t="n">
        <v>2023</v>
      </c>
      <c r="D950" s="234" t="s">
        <v>14735</v>
      </c>
      <c r="E950" s="234" t="s">
        <v>17303</v>
      </c>
      <c r="F950" s="235" t="n">
        <v>7400</v>
      </c>
      <c r="G950" s="235" t="n">
        <v>9620</v>
      </c>
    </row>
    <row r="951" customFormat="false" ht="12" hidden="false" customHeight="true" outlineLevel="0" collapsed="false">
      <c r="A951" s="236" t="s">
        <v>14736</v>
      </c>
      <c r="B951" s="234" t="s">
        <v>14737</v>
      </c>
      <c r="C951" s="232" t="n">
        <v>2023</v>
      </c>
      <c r="D951" s="234" t="s">
        <v>2915</v>
      </c>
      <c r="E951" s="234" t="s">
        <v>17304</v>
      </c>
      <c r="F951" s="235" t="n">
        <v>5550</v>
      </c>
      <c r="G951" s="235" t="n">
        <v>0</v>
      </c>
    </row>
    <row r="952" customFormat="false" ht="12" hidden="false" customHeight="true" outlineLevel="0" collapsed="false">
      <c r="A952" s="236" t="s">
        <v>14738</v>
      </c>
      <c r="B952" s="234" t="s">
        <v>14739</v>
      </c>
      <c r="C952" s="232" t="n">
        <v>2023</v>
      </c>
      <c r="D952" s="234" t="s">
        <v>9319</v>
      </c>
      <c r="E952" s="234" t="s">
        <v>17305</v>
      </c>
      <c r="F952" s="235" t="n">
        <v>13880</v>
      </c>
      <c r="G952" s="235" t="n">
        <v>16100</v>
      </c>
    </row>
    <row r="953" customFormat="false" ht="12" hidden="false" customHeight="true" outlineLevel="0" collapsed="false">
      <c r="A953" s="236" t="s">
        <v>11732</v>
      </c>
      <c r="B953" s="234" t="s">
        <v>14742</v>
      </c>
      <c r="C953" s="232" t="n">
        <v>2023</v>
      </c>
      <c r="D953" s="234" t="s">
        <v>9219</v>
      </c>
      <c r="E953" s="234" t="s">
        <v>17306</v>
      </c>
      <c r="F953" s="235" t="n">
        <v>18130</v>
      </c>
      <c r="G953" s="235" t="n">
        <v>21090</v>
      </c>
    </row>
    <row r="954" customFormat="false" ht="12" hidden="false" customHeight="true" outlineLevel="0" collapsed="false">
      <c r="A954" s="236" t="s">
        <v>14744</v>
      </c>
      <c r="B954" s="234" t="s">
        <v>14745</v>
      </c>
      <c r="C954" s="232" t="n">
        <v>2023</v>
      </c>
      <c r="D954" s="234" t="s">
        <v>9319</v>
      </c>
      <c r="E954" s="234" t="s">
        <v>17307</v>
      </c>
      <c r="F954" s="235" t="n">
        <v>8330</v>
      </c>
      <c r="G954" s="235" t="n">
        <v>10550</v>
      </c>
    </row>
    <row r="955" customFormat="false" ht="12" hidden="false" customHeight="true" outlineLevel="0" collapsed="false">
      <c r="A955" s="236" t="s">
        <v>14746</v>
      </c>
      <c r="B955" s="234" t="s">
        <v>14747</v>
      </c>
      <c r="C955" s="232" t="n">
        <v>2023</v>
      </c>
      <c r="D955" s="234" t="s">
        <v>6910</v>
      </c>
      <c r="E955" s="234" t="s">
        <v>17308</v>
      </c>
      <c r="F955" s="235" t="n">
        <v>12210</v>
      </c>
      <c r="G955" s="235" t="n">
        <v>14430</v>
      </c>
    </row>
    <row r="956" customFormat="false" ht="12" hidden="false" customHeight="true" outlineLevel="0" collapsed="false">
      <c r="A956" s="236" t="s">
        <v>14748</v>
      </c>
      <c r="B956" s="234" t="s">
        <v>14749</v>
      </c>
      <c r="C956" s="232" t="n">
        <v>2023</v>
      </c>
      <c r="D956" s="234" t="s">
        <v>14750</v>
      </c>
      <c r="E956" s="234" t="s">
        <v>17309</v>
      </c>
      <c r="F956" s="235" t="n">
        <v>7400</v>
      </c>
      <c r="G956" s="235" t="n">
        <v>9250</v>
      </c>
    </row>
    <row r="957" customFormat="false" ht="12" hidden="false" customHeight="true" outlineLevel="0" collapsed="false">
      <c r="A957" s="236" t="s">
        <v>14751</v>
      </c>
      <c r="B957" s="234" t="s">
        <v>14752</v>
      </c>
      <c r="C957" s="232" t="n">
        <v>2023</v>
      </c>
      <c r="D957" s="234" t="s">
        <v>6910</v>
      </c>
      <c r="E957" s="234" t="s">
        <v>17310</v>
      </c>
      <c r="F957" s="235" t="n">
        <v>9990</v>
      </c>
      <c r="G957" s="235" t="n">
        <v>12210</v>
      </c>
    </row>
    <row r="958" customFormat="false" ht="12" hidden="false" customHeight="true" outlineLevel="0" collapsed="false">
      <c r="A958" s="236" t="s">
        <v>14753</v>
      </c>
      <c r="B958" s="234" t="s">
        <v>14754</v>
      </c>
      <c r="C958" s="232" t="n">
        <v>2023</v>
      </c>
      <c r="D958" s="234" t="s">
        <v>9344</v>
      </c>
      <c r="E958" s="234" t="s">
        <v>17311</v>
      </c>
      <c r="F958" s="235" t="n">
        <v>13320</v>
      </c>
      <c r="G958" s="235" t="n">
        <v>13510</v>
      </c>
    </row>
    <row r="959" customFormat="false" ht="12" hidden="false" customHeight="true" outlineLevel="0" collapsed="false">
      <c r="A959" s="236" t="s">
        <v>14757</v>
      </c>
      <c r="B959" s="234" t="s">
        <v>14758</v>
      </c>
      <c r="C959" s="232" t="n">
        <v>2023</v>
      </c>
      <c r="D959" s="234" t="s">
        <v>2991</v>
      </c>
      <c r="E959" s="234" t="s">
        <v>17312</v>
      </c>
      <c r="F959" s="235" t="n">
        <v>4440</v>
      </c>
      <c r="G959" s="235" t="n">
        <v>24790</v>
      </c>
    </row>
    <row r="960" customFormat="false" ht="12" hidden="false" customHeight="true" outlineLevel="0" collapsed="false">
      <c r="A960" s="234" t="s">
        <v>14760</v>
      </c>
      <c r="B960" s="234" t="s">
        <v>14761</v>
      </c>
      <c r="C960" s="232" t="n">
        <v>2023</v>
      </c>
      <c r="D960" s="234" t="s">
        <v>9219</v>
      </c>
      <c r="E960" s="234" t="s">
        <v>17313</v>
      </c>
      <c r="F960" s="235" t="n">
        <v>14800</v>
      </c>
      <c r="G960" s="235" t="n">
        <v>16650</v>
      </c>
    </row>
    <row r="961" customFormat="false" ht="12" hidden="false" customHeight="true" outlineLevel="0" collapsed="false">
      <c r="A961" s="234" t="s">
        <v>14762</v>
      </c>
      <c r="B961" s="234" t="s">
        <v>14763</v>
      </c>
      <c r="C961" s="232" t="n">
        <v>2023</v>
      </c>
      <c r="D961" s="234" t="s">
        <v>2915</v>
      </c>
      <c r="E961" s="234" t="s">
        <v>17314</v>
      </c>
      <c r="F961" s="235" t="n">
        <v>9250</v>
      </c>
      <c r="G961" s="235" t="n">
        <v>118400</v>
      </c>
    </row>
    <row r="962" customFormat="false" ht="12" hidden="false" customHeight="true" outlineLevel="0" collapsed="false">
      <c r="A962" s="234" t="s">
        <v>14764</v>
      </c>
      <c r="B962" s="234" t="s">
        <v>14765</v>
      </c>
      <c r="C962" s="232" t="n">
        <v>2023</v>
      </c>
      <c r="D962" s="234" t="s">
        <v>6910</v>
      </c>
      <c r="E962" s="234" t="s">
        <v>17315</v>
      </c>
      <c r="F962" s="235" t="n">
        <v>9250</v>
      </c>
      <c r="G962" s="235" t="n">
        <v>11100</v>
      </c>
    </row>
    <row r="963" customFormat="false" ht="12" hidden="false" customHeight="true" outlineLevel="0" collapsed="false">
      <c r="A963" s="234" t="s">
        <v>14770</v>
      </c>
      <c r="B963" s="234" t="s">
        <v>14771</v>
      </c>
      <c r="C963" s="232" t="n">
        <v>2023</v>
      </c>
      <c r="D963" s="234" t="s">
        <v>9225</v>
      </c>
      <c r="E963" s="234" t="s">
        <v>17316</v>
      </c>
      <c r="F963" s="235" t="n">
        <v>22200</v>
      </c>
      <c r="G963" s="235" t="n">
        <v>24050</v>
      </c>
    </row>
    <row r="964" customFormat="false" ht="12" hidden="false" customHeight="true" outlineLevel="0" collapsed="false">
      <c r="A964" s="238" t="s">
        <v>14766</v>
      </c>
      <c r="B964" s="239" t="s">
        <v>14767</v>
      </c>
      <c r="C964" s="232" t="n">
        <v>2023</v>
      </c>
      <c r="D964" s="239" t="s">
        <v>9225</v>
      </c>
      <c r="E964" s="239" t="s">
        <v>17317</v>
      </c>
      <c r="F964" s="235" t="n">
        <v>22200</v>
      </c>
      <c r="G964" s="235" t="n">
        <v>24050</v>
      </c>
    </row>
    <row r="965" customFormat="false" ht="12" hidden="false" customHeight="true" outlineLevel="0" collapsed="false">
      <c r="A965" s="238" t="s">
        <v>14768</v>
      </c>
      <c r="B965" s="239" t="s">
        <v>14769</v>
      </c>
      <c r="C965" s="232" t="n">
        <v>2023</v>
      </c>
      <c r="D965" s="239" t="s">
        <v>9225</v>
      </c>
      <c r="E965" s="239" t="s">
        <v>17318</v>
      </c>
      <c r="F965" s="235" t="n">
        <v>22200</v>
      </c>
      <c r="G965" s="235" t="n">
        <v>24050</v>
      </c>
    </row>
    <row r="966" customFormat="false" ht="12" hidden="false" customHeight="true" outlineLevel="0" collapsed="false">
      <c r="A966" s="234" t="s">
        <v>14775</v>
      </c>
      <c r="B966" s="234" t="s">
        <v>14776</v>
      </c>
      <c r="C966" s="232" t="n">
        <v>2023</v>
      </c>
      <c r="D966" s="234" t="s">
        <v>8063</v>
      </c>
      <c r="E966" s="234" t="s">
        <v>17319</v>
      </c>
      <c r="F966" s="235" t="n">
        <v>28680</v>
      </c>
      <c r="G966" s="235" t="n">
        <v>29600</v>
      </c>
    </row>
    <row r="967" customFormat="false" ht="12" hidden="false" customHeight="true" outlineLevel="0" collapsed="false">
      <c r="A967" s="238" t="s">
        <v>14770</v>
      </c>
      <c r="B967" s="239" t="s">
        <v>14772</v>
      </c>
      <c r="C967" s="232" t="n">
        <v>2023</v>
      </c>
      <c r="D967" s="239" t="s">
        <v>9225</v>
      </c>
      <c r="E967" s="239" t="s">
        <v>17318</v>
      </c>
      <c r="F967" s="235" t="n">
        <v>22200</v>
      </c>
      <c r="G967" s="235" t="n">
        <v>24050</v>
      </c>
    </row>
    <row r="968" customFormat="false" ht="12" hidden="false" customHeight="true" outlineLevel="0" collapsed="false">
      <c r="A968" s="234" t="s">
        <v>14778</v>
      </c>
      <c r="B968" s="234" t="s">
        <v>14779</v>
      </c>
      <c r="C968" s="232" t="n">
        <v>2023</v>
      </c>
      <c r="D968" s="234" t="s">
        <v>9219</v>
      </c>
      <c r="E968" s="234" t="s">
        <v>17320</v>
      </c>
      <c r="F968" s="235" t="n">
        <v>7400</v>
      </c>
      <c r="G968" s="235" t="n">
        <v>0</v>
      </c>
    </row>
    <row r="969" customFormat="false" ht="12" hidden="false" customHeight="true" outlineLevel="0" collapsed="false">
      <c r="A969" s="236" t="s">
        <v>14782</v>
      </c>
      <c r="B969" s="234" t="s">
        <v>14783</v>
      </c>
      <c r="C969" s="232" t="n">
        <v>2023</v>
      </c>
      <c r="D969" s="234" t="s">
        <v>9225</v>
      </c>
      <c r="E969" s="234" t="s">
        <v>17321</v>
      </c>
      <c r="F969" s="235" t="n">
        <v>19060</v>
      </c>
      <c r="G969" s="235" t="n">
        <v>22200</v>
      </c>
    </row>
    <row r="970" customFormat="false" ht="12" hidden="false" customHeight="true" outlineLevel="0" collapsed="false">
      <c r="A970" s="236" t="s">
        <v>14790</v>
      </c>
      <c r="B970" s="234" t="s">
        <v>14791</v>
      </c>
      <c r="C970" s="232" t="n">
        <v>2023</v>
      </c>
      <c r="D970" s="234" t="s">
        <v>9225</v>
      </c>
      <c r="E970" s="234" t="s">
        <v>17322</v>
      </c>
      <c r="F970" s="235" t="n">
        <v>11840</v>
      </c>
      <c r="G970" s="235" t="n">
        <v>14060</v>
      </c>
    </row>
    <row r="971" customFormat="false" ht="12" hidden="false" customHeight="true" outlineLevel="0" collapsed="false">
      <c r="A971" s="236" t="s">
        <v>14792</v>
      </c>
      <c r="B971" s="234" t="s">
        <v>14793</v>
      </c>
      <c r="C971" s="232" t="n">
        <v>2023</v>
      </c>
      <c r="D971" s="234" t="s">
        <v>9225</v>
      </c>
      <c r="E971" s="234" t="s">
        <v>17323</v>
      </c>
      <c r="F971" s="235" t="n">
        <v>12950</v>
      </c>
      <c r="G971" s="235" t="n">
        <v>15170</v>
      </c>
    </row>
    <row r="972" customFormat="false" ht="12" hidden="false" customHeight="true" outlineLevel="0" collapsed="false">
      <c r="A972" s="236" t="s">
        <v>14794</v>
      </c>
      <c r="B972" s="234" t="s">
        <v>14795</v>
      </c>
      <c r="C972" s="232" t="n">
        <v>2023</v>
      </c>
      <c r="D972" s="234" t="s">
        <v>9225</v>
      </c>
      <c r="E972" s="234" t="s">
        <v>17324</v>
      </c>
      <c r="F972" s="235" t="n">
        <v>15170</v>
      </c>
      <c r="G972" s="235" t="n">
        <v>17390</v>
      </c>
    </row>
    <row r="973" customFormat="false" ht="12" hidden="false" customHeight="true" outlineLevel="0" collapsed="false">
      <c r="A973" s="236" t="s">
        <v>14796</v>
      </c>
      <c r="B973" s="234" t="s">
        <v>14797</v>
      </c>
      <c r="C973" s="232" t="n">
        <v>2023</v>
      </c>
      <c r="D973" s="234" t="s">
        <v>9319</v>
      </c>
      <c r="E973" s="234" t="s">
        <v>17325</v>
      </c>
      <c r="F973" s="235" t="n">
        <v>7400</v>
      </c>
      <c r="G973" s="235" t="n">
        <v>0</v>
      </c>
    </row>
    <row r="974" customFormat="false" ht="12" hidden="false" customHeight="true" outlineLevel="0" collapsed="false">
      <c r="A974" s="236" t="s">
        <v>14798</v>
      </c>
      <c r="B974" s="234" t="s">
        <v>14800</v>
      </c>
      <c r="C974" s="232" t="n">
        <v>2023</v>
      </c>
      <c r="D974" s="234" t="s">
        <v>2915</v>
      </c>
      <c r="E974" s="234" t="s">
        <v>17326</v>
      </c>
      <c r="F974" s="235" t="n">
        <v>15540</v>
      </c>
      <c r="G974" s="235" t="n">
        <v>9990</v>
      </c>
    </row>
    <row r="975" customFormat="false" ht="12" hidden="false" customHeight="true" outlineLevel="0" collapsed="false">
      <c r="A975" s="236" t="s">
        <v>14803</v>
      </c>
      <c r="B975" s="234" t="s">
        <v>14804</v>
      </c>
      <c r="C975" s="232" t="n">
        <v>2023</v>
      </c>
      <c r="D975" s="234" t="s">
        <v>9242</v>
      </c>
      <c r="E975" s="234" t="s">
        <v>17327</v>
      </c>
      <c r="F975" s="235" t="n">
        <v>16650</v>
      </c>
      <c r="G975" s="235" t="n">
        <v>18870</v>
      </c>
    </row>
    <row r="976" customFormat="false" ht="12" hidden="false" customHeight="true" outlineLevel="0" collapsed="false">
      <c r="A976" s="236" t="s">
        <v>14811</v>
      </c>
      <c r="B976" s="234" t="s">
        <v>14812</v>
      </c>
      <c r="C976" s="232" t="n">
        <v>2023</v>
      </c>
      <c r="D976" s="234" t="s">
        <v>9219</v>
      </c>
      <c r="E976" s="234" t="s">
        <v>17328</v>
      </c>
      <c r="F976" s="235" t="n">
        <v>8700</v>
      </c>
      <c r="G976" s="235" t="n">
        <v>11100</v>
      </c>
    </row>
    <row r="977" customFormat="false" ht="12" hidden="false" customHeight="true" outlineLevel="0" collapsed="false">
      <c r="A977" s="236" t="s">
        <v>14813</v>
      </c>
      <c r="B977" s="234" t="s">
        <v>14814</v>
      </c>
      <c r="C977" s="232" t="n">
        <v>2023</v>
      </c>
      <c r="D977" s="234" t="s">
        <v>9319</v>
      </c>
      <c r="E977" s="234" t="s">
        <v>17329</v>
      </c>
      <c r="F977" s="235" t="n">
        <v>9990</v>
      </c>
      <c r="G977" s="235" t="n">
        <v>12210</v>
      </c>
    </row>
    <row r="978" customFormat="false" ht="12" hidden="false" customHeight="true" outlineLevel="0" collapsed="false">
      <c r="A978" s="236" t="s">
        <v>14813</v>
      </c>
      <c r="B978" s="234" t="s">
        <v>14815</v>
      </c>
      <c r="C978" s="232" t="n">
        <v>2023</v>
      </c>
      <c r="D978" s="234" t="s">
        <v>9319</v>
      </c>
      <c r="E978" s="234" t="s">
        <v>17330</v>
      </c>
      <c r="F978" s="235" t="n">
        <v>8880</v>
      </c>
      <c r="G978" s="235" t="n">
        <v>11100</v>
      </c>
    </row>
    <row r="979" customFormat="false" ht="12" hidden="false" customHeight="true" outlineLevel="0" collapsed="false">
      <c r="A979" s="236" t="s">
        <v>14818</v>
      </c>
      <c r="B979" s="234" t="s">
        <v>14819</v>
      </c>
      <c r="C979" s="232" t="n">
        <v>2023</v>
      </c>
      <c r="D979" s="234" t="s">
        <v>9219</v>
      </c>
      <c r="E979" s="234" t="s">
        <v>17331</v>
      </c>
      <c r="F979" s="235" t="n">
        <v>8330</v>
      </c>
      <c r="G979" s="235" t="n">
        <v>1110</v>
      </c>
    </row>
    <row r="980" customFormat="false" ht="12" hidden="false" customHeight="true" outlineLevel="0" collapsed="false">
      <c r="A980" s="236" t="s">
        <v>14649</v>
      </c>
      <c r="B980" s="234" t="s">
        <v>14820</v>
      </c>
      <c r="C980" s="232" t="n">
        <v>2023</v>
      </c>
      <c r="D980" s="234" t="s">
        <v>9319</v>
      </c>
      <c r="E980" s="234" t="s">
        <v>17332</v>
      </c>
      <c r="F980" s="235" t="n">
        <v>7400</v>
      </c>
      <c r="G980" s="235" t="n">
        <v>9250</v>
      </c>
    </row>
    <row r="981" customFormat="false" ht="12" hidden="false" customHeight="true" outlineLevel="0" collapsed="false">
      <c r="A981" s="236" t="s">
        <v>14823</v>
      </c>
      <c r="B981" s="234" t="s">
        <v>14824</v>
      </c>
      <c r="C981" s="232" t="n">
        <v>2023</v>
      </c>
      <c r="D981" s="234" t="s">
        <v>2613</v>
      </c>
      <c r="E981" s="234" t="s">
        <v>17333</v>
      </c>
      <c r="F981" s="235" t="n">
        <v>4440</v>
      </c>
      <c r="G981" s="235" t="n">
        <v>0</v>
      </c>
    </row>
    <row r="982" customFormat="false" ht="12" hidden="false" customHeight="true" outlineLevel="0" collapsed="false">
      <c r="A982" s="236" t="s">
        <v>14827</v>
      </c>
      <c r="B982" s="234" t="s">
        <v>14828</v>
      </c>
      <c r="C982" s="232" t="n">
        <v>2023</v>
      </c>
      <c r="D982" s="234" t="s">
        <v>9222</v>
      </c>
      <c r="E982" s="234" t="s">
        <v>17334</v>
      </c>
      <c r="F982" s="235" t="n">
        <v>1850</v>
      </c>
      <c r="G982" s="235" t="n">
        <v>21370</v>
      </c>
    </row>
    <row r="983" customFormat="false" ht="12" hidden="false" customHeight="true" outlineLevel="0" collapsed="false">
      <c r="A983" s="236" t="s">
        <v>14829</v>
      </c>
      <c r="B983" s="234" t="s">
        <v>14830</v>
      </c>
      <c r="C983" s="232" t="n">
        <v>2023</v>
      </c>
      <c r="D983" s="234" t="s">
        <v>9225</v>
      </c>
      <c r="E983" s="234" t="s">
        <v>17335</v>
      </c>
      <c r="F983" s="235" t="n">
        <v>18690</v>
      </c>
      <c r="G983" s="235" t="n">
        <v>21650</v>
      </c>
    </row>
    <row r="984" customFormat="false" ht="12" hidden="false" customHeight="true" outlineLevel="0" collapsed="false">
      <c r="A984" s="236" t="s">
        <v>14832</v>
      </c>
      <c r="B984" s="234" t="s">
        <v>14833</v>
      </c>
      <c r="C984" s="232" t="n">
        <v>2023</v>
      </c>
      <c r="D984" s="234" t="s">
        <v>9339</v>
      </c>
      <c r="E984" s="234" t="s">
        <v>17336</v>
      </c>
      <c r="F984" s="235" t="n">
        <v>7770</v>
      </c>
      <c r="G984" s="235" t="n">
        <v>11100</v>
      </c>
    </row>
    <row r="985" customFormat="false" ht="12" hidden="false" customHeight="true" outlineLevel="0" collapsed="false">
      <c r="A985" s="236" t="s">
        <v>14834</v>
      </c>
      <c r="B985" s="234" t="s">
        <v>14835</v>
      </c>
      <c r="C985" s="232" t="n">
        <v>2023</v>
      </c>
      <c r="D985" s="234" t="s">
        <v>2991</v>
      </c>
      <c r="E985" s="234" t="s">
        <v>17337</v>
      </c>
      <c r="F985" s="235" t="n">
        <v>11470</v>
      </c>
      <c r="G985" s="235" t="n">
        <v>13690</v>
      </c>
    </row>
    <row r="986" customFormat="false" ht="12" hidden="false" customHeight="true" outlineLevel="0" collapsed="false">
      <c r="A986" s="236" t="s">
        <v>13399</v>
      </c>
      <c r="B986" s="236" t="s">
        <v>14836</v>
      </c>
      <c r="C986" s="232" t="n">
        <v>2023</v>
      </c>
      <c r="D986" s="234" t="s">
        <v>4611</v>
      </c>
      <c r="E986" s="234" t="s">
        <v>17338</v>
      </c>
      <c r="F986" s="235" t="n">
        <v>9250</v>
      </c>
      <c r="G986" s="235" t="n">
        <v>11660</v>
      </c>
    </row>
    <row r="987" customFormat="false" ht="12" hidden="false" customHeight="true" outlineLevel="0" collapsed="false">
      <c r="A987" s="236" t="s">
        <v>14837</v>
      </c>
      <c r="B987" s="234" t="s">
        <v>14838</v>
      </c>
      <c r="C987" s="232" t="n">
        <v>2023</v>
      </c>
      <c r="D987" s="234" t="s">
        <v>8063</v>
      </c>
      <c r="E987" s="234" t="s">
        <v>17339</v>
      </c>
      <c r="F987" s="235" t="n">
        <v>11100</v>
      </c>
      <c r="G987" s="235" t="n">
        <v>12950</v>
      </c>
    </row>
    <row r="988" customFormat="false" ht="12" hidden="false" customHeight="true" outlineLevel="0" collapsed="false">
      <c r="A988" s="236" t="s">
        <v>14843</v>
      </c>
      <c r="B988" s="234" t="s">
        <v>14844</v>
      </c>
      <c r="C988" s="232" t="n">
        <v>2023</v>
      </c>
      <c r="D988" s="234" t="s">
        <v>2613</v>
      </c>
      <c r="E988" s="234" t="s">
        <v>17340</v>
      </c>
      <c r="F988" s="235" t="n">
        <v>7400</v>
      </c>
      <c r="G988" s="235" t="n">
        <v>9250</v>
      </c>
    </row>
    <row r="989" customFormat="false" ht="12" hidden="false" customHeight="true" outlineLevel="0" collapsed="false">
      <c r="A989" s="236" t="s">
        <v>14845</v>
      </c>
      <c r="B989" s="234" t="s">
        <v>14846</v>
      </c>
      <c r="C989" s="232" t="n">
        <v>2023</v>
      </c>
      <c r="D989" s="234" t="s">
        <v>9219</v>
      </c>
      <c r="E989" s="234" t="s">
        <v>17341</v>
      </c>
      <c r="F989" s="235" t="n">
        <v>8140</v>
      </c>
      <c r="G989" s="235" t="n">
        <v>10360</v>
      </c>
    </row>
    <row r="990" customFormat="false" ht="12" hidden="false" customHeight="true" outlineLevel="0" collapsed="false">
      <c r="A990" s="236" t="s">
        <v>14847</v>
      </c>
      <c r="B990" s="234" t="s">
        <v>14848</v>
      </c>
      <c r="C990" s="232" t="n">
        <v>2023</v>
      </c>
      <c r="D990" s="234" t="s">
        <v>9478</v>
      </c>
      <c r="E990" s="234" t="s">
        <v>17342</v>
      </c>
      <c r="F990" s="235" t="n">
        <v>4070</v>
      </c>
      <c r="G990" s="235" t="n">
        <v>0</v>
      </c>
    </row>
    <row r="991" customFormat="false" ht="12" hidden="false" customHeight="true" outlineLevel="0" collapsed="false">
      <c r="A991" s="236" t="s">
        <v>14855</v>
      </c>
      <c r="B991" s="234" t="s">
        <v>14856</v>
      </c>
      <c r="C991" s="232" t="n">
        <v>2023</v>
      </c>
      <c r="D991" s="234" t="s">
        <v>7209</v>
      </c>
      <c r="E991" s="234" t="s">
        <v>17343</v>
      </c>
      <c r="F991" s="235" t="n">
        <v>88800</v>
      </c>
      <c r="G991" s="235" t="n">
        <v>11100</v>
      </c>
    </row>
    <row r="992" customFormat="false" ht="12" hidden="false" customHeight="true" outlineLevel="0" collapsed="false">
      <c r="A992" s="236" t="s">
        <v>14859</v>
      </c>
      <c r="B992" s="234" t="s">
        <v>14860</v>
      </c>
      <c r="C992" s="232" t="n">
        <v>2023</v>
      </c>
      <c r="D992" s="234" t="s">
        <v>9225</v>
      </c>
      <c r="E992" s="234" t="s">
        <v>17344</v>
      </c>
      <c r="F992" s="235" t="n">
        <v>14800</v>
      </c>
      <c r="G992" s="235" t="n">
        <v>17020</v>
      </c>
    </row>
    <row r="993" customFormat="false" ht="12" hidden="false" customHeight="true" outlineLevel="0" collapsed="false">
      <c r="A993" s="236" t="s">
        <v>14861</v>
      </c>
      <c r="B993" s="234" t="s">
        <v>14862</v>
      </c>
      <c r="C993" s="232" t="n">
        <v>2023</v>
      </c>
      <c r="D993" s="234" t="s">
        <v>9225</v>
      </c>
      <c r="E993" s="234" t="s">
        <v>17345</v>
      </c>
      <c r="F993" s="235" t="n">
        <v>9440</v>
      </c>
      <c r="G993" s="235" t="n">
        <v>11660</v>
      </c>
    </row>
    <row r="994" customFormat="false" ht="12" hidden="false" customHeight="true" outlineLevel="0" collapsed="false">
      <c r="A994" s="236" t="s">
        <v>9852</v>
      </c>
      <c r="B994" s="234" t="s">
        <v>14863</v>
      </c>
      <c r="C994" s="232" t="n">
        <v>2023</v>
      </c>
      <c r="D994" s="233" t="s">
        <v>7209</v>
      </c>
      <c r="E994" s="234" t="s">
        <v>17346</v>
      </c>
      <c r="F994" s="235" t="n">
        <v>26830</v>
      </c>
      <c r="G994" s="235" t="n">
        <v>29790</v>
      </c>
    </row>
    <row r="995" customFormat="false" ht="12" hidden="false" customHeight="true" outlineLevel="0" collapsed="false">
      <c r="A995" s="238" t="s">
        <v>17347</v>
      </c>
      <c r="B995" s="238" t="s">
        <v>17348</v>
      </c>
      <c r="C995" s="240" t="n">
        <v>2024</v>
      </c>
      <c r="D995" s="239" t="s">
        <v>10130</v>
      </c>
      <c r="E995" s="239" t="s">
        <v>17349</v>
      </c>
      <c r="F995" s="235" t="n">
        <v>11100</v>
      </c>
      <c r="G995" s="235" t="n">
        <v>12210</v>
      </c>
    </row>
    <row r="996" customFormat="false" ht="12" hidden="false" customHeight="true" outlineLevel="0" collapsed="false">
      <c r="A996" s="236" t="s">
        <v>13073</v>
      </c>
      <c r="B996" s="234" t="s">
        <v>14864</v>
      </c>
      <c r="C996" s="232" t="n">
        <v>2023</v>
      </c>
      <c r="D996" s="234" t="s">
        <v>6910</v>
      </c>
      <c r="E996" s="234" t="s">
        <v>17350</v>
      </c>
      <c r="F996" s="235" t="n">
        <v>22760</v>
      </c>
      <c r="G996" s="235" t="n">
        <v>25900</v>
      </c>
    </row>
    <row r="997" customFormat="false" ht="12" hidden="false" customHeight="true" outlineLevel="0" collapsed="false">
      <c r="A997" s="236" t="s">
        <v>14868</v>
      </c>
      <c r="B997" s="234" t="s">
        <v>14869</v>
      </c>
      <c r="C997" s="232" t="n">
        <v>2023</v>
      </c>
      <c r="D997" s="234" t="s">
        <v>2613</v>
      </c>
      <c r="E997" s="234" t="s">
        <v>17351</v>
      </c>
      <c r="F997" s="235" t="n">
        <v>13140</v>
      </c>
      <c r="G997" s="235" t="n">
        <v>15360</v>
      </c>
    </row>
    <row r="998" customFormat="false" ht="12" hidden="false" customHeight="true" outlineLevel="0" collapsed="false">
      <c r="A998" s="236" t="s">
        <v>14870</v>
      </c>
      <c r="B998" s="234" t="s">
        <v>14871</v>
      </c>
      <c r="C998" s="232" t="n">
        <v>2023</v>
      </c>
      <c r="D998" s="234" t="s">
        <v>9219</v>
      </c>
      <c r="E998" s="234" t="s">
        <v>17352</v>
      </c>
      <c r="F998" s="235" t="n">
        <v>7400</v>
      </c>
      <c r="G998" s="235" t="n">
        <v>9620</v>
      </c>
    </row>
    <row r="999" customFormat="false" ht="12" hidden="false" customHeight="true" outlineLevel="0" collapsed="false">
      <c r="A999" s="236" t="s">
        <v>14872</v>
      </c>
      <c r="B999" s="234" t="s">
        <v>14873</v>
      </c>
      <c r="C999" s="232" t="n">
        <v>2023</v>
      </c>
      <c r="D999" s="234" t="s">
        <v>9219</v>
      </c>
      <c r="E999" s="234" t="s">
        <v>17353</v>
      </c>
      <c r="F999" s="235" t="n">
        <v>8140</v>
      </c>
      <c r="G999" s="235" t="n">
        <v>10360</v>
      </c>
    </row>
    <row r="1000" customFormat="false" ht="12" hidden="false" customHeight="true" outlineLevel="0" collapsed="false">
      <c r="A1000" s="236" t="s">
        <v>14875</v>
      </c>
      <c r="B1000" s="234" t="s">
        <v>14876</v>
      </c>
      <c r="C1000" s="232" t="n">
        <v>2023</v>
      </c>
      <c r="D1000" s="234" t="s">
        <v>9319</v>
      </c>
      <c r="E1000" s="234" t="s">
        <v>17354</v>
      </c>
      <c r="F1000" s="235" t="n">
        <v>9070</v>
      </c>
      <c r="G1000" s="235" t="n">
        <v>5640</v>
      </c>
    </row>
    <row r="1001" customFormat="false" ht="12" hidden="false" customHeight="true" outlineLevel="0" collapsed="false">
      <c r="A1001" s="236" t="s">
        <v>14882</v>
      </c>
      <c r="B1001" s="234" t="s">
        <v>14883</v>
      </c>
      <c r="C1001" s="232" t="n">
        <v>2023</v>
      </c>
      <c r="D1001" s="234" t="s">
        <v>9242</v>
      </c>
      <c r="E1001" s="234" t="s">
        <v>17355</v>
      </c>
      <c r="F1001" s="235" t="n">
        <v>8700</v>
      </c>
      <c r="G1001" s="235" t="n">
        <v>11100</v>
      </c>
    </row>
    <row r="1002" customFormat="false" ht="12" hidden="false" customHeight="true" outlineLevel="0" collapsed="false">
      <c r="A1002" s="236" t="s">
        <v>14884</v>
      </c>
      <c r="B1002" s="234" t="s">
        <v>14885</v>
      </c>
      <c r="C1002" s="232" t="n">
        <v>2023</v>
      </c>
      <c r="D1002" s="234" t="s">
        <v>14886</v>
      </c>
      <c r="E1002" s="234" t="s">
        <v>17356</v>
      </c>
      <c r="F1002" s="235" t="n">
        <v>13510</v>
      </c>
      <c r="G1002" s="235" t="n">
        <v>15730</v>
      </c>
    </row>
    <row r="1003" customFormat="false" ht="12" hidden="false" customHeight="true" outlineLevel="0" collapsed="false">
      <c r="A1003" s="236" t="s">
        <v>14887</v>
      </c>
      <c r="B1003" s="234" t="s">
        <v>14888</v>
      </c>
      <c r="C1003" s="232" t="n">
        <v>2023</v>
      </c>
      <c r="D1003" s="234" t="s">
        <v>8597</v>
      </c>
      <c r="E1003" s="234" t="s">
        <v>17357</v>
      </c>
      <c r="F1003" s="235" t="n">
        <v>8140</v>
      </c>
      <c r="G1003" s="235" t="n">
        <v>10360</v>
      </c>
    </row>
    <row r="1004" customFormat="false" ht="12" hidden="false" customHeight="true" outlineLevel="0" collapsed="false">
      <c r="A1004" s="236" t="s">
        <v>14889</v>
      </c>
      <c r="B1004" s="234" t="s">
        <v>14890</v>
      </c>
      <c r="C1004" s="232" t="n">
        <v>2023</v>
      </c>
      <c r="D1004" s="234" t="s">
        <v>8597</v>
      </c>
      <c r="E1004" s="234" t="s">
        <v>17358</v>
      </c>
      <c r="F1004" s="235" t="n">
        <v>8140</v>
      </c>
      <c r="G1004" s="235" t="n">
        <v>10360</v>
      </c>
    </row>
    <row r="1005" customFormat="false" ht="12" hidden="false" customHeight="true" outlineLevel="0" collapsed="false">
      <c r="A1005" s="236" t="s">
        <v>10728</v>
      </c>
      <c r="B1005" s="234" t="s">
        <v>14896</v>
      </c>
      <c r="C1005" s="232" t="n">
        <v>2023</v>
      </c>
      <c r="D1005" s="234" t="s">
        <v>9219</v>
      </c>
      <c r="E1005" s="234" t="s">
        <v>17359</v>
      </c>
      <c r="F1005" s="235" t="n">
        <v>11660</v>
      </c>
      <c r="G1005" s="235" t="n">
        <v>13880</v>
      </c>
    </row>
    <row r="1006" customFormat="false" ht="12" hidden="false" customHeight="true" outlineLevel="0" collapsed="false">
      <c r="A1006" s="236" t="s">
        <v>14899</v>
      </c>
      <c r="B1006" s="234" t="s">
        <v>14900</v>
      </c>
      <c r="C1006" s="232" t="n">
        <v>2023</v>
      </c>
      <c r="D1006" s="234" t="s">
        <v>9319</v>
      </c>
      <c r="E1006" s="234" t="s">
        <v>17360</v>
      </c>
      <c r="F1006" s="235" t="n">
        <v>6850</v>
      </c>
      <c r="G1006" s="235" t="n">
        <v>9070</v>
      </c>
    </row>
    <row r="1007" customFormat="false" ht="12" hidden="false" customHeight="true" outlineLevel="0" collapsed="false">
      <c r="A1007" s="236" t="s">
        <v>14901</v>
      </c>
      <c r="B1007" s="234" t="s">
        <v>14902</v>
      </c>
      <c r="C1007" s="232" t="n">
        <v>2023</v>
      </c>
      <c r="D1007" s="234" t="s">
        <v>9219</v>
      </c>
      <c r="E1007" s="234" t="s">
        <v>17361</v>
      </c>
      <c r="F1007" s="235" t="n">
        <v>14990</v>
      </c>
      <c r="G1007" s="235" t="n">
        <v>17210</v>
      </c>
    </row>
    <row r="1008" customFormat="false" ht="12" hidden="false" customHeight="true" outlineLevel="0" collapsed="false">
      <c r="A1008" s="236" t="s">
        <v>10187</v>
      </c>
      <c r="B1008" s="234" t="s">
        <v>14903</v>
      </c>
      <c r="C1008" s="232" t="n">
        <v>2023</v>
      </c>
      <c r="D1008" s="234" t="s">
        <v>9219</v>
      </c>
      <c r="E1008" s="234" t="s">
        <v>17362</v>
      </c>
      <c r="F1008" s="235" t="n">
        <v>15540</v>
      </c>
      <c r="G1008" s="235" t="n">
        <v>17760</v>
      </c>
    </row>
    <row r="1009" customFormat="false" ht="12" hidden="false" customHeight="true" outlineLevel="0" collapsed="false">
      <c r="A1009" s="236" t="s">
        <v>14906</v>
      </c>
      <c r="B1009" s="234" t="s">
        <v>14907</v>
      </c>
      <c r="C1009" s="232" t="n">
        <v>2023</v>
      </c>
      <c r="D1009" s="234" t="s">
        <v>9319</v>
      </c>
      <c r="E1009" s="234" t="s">
        <v>17363</v>
      </c>
      <c r="F1009" s="235" t="n">
        <v>9070</v>
      </c>
      <c r="G1009" s="235" t="n">
        <v>11290</v>
      </c>
    </row>
    <row r="1010" customFormat="false" ht="12" hidden="false" customHeight="true" outlineLevel="0" collapsed="false">
      <c r="A1010" s="236" t="s">
        <v>14908</v>
      </c>
      <c r="B1010" s="234" t="s">
        <v>14909</v>
      </c>
      <c r="C1010" s="232" t="n">
        <v>2023</v>
      </c>
      <c r="D1010" s="234" t="s">
        <v>9339</v>
      </c>
      <c r="E1010" s="234" t="s">
        <v>17364</v>
      </c>
      <c r="F1010" s="235" t="n">
        <v>11100</v>
      </c>
      <c r="G1010" s="235" t="n">
        <v>12950</v>
      </c>
    </row>
    <row r="1011" customFormat="false" ht="12" hidden="false" customHeight="true" outlineLevel="0" collapsed="false">
      <c r="A1011" s="236" t="s">
        <v>14910</v>
      </c>
      <c r="B1011" s="234" t="s">
        <v>14911</v>
      </c>
      <c r="C1011" s="232" t="n">
        <v>2023</v>
      </c>
      <c r="D1011" s="234" t="s">
        <v>9319</v>
      </c>
      <c r="E1011" s="234" t="s">
        <v>17365</v>
      </c>
      <c r="F1011" s="235" t="n">
        <v>7400</v>
      </c>
      <c r="G1011" s="235" t="n">
        <v>9440</v>
      </c>
    </row>
    <row r="1012" customFormat="false" ht="12" hidden="false" customHeight="true" outlineLevel="0" collapsed="false">
      <c r="A1012" s="236" t="s">
        <v>14912</v>
      </c>
      <c r="B1012" s="234" t="s">
        <v>14913</v>
      </c>
      <c r="C1012" s="232" t="n">
        <v>2023</v>
      </c>
      <c r="D1012" s="234" t="s">
        <v>9584</v>
      </c>
      <c r="E1012" s="234" t="s">
        <v>17366</v>
      </c>
      <c r="F1012" s="235" t="n">
        <v>7400</v>
      </c>
      <c r="G1012" s="235" t="n">
        <v>9250</v>
      </c>
    </row>
    <row r="1013" customFormat="false" ht="12" hidden="false" customHeight="true" outlineLevel="0" collapsed="false">
      <c r="A1013" s="236" t="s">
        <v>14916</v>
      </c>
      <c r="B1013" s="234" t="s">
        <v>14917</v>
      </c>
      <c r="C1013" s="232" t="n">
        <v>2023</v>
      </c>
      <c r="D1013" s="234" t="s">
        <v>7209</v>
      </c>
      <c r="E1013" s="234" t="s">
        <v>17367</v>
      </c>
      <c r="F1013" s="235" t="n">
        <v>7770</v>
      </c>
      <c r="G1013" s="235" t="n">
        <v>9990</v>
      </c>
    </row>
    <row r="1014" customFormat="false" ht="12" hidden="false" customHeight="true" outlineLevel="0" collapsed="false">
      <c r="A1014" s="236" t="s">
        <v>14918</v>
      </c>
      <c r="B1014" s="234" t="s">
        <v>14919</v>
      </c>
      <c r="C1014" s="232" t="n">
        <v>2023</v>
      </c>
      <c r="D1014" s="234" t="s">
        <v>9219</v>
      </c>
      <c r="E1014" s="234" t="s">
        <v>17368</v>
      </c>
      <c r="F1014" s="235" t="n">
        <v>17950</v>
      </c>
      <c r="G1014" s="235" t="n">
        <v>20910</v>
      </c>
    </row>
    <row r="1015" customFormat="false" ht="12" hidden="false" customHeight="true" outlineLevel="0" collapsed="false">
      <c r="A1015" s="236" t="s">
        <v>14920</v>
      </c>
      <c r="B1015" s="234" t="s">
        <v>14921</v>
      </c>
      <c r="C1015" s="232" t="n">
        <v>2023</v>
      </c>
      <c r="D1015" s="234" t="s">
        <v>9219</v>
      </c>
      <c r="E1015" s="234" t="s">
        <v>17369</v>
      </c>
      <c r="F1015" s="235" t="n">
        <v>16840</v>
      </c>
      <c r="G1015" s="235" t="n">
        <v>19060</v>
      </c>
    </row>
    <row r="1016" customFormat="false" ht="12" hidden="false" customHeight="true" outlineLevel="0" collapsed="false">
      <c r="A1016" s="236" t="s">
        <v>14924</v>
      </c>
      <c r="B1016" s="234" t="s">
        <v>14925</v>
      </c>
      <c r="C1016" s="232" t="n">
        <v>2023</v>
      </c>
      <c r="D1016" s="234" t="s">
        <v>9478</v>
      </c>
      <c r="E1016" s="234" t="s">
        <v>17370</v>
      </c>
      <c r="F1016" s="235" t="n">
        <v>13140</v>
      </c>
      <c r="G1016" s="235" t="n">
        <v>15360</v>
      </c>
    </row>
    <row r="1017" customFormat="false" ht="12" hidden="false" customHeight="true" outlineLevel="0" collapsed="false">
      <c r="A1017" s="236" t="s">
        <v>14926</v>
      </c>
      <c r="B1017" s="234" t="s">
        <v>14927</v>
      </c>
      <c r="C1017" s="232" t="n">
        <v>2023</v>
      </c>
      <c r="D1017" s="234" t="s">
        <v>2991</v>
      </c>
      <c r="E1017" s="234" t="s">
        <v>17371</v>
      </c>
      <c r="F1017" s="235" t="n">
        <v>11840</v>
      </c>
      <c r="G1017" s="235" t="n">
        <v>14060</v>
      </c>
    </row>
    <row r="1018" customFormat="false" ht="12" hidden="false" customHeight="true" outlineLevel="0" collapsed="false">
      <c r="A1018" s="236" t="s">
        <v>14930</v>
      </c>
      <c r="B1018" s="234" t="s">
        <v>14931</v>
      </c>
      <c r="C1018" s="232" t="n">
        <v>2023</v>
      </c>
      <c r="D1018" s="234" t="s">
        <v>2915</v>
      </c>
      <c r="E1018" s="234" t="s">
        <v>17372</v>
      </c>
      <c r="F1018" s="235" t="n">
        <v>16100</v>
      </c>
      <c r="G1018" s="235" t="n">
        <v>18500</v>
      </c>
    </row>
    <row r="1019" customFormat="false" ht="12" hidden="false" customHeight="true" outlineLevel="0" collapsed="false">
      <c r="A1019" s="236" t="s">
        <v>14936</v>
      </c>
      <c r="B1019" s="234" t="s">
        <v>14937</v>
      </c>
      <c r="C1019" s="232" t="n">
        <v>2023</v>
      </c>
      <c r="D1019" s="234" t="s">
        <v>9219</v>
      </c>
      <c r="E1019" s="234" t="s">
        <v>17373</v>
      </c>
      <c r="F1019" s="235" t="n">
        <v>7400</v>
      </c>
      <c r="G1019" s="235" t="n">
        <v>9250</v>
      </c>
    </row>
    <row r="1020" customFormat="false" ht="12" hidden="false" customHeight="true" outlineLevel="0" collapsed="false">
      <c r="A1020" s="236" t="s">
        <v>14942</v>
      </c>
      <c r="B1020" s="234" t="s">
        <v>14943</v>
      </c>
      <c r="C1020" s="232" t="n">
        <v>2023</v>
      </c>
      <c r="D1020" s="234" t="s">
        <v>9265</v>
      </c>
      <c r="E1020" s="234" t="s">
        <v>17374</v>
      </c>
      <c r="F1020" s="235" t="n">
        <v>5920</v>
      </c>
      <c r="G1020" s="235" t="n">
        <v>0</v>
      </c>
    </row>
    <row r="1021" customFormat="false" ht="12" hidden="false" customHeight="true" outlineLevel="0" collapsed="false">
      <c r="A1021" s="236" t="s">
        <v>14948</v>
      </c>
      <c r="B1021" s="234" t="s">
        <v>14949</v>
      </c>
      <c r="C1021" s="232" t="n">
        <v>2023</v>
      </c>
      <c r="D1021" s="234" t="s">
        <v>2915</v>
      </c>
      <c r="E1021" s="234" t="s">
        <v>17375</v>
      </c>
      <c r="F1021" s="235" t="n">
        <v>6290</v>
      </c>
      <c r="G1021" s="235" t="n">
        <v>8510</v>
      </c>
    </row>
    <row r="1022" customFormat="false" ht="12" hidden="false" customHeight="true" outlineLevel="0" collapsed="false">
      <c r="A1022" s="236" t="s">
        <v>14950</v>
      </c>
      <c r="B1022" s="234" t="s">
        <v>14951</v>
      </c>
      <c r="C1022" s="232" t="n">
        <v>2023</v>
      </c>
      <c r="D1022" s="234" t="s">
        <v>2915</v>
      </c>
      <c r="E1022" s="234" t="s">
        <v>17376</v>
      </c>
      <c r="F1022" s="235" t="n">
        <v>7400</v>
      </c>
      <c r="G1022" s="235" t="n">
        <v>9620</v>
      </c>
    </row>
    <row r="1023" customFormat="false" ht="12" hidden="false" customHeight="true" outlineLevel="0" collapsed="false">
      <c r="A1023" s="236" t="s">
        <v>14952</v>
      </c>
      <c r="B1023" s="234" t="s">
        <v>14953</v>
      </c>
      <c r="C1023" s="232" t="n">
        <v>2023</v>
      </c>
      <c r="D1023" s="234" t="s">
        <v>9242</v>
      </c>
      <c r="E1023" s="234" t="s">
        <v>17377</v>
      </c>
      <c r="F1023" s="235" t="n">
        <v>13880</v>
      </c>
      <c r="G1023" s="235" t="n">
        <v>8050</v>
      </c>
    </row>
    <row r="1024" customFormat="false" ht="12" hidden="false" customHeight="true" outlineLevel="0" collapsed="false">
      <c r="A1024" s="236" t="s">
        <v>14954</v>
      </c>
      <c r="B1024" s="234" t="s">
        <v>14955</v>
      </c>
      <c r="C1024" s="232" t="n">
        <v>2023</v>
      </c>
      <c r="D1024" s="234" t="s">
        <v>9219</v>
      </c>
      <c r="E1024" s="234" t="s">
        <v>17378</v>
      </c>
      <c r="F1024" s="235" t="n">
        <v>9810</v>
      </c>
      <c r="G1024" s="235" t="n">
        <v>12030</v>
      </c>
    </row>
    <row r="1025" customFormat="false" ht="12" hidden="false" customHeight="true" outlineLevel="0" collapsed="false">
      <c r="A1025" s="236" t="s">
        <v>14956</v>
      </c>
      <c r="B1025" s="234" t="s">
        <v>14957</v>
      </c>
      <c r="C1025" s="232" t="n">
        <v>2023</v>
      </c>
      <c r="D1025" s="234" t="s">
        <v>2991</v>
      </c>
      <c r="E1025" s="234" t="s">
        <v>17379</v>
      </c>
      <c r="F1025" s="235" t="n">
        <v>9440</v>
      </c>
      <c r="G1025" s="235" t="n">
        <v>11660</v>
      </c>
    </row>
    <row r="1026" customFormat="false" ht="12" hidden="false" customHeight="true" outlineLevel="0" collapsed="false">
      <c r="A1026" s="236" t="s">
        <v>14958</v>
      </c>
      <c r="B1026" s="234" t="s">
        <v>14959</v>
      </c>
      <c r="C1026" s="232" t="n">
        <v>2023</v>
      </c>
      <c r="D1026" s="234" t="s">
        <v>9563</v>
      </c>
      <c r="E1026" s="234" t="s">
        <v>17380</v>
      </c>
      <c r="F1026" s="235" t="n">
        <v>6290</v>
      </c>
      <c r="G1026" s="235" t="n">
        <v>8510</v>
      </c>
    </row>
    <row r="1027" customFormat="false" ht="12" hidden="false" customHeight="true" outlineLevel="0" collapsed="false">
      <c r="A1027" s="236" t="s">
        <v>14965</v>
      </c>
      <c r="B1027" s="234" t="s">
        <v>14966</v>
      </c>
      <c r="C1027" s="232" t="n">
        <v>2023</v>
      </c>
      <c r="D1027" s="234" t="s">
        <v>2991</v>
      </c>
      <c r="E1027" s="234" t="s">
        <v>17381</v>
      </c>
      <c r="F1027" s="235" t="n">
        <v>11660</v>
      </c>
      <c r="G1027" s="235" t="n">
        <v>13880</v>
      </c>
    </row>
    <row r="1028" customFormat="false" ht="12" hidden="false" customHeight="true" outlineLevel="0" collapsed="false">
      <c r="A1028" s="236" t="s">
        <v>14967</v>
      </c>
      <c r="B1028" s="234" t="s">
        <v>14968</v>
      </c>
      <c r="C1028" s="232" t="n">
        <v>2023</v>
      </c>
      <c r="D1028" s="234" t="s">
        <v>6910</v>
      </c>
      <c r="E1028" s="234" t="s">
        <v>17382</v>
      </c>
      <c r="F1028" s="235" t="n">
        <v>13320</v>
      </c>
      <c r="G1028" s="235" t="n">
        <v>15170</v>
      </c>
    </row>
    <row r="1029" customFormat="false" ht="12" hidden="false" customHeight="true" outlineLevel="0" collapsed="false">
      <c r="A1029" s="236" t="s">
        <v>14969</v>
      </c>
      <c r="B1029" s="234" t="s">
        <v>14970</v>
      </c>
      <c r="C1029" s="232" t="n">
        <v>2023</v>
      </c>
      <c r="D1029" s="234" t="s">
        <v>2915</v>
      </c>
      <c r="E1029" s="234" t="s">
        <v>17383</v>
      </c>
      <c r="F1029" s="235" t="n">
        <v>8700</v>
      </c>
      <c r="G1029" s="235" t="n">
        <v>11100</v>
      </c>
    </row>
    <row r="1030" customFormat="false" ht="12" hidden="false" customHeight="true" outlineLevel="0" collapsed="false">
      <c r="A1030" s="236" t="s">
        <v>14971</v>
      </c>
      <c r="B1030" s="234" t="s">
        <v>14972</v>
      </c>
      <c r="C1030" s="232" t="n">
        <v>2023</v>
      </c>
      <c r="D1030" s="234" t="s">
        <v>9219</v>
      </c>
      <c r="E1030" s="234" t="s">
        <v>17384</v>
      </c>
      <c r="F1030" s="235" t="n">
        <v>3700</v>
      </c>
      <c r="G1030" s="235" t="n">
        <v>0</v>
      </c>
    </row>
    <row r="1031" customFormat="false" ht="12" hidden="false" customHeight="true" outlineLevel="0" collapsed="false">
      <c r="A1031" s="236" t="s">
        <v>14973</v>
      </c>
      <c r="B1031" s="234" t="s">
        <v>14974</v>
      </c>
      <c r="C1031" s="232" t="n">
        <v>2023</v>
      </c>
      <c r="D1031" s="234" t="s">
        <v>9339</v>
      </c>
      <c r="E1031" s="234" t="s">
        <v>17385</v>
      </c>
      <c r="F1031" s="235" t="n">
        <v>11290</v>
      </c>
      <c r="G1031" s="235" t="n">
        <v>13510</v>
      </c>
    </row>
    <row r="1032" customFormat="false" ht="12" hidden="false" customHeight="true" outlineLevel="0" collapsed="false">
      <c r="A1032" s="236" t="s">
        <v>14975</v>
      </c>
      <c r="B1032" s="234" t="s">
        <v>14976</v>
      </c>
      <c r="C1032" s="232" t="n">
        <v>2023</v>
      </c>
      <c r="D1032" s="234" t="s">
        <v>9225</v>
      </c>
      <c r="E1032" s="234" t="s">
        <v>17386</v>
      </c>
      <c r="F1032" s="235" t="n">
        <v>10550</v>
      </c>
      <c r="G1032" s="235" t="n">
        <v>12770</v>
      </c>
    </row>
    <row r="1033" customFormat="false" ht="12" hidden="false" customHeight="true" outlineLevel="0" collapsed="false">
      <c r="A1033" s="236" t="s">
        <v>14977</v>
      </c>
      <c r="B1033" s="234" t="s">
        <v>14978</v>
      </c>
      <c r="C1033" s="232" t="n">
        <v>2023</v>
      </c>
      <c r="D1033" s="234" t="s">
        <v>9319</v>
      </c>
      <c r="E1033" s="234" t="s">
        <v>17387</v>
      </c>
      <c r="F1033" s="235" t="n">
        <v>15170</v>
      </c>
      <c r="G1033" s="235" t="n">
        <v>17390</v>
      </c>
    </row>
    <row r="1034" customFormat="false" ht="12" hidden="false" customHeight="true" outlineLevel="0" collapsed="false">
      <c r="A1034" s="236" t="s">
        <v>14979</v>
      </c>
      <c r="B1034" s="234" t="s">
        <v>14980</v>
      </c>
      <c r="C1034" s="232" t="n">
        <v>2023</v>
      </c>
      <c r="D1034" s="234" t="s">
        <v>9219</v>
      </c>
      <c r="E1034" s="234" t="s">
        <v>17388</v>
      </c>
      <c r="F1034" s="235" t="n">
        <v>9440</v>
      </c>
      <c r="G1034" s="235" t="n">
        <v>11660</v>
      </c>
    </row>
    <row r="1035" customFormat="false" ht="12" hidden="false" customHeight="true" outlineLevel="0" collapsed="false">
      <c r="A1035" s="236" t="s">
        <v>9379</v>
      </c>
      <c r="B1035" s="234" t="s">
        <v>14981</v>
      </c>
      <c r="C1035" s="232" t="n">
        <v>2023</v>
      </c>
      <c r="D1035" s="234" t="s">
        <v>4611</v>
      </c>
      <c r="E1035" s="234" t="s">
        <v>17389</v>
      </c>
      <c r="F1035" s="235" t="n">
        <v>9070</v>
      </c>
      <c r="G1035" s="235" t="n">
        <v>11290</v>
      </c>
    </row>
    <row r="1036" customFormat="false" ht="12" hidden="false" customHeight="true" outlineLevel="0" collapsed="false">
      <c r="A1036" s="236" t="s">
        <v>14982</v>
      </c>
      <c r="B1036" s="234" t="s">
        <v>14983</v>
      </c>
      <c r="C1036" s="232" t="n">
        <v>2023</v>
      </c>
      <c r="D1036" s="234" t="s">
        <v>2915</v>
      </c>
      <c r="E1036" s="234" t="s">
        <v>17390</v>
      </c>
      <c r="F1036" s="235" t="n">
        <v>17020</v>
      </c>
      <c r="G1036" s="235" t="n">
        <v>19240</v>
      </c>
    </row>
    <row r="1037" customFormat="false" ht="12" hidden="false" customHeight="true" outlineLevel="0" collapsed="false">
      <c r="A1037" s="236" t="s">
        <v>14984</v>
      </c>
      <c r="B1037" s="234" t="s">
        <v>14985</v>
      </c>
      <c r="C1037" s="232" t="n">
        <v>2023</v>
      </c>
      <c r="D1037" s="234" t="s">
        <v>9319</v>
      </c>
      <c r="E1037" s="234" t="s">
        <v>17391</v>
      </c>
      <c r="F1037" s="235" t="n">
        <v>22390</v>
      </c>
      <c r="G1037" s="235" t="n">
        <v>25350</v>
      </c>
    </row>
    <row r="1038" customFormat="false" ht="12" hidden="false" customHeight="true" outlineLevel="0" collapsed="false">
      <c r="A1038" s="236" t="s">
        <v>11689</v>
      </c>
      <c r="B1038" s="234" t="s">
        <v>14986</v>
      </c>
      <c r="C1038" s="232" t="n">
        <v>2023</v>
      </c>
      <c r="D1038" s="234" t="s">
        <v>9225</v>
      </c>
      <c r="E1038" s="234" t="s">
        <v>17392</v>
      </c>
      <c r="F1038" s="235" t="n">
        <v>15360</v>
      </c>
      <c r="G1038" s="235" t="n">
        <v>17580</v>
      </c>
    </row>
    <row r="1039" customFormat="false" ht="12" hidden="false" customHeight="true" outlineLevel="0" collapsed="false">
      <c r="A1039" s="236" t="s">
        <v>14989</v>
      </c>
      <c r="B1039" s="234" t="s">
        <v>14990</v>
      </c>
      <c r="C1039" s="232" t="n">
        <v>2023</v>
      </c>
      <c r="D1039" s="234" t="s">
        <v>9563</v>
      </c>
      <c r="E1039" s="234" t="s">
        <v>17393</v>
      </c>
      <c r="F1039" s="235" t="n">
        <v>13510</v>
      </c>
      <c r="G1039" s="235" t="n">
        <v>15730</v>
      </c>
    </row>
    <row r="1040" customFormat="false" ht="12" hidden="false" customHeight="true" outlineLevel="0" collapsed="false">
      <c r="A1040" s="236" t="s">
        <v>14996</v>
      </c>
      <c r="B1040" s="234" t="s">
        <v>14997</v>
      </c>
      <c r="C1040" s="232" t="n">
        <v>2023</v>
      </c>
      <c r="D1040" s="234" t="s">
        <v>9219</v>
      </c>
      <c r="E1040" s="234" t="s">
        <v>17394</v>
      </c>
      <c r="F1040" s="235" t="n">
        <v>11840</v>
      </c>
      <c r="G1040" s="235" t="n">
        <v>14060</v>
      </c>
    </row>
    <row r="1041" customFormat="false" ht="12" hidden="false" customHeight="true" outlineLevel="0" collapsed="false">
      <c r="A1041" s="236" t="s">
        <v>14998</v>
      </c>
      <c r="B1041" s="234" t="s">
        <v>14999</v>
      </c>
      <c r="C1041" s="232" t="n">
        <v>2023</v>
      </c>
      <c r="D1041" s="234" t="s">
        <v>9242</v>
      </c>
      <c r="E1041" s="234" t="s">
        <v>17395</v>
      </c>
      <c r="F1041" s="235" t="n">
        <v>12030</v>
      </c>
      <c r="G1041" s="235" t="n">
        <v>14250</v>
      </c>
    </row>
    <row r="1042" customFormat="false" ht="12" hidden="false" customHeight="true" outlineLevel="0" collapsed="false">
      <c r="A1042" s="236" t="s">
        <v>15000</v>
      </c>
      <c r="B1042" s="234" t="s">
        <v>15001</v>
      </c>
      <c r="C1042" s="232" t="n">
        <v>2023</v>
      </c>
      <c r="D1042" s="234" t="s">
        <v>9242</v>
      </c>
      <c r="E1042" s="234" t="s">
        <v>17396</v>
      </c>
      <c r="F1042" s="235" t="n">
        <v>17210</v>
      </c>
      <c r="G1042" s="235" t="n">
        <v>20170</v>
      </c>
    </row>
    <row r="1043" customFormat="false" ht="12" hidden="false" customHeight="true" outlineLevel="0" collapsed="false">
      <c r="A1043" s="236" t="s">
        <v>15002</v>
      </c>
      <c r="B1043" s="234" t="s">
        <v>15003</v>
      </c>
      <c r="C1043" s="232" t="n">
        <v>2023</v>
      </c>
      <c r="D1043" s="234" t="s">
        <v>3862</v>
      </c>
      <c r="E1043" s="234" t="s">
        <v>17397</v>
      </c>
      <c r="F1043" s="235" t="n">
        <v>17950</v>
      </c>
      <c r="G1043" s="235" t="n">
        <v>20170</v>
      </c>
    </row>
    <row r="1044" customFormat="false" ht="12" hidden="false" customHeight="true" outlineLevel="0" collapsed="false">
      <c r="A1044" s="236" t="s">
        <v>15004</v>
      </c>
      <c r="B1044" s="234" t="s">
        <v>15005</v>
      </c>
      <c r="C1044" s="232" t="n">
        <v>2023</v>
      </c>
      <c r="D1044" s="234" t="s">
        <v>6910</v>
      </c>
      <c r="E1044" s="234" t="s">
        <v>17398</v>
      </c>
      <c r="F1044" s="235" t="n">
        <v>4630</v>
      </c>
      <c r="G1044" s="235" t="n">
        <v>0</v>
      </c>
    </row>
    <row r="1045" customFormat="false" ht="12" hidden="false" customHeight="true" outlineLevel="0" collapsed="false">
      <c r="A1045" s="236" t="s">
        <v>15006</v>
      </c>
      <c r="B1045" s="234" t="s">
        <v>15007</v>
      </c>
      <c r="C1045" s="232" t="n">
        <v>2023</v>
      </c>
      <c r="D1045" s="234" t="s">
        <v>2915</v>
      </c>
      <c r="E1045" s="234" t="s">
        <v>17399</v>
      </c>
      <c r="F1045" s="235" t="n">
        <v>19610</v>
      </c>
      <c r="G1045" s="235" t="n">
        <v>22570</v>
      </c>
    </row>
    <row r="1046" customFormat="false" ht="12" hidden="false" customHeight="true" outlineLevel="0" collapsed="false">
      <c r="A1046" s="236" t="s">
        <v>15011</v>
      </c>
      <c r="B1046" s="234" t="s">
        <v>15012</v>
      </c>
      <c r="C1046" s="232" t="n">
        <v>2023</v>
      </c>
      <c r="D1046" s="234" t="s">
        <v>9242</v>
      </c>
      <c r="E1046" s="234" t="s">
        <v>17400</v>
      </c>
      <c r="F1046" s="235" t="n">
        <v>11100</v>
      </c>
      <c r="G1046" s="235" t="n">
        <v>13320</v>
      </c>
    </row>
    <row r="1047" customFormat="false" ht="12" hidden="false" customHeight="true" outlineLevel="0" collapsed="false">
      <c r="A1047" s="236" t="s">
        <v>15013</v>
      </c>
      <c r="B1047" s="234" t="s">
        <v>15014</v>
      </c>
      <c r="C1047" s="232" t="n">
        <v>2023</v>
      </c>
      <c r="D1047" s="234" t="s">
        <v>9219</v>
      </c>
      <c r="E1047" s="234" t="s">
        <v>17401</v>
      </c>
      <c r="F1047" s="235" t="n">
        <v>10360</v>
      </c>
      <c r="G1047" s="235" t="n">
        <v>12580</v>
      </c>
    </row>
    <row r="1048" customFormat="false" ht="12" hidden="false" customHeight="true" outlineLevel="0" collapsed="false">
      <c r="A1048" s="236" t="s">
        <v>15015</v>
      </c>
      <c r="B1048" s="234" t="s">
        <v>15016</v>
      </c>
      <c r="C1048" s="232" t="n">
        <v>2023</v>
      </c>
      <c r="D1048" s="234" t="s">
        <v>2991</v>
      </c>
      <c r="E1048" s="234" t="s">
        <v>17402</v>
      </c>
      <c r="F1048" s="235" t="n">
        <v>10360</v>
      </c>
      <c r="G1048" s="235" t="n">
        <v>12580</v>
      </c>
    </row>
    <row r="1049" customFormat="false" ht="12" hidden="false" customHeight="true" outlineLevel="0" collapsed="false">
      <c r="A1049" s="236" t="s">
        <v>15017</v>
      </c>
      <c r="B1049" s="234" t="s">
        <v>15018</v>
      </c>
      <c r="C1049" s="232" t="n">
        <v>2023</v>
      </c>
      <c r="D1049" s="234" t="s">
        <v>6910</v>
      </c>
      <c r="E1049" s="234" t="s">
        <v>17403</v>
      </c>
      <c r="F1049" s="235" t="n">
        <v>12580</v>
      </c>
      <c r="G1049" s="235" t="n">
        <v>14800</v>
      </c>
    </row>
    <row r="1050" customFormat="false" ht="12" hidden="false" customHeight="true" outlineLevel="0" collapsed="false">
      <c r="A1050" s="236" t="s">
        <v>15021</v>
      </c>
      <c r="B1050" s="234" t="s">
        <v>15022</v>
      </c>
      <c r="C1050" s="232" t="n">
        <v>2023</v>
      </c>
      <c r="D1050" s="234" t="s">
        <v>2915</v>
      </c>
      <c r="E1050" s="234" t="s">
        <v>17404</v>
      </c>
      <c r="F1050" s="235" t="n">
        <v>7400</v>
      </c>
      <c r="G1050" s="235" t="n">
        <v>8700</v>
      </c>
    </row>
    <row r="1051" customFormat="false" ht="12" hidden="false" customHeight="true" outlineLevel="0" collapsed="false">
      <c r="A1051" s="236" t="s">
        <v>14984</v>
      </c>
      <c r="B1051" s="234" t="s">
        <v>15023</v>
      </c>
      <c r="C1051" s="232" t="n">
        <v>2023</v>
      </c>
      <c r="D1051" s="234" t="s">
        <v>9319</v>
      </c>
      <c r="E1051" s="234" t="s">
        <v>17405</v>
      </c>
      <c r="F1051" s="235" t="n">
        <v>16650</v>
      </c>
      <c r="G1051" s="235" t="n">
        <v>17210</v>
      </c>
    </row>
    <row r="1052" customFormat="false" ht="12" hidden="false" customHeight="true" outlineLevel="0" collapsed="false">
      <c r="A1052" s="236" t="s">
        <v>15024</v>
      </c>
      <c r="B1052" s="234" t="s">
        <v>15025</v>
      </c>
      <c r="C1052" s="232" t="n">
        <v>2023</v>
      </c>
      <c r="D1052" s="234" t="s">
        <v>9219</v>
      </c>
      <c r="E1052" s="234" t="s">
        <v>17406</v>
      </c>
      <c r="F1052" s="235" t="n">
        <v>2410</v>
      </c>
      <c r="G1052" s="235" t="n">
        <v>0</v>
      </c>
    </row>
    <row r="1053" customFormat="false" ht="12" hidden="false" customHeight="true" outlineLevel="0" collapsed="false">
      <c r="A1053" s="236" t="s">
        <v>12893</v>
      </c>
      <c r="B1053" s="234" t="s">
        <v>15026</v>
      </c>
      <c r="C1053" s="232" t="n">
        <v>2023</v>
      </c>
      <c r="D1053" s="234" t="s">
        <v>6910</v>
      </c>
      <c r="E1053" s="234" t="s">
        <v>17407</v>
      </c>
      <c r="F1053" s="235" t="n">
        <v>10180</v>
      </c>
      <c r="G1053" s="235" t="n">
        <v>12400</v>
      </c>
    </row>
    <row r="1054" customFormat="false" ht="12" hidden="false" customHeight="true" outlineLevel="0" collapsed="false">
      <c r="A1054" s="236" t="s">
        <v>15027</v>
      </c>
      <c r="B1054" s="234" t="s">
        <v>15028</v>
      </c>
      <c r="C1054" s="232" t="n">
        <v>2023</v>
      </c>
      <c r="D1054" s="234" t="s">
        <v>2915</v>
      </c>
      <c r="E1054" s="234" t="s">
        <v>17408</v>
      </c>
      <c r="F1054" s="235" t="n">
        <v>13140</v>
      </c>
      <c r="G1054" s="235" t="n">
        <v>15360</v>
      </c>
    </row>
    <row r="1055" customFormat="false" ht="12" hidden="false" customHeight="true" outlineLevel="0" collapsed="false">
      <c r="A1055" s="236" t="s">
        <v>15029</v>
      </c>
      <c r="B1055" s="234" t="s">
        <v>15030</v>
      </c>
      <c r="C1055" s="232" t="n">
        <v>2023</v>
      </c>
      <c r="D1055" s="234" t="s">
        <v>9222</v>
      </c>
      <c r="E1055" s="234" t="s">
        <v>17409</v>
      </c>
      <c r="F1055" s="235" t="n">
        <v>16650</v>
      </c>
      <c r="G1055" s="235" t="n">
        <v>19610</v>
      </c>
    </row>
    <row r="1056" customFormat="false" ht="12" hidden="false" customHeight="true" outlineLevel="0" collapsed="false">
      <c r="A1056" s="236" t="s">
        <v>15031</v>
      </c>
      <c r="B1056" s="234" t="s">
        <v>15032</v>
      </c>
      <c r="C1056" s="232" t="n">
        <v>2023</v>
      </c>
      <c r="D1056" s="234" t="s">
        <v>9242</v>
      </c>
      <c r="E1056" s="234" t="s">
        <v>17410</v>
      </c>
      <c r="F1056" s="235" t="n">
        <v>11290</v>
      </c>
      <c r="G1056" s="235" t="n">
        <v>13510</v>
      </c>
    </row>
    <row r="1057" customFormat="false" ht="12" hidden="false" customHeight="true" outlineLevel="0" collapsed="false">
      <c r="A1057" s="236" t="s">
        <v>15033</v>
      </c>
      <c r="B1057" s="234" t="s">
        <v>15034</v>
      </c>
      <c r="C1057" s="232" t="n">
        <v>2023</v>
      </c>
      <c r="D1057" s="234" t="s">
        <v>9319</v>
      </c>
      <c r="E1057" s="234" t="s">
        <v>17411</v>
      </c>
      <c r="F1057" s="235" t="n">
        <v>8510</v>
      </c>
      <c r="G1057" s="235" t="n">
        <v>11100</v>
      </c>
    </row>
    <row r="1058" customFormat="false" ht="12" hidden="false" customHeight="true" outlineLevel="0" collapsed="false">
      <c r="A1058" s="236" t="s">
        <v>15035</v>
      </c>
      <c r="B1058" s="234" t="s">
        <v>15036</v>
      </c>
      <c r="C1058" s="232" t="n">
        <v>2023</v>
      </c>
      <c r="D1058" s="234" t="s">
        <v>2991</v>
      </c>
      <c r="E1058" s="234" t="s">
        <v>17412</v>
      </c>
      <c r="F1058" s="235" t="n">
        <v>13880</v>
      </c>
      <c r="G1058" s="235" t="n">
        <v>16100</v>
      </c>
    </row>
    <row r="1059" customFormat="false" ht="12" hidden="false" customHeight="true" outlineLevel="0" collapsed="false">
      <c r="A1059" s="236" t="s">
        <v>15037</v>
      </c>
      <c r="B1059" s="234" t="s">
        <v>15038</v>
      </c>
      <c r="C1059" s="232" t="n">
        <v>2023</v>
      </c>
      <c r="D1059" s="234" t="s">
        <v>9219</v>
      </c>
      <c r="E1059" s="234" t="s">
        <v>17413</v>
      </c>
      <c r="F1059" s="235" t="n">
        <v>7400</v>
      </c>
      <c r="G1059" s="235" t="n">
        <v>9250</v>
      </c>
    </row>
    <row r="1060" customFormat="false" ht="12" hidden="false" customHeight="true" outlineLevel="0" collapsed="false">
      <c r="A1060" s="236" t="s">
        <v>15039</v>
      </c>
      <c r="B1060" s="234" t="s">
        <v>15040</v>
      </c>
      <c r="C1060" s="232" t="n">
        <v>2023</v>
      </c>
      <c r="D1060" s="234" t="s">
        <v>7209</v>
      </c>
      <c r="E1060" s="234" t="s">
        <v>17414</v>
      </c>
      <c r="F1060" s="235" t="n">
        <v>17210</v>
      </c>
      <c r="G1060" s="235" t="n">
        <v>20540</v>
      </c>
    </row>
    <row r="1061" customFormat="false" ht="12" hidden="false" customHeight="true" outlineLevel="0" collapsed="false">
      <c r="A1061" s="236" t="s">
        <v>15043</v>
      </c>
      <c r="B1061" s="234" t="s">
        <v>15044</v>
      </c>
      <c r="C1061" s="232" t="n">
        <v>2023</v>
      </c>
      <c r="D1061" s="234" t="s">
        <v>9219</v>
      </c>
      <c r="E1061" s="234" t="s">
        <v>17415</v>
      </c>
      <c r="F1061" s="235" t="n">
        <v>6290</v>
      </c>
      <c r="G1061" s="235" t="n">
        <v>8510</v>
      </c>
    </row>
    <row r="1062" customFormat="false" ht="12" hidden="false" customHeight="true" outlineLevel="0" collapsed="false">
      <c r="A1062" s="236" t="s">
        <v>15047</v>
      </c>
      <c r="B1062" s="234" t="s">
        <v>15048</v>
      </c>
      <c r="C1062" s="232" t="n">
        <v>2023</v>
      </c>
      <c r="D1062" s="234" t="s">
        <v>6910</v>
      </c>
      <c r="E1062" s="234" t="s">
        <v>17416</v>
      </c>
      <c r="F1062" s="235" t="n">
        <v>12950</v>
      </c>
      <c r="G1062" s="235" t="n">
        <v>15170</v>
      </c>
    </row>
    <row r="1063" customFormat="false" ht="12" hidden="false" customHeight="true" outlineLevel="0" collapsed="false">
      <c r="A1063" s="236" t="s">
        <v>15051</v>
      </c>
      <c r="B1063" s="234" t="s">
        <v>15052</v>
      </c>
      <c r="C1063" s="232" t="n">
        <v>2023</v>
      </c>
      <c r="D1063" s="234" t="s">
        <v>2915</v>
      </c>
      <c r="E1063" s="234" t="s">
        <v>17417</v>
      </c>
      <c r="F1063" s="235" t="n">
        <v>9250</v>
      </c>
      <c r="G1063" s="235" t="n">
        <v>11470</v>
      </c>
    </row>
    <row r="1064" customFormat="false" ht="12" hidden="false" customHeight="true" outlineLevel="0" collapsed="false">
      <c r="A1064" s="236" t="s">
        <v>15057</v>
      </c>
      <c r="B1064" s="234" t="s">
        <v>15058</v>
      </c>
      <c r="C1064" s="232" t="n">
        <v>2023</v>
      </c>
      <c r="D1064" s="234" t="s">
        <v>7209</v>
      </c>
      <c r="E1064" s="234" t="s">
        <v>17418</v>
      </c>
      <c r="F1064" s="235" t="n">
        <v>14800</v>
      </c>
      <c r="G1064" s="235" t="n">
        <v>17580</v>
      </c>
    </row>
    <row r="1065" customFormat="false" ht="12" hidden="false" customHeight="true" outlineLevel="0" collapsed="false">
      <c r="A1065" s="236" t="s">
        <v>13029</v>
      </c>
      <c r="B1065" s="234" t="s">
        <v>15059</v>
      </c>
      <c r="C1065" s="232" t="n">
        <v>2023</v>
      </c>
      <c r="D1065" s="234" t="s">
        <v>2915</v>
      </c>
      <c r="E1065" s="234" t="s">
        <v>17419</v>
      </c>
      <c r="F1065" s="235" t="n">
        <v>18320</v>
      </c>
      <c r="G1065" s="235" t="n">
        <v>20540</v>
      </c>
    </row>
    <row r="1066" customFormat="false" ht="12" hidden="false" customHeight="true" outlineLevel="0" collapsed="false">
      <c r="A1066" s="236" t="s">
        <v>15060</v>
      </c>
      <c r="B1066" s="234" t="s">
        <v>15061</v>
      </c>
      <c r="C1066" s="232" t="n">
        <v>2023</v>
      </c>
      <c r="D1066" s="234" t="s">
        <v>9478</v>
      </c>
      <c r="E1066" s="234" t="s">
        <v>17420</v>
      </c>
      <c r="F1066" s="235" t="n">
        <v>5550</v>
      </c>
      <c r="G1066" s="235" t="n">
        <v>0</v>
      </c>
    </row>
    <row r="1067" customFormat="false" ht="12" hidden="false" customHeight="true" outlineLevel="0" collapsed="false">
      <c r="A1067" s="236" t="s">
        <v>15062</v>
      </c>
      <c r="B1067" s="234" t="s">
        <v>15063</v>
      </c>
      <c r="C1067" s="232" t="n">
        <v>2023</v>
      </c>
      <c r="D1067" s="234" t="s">
        <v>9265</v>
      </c>
      <c r="E1067" s="234" t="s">
        <v>17421</v>
      </c>
      <c r="F1067" s="235" t="n">
        <v>4630</v>
      </c>
      <c r="G1067" s="235" t="n">
        <v>0</v>
      </c>
    </row>
    <row r="1068" customFormat="false" ht="12" hidden="false" customHeight="true" outlineLevel="0" collapsed="false">
      <c r="A1068" s="236" t="s">
        <v>12846</v>
      </c>
      <c r="B1068" s="234" t="s">
        <v>15064</v>
      </c>
      <c r="C1068" s="232" t="n">
        <v>2023</v>
      </c>
      <c r="D1068" s="234" t="s">
        <v>2915</v>
      </c>
      <c r="E1068" s="234" t="s">
        <v>17422</v>
      </c>
      <c r="F1068" s="235" t="n">
        <v>14800</v>
      </c>
      <c r="G1068" s="235" t="n">
        <v>18500</v>
      </c>
    </row>
    <row r="1069" customFormat="false" ht="12" hidden="false" customHeight="true" outlineLevel="0" collapsed="false">
      <c r="A1069" s="236" t="s">
        <v>15066</v>
      </c>
      <c r="B1069" s="234" t="s">
        <v>15067</v>
      </c>
      <c r="C1069" s="232" t="n">
        <v>2023</v>
      </c>
      <c r="D1069" s="234" t="s">
        <v>6910</v>
      </c>
      <c r="E1069" s="234" t="s">
        <v>17423</v>
      </c>
      <c r="F1069" s="235" t="n">
        <v>13320</v>
      </c>
      <c r="G1069" s="235" t="n">
        <v>15540</v>
      </c>
    </row>
    <row r="1070" customFormat="false" ht="12" hidden="false" customHeight="true" outlineLevel="0" collapsed="false">
      <c r="A1070" s="236" t="s">
        <v>14647</v>
      </c>
      <c r="B1070" s="234" t="s">
        <v>15068</v>
      </c>
      <c r="C1070" s="232" t="n">
        <v>2023</v>
      </c>
      <c r="D1070" s="234" t="s">
        <v>7209</v>
      </c>
      <c r="E1070" s="234" t="s">
        <v>17424</v>
      </c>
      <c r="F1070" s="235" t="n">
        <v>8330</v>
      </c>
      <c r="G1070" s="235" t="n">
        <v>10550</v>
      </c>
    </row>
    <row r="1071" customFormat="false" ht="12" hidden="false" customHeight="true" outlineLevel="0" collapsed="false">
      <c r="A1071" s="236" t="s">
        <v>13741</v>
      </c>
      <c r="B1071" s="234" t="s">
        <v>15069</v>
      </c>
      <c r="C1071" s="232" t="n">
        <v>2023</v>
      </c>
      <c r="D1071" s="234" t="s">
        <v>9222</v>
      </c>
      <c r="E1071" s="234" t="s">
        <v>17425</v>
      </c>
      <c r="F1071" s="235" t="n">
        <v>11100</v>
      </c>
      <c r="G1071" s="235" t="n">
        <v>13320</v>
      </c>
    </row>
    <row r="1072" customFormat="false" ht="12" hidden="false" customHeight="true" outlineLevel="0" collapsed="false">
      <c r="A1072" s="236" t="s">
        <v>14984</v>
      </c>
      <c r="B1072" s="234" t="s">
        <v>15070</v>
      </c>
      <c r="C1072" s="232" t="n">
        <v>2023</v>
      </c>
      <c r="D1072" s="234" t="s">
        <v>9319</v>
      </c>
      <c r="E1072" s="234" t="s">
        <v>17426</v>
      </c>
      <c r="F1072" s="235" t="n">
        <v>15360</v>
      </c>
      <c r="G1072" s="235" t="n">
        <v>17580</v>
      </c>
    </row>
    <row r="1073" customFormat="false" ht="12" hidden="false" customHeight="true" outlineLevel="0" collapsed="false">
      <c r="A1073" s="236" t="s">
        <v>11088</v>
      </c>
      <c r="B1073" s="234" t="s">
        <v>15071</v>
      </c>
      <c r="C1073" s="232" t="n">
        <v>2023</v>
      </c>
      <c r="D1073" s="234" t="s">
        <v>9225</v>
      </c>
      <c r="E1073" s="234" t="s">
        <v>17427</v>
      </c>
      <c r="F1073" s="235" t="n">
        <v>14800</v>
      </c>
      <c r="G1073" s="235" t="n">
        <v>17020</v>
      </c>
    </row>
    <row r="1074" customFormat="false" ht="12" hidden="false" customHeight="true" outlineLevel="0" collapsed="false">
      <c r="A1074" s="236" t="s">
        <v>15072</v>
      </c>
      <c r="B1074" s="234" t="s">
        <v>15073</v>
      </c>
      <c r="C1074" s="232" t="n">
        <v>2023</v>
      </c>
      <c r="D1074" s="234" t="s">
        <v>6910</v>
      </c>
      <c r="E1074" s="234" t="s">
        <v>17428</v>
      </c>
      <c r="F1074" s="235" t="n">
        <v>11100</v>
      </c>
      <c r="G1074" s="235" t="n">
        <v>13320</v>
      </c>
    </row>
    <row r="1075" customFormat="false" ht="12" hidden="false" customHeight="true" outlineLevel="0" collapsed="false">
      <c r="A1075" s="236" t="s">
        <v>15076</v>
      </c>
      <c r="B1075" s="234" t="s">
        <v>15077</v>
      </c>
      <c r="C1075" s="232" t="n">
        <v>2023</v>
      </c>
      <c r="D1075" s="234" t="s">
        <v>3862</v>
      </c>
      <c r="E1075" s="234" t="s">
        <v>16502</v>
      </c>
      <c r="F1075" s="235" t="n">
        <v>13510</v>
      </c>
      <c r="G1075" s="235" t="n">
        <v>15730</v>
      </c>
    </row>
    <row r="1076" customFormat="false" ht="12" hidden="false" customHeight="true" outlineLevel="0" collapsed="false">
      <c r="A1076" s="236" t="s">
        <v>15078</v>
      </c>
      <c r="B1076" s="234" t="s">
        <v>15079</v>
      </c>
      <c r="C1076" s="232" t="n">
        <v>2023</v>
      </c>
      <c r="D1076" s="234" t="s">
        <v>2915</v>
      </c>
      <c r="E1076" s="234" t="s">
        <v>17429</v>
      </c>
      <c r="F1076" s="235" t="n">
        <v>18870</v>
      </c>
      <c r="G1076" s="235" t="n">
        <v>21090</v>
      </c>
    </row>
    <row r="1077" customFormat="false" ht="12" hidden="false" customHeight="true" outlineLevel="0" collapsed="false">
      <c r="A1077" s="236" t="s">
        <v>15080</v>
      </c>
      <c r="B1077" s="234" t="s">
        <v>15081</v>
      </c>
      <c r="C1077" s="232" t="n">
        <v>2023</v>
      </c>
      <c r="D1077" s="234" t="s">
        <v>9225</v>
      </c>
      <c r="E1077" s="234" t="s">
        <v>17430</v>
      </c>
      <c r="F1077" s="235" t="n">
        <v>6850</v>
      </c>
      <c r="G1077" s="235" t="n">
        <v>9070</v>
      </c>
    </row>
    <row r="1078" customFormat="false" ht="12" hidden="false" customHeight="true" outlineLevel="0" collapsed="false">
      <c r="A1078" s="236" t="s">
        <v>15084</v>
      </c>
      <c r="B1078" s="234" t="s">
        <v>15085</v>
      </c>
      <c r="C1078" s="232" t="n">
        <v>2023</v>
      </c>
      <c r="D1078" s="234" t="s">
        <v>9478</v>
      </c>
      <c r="E1078" s="234" t="s">
        <v>17431</v>
      </c>
      <c r="F1078" s="235" t="n">
        <v>23870</v>
      </c>
      <c r="G1078" s="235" t="n">
        <v>26830</v>
      </c>
    </row>
    <row r="1079" customFormat="false" ht="12" hidden="false" customHeight="true" outlineLevel="0" collapsed="false">
      <c r="A1079" s="236" t="s">
        <v>15088</v>
      </c>
      <c r="B1079" s="234" t="s">
        <v>15089</v>
      </c>
      <c r="C1079" s="232" t="n">
        <v>2023</v>
      </c>
      <c r="D1079" s="234" t="s">
        <v>7209</v>
      </c>
      <c r="E1079" s="234" t="s">
        <v>17432</v>
      </c>
      <c r="F1079" s="235" t="n">
        <v>8880</v>
      </c>
      <c r="G1079" s="235" t="n">
        <v>11840</v>
      </c>
    </row>
    <row r="1080" customFormat="false" ht="12" hidden="false" customHeight="true" outlineLevel="0" collapsed="false">
      <c r="A1080" s="236" t="s">
        <v>15090</v>
      </c>
      <c r="B1080" s="234" t="s">
        <v>15091</v>
      </c>
      <c r="C1080" s="232" t="n">
        <v>2023</v>
      </c>
      <c r="D1080" s="234" t="s">
        <v>2915</v>
      </c>
      <c r="E1080" s="234" t="s">
        <v>17433</v>
      </c>
      <c r="F1080" s="235" t="n">
        <v>13690</v>
      </c>
      <c r="G1080" s="235" t="n">
        <v>15910</v>
      </c>
    </row>
    <row r="1081" customFormat="false" ht="12" hidden="false" customHeight="true" outlineLevel="0" collapsed="false">
      <c r="A1081" s="236" t="s">
        <v>15094</v>
      </c>
      <c r="B1081" s="234" t="s">
        <v>15095</v>
      </c>
      <c r="C1081" s="232" t="n">
        <v>2023</v>
      </c>
      <c r="D1081" s="234" t="s">
        <v>2613</v>
      </c>
      <c r="E1081" s="234" t="s">
        <v>17434</v>
      </c>
      <c r="F1081" s="235" t="n">
        <v>5550</v>
      </c>
      <c r="G1081" s="235" t="n">
        <v>0</v>
      </c>
    </row>
    <row r="1082" customFormat="false" ht="12" hidden="false" customHeight="true" outlineLevel="0" collapsed="false">
      <c r="A1082" s="236" t="s">
        <v>15098</v>
      </c>
      <c r="B1082" s="234" t="s">
        <v>15099</v>
      </c>
      <c r="C1082" s="232" t="n">
        <v>2023</v>
      </c>
      <c r="D1082" s="234" t="s">
        <v>9319</v>
      </c>
      <c r="E1082" s="234" t="s">
        <v>17435</v>
      </c>
      <c r="F1082" s="235" t="n">
        <v>10550</v>
      </c>
      <c r="G1082" s="235" t="n">
        <v>12770</v>
      </c>
    </row>
    <row r="1083" customFormat="false" ht="12" hidden="false" customHeight="true" outlineLevel="0" collapsed="false">
      <c r="A1083" s="236" t="s">
        <v>15100</v>
      </c>
      <c r="B1083" s="234" t="s">
        <v>15101</v>
      </c>
      <c r="C1083" s="232" t="n">
        <v>2023</v>
      </c>
      <c r="D1083" s="234" t="s">
        <v>9319</v>
      </c>
      <c r="E1083" s="234" t="s">
        <v>17436</v>
      </c>
      <c r="F1083" s="235" t="n">
        <v>12030</v>
      </c>
      <c r="G1083" s="235" t="n">
        <v>14250</v>
      </c>
    </row>
    <row r="1084" customFormat="false" ht="12" hidden="false" customHeight="true" outlineLevel="0" collapsed="false">
      <c r="A1084" s="236" t="s">
        <v>15102</v>
      </c>
      <c r="B1084" s="234" t="s">
        <v>15103</v>
      </c>
      <c r="C1084" s="232" t="n">
        <v>2023</v>
      </c>
      <c r="D1084" s="234" t="s">
        <v>8597</v>
      </c>
      <c r="E1084" s="234" t="s">
        <v>17437</v>
      </c>
      <c r="F1084" s="235" t="n">
        <v>13880</v>
      </c>
      <c r="G1084" s="235" t="n">
        <v>16100</v>
      </c>
    </row>
    <row r="1085" customFormat="false" ht="12" hidden="false" customHeight="true" outlineLevel="0" collapsed="false">
      <c r="A1085" s="236" t="s">
        <v>15104</v>
      </c>
      <c r="B1085" s="234" t="s">
        <v>15105</v>
      </c>
      <c r="C1085" s="232" t="n">
        <v>2023</v>
      </c>
      <c r="D1085" s="234" t="s">
        <v>9339</v>
      </c>
      <c r="E1085" s="234" t="s">
        <v>17438</v>
      </c>
      <c r="F1085" s="235" t="n">
        <v>8700</v>
      </c>
      <c r="G1085" s="235" t="n">
        <v>10920</v>
      </c>
    </row>
    <row r="1086" customFormat="false" ht="12" hidden="false" customHeight="true" outlineLevel="0" collapsed="false">
      <c r="A1086" s="236" t="s">
        <v>12089</v>
      </c>
      <c r="B1086" s="234" t="s">
        <v>15111</v>
      </c>
      <c r="C1086" s="232" t="n">
        <v>2023</v>
      </c>
      <c r="D1086" s="234" t="s">
        <v>9219</v>
      </c>
      <c r="E1086" s="234" t="s">
        <v>17439</v>
      </c>
      <c r="F1086" s="235" t="n">
        <v>13880</v>
      </c>
      <c r="G1086" s="235" t="n">
        <v>16100</v>
      </c>
    </row>
    <row r="1087" customFormat="false" ht="12" hidden="false" customHeight="true" outlineLevel="0" collapsed="false">
      <c r="A1087" s="236" t="s">
        <v>7520</v>
      </c>
      <c r="B1087" s="234" t="s">
        <v>15112</v>
      </c>
      <c r="C1087" s="232" t="n">
        <v>2023</v>
      </c>
      <c r="D1087" s="234" t="s">
        <v>8597</v>
      </c>
      <c r="E1087" s="234" t="s">
        <v>17440</v>
      </c>
      <c r="F1087" s="235" t="n">
        <v>18500</v>
      </c>
      <c r="G1087" s="235" t="n">
        <v>0</v>
      </c>
    </row>
    <row r="1088" customFormat="false" ht="12" hidden="false" customHeight="true" outlineLevel="0" collapsed="false">
      <c r="A1088" s="236" t="s">
        <v>15113</v>
      </c>
      <c r="B1088" s="234" t="s">
        <v>15114</v>
      </c>
      <c r="C1088" s="232" t="n">
        <v>2023</v>
      </c>
      <c r="D1088" s="234" t="s">
        <v>2991</v>
      </c>
      <c r="E1088" s="234" t="s">
        <v>17441</v>
      </c>
      <c r="F1088" s="235" t="n">
        <v>11660</v>
      </c>
      <c r="G1088" s="235" t="n">
        <v>13880</v>
      </c>
    </row>
    <row r="1089" customFormat="false" ht="12" hidden="false" customHeight="true" outlineLevel="0" collapsed="false">
      <c r="A1089" s="236" t="s">
        <v>15115</v>
      </c>
      <c r="B1089" s="234" t="s">
        <v>15116</v>
      </c>
      <c r="C1089" s="232" t="n">
        <v>2023</v>
      </c>
      <c r="D1089" s="234" t="s">
        <v>9225</v>
      </c>
      <c r="E1089" s="234" t="s">
        <v>17442</v>
      </c>
      <c r="F1089" s="235" t="n">
        <v>14060</v>
      </c>
      <c r="G1089" s="235" t="n">
        <v>16280</v>
      </c>
    </row>
    <row r="1090" customFormat="false" ht="12" hidden="false" customHeight="true" outlineLevel="0" collapsed="false">
      <c r="A1090" s="236" t="s">
        <v>15117</v>
      </c>
      <c r="B1090" s="234" t="s">
        <v>17443</v>
      </c>
      <c r="C1090" s="232" t="n">
        <v>2023</v>
      </c>
      <c r="D1090" s="234" t="s">
        <v>9219</v>
      </c>
      <c r="E1090" s="234" t="s">
        <v>17444</v>
      </c>
      <c r="F1090" s="235" t="n">
        <v>7770</v>
      </c>
      <c r="G1090" s="235" t="n">
        <v>9990</v>
      </c>
    </row>
    <row r="1091" customFormat="false" ht="12" hidden="false" customHeight="true" outlineLevel="0" collapsed="false">
      <c r="A1091" s="236" t="s">
        <v>15119</v>
      </c>
      <c r="B1091" s="234" t="s">
        <v>15120</v>
      </c>
      <c r="C1091" s="232" t="n">
        <v>2023</v>
      </c>
      <c r="D1091" s="234" t="s">
        <v>11215</v>
      </c>
      <c r="E1091" s="234" t="s">
        <v>17445</v>
      </c>
      <c r="F1091" s="235" t="n">
        <v>12950</v>
      </c>
      <c r="G1091" s="235" t="n">
        <v>15170</v>
      </c>
    </row>
    <row r="1092" customFormat="false" ht="12" hidden="false" customHeight="true" outlineLevel="0" collapsed="false">
      <c r="A1092" s="236" t="s">
        <v>10266</v>
      </c>
      <c r="B1092" s="234" t="s">
        <v>15121</v>
      </c>
      <c r="C1092" s="232" t="n">
        <v>2023</v>
      </c>
      <c r="D1092" s="234" t="s">
        <v>10178</v>
      </c>
      <c r="E1092" s="234" t="s">
        <v>17446</v>
      </c>
      <c r="F1092" s="235" t="n">
        <v>14250</v>
      </c>
      <c r="G1092" s="235" t="n">
        <v>16470</v>
      </c>
    </row>
    <row r="1093" customFormat="false" ht="12" hidden="false" customHeight="true" outlineLevel="0" collapsed="false">
      <c r="A1093" s="236" t="s">
        <v>15122</v>
      </c>
      <c r="B1093" s="234" t="s">
        <v>15123</v>
      </c>
      <c r="C1093" s="232" t="n">
        <v>2023</v>
      </c>
      <c r="D1093" s="234" t="s">
        <v>2915</v>
      </c>
      <c r="E1093" s="234" t="s">
        <v>17447</v>
      </c>
      <c r="F1093" s="235" t="n">
        <v>18870</v>
      </c>
      <c r="G1093" s="235" t="n">
        <v>21090</v>
      </c>
    </row>
    <row r="1094" customFormat="false" ht="12" hidden="false" customHeight="true" outlineLevel="0" collapsed="false">
      <c r="A1094" s="236" t="s">
        <v>15124</v>
      </c>
      <c r="B1094" s="234" t="s">
        <v>15125</v>
      </c>
      <c r="C1094" s="232" t="n">
        <v>2023</v>
      </c>
      <c r="D1094" s="234" t="s">
        <v>9219</v>
      </c>
      <c r="E1094" s="234" t="s">
        <v>17448</v>
      </c>
      <c r="F1094" s="235" t="n">
        <v>18870</v>
      </c>
      <c r="G1094" s="235" t="n">
        <v>22200</v>
      </c>
    </row>
    <row r="1095" customFormat="false" ht="12" hidden="false" customHeight="true" outlineLevel="0" collapsed="false">
      <c r="A1095" s="236" t="s">
        <v>15126</v>
      </c>
      <c r="B1095" s="234" t="s">
        <v>15127</v>
      </c>
      <c r="C1095" s="232" t="n">
        <v>2023</v>
      </c>
      <c r="D1095" s="234" t="s">
        <v>9222</v>
      </c>
      <c r="E1095" s="234" t="s">
        <v>17449</v>
      </c>
      <c r="F1095" s="235" t="n">
        <v>22200</v>
      </c>
      <c r="G1095" s="235" t="n">
        <v>24420</v>
      </c>
    </row>
    <row r="1096" customFormat="false" ht="12" hidden="false" customHeight="true" outlineLevel="0" collapsed="false">
      <c r="A1096" s="236" t="s">
        <v>15128</v>
      </c>
      <c r="B1096" s="234" t="s">
        <v>15129</v>
      </c>
      <c r="C1096" s="232" t="n">
        <v>2023</v>
      </c>
      <c r="D1096" s="234" t="s">
        <v>2915</v>
      </c>
      <c r="E1096" s="234" t="s">
        <v>17450</v>
      </c>
      <c r="F1096" s="235" t="n">
        <v>17950</v>
      </c>
      <c r="G1096" s="235" t="n">
        <v>20910</v>
      </c>
    </row>
    <row r="1097" customFormat="false" ht="12" hidden="false" customHeight="true" outlineLevel="0" collapsed="false">
      <c r="A1097" s="236" t="s">
        <v>15132</v>
      </c>
      <c r="B1097" s="234" t="s">
        <v>15133</v>
      </c>
      <c r="C1097" s="232" t="n">
        <v>2023</v>
      </c>
      <c r="D1097" s="234" t="s">
        <v>9222</v>
      </c>
      <c r="E1097" s="234" t="s">
        <v>17451</v>
      </c>
      <c r="F1097" s="235" t="n">
        <v>24610</v>
      </c>
      <c r="G1097" s="235" t="n">
        <v>27570</v>
      </c>
    </row>
    <row r="1098" customFormat="false" ht="12" hidden="false" customHeight="true" outlineLevel="0" collapsed="false">
      <c r="A1098" s="236" t="s">
        <v>15134</v>
      </c>
      <c r="B1098" s="234" t="s">
        <v>15135</v>
      </c>
      <c r="C1098" s="232" t="n">
        <v>2023</v>
      </c>
      <c r="D1098" s="234" t="s">
        <v>9319</v>
      </c>
      <c r="E1098" s="234" t="s">
        <v>17452</v>
      </c>
      <c r="F1098" s="235" t="n">
        <v>17210</v>
      </c>
      <c r="G1098" s="235" t="n">
        <v>19430</v>
      </c>
    </row>
    <row r="1099" customFormat="false" ht="12" hidden="false" customHeight="true" outlineLevel="0" collapsed="false">
      <c r="A1099" s="236" t="s">
        <v>15136</v>
      </c>
      <c r="B1099" s="234" t="s">
        <v>15137</v>
      </c>
      <c r="C1099" s="232" t="n">
        <v>2023</v>
      </c>
      <c r="D1099" s="234" t="s">
        <v>9319</v>
      </c>
      <c r="E1099" s="234" t="s">
        <v>17453</v>
      </c>
      <c r="F1099" s="235" t="n">
        <v>23680</v>
      </c>
      <c r="G1099" s="235" t="n">
        <v>26640</v>
      </c>
    </row>
    <row r="1100" customFormat="false" ht="12" hidden="false" customHeight="true" outlineLevel="0" collapsed="false">
      <c r="A1100" s="236" t="s">
        <v>9283</v>
      </c>
      <c r="B1100" s="234" t="s">
        <v>15138</v>
      </c>
      <c r="C1100" s="232" t="n">
        <v>2023</v>
      </c>
      <c r="D1100" s="234" t="s">
        <v>9219</v>
      </c>
      <c r="E1100" s="234" t="s">
        <v>17454</v>
      </c>
      <c r="F1100" s="235" t="n">
        <v>20720</v>
      </c>
      <c r="G1100" s="235" t="n">
        <v>23680</v>
      </c>
    </row>
    <row r="1101" customFormat="false" ht="12" hidden="false" customHeight="true" outlineLevel="0" collapsed="false">
      <c r="A1101" s="236" t="s">
        <v>15139</v>
      </c>
      <c r="B1101" s="234" t="s">
        <v>15140</v>
      </c>
      <c r="C1101" s="232" t="n">
        <v>2023</v>
      </c>
      <c r="D1101" s="234" t="s">
        <v>6910</v>
      </c>
      <c r="E1101" s="234" t="s">
        <v>17455</v>
      </c>
      <c r="F1101" s="235" t="n">
        <v>11470</v>
      </c>
      <c r="G1101" s="235" t="n">
        <v>13690</v>
      </c>
    </row>
    <row r="1102" customFormat="false" ht="12" hidden="false" customHeight="true" outlineLevel="0" collapsed="false">
      <c r="A1102" s="236" t="s">
        <v>15143</v>
      </c>
      <c r="B1102" s="234" t="s">
        <v>15144</v>
      </c>
      <c r="C1102" s="232" t="n">
        <v>2023</v>
      </c>
      <c r="D1102" s="234" t="s">
        <v>9225</v>
      </c>
      <c r="E1102" s="234" t="s">
        <v>17456</v>
      </c>
      <c r="F1102" s="235" t="n">
        <v>4630</v>
      </c>
      <c r="G1102" s="235" t="n">
        <v>0</v>
      </c>
    </row>
    <row r="1103" customFormat="false" ht="12" hidden="false" customHeight="true" outlineLevel="0" collapsed="false">
      <c r="A1103" s="236" t="s">
        <v>15145</v>
      </c>
      <c r="B1103" s="234" t="s">
        <v>15146</v>
      </c>
      <c r="C1103" s="232" t="n">
        <v>2023</v>
      </c>
      <c r="D1103" s="234" t="s">
        <v>2915</v>
      </c>
      <c r="E1103" s="234" t="s">
        <v>17457</v>
      </c>
      <c r="F1103" s="235" t="n">
        <v>3700</v>
      </c>
      <c r="G1103" s="235" t="n">
        <v>0</v>
      </c>
    </row>
    <row r="1104" customFormat="false" ht="12" hidden="false" customHeight="true" outlineLevel="0" collapsed="false">
      <c r="A1104" s="236" t="s">
        <v>15147</v>
      </c>
      <c r="B1104" s="234" t="s">
        <v>15148</v>
      </c>
      <c r="C1104" s="232" t="n">
        <v>2023</v>
      </c>
      <c r="D1104" s="234" t="s">
        <v>14735</v>
      </c>
      <c r="E1104" s="234" t="s">
        <v>17458</v>
      </c>
      <c r="F1104" s="235" t="n">
        <v>13140</v>
      </c>
      <c r="G1104" s="235" t="n">
        <v>15360</v>
      </c>
    </row>
    <row r="1105" customFormat="false" ht="12" hidden="false" customHeight="true" outlineLevel="0" collapsed="false">
      <c r="A1105" s="236" t="s">
        <v>15149</v>
      </c>
      <c r="B1105" s="234" t="s">
        <v>15150</v>
      </c>
      <c r="C1105" s="232" t="n">
        <v>2023</v>
      </c>
      <c r="D1105" s="234" t="s">
        <v>2915</v>
      </c>
      <c r="E1105" s="234" t="s">
        <v>17459</v>
      </c>
      <c r="F1105" s="235" t="n">
        <v>18500</v>
      </c>
      <c r="G1105" s="235" t="n">
        <v>11470</v>
      </c>
    </row>
    <row r="1106" customFormat="false" ht="12" hidden="false" customHeight="true" outlineLevel="0" collapsed="false">
      <c r="A1106" s="236" t="s">
        <v>15153</v>
      </c>
      <c r="B1106" s="234" t="s">
        <v>15154</v>
      </c>
      <c r="C1106" s="232" t="n">
        <v>2023</v>
      </c>
      <c r="D1106" s="234" t="s">
        <v>3862</v>
      </c>
      <c r="E1106" s="234" t="s">
        <v>17460</v>
      </c>
      <c r="F1106" s="235" t="n">
        <v>8140</v>
      </c>
      <c r="G1106" s="235" t="n">
        <v>10360</v>
      </c>
    </row>
    <row r="1107" customFormat="false" ht="12" hidden="false" customHeight="true" outlineLevel="0" collapsed="false">
      <c r="A1107" s="236" t="s">
        <v>15155</v>
      </c>
      <c r="B1107" s="234" t="s">
        <v>15156</v>
      </c>
      <c r="C1107" s="232" t="n">
        <v>2023</v>
      </c>
      <c r="D1107" s="234" t="s">
        <v>2613</v>
      </c>
      <c r="E1107" s="234" t="s">
        <v>17461</v>
      </c>
      <c r="F1107" s="235" t="n">
        <v>4630</v>
      </c>
      <c r="G1107" s="235" t="n">
        <v>0</v>
      </c>
    </row>
    <row r="1108" customFormat="false" ht="12" hidden="false" customHeight="true" outlineLevel="0" collapsed="false">
      <c r="A1108" s="236" t="s">
        <v>15157</v>
      </c>
      <c r="B1108" s="234" t="s">
        <v>15158</v>
      </c>
      <c r="C1108" s="232" t="n">
        <v>2023</v>
      </c>
      <c r="D1108" s="234" t="s">
        <v>2613</v>
      </c>
      <c r="E1108" s="234" t="s">
        <v>17462</v>
      </c>
      <c r="F1108" s="235" t="n">
        <v>5550</v>
      </c>
      <c r="G1108" s="235" t="n">
        <v>0</v>
      </c>
    </row>
    <row r="1109" customFormat="false" ht="12" hidden="false" customHeight="true" outlineLevel="0" collapsed="false">
      <c r="A1109" s="236" t="s">
        <v>15159</v>
      </c>
      <c r="B1109" s="234" t="s">
        <v>15160</v>
      </c>
      <c r="C1109" s="232" t="n">
        <v>2023</v>
      </c>
      <c r="D1109" s="234" t="s">
        <v>2915</v>
      </c>
      <c r="E1109" s="234" t="s">
        <v>17463</v>
      </c>
      <c r="F1109" s="235" t="n">
        <v>12950</v>
      </c>
      <c r="G1109" s="235" t="n">
        <v>14800</v>
      </c>
    </row>
    <row r="1110" customFormat="false" ht="12" hidden="false" customHeight="true" outlineLevel="0" collapsed="false">
      <c r="A1110" s="236" t="s">
        <v>12912</v>
      </c>
      <c r="B1110" s="234" t="s">
        <v>15161</v>
      </c>
      <c r="C1110" s="232" t="n">
        <v>2023</v>
      </c>
      <c r="D1110" s="234" t="s">
        <v>2991</v>
      </c>
      <c r="E1110" s="234" t="s">
        <v>17464</v>
      </c>
      <c r="F1110" s="235" t="n">
        <v>17390</v>
      </c>
      <c r="G1110" s="235" t="n">
        <v>19610</v>
      </c>
    </row>
    <row r="1111" customFormat="false" ht="12" hidden="false" customHeight="true" outlineLevel="0" collapsed="false">
      <c r="A1111" s="236" t="s">
        <v>7589</v>
      </c>
      <c r="B1111" s="234" t="s">
        <v>15164</v>
      </c>
      <c r="C1111" s="232" t="n">
        <v>2023</v>
      </c>
      <c r="D1111" s="234" t="s">
        <v>3862</v>
      </c>
      <c r="E1111" s="234" t="s">
        <v>7591</v>
      </c>
      <c r="F1111" s="235" t="n">
        <v>16470</v>
      </c>
      <c r="G1111" s="235" t="n">
        <v>18690</v>
      </c>
    </row>
    <row r="1112" customFormat="false" ht="12" hidden="false" customHeight="true" outlineLevel="0" collapsed="false">
      <c r="A1112" s="236" t="s">
        <v>15165</v>
      </c>
      <c r="B1112" s="234" t="s">
        <v>15166</v>
      </c>
      <c r="C1112" s="232" t="n">
        <v>2023</v>
      </c>
      <c r="D1112" s="234" t="s">
        <v>6910</v>
      </c>
      <c r="E1112" s="234" t="s">
        <v>17465</v>
      </c>
      <c r="F1112" s="235" t="n">
        <v>20350</v>
      </c>
      <c r="G1112" s="235" t="n">
        <v>22940</v>
      </c>
    </row>
    <row r="1113" customFormat="false" ht="12" hidden="false" customHeight="true" outlineLevel="0" collapsed="false">
      <c r="A1113" s="236" t="s">
        <v>15167</v>
      </c>
      <c r="B1113" s="234" t="s">
        <v>15168</v>
      </c>
      <c r="C1113" s="232" t="n">
        <v>2019</v>
      </c>
      <c r="D1113" s="234" t="s">
        <v>9219</v>
      </c>
      <c r="E1113" s="234" t="s">
        <v>17466</v>
      </c>
      <c r="F1113" s="235" t="n">
        <v>17020</v>
      </c>
      <c r="G1113" s="235" t="n">
        <v>19240</v>
      </c>
    </row>
    <row r="1114" customFormat="false" ht="12" hidden="false" customHeight="true" outlineLevel="0" collapsed="false">
      <c r="A1114" s="236" t="s">
        <v>15171</v>
      </c>
      <c r="B1114" s="234" t="s">
        <v>15172</v>
      </c>
      <c r="C1114" s="232" t="n">
        <v>2023</v>
      </c>
      <c r="D1114" s="234" t="s">
        <v>2991</v>
      </c>
      <c r="E1114" s="234" t="s">
        <v>17467</v>
      </c>
      <c r="F1114" s="235" t="n">
        <v>18690</v>
      </c>
      <c r="G1114" s="235" t="n">
        <v>20910</v>
      </c>
    </row>
    <row r="1115" customFormat="false" ht="12" hidden="false" customHeight="true" outlineLevel="0" collapsed="false">
      <c r="A1115" s="236" t="s">
        <v>15173</v>
      </c>
      <c r="B1115" s="234" t="s">
        <v>15174</v>
      </c>
      <c r="C1115" s="232" t="n">
        <v>2023</v>
      </c>
      <c r="D1115" s="234" t="s">
        <v>9219</v>
      </c>
      <c r="E1115" s="234" t="s">
        <v>17468</v>
      </c>
      <c r="F1115" s="235" t="n">
        <v>6290</v>
      </c>
      <c r="G1115" s="235" t="n">
        <v>8510</v>
      </c>
    </row>
    <row r="1116" customFormat="false" ht="12" hidden="false" customHeight="true" outlineLevel="0" collapsed="false">
      <c r="A1116" s="236" t="s">
        <v>15175</v>
      </c>
      <c r="B1116" s="234" t="s">
        <v>15176</v>
      </c>
      <c r="C1116" s="232" t="n">
        <v>2023</v>
      </c>
      <c r="D1116" s="234" t="s">
        <v>2991</v>
      </c>
      <c r="E1116" s="234" t="s">
        <v>17469</v>
      </c>
      <c r="F1116" s="235" t="n">
        <v>16650</v>
      </c>
      <c r="G1116" s="235" t="n">
        <v>19610</v>
      </c>
    </row>
    <row r="1117" customFormat="false" ht="12" hidden="false" customHeight="true" outlineLevel="0" collapsed="false">
      <c r="A1117" s="236" t="s">
        <v>15177</v>
      </c>
      <c r="B1117" s="234" t="s">
        <v>15178</v>
      </c>
      <c r="C1117" s="232" t="n">
        <v>2023</v>
      </c>
      <c r="D1117" s="234" t="s">
        <v>8597</v>
      </c>
      <c r="E1117" s="234" t="s">
        <v>17470</v>
      </c>
      <c r="F1117" s="235" t="n">
        <v>12770</v>
      </c>
      <c r="G1117" s="235" t="n">
        <v>14990</v>
      </c>
    </row>
    <row r="1118" customFormat="false" ht="12" hidden="false" customHeight="true" outlineLevel="0" collapsed="false">
      <c r="A1118" s="236" t="s">
        <v>15179</v>
      </c>
      <c r="B1118" s="234" t="s">
        <v>15180</v>
      </c>
      <c r="C1118" s="232" t="n">
        <v>2023</v>
      </c>
      <c r="D1118" s="234" t="s">
        <v>6910</v>
      </c>
      <c r="E1118" s="234" t="s">
        <v>17471</v>
      </c>
      <c r="F1118" s="235" t="n">
        <v>7400</v>
      </c>
      <c r="G1118" s="235" t="n">
        <v>9250</v>
      </c>
    </row>
    <row r="1119" customFormat="false" ht="12" hidden="false" customHeight="true" outlineLevel="0" collapsed="false">
      <c r="A1119" s="236" t="s">
        <v>15181</v>
      </c>
      <c r="B1119" s="234" t="s">
        <v>15182</v>
      </c>
      <c r="C1119" s="232" t="n">
        <v>2023</v>
      </c>
      <c r="D1119" s="234" t="s">
        <v>4611</v>
      </c>
      <c r="E1119" s="234" t="s">
        <v>17472</v>
      </c>
      <c r="F1119" s="235" t="n">
        <v>7770</v>
      </c>
      <c r="G1119" s="235" t="n">
        <v>9990</v>
      </c>
    </row>
    <row r="1120" customFormat="false" ht="12" hidden="false" customHeight="true" outlineLevel="0" collapsed="false">
      <c r="A1120" s="236" t="s">
        <v>15183</v>
      </c>
      <c r="B1120" s="234" t="s">
        <v>15184</v>
      </c>
      <c r="C1120" s="232" t="n">
        <v>2023</v>
      </c>
      <c r="D1120" s="234" t="s">
        <v>6910</v>
      </c>
      <c r="E1120" s="234" t="s">
        <v>17473</v>
      </c>
      <c r="F1120" s="235" t="n">
        <v>5550</v>
      </c>
      <c r="G1120" s="235" t="n">
        <v>0</v>
      </c>
    </row>
    <row r="1121" customFormat="false" ht="12" hidden="false" customHeight="true" outlineLevel="0" collapsed="false">
      <c r="A1121" s="236" t="s">
        <v>15185</v>
      </c>
      <c r="B1121" s="234" t="s">
        <v>15186</v>
      </c>
      <c r="C1121" s="232" t="n">
        <v>2023</v>
      </c>
      <c r="D1121" s="234" t="s">
        <v>6910</v>
      </c>
      <c r="E1121" s="234" t="s">
        <v>17474</v>
      </c>
      <c r="F1121" s="235" t="n">
        <v>7400</v>
      </c>
      <c r="G1121" s="235" t="n">
        <v>9070</v>
      </c>
    </row>
    <row r="1122" customFormat="false" ht="12" hidden="false" customHeight="true" outlineLevel="0" collapsed="false">
      <c r="A1122" s="236" t="s">
        <v>11395</v>
      </c>
      <c r="B1122" s="234" t="s">
        <v>15187</v>
      </c>
      <c r="C1122" s="232" t="n">
        <v>2023</v>
      </c>
      <c r="D1122" s="234" t="s">
        <v>9219</v>
      </c>
      <c r="E1122" s="234" t="s">
        <v>17475</v>
      </c>
      <c r="F1122" s="235" t="n">
        <v>12950</v>
      </c>
      <c r="G1122" s="235" t="n">
        <v>15170</v>
      </c>
    </row>
    <row r="1123" customFormat="false" ht="12" hidden="false" customHeight="true" outlineLevel="0" collapsed="false">
      <c r="A1123" s="236" t="s">
        <v>15188</v>
      </c>
      <c r="B1123" s="234" t="s">
        <v>15189</v>
      </c>
      <c r="C1123" s="232" t="n">
        <v>2023</v>
      </c>
      <c r="D1123" s="234" t="s">
        <v>9219</v>
      </c>
      <c r="E1123" s="234" t="s">
        <v>17476</v>
      </c>
      <c r="F1123" s="235" t="n">
        <v>10180</v>
      </c>
      <c r="G1123" s="235" t="n">
        <v>12400</v>
      </c>
    </row>
    <row r="1124" customFormat="false" ht="12" hidden="false" customHeight="true" outlineLevel="0" collapsed="false">
      <c r="A1124" s="236" t="s">
        <v>15192</v>
      </c>
      <c r="B1124" s="234" t="s">
        <v>15193</v>
      </c>
      <c r="C1124" s="232" t="n">
        <v>2023</v>
      </c>
      <c r="D1124" s="234" t="s">
        <v>9222</v>
      </c>
      <c r="E1124" s="234" t="s">
        <v>17477</v>
      </c>
      <c r="F1124" s="235" t="n">
        <v>6110</v>
      </c>
      <c r="G1124" s="235" t="n">
        <v>0</v>
      </c>
    </row>
    <row r="1125" customFormat="false" ht="12" hidden="false" customHeight="true" outlineLevel="0" collapsed="false">
      <c r="A1125" s="236" t="s">
        <v>15194</v>
      </c>
      <c r="B1125" s="234" t="s">
        <v>15195</v>
      </c>
      <c r="C1125" s="232" t="n">
        <v>2023</v>
      </c>
      <c r="D1125" s="234" t="s">
        <v>6910</v>
      </c>
      <c r="E1125" s="234" t="s">
        <v>17478</v>
      </c>
      <c r="F1125" s="235" t="n">
        <v>15360</v>
      </c>
      <c r="G1125" s="235" t="n">
        <v>17580</v>
      </c>
    </row>
    <row r="1126" customFormat="false" ht="12" hidden="false" customHeight="true" outlineLevel="0" collapsed="false">
      <c r="A1126" s="236" t="s">
        <v>15196</v>
      </c>
      <c r="B1126" s="234" t="s">
        <v>15197</v>
      </c>
      <c r="C1126" s="232" t="n">
        <v>2019</v>
      </c>
      <c r="D1126" s="234" t="s">
        <v>9339</v>
      </c>
      <c r="E1126" s="234" t="s">
        <v>17479</v>
      </c>
      <c r="F1126" s="235" t="n">
        <v>0</v>
      </c>
      <c r="G1126" s="235" t="n">
        <v>11100</v>
      </c>
    </row>
    <row r="1127" customFormat="false" ht="12" hidden="false" customHeight="true" outlineLevel="0" collapsed="false">
      <c r="A1127" s="236" t="s">
        <v>15198</v>
      </c>
      <c r="B1127" s="234" t="s">
        <v>15199</v>
      </c>
      <c r="C1127" s="232" t="n">
        <v>2023</v>
      </c>
      <c r="D1127" s="234" t="s">
        <v>9319</v>
      </c>
      <c r="E1127" s="234" t="s">
        <v>17480</v>
      </c>
      <c r="F1127" s="235" t="n">
        <v>5550</v>
      </c>
      <c r="G1127" s="235" t="n">
        <v>0</v>
      </c>
    </row>
    <row r="1128" customFormat="false" ht="12" hidden="false" customHeight="true" outlineLevel="0" collapsed="false">
      <c r="A1128" s="236" t="s">
        <v>15000</v>
      </c>
      <c r="B1128" s="234" t="s">
        <v>15200</v>
      </c>
      <c r="C1128" s="232" t="n">
        <v>2023</v>
      </c>
      <c r="D1128" s="234" t="s">
        <v>9242</v>
      </c>
      <c r="E1128" s="234" t="s">
        <v>17481</v>
      </c>
      <c r="F1128" s="235" t="n">
        <v>17390</v>
      </c>
      <c r="G1128" s="235" t="n">
        <v>18690</v>
      </c>
    </row>
    <row r="1129" customFormat="false" ht="12" hidden="false" customHeight="true" outlineLevel="0" collapsed="false">
      <c r="A1129" s="236" t="s">
        <v>15201</v>
      </c>
      <c r="B1129" s="234" t="s">
        <v>15202</v>
      </c>
      <c r="C1129" s="232" t="n">
        <v>2023</v>
      </c>
      <c r="D1129" s="234" t="s">
        <v>2991</v>
      </c>
      <c r="E1129" s="234" t="s">
        <v>17482</v>
      </c>
      <c r="F1129" s="235" t="n">
        <v>18690</v>
      </c>
      <c r="G1129" s="235" t="n">
        <v>21650</v>
      </c>
    </row>
    <row r="1130" customFormat="false" ht="12" hidden="false" customHeight="true" outlineLevel="0" collapsed="false">
      <c r="A1130" s="236" t="s">
        <v>15203</v>
      </c>
      <c r="B1130" s="234" t="s">
        <v>15204</v>
      </c>
      <c r="C1130" s="232" t="n">
        <v>2023</v>
      </c>
      <c r="D1130" s="234" t="s">
        <v>9242</v>
      </c>
      <c r="E1130" s="234" t="s">
        <v>17483</v>
      </c>
      <c r="F1130" s="235" t="n">
        <v>20350</v>
      </c>
      <c r="G1130" s="235" t="n">
        <v>22940</v>
      </c>
    </row>
    <row r="1131" customFormat="false" ht="12" hidden="false" customHeight="true" outlineLevel="0" collapsed="false">
      <c r="A1131" s="236" t="s">
        <v>15207</v>
      </c>
      <c r="B1131" s="234" t="s">
        <v>15208</v>
      </c>
      <c r="C1131" s="232" t="n">
        <v>2023</v>
      </c>
      <c r="D1131" s="234" t="s">
        <v>4611</v>
      </c>
      <c r="E1131" s="234" t="s">
        <v>17484</v>
      </c>
      <c r="F1131" s="235" t="n">
        <v>8330</v>
      </c>
      <c r="G1131" s="235" t="n">
        <v>10550</v>
      </c>
    </row>
    <row r="1132" customFormat="false" ht="12" hidden="false" customHeight="true" outlineLevel="0" collapsed="false">
      <c r="A1132" s="236" t="s">
        <v>10272</v>
      </c>
      <c r="B1132" s="234" t="s">
        <v>15209</v>
      </c>
      <c r="C1132" s="232" t="n">
        <v>2023</v>
      </c>
      <c r="D1132" s="234" t="s">
        <v>6910</v>
      </c>
      <c r="E1132" s="234" t="s">
        <v>17485</v>
      </c>
      <c r="F1132" s="235" t="n">
        <v>17390</v>
      </c>
      <c r="G1132" s="235" t="n">
        <v>9810</v>
      </c>
    </row>
    <row r="1133" customFormat="false" ht="12" hidden="false" customHeight="true" outlineLevel="0" collapsed="false">
      <c r="A1133" s="236" t="s">
        <v>12725</v>
      </c>
      <c r="B1133" s="234" t="s">
        <v>15210</v>
      </c>
      <c r="C1133" s="232" t="n">
        <v>2023</v>
      </c>
      <c r="D1133" s="234" t="s">
        <v>7209</v>
      </c>
      <c r="E1133" s="234" t="s">
        <v>17486</v>
      </c>
      <c r="F1133" s="235" t="n">
        <v>24240</v>
      </c>
      <c r="G1133" s="235" t="n">
        <v>13600</v>
      </c>
    </row>
    <row r="1134" customFormat="false" ht="12" hidden="false" customHeight="true" outlineLevel="0" collapsed="false">
      <c r="A1134" s="236" t="s">
        <v>15211</v>
      </c>
      <c r="B1134" s="234" t="s">
        <v>15212</v>
      </c>
      <c r="C1134" s="232" t="n">
        <v>2023</v>
      </c>
      <c r="D1134" s="234" t="s">
        <v>11215</v>
      </c>
      <c r="E1134" s="234" t="s">
        <v>17487</v>
      </c>
      <c r="F1134" s="235" t="n">
        <v>21460</v>
      </c>
      <c r="G1134" s="235" t="n">
        <v>24420</v>
      </c>
    </row>
    <row r="1135" customFormat="false" ht="12" hidden="false" customHeight="true" outlineLevel="0" collapsed="false">
      <c r="A1135" s="236" t="s">
        <v>15213</v>
      </c>
      <c r="B1135" s="234" t="s">
        <v>15214</v>
      </c>
      <c r="C1135" s="232" t="n">
        <v>2023</v>
      </c>
      <c r="D1135" s="234" t="s">
        <v>6910</v>
      </c>
      <c r="E1135" s="234" t="s">
        <v>17488</v>
      </c>
      <c r="F1135" s="235" t="n">
        <v>37000</v>
      </c>
      <c r="G1135" s="235" t="n">
        <v>0</v>
      </c>
    </row>
    <row r="1136" customFormat="false" ht="12" hidden="false" customHeight="true" outlineLevel="0" collapsed="false">
      <c r="A1136" s="236" t="s">
        <v>15217</v>
      </c>
      <c r="B1136" s="234" t="s">
        <v>15218</v>
      </c>
      <c r="C1136" s="232" t="n">
        <v>2023</v>
      </c>
      <c r="D1136" s="234" t="s">
        <v>9242</v>
      </c>
      <c r="E1136" s="234" t="s">
        <v>17489</v>
      </c>
      <c r="F1136" s="235" t="n">
        <v>14800</v>
      </c>
      <c r="G1136" s="235" t="n">
        <v>19240</v>
      </c>
    </row>
    <row r="1137" customFormat="false" ht="12" hidden="false" customHeight="true" outlineLevel="0" collapsed="false">
      <c r="A1137" s="236" t="s">
        <v>15221</v>
      </c>
      <c r="B1137" s="234" t="s">
        <v>15222</v>
      </c>
      <c r="C1137" s="232" t="n">
        <v>2023</v>
      </c>
      <c r="D1137" s="234" t="s">
        <v>8063</v>
      </c>
      <c r="E1137" s="234" t="s">
        <v>17490</v>
      </c>
      <c r="F1137" s="235" t="n">
        <v>22200</v>
      </c>
      <c r="G1137" s="235" t="n">
        <v>27750</v>
      </c>
    </row>
    <row r="1138" customFormat="false" ht="12" hidden="false" customHeight="true" outlineLevel="0" collapsed="false">
      <c r="A1138" s="236" t="s">
        <v>15221</v>
      </c>
      <c r="B1138" s="234" t="s">
        <v>15223</v>
      </c>
      <c r="C1138" s="232" t="n">
        <v>2023</v>
      </c>
      <c r="D1138" s="234" t="s">
        <v>8063</v>
      </c>
      <c r="E1138" s="234" t="s">
        <v>17491</v>
      </c>
      <c r="F1138" s="235" t="n">
        <v>22200</v>
      </c>
      <c r="G1138" s="235" t="n">
        <v>14430</v>
      </c>
    </row>
    <row r="1139" customFormat="false" ht="12" hidden="false" customHeight="true" outlineLevel="0" collapsed="false">
      <c r="A1139" s="236" t="s">
        <v>15224</v>
      </c>
      <c r="B1139" s="234" t="s">
        <v>15225</v>
      </c>
      <c r="C1139" s="232" t="n">
        <v>2023</v>
      </c>
      <c r="D1139" s="234" t="s">
        <v>2915</v>
      </c>
      <c r="E1139" s="234" t="s">
        <v>17492</v>
      </c>
      <c r="F1139" s="235" t="n">
        <v>25900</v>
      </c>
      <c r="G1139" s="235" t="n">
        <v>28680</v>
      </c>
    </row>
    <row r="1140" customFormat="false" ht="12" hidden="false" customHeight="true" outlineLevel="0" collapsed="false">
      <c r="A1140" s="236" t="s">
        <v>15226</v>
      </c>
      <c r="B1140" s="234" t="s">
        <v>15227</v>
      </c>
      <c r="C1140" s="232" t="n">
        <v>2023</v>
      </c>
      <c r="D1140" s="234" t="s">
        <v>9219</v>
      </c>
      <c r="E1140" s="234" t="s">
        <v>17493</v>
      </c>
      <c r="F1140" s="235" t="n">
        <v>12950</v>
      </c>
      <c r="G1140" s="235" t="n">
        <v>15170</v>
      </c>
    </row>
    <row r="1141" customFormat="false" ht="12" hidden="false" customHeight="true" outlineLevel="0" collapsed="false">
      <c r="A1141" s="236" t="s">
        <v>15228</v>
      </c>
      <c r="B1141" s="234" t="s">
        <v>15229</v>
      </c>
      <c r="C1141" s="232" t="n">
        <v>2023</v>
      </c>
      <c r="D1141" s="234" t="s">
        <v>9478</v>
      </c>
      <c r="E1141" s="234" t="s">
        <v>17494</v>
      </c>
      <c r="F1141" s="235" t="n">
        <v>22200</v>
      </c>
      <c r="G1141" s="235" t="n">
        <v>24980</v>
      </c>
    </row>
    <row r="1142" customFormat="false" ht="12" hidden="false" customHeight="true" outlineLevel="0" collapsed="false">
      <c r="A1142" s="236" t="s">
        <v>15234</v>
      </c>
      <c r="B1142" s="234" t="s">
        <v>15235</v>
      </c>
      <c r="C1142" s="232" t="n">
        <v>2023</v>
      </c>
      <c r="D1142" s="234" t="s">
        <v>2613</v>
      </c>
      <c r="E1142" s="234" t="s">
        <v>17495</v>
      </c>
      <c r="F1142" s="235" t="n">
        <v>4630</v>
      </c>
      <c r="G1142" s="235" t="n">
        <v>0</v>
      </c>
    </row>
    <row r="1143" customFormat="false" ht="12" hidden="false" customHeight="true" outlineLevel="0" collapsed="false">
      <c r="A1143" s="236" t="s">
        <v>7285</v>
      </c>
      <c r="B1143" s="234" t="s">
        <v>15243</v>
      </c>
      <c r="C1143" s="232" t="n">
        <v>2023</v>
      </c>
      <c r="D1143" s="234" t="s">
        <v>7209</v>
      </c>
      <c r="E1143" s="234" t="s">
        <v>7288</v>
      </c>
      <c r="F1143" s="235" t="n">
        <v>31450</v>
      </c>
      <c r="G1143" s="235" t="n">
        <v>36080</v>
      </c>
    </row>
    <row r="1144" customFormat="false" ht="12" hidden="false" customHeight="true" outlineLevel="0" collapsed="false">
      <c r="A1144" s="236" t="s">
        <v>15244</v>
      </c>
      <c r="B1144" s="234" t="s">
        <v>15245</v>
      </c>
      <c r="C1144" s="232" t="n">
        <v>2023</v>
      </c>
      <c r="D1144" s="234" t="s">
        <v>6910</v>
      </c>
      <c r="E1144" s="234" t="s">
        <v>17496</v>
      </c>
      <c r="F1144" s="235" t="n">
        <v>7400</v>
      </c>
      <c r="G1144" s="235" t="n">
        <v>9250</v>
      </c>
    </row>
    <row r="1145" customFormat="false" ht="12" hidden="false" customHeight="true" outlineLevel="0" collapsed="false">
      <c r="A1145" s="236" t="s">
        <v>15246</v>
      </c>
      <c r="B1145" s="234" t="s">
        <v>15247</v>
      </c>
      <c r="C1145" s="232" t="n">
        <v>2023</v>
      </c>
      <c r="D1145" s="234" t="s">
        <v>9219</v>
      </c>
      <c r="E1145" s="234" t="s">
        <v>17497</v>
      </c>
      <c r="F1145" s="235" t="n">
        <v>7400</v>
      </c>
      <c r="G1145" s="235" t="n">
        <v>9250</v>
      </c>
    </row>
    <row r="1146" customFormat="false" ht="12" hidden="false" customHeight="true" outlineLevel="0" collapsed="false">
      <c r="A1146" s="236" t="s">
        <v>15250</v>
      </c>
      <c r="B1146" s="234" t="s">
        <v>15251</v>
      </c>
      <c r="C1146" s="232" t="n">
        <v>2023</v>
      </c>
      <c r="D1146" s="234" t="s">
        <v>2991</v>
      </c>
      <c r="E1146" s="234" t="s">
        <v>17498</v>
      </c>
      <c r="F1146" s="235" t="n">
        <v>9250</v>
      </c>
      <c r="G1146" s="235" t="n">
        <v>11660</v>
      </c>
    </row>
    <row r="1147" customFormat="false" ht="12" hidden="false" customHeight="true" outlineLevel="0" collapsed="false">
      <c r="A1147" s="236" t="s">
        <v>15119</v>
      </c>
      <c r="B1147" s="234" t="s">
        <v>15252</v>
      </c>
      <c r="C1147" s="232" t="n">
        <v>2023</v>
      </c>
      <c r="D1147" s="234" t="s">
        <v>3862</v>
      </c>
      <c r="E1147" s="234" t="s">
        <v>17499</v>
      </c>
      <c r="F1147" s="235" t="n">
        <v>26830</v>
      </c>
      <c r="G1147" s="235" t="n">
        <v>28680</v>
      </c>
    </row>
    <row r="1148" customFormat="false" ht="12" hidden="false" customHeight="true" outlineLevel="0" collapsed="false">
      <c r="A1148" s="236" t="s">
        <v>15257</v>
      </c>
      <c r="B1148" s="234" t="s">
        <v>15258</v>
      </c>
      <c r="C1148" s="232" t="n">
        <v>2023</v>
      </c>
      <c r="D1148" s="234" t="s">
        <v>9222</v>
      </c>
      <c r="E1148" s="234" t="s">
        <v>17500</v>
      </c>
      <c r="F1148" s="235" t="n">
        <v>12950</v>
      </c>
      <c r="G1148" s="235" t="n">
        <v>14800</v>
      </c>
    </row>
    <row r="1149" customFormat="false" ht="12" hidden="false" customHeight="true" outlineLevel="0" collapsed="false">
      <c r="A1149" s="236" t="s">
        <v>15263</v>
      </c>
      <c r="B1149" s="234" t="s">
        <v>15264</v>
      </c>
      <c r="C1149" s="232" t="n">
        <v>2023</v>
      </c>
      <c r="D1149" s="234" t="s">
        <v>6910</v>
      </c>
      <c r="E1149" s="234" t="s">
        <v>17501</v>
      </c>
      <c r="F1149" s="235" t="n">
        <v>12950</v>
      </c>
      <c r="G1149" s="235" t="n">
        <v>15540</v>
      </c>
    </row>
    <row r="1150" customFormat="false" ht="12" hidden="false" customHeight="true" outlineLevel="0" collapsed="false">
      <c r="A1150" s="236" t="s">
        <v>15265</v>
      </c>
      <c r="B1150" s="234" t="s">
        <v>15266</v>
      </c>
      <c r="C1150" s="232" t="n">
        <v>2023</v>
      </c>
      <c r="D1150" s="234" t="s">
        <v>3862</v>
      </c>
      <c r="E1150" s="234" t="s">
        <v>17502</v>
      </c>
      <c r="F1150" s="235" t="n">
        <v>13320</v>
      </c>
      <c r="G1150" s="235" t="n">
        <v>16650</v>
      </c>
    </row>
    <row r="1151" customFormat="false" ht="12" hidden="false" customHeight="true" outlineLevel="0" collapsed="false">
      <c r="A1151" s="236" t="s">
        <v>15267</v>
      </c>
      <c r="B1151" s="234" t="s">
        <v>15268</v>
      </c>
      <c r="C1151" s="232" t="n">
        <v>2023</v>
      </c>
      <c r="D1151" s="234" t="s">
        <v>6910</v>
      </c>
      <c r="E1151" s="234" t="s">
        <v>17503</v>
      </c>
      <c r="F1151" s="235" t="n">
        <v>3700</v>
      </c>
      <c r="G1151" s="235" t="n">
        <v>0</v>
      </c>
    </row>
    <row r="1152" customFormat="false" ht="12" hidden="false" customHeight="true" outlineLevel="0" collapsed="false">
      <c r="A1152" s="236" t="s">
        <v>15269</v>
      </c>
      <c r="B1152" s="234" t="s">
        <v>15270</v>
      </c>
      <c r="C1152" s="232" t="n">
        <v>2023</v>
      </c>
      <c r="D1152" s="234" t="s">
        <v>9319</v>
      </c>
      <c r="E1152" s="234" t="s">
        <v>17504</v>
      </c>
      <c r="F1152" s="235" t="n">
        <v>22200</v>
      </c>
      <c r="G1152" s="235" t="n">
        <v>25900</v>
      </c>
    </row>
    <row r="1153" customFormat="false" ht="12" hidden="false" customHeight="true" outlineLevel="0" collapsed="false">
      <c r="A1153" s="236" t="s">
        <v>15271</v>
      </c>
      <c r="B1153" s="234" t="s">
        <v>15272</v>
      </c>
      <c r="C1153" s="232" t="n">
        <v>2023</v>
      </c>
      <c r="D1153" s="234" t="s">
        <v>9319</v>
      </c>
      <c r="E1153" s="234" t="s">
        <v>17505</v>
      </c>
      <c r="F1153" s="235" t="n">
        <v>11470</v>
      </c>
      <c r="G1153" s="235" t="n">
        <v>22200</v>
      </c>
    </row>
    <row r="1154" customFormat="false" ht="12" hidden="false" customHeight="true" outlineLevel="0" collapsed="false">
      <c r="A1154" s="236" t="s">
        <v>15273</v>
      </c>
      <c r="B1154" s="234" t="s">
        <v>15274</v>
      </c>
      <c r="C1154" s="232" t="n">
        <v>2023</v>
      </c>
      <c r="D1154" s="234" t="s">
        <v>6910</v>
      </c>
      <c r="E1154" s="234" t="s">
        <v>17506</v>
      </c>
      <c r="F1154" s="235" t="n">
        <v>14800</v>
      </c>
      <c r="G1154" s="235" t="n">
        <v>17580</v>
      </c>
    </row>
    <row r="1155" customFormat="false" ht="12" hidden="false" customHeight="true" outlineLevel="0" collapsed="false">
      <c r="A1155" s="236" t="s">
        <v>12400</v>
      </c>
      <c r="B1155" s="234" t="s">
        <v>15275</v>
      </c>
      <c r="C1155" s="232" t="n">
        <v>2023</v>
      </c>
      <c r="D1155" s="234" t="s">
        <v>9219</v>
      </c>
      <c r="E1155" s="234" t="s">
        <v>17507</v>
      </c>
      <c r="F1155" s="235" t="n">
        <v>9250</v>
      </c>
      <c r="G1155" s="235" t="n">
        <v>11470</v>
      </c>
    </row>
    <row r="1156" customFormat="false" ht="12" hidden="false" customHeight="true" outlineLevel="0" collapsed="false">
      <c r="A1156" s="236" t="s">
        <v>15276</v>
      </c>
      <c r="B1156" s="236" t="s">
        <v>15277</v>
      </c>
      <c r="C1156" s="232" t="n">
        <v>2023</v>
      </c>
      <c r="D1156" s="234" t="s">
        <v>9225</v>
      </c>
      <c r="E1156" s="234" t="s">
        <v>17508</v>
      </c>
      <c r="F1156" s="235" t="n">
        <v>17020</v>
      </c>
      <c r="G1156" s="235" t="n">
        <v>19240</v>
      </c>
    </row>
    <row r="1157" customFormat="false" ht="12" hidden="false" customHeight="true" outlineLevel="0" collapsed="false">
      <c r="A1157" s="236" t="s">
        <v>15278</v>
      </c>
      <c r="B1157" s="236" t="s">
        <v>15279</v>
      </c>
      <c r="C1157" s="232" t="n">
        <v>2023</v>
      </c>
      <c r="D1157" s="234" t="s">
        <v>6910</v>
      </c>
      <c r="E1157" s="234" t="s">
        <v>17509</v>
      </c>
      <c r="F1157" s="235" t="n">
        <v>14800</v>
      </c>
      <c r="G1157" s="235" t="n">
        <v>16650</v>
      </c>
    </row>
    <row r="1158" customFormat="false" ht="12" hidden="false" customHeight="true" outlineLevel="0" collapsed="false">
      <c r="A1158" s="236" t="s">
        <v>15283</v>
      </c>
      <c r="B1158" s="236" t="s">
        <v>15284</v>
      </c>
      <c r="C1158" s="232" t="n">
        <v>2023</v>
      </c>
      <c r="D1158" s="234" t="s">
        <v>2915</v>
      </c>
      <c r="E1158" s="234" t="s">
        <v>17510</v>
      </c>
      <c r="F1158" s="235" t="n">
        <v>22200</v>
      </c>
      <c r="G1158" s="235" t="n">
        <v>25900</v>
      </c>
    </row>
    <row r="1159" customFormat="false" ht="12" hidden="false" customHeight="true" outlineLevel="0" collapsed="false">
      <c r="A1159" s="236" t="s">
        <v>15285</v>
      </c>
      <c r="B1159" s="236" t="s">
        <v>15286</v>
      </c>
      <c r="C1159" s="232" t="n">
        <v>2023</v>
      </c>
      <c r="D1159" s="234" t="s">
        <v>9219</v>
      </c>
      <c r="E1159" s="234" t="s">
        <v>17511</v>
      </c>
      <c r="F1159" s="235" t="n">
        <v>25900</v>
      </c>
      <c r="G1159" s="235" t="n">
        <v>0</v>
      </c>
    </row>
    <row r="1160" customFormat="false" ht="12" hidden="false" customHeight="true" outlineLevel="0" collapsed="false">
      <c r="A1160" s="236" t="s">
        <v>15291</v>
      </c>
      <c r="B1160" s="236" t="s">
        <v>15292</v>
      </c>
      <c r="C1160" s="232" t="n">
        <v>2023</v>
      </c>
      <c r="D1160" s="234" t="s">
        <v>12169</v>
      </c>
      <c r="E1160" s="234" t="s">
        <v>17512</v>
      </c>
      <c r="F1160" s="235" t="n">
        <v>11100</v>
      </c>
      <c r="G1160" s="235" t="n">
        <v>13320</v>
      </c>
    </row>
    <row r="1161" customFormat="false" ht="12" hidden="false" customHeight="true" outlineLevel="0" collapsed="false">
      <c r="A1161" s="236" t="s">
        <v>15296</v>
      </c>
      <c r="B1161" s="234" t="s">
        <v>15297</v>
      </c>
      <c r="C1161" s="232" t="n">
        <v>2023</v>
      </c>
      <c r="D1161" s="234" t="s">
        <v>2991</v>
      </c>
      <c r="E1161" s="234" t="s">
        <v>17513</v>
      </c>
      <c r="F1161" s="235" t="n">
        <v>14060</v>
      </c>
      <c r="G1161" s="235" t="n">
        <v>15730</v>
      </c>
    </row>
    <row r="1162" customFormat="false" ht="12" hidden="false" customHeight="true" outlineLevel="0" collapsed="false">
      <c r="A1162" s="236" t="s">
        <v>15298</v>
      </c>
      <c r="B1162" s="234" t="s">
        <v>15299</v>
      </c>
      <c r="C1162" s="232" t="n">
        <v>2023</v>
      </c>
      <c r="D1162" s="234" t="s">
        <v>2613</v>
      </c>
      <c r="E1162" s="234" t="s">
        <v>17514</v>
      </c>
      <c r="F1162" s="235" t="n">
        <v>12580</v>
      </c>
      <c r="G1162" s="235" t="n">
        <v>14800</v>
      </c>
    </row>
    <row r="1163" customFormat="false" ht="12" hidden="false" customHeight="true" outlineLevel="0" collapsed="false">
      <c r="A1163" s="236" t="s">
        <v>15300</v>
      </c>
      <c r="B1163" s="234" t="s">
        <v>15301</v>
      </c>
      <c r="C1163" s="232" t="n">
        <v>2023</v>
      </c>
      <c r="D1163" s="234" t="s">
        <v>9222</v>
      </c>
      <c r="E1163" s="234" t="s">
        <v>17515</v>
      </c>
      <c r="F1163" s="235" t="n">
        <v>11100</v>
      </c>
      <c r="G1163" s="235" t="n">
        <v>13320</v>
      </c>
    </row>
    <row r="1164" customFormat="false" ht="12" hidden="false" customHeight="true" outlineLevel="0" collapsed="false">
      <c r="A1164" s="236" t="s">
        <v>17516</v>
      </c>
      <c r="B1164" s="234" t="s">
        <v>17517</v>
      </c>
      <c r="C1164" s="232" t="n">
        <v>2023</v>
      </c>
      <c r="D1164" s="234" t="s">
        <v>16066</v>
      </c>
      <c r="E1164" s="234" t="s">
        <v>17518</v>
      </c>
      <c r="F1164" s="235" t="n">
        <v>20720</v>
      </c>
      <c r="G1164" s="235" t="n">
        <v>23310</v>
      </c>
    </row>
    <row r="1165" customFormat="false" ht="12" hidden="false" customHeight="true" outlineLevel="0" collapsed="false">
      <c r="A1165" s="236" t="s">
        <v>15306</v>
      </c>
      <c r="B1165" s="234" t="s">
        <v>15307</v>
      </c>
      <c r="C1165" s="232" t="n">
        <v>2023</v>
      </c>
      <c r="D1165" s="234" t="s">
        <v>9478</v>
      </c>
      <c r="E1165" s="234" t="s">
        <v>17519</v>
      </c>
      <c r="F1165" s="235" t="n">
        <v>8140</v>
      </c>
      <c r="G1165" s="235" t="n">
        <v>103600</v>
      </c>
    </row>
    <row r="1166" customFormat="false" ht="12" hidden="false" customHeight="true" outlineLevel="0" collapsed="false">
      <c r="A1166" s="236" t="s">
        <v>15308</v>
      </c>
      <c r="B1166" s="234" t="s">
        <v>15309</v>
      </c>
      <c r="C1166" s="232" t="n">
        <v>2023</v>
      </c>
      <c r="D1166" s="234" t="s">
        <v>6910</v>
      </c>
      <c r="E1166" s="234" t="s">
        <v>17520</v>
      </c>
      <c r="F1166" s="235" t="n">
        <v>14990</v>
      </c>
      <c r="G1166" s="235" t="n">
        <v>16840</v>
      </c>
    </row>
    <row r="1167" customFormat="false" ht="12" hidden="false" customHeight="true" outlineLevel="0" collapsed="false">
      <c r="A1167" s="236" t="s">
        <v>15310</v>
      </c>
      <c r="B1167" s="234" t="s">
        <v>15311</v>
      </c>
      <c r="C1167" s="232" t="n">
        <v>2023</v>
      </c>
      <c r="D1167" s="234" t="s">
        <v>6910</v>
      </c>
      <c r="E1167" s="234" t="s">
        <v>17521</v>
      </c>
      <c r="F1167" s="235" t="n">
        <v>12950</v>
      </c>
      <c r="G1167" s="235" t="n">
        <v>15170</v>
      </c>
    </row>
    <row r="1168" customFormat="false" ht="12" hidden="false" customHeight="true" outlineLevel="0" collapsed="false">
      <c r="A1168" s="236" t="s">
        <v>15312</v>
      </c>
      <c r="B1168" s="234" t="s">
        <v>15313</v>
      </c>
      <c r="C1168" s="232" t="n">
        <v>2023</v>
      </c>
      <c r="D1168" s="234" t="s">
        <v>9219</v>
      </c>
      <c r="E1168" s="234" t="s">
        <v>17522</v>
      </c>
      <c r="F1168" s="235" t="n">
        <v>17020</v>
      </c>
      <c r="G1168" s="235" t="n">
        <v>19980</v>
      </c>
    </row>
    <row r="1169" customFormat="false" ht="12" hidden="false" customHeight="true" outlineLevel="0" collapsed="false">
      <c r="A1169" s="236" t="s">
        <v>15314</v>
      </c>
      <c r="B1169" s="234" t="s">
        <v>15315</v>
      </c>
      <c r="C1169" s="232" t="n">
        <v>2023</v>
      </c>
      <c r="D1169" s="234" t="s">
        <v>9242</v>
      </c>
      <c r="E1169" s="234" t="s">
        <v>17523</v>
      </c>
      <c r="F1169" s="235" t="n">
        <v>3700</v>
      </c>
      <c r="G1169" s="235" t="n">
        <v>0</v>
      </c>
    </row>
    <row r="1170" customFormat="false" ht="12" hidden="false" customHeight="true" outlineLevel="0" collapsed="false">
      <c r="A1170" s="236" t="s">
        <v>15316</v>
      </c>
      <c r="B1170" s="234" t="s">
        <v>15317</v>
      </c>
      <c r="C1170" s="232" t="n">
        <v>2023</v>
      </c>
      <c r="D1170" s="234" t="s">
        <v>9319</v>
      </c>
      <c r="E1170" s="234" t="s">
        <v>17524</v>
      </c>
      <c r="F1170" s="235" t="n">
        <v>5550</v>
      </c>
      <c r="G1170" s="235" t="n">
        <v>0</v>
      </c>
    </row>
    <row r="1171" customFormat="false" ht="12" hidden="false" customHeight="true" outlineLevel="0" collapsed="false">
      <c r="A1171" s="236" t="s">
        <v>15318</v>
      </c>
      <c r="B1171" s="234" t="s">
        <v>15319</v>
      </c>
      <c r="C1171" s="232" t="n">
        <v>2023</v>
      </c>
      <c r="D1171" s="234" t="s">
        <v>9319</v>
      </c>
      <c r="E1171" s="234" t="s">
        <v>17525</v>
      </c>
      <c r="F1171" s="235" t="n">
        <v>5550</v>
      </c>
      <c r="G1171" s="235" t="n">
        <v>0</v>
      </c>
    </row>
    <row r="1172" customFormat="false" ht="12" hidden="false" customHeight="true" outlineLevel="0" collapsed="false">
      <c r="A1172" s="236" t="s">
        <v>15323</v>
      </c>
      <c r="B1172" s="234" t="s">
        <v>15324</v>
      </c>
      <c r="C1172" s="232" t="n">
        <v>2023</v>
      </c>
      <c r="D1172" s="234" t="s">
        <v>9219</v>
      </c>
      <c r="E1172" s="234" t="s">
        <v>17526</v>
      </c>
      <c r="F1172" s="235" t="n">
        <v>177600</v>
      </c>
      <c r="G1172" s="235" t="n">
        <v>20720</v>
      </c>
    </row>
    <row r="1173" customFormat="false" ht="12" hidden="false" customHeight="true" outlineLevel="0" collapsed="false">
      <c r="A1173" s="236" t="s">
        <v>15325</v>
      </c>
      <c r="B1173" s="234" t="s">
        <v>15326</v>
      </c>
      <c r="C1173" s="232" t="n">
        <v>2023</v>
      </c>
      <c r="D1173" s="234" t="s">
        <v>2991</v>
      </c>
      <c r="E1173" s="234" t="s">
        <v>17527</v>
      </c>
      <c r="F1173" s="235" t="n">
        <v>8880</v>
      </c>
      <c r="G1173" s="235" t="n">
        <v>11100</v>
      </c>
    </row>
    <row r="1174" customFormat="false" ht="12" hidden="false" customHeight="true" outlineLevel="0" collapsed="false">
      <c r="A1174" s="236" t="s">
        <v>9474</v>
      </c>
      <c r="B1174" s="234" t="s">
        <v>15327</v>
      </c>
      <c r="C1174" s="232" t="n">
        <v>2023</v>
      </c>
      <c r="D1174" s="234" t="s">
        <v>9265</v>
      </c>
      <c r="E1174" s="234" t="s">
        <v>17528</v>
      </c>
      <c r="F1174" s="235" t="n">
        <v>7400</v>
      </c>
      <c r="G1174" s="235" t="n">
        <v>0</v>
      </c>
    </row>
    <row r="1175" customFormat="false" ht="12" hidden="false" customHeight="true" outlineLevel="0" collapsed="false">
      <c r="A1175" s="236" t="s">
        <v>15328</v>
      </c>
      <c r="B1175" s="234" t="s">
        <v>15329</v>
      </c>
      <c r="C1175" s="232" t="n">
        <v>2023</v>
      </c>
      <c r="D1175" s="234" t="s">
        <v>2915</v>
      </c>
      <c r="E1175" s="234" t="s">
        <v>17529</v>
      </c>
      <c r="F1175" s="235" t="n">
        <v>14250</v>
      </c>
      <c r="G1175" s="235" t="n">
        <v>16470</v>
      </c>
    </row>
    <row r="1176" customFormat="false" ht="12" hidden="false" customHeight="true" outlineLevel="0" collapsed="false">
      <c r="A1176" s="236" t="s">
        <v>15211</v>
      </c>
      <c r="B1176" s="234" t="s">
        <v>15330</v>
      </c>
      <c r="C1176" s="232" t="n">
        <v>2023</v>
      </c>
      <c r="D1176" s="234" t="s">
        <v>7209</v>
      </c>
      <c r="E1176" s="234" t="s">
        <v>17530</v>
      </c>
      <c r="F1176" s="235" t="n">
        <v>24240</v>
      </c>
      <c r="G1176" s="235" t="n">
        <v>27200</v>
      </c>
    </row>
    <row r="1177" customFormat="false" ht="12" hidden="false" customHeight="true" outlineLevel="0" collapsed="false">
      <c r="A1177" s="236" t="s">
        <v>15331</v>
      </c>
      <c r="B1177" s="234" t="s">
        <v>15332</v>
      </c>
      <c r="C1177" s="232" t="n">
        <v>2023</v>
      </c>
      <c r="D1177" s="234" t="s">
        <v>4611</v>
      </c>
      <c r="E1177" s="234" t="s">
        <v>17531</v>
      </c>
      <c r="F1177" s="235" t="n">
        <v>10360</v>
      </c>
      <c r="G1177" s="235" t="n">
        <v>12580</v>
      </c>
    </row>
    <row r="1178" customFormat="false" ht="12" hidden="false" customHeight="true" outlineLevel="0" collapsed="false">
      <c r="A1178" s="236" t="s">
        <v>1992</v>
      </c>
      <c r="B1178" s="234" t="s">
        <v>15333</v>
      </c>
      <c r="C1178" s="232" t="n">
        <v>2023</v>
      </c>
      <c r="D1178" s="234" t="s">
        <v>6910</v>
      </c>
      <c r="E1178" s="234" t="s">
        <v>17532</v>
      </c>
      <c r="F1178" s="235" t="n">
        <v>29790</v>
      </c>
      <c r="G1178" s="235" t="n">
        <v>32750</v>
      </c>
    </row>
    <row r="1179" customFormat="false" ht="12" hidden="false" customHeight="true" outlineLevel="0" collapsed="false">
      <c r="A1179" s="236" t="s">
        <v>1992</v>
      </c>
      <c r="B1179" s="234" t="s">
        <v>15334</v>
      </c>
      <c r="C1179" s="232" t="n">
        <v>2023</v>
      </c>
      <c r="D1179" s="234" t="s">
        <v>6910</v>
      </c>
      <c r="E1179" s="234" t="s">
        <v>17533</v>
      </c>
      <c r="F1179" s="235" t="n">
        <v>18690</v>
      </c>
      <c r="G1179" s="235" t="n">
        <v>21650</v>
      </c>
    </row>
    <row r="1180" customFormat="false" ht="12" hidden="false" customHeight="true" outlineLevel="0" collapsed="false">
      <c r="A1180" s="236" t="s">
        <v>1992</v>
      </c>
      <c r="B1180" s="234" t="s">
        <v>15335</v>
      </c>
      <c r="C1180" s="232" t="n">
        <v>2023</v>
      </c>
      <c r="D1180" s="234" t="s">
        <v>6910</v>
      </c>
      <c r="E1180" s="234" t="s">
        <v>17534</v>
      </c>
      <c r="F1180" s="235" t="n">
        <v>22940</v>
      </c>
      <c r="G1180" s="235" t="n">
        <v>25900</v>
      </c>
    </row>
    <row r="1181" customFormat="false" ht="12" hidden="false" customHeight="true" outlineLevel="0" collapsed="false">
      <c r="A1181" s="236" t="s">
        <v>1992</v>
      </c>
      <c r="B1181" s="234" t="s">
        <v>15336</v>
      </c>
      <c r="C1181" s="232" t="n">
        <v>2023</v>
      </c>
      <c r="D1181" s="234" t="s">
        <v>6910</v>
      </c>
      <c r="E1181" s="234" t="s">
        <v>17535</v>
      </c>
      <c r="F1181" s="235" t="n">
        <v>26460</v>
      </c>
      <c r="G1181" s="235" t="n">
        <v>29420</v>
      </c>
    </row>
    <row r="1182" customFormat="false" ht="12" hidden="false" customHeight="true" outlineLevel="0" collapsed="false">
      <c r="A1182" s="236" t="s">
        <v>15337</v>
      </c>
      <c r="B1182" s="234" t="s">
        <v>15338</v>
      </c>
      <c r="C1182" s="232" t="n">
        <v>2023</v>
      </c>
      <c r="D1182" s="234" t="s">
        <v>2991</v>
      </c>
      <c r="E1182" s="234" t="s">
        <v>17536</v>
      </c>
      <c r="F1182" s="235" t="n">
        <v>10920</v>
      </c>
      <c r="G1182" s="235" t="n">
        <v>13140</v>
      </c>
    </row>
    <row r="1183" customFormat="false" ht="12" hidden="false" customHeight="true" outlineLevel="0" collapsed="false">
      <c r="A1183" s="236" t="s">
        <v>15341</v>
      </c>
      <c r="B1183" s="234" t="s">
        <v>15342</v>
      </c>
      <c r="C1183" s="232" t="n">
        <v>2023</v>
      </c>
      <c r="D1183" s="234" t="s">
        <v>9219</v>
      </c>
      <c r="E1183" s="234" t="s">
        <v>17537</v>
      </c>
      <c r="F1183" s="235" t="n">
        <v>5550</v>
      </c>
      <c r="G1183" s="235" t="n">
        <v>0</v>
      </c>
    </row>
    <row r="1184" customFormat="false" ht="12" hidden="false" customHeight="true" outlineLevel="0" collapsed="false">
      <c r="A1184" s="236" t="s">
        <v>15343</v>
      </c>
      <c r="B1184" s="234" t="s">
        <v>15344</v>
      </c>
      <c r="C1184" s="232" t="n">
        <v>2023</v>
      </c>
      <c r="D1184" s="234" t="s">
        <v>9319</v>
      </c>
      <c r="E1184" s="234" t="s">
        <v>17538</v>
      </c>
      <c r="F1184" s="235" t="n">
        <v>12580</v>
      </c>
      <c r="G1184" s="235" t="n">
        <v>14800</v>
      </c>
    </row>
    <row r="1185" customFormat="false" ht="12" hidden="false" customHeight="true" outlineLevel="0" collapsed="false">
      <c r="A1185" s="236" t="s">
        <v>15346</v>
      </c>
      <c r="B1185" s="234" t="s">
        <v>15347</v>
      </c>
      <c r="C1185" s="232" t="n">
        <v>2023</v>
      </c>
      <c r="D1185" s="234" t="s">
        <v>9319</v>
      </c>
      <c r="E1185" s="234" t="s">
        <v>17539</v>
      </c>
      <c r="F1185" s="235" t="n">
        <v>5550</v>
      </c>
      <c r="G1185" s="235" t="n">
        <v>0</v>
      </c>
    </row>
    <row r="1186" customFormat="false" ht="12" hidden="false" customHeight="true" outlineLevel="0" collapsed="false">
      <c r="A1186" s="236" t="s">
        <v>15207</v>
      </c>
      <c r="B1186" s="234" t="s">
        <v>15348</v>
      </c>
      <c r="C1186" s="232" t="n">
        <v>2023</v>
      </c>
      <c r="D1186" s="234" t="s">
        <v>15349</v>
      </c>
      <c r="E1186" s="234" t="s">
        <v>17540</v>
      </c>
      <c r="F1186" s="235" t="n">
        <v>14800</v>
      </c>
      <c r="G1186" s="235" t="n">
        <v>17020</v>
      </c>
    </row>
    <row r="1187" customFormat="false" ht="12" hidden="false" customHeight="true" outlineLevel="0" collapsed="false">
      <c r="A1187" s="236" t="s">
        <v>15350</v>
      </c>
      <c r="B1187" s="234" t="s">
        <v>15351</v>
      </c>
      <c r="C1187" s="232" t="n">
        <v>2023</v>
      </c>
      <c r="D1187" s="234" t="s">
        <v>6910</v>
      </c>
      <c r="E1187" s="234" t="s">
        <v>17541</v>
      </c>
      <c r="F1187" s="235" t="n">
        <v>11100</v>
      </c>
      <c r="G1187" s="235" t="n">
        <v>13320</v>
      </c>
    </row>
    <row r="1188" customFormat="false" ht="12" hidden="false" customHeight="true" outlineLevel="0" collapsed="false">
      <c r="A1188" s="236" t="s">
        <v>15354</v>
      </c>
      <c r="B1188" s="236" t="s">
        <v>15355</v>
      </c>
      <c r="C1188" s="232" t="n">
        <v>2023</v>
      </c>
      <c r="D1188" s="234" t="s">
        <v>9225</v>
      </c>
      <c r="E1188" s="234" t="s">
        <v>9050</v>
      </c>
      <c r="F1188" s="235" t="n">
        <v>20350</v>
      </c>
      <c r="G1188" s="235" t="n">
        <v>25900</v>
      </c>
    </row>
    <row r="1189" customFormat="false" ht="12" hidden="false" customHeight="true" outlineLevel="0" collapsed="false">
      <c r="A1189" s="236" t="s">
        <v>15354</v>
      </c>
      <c r="B1189" s="234" t="s">
        <v>15356</v>
      </c>
      <c r="C1189" s="232" t="n">
        <v>2023</v>
      </c>
      <c r="D1189" s="234" t="s">
        <v>9225</v>
      </c>
      <c r="E1189" s="234" t="s">
        <v>9052</v>
      </c>
      <c r="F1189" s="235" t="n">
        <v>22200</v>
      </c>
      <c r="G1189" s="235" t="n">
        <v>28120</v>
      </c>
    </row>
    <row r="1190" customFormat="false" ht="12" hidden="false" customHeight="true" outlineLevel="0" collapsed="false">
      <c r="A1190" s="236" t="s">
        <v>15357</v>
      </c>
      <c r="B1190" s="236" t="s">
        <v>15358</v>
      </c>
      <c r="C1190" s="232" t="n">
        <v>2023</v>
      </c>
      <c r="D1190" s="234" t="s">
        <v>9478</v>
      </c>
      <c r="E1190" s="234" t="s">
        <v>17542</v>
      </c>
      <c r="F1190" s="235" t="n">
        <v>11100</v>
      </c>
      <c r="G1190" s="235" t="n">
        <v>12400</v>
      </c>
    </row>
    <row r="1191" customFormat="false" ht="12" hidden="false" customHeight="true" outlineLevel="0" collapsed="false">
      <c r="A1191" s="236" t="s">
        <v>15359</v>
      </c>
      <c r="B1191" s="236" t="s">
        <v>15360</v>
      </c>
      <c r="C1191" s="232" t="n">
        <v>2023</v>
      </c>
      <c r="D1191" s="234" t="s">
        <v>9219</v>
      </c>
      <c r="E1191" s="234" t="s">
        <v>17543</v>
      </c>
      <c r="F1191" s="235" t="n">
        <v>9250</v>
      </c>
      <c r="G1191" s="235" t="n">
        <v>11100</v>
      </c>
    </row>
    <row r="1192" customFormat="false" ht="12" hidden="false" customHeight="true" outlineLevel="0" collapsed="false">
      <c r="A1192" s="236" t="s">
        <v>15361</v>
      </c>
      <c r="B1192" s="236" t="s">
        <v>15362</v>
      </c>
      <c r="C1192" s="232" t="n">
        <v>2023</v>
      </c>
      <c r="D1192" s="234" t="s">
        <v>9319</v>
      </c>
      <c r="E1192" s="234" t="s">
        <v>17544</v>
      </c>
      <c r="F1192" s="235" t="n">
        <v>12950</v>
      </c>
      <c r="G1192" s="235" t="n">
        <v>15170</v>
      </c>
    </row>
    <row r="1193" customFormat="false" ht="12" hidden="false" customHeight="true" outlineLevel="0" collapsed="false">
      <c r="A1193" s="236" t="s">
        <v>15367</v>
      </c>
      <c r="B1193" s="236" t="s">
        <v>15368</v>
      </c>
      <c r="C1193" s="232" t="n">
        <v>2023</v>
      </c>
      <c r="D1193" s="234" t="s">
        <v>9222</v>
      </c>
      <c r="E1193" s="234" t="s">
        <v>17545</v>
      </c>
      <c r="F1193" s="235" t="n">
        <v>9810</v>
      </c>
      <c r="G1193" s="235" t="n">
        <v>12030</v>
      </c>
    </row>
    <row r="1194" customFormat="false" ht="12" hidden="false" customHeight="true" outlineLevel="0" collapsed="false">
      <c r="A1194" s="236" t="s">
        <v>11222</v>
      </c>
      <c r="B1194" s="236" t="s">
        <v>15369</v>
      </c>
      <c r="C1194" s="232" t="n">
        <v>2023</v>
      </c>
      <c r="D1194" s="234" t="s">
        <v>9435</v>
      </c>
      <c r="E1194" s="234" t="s">
        <v>17546</v>
      </c>
      <c r="F1194" s="235" t="n">
        <v>12030</v>
      </c>
      <c r="G1194" s="235" t="n">
        <v>14250</v>
      </c>
    </row>
    <row r="1195" customFormat="false" ht="12" hidden="false" customHeight="true" outlineLevel="0" collapsed="false">
      <c r="A1195" s="236" t="s">
        <v>15370</v>
      </c>
      <c r="B1195" s="236" t="s">
        <v>15371</v>
      </c>
      <c r="C1195" s="232" t="n">
        <v>2023</v>
      </c>
      <c r="D1195" s="234" t="s">
        <v>9219</v>
      </c>
      <c r="E1195" s="234" t="s">
        <v>17547</v>
      </c>
      <c r="F1195" s="235" t="n">
        <v>7400</v>
      </c>
      <c r="G1195" s="235" t="n">
        <v>9620</v>
      </c>
    </row>
    <row r="1196" customFormat="false" ht="12" hidden="false" customHeight="true" outlineLevel="0" collapsed="false">
      <c r="A1196" s="236" t="s">
        <v>14139</v>
      </c>
      <c r="B1196" s="236" t="s">
        <v>15372</v>
      </c>
      <c r="C1196" s="232" t="n">
        <v>2023</v>
      </c>
      <c r="D1196" s="234" t="s">
        <v>3862</v>
      </c>
      <c r="E1196" s="234" t="s">
        <v>17548</v>
      </c>
      <c r="F1196" s="235" t="n">
        <v>8700</v>
      </c>
      <c r="G1196" s="235" t="n">
        <v>11100</v>
      </c>
    </row>
    <row r="1197" customFormat="false" ht="12" hidden="false" customHeight="true" outlineLevel="0" collapsed="false">
      <c r="A1197" s="236" t="s">
        <v>15373</v>
      </c>
      <c r="B1197" s="236" t="s">
        <v>15374</v>
      </c>
      <c r="C1197" s="232" t="n">
        <v>2023</v>
      </c>
      <c r="D1197" s="234" t="s">
        <v>9219</v>
      </c>
      <c r="E1197" s="234" t="s">
        <v>17549</v>
      </c>
      <c r="F1197" s="235" t="n">
        <v>7770</v>
      </c>
      <c r="G1197" s="235" t="n">
        <v>9990</v>
      </c>
    </row>
    <row r="1198" customFormat="false" ht="12" hidden="false" customHeight="true" outlineLevel="0" collapsed="false">
      <c r="A1198" s="236" t="s">
        <v>15375</v>
      </c>
      <c r="B1198" s="236" t="s">
        <v>15376</v>
      </c>
      <c r="C1198" s="232" t="n">
        <v>2023</v>
      </c>
      <c r="D1198" s="234" t="s">
        <v>9319</v>
      </c>
      <c r="E1198" s="234" t="s">
        <v>17550</v>
      </c>
      <c r="F1198" s="235" t="n">
        <v>4440</v>
      </c>
      <c r="G1198" s="235" t="n">
        <v>0</v>
      </c>
    </row>
    <row r="1199" customFormat="false" ht="12" hidden="false" customHeight="true" outlineLevel="0" collapsed="false">
      <c r="A1199" s="236" t="s">
        <v>15377</v>
      </c>
      <c r="B1199" s="236" t="s">
        <v>15378</v>
      </c>
      <c r="C1199" s="232" t="n">
        <v>2023</v>
      </c>
      <c r="D1199" s="234" t="s">
        <v>4611</v>
      </c>
      <c r="E1199" s="234" t="s">
        <v>17551</v>
      </c>
      <c r="F1199" s="235" t="n">
        <v>7590</v>
      </c>
      <c r="G1199" s="235" t="n">
        <v>9810</v>
      </c>
    </row>
    <row r="1200" customFormat="false" ht="12" hidden="false" customHeight="true" outlineLevel="0" collapsed="false">
      <c r="A1200" s="236" t="s">
        <v>15384</v>
      </c>
      <c r="B1200" s="236" t="s">
        <v>15385</v>
      </c>
      <c r="C1200" s="232" t="n">
        <v>2023</v>
      </c>
      <c r="D1200" s="234" t="s">
        <v>15386</v>
      </c>
      <c r="E1200" s="234" t="s">
        <v>17552</v>
      </c>
      <c r="F1200" s="235" t="n">
        <v>8330</v>
      </c>
      <c r="G1200" s="235" t="n">
        <v>10550</v>
      </c>
    </row>
    <row r="1201" customFormat="false" ht="12" hidden="false" customHeight="true" outlineLevel="0" collapsed="false">
      <c r="A1201" s="236" t="s">
        <v>15390</v>
      </c>
      <c r="B1201" s="236" t="s">
        <v>15391</v>
      </c>
      <c r="C1201" s="232" t="n">
        <v>2023</v>
      </c>
      <c r="D1201" s="234" t="s">
        <v>9478</v>
      </c>
      <c r="E1201" s="234" t="s">
        <v>17553</v>
      </c>
      <c r="F1201" s="235" t="n">
        <v>8700</v>
      </c>
      <c r="G1201" s="235" t="n">
        <v>10920</v>
      </c>
    </row>
    <row r="1202" customFormat="false" ht="12" hidden="false" customHeight="true" outlineLevel="0" collapsed="false">
      <c r="A1202" s="236" t="s">
        <v>15392</v>
      </c>
      <c r="B1202" s="236" t="s">
        <v>15393</v>
      </c>
      <c r="C1202" s="232" t="n">
        <v>2023</v>
      </c>
      <c r="D1202" s="234" t="s">
        <v>2991</v>
      </c>
      <c r="E1202" s="234" t="s">
        <v>17554</v>
      </c>
      <c r="F1202" s="235" t="n">
        <v>11100</v>
      </c>
      <c r="G1202" s="235" t="n">
        <v>12950</v>
      </c>
    </row>
    <row r="1203" customFormat="false" ht="12" hidden="false" customHeight="true" outlineLevel="0" collapsed="false">
      <c r="A1203" s="236" t="s">
        <v>15394</v>
      </c>
      <c r="B1203" s="236" t="s">
        <v>15395</v>
      </c>
      <c r="C1203" s="232" t="n">
        <v>2023</v>
      </c>
      <c r="D1203" s="234" t="s">
        <v>2613</v>
      </c>
      <c r="E1203" s="234" t="s">
        <v>17555</v>
      </c>
      <c r="F1203" s="235" t="n">
        <v>9810</v>
      </c>
      <c r="G1203" s="235" t="n">
        <v>12030</v>
      </c>
    </row>
    <row r="1204" customFormat="false" ht="12" hidden="false" customHeight="true" outlineLevel="0" collapsed="false">
      <c r="A1204" s="236" t="s">
        <v>15396</v>
      </c>
      <c r="B1204" s="236" t="s">
        <v>15397</v>
      </c>
      <c r="C1204" s="232" t="n">
        <v>2023</v>
      </c>
      <c r="D1204" s="234" t="s">
        <v>2991</v>
      </c>
      <c r="E1204" s="234" t="s">
        <v>17556</v>
      </c>
      <c r="F1204" s="235" t="n">
        <v>17950</v>
      </c>
      <c r="G1204" s="235" t="n">
        <v>20170</v>
      </c>
    </row>
    <row r="1205" customFormat="false" ht="12" hidden="false" customHeight="true" outlineLevel="0" collapsed="false">
      <c r="A1205" s="236" t="s">
        <v>15398</v>
      </c>
      <c r="B1205" s="236" t="s">
        <v>15399</v>
      </c>
      <c r="C1205" s="232" t="n">
        <v>2023</v>
      </c>
      <c r="D1205" s="234" t="s">
        <v>4611</v>
      </c>
      <c r="E1205" s="234" t="s">
        <v>17557</v>
      </c>
      <c r="F1205" s="235" t="n">
        <v>13320</v>
      </c>
      <c r="G1205" s="235" t="n">
        <v>0</v>
      </c>
    </row>
    <row r="1206" customFormat="false" ht="12" hidden="false" customHeight="true" outlineLevel="0" collapsed="false">
      <c r="A1206" s="236" t="s">
        <v>15400</v>
      </c>
      <c r="B1206" s="236" t="s">
        <v>15401</v>
      </c>
      <c r="C1206" s="232" t="n">
        <v>2023</v>
      </c>
      <c r="D1206" s="234" t="s">
        <v>9225</v>
      </c>
      <c r="E1206" s="234" t="s">
        <v>17558</v>
      </c>
      <c r="F1206" s="235" t="n">
        <v>9620</v>
      </c>
      <c r="G1206" s="235" t="n">
        <v>11840</v>
      </c>
    </row>
    <row r="1207" customFormat="false" ht="12" hidden="false" customHeight="true" outlineLevel="0" collapsed="false">
      <c r="A1207" s="236" t="s">
        <v>15402</v>
      </c>
      <c r="B1207" s="236" t="s">
        <v>15403</v>
      </c>
      <c r="C1207" s="232" t="n">
        <v>2023</v>
      </c>
      <c r="D1207" s="234" t="s">
        <v>6910</v>
      </c>
      <c r="E1207" s="234" t="s">
        <v>17559</v>
      </c>
      <c r="F1207" s="235" t="n">
        <v>4070</v>
      </c>
      <c r="G1207" s="235" t="n">
        <v>0</v>
      </c>
    </row>
    <row r="1208" customFormat="false" ht="12" hidden="false" customHeight="true" outlineLevel="0" collapsed="false">
      <c r="A1208" s="236" t="s">
        <v>15149</v>
      </c>
      <c r="B1208" s="236" t="s">
        <v>15404</v>
      </c>
      <c r="C1208" s="232" t="n">
        <v>2023</v>
      </c>
      <c r="D1208" s="234" t="s">
        <v>2915</v>
      </c>
      <c r="E1208" s="234" t="s">
        <v>17560</v>
      </c>
      <c r="F1208" s="235" t="n">
        <v>7220</v>
      </c>
      <c r="G1208" s="235" t="n">
        <v>9440</v>
      </c>
    </row>
    <row r="1209" customFormat="false" ht="12" hidden="false" customHeight="true" outlineLevel="0" collapsed="false">
      <c r="A1209" s="236" t="s">
        <v>15405</v>
      </c>
      <c r="B1209" s="236" t="s">
        <v>15406</v>
      </c>
      <c r="C1209" s="232" t="n">
        <v>2023</v>
      </c>
      <c r="D1209" s="234" t="s">
        <v>2991</v>
      </c>
      <c r="E1209" s="234" t="s">
        <v>17561</v>
      </c>
      <c r="F1209" s="235" t="n">
        <v>11840</v>
      </c>
      <c r="G1209" s="235" t="n">
        <v>14060</v>
      </c>
    </row>
    <row r="1210" customFormat="false" ht="12" hidden="false" customHeight="true" outlineLevel="0" collapsed="false">
      <c r="A1210" s="236" t="s">
        <v>15407</v>
      </c>
      <c r="B1210" s="236" t="s">
        <v>15408</v>
      </c>
      <c r="C1210" s="232" t="n">
        <v>2023</v>
      </c>
      <c r="D1210" s="234" t="s">
        <v>9219</v>
      </c>
      <c r="E1210" s="234" t="s">
        <v>17562</v>
      </c>
      <c r="F1210" s="235" t="n">
        <v>9620</v>
      </c>
      <c r="G1210" s="235" t="n">
        <v>11840</v>
      </c>
    </row>
    <row r="1211" customFormat="false" ht="12" hidden="false" customHeight="true" outlineLevel="0" collapsed="false">
      <c r="A1211" s="236" t="s">
        <v>15409</v>
      </c>
      <c r="B1211" s="236" t="s">
        <v>15410</v>
      </c>
      <c r="C1211" s="232" t="n">
        <v>2023</v>
      </c>
      <c r="D1211" s="234" t="s">
        <v>7209</v>
      </c>
      <c r="E1211" s="234" t="s">
        <v>17563</v>
      </c>
      <c r="F1211" s="235" t="n">
        <v>9440</v>
      </c>
      <c r="G1211" s="235" t="n">
        <v>11660</v>
      </c>
    </row>
    <row r="1212" customFormat="false" ht="12" hidden="false" customHeight="true" outlineLevel="0" collapsed="false">
      <c r="A1212" s="236" t="s">
        <v>15413</v>
      </c>
      <c r="B1212" s="236" t="s">
        <v>15414</v>
      </c>
      <c r="C1212" s="232" t="n">
        <v>2023</v>
      </c>
      <c r="D1212" s="234" t="s">
        <v>9219</v>
      </c>
      <c r="E1212" s="234" t="s">
        <v>17564</v>
      </c>
      <c r="F1212" s="235" t="n">
        <v>3700</v>
      </c>
      <c r="G1212" s="235" t="n">
        <v>0</v>
      </c>
    </row>
    <row r="1213" customFormat="false" ht="12" hidden="false" customHeight="true" outlineLevel="0" collapsed="false">
      <c r="A1213" s="236" t="s">
        <v>15420</v>
      </c>
      <c r="B1213" s="236" t="s">
        <v>15421</v>
      </c>
      <c r="C1213" s="232" t="n">
        <v>2023</v>
      </c>
      <c r="D1213" s="234" t="s">
        <v>9242</v>
      </c>
      <c r="E1213" s="234" t="s">
        <v>17565</v>
      </c>
      <c r="F1213" s="235" t="n">
        <v>11100</v>
      </c>
      <c r="G1213" s="235" t="n">
        <v>12950</v>
      </c>
    </row>
    <row r="1214" customFormat="false" ht="12" hidden="false" customHeight="true" outlineLevel="0" collapsed="false">
      <c r="A1214" s="236" t="s">
        <v>15422</v>
      </c>
      <c r="B1214" s="236" t="s">
        <v>15423</v>
      </c>
      <c r="C1214" s="232" t="n">
        <v>2023</v>
      </c>
      <c r="D1214" s="234" t="s">
        <v>9222</v>
      </c>
      <c r="E1214" s="234" t="s">
        <v>17566</v>
      </c>
      <c r="F1214" s="235" t="n">
        <v>17580</v>
      </c>
      <c r="G1214" s="235" t="n">
        <v>20540</v>
      </c>
    </row>
    <row r="1215" customFormat="false" ht="12" hidden="false" customHeight="true" outlineLevel="0" collapsed="false">
      <c r="A1215" s="236" t="s">
        <v>15427</v>
      </c>
      <c r="B1215" s="236" t="s">
        <v>15428</v>
      </c>
      <c r="C1215" s="232" t="n">
        <v>2023</v>
      </c>
      <c r="D1215" s="234" t="s">
        <v>2915</v>
      </c>
      <c r="E1215" s="234" t="s">
        <v>17567</v>
      </c>
      <c r="F1215" s="235" t="n">
        <v>11100</v>
      </c>
      <c r="G1215" s="235" t="n">
        <v>13320</v>
      </c>
    </row>
    <row r="1216" customFormat="false" ht="12" hidden="false" customHeight="true" outlineLevel="0" collapsed="false">
      <c r="A1216" s="236" t="s">
        <v>15432</v>
      </c>
      <c r="B1216" s="236" t="s">
        <v>15433</v>
      </c>
      <c r="C1216" s="232" t="n">
        <v>2023</v>
      </c>
      <c r="D1216" s="234" t="s">
        <v>2915</v>
      </c>
      <c r="E1216" s="234" t="s">
        <v>17568</v>
      </c>
      <c r="F1216" s="235" t="n">
        <v>13690</v>
      </c>
      <c r="G1216" s="235" t="n">
        <v>15910</v>
      </c>
    </row>
    <row r="1217" customFormat="false" ht="12" hidden="false" customHeight="true" outlineLevel="0" collapsed="false">
      <c r="A1217" s="236" t="s">
        <v>15436</v>
      </c>
      <c r="B1217" s="236" t="s">
        <v>15437</v>
      </c>
      <c r="C1217" s="232" t="n">
        <v>2023</v>
      </c>
      <c r="D1217" s="234" t="s">
        <v>4611</v>
      </c>
      <c r="E1217" s="234" t="s">
        <v>17569</v>
      </c>
      <c r="F1217" s="235" t="n">
        <v>17390</v>
      </c>
      <c r="G1217" s="235" t="n">
        <v>19610</v>
      </c>
    </row>
    <row r="1218" customFormat="false" ht="12" hidden="false" customHeight="true" outlineLevel="0" collapsed="false">
      <c r="A1218" s="236" t="s">
        <v>15438</v>
      </c>
      <c r="B1218" s="236" t="s">
        <v>15439</v>
      </c>
      <c r="C1218" s="232" t="n">
        <v>2023</v>
      </c>
      <c r="D1218" s="234" t="s">
        <v>15386</v>
      </c>
      <c r="E1218" s="234" t="s">
        <v>17570</v>
      </c>
      <c r="F1218" s="235" t="n">
        <v>14990</v>
      </c>
      <c r="G1218" s="235" t="n">
        <v>17210</v>
      </c>
    </row>
    <row r="1219" customFormat="false" ht="12" hidden="false" customHeight="true" outlineLevel="0" collapsed="false">
      <c r="A1219" s="236" t="s">
        <v>15440</v>
      </c>
      <c r="B1219" s="236" t="s">
        <v>15441</v>
      </c>
      <c r="C1219" s="232" t="n">
        <v>2023</v>
      </c>
      <c r="D1219" s="234" t="s">
        <v>9222</v>
      </c>
      <c r="E1219" s="234" t="s">
        <v>17571</v>
      </c>
      <c r="F1219" s="235" t="n">
        <v>9990</v>
      </c>
      <c r="G1219" s="235" t="n">
        <v>12210</v>
      </c>
    </row>
    <row r="1220" customFormat="false" ht="12" hidden="false" customHeight="true" outlineLevel="0" collapsed="false">
      <c r="A1220" s="236" t="s">
        <v>15442</v>
      </c>
      <c r="B1220" s="236" t="s">
        <v>15443</v>
      </c>
      <c r="C1220" s="232" t="n">
        <v>2023</v>
      </c>
      <c r="D1220" s="234" t="s">
        <v>3862</v>
      </c>
      <c r="E1220" s="234" t="s">
        <v>17572</v>
      </c>
      <c r="F1220" s="235" t="n">
        <v>27750</v>
      </c>
      <c r="G1220" s="235" t="n">
        <v>30710</v>
      </c>
    </row>
    <row r="1221" customFormat="false" ht="12" hidden="false" customHeight="true" outlineLevel="0" collapsed="false">
      <c r="A1221" s="236" t="s">
        <v>15444</v>
      </c>
      <c r="B1221" s="236" t="s">
        <v>15445</v>
      </c>
      <c r="C1221" s="232" t="n">
        <v>2023</v>
      </c>
      <c r="D1221" s="234" t="s">
        <v>2991</v>
      </c>
      <c r="E1221" s="234" t="s">
        <v>17573</v>
      </c>
      <c r="F1221" s="235" t="n">
        <v>9990</v>
      </c>
      <c r="G1221" s="235" t="n">
        <v>12210</v>
      </c>
    </row>
    <row r="1222" customFormat="false" ht="12" hidden="false" customHeight="true" outlineLevel="0" collapsed="false">
      <c r="A1222" s="236" t="s">
        <v>15446</v>
      </c>
      <c r="B1222" s="236" t="s">
        <v>15447</v>
      </c>
      <c r="C1222" s="232" t="n">
        <v>2023</v>
      </c>
      <c r="D1222" s="234" t="s">
        <v>9319</v>
      </c>
      <c r="E1222" s="234" t="s">
        <v>17574</v>
      </c>
      <c r="F1222" s="235" t="n">
        <v>7400</v>
      </c>
      <c r="G1222" s="235" t="n">
        <v>9620</v>
      </c>
    </row>
    <row r="1223" customFormat="false" ht="12" hidden="false" customHeight="true" outlineLevel="0" collapsed="false">
      <c r="A1223" s="236" t="s">
        <v>15448</v>
      </c>
      <c r="B1223" s="236" t="s">
        <v>15449</v>
      </c>
      <c r="C1223" s="232" t="n">
        <v>2023</v>
      </c>
      <c r="D1223" s="234" t="s">
        <v>4799</v>
      </c>
      <c r="E1223" s="234" t="s">
        <v>17575</v>
      </c>
      <c r="F1223" s="235" t="n">
        <v>12210</v>
      </c>
      <c r="G1223" s="235" t="n">
        <v>14800</v>
      </c>
    </row>
    <row r="1224" customFormat="false" ht="12" hidden="false" customHeight="true" outlineLevel="0" collapsed="false">
      <c r="A1224" s="236" t="s">
        <v>15452</v>
      </c>
      <c r="B1224" s="236" t="s">
        <v>15453</v>
      </c>
      <c r="C1224" s="232" t="n">
        <v>2023</v>
      </c>
      <c r="D1224" s="234" t="s">
        <v>6910</v>
      </c>
      <c r="E1224" s="234" t="s">
        <v>17576</v>
      </c>
      <c r="F1224" s="235" t="n">
        <v>9070</v>
      </c>
      <c r="G1224" s="235" t="n">
        <v>11290</v>
      </c>
    </row>
    <row r="1225" customFormat="false" ht="12" hidden="false" customHeight="true" outlineLevel="0" collapsed="false">
      <c r="A1225" s="236" t="s">
        <v>15454</v>
      </c>
      <c r="B1225" s="236" t="s">
        <v>15455</v>
      </c>
      <c r="C1225" s="232" t="n">
        <v>2023</v>
      </c>
      <c r="D1225" s="234" t="s">
        <v>9222</v>
      </c>
      <c r="E1225" s="234" t="s">
        <v>17577</v>
      </c>
      <c r="F1225" s="235" t="n">
        <v>11100</v>
      </c>
      <c r="G1225" s="235" t="n">
        <v>13320</v>
      </c>
    </row>
    <row r="1226" customFormat="false" ht="12" hidden="false" customHeight="true" outlineLevel="0" collapsed="false">
      <c r="A1226" s="236" t="s">
        <v>15456</v>
      </c>
      <c r="B1226" s="236" t="s">
        <v>15457</v>
      </c>
      <c r="C1226" s="232" t="n">
        <v>2023</v>
      </c>
      <c r="D1226" s="234" t="s">
        <v>2915</v>
      </c>
      <c r="E1226" s="234" t="s">
        <v>17578</v>
      </c>
      <c r="F1226" s="235" t="n">
        <v>11100</v>
      </c>
      <c r="G1226" s="235" t="n">
        <v>12950</v>
      </c>
    </row>
    <row r="1227" customFormat="false" ht="12" hidden="false" customHeight="true" outlineLevel="0" collapsed="false">
      <c r="A1227" s="236" t="s">
        <v>15458</v>
      </c>
      <c r="B1227" s="236" t="s">
        <v>15459</v>
      </c>
      <c r="C1227" s="232" t="n">
        <v>2023</v>
      </c>
      <c r="D1227" s="234" t="s">
        <v>7209</v>
      </c>
      <c r="E1227" s="234" t="s">
        <v>17579</v>
      </c>
      <c r="F1227" s="235" t="n">
        <v>24980</v>
      </c>
      <c r="G1227" s="235" t="n">
        <v>27940</v>
      </c>
    </row>
    <row r="1228" customFormat="false" ht="12" hidden="false" customHeight="true" outlineLevel="0" collapsed="false">
      <c r="A1228" s="236" t="s">
        <v>15460</v>
      </c>
      <c r="B1228" s="236" t="s">
        <v>15461</v>
      </c>
      <c r="C1228" s="232" t="n">
        <v>2023</v>
      </c>
      <c r="D1228" s="234" t="s">
        <v>6910</v>
      </c>
      <c r="E1228" s="234" t="s">
        <v>17580</v>
      </c>
      <c r="F1228" s="235" t="n">
        <v>8140</v>
      </c>
      <c r="G1228" s="235" t="n">
        <v>10360</v>
      </c>
    </row>
    <row r="1229" customFormat="false" ht="12" hidden="false" customHeight="true" outlineLevel="0" collapsed="false">
      <c r="A1229" s="236" t="s">
        <v>9226</v>
      </c>
      <c r="B1229" s="236" t="s">
        <v>11654</v>
      </c>
      <c r="C1229" s="232" t="n">
        <v>2023</v>
      </c>
      <c r="D1229" s="234" t="s">
        <v>6910</v>
      </c>
      <c r="E1229" s="234" t="s">
        <v>17580</v>
      </c>
      <c r="F1229" s="235" t="n">
        <v>16650</v>
      </c>
      <c r="G1229" s="235" t="n">
        <v>17760</v>
      </c>
    </row>
    <row r="1230" customFormat="false" ht="12" hidden="false" customHeight="true" outlineLevel="0" collapsed="false">
      <c r="A1230" s="236" t="s">
        <v>15462</v>
      </c>
      <c r="B1230" s="236" t="s">
        <v>15463</v>
      </c>
      <c r="C1230" s="232" t="n">
        <v>2023</v>
      </c>
      <c r="D1230" s="234" t="s">
        <v>9242</v>
      </c>
      <c r="E1230" s="234" t="s">
        <v>17581</v>
      </c>
      <c r="F1230" s="235" t="n">
        <v>12770</v>
      </c>
      <c r="G1230" s="235" t="n">
        <v>14990</v>
      </c>
    </row>
    <row r="1231" customFormat="false" ht="12" hidden="false" customHeight="true" outlineLevel="0" collapsed="false">
      <c r="A1231" s="236" t="s">
        <v>15465</v>
      </c>
      <c r="B1231" s="236" t="s">
        <v>15466</v>
      </c>
      <c r="C1231" s="232" t="n">
        <v>2023</v>
      </c>
      <c r="D1231" s="234" t="s">
        <v>9478</v>
      </c>
      <c r="E1231" s="234" t="s">
        <v>17582</v>
      </c>
      <c r="F1231" s="235" t="n">
        <v>12210</v>
      </c>
      <c r="G1231" s="235" t="n">
        <v>14800</v>
      </c>
    </row>
    <row r="1232" customFormat="false" ht="12" hidden="false" customHeight="true" outlineLevel="0" collapsed="false">
      <c r="A1232" s="236" t="s">
        <v>15467</v>
      </c>
      <c r="B1232" s="236" t="s">
        <v>15468</v>
      </c>
      <c r="C1232" s="232" t="n">
        <v>2023</v>
      </c>
      <c r="D1232" s="234" t="s">
        <v>9319</v>
      </c>
      <c r="E1232" s="234" t="s">
        <v>17583</v>
      </c>
      <c r="F1232" s="235" t="n">
        <v>5550</v>
      </c>
      <c r="G1232" s="235" t="n">
        <v>0</v>
      </c>
    </row>
    <row r="1233" customFormat="false" ht="12" hidden="false" customHeight="true" outlineLevel="0" collapsed="false">
      <c r="A1233" s="236" t="s">
        <v>15469</v>
      </c>
      <c r="B1233" s="236" t="s">
        <v>15470</v>
      </c>
      <c r="C1233" s="232" t="n">
        <v>2023</v>
      </c>
      <c r="D1233" s="234" t="s">
        <v>4611</v>
      </c>
      <c r="E1233" s="234" t="s">
        <v>17584</v>
      </c>
      <c r="F1233" s="235" t="n">
        <v>10550</v>
      </c>
      <c r="G1233" s="235" t="n">
        <v>12950</v>
      </c>
    </row>
    <row r="1234" customFormat="false" ht="12" hidden="false" customHeight="true" outlineLevel="0" collapsed="false">
      <c r="A1234" s="236" t="s">
        <v>15471</v>
      </c>
      <c r="B1234" s="236" t="s">
        <v>15472</v>
      </c>
      <c r="C1234" s="232" t="n">
        <v>2023</v>
      </c>
      <c r="D1234" s="234" t="s">
        <v>9344</v>
      </c>
      <c r="E1234" s="234" t="s">
        <v>17585</v>
      </c>
      <c r="F1234" s="235" t="n">
        <v>11100</v>
      </c>
      <c r="G1234" s="235" t="n">
        <v>12950</v>
      </c>
    </row>
    <row r="1235" customFormat="false" ht="12" hidden="false" customHeight="true" outlineLevel="0" collapsed="false">
      <c r="A1235" s="236" t="s">
        <v>15473</v>
      </c>
      <c r="B1235" s="236" t="s">
        <v>15474</v>
      </c>
      <c r="C1235" s="232" t="n">
        <v>2023</v>
      </c>
      <c r="D1235" s="234" t="s">
        <v>9222</v>
      </c>
      <c r="E1235" s="234" t="s">
        <v>17586</v>
      </c>
      <c r="F1235" s="235" t="n">
        <v>18500</v>
      </c>
      <c r="G1235" s="235" t="n">
        <v>0</v>
      </c>
    </row>
    <row r="1236" customFormat="false" ht="12" hidden="false" customHeight="true" outlineLevel="0" collapsed="false">
      <c r="A1236" s="236" t="s">
        <v>15477</v>
      </c>
      <c r="B1236" s="236" t="s">
        <v>15478</v>
      </c>
      <c r="C1236" s="232" t="n">
        <v>2023</v>
      </c>
      <c r="D1236" s="234" t="s">
        <v>9222</v>
      </c>
      <c r="E1236" s="234" t="s">
        <v>17587</v>
      </c>
      <c r="F1236" s="235" t="n">
        <v>9620</v>
      </c>
      <c r="G1236" s="235" t="n">
        <v>11840</v>
      </c>
    </row>
    <row r="1237" customFormat="false" ht="12" hidden="false" customHeight="true" outlineLevel="0" collapsed="false">
      <c r="A1237" s="236" t="s">
        <v>15479</v>
      </c>
      <c r="B1237" s="236" t="s">
        <v>15480</v>
      </c>
      <c r="C1237" s="232" t="n">
        <v>2023</v>
      </c>
      <c r="D1237" s="234" t="s">
        <v>15481</v>
      </c>
      <c r="E1237" s="234" t="s">
        <v>17588</v>
      </c>
      <c r="F1237" s="235" t="n">
        <v>7400</v>
      </c>
      <c r="G1237" s="235" t="n">
        <v>10180</v>
      </c>
    </row>
    <row r="1238" customFormat="false" ht="12" hidden="false" customHeight="true" outlineLevel="0" collapsed="false">
      <c r="A1238" s="236" t="s">
        <v>15482</v>
      </c>
      <c r="B1238" s="236" t="s">
        <v>15483</v>
      </c>
      <c r="C1238" s="232" t="n">
        <v>2023</v>
      </c>
      <c r="D1238" s="234" t="s">
        <v>15481</v>
      </c>
      <c r="E1238" s="234" t="s">
        <v>17589</v>
      </c>
      <c r="F1238" s="235" t="n">
        <v>7400</v>
      </c>
      <c r="G1238" s="235" t="n">
        <v>9620</v>
      </c>
    </row>
    <row r="1239" customFormat="false" ht="12" hidden="false" customHeight="true" outlineLevel="0" collapsed="false">
      <c r="A1239" s="236" t="s">
        <v>15484</v>
      </c>
      <c r="B1239" s="236" t="s">
        <v>15485</v>
      </c>
      <c r="C1239" s="232" t="n">
        <v>2023</v>
      </c>
      <c r="D1239" s="234" t="s">
        <v>15486</v>
      </c>
      <c r="E1239" s="234" t="s">
        <v>17590</v>
      </c>
      <c r="F1239" s="235" t="n">
        <v>18870</v>
      </c>
      <c r="G1239" s="235" t="n">
        <v>23130</v>
      </c>
    </row>
    <row r="1240" customFormat="false" ht="12" hidden="false" customHeight="true" outlineLevel="0" collapsed="false">
      <c r="A1240" s="236" t="s">
        <v>15487</v>
      </c>
      <c r="B1240" s="236" t="s">
        <v>15488</v>
      </c>
      <c r="C1240" s="232" t="n">
        <v>2023</v>
      </c>
      <c r="D1240" s="234" t="s">
        <v>8597</v>
      </c>
      <c r="E1240" s="234" t="s">
        <v>17591</v>
      </c>
      <c r="F1240" s="235" t="n">
        <v>13880</v>
      </c>
      <c r="G1240" s="235" t="n">
        <v>15360</v>
      </c>
    </row>
    <row r="1241" customFormat="false" ht="12" hidden="false" customHeight="true" outlineLevel="0" collapsed="false">
      <c r="A1241" s="236" t="s">
        <v>15489</v>
      </c>
      <c r="B1241" s="236" t="s">
        <v>15490</v>
      </c>
      <c r="C1241" s="232" t="n">
        <v>2023</v>
      </c>
      <c r="D1241" s="234" t="s">
        <v>10840</v>
      </c>
      <c r="E1241" s="234" t="s">
        <v>17592</v>
      </c>
      <c r="F1241" s="235" t="n">
        <v>14250</v>
      </c>
      <c r="G1241" s="235" t="n">
        <v>16470</v>
      </c>
    </row>
    <row r="1242" customFormat="false" ht="12" hidden="false" customHeight="true" outlineLevel="0" collapsed="false">
      <c r="A1242" s="236" t="s">
        <v>15498</v>
      </c>
      <c r="B1242" s="236" t="s">
        <v>15499</v>
      </c>
      <c r="C1242" s="232" t="n">
        <v>2023</v>
      </c>
      <c r="D1242" s="234" t="s">
        <v>3862</v>
      </c>
      <c r="E1242" s="234" t="s">
        <v>17593</v>
      </c>
      <c r="F1242" s="235" t="n">
        <v>19430</v>
      </c>
      <c r="G1242" s="235" t="n">
        <v>22390</v>
      </c>
    </row>
    <row r="1243" customFormat="false" ht="12" hidden="false" customHeight="true" outlineLevel="0" collapsed="false">
      <c r="A1243" s="236" t="s">
        <v>15500</v>
      </c>
      <c r="B1243" s="236" t="s">
        <v>15501</v>
      </c>
      <c r="C1243" s="232" t="n">
        <v>2023</v>
      </c>
      <c r="D1243" s="234" t="s">
        <v>9242</v>
      </c>
      <c r="E1243" s="234" t="s">
        <v>17594</v>
      </c>
      <c r="F1243" s="235" t="n">
        <v>9810</v>
      </c>
      <c r="G1243" s="235" t="n">
        <v>12030</v>
      </c>
    </row>
    <row r="1244" customFormat="false" ht="12" hidden="false" customHeight="true" outlineLevel="0" collapsed="false">
      <c r="A1244" s="236" t="s">
        <v>15504</v>
      </c>
      <c r="B1244" s="236" t="s">
        <v>15505</v>
      </c>
      <c r="C1244" s="232" t="n">
        <v>2023</v>
      </c>
      <c r="D1244" s="234" t="s">
        <v>9242</v>
      </c>
      <c r="E1244" s="234" t="s">
        <v>17595</v>
      </c>
      <c r="F1244" s="235" t="n">
        <v>7400</v>
      </c>
      <c r="G1244" s="235" t="n">
        <v>9620</v>
      </c>
    </row>
    <row r="1245" customFormat="false" ht="12" hidden="false" customHeight="true" outlineLevel="0" collapsed="false">
      <c r="A1245" s="236" t="s">
        <v>15506</v>
      </c>
      <c r="B1245" s="236" t="s">
        <v>15507</v>
      </c>
      <c r="C1245" s="232" t="n">
        <v>2023</v>
      </c>
      <c r="D1245" s="234" t="s">
        <v>4611</v>
      </c>
      <c r="E1245" s="234" t="s">
        <v>17596</v>
      </c>
      <c r="F1245" s="235" t="n">
        <v>5550</v>
      </c>
      <c r="G1245" s="235" t="n">
        <v>0</v>
      </c>
    </row>
    <row r="1246" customFormat="false" ht="12" hidden="false" customHeight="true" outlineLevel="0" collapsed="false">
      <c r="A1246" s="236" t="s">
        <v>15509</v>
      </c>
      <c r="B1246" s="236" t="s">
        <v>15510</v>
      </c>
      <c r="C1246" s="232" t="n">
        <v>2023</v>
      </c>
      <c r="D1246" s="234" t="s">
        <v>9219</v>
      </c>
      <c r="E1246" s="234" t="s">
        <v>17597</v>
      </c>
      <c r="F1246" s="235" t="n">
        <v>5550</v>
      </c>
      <c r="G1246" s="235" t="n">
        <v>0</v>
      </c>
    </row>
    <row r="1247" customFormat="false" ht="12" hidden="false" customHeight="true" outlineLevel="0" collapsed="false">
      <c r="A1247" s="236" t="s">
        <v>12846</v>
      </c>
      <c r="B1247" s="236" t="s">
        <v>15511</v>
      </c>
      <c r="C1247" s="232" t="n">
        <v>2023</v>
      </c>
      <c r="D1247" s="234" t="s">
        <v>2915</v>
      </c>
      <c r="E1247" s="234" t="s">
        <v>17598</v>
      </c>
      <c r="F1247" s="235" t="n">
        <v>7960</v>
      </c>
      <c r="G1247" s="235" t="n">
        <v>10180</v>
      </c>
    </row>
    <row r="1248" customFormat="false" ht="12" hidden="false" customHeight="true" outlineLevel="0" collapsed="false">
      <c r="A1248" s="236" t="s">
        <v>15512</v>
      </c>
      <c r="B1248" s="236" t="s">
        <v>15513</v>
      </c>
      <c r="C1248" s="232" t="n">
        <v>2023</v>
      </c>
      <c r="D1248" s="234" t="s">
        <v>9339</v>
      </c>
      <c r="E1248" s="234" t="s">
        <v>17599</v>
      </c>
      <c r="F1248" s="235" t="n">
        <v>11290</v>
      </c>
      <c r="G1248" s="235" t="n">
        <v>13510</v>
      </c>
    </row>
    <row r="1249" customFormat="false" ht="12" hidden="false" customHeight="true" outlineLevel="0" collapsed="false">
      <c r="A1249" s="236" t="s">
        <v>15512</v>
      </c>
      <c r="B1249" s="236" t="s">
        <v>15514</v>
      </c>
      <c r="C1249" s="232" t="n">
        <v>2023</v>
      </c>
      <c r="D1249" s="234" t="s">
        <v>9339</v>
      </c>
      <c r="E1249" s="234" t="s">
        <v>17600</v>
      </c>
      <c r="F1249" s="235" t="n">
        <v>11100</v>
      </c>
      <c r="G1249" s="235" t="n">
        <v>13320</v>
      </c>
    </row>
    <row r="1250" customFormat="false" ht="12" hidden="false" customHeight="true" outlineLevel="0" collapsed="false">
      <c r="A1250" s="236" t="s">
        <v>15515</v>
      </c>
      <c r="B1250" s="236" t="s">
        <v>15516</v>
      </c>
      <c r="C1250" s="232" t="n">
        <v>2023</v>
      </c>
      <c r="D1250" s="234" t="s">
        <v>3862</v>
      </c>
      <c r="E1250" s="234" t="s">
        <v>17601</v>
      </c>
      <c r="F1250" s="235" t="n">
        <v>3700</v>
      </c>
      <c r="G1250" s="235" t="n">
        <v>0</v>
      </c>
    </row>
    <row r="1251" customFormat="false" ht="12" hidden="false" customHeight="true" outlineLevel="0" collapsed="false">
      <c r="A1251" s="236" t="s">
        <v>15517</v>
      </c>
      <c r="B1251" s="236" t="s">
        <v>15518</v>
      </c>
      <c r="C1251" s="232" t="n">
        <v>2023</v>
      </c>
      <c r="D1251" s="234" t="s">
        <v>2613</v>
      </c>
      <c r="E1251" s="234" t="s">
        <v>17602</v>
      </c>
      <c r="F1251" s="235" t="n">
        <v>8510</v>
      </c>
      <c r="G1251" s="235" t="n">
        <v>10730</v>
      </c>
    </row>
    <row r="1252" customFormat="false" ht="12" hidden="false" customHeight="true" outlineLevel="0" collapsed="false">
      <c r="A1252" s="236" t="s">
        <v>15512</v>
      </c>
      <c r="B1252" s="236" t="s">
        <v>15521</v>
      </c>
      <c r="C1252" s="232" t="n">
        <v>2023</v>
      </c>
      <c r="D1252" s="234" t="s">
        <v>7209</v>
      </c>
      <c r="E1252" s="234" t="s">
        <v>17603</v>
      </c>
      <c r="F1252" s="235" t="n">
        <v>10730</v>
      </c>
      <c r="G1252" s="235" t="n">
        <v>12950</v>
      </c>
    </row>
    <row r="1253" customFormat="false" ht="12" hidden="false" customHeight="true" outlineLevel="0" collapsed="false">
      <c r="A1253" s="236" t="s">
        <v>15527</v>
      </c>
      <c r="B1253" s="236" t="s">
        <v>15528</v>
      </c>
      <c r="C1253" s="232" t="n">
        <v>2023</v>
      </c>
      <c r="D1253" s="234" t="s">
        <v>2915</v>
      </c>
      <c r="E1253" s="234" t="s">
        <v>17604</v>
      </c>
      <c r="F1253" s="235" t="n">
        <v>7400</v>
      </c>
      <c r="G1253" s="235" t="n">
        <v>9440</v>
      </c>
    </row>
    <row r="1254" customFormat="false" ht="12" hidden="false" customHeight="true" outlineLevel="0" collapsed="false">
      <c r="A1254" s="236" t="s">
        <v>11646</v>
      </c>
      <c r="B1254" s="236" t="s">
        <v>15529</v>
      </c>
      <c r="C1254" s="232" t="n">
        <v>2023</v>
      </c>
      <c r="D1254" s="234" t="s">
        <v>9222</v>
      </c>
      <c r="E1254" s="234" t="s">
        <v>17605</v>
      </c>
      <c r="F1254" s="235" t="n">
        <v>22200</v>
      </c>
      <c r="G1254" s="235" t="n">
        <v>25160</v>
      </c>
    </row>
    <row r="1255" customFormat="false" ht="12" hidden="false" customHeight="true" outlineLevel="0" collapsed="false">
      <c r="A1255" s="236" t="s">
        <v>15530</v>
      </c>
      <c r="B1255" s="236" t="s">
        <v>15531</v>
      </c>
      <c r="C1255" s="232" t="n">
        <v>2023</v>
      </c>
      <c r="D1255" s="234" t="s">
        <v>7209</v>
      </c>
      <c r="E1255" s="234" t="s">
        <v>17606</v>
      </c>
      <c r="F1255" s="235" t="n">
        <v>26460</v>
      </c>
      <c r="G1255" s="235" t="n">
        <v>29420</v>
      </c>
    </row>
    <row r="1256" customFormat="false" ht="12" hidden="false" customHeight="true" outlineLevel="0" collapsed="false">
      <c r="A1256" s="236" t="s">
        <v>15532</v>
      </c>
      <c r="B1256" s="236" t="s">
        <v>15533</v>
      </c>
      <c r="C1256" s="232" t="n">
        <v>2023</v>
      </c>
      <c r="D1256" s="234" t="s">
        <v>2915</v>
      </c>
      <c r="E1256" s="234" t="s">
        <v>17607</v>
      </c>
      <c r="F1256" s="235" t="n">
        <v>8140</v>
      </c>
      <c r="G1256" s="235" t="n">
        <v>10360</v>
      </c>
    </row>
    <row r="1257" customFormat="false" ht="12" hidden="false" customHeight="true" outlineLevel="0" collapsed="false">
      <c r="A1257" s="236" t="s">
        <v>15534</v>
      </c>
      <c r="B1257" s="236" t="s">
        <v>15535</v>
      </c>
      <c r="C1257" s="232" t="n">
        <v>2023</v>
      </c>
      <c r="D1257" s="234" t="s">
        <v>9319</v>
      </c>
      <c r="E1257" s="234" t="s">
        <v>17608</v>
      </c>
      <c r="F1257" s="235" t="n">
        <v>19980</v>
      </c>
      <c r="G1257" s="235" t="n">
        <v>22940</v>
      </c>
    </row>
    <row r="1258" customFormat="false" ht="12" hidden="false" customHeight="true" outlineLevel="0" collapsed="false">
      <c r="A1258" s="236" t="s">
        <v>15536</v>
      </c>
      <c r="B1258" s="236" t="s">
        <v>15537</v>
      </c>
      <c r="C1258" s="232" t="n">
        <v>2023</v>
      </c>
      <c r="D1258" s="234" t="s">
        <v>6910</v>
      </c>
      <c r="E1258" s="234" t="s">
        <v>17609</v>
      </c>
      <c r="F1258" s="235" t="n">
        <v>13690</v>
      </c>
      <c r="G1258" s="235" t="n">
        <v>15910</v>
      </c>
    </row>
    <row r="1259" customFormat="false" ht="12" hidden="false" customHeight="true" outlineLevel="0" collapsed="false">
      <c r="A1259" s="236" t="s">
        <v>15540</v>
      </c>
      <c r="B1259" s="236" t="s">
        <v>15541</v>
      </c>
      <c r="C1259" s="232" t="n">
        <v>2023</v>
      </c>
      <c r="D1259" s="234" t="s">
        <v>15542</v>
      </c>
      <c r="E1259" s="234" t="s">
        <v>17610</v>
      </c>
      <c r="F1259" s="235" t="n">
        <v>11100</v>
      </c>
      <c r="G1259" s="235" t="n">
        <v>13320</v>
      </c>
    </row>
    <row r="1260" customFormat="false" ht="12" hidden="false" customHeight="true" outlineLevel="0" collapsed="false">
      <c r="A1260" s="236" t="s">
        <v>15543</v>
      </c>
      <c r="B1260" s="236" t="s">
        <v>15544</v>
      </c>
      <c r="C1260" s="232" t="n">
        <v>2023</v>
      </c>
      <c r="D1260" s="234" t="s">
        <v>3862</v>
      </c>
      <c r="E1260" s="234" t="s">
        <v>17611</v>
      </c>
      <c r="F1260" s="235" t="n">
        <v>7400</v>
      </c>
      <c r="G1260" s="235" t="n">
        <v>9620</v>
      </c>
    </row>
    <row r="1261" customFormat="false" ht="12" hidden="false" customHeight="true" outlineLevel="0" collapsed="false">
      <c r="A1261" s="236" t="s">
        <v>13588</v>
      </c>
      <c r="B1261" s="236" t="s">
        <v>15545</v>
      </c>
      <c r="C1261" s="232" t="n">
        <v>2023</v>
      </c>
      <c r="D1261" s="234" t="s">
        <v>4611</v>
      </c>
      <c r="E1261" s="234" t="s">
        <v>17612</v>
      </c>
      <c r="F1261" s="235" t="n">
        <v>8140</v>
      </c>
      <c r="G1261" s="235" t="n">
        <v>10360</v>
      </c>
    </row>
    <row r="1262" customFormat="false" ht="12" hidden="false" customHeight="true" outlineLevel="0" collapsed="false">
      <c r="A1262" s="236" t="s">
        <v>11061</v>
      </c>
      <c r="B1262" s="236" t="s">
        <v>15546</v>
      </c>
      <c r="C1262" s="232" t="n">
        <v>2023</v>
      </c>
      <c r="D1262" s="234" t="s">
        <v>2991</v>
      </c>
      <c r="E1262" s="234" t="s">
        <v>17613</v>
      </c>
      <c r="F1262" s="235" t="n">
        <v>18320</v>
      </c>
      <c r="G1262" s="235" t="n">
        <v>21280</v>
      </c>
    </row>
    <row r="1263" customFormat="false" ht="12" hidden="false" customHeight="true" outlineLevel="0" collapsed="false">
      <c r="A1263" s="236" t="s">
        <v>15547</v>
      </c>
      <c r="B1263" s="236" t="s">
        <v>15548</v>
      </c>
      <c r="C1263" s="232" t="n">
        <v>2023</v>
      </c>
      <c r="D1263" s="234" t="s">
        <v>6910</v>
      </c>
      <c r="E1263" s="234" t="s">
        <v>17614</v>
      </c>
      <c r="F1263" s="235" t="n">
        <v>9810</v>
      </c>
      <c r="G1263" s="235" t="n">
        <v>12030</v>
      </c>
    </row>
    <row r="1264" customFormat="false" ht="12" hidden="false" customHeight="true" outlineLevel="0" collapsed="false">
      <c r="A1264" s="236" t="s">
        <v>15549</v>
      </c>
      <c r="B1264" s="236" t="s">
        <v>15550</v>
      </c>
      <c r="C1264" s="232" t="n">
        <v>2023</v>
      </c>
      <c r="D1264" s="234" t="s">
        <v>7209</v>
      </c>
      <c r="E1264" s="234" t="s">
        <v>17615</v>
      </c>
      <c r="F1264" s="235" t="n">
        <v>18500</v>
      </c>
      <c r="G1264" s="235" t="n">
        <v>20720</v>
      </c>
    </row>
    <row r="1265" customFormat="false" ht="12" hidden="false" customHeight="true" outlineLevel="0" collapsed="false">
      <c r="A1265" s="236" t="s">
        <v>15551</v>
      </c>
      <c r="B1265" s="236" t="s">
        <v>15552</v>
      </c>
      <c r="C1265" s="232" t="n">
        <v>2023</v>
      </c>
      <c r="D1265" s="234" t="s">
        <v>3862</v>
      </c>
      <c r="E1265" s="234" t="s">
        <v>17616</v>
      </c>
      <c r="F1265" s="235" t="n">
        <v>8330</v>
      </c>
      <c r="G1265" s="235" t="n">
        <v>10550</v>
      </c>
    </row>
    <row r="1266" customFormat="false" ht="12" hidden="false" customHeight="true" outlineLevel="0" collapsed="false">
      <c r="A1266" s="236" t="s">
        <v>15547</v>
      </c>
      <c r="B1266" s="236" t="s">
        <v>15553</v>
      </c>
      <c r="C1266" s="232" t="n">
        <v>2023</v>
      </c>
      <c r="D1266" s="234" t="s">
        <v>6910</v>
      </c>
      <c r="E1266" s="234" t="s">
        <v>17617</v>
      </c>
      <c r="F1266" s="235" t="n">
        <v>13690</v>
      </c>
      <c r="G1266" s="235" t="n">
        <v>15910</v>
      </c>
    </row>
    <row r="1267" customFormat="false" ht="12" hidden="false" customHeight="true" outlineLevel="0" collapsed="false">
      <c r="A1267" s="236" t="s">
        <v>15555</v>
      </c>
      <c r="B1267" s="236" t="s">
        <v>15556</v>
      </c>
      <c r="C1267" s="232" t="n">
        <v>2023</v>
      </c>
      <c r="D1267" s="234" t="s">
        <v>6910</v>
      </c>
      <c r="E1267" s="234" t="s">
        <v>17618</v>
      </c>
      <c r="F1267" s="235" t="n">
        <v>8140</v>
      </c>
      <c r="G1267" s="235" t="n">
        <v>11100</v>
      </c>
    </row>
    <row r="1268" customFormat="false" ht="12" hidden="false" customHeight="true" outlineLevel="0" collapsed="false">
      <c r="A1268" s="236" t="s">
        <v>13641</v>
      </c>
      <c r="B1268" s="236" t="s">
        <v>15557</v>
      </c>
      <c r="C1268" s="232" t="n">
        <v>2023</v>
      </c>
      <c r="D1268" s="234" t="s">
        <v>6910</v>
      </c>
      <c r="E1268" s="234" t="s">
        <v>17619</v>
      </c>
      <c r="F1268" s="235" t="n">
        <v>7400</v>
      </c>
      <c r="G1268" s="235" t="n">
        <v>9250</v>
      </c>
    </row>
    <row r="1269" customFormat="false" ht="12" hidden="false" customHeight="true" outlineLevel="0" collapsed="false">
      <c r="A1269" s="236" t="s">
        <v>15561</v>
      </c>
      <c r="B1269" s="236" t="s">
        <v>15562</v>
      </c>
      <c r="C1269" s="232" t="n">
        <v>2023</v>
      </c>
      <c r="D1269" s="234" t="s">
        <v>9563</v>
      </c>
      <c r="E1269" s="234" t="s">
        <v>17620</v>
      </c>
      <c r="F1269" s="235" t="n">
        <v>6660</v>
      </c>
      <c r="G1269" s="235" t="n">
        <v>9250</v>
      </c>
    </row>
    <row r="1270" customFormat="false" ht="12" hidden="false" customHeight="true" outlineLevel="0" collapsed="false">
      <c r="A1270" s="236" t="s">
        <v>15563</v>
      </c>
      <c r="B1270" s="236" t="s">
        <v>15564</v>
      </c>
      <c r="C1270" s="232" t="n">
        <v>2023</v>
      </c>
      <c r="D1270" s="234" t="s">
        <v>11215</v>
      </c>
      <c r="E1270" s="234" t="s">
        <v>17621</v>
      </c>
      <c r="F1270" s="235" t="n">
        <v>11100</v>
      </c>
      <c r="G1270" s="235" t="n">
        <v>12770</v>
      </c>
    </row>
    <row r="1271" customFormat="false" ht="12" hidden="false" customHeight="true" outlineLevel="0" collapsed="false">
      <c r="A1271" s="236" t="s">
        <v>15565</v>
      </c>
      <c r="B1271" s="236" t="s">
        <v>15566</v>
      </c>
      <c r="C1271" s="232" t="n">
        <v>2023</v>
      </c>
      <c r="D1271" s="234" t="s">
        <v>4611</v>
      </c>
      <c r="E1271" s="234" t="s">
        <v>17622</v>
      </c>
      <c r="F1271" s="235" t="n">
        <v>13880</v>
      </c>
      <c r="G1271" s="235" t="n">
        <v>16100</v>
      </c>
    </row>
    <row r="1272" customFormat="false" ht="12" hidden="false" customHeight="true" outlineLevel="0" collapsed="false">
      <c r="A1272" s="236" t="s">
        <v>15565</v>
      </c>
      <c r="B1272" s="236" t="s">
        <v>15567</v>
      </c>
      <c r="C1272" s="232" t="n">
        <v>2023</v>
      </c>
      <c r="D1272" s="234" t="s">
        <v>4611</v>
      </c>
      <c r="E1272" s="234" t="s">
        <v>17623</v>
      </c>
      <c r="F1272" s="235" t="n">
        <v>11840</v>
      </c>
      <c r="G1272" s="235" t="n">
        <v>14060</v>
      </c>
    </row>
    <row r="1273" customFormat="false" ht="12" hidden="false" customHeight="true" outlineLevel="0" collapsed="false">
      <c r="A1273" s="236" t="s">
        <v>15570</v>
      </c>
      <c r="B1273" s="236" t="s">
        <v>15571</v>
      </c>
      <c r="C1273" s="232" t="n">
        <v>2023</v>
      </c>
      <c r="D1273" s="234" t="s">
        <v>2915</v>
      </c>
      <c r="E1273" s="234" t="s">
        <v>17624</v>
      </c>
      <c r="F1273" s="235" t="n">
        <v>7770</v>
      </c>
      <c r="G1273" s="235" t="n">
        <v>9990</v>
      </c>
    </row>
    <row r="1274" customFormat="false" ht="12" hidden="false" customHeight="true" outlineLevel="0" collapsed="false">
      <c r="A1274" s="236" t="s">
        <v>15572</v>
      </c>
      <c r="B1274" s="236" t="s">
        <v>15573</v>
      </c>
      <c r="C1274" s="232" t="n">
        <v>2023</v>
      </c>
      <c r="D1274" s="234" t="s">
        <v>3862</v>
      </c>
      <c r="E1274" s="234" t="s">
        <v>17625</v>
      </c>
      <c r="F1274" s="235" t="n">
        <v>8510</v>
      </c>
      <c r="G1274" s="235" t="n">
        <v>11470</v>
      </c>
    </row>
    <row r="1275" customFormat="false" ht="12" hidden="false" customHeight="true" outlineLevel="0" collapsed="false">
      <c r="A1275" s="236" t="s">
        <v>15574</v>
      </c>
      <c r="B1275" s="236" t="s">
        <v>15575</v>
      </c>
      <c r="C1275" s="232" t="n">
        <v>2023</v>
      </c>
      <c r="D1275" s="234" t="s">
        <v>2915</v>
      </c>
      <c r="E1275" s="234" t="s">
        <v>17626</v>
      </c>
      <c r="F1275" s="235" t="n">
        <v>7030</v>
      </c>
      <c r="G1275" s="235" t="n">
        <v>4630</v>
      </c>
    </row>
    <row r="1276" customFormat="false" ht="12" hidden="false" customHeight="true" outlineLevel="0" collapsed="false">
      <c r="A1276" s="236" t="s">
        <v>15576</v>
      </c>
      <c r="B1276" s="236" t="s">
        <v>15577</v>
      </c>
      <c r="C1276" s="232" t="n">
        <v>2023</v>
      </c>
      <c r="D1276" s="234" t="s">
        <v>9225</v>
      </c>
      <c r="E1276" s="234" t="s">
        <v>17627</v>
      </c>
      <c r="F1276" s="235" t="n">
        <v>18130</v>
      </c>
      <c r="G1276" s="235" t="n">
        <v>21090</v>
      </c>
    </row>
    <row r="1277" customFormat="false" ht="12" hidden="false" customHeight="true" outlineLevel="0" collapsed="false">
      <c r="A1277" s="236" t="s">
        <v>15580</v>
      </c>
      <c r="B1277" s="236" t="s">
        <v>15581</v>
      </c>
      <c r="C1277" s="232" t="n">
        <v>2023</v>
      </c>
      <c r="D1277" s="234" t="s">
        <v>10178</v>
      </c>
      <c r="E1277" s="234" t="s">
        <v>17628</v>
      </c>
      <c r="F1277" s="235" t="n">
        <v>11100</v>
      </c>
      <c r="G1277" s="235" t="n">
        <v>12210</v>
      </c>
    </row>
    <row r="1278" customFormat="false" ht="12" hidden="false" customHeight="true" outlineLevel="0" collapsed="false">
      <c r="A1278" s="236" t="s">
        <v>15582</v>
      </c>
      <c r="B1278" s="236" t="s">
        <v>15583</v>
      </c>
      <c r="C1278" s="232" t="n">
        <v>2023</v>
      </c>
      <c r="D1278" s="234" t="s">
        <v>3862</v>
      </c>
      <c r="E1278" s="234" t="s">
        <v>17629</v>
      </c>
      <c r="F1278" s="235" t="n">
        <v>14430</v>
      </c>
      <c r="G1278" s="235" t="n">
        <v>16650</v>
      </c>
    </row>
    <row r="1279" customFormat="false" ht="12" hidden="false" customHeight="true" outlineLevel="0" collapsed="false">
      <c r="A1279" s="236" t="s">
        <v>15584</v>
      </c>
      <c r="B1279" s="236" t="s">
        <v>15585</v>
      </c>
      <c r="C1279" s="232" t="n">
        <v>2023</v>
      </c>
      <c r="D1279" s="234" t="s">
        <v>9225</v>
      </c>
      <c r="E1279" s="234" t="s">
        <v>17630</v>
      </c>
      <c r="F1279" s="235" t="n">
        <v>17760</v>
      </c>
      <c r="G1279" s="235" t="n">
        <v>19980</v>
      </c>
    </row>
    <row r="1280" customFormat="false" ht="12" hidden="false" customHeight="true" outlineLevel="0" collapsed="false">
      <c r="A1280" s="234" t="s">
        <v>15590</v>
      </c>
      <c r="B1280" s="234" t="s">
        <v>15591</v>
      </c>
      <c r="C1280" s="232" t="n">
        <v>2023</v>
      </c>
      <c r="D1280" s="234" t="s">
        <v>7209</v>
      </c>
      <c r="E1280" s="234" t="s">
        <v>17631</v>
      </c>
      <c r="F1280" s="235" t="n">
        <v>10360</v>
      </c>
      <c r="G1280" s="235" t="n">
        <v>12580</v>
      </c>
    </row>
    <row r="1281" customFormat="false" ht="12" hidden="false" customHeight="true" outlineLevel="0" collapsed="false">
      <c r="A1281" s="234" t="s">
        <v>15592</v>
      </c>
      <c r="B1281" s="234" t="s">
        <v>15593</v>
      </c>
      <c r="C1281" s="232" t="n">
        <v>2023</v>
      </c>
      <c r="D1281" s="234" t="s">
        <v>9219</v>
      </c>
      <c r="E1281" s="234" t="s">
        <v>17632</v>
      </c>
      <c r="F1281" s="235" t="n">
        <v>3890</v>
      </c>
      <c r="G1281" s="235" t="n">
        <v>0</v>
      </c>
    </row>
    <row r="1282" customFormat="false" ht="12" hidden="false" customHeight="true" outlineLevel="0" collapsed="false">
      <c r="A1282" s="234" t="s">
        <v>15594</v>
      </c>
      <c r="B1282" s="234" t="s">
        <v>15595</v>
      </c>
      <c r="C1282" s="232" t="n">
        <v>2023</v>
      </c>
      <c r="D1282" s="234" t="s">
        <v>9319</v>
      </c>
      <c r="E1282" s="234" t="s">
        <v>17633</v>
      </c>
      <c r="F1282" s="235" t="n">
        <v>7590</v>
      </c>
      <c r="G1282" s="235" t="n">
        <v>9810</v>
      </c>
    </row>
    <row r="1283" customFormat="false" ht="12" hidden="false" customHeight="true" outlineLevel="0" collapsed="false">
      <c r="A1283" s="234" t="s">
        <v>3984</v>
      </c>
      <c r="B1283" s="234" t="s">
        <v>15596</v>
      </c>
      <c r="C1283" s="232" t="n">
        <v>2023</v>
      </c>
      <c r="D1283" s="234" t="s">
        <v>3862</v>
      </c>
      <c r="E1283" s="234" t="s">
        <v>17634</v>
      </c>
      <c r="F1283" s="235" t="n">
        <v>14060</v>
      </c>
      <c r="G1283" s="235" t="n">
        <v>16280</v>
      </c>
    </row>
    <row r="1284" customFormat="false" ht="12" hidden="false" customHeight="true" outlineLevel="0" collapsed="false">
      <c r="A1284" s="234" t="s">
        <v>15602</v>
      </c>
      <c r="B1284" s="234" t="s">
        <v>15603</v>
      </c>
      <c r="C1284" s="232" t="n">
        <v>2023</v>
      </c>
      <c r="D1284" s="234" t="s">
        <v>7209</v>
      </c>
      <c r="E1284" s="234" t="s">
        <v>17635</v>
      </c>
      <c r="F1284" s="235" t="n">
        <v>12580</v>
      </c>
      <c r="G1284" s="235" t="n">
        <v>14800</v>
      </c>
    </row>
    <row r="1285" customFormat="false" ht="12" hidden="false" customHeight="true" outlineLevel="0" collapsed="false">
      <c r="A1285" s="234" t="s">
        <v>15604</v>
      </c>
      <c r="B1285" s="236" t="s">
        <v>15605</v>
      </c>
      <c r="C1285" s="232" t="n">
        <v>2023</v>
      </c>
      <c r="D1285" s="234" t="s">
        <v>7209</v>
      </c>
      <c r="E1285" s="234" t="s">
        <v>17636</v>
      </c>
      <c r="F1285" s="235" t="n">
        <v>12950</v>
      </c>
      <c r="G1285" s="235" t="n">
        <v>15170</v>
      </c>
    </row>
    <row r="1286" customFormat="false" ht="12" hidden="false" customHeight="true" outlineLevel="0" collapsed="false">
      <c r="A1286" s="234" t="s">
        <v>11298</v>
      </c>
      <c r="B1286" s="234" t="s">
        <v>15606</v>
      </c>
      <c r="C1286" s="232" t="n">
        <v>2023</v>
      </c>
      <c r="D1286" s="234" t="s">
        <v>6910</v>
      </c>
      <c r="E1286" s="234" t="s">
        <v>17637</v>
      </c>
      <c r="F1286" s="235" t="n">
        <v>12210</v>
      </c>
      <c r="G1286" s="235" t="n">
        <v>14800</v>
      </c>
    </row>
    <row r="1287" customFormat="false" ht="12" hidden="false" customHeight="true" outlineLevel="0" collapsed="false">
      <c r="A1287" s="234" t="s">
        <v>15609</v>
      </c>
      <c r="B1287" s="234" t="s">
        <v>15610</v>
      </c>
      <c r="C1287" s="232" t="n">
        <v>2023</v>
      </c>
      <c r="D1287" s="234" t="s">
        <v>3862</v>
      </c>
      <c r="E1287" s="234" t="s">
        <v>17638</v>
      </c>
      <c r="F1287" s="235" t="n">
        <v>8140</v>
      </c>
      <c r="G1287" s="235" t="n">
        <v>10360</v>
      </c>
    </row>
    <row r="1288" customFormat="false" ht="12" hidden="false" customHeight="true" outlineLevel="0" collapsed="false">
      <c r="A1288" s="234" t="s">
        <v>15611</v>
      </c>
      <c r="B1288" s="234" t="s">
        <v>15612</v>
      </c>
      <c r="C1288" s="232" t="n">
        <v>2023</v>
      </c>
      <c r="D1288" s="234" t="s">
        <v>7209</v>
      </c>
      <c r="E1288" s="234" t="s">
        <v>17639</v>
      </c>
      <c r="F1288" s="235" t="n">
        <v>18130</v>
      </c>
      <c r="G1288" s="235" t="n">
        <v>21090</v>
      </c>
    </row>
    <row r="1289" customFormat="false" ht="12" hidden="false" customHeight="true" outlineLevel="0" collapsed="false">
      <c r="A1289" s="234" t="s">
        <v>15126</v>
      </c>
      <c r="B1289" s="234" t="s">
        <v>15613</v>
      </c>
      <c r="C1289" s="232" t="n">
        <v>2023</v>
      </c>
      <c r="D1289" s="234" t="s">
        <v>9222</v>
      </c>
      <c r="E1289" s="234" t="s">
        <v>17640</v>
      </c>
      <c r="F1289" s="235" t="n">
        <v>6110</v>
      </c>
      <c r="G1289" s="235" t="n">
        <v>0</v>
      </c>
    </row>
    <row r="1290" customFormat="false" ht="12" hidden="false" customHeight="true" outlineLevel="0" collapsed="false">
      <c r="A1290" s="234" t="s">
        <v>15614</v>
      </c>
      <c r="B1290" s="234" t="s">
        <v>15615</v>
      </c>
      <c r="C1290" s="232" t="n">
        <v>2023</v>
      </c>
      <c r="D1290" s="234" t="s">
        <v>9319</v>
      </c>
      <c r="E1290" s="234" t="s">
        <v>17641</v>
      </c>
      <c r="F1290" s="235" t="n">
        <v>11470</v>
      </c>
      <c r="G1290" s="235" t="n">
        <v>6850</v>
      </c>
    </row>
    <row r="1291" customFormat="false" ht="12" hidden="false" customHeight="true" outlineLevel="0" collapsed="false">
      <c r="A1291" s="234" t="s">
        <v>15616</v>
      </c>
      <c r="B1291" s="234" t="s">
        <v>15617</v>
      </c>
      <c r="C1291" s="232" t="n">
        <v>2023</v>
      </c>
      <c r="D1291" s="234" t="s">
        <v>10840</v>
      </c>
      <c r="E1291" s="234" t="s">
        <v>17642</v>
      </c>
      <c r="F1291" s="235" t="n">
        <v>10360</v>
      </c>
      <c r="G1291" s="235" t="n">
        <v>12580</v>
      </c>
    </row>
    <row r="1292" customFormat="false" ht="12" hidden="false" customHeight="true" outlineLevel="0" collapsed="false">
      <c r="A1292" s="234" t="s">
        <v>10187</v>
      </c>
      <c r="B1292" s="234" t="s">
        <v>15618</v>
      </c>
      <c r="C1292" s="232" t="n">
        <v>2023</v>
      </c>
      <c r="D1292" s="234" t="s">
        <v>3718</v>
      </c>
      <c r="E1292" s="234" t="s">
        <v>17643</v>
      </c>
      <c r="F1292" s="235" t="n">
        <v>14990</v>
      </c>
      <c r="G1292" s="235" t="n">
        <v>17210</v>
      </c>
    </row>
    <row r="1293" customFormat="false" ht="12" hidden="false" customHeight="true" outlineLevel="0" collapsed="false">
      <c r="A1293" s="236" t="s">
        <v>15619</v>
      </c>
      <c r="B1293" s="236" t="s">
        <v>15620</v>
      </c>
      <c r="C1293" s="232" t="n">
        <v>2023</v>
      </c>
      <c r="D1293" s="234" t="s">
        <v>2915</v>
      </c>
      <c r="E1293" s="234" t="s">
        <v>17644</v>
      </c>
      <c r="F1293" s="235" t="n">
        <v>17950</v>
      </c>
      <c r="G1293" s="235" t="n">
        <v>20170</v>
      </c>
    </row>
    <row r="1294" customFormat="false" ht="12" hidden="false" customHeight="true" outlineLevel="0" collapsed="false">
      <c r="A1294" s="236" t="s">
        <v>15623</v>
      </c>
      <c r="B1294" s="234" t="s">
        <v>15624</v>
      </c>
      <c r="C1294" s="232" t="n">
        <v>2023</v>
      </c>
      <c r="D1294" s="234" t="s">
        <v>9265</v>
      </c>
      <c r="E1294" s="234" t="s">
        <v>17645</v>
      </c>
      <c r="F1294" s="235" t="n">
        <v>0</v>
      </c>
      <c r="G1294" s="235" t="n">
        <v>14800</v>
      </c>
    </row>
    <row r="1295" customFormat="false" ht="12" hidden="false" customHeight="true" outlineLevel="0" collapsed="false">
      <c r="A1295" s="236" t="s">
        <v>15627</v>
      </c>
      <c r="B1295" s="234" t="s">
        <v>15628</v>
      </c>
      <c r="C1295" s="232" t="n">
        <v>2023</v>
      </c>
      <c r="D1295" s="234" t="s">
        <v>4799</v>
      </c>
      <c r="E1295" s="234" t="s">
        <v>17646</v>
      </c>
      <c r="F1295" s="235" t="n">
        <v>17580</v>
      </c>
      <c r="G1295" s="235" t="n">
        <v>20540</v>
      </c>
    </row>
    <row r="1296" customFormat="false" ht="12" hidden="false" customHeight="true" outlineLevel="0" collapsed="false">
      <c r="A1296" s="234" t="s">
        <v>15635</v>
      </c>
      <c r="B1296" s="234" t="s">
        <v>15636</v>
      </c>
      <c r="C1296" s="232" t="n">
        <v>2023</v>
      </c>
      <c r="D1296" s="234" t="s">
        <v>15255</v>
      </c>
      <c r="E1296" s="234" t="s">
        <v>17647</v>
      </c>
      <c r="F1296" s="235" t="n">
        <v>17760</v>
      </c>
      <c r="G1296" s="235" t="n">
        <v>20720</v>
      </c>
    </row>
    <row r="1297" customFormat="false" ht="12" hidden="false" customHeight="true" outlineLevel="0" collapsed="false">
      <c r="A1297" s="234" t="s">
        <v>15637</v>
      </c>
      <c r="B1297" s="234" t="s">
        <v>15638</v>
      </c>
      <c r="C1297" s="232" t="n">
        <v>2023</v>
      </c>
      <c r="D1297" s="234" t="s">
        <v>8597</v>
      </c>
      <c r="E1297" s="234" t="s">
        <v>17648</v>
      </c>
      <c r="F1297" s="235" t="n">
        <v>17580</v>
      </c>
      <c r="G1297" s="235" t="n">
        <v>19980</v>
      </c>
    </row>
    <row r="1298" customFormat="false" ht="12" hidden="false" customHeight="true" outlineLevel="0" collapsed="false">
      <c r="A1298" s="234" t="s">
        <v>9762</v>
      </c>
      <c r="B1298" s="234" t="s">
        <v>15639</v>
      </c>
      <c r="C1298" s="232" t="n">
        <v>2023</v>
      </c>
      <c r="D1298" s="234" t="s">
        <v>15634</v>
      </c>
      <c r="E1298" s="234" t="s">
        <v>17649</v>
      </c>
      <c r="F1298" s="235" t="n">
        <v>5270</v>
      </c>
      <c r="G1298" s="235" t="n">
        <v>6380</v>
      </c>
    </row>
    <row r="1299" customFormat="false" ht="12" hidden="false" customHeight="true" outlineLevel="0" collapsed="false">
      <c r="A1299" s="234" t="s">
        <v>15641</v>
      </c>
      <c r="B1299" s="234" t="s">
        <v>15642</v>
      </c>
      <c r="C1299" s="232" t="n">
        <v>2023</v>
      </c>
      <c r="D1299" s="234" t="s">
        <v>9478</v>
      </c>
      <c r="E1299" s="234" t="s">
        <v>17650</v>
      </c>
      <c r="F1299" s="235" t="n">
        <v>4160</v>
      </c>
      <c r="G1299" s="235" t="n">
        <v>5270</v>
      </c>
    </row>
    <row r="1300" customFormat="false" ht="12" hidden="false" customHeight="true" outlineLevel="0" collapsed="false">
      <c r="A1300" s="234" t="s">
        <v>15643</v>
      </c>
      <c r="B1300" s="234" t="s">
        <v>15644</v>
      </c>
      <c r="C1300" s="232" t="n">
        <v>2023</v>
      </c>
      <c r="D1300" s="234" t="s">
        <v>9339</v>
      </c>
      <c r="E1300" s="234" t="s">
        <v>17651</v>
      </c>
      <c r="F1300" s="235" t="n">
        <v>4260</v>
      </c>
      <c r="G1300" s="235" t="n">
        <v>5370</v>
      </c>
    </row>
    <row r="1301" customFormat="false" ht="12" hidden="false" customHeight="true" outlineLevel="0" collapsed="false">
      <c r="A1301" s="234" t="s">
        <v>11646</v>
      </c>
      <c r="B1301" s="234" t="s">
        <v>15652</v>
      </c>
      <c r="C1301" s="232" t="n">
        <v>2023</v>
      </c>
      <c r="D1301" s="234" t="s">
        <v>9222</v>
      </c>
      <c r="E1301" s="234" t="s">
        <v>17652</v>
      </c>
      <c r="F1301" s="235" t="n">
        <v>3330</v>
      </c>
      <c r="G1301" s="235" t="n">
        <v>4440</v>
      </c>
    </row>
    <row r="1302" customFormat="false" ht="12" hidden="false" customHeight="true" outlineLevel="0" collapsed="false">
      <c r="A1302" s="234" t="s">
        <v>15643</v>
      </c>
      <c r="B1302" s="234" t="s">
        <v>15659</v>
      </c>
      <c r="C1302" s="232" t="n">
        <v>2023</v>
      </c>
      <c r="D1302" s="234" t="s">
        <v>9339</v>
      </c>
      <c r="E1302" s="234" t="s">
        <v>17653</v>
      </c>
      <c r="F1302" s="235" t="n">
        <v>4810</v>
      </c>
      <c r="G1302" s="235" t="n">
        <v>5920</v>
      </c>
    </row>
    <row r="1303" customFormat="false" ht="12" hidden="false" customHeight="true" outlineLevel="0" collapsed="false">
      <c r="A1303" s="234" t="s">
        <v>15643</v>
      </c>
      <c r="B1303" s="236" t="s">
        <v>15661</v>
      </c>
      <c r="C1303" s="232" t="n">
        <v>2023</v>
      </c>
      <c r="D1303" s="234" t="s">
        <v>9339</v>
      </c>
      <c r="E1303" s="234" t="s">
        <v>17654</v>
      </c>
      <c r="F1303" s="235" t="n">
        <v>6480</v>
      </c>
      <c r="G1303" s="235" t="n">
        <v>7590</v>
      </c>
    </row>
    <row r="1304" customFormat="false" ht="12" hidden="false" customHeight="true" outlineLevel="0" collapsed="false">
      <c r="A1304" s="234" t="s">
        <v>15662</v>
      </c>
      <c r="B1304" s="234" t="s">
        <v>15663</v>
      </c>
      <c r="C1304" s="232" t="n">
        <v>2023</v>
      </c>
      <c r="D1304" s="234" t="s">
        <v>8063</v>
      </c>
      <c r="E1304" s="234" t="s">
        <v>17655</v>
      </c>
      <c r="F1304" s="235" t="n">
        <v>14800</v>
      </c>
      <c r="G1304" s="235" t="n">
        <v>15910</v>
      </c>
    </row>
    <row r="1305" customFormat="false" ht="12" hidden="false" customHeight="true" outlineLevel="0" collapsed="false">
      <c r="A1305" s="234" t="s">
        <v>15664</v>
      </c>
      <c r="B1305" s="234" t="s">
        <v>15665</v>
      </c>
      <c r="C1305" s="232" t="n">
        <v>2023</v>
      </c>
      <c r="D1305" s="234" t="s">
        <v>15666</v>
      </c>
      <c r="E1305" s="234" t="s">
        <v>17656</v>
      </c>
      <c r="F1305" s="235" t="n">
        <v>11100</v>
      </c>
      <c r="G1305" s="235" t="n">
        <v>12580</v>
      </c>
    </row>
    <row r="1306" customFormat="false" ht="12" hidden="false" customHeight="true" outlineLevel="0" collapsed="false">
      <c r="A1306" s="234" t="s">
        <v>15669</v>
      </c>
      <c r="B1306" s="234" t="s">
        <v>15670</v>
      </c>
      <c r="C1306" s="232" t="n">
        <v>2023</v>
      </c>
      <c r="D1306" s="234" t="s">
        <v>9219</v>
      </c>
      <c r="E1306" s="234" t="s">
        <v>17657</v>
      </c>
      <c r="F1306" s="235" t="n">
        <v>6850</v>
      </c>
      <c r="G1306" s="235" t="n">
        <v>7960</v>
      </c>
    </row>
    <row r="1307" customFormat="false" ht="12" hidden="false" customHeight="true" outlineLevel="0" collapsed="false">
      <c r="A1307" s="234" t="s">
        <v>1992</v>
      </c>
      <c r="B1307" s="234" t="s">
        <v>15671</v>
      </c>
      <c r="C1307" s="232" t="n">
        <v>2023</v>
      </c>
      <c r="D1307" s="234" t="s">
        <v>6910</v>
      </c>
      <c r="E1307" s="234" t="s">
        <v>17658</v>
      </c>
      <c r="F1307" s="235" t="n">
        <v>16930</v>
      </c>
      <c r="G1307" s="235" t="n">
        <v>18410</v>
      </c>
    </row>
    <row r="1308" customFormat="false" ht="12" hidden="false" customHeight="true" outlineLevel="0" collapsed="false">
      <c r="A1308" s="234" t="s">
        <v>15672</v>
      </c>
      <c r="B1308" s="234" t="s">
        <v>15673</v>
      </c>
      <c r="C1308" s="232" t="n">
        <v>2023</v>
      </c>
      <c r="D1308" s="234" t="s">
        <v>9319</v>
      </c>
      <c r="E1308" s="234" t="s">
        <v>17659</v>
      </c>
      <c r="F1308" s="235" t="n">
        <v>2590</v>
      </c>
      <c r="G1308" s="235" t="n">
        <v>0</v>
      </c>
    </row>
    <row r="1309" customFormat="false" ht="12" hidden="false" customHeight="true" outlineLevel="0" collapsed="false">
      <c r="A1309" s="234" t="s">
        <v>12708</v>
      </c>
      <c r="B1309" s="234" t="s">
        <v>15674</v>
      </c>
      <c r="C1309" s="232" t="n">
        <v>2023</v>
      </c>
      <c r="D1309" s="234" t="s">
        <v>2991</v>
      </c>
      <c r="E1309" s="234" t="s">
        <v>17660</v>
      </c>
      <c r="F1309" s="235" t="n">
        <v>4440</v>
      </c>
      <c r="G1309" s="235" t="n">
        <v>5550</v>
      </c>
    </row>
    <row r="1310" customFormat="false" ht="12" hidden="false" customHeight="true" outlineLevel="0" collapsed="false">
      <c r="A1310" s="234" t="s">
        <v>15678</v>
      </c>
      <c r="B1310" s="234" t="s">
        <v>15679</v>
      </c>
      <c r="C1310" s="232" t="n">
        <v>2023</v>
      </c>
      <c r="D1310" s="234" t="s">
        <v>2915</v>
      </c>
      <c r="E1310" s="234" t="s">
        <v>17661</v>
      </c>
      <c r="F1310" s="235" t="n">
        <v>4260</v>
      </c>
      <c r="G1310" s="235" t="n">
        <v>5370</v>
      </c>
    </row>
    <row r="1311" customFormat="false" ht="12" hidden="false" customHeight="true" outlineLevel="0" collapsed="false">
      <c r="A1311" s="234" t="s">
        <v>15680</v>
      </c>
      <c r="B1311" s="234" t="s">
        <v>15681</v>
      </c>
      <c r="C1311" s="232" t="n">
        <v>2023</v>
      </c>
      <c r="D1311" s="234" t="s">
        <v>9319</v>
      </c>
      <c r="E1311" s="234" t="s">
        <v>17662</v>
      </c>
      <c r="F1311" s="235" t="n">
        <v>8790</v>
      </c>
      <c r="G1311" s="235" t="n">
        <v>10270</v>
      </c>
    </row>
    <row r="1312" customFormat="false" ht="12" hidden="false" customHeight="true" outlineLevel="0" collapsed="false">
      <c r="A1312" s="234" t="s">
        <v>14901</v>
      </c>
      <c r="B1312" s="234" t="s">
        <v>17663</v>
      </c>
      <c r="C1312" s="232" t="n">
        <v>2023</v>
      </c>
      <c r="D1312" s="234" t="s">
        <v>9219</v>
      </c>
      <c r="E1312" s="234" t="s">
        <v>17664</v>
      </c>
      <c r="F1312" s="235" t="n">
        <v>7220</v>
      </c>
      <c r="G1312" s="235" t="n">
        <v>8330</v>
      </c>
    </row>
    <row r="1313" customFormat="false" ht="12" hidden="false" customHeight="true" outlineLevel="0" collapsed="false">
      <c r="A1313" s="234" t="s">
        <v>17665</v>
      </c>
      <c r="B1313" s="234" t="s">
        <v>15684</v>
      </c>
      <c r="C1313" s="232" t="n">
        <v>2023</v>
      </c>
      <c r="D1313" s="234" t="s">
        <v>9265</v>
      </c>
      <c r="E1313" s="234" t="s">
        <v>17666</v>
      </c>
      <c r="F1313" s="235" t="n">
        <v>27750</v>
      </c>
      <c r="G1313" s="235" t="n">
        <v>34230</v>
      </c>
    </row>
    <row r="1314" customFormat="false" ht="12" hidden="false" customHeight="true" outlineLevel="0" collapsed="false">
      <c r="A1314" s="234" t="s">
        <v>15653</v>
      </c>
      <c r="B1314" s="234" t="s">
        <v>15685</v>
      </c>
      <c r="C1314" s="232" t="n">
        <v>2023</v>
      </c>
      <c r="D1314" s="234" t="s">
        <v>7209</v>
      </c>
      <c r="E1314" s="234" t="s">
        <v>17667</v>
      </c>
      <c r="F1314" s="235" t="n">
        <v>4630</v>
      </c>
      <c r="G1314" s="235" t="n">
        <v>5550</v>
      </c>
    </row>
    <row r="1315" customFormat="false" ht="12" hidden="false" customHeight="true" outlineLevel="0" collapsed="false">
      <c r="A1315" s="234" t="s">
        <v>15653</v>
      </c>
      <c r="B1315" s="234" t="s">
        <v>15686</v>
      </c>
      <c r="C1315" s="232" t="n">
        <v>2023</v>
      </c>
      <c r="D1315" s="234" t="s">
        <v>7209</v>
      </c>
      <c r="E1315" s="234" t="s">
        <v>17668</v>
      </c>
      <c r="F1315" s="235" t="n">
        <v>4630</v>
      </c>
      <c r="G1315" s="235" t="n">
        <v>7770</v>
      </c>
    </row>
    <row r="1316" customFormat="false" ht="12" hidden="false" customHeight="true" outlineLevel="0" collapsed="false">
      <c r="A1316" s="234" t="s">
        <v>15689</v>
      </c>
      <c r="B1316" s="234" t="s">
        <v>15690</v>
      </c>
      <c r="C1316" s="232" t="n">
        <v>2023</v>
      </c>
      <c r="D1316" s="234" t="s">
        <v>8597</v>
      </c>
      <c r="E1316" s="234" t="s">
        <v>17669</v>
      </c>
      <c r="F1316" s="235" t="n">
        <v>16100</v>
      </c>
      <c r="G1316" s="235" t="n">
        <v>16650</v>
      </c>
    </row>
    <row r="1317" customFormat="false" ht="12" hidden="false" customHeight="true" outlineLevel="0" collapsed="false">
      <c r="A1317" s="234" t="s">
        <v>1992</v>
      </c>
      <c r="B1317" s="234" t="s">
        <v>15693</v>
      </c>
      <c r="C1317" s="232" t="n">
        <v>2023</v>
      </c>
      <c r="D1317" s="234" t="s">
        <v>6910</v>
      </c>
      <c r="E1317" s="234" t="s">
        <v>17670</v>
      </c>
      <c r="F1317" s="235" t="n">
        <v>11100</v>
      </c>
      <c r="G1317" s="235" t="n">
        <v>13320</v>
      </c>
    </row>
    <row r="1318" customFormat="false" ht="12" hidden="false" customHeight="true" outlineLevel="0" collapsed="false">
      <c r="A1318" s="234" t="s">
        <v>15696</v>
      </c>
      <c r="B1318" s="234" t="s">
        <v>15697</v>
      </c>
      <c r="C1318" s="232" t="n">
        <v>2023</v>
      </c>
      <c r="D1318" s="234" t="s">
        <v>10840</v>
      </c>
      <c r="E1318" s="234" t="s">
        <v>17671</v>
      </c>
      <c r="F1318" s="235" t="n">
        <v>10180</v>
      </c>
      <c r="G1318" s="235" t="n">
        <v>12030</v>
      </c>
    </row>
    <row r="1319" customFormat="false" ht="12" hidden="false" customHeight="true" outlineLevel="0" collapsed="false">
      <c r="A1319" s="234" t="s">
        <v>10751</v>
      </c>
      <c r="B1319" s="234" t="s">
        <v>15708</v>
      </c>
      <c r="C1319" s="232" t="n">
        <v>2023</v>
      </c>
      <c r="D1319" s="234" t="s">
        <v>2915</v>
      </c>
      <c r="E1319" s="234" t="s">
        <v>17672</v>
      </c>
      <c r="F1319" s="235" t="n">
        <v>5740</v>
      </c>
      <c r="G1319" s="235" t="n">
        <v>6850</v>
      </c>
    </row>
    <row r="1320" customFormat="false" ht="12" hidden="false" customHeight="true" outlineLevel="0" collapsed="false">
      <c r="A1320" s="234" t="s">
        <v>15709</v>
      </c>
      <c r="B1320" s="234" t="s">
        <v>15710</v>
      </c>
      <c r="C1320" s="232" t="n">
        <v>2023</v>
      </c>
      <c r="D1320" s="234" t="s">
        <v>9225</v>
      </c>
      <c r="E1320" s="234" t="s">
        <v>17673</v>
      </c>
      <c r="F1320" s="235" t="n">
        <v>4810</v>
      </c>
      <c r="G1320" s="235" t="n">
        <v>5920</v>
      </c>
    </row>
    <row r="1321" customFormat="false" ht="12" hidden="false" customHeight="true" outlineLevel="0" collapsed="false">
      <c r="A1321" s="234" t="s">
        <v>12280</v>
      </c>
      <c r="B1321" s="234" t="s">
        <v>15711</v>
      </c>
      <c r="C1321" s="232" t="n">
        <v>2023</v>
      </c>
      <c r="D1321" s="234" t="s">
        <v>7209</v>
      </c>
      <c r="E1321" s="234" t="s">
        <v>17674</v>
      </c>
      <c r="F1321" s="235" t="n">
        <v>5000</v>
      </c>
      <c r="G1321" s="235" t="n">
        <v>6110</v>
      </c>
    </row>
    <row r="1322" customFormat="false" ht="12" hidden="false" customHeight="true" outlineLevel="0" collapsed="false">
      <c r="A1322" s="234" t="s">
        <v>15712</v>
      </c>
      <c r="B1322" s="234" t="s">
        <v>15713</v>
      </c>
      <c r="C1322" s="232" t="n">
        <v>2023</v>
      </c>
      <c r="D1322" s="234" t="s">
        <v>15714</v>
      </c>
      <c r="E1322" s="234" t="s">
        <v>17675</v>
      </c>
      <c r="F1322" s="235" t="n">
        <v>11100</v>
      </c>
      <c r="G1322" s="235" t="n">
        <v>12580</v>
      </c>
    </row>
    <row r="1323" customFormat="false" ht="12" hidden="false" customHeight="true" outlineLevel="0" collapsed="false">
      <c r="A1323" s="234" t="s">
        <v>15715</v>
      </c>
      <c r="B1323" s="234" t="s">
        <v>15716</v>
      </c>
      <c r="C1323" s="232" t="n">
        <v>2023</v>
      </c>
      <c r="D1323" s="234" t="s">
        <v>6910</v>
      </c>
      <c r="E1323" s="234" t="s">
        <v>17676</v>
      </c>
      <c r="F1323" s="235" t="n">
        <v>4720</v>
      </c>
      <c r="G1323" s="235" t="n">
        <v>5830</v>
      </c>
    </row>
    <row r="1324" customFormat="false" ht="12" hidden="false" customHeight="true" outlineLevel="0" collapsed="false">
      <c r="A1324" s="234" t="s">
        <v>15719</v>
      </c>
      <c r="B1324" s="234" t="s">
        <v>15720</v>
      </c>
      <c r="C1324" s="232" t="n">
        <v>2023</v>
      </c>
      <c r="D1324" s="234" t="s">
        <v>10178</v>
      </c>
      <c r="E1324" s="234" t="s">
        <v>17677</v>
      </c>
      <c r="F1324" s="235" t="n">
        <v>7310</v>
      </c>
      <c r="G1324" s="235" t="n">
        <v>8420</v>
      </c>
    </row>
    <row r="1325" customFormat="false" ht="12" hidden="false" customHeight="true" outlineLevel="0" collapsed="false">
      <c r="A1325" s="234" t="s">
        <v>15722</v>
      </c>
      <c r="B1325" s="234" t="s">
        <v>15723</v>
      </c>
      <c r="C1325" s="232" t="n">
        <v>2023</v>
      </c>
      <c r="D1325" s="234" t="s">
        <v>7209</v>
      </c>
      <c r="E1325" s="234" t="s">
        <v>17678</v>
      </c>
      <c r="F1325" s="235" t="n">
        <v>7770</v>
      </c>
      <c r="G1325" s="235" t="n">
        <v>8880</v>
      </c>
    </row>
    <row r="1326" customFormat="false" ht="12" hidden="false" customHeight="true" outlineLevel="0" collapsed="false">
      <c r="A1326" s="234" t="s">
        <v>15724</v>
      </c>
      <c r="B1326" s="234" t="s">
        <v>15725</v>
      </c>
      <c r="C1326" s="232" t="n">
        <v>2023</v>
      </c>
      <c r="D1326" s="234" t="s">
        <v>15726</v>
      </c>
      <c r="E1326" s="234" t="s">
        <v>17679</v>
      </c>
      <c r="F1326" s="235" t="n">
        <v>1390</v>
      </c>
      <c r="G1326" s="235" t="n">
        <v>0</v>
      </c>
    </row>
    <row r="1327" customFormat="false" ht="12" hidden="false" customHeight="true" outlineLevel="0" collapsed="false">
      <c r="A1327" s="234" t="s">
        <v>1992</v>
      </c>
      <c r="B1327" s="234" t="s">
        <v>15727</v>
      </c>
      <c r="C1327" s="232" t="n">
        <v>2023</v>
      </c>
      <c r="D1327" s="234" t="s">
        <v>6910</v>
      </c>
      <c r="E1327" s="234" t="s">
        <v>17680</v>
      </c>
      <c r="F1327" s="235" t="n">
        <v>1850</v>
      </c>
      <c r="G1327" s="235" t="n">
        <v>0</v>
      </c>
    </row>
    <row r="1328" customFormat="false" ht="12" hidden="false" customHeight="true" outlineLevel="0" collapsed="false">
      <c r="A1328" s="234" t="s">
        <v>15739</v>
      </c>
      <c r="B1328" s="234" t="s">
        <v>15740</v>
      </c>
      <c r="C1328" s="232" t="n">
        <v>2023</v>
      </c>
      <c r="D1328" s="234" t="s">
        <v>9219</v>
      </c>
      <c r="E1328" s="234" t="s">
        <v>17681</v>
      </c>
      <c r="F1328" s="235" t="n">
        <v>12770</v>
      </c>
      <c r="G1328" s="235" t="n">
        <v>14250</v>
      </c>
    </row>
    <row r="1329" customFormat="false" ht="12" hidden="false" customHeight="true" outlineLevel="0" collapsed="false">
      <c r="A1329" s="234" t="s">
        <v>15741</v>
      </c>
      <c r="B1329" s="234" t="s">
        <v>15742</v>
      </c>
      <c r="C1329" s="232" t="n">
        <v>2023</v>
      </c>
      <c r="D1329" s="234" t="s">
        <v>9319</v>
      </c>
      <c r="E1329" s="234" t="s">
        <v>17682</v>
      </c>
      <c r="F1329" s="235" t="n">
        <v>8880</v>
      </c>
      <c r="G1329" s="235" t="n">
        <v>9990</v>
      </c>
    </row>
    <row r="1330" customFormat="false" ht="12" hidden="false" customHeight="true" outlineLevel="0" collapsed="false">
      <c r="A1330" s="234" t="s">
        <v>15743</v>
      </c>
      <c r="B1330" s="234" t="s">
        <v>15744</v>
      </c>
      <c r="C1330" s="232" t="n">
        <v>2023</v>
      </c>
      <c r="D1330" s="234" t="s">
        <v>9219</v>
      </c>
      <c r="E1330" s="234" t="s">
        <v>17683</v>
      </c>
      <c r="F1330" s="235" t="n">
        <v>9340</v>
      </c>
      <c r="G1330" s="235" t="n">
        <v>10450</v>
      </c>
    </row>
    <row r="1331" customFormat="false" ht="12" hidden="false" customHeight="true" outlineLevel="0" collapsed="false">
      <c r="A1331" s="234" t="s">
        <v>11761</v>
      </c>
      <c r="B1331" s="234" t="s">
        <v>15745</v>
      </c>
      <c r="C1331" s="232" t="n">
        <v>2023</v>
      </c>
      <c r="D1331" s="234" t="s">
        <v>9242</v>
      </c>
      <c r="E1331" s="234" t="s">
        <v>17684</v>
      </c>
      <c r="F1331" s="235" t="n">
        <v>3330</v>
      </c>
      <c r="G1331" s="235" t="n">
        <v>4440</v>
      </c>
    </row>
    <row r="1332" customFormat="false" ht="12" hidden="false" customHeight="true" outlineLevel="0" collapsed="false">
      <c r="A1332" s="234" t="s">
        <v>15746</v>
      </c>
      <c r="B1332" s="234" t="s">
        <v>15747</v>
      </c>
      <c r="C1332" s="232" t="n">
        <v>2023</v>
      </c>
      <c r="D1332" s="234" t="s">
        <v>9265</v>
      </c>
      <c r="E1332" s="234" t="s">
        <v>17685</v>
      </c>
      <c r="F1332" s="235" t="n">
        <v>6750</v>
      </c>
      <c r="G1332" s="235" t="n">
        <v>7860</v>
      </c>
    </row>
    <row r="1333" customFormat="false" ht="12" hidden="false" customHeight="true" outlineLevel="0" collapsed="false">
      <c r="A1333" s="234" t="s">
        <v>15748</v>
      </c>
      <c r="B1333" s="234" t="s">
        <v>15749</v>
      </c>
      <c r="C1333" s="232" t="n">
        <v>2023</v>
      </c>
      <c r="D1333" s="234" t="s">
        <v>8063</v>
      </c>
      <c r="E1333" s="234" t="s">
        <v>17686</v>
      </c>
      <c r="F1333" s="235" t="n">
        <v>9250</v>
      </c>
      <c r="G1333" s="235" t="n">
        <v>10360</v>
      </c>
    </row>
    <row r="1334" customFormat="false" ht="12" hidden="false" customHeight="true" outlineLevel="0" collapsed="false">
      <c r="A1334" s="234" t="s">
        <v>15750</v>
      </c>
      <c r="B1334" s="234" t="s">
        <v>15751</v>
      </c>
      <c r="C1334" s="232" t="n">
        <v>2023</v>
      </c>
      <c r="D1334" s="234" t="s">
        <v>9219</v>
      </c>
      <c r="E1334" s="234" t="s">
        <v>17687</v>
      </c>
      <c r="F1334" s="235" t="n">
        <v>7490</v>
      </c>
      <c r="G1334" s="235" t="n">
        <v>8600</v>
      </c>
    </row>
    <row r="1335" customFormat="false" ht="12" hidden="false" customHeight="true" outlineLevel="0" collapsed="false">
      <c r="A1335" s="234" t="s">
        <v>15754</v>
      </c>
      <c r="B1335" s="234" t="s">
        <v>15755</v>
      </c>
      <c r="C1335" s="232" t="n">
        <v>2023</v>
      </c>
      <c r="D1335" s="234" t="s">
        <v>8063</v>
      </c>
      <c r="E1335" s="234" t="s">
        <v>17688</v>
      </c>
      <c r="F1335" s="235" t="n">
        <v>13690</v>
      </c>
      <c r="G1335" s="235" t="n">
        <v>14800</v>
      </c>
    </row>
    <row r="1336" customFormat="false" ht="12" hidden="false" customHeight="true" outlineLevel="0" collapsed="false">
      <c r="A1336" s="234" t="s">
        <v>15756</v>
      </c>
      <c r="B1336" s="234" t="s">
        <v>15757</v>
      </c>
      <c r="C1336" s="232" t="n">
        <v>2023</v>
      </c>
      <c r="D1336" s="234" t="s">
        <v>8597</v>
      </c>
      <c r="E1336" s="234" t="s">
        <v>17689</v>
      </c>
      <c r="F1336" s="235" t="n">
        <v>5830</v>
      </c>
      <c r="G1336" s="235" t="n">
        <v>6940</v>
      </c>
    </row>
    <row r="1337" customFormat="false" ht="12" hidden="false" customHeight="true" outlineLevel="0" collapsed="false">
      <c r="A1337" s="234" t="s">
        <v>15758</v>
      </c>
      <c r="B1337" s="234" t="s">
        <v>15759</v>
      </c>
      <c r="C1337" s="232" t="n">
        <v>2023</v>
      </c>
      <c r="D1337" s="234" t="s">
        <v>6910</v>
      </c>
      <c r="E1337" s="234" t="s">
        <v>17690</v>
      </c>
      <c r="F1337" s="235" t="n">
        <v>4350</v>
      </c>
      <c r="G1337" s="235" t="n">
        <v>5460</v>
      </c>
    </row>
    <row r="1338" customFormat="false" ht="12" hidden="false" customHeight="true" outlineLevel="0" collapsed="false">
      <c r="A1338" s="234" t="s">
        <v>10709</v>
      </c>
      <c r="B1338" s="234" t="s">
        <v>15760</v>
      </c>
      <c r="C1338" s="232" t="n">
        <v>2023</v>
      </c>
      <c r="D1338" s="234" t="s">
        <v>6910</v>
      </c>
      <c r="E1338" s="234" t="s">
        <v>17691</v>
      </c>
      <c r="F1338" s="235" t="n">
        <v>4810</v>
      </c>
      <c r="G1338" s="235" t="n">
        <v>5920</v>
      </c>
    </row>
    <row r="1339" customFormat="false" ht="12" hidden="false" customHeight="true" outlineLevel="0" collapsed="false">
      <c r="A1339" s="234" t="s">
        <v>15761</v>
      </c>
      <c r="B1339" s="234" t="s">
        <v>15762</v>
      </c>
      <c r="C1339" s="232" t="n">
        <v>2023</v>
      </c>
      <c r="D1339" s="234" t="s">
        <v>3862</v>
      </c>
      <c r="E1339" s="234" t="s">
        <v>17692</v>
      </c>
      <c r="F1339" s="235" t="n">
        <v>5550</v>
      </c>
      <c r="G1339" s="235" t="n">
        <v>6660</v>
      </c>
    </row>
    <row r="1340" customFormat="false" ht="12" hidden="false" customHeight="true" outlineLevel="0" collapsed="false">
      <c r="A1340" s="234" t="s">
        <v>15763</v>
      </c>
      <c r="B1340" s="234" t="s">
        <v>15764</v>
      </c>
      <c r="C1340" s="232" t="n">
        <v>2023</v>
      </c>
      <c r="D1340" s="234" t="s">
        <v>7209</v>
      </c>
      <c r="E1340" s="234" t="s">
        <v>17693</v>
      </c>
      <c r="F1340" s="235" t="n">
        <v>3890</v>
      </c>
      <c r="G1340" s="235" t="n">
        <v>5000</v>
      </c>
    </row>
    <row r="1341" customFormat="false" ht="12" hidden="false" customHeight="true" outlineLevel="0" collapsed="false">
      <c r="A1341" s="234" t="s">
        <v>15767</v>
      </c>
      <c r="B1341" s="234" t="s">
        <v>15768</v>
      </c>
      <c r="C1341" s="232" t="n">
        <v>2023</v>
      </c>
      <c r="D1341" s="234" t="s">
        <v>9219</v>
      </c>
      <c r="E1341" s="234" t="s">
        <v>17694</v>
      </c>
      <c r="F1341" s="235" t="n">
        <v>7400</v>
      </c>
      <c r="G1341" s="235" t="n">
        <v>8510</v>
      </c>
    </row>
    <row r="1342" customFormat="false" ht="12" hidden="false" customHeight="true" outlineLevel="0" collapsed="false">
      <c r="A1342" s="234" t="s">
        <v>15779</v>
      </c>
      <c r="B1342" s="234" t="s">
        <v>15780</v>
      </c>
      <c r="C1342" s="232" t="n">
        <v>2023</v>
      </c>
      <c r="D1342" s="234" t="s">
        <v>9339</v>
      </c>
      <c r="E1342" s="234" t="s">
        <v>17695</v>
      </c>
      <c r="F1342" s="235" t="n">
        <v>6110</v>
      </c>
      <c r="G1342" s="235" t="n">
        <v>7220</v>
      </c>
    </row>
    <row r="1343" customFormat="false" ht="12" hidden="false" customHeight="true" outlineLevel="0" collapsed="false">
      <c r="A1343" s="234" t="s">
        <v>15781</v>
      </c>
      <c r="B1343" s="234" t="s">
        <v>15782</v>
      </c>
      <c r="C1343" s="232" t="n">
        <v>2023</v>
      </c>
      <c r="D1343" s="234" t="s">
        <v>9319</v>
      </c>
      <c r="E1343" s="234" t="s">
        <v>17696</v>
      </c>
      <c r="F1343" s="235" t="n">
        <v>6290</v>
      </c>
      <c r="G1343" s="235" t="n">
        <v>7400</v>
      </c>
    </row>
    <row r="1344" customFormat="false" ht="12" hidden="false" customHeight="true" outlineLevel="0" collapsed="false">
      <c r="A1344" s="234" t="s">
        <v>15783</v>
      </c>
      <c r="B1344" s="234" t="s">
        <v>15784</v>
      </c>
      <c r="C1344" s="232" t="n">
        <v>2023</v>
      </c>
      <c r="D1344" s="234" t="s">
        <v>9319</v>
      </c>
      <c r="E1344" s="234" t="s">
        <v>17697</v>
      </c>
      <c r="F1344" s="235" t="n">
        <v>1850</v>
      </c>
      <c r="G1344" s="235" t="n">
        <v>0</v>
      </c>
    </row>
    <row r="1345" customFormat="false" ht="12" hidden="false" customHeight="true" outlineLevel="0" collapsed="false">
      <c r="A1345" s="234" t="s">
        <v>11242</v>
      </c>
      <c r="B1345" s="234" t="s">
        <v>15785</v>
      </c>
      <c r="C1345" s="232" t="n">
        <v>2023</v>
      </c>
      <c r="D1345" s="234" t="s">
        <v>2915</v>
      </c>
      <c r="E1345" s="234" t="s">
        <v>17698</v>
      </c>
      <c r="F1345" s="235" t="n">
        <v>3700</v>
      </c>
      <c r="G1345" s="235" t="n">
        <v>4810</v>
      </c>
    </row>
    <row r="1346" customFormat="false" ht="12" hidden="false" customHeight="true" outlineLevel="0" collapsed="false">
      <c r="A1346" s="234" t="s">
        <v>15786</v>
      </c>
      <c r="B1346" s="234" t="s">
        <v>15787</v>
      </c>
      <c r="C1346" s="232" t="n">
        <v>2023</v>
      </c>
      <c r="D1346" s="234" t="s">
        <v>9222</v>
      </c>
      <c r="E1346" s="234" t="s">
        <v>17699</v>
      </c>
      <c r="F1346" s="235" t="n">
        <v>5180</v>
      </c>
      <c r="G1346" s="235" t="n">
        <v>6290</v>
      </c>
    </row>
    <row r="1347" customFormat="false" ht="12" hidden="false" customHeight="true" outlineLevel="0" collapsed="false">
      <c r="A1347" s="234" t="s">
        <v>12351</v>
      </c>
      <c r="B1347" s="234" t="s">
        <v>15790</v>
      </c>
      <c r="C1347" s="232" t="n">
        <v>2023</v>
      </c>
      <c r="D1347" s="234" t="s">
        <v>2915</v>
      </c>
      <c r="E1347" s="234" t="s">
        <v>17700</v>
      </c>
      <c r="F1347" s="235" t="n">
        <v>8140</v>
      </c>
      <c r="G1347" s="235" t="n">
        <v>9250</v>
      </c>
    </row>
    <row r="1348" customFormat="false" ht="12" hidden="false" customHeight="true" outlineLevel="0" collapsed="false">
      <c r="A1348" s="234" t="s">
        <v>15791</v>
      </c>
      <c r="B1348" s="234" t="s">
        <v>15792</v>
      </c>
      <c r="C1348" s="232" t="n">
        <v>2023</v>
      </c>
      <c r="D1348" s="234" t="s">
        <v>9222</v>
      </c>
      <c r="E1348" s="234" t="s">
        <v>17701</v>
      </c>
      <c r="F1348" s="235" t="n">
        <v>5180</v>
      </c>
      <c r="G1348" s="235" t="n">
        <v>6290</v>
      </c>
    </row>
    <row r="1349" customFormat="false" ht="12" hidden="false" customHeight="true" outlineLevel="0" collapsed="false">
      <c r="A1349" s="234" t="s">
        <v>15793</v>
      </c>
      <c r="B1349" s="234" t="s">
        <v>15794</v>
      </c>
      <c r="C1349" s="232" t="n">
        <v>2023</v>
      </c>
      <c r="D1349" s="234" t="s">
        <v>9319</v>
      </c>
      <c r="E1349" s="234" t="s">
        <v>17702</v>
      </c>
      <c r="F1349" s="235" t="n">
        <v>7310</v>
      </c>
      <c r="G1349" s="235" t="n">
        <v>8420</v>
      </c>
    </row>
    <row r="1350" customFormat="false" ht="12" hidden="false" customHeight="true" outlineLevel="0" collapsed="false">
      <c r="A1350" s="234" t="s">
        <v>15795</v>
      </c>
      <c r="B1350" s="234" t="s">
        <v>15796</v>
      </c>
      <c r="C1350" s="232" t="n">
        <v>2023</v>
      </c>
      <c r="D1350" s="234" t="s">
        <v>3862</v>
      </c>
      <c r="E1350" s="234" t="s">
        <v>17703</v>
      </c>
      <c r="F1350" s="235" t="n">
        <v>5460</v>
      </c>
      <c r="G1350" s="235" t="n">
        <v>6570</v>
      </c>
    </row>
    <row r="1351" customFormat="false" ht="12" hidden="false" customHeight="true" outlineLevel="0" collapsed="false">
      <c r="A1351" s="234" t="s">
        <v>15799</v>
      </c>
      <c r="B1351" s="234" t="s">
        <v>15800</v>
      </c>
      <c r="C1351" s="232" t="n">
        <v>2023</v>
      </c>
      <c r="D1351" s="234" t="s">
        <v>8597</v>
      </c>
      <c r="E1351" s="234" t="s">
        <v>17704</v>
      </c>
      <c r="F1351" s="235" t="n">
        <v>9250</v>
      </c>
      <c r="G1351" s="235" t="n">
        <v>10360</v>
      </c>
    </row>
    <row r="1352" customFormat="false" ht="12" hidden="false" customHeight="true" outlineLevel="0" collapsed="false">
      <c r="A1352" s="239" t="s">
        <v>15801</v>
      </c>
      <c r="B1352" s="239" t="s">
        <v>15802</v>
      </c>
      <c r="C1352" s="232" t="n">
        <v>2023</v>
      </c>
      <c r="D1352" s="239" t="s">
        <v>9319</v>
      </c>
      <c r="E1352" s="239" t="s">
        <v>17705</v>
      </c>
      <c r="F1352" s="235" t="n">
        <v>11660</v>
      </c>
      <c r="G1352" s="235" t="n">
        <v>13510</v>
      </c>
    </row>
    <row r="1353" customFormat="false" ht="12" hidden="false" customHeight="true" outlineLevel="0" collapsed="false">
      <c r="A1353" s="234" t="s">
        <v>12208</v>
      </c>
      <c r="B1353" s="234" t="s">
        <v>15813</v>
      </c>
      <c r="C1353" s="232" t="n">
        <v>2023</v>
      </c>
      <c r="D1353" s="234" t="s">
        <v>15240</v>
      </c>
      <c r="E1353" s="234" t="s">
        <v>17706</v>
      </c>
      <c r="F1353" s="235" t="n">
        <v>18500</v>
      </c>
      <c r="G1353" s="235" t="n">
        <v>21460</v>
      </c>
    </row>
    <row r="1354" customFormat="false" ht="12" hidden="false" customHeight="true" outlineLevel="0" collapsed="false">
      <c r="A1354" s="234" t="s">
        <v>15817</v>
      </c>
      <c r="B1354" s="234" t="s">
        <v>15818</v>
      </c>
      <c r="C1354" s="232" t="n">
        <v>2023</v>
      </c>
      <c r="D1354" s="234" t="s">
        <v>6910</v>
      </c>
      <c r="E1354" s="234" t="s">
        <v>17707</v>
      </c>
      <c r="F1354" s="235" t="n">
        <v>14800</v>
      </c>
      <c r="G1354" s="235" t="n">
        <v>17020</v>
      </c>
    </row>
    <row r="1355" customFormat="false" ht="12" hidden="false" customHeight="true" outlineLevel="0" collapsed="false">
      <c r="A1355" s="234" t="s">
        <v>15653</v>
      </c>
      <c r="B1355" s="234" t="s">
        <v>15821</v>
      </c>
      <c r="C1355" s="232" t="n">
        <v>2023</v>
      </c>
      <c r="D1355" s="234" t="s">
        <v>7209</v>
      </c>
      <c r="E1355" s="234" t="s">
        <v>17708</v>
      </c>
      <c r="F1355" s="235" t="n">
        <v>4630</v>
      </c>
      <c r="G1355" s="235" t="n">
        <v>7400</v>
      </c>
    </row>
    <row r="1356" customFormat="false" ht="12" hidden="false" customHeight="true" outlineLevel="0" collapsed="false">
      <c r="A1356" s="234" t="s">
        <v>15822</v>
      </c>
      <c r="B1356" s="234" t="s">
        <v>15823</v>
      </c>
      <c r="C1356" s="232" t="n">
        <v>2023</v>
      </c>
      <c r="D1356" s="234" t="s">
        <v>4611</v>
      </c>
      <c r="E1356" s="234" t="s">
        <v>17709</v>
      </c>
      <c r="F1356" s="235" t="n">
        <v>24790</v>
      </c>
      <c r="G1356" s="235" t="n">
        <v>0</v>
      </c>
    </row>
    <row r="1357" customFormat="false" ht="12" hidden="false" customHeight="true" outlineLevel="0" collapsed="false">
      <c r="A1357" s="234" t="s">
        <v>15822</v>
      </c>
      <c r="B1357" s="234" t="s">
        <v>15824</v>
      </c>
      <c r="C1357" s="232" t="n">
        <v>2023</v>
      </c>
      <c r="D1357" s="234" t="s">
        <v>4611</v>
      </c>
      <c r="E1357" s="234" t="s">
        <v>17710</v>
      </c>
      <c r="F1357" s="235" t="n">
        <v>24790</v>
      </c>
      <c r="G1357" s="235" t="n">
        <v>0</v>
      </c>
    </row>
    <row r="1358" customFormat="false" ht="12" hidden="false" customHeight="true" outlineLevel="0" collapsed="false">
      <c r="A1358" s="234" t="s">
        <v>15825</v>
      </c>
      <c r="B1358" s="234" t="s">
        <v>15826</v>
      </c>
      <c r="C1358" s="232" t="n">
        <v>2023</v>
      </c>
      <c r="D1358" s="234" t="s">
        <v>2991</v>
      </c>
      <c r="E1358" s="234" t="s">
        <v>17711</v>
      </c>
      <c r="F1358" s="235" t="n">
        <v>16840</v>
      </c>
      <c r="G1358" s="235" t="n">
        <v>19060</v>
      </c>
    </row>
    <row r="1359" customFormat="false" ht="12" hidden="false" customHeight="true" outlineLevel="0" collapsed="false">
      <c r="A1359" s="234" t="s">
        <v>10751</v>
      </c>
      <c r="B1359" s="234" t="s">
        <v>15827</v>
      </c>
      <c r="C1359" s="232" t="n">
        <v>2023</v>
      </c>
      <c r="D1359" s="234" t="s">
        <v>2915</v>
      </c>
      <c r="E1359" s="234" t="s">
        <v>17712</v>
      </c>
      <c r="F1359" s="235" t="n">
        <v>12950</v>
      </c>
      <c r="G1359" s="235" t="n">
        <v>15170</v>
      </c>
    </row>
    <row r="1360" customFormat="false" ht="12" hidden="false" customHeight="true" outlineLevel="0" collapsed="false">
      <c r="A1360" s="234" t="s">
        <v>15828</v>
      </c>
      <c r="B1360" s="234" t="s">
        <v>15829</v>
      </c>
      <c r="C1360" s="232" t="n">
        <v>2023</v>
      </c>
      <c r="D1360" s="234" t="s">
        <v>2915</v>
      </c>
      <c r="E1360" s="234" t="s">
        <v>17713</v>
      </c>
      <c r="F1360" s="235" t="n">
        <v>10730</v>
      </c>
      <c r="G1360" s="235" t="n">
        <v>12950</v>
      </c>
    </row>
    <row r="1361" customFormat="false" ht="12" hidden="false" customHeight="true" outlineLevel="0" collapsed="false">
      <c r="A1361" s="234" t="s">
        <v>14013</v>
      </c>
      <c r="B1361" s="234" t="s">
        <v>15830</v>
      </c>
      <c r="C1361" s="232" t="n">
        <v>2023</v>
      </c>
      <c r="D1361" s="234" t="s">
        <v>2915</v>
      </c>
      <c r="E1361" s="234" t="s">
        <v>17714</v>
      </c>
      <c r="F1361" s="235" t="n">
        <v>13690</v>
      </c>
      <c r="G1361" s="235" t="n">
        <v>15910</v>
      </c>
    </row>
    <row r="1362" customFormat="false" ht="12" hidden="false" customHeight="true" outlineLevel="0" collapsed="false">
      <c r="A1362" s="234" t="s">
        <v>15832</v>
      </c>
      <c r="B1362" s="234" t="s">
        <v>15833</v>
      </c>
      <c r="C1362" s="232" t="n">
        <v>2023</v>
      </c>
      <c r="D1362" s="234" t="s">
        <v>9242</v>
      </c>
      <c r="E1362" s="234" t="s">
        <v>17715</v>
      </c>
      <c r="F1362" s="235" t="n">
        <v>17210</v>
      </c>
      <c r="G1362" s="235" t="n">
        <v>20170</v>
      </c>
    </row>
    <row r="1363" customFormat="false" ht="12" hidden="false" customHeight="true" outlineLevel="0" collapsed="false">
      <c r="A1363" s="234" t="s">
        <v>15834</v>
      </c>
      <c r="B1363" s="234" t="s">
        <v>15835</v>
      </c>
      <c r="C1363" s="232" t="n">
        <v>2023</v>
      </c>
      <c r="D1363" s="234" t="s">
        <v>9563</v>
      </c>
      <c r="E1363" s="234" t="s">
        <v>17716</v>
      </c>
      <c r="F1363" s="235" t="n">
        <v>8330</v>
      </c>
      <c r="G1363" s="235" t="n">
        <v>10550</v>
      </c>
    </row>
    <row r="1364" customFormat="false" ht="12" hidden="false" customHeight="true" outlineLevel="0" collapsed="false">
      <c r="A1364" s="234" t="s">
        <v>3379</v>
      </c>
      <c r="B1364" s="234" t="s">
        <v>15836</v>
      </c>
      <c r="C1364" s="232" t="n">
        <v>2023</v>
      </c>
      <c r="D1364" s="234" t="s">
        <v>4611</v>
      </c>
      <c r="E1364" s="234" t="s">
        <v>17717</v>
      </c>
      <c r="F1364" s="235" t="n">
        <v>12950</v>
      </c>
      <c r="G1364" s="235" t="n">
        <v>15170</v>
      </c>
    </row>
    <row r="1365" customFormat="false" ht="12" hidden="false" customHeight="true" outlineLevel="0" collapsed="false">
      <c r="A1365" s="234" t="s">
        <v>15837</v>
      </c>
      <c r="B1365" s="234" t="s">
        <v>15838</v>
      </c>
      <c r="C1365" s="232" t="n">
        <v>2023</v>
      </c>
      <c r="D1365" s="234" t="s">
        <v>6910</v>
      </c>
      <c r="E1365" s="234" t="s">
        <v>17718</v>
      </c>
      <c r="F1365" s="235" t="n">
        <v>11840</v>
      </c>
      <c r="G1365" s="235" t="n">
        <v>14060</v>
      </c>
    </row>
    <row r="1366" customFormat="false" ht="12" hidden="false" customHeight="true" outlineLevel="0" collapsed="false">
      <c r="A1366" s="234" t="s">
        <v>15060</v>
      </c>
      <c r="B1366" s="234" t="s">
        <v>15839</v>
      </c>
      <c r="C1366" s="232" t="n">
        <v>2023</v>
      </c>
      <c r="D1366" s="234" t="s">
        <v>9478</v>
      </c>
      <c r="E1366" s="234" t="s">
        <v>17719</v>
      </c>
      <c r="F1366" s="235" t="n">
        <v>13880</v>
      </c>
      <c r="G1366" s="235" t="n">
        <v>16100</v>
      </c>
    </row>
    <row r="1367" customFormat="false" ht="12" hidden="false" customHeight="true" outlineLevel="0" collapsed="false">
      <c r="A1367" s="234" t="s">
        <v>15840</v>
      </c>
      <c r="B1367" s="234" t="s">
        <v>15841</v>
      </c>
      <c r="C1367" s="232" t="n">
        <v>2023</v>
      </c>
      <c r="D1367" s="234" t="s">
        <v>6910</v>
      </c>
      <c r="E1367" s="234" t="s">
        <v>17720</v>
      </c>
      <c r="F1367" s="235" t="n">
        <v>8330</v>
      </c>
      <c r="G1367" s="235" t="n">
        <v>10550</v>
      </c>
    </row>
    <row r="1368" customFormat="false" ht="12" hidden="false" customHeight="true" outlineLevel="0" collapsed="false">
      <c r="A1368" s="234" t="s">
        <v>10325</v>
      </c>
      <c r="B1368" s="234" t="s">
        <v>15842</v>
      </c>
      <c r="C1368" s="232" t="n">
        <v>2023</v>
      </c>
      <c r="D1368" s="234" t="s">
        <v>3862</v>
      </c>
      <c r="E1368" s="234" t="s">
        <v>17721</v>
      </c>
      <c r="F1368" s="235" t="n">
        <v>17950</v>
      </c>
      <c r="G1368" s="235" t="n">
        <v>20910</v>
      </c>
    </row>
    <row r="1369" customFormat="false" ht="12" hidden="false" customHeight="true" outlineLevel="0" collapsed="false">
      <c r="A1369" s="234" t="s">
        <v>15854</v>
      </c>
      <c r="B1369" s="234" t="s">
        <v>15856</v>
      </c>
      <c r="C1369" s="232" t="n">
        <v>2023</v>
      </c>
      <c r="D1369" s="234" t="s">
        <v>7209</v>
      </c>
      <c r="E1369" s="234" t="s">
        <v>17722</v>
      </c>
      <c r="F1369" s="235" t="n">
        <v>4440</v>
      </c>
      <c r="G1369" s="235" t="n">
        <v>7400</v>
      </c>
    </row>
    <row r="1370" customFormat="false" ht="12" hidden="false" customHeight="true" outlineLevel="0" collapsed="false">
      <c r="A1370" s="234" t="s">
        <v>15859</v>
      </c>
      <c r="B1370" s="234" t="s">
        <v>15860</v>
      </c>
      <c r="C1370" s="232" t="n">
        <v>2023</v>
      </c>
      <c r="D1370" s="234" t="s">
        <v>6910</v>
      </c>
      <c r="E1370" s="234" t="s">
        <v>17723</v>
      </c>
      <c r="F1370" s="235" t="n">
        <v>5960</v>
      </c>
      <c r="G1370" s="235" t="n">
        <v>0</v>
      </c>
    </row>
    <row r="1371" customFormat="false" ht="12" hidden="false" customHeight="true" outlineLevel="0" collapsed="false">
      <c r="A1371" s="234" t="s">
        <v>15861</v>
      </c>
      <c r="B1371" s="234" t="s">
        <v>15862</v>
      </c>
      <c r="C1371" s="232" t="n">
        <v>2023</v>
      </c>
      <c r="D1371" s="234" t="s">
        <v>6910</v>
      </c>
      <c r="E1371" s="234" t="s">
        <v>17724</v>
      </c>
      <c r="F1371" s="235" t="n">
        <v>4440</v>
      </c>
      <c r="G1371" s="235" t="n">
        <v>0</v>
      </c>
    </row>
    <row r="1372" customFormat="false" ht="12" hidden="false" customHeight="true" outlineLevel="0" collapsed="false">
      <c r="A1372" s="234" t="s">
        <v>15863</v>
      </c>
      <c r="B1372" s="234" t="s">
        <v>15864</v>
      </c>
      <c r="C1372" s="232" t="n">
        <v>2023</v>
      </c>
      <c r="D1372" s="234" t="s">
        <v>6910</v>
      </c>
      <c r="E1372" s="234" t="s">
        <v>17724</v>
      </c>
      <c r="F1372" s="235" t="n">
        <v>5550</v>
      </c>
      <c r="G1372" s="235" t="n">
        <v>0</v>
      </c>
    </row>
    <row r="1373" customFormat="false" ht="12" hidden="false" customHeight="true" outlineLevel="0" collapsed="false">
      <c r="A1373" s="234" t="s">
        <v>15865</v>
      </c>
      <c r="B1373" s="234" t="s">
        <v>15866</v>
      </c>
      <c r="C1373" s="232" t="n">
        <v>2023</v>
      </c>
      <c r="D1373" s="234" t="s">
        <v>14092</v>
      </c>
      <c r="E1373" s="234" t="s">
        <v>17725</v>
      </c>
      <c r="F1373" s="235" t="n">
        <v>28310</v>
      </c>
      <c r="G1373" s="235" t="n">
        <v>31270</v>
      </c>
    </row>
    <row r="1374" customFormat="false" ht="12" hidden="false" customHeight="true" outlineLevel="0" collapsed="false">
      <c r="A1374" s="234" t="s">
        <v>15867</v>
      </c>
      <c r="B1374" s="234" t="s">
        <v>15868</v>
      </c>
      <c r="C1374" s="232" t="n">
        <v>2023</v>
      </c>
      <c r="D1374" s="234" t="s">
        <v>2915</v>
      </c>
      <c r="E1374" s="234" t="s">
        <v>17726</v>
      </c>
      <c r="F1374" s="235" t="n">
        <v>4810</v>
      </c>
      <c r="G1374" s="235" t="n">
        <v>0</v>
      </c>
    </row>
    <row r="1375" customFormat="false" ht="12" hidden="false" customHeight="true" outlineLevel="0" collapsed="false">
      <c r="A1375" s="234" t="s">
        <v>15872</v>
      </c>
      <c r="B1375" s="234" t="s">
        <v>15873</v>
      </c>
      <c r="C1375" s="232" t="n">
        <v>2023</v>
      </c>
      <c r="D1375" s="234" t="s">
        <v>9319</v>
      </c>
      <c r="E1375" s="234" t="s">
        <v>17727</v>
      </c>
      <c r="F1375" s="235" t="n">
        <v>7770</v>
      </c>
      <c r="G1375" s="235" t="n">
        <v>9990</v>
      </c>
    </row>
    <row r="1376" customFormat="false" ht="12" hidden="false" customHeight="true" outlineLevel="0" collapsed="false">
      <c r="A1376" s="234" t="s">
        <v>15874</v>
      </c>
      <c r="B1376" s="234" t="s">
        <v>15875</v>
      </c>
      <c r="C1376" s="232" t="n">
        <v>2023</v>
      </c>
      <c r="D1376" s="234" t="s">
        <v>9219</v>
      </c>
      <c r="E1376" s="234" t="s">
        <v>17728</v>
      </c>
      <c r="F1376" s="235" t="n">
        <v>13690</v>
      </c>
      <c r="G1376" s="235" t="n">
        <v>15910</v>
      </c>
    </row>
    <row r="1377" customFormat="false" ht="12" hidden="false" customHeight="true" outlineLevel="0" collapsed="false">
      <c r="A1377" s="234" t="s">
        <v>15876</v>
      </c>
      <c r="B1377" s="234" t="s">
        <v>15877</v>
      </c>
      <c r="C1377" s="232" t="n">
        <v>2023</v>
      </c>
      <c r="D1377" s="234" t="s">
        <v>2915</v>
      </c>
      <c r="E1377" s="234" t="s">
        <v>17729</v>
      </c>
      <c r="F1377" s="235" t="n">
        <v>6290</v>
      </c>
      <c r="G1377" s="235" t="n">
        <v>8510</v>
      </c>
    </row>
    <row r="1378" customFormat="false" ht="12" hidden="false" customHeight="true" outlineLevel="0" collapsed="false">
      <c r="A1378" s="234" t="s">
        <v>15880</v>
      </c>
      <c r="B1378" s="234" t="s">
        <v>15881</v>
      </c>
      <c r="C1378" s="232" t="n">
        <v>2023</v>
      </c>
      <c r="D1378" s="234" t="s">
        <v>9225</v>
      </c>
      <c r="E1378" s="234" t="s">
        <v>17730</v>
      </c>
      <c r="F1378" s="235" t="n">
        <v>15730</v>
      </c>
      <c r="G1378" s="235" t="n">
        <v>17950</v>
      </c>
    </row>
    <row r="1379" customFormat="false" ht="12" hidden="false" customHeight="true" outlineLevel="0" collapsed="false">
      <c r="A1379" s="234" t="s">
        <v>15882</v>
      </c>
      <c r="B1379" s="234" t="s">
        <v>15883</v>
      </c>
      <c r="C1379" s="232" t="n">
        <v>2023</v>
      </c>
      <c r="D1379" s="234" t="s">
        <v>2915</v>
      </c>
      <c r="E1379" s="234" t="s">
        <v>17731</v>
      </c>
      <c r="F1379" s="235" t="n">
        <v>11100</v>
      </c>
      <c r="G1379" s="235" t="n">
        <v>13320</v>
      </c>
    </row>
    <row r="1380" customFormat="false" ht="12" hidden="false" customHeight="true" outlineLevel="0" collapsed="false">
      <c r="A1380" s="234" t="s">
        <v>15884</v>
      </c>
      <c r="B1380" s="234" t="s">
        <v>15885</v>
      </c>
      <c r="C1380" s="232" t="n">
        <v>2023</v>
      </c>
      <c r="D1380" s="234" t="s">
        <v>9319</v>
      </c>
      <c r="E1380" s="234" t="s">
        <v>17732</v>
      </c>
      <c r="F1380" s="235" t="n">
        <v>7960</v>
      </c>
      <c r="G1380" s="235" t="n">
        <v>20350</v>
      </c>
    </row>
    <row r="1381" customFormat="false" ht="12" hidden="false" customHeight="true" outlineLevel="0" collapsed="false">
      <c r="A1381" s="234" t="s">
        <v>15886</v>
      </c>
      <c r="B1381" s="234" t="s">
        <v>15887</v>
      </c>
      <c r="C1381" s="232" t="n">
        <v>2023</v>
      </c>
      <c r="D1381" s="234" t="s">
        <v>3789</v>
      </c>
      <c r="E1381" s="234" t="s">
        <v>17733</v>
      </c>
      <c r="F1381" s="235" t="n">
        <v>14800</v>
      </c>
      <c r="G1381" s="235" t="n">
        <v>18500</v>
      </c>
    </row>
    <row r="1382" customFormat="false" ht="12" hidden="false" customHeight="true" outlineLevel="0" collapsed="false">
      <c r="A1382" s="234" t="s">
        <v>10969</v>
      </c>
      <c r="B1382" s="234" t="s">
        <v>15888</v>
      </c>
      <c r="C1382" s="232" t="n">
        <v>2023</v>
      </c>
      <c r="D1382" s="234" t="s">
        <v>9222</v>
      </c>
      <c r="E1382" s="234" t="s">
        <v>17734</v>
      </c>
      <c r="F1382" s="235" t="n">
        <v>25900</v>
      </c>
      <c r="G1382" s="235" t="n">
        <v>30710</v>
      </c>
    </row>
    <row r="1383" customFormat="false" ht="12" hidden="false" customHeight="true" outlineLevel="0" collapsed="false">
      <c r="A1383" s="234" t="s">
        <v>12440</v>
      </c>
      <c r="B1383" s="234" t="s">
        <v>15889</v>
      </c>
      <c r="C1383" s="232" t="n">
        <v>2023</v>
      </c>
      <c r="D1383" s="234" t="s">
        <v>9319</v>
      </c>
      <c r="E1383" s="234" t="s">
        <v>17735</v>
      </c>
      <c r="F1383" s="235" t="n">
        <v>17390</v>
      </c>
      <c r="G1383" s="235" t="n">
        <v>11100</v>
      </c>
    </row>
    <row r="1384" customFormat="false" ht="12" hidden="false" customHeight="true" outlineLevel="0" collapsed="false">
      <c r="A1384" s="234" t="s">
        <v>15892</v>
      </c>
      <c r="B1384" s="234" t="s">
        <v>15893</v>
      </c>
      <c r="C1384" s="232" t="n">
        <v>2023</v>
      </c>
      <c r="D1384" s="234" t="s">
        <v>9225</v>
      </c>
      <c r="E1384" s="234" t="s">
        <v>17736</v>
      </c>
      <c r="F1384" s="235" t="n">
        <v>21090</v>
      </c>
      <c r="G1384" s="235" t="n">
        <v>0</v>
      </c>
    </row>
    <row r="1385" customFormat="false" ht="12" hidden="false" customHeight="true" outlineLevel="0" collapsed="false">
      <c r="A1385" s="234" t="s">
        <v>15894</v>
      </c>
      <c r="B1385" s="234" t="s">
        <v>15895</v>
      </c>
      <c r="C1385" s="232" t="n">
        <v>2023</v>
      </c>
      <c r="D1385" s="234" t="s">
        <v>9319</v>
      </c>
      <c r="E1385" s="234" t="s">
        <v>17737</v>
      </c>
      <c r="F1385" s="235" t="n">
        <v>11840</v>
      </c>
      <c r="G1385" s="235" t="n">
        <v>14060</v>
      </c>
    </row>
    <row r="1386" customFormat="false" ht="12" hidden="false" customHeight="true" outlineLevel="0" collapsed="false">
      <c r="A1386" s="234" t="s">
        <v>15896</v>
      </c>
      <c r="B1386" s="234" t="s">
        <v>15897</v>
      </c>
      <c r="C1386" s="232" t="n">
        <v>2023</v>
      </c>
      <c r="D1386" s="234" t="s">
        <v>9219</v>
      </c>
      <c r="E1386" s="234" t="s">
        <v>17738</v>
      </c>
      <c r="F1386" s="235" t="n">
        <v>4630</v>
      </c>
      <c r="G1386" s="235" t="n">
        <v>0</v>
      </c>
    </row>
    <row r="1387" customFormat="false" ht="12" hidden="false" customHeight="true" outlineLevel="0" collapsed="false">
      <c r="A1387" s="234" t="s">
        <v>15898</v>
      </c>
      <c r="B1387" s="234" t="s">
        <v>15899</v>
      </c>
      <c r="C1387" s="232" t="n">
        <v>2023</v>
      </c>
      <c r="D1387" s="234" t="s">
        <v>9222</v>
      </c>
      <c r="E1387" s="234" t="s">
        <v>17739</v>
      </c>
      <c r="F1387" s="235" t="n">
        <v>9810</v>
      </c>
      <c r="G1387" s="235" t="n">
        <v>12030</v>
      </c>
    </row>
    <row r="1388" customFormat="false" ht="12" hidden="false" customHeight="true" outlineLevel="0" collapsed="false">
      <c r="A1388" s="234" t="s">
        <v>15904</v>
      </c>
      <c r="B1388" s="234" t="s">
        <v>15905</v>
      </c>
      <c r="C1388" s="232" t="n">
        <v>2023</v>
      </c>
      <c r="D1388" s="234" t="s">
        <v>6910</v>
      </c>
      <c r="E1388" s="234" t="s">
        <v>17740</v>
      </c>
      <c r="F1388" s="235" t="n">
        <v>17210</v>
      </c>
      <c r="G1388" s="235" t="n">
        <v>19430</v>
      </c>
    </row>
    <row r="1389" customFormat="false" ht="12" hidden="false" customHeight="true" outlineLevel="0" collapsed="false">
      <c r="A1389" s="234" t="s">
        <v>15909</v>
      </c>
      <c r="B1389" s="234" t="s">
        <v>15910</v>
      </c>
      <c r="C1389" s="232" t="n">
        <v>2023</v>
      </c>
      <c r="D1389" s="234" t="s">
        <v>2915</v>
      </c>
      <c r="E1389" s="234" t="s">
        <v>17741</v>
      </c>
      <c r="F1389" s="235" t="n">
        <v>9990</v>
      </c>
      <c r="G1389" s="235" t="n">
        <v>6110</v>
      </c>
    </row>
    <row r="1390" customFormat="false" ht="12" hidden="false" customHeight="true" outlineLevel="0" collapsed="false">
      <c r="A1390" s="234" t="s">
        <v>15911</v>
      </c>
      <c r="B1390" s="234" t="s">
        <v>15912</v>
      </c>
      <c r="C1390" s="232" t="n">
        <v>2023</v>
      </c>
      <c r="D1390" s="234" t="s">
        <v>9319</v>
      </c>
      <c r="E1390" s="234" t="s">
        <v>17742</v>
      </c>
      <c r="F1390" s="235" t="n">
        <v>10550</v>
      </c>
      <c r="G1390" s="235" t="n">
        <v>12770</v>
      </c>
    </row>
    <row r="1391" customFormat="false" ht="12" hidden="false" customHeight="true" outlineLevel="0" collapsed="false">
      <c r="A1391" s="234" t="s">
        <v>15917</v>
      </c>
      <c r="B1391" s="234" t="s">
        <v>15918</v>
      </c>
      <c r="C1391" s="232" t="n">
        <v>2023</v>
      </c>
      <c r="D1391" s="234" t="s">
        <v>9265</v>
      </c>
      <c r="E1391" s="234" t="s">
        <v>17743</v>
      </c>
      <c r="F1391" s="235" t="n">
        <v>0</v>
      </c>
      <c r="G1391" s="235" t="n">
        <v>14800</v>
      </c>
    </row>
    <row r="1392" customFormat="false" ht="12" hidden="false" customHeight="true" outlineLevel="0" collapsed="false">
      <c r="A1392" s="234" t="s">
        <v>15917</v>
      </c>
      <c r="B1392" s="234" t="s">
        <v>15919</v>
      </c>
      <c r="C1392" s="232" t="n">
        <v>2023</v>
      </c>
      <c r="D1392" s="234" t="s">
        <v>9265</v>
      </c>
      <c r="E1392" s="234" t="s">
        <v>17744</v>
      </c>
      <c r="F1392" s="235" t="n">
        <v>25160</v>
      </c>
      <c r="G1392" s="235" t="n">
        <v>0</v>
      </c>
    </row>
    <row r="1393" customFormat="false" ht="12" hidden="false" customHeight="true" outlineLevel="0" collapsed="false">
      <c r="A1393" s="234" t="s">
        <v>15917</v>
      </c>
      <c r="B1393" s="234" t="s">
        <v>15920</v>
      </c>
      <c r="C1393" s="232" t="n">
        <v>2023</v>
      </c>
      <c r="D1393" s="234" t="s">
        <v>9265</v>
      </c>
      <c r="E1393" s="234" t="s">
        <v>17745</v>
      </c>
      <c r="F1393" s="235" t="n">
        <v>14990</v>
      </c>
      <c r="G1393" s="235" t="n">
        <v>0</v>
      </c>
    </row>
    <row r="1394" customFormat="false" ht="12" hidden="false" customHeight="true" outlineLevel="0" collapsed="false">
      <c r="A1394" s="234" t="s">
        <v>15921</v>
      </c>
      <c r="B1394" s="234" t="s">
        <v>15922</v>
      </c>
      <c r="C1394" s="232" t="n">
        <v>2023</v>
      </c>
      <c r="D1394" s="234" t="s">
        <v>9265</v>
      </c>
      <c r="E1394" s="234" t="s">
        <v>17746</v>
      </c>
      <c r="F1394" s="235" t="n">
        <v>27200</v>
      </c>
      <c r="G1394" s="235" t="n">
        <v>0</v>
      </c>
    </row>
    <row r="1395" customFormat="false" ht="12" hidden="false" customHeight="true" outlineLevel="0" collapsed="false">
      <c r="A1395" s="234" t="s">
        <v>15921</v>
      </c>
      <c r="B1395" s="234" t="s">
        <v>15923</v>
      </c>
      <c r="C1395" s="232" t="n">
        <v>2023</v>
      </c>
      <c r="D1395" s="234" t="s">
        <v>9265</v>
      </c>
      <c r="E1395" s="234" t="s">
        <v>17747</v>
      </c>
      <c r="F1395" s="235" t="n">
        <v>0</v>
      </c>
      <c r="G1395" s="235" t="n">
        <v>27010</v>
      </c>
    </row>
    <row r="1396" customFormat="false" ht="12" hidden="false" customHeight="true" outlineLevel="0" collapsed="false">
      <c r="A1396" s="234" t="s">
        <v>15917</v>
      </c>
      <c r="B1396" s="234" t="s">
        <v>15924</v>
      </c>
      <c r="C1396" s="232" t="n">
        <v>2023</v>
      </c>
      <c r="D1396" s="234" t="s">
        <v>9265</v>
      </c>
      <c r="E1396" s="234" t="s">
        <v>17748</v>
      </c>
      <c r="F1396" s="235" t="n">
        <v>0</v>
      </c>
      <c r="G1396" s="235" t="n">
        <v>25900</v>
      </c>
    </row>
    <row r="1397" customFormat="false" ht="12" hidden="false" customHeight="true" outlineLevel="0" collapsed="false">
      <c r="A1397" s="234" t="s">
        <v>15917</v>
      </c>
      <c r="B1397" s="234" t="s">
        <v>15925</v>
      </c>
      <c r="C1397" s="232" t="n">
        <v>2023</v>
      </c>
      <c r="D1397" s="234" t="s">
        <v>9265</v>
      </c>
      <c r="E1397" s="234" t="s">
        <v>9009</v>
      </c>
      <c r="F1397" s="235" t="n">
        <v>21830</v>
      </c>
      <c r="G1397" s="235" t="n">
        <v>22940</v>
      </c>
    </row>
    <row r="1398" customFormat="false" ht="12" hidden="false" customHeight="true" outlineLevel="0" collapsed="false">
      <c r="A1398" s="238" t="s">
        <v>15434</v>
      </c>
      <c r="B1398" s="238" t="s">
        <v>15435</v>
      </c>
      <c r="C1398" s="240" t="n">
        <v>2020</v>
      </c>
      <c r="D1398" s="239" t="s">
        <v>9225</v>
      </c>
      <c r="E1398" s="239" t="s">
        <v>17749</v>
      </c>
      <c r="F1398" s="235" t="n">
        <v>22200</v>
      </c>
      <c r="G1398" s="235" t="n">
        <v>23310</v>
      </c>
    </row>
    <row r="1399" customFormat="false" ht="12" hidden="false" customHeight="true" outlineLevel="0" collapsed="false">
      <c r="A1399" s="238" t="s">
        <v>15522</v>
      </c>
      <c r="B1399" s="238" t="s">
        <v>15523</v>
      </c>
      <c r="C1399" s="240" t="n">
        <v>2020</v>
      </c>
      <c r="D1399" s="239" t="s">
        <v>9225</v>
      </c>
      <c r="E1399" s="239" t="s">
        <v>17750</v>
      </c>
      <c r="F1399" s="235" t="n">
        <v>25160</v>
      </c>
      <c r="G1399" s="235" t="n">
        <v>27010</v>
      </c>
    </row>
    <row r="1400" customFormat="false" ht="12" hidden="false" customHeight="true" outlineLevel="0" collapsed="false">
      <c r="A1400" s="239" t="s">
        <v>15434</v>
      </c>
      <c r="B1400" s="238" t="s">
        <v>16051</v>
      </c>
      <c r="C1400" s="240" t="n">
        <v>2020</v>
      </c>
      <c r="D1400" s="239" t="s">
        <v>9225</v>
      </c>
      <c r="E1400" s="242" t="s">
        <v>17751</v>
      </c>
      <c r="F1400" s="235" t="n">
        <v>19060</v>
      </c>
      <c r="G1400" s="235" t="n">
        <v>20170</v>
      </c>
    </row>
    <row r="1401" customFormat="false" ht="12" hidden="false" customHeight="true" outlineLevel="0" collapsed="false">
      <c r="A1401" s="234" t="s">
        <v>15522</v>
      </c>
      <c r="B1401" s="234" t="s">
        <v>15926</v>
      </c>
      <c r="C1401" s="232" t="n">
        <v>2023</v>
      </c>
      <c r="D1401" s="234" t="s">
        <v>9225</v>
      </c>
      <c r="E1401" s="234" t="s">
        <v>17752</v>
      </c>
      <c r="F1401" s="235" t="n">
        <v>22200</v>
      </c>
      <c r="G1401" s="235" t="n">
        <v>23310</v>
      </c>
    </row>
    <row r="1402" customFormat="false" ht="12" hidden="false" customHeight="true" outlineLevel="0" collapsed="false">
      <c r="A1402" s="236" t="s">
        <v>15927</v>
      </c>
      <c r="B1402" s="236" t="s">
        <v>15928</v>
      </c>
      <c r="C1402" s="232" t="n">
        <v>2023</v>
      </c>
      <c r="D1402" s="234" t="s">
        <v>9222</v>
      </c>
      <c r="E1402" s="234" t="s">
        <v>17753</v>
      </c>
      <c r="F1402" s="235" t="n">
        <v>13510</v>
      </c>
      <c r="G1402" s="235" t="n">
        <v>15730</v>
      </c>
    </row>
    <row r="1403" customFormat="false" ht="12" hidden="false" customHeight="true" outlineLevel="0" collapsed="false">
      <c r="A1403" s="236" t="s">
        <v>15929</v>
      </c>
      <c r="B1403" s="236" t="s">
        <v>15930</v>
      </c>
      <c r="C1403" s="232" t="n">
        <v>2023</v>
      </c>
      <c r="D1403" s="234" t="s">
        <v>15931</v>
      </c>
      <c r="E1403" s="234" t="s">
        <v>17754</v>
      </c>
      <c r="F1403" s="235" t="n">
        <v>13140</v>
      </c>
      <c r="G1403" s="235" t="n">
        <v>15360</v>
      </c>
    </row>
    <row r="1404" customFormat="false" ht="12" hidden="false" customHeight="true" outlineLevel="0" collapsed="false">
      <c r="A1404" s="236" t="s">
        <v>15932</v>
      </c>
      <c r="B1404" s="236" t="s">
        <v>15933</v>
      </c>
      <c r="C1404" s="232" t="n">
        <v>2023</v>
      </c>
      <c r="D1404" s="234" t="s">
        <v>11215</v>
      </c>
      <c r="E1404" s="234" t="s">
        <v>17755</v>
      </c>
      <c r="F1404" s="235" t="n">
        <v>16840</v>
      </c>
      <c r="G1404" s="235" t="n">
        <v>19060</v>
      </c>
    </row>
    <row r="1405" customFormat="false" ht="12" hidden="false" customHeight="true" outlineLevel="0" collapsed="false">
      <c r="A1405" s="236" t="s">
        <v>15934</v>
      </c>
      <c r="B1405" s="236" t="s">
        <v>15935</v>
      </c>
      <c r="C1405" s="232" t="n">
        <v>2023</v>
      </c>
      <c r="D1405" s="234" t="s">
        <v>10178</v>
      </c>
      <c r="E1405" s="234" t="s">
        <v>17756</v>
      </c>
      <c r="F1405" s="235" t="n">
        <v>12950</v>
      </c>
      <c r="G1405" s="235" t="n">
        <v>17390</v>
      </c>
    </row>
    <row r="1406" customFormat="false" ht="12" hidden="false" customHeight="true" outlineLevel="0" collapsed="false">
      <c r="A1406" s="236" t="s">
        <v>15936</v>
      </c>
      <c r="B1406" s="236" t="s">
        <v>15937</v>
      </c>
      <c r="C1406" s="232" t="n">
        <v>2023</v>
      </c>
      <c r="D1406" s="234" t="s">
        <v>2613</v>
      </c>
      <c r="E1406" s="234" t="s">
        <v>17757</v>
      </c>
      <c r="F1406" s="235" t="n">
        <v>12210</v>
      </c>
      <c r="G1406" s="235" t="n">
        <v>13320</v>
      </c>
    </row>
    <row r="1407" customFormat="false" ht="12" hidden="false" customHeight="true" outlineLevel="0" collapsed="false">
      <c r="A1407" s="236" t="s">
        <v>15940</v>
      </c>
      <c r="B1407" s="236" t="s">
        <v>15941</v>
      </c>
      <c r="C1407" s="232" t="n">
        <v>2023</v>
      </c>
      <c r="D1407" s="234" t="s">
        <v>9222</v>
      </c>
      <c r="E1407" s="234" t="s">
        <v>17758</v>
      </c>
      <c r="F1407" s="235" t="n">
        <v>12580</v>
      </c>
      <c r="G1407" s="235" t="n">
        <v>14800</v>
      </c>
    </row>
    <row r="1408" customFormat="false" ht="12" hidden="false" customHeight="true" outlineLevel="0" collapsed="false">
      <c r="A1408" s="236" t="s">
        <v>15944</v>
      </c>
      <c r="B1408" s="236" t="s">
        <v>15945</v>
      </c>
      <c r="C1408" s="232" t="n">
        <v>2023</v>
      </c>
      <c r="D1408" s="234" t="s">
        <v>4611</v>
      </c>
      <c r="E1408" s="234" t="s">
        <v>17759</v>
      </c>
      <c r="F1408" s="235" t="n">
        <v>17210</v>
      </c>
      <c r="G1408" s="235" t="n">
        <v>20170</v>
      </c>
    </row>
    <row r="1409" customFormat="false" ht="12" hidden="false" customHeight="true" outlineLevel="0" collapsed="false">
      <c r="A1409" s="236" t="s">
        <v>15946</v>
      </c>
      <c r="B1409" s="236" t="s">
        <v>15947</v>
      </c>
      <c r="C1409" s="232" t="n">
        <v>2023</v>
      </c>
      <c r="D1409" s="234" t="s">
        <v>2915</v>
      </c>
      <c r="E1409" s="234" t="s">
        <v>17760</v>
      </c>
      <c r="F1409" s="235" t="n">
        <v>15540</v>
      </c>
      <c r="G1409" s="235" t="n">
        <v>17760</v>
      </c>
    </row>
    <row r="1410" customFormat="false" ht="12" hidden="false" customHeight="true" outlineLevel="0" collapsed="false">
      <c r="A1410" s="236" t="s">
        <v>17761</v>
      </c>
      <c r="B1410" s="236" t="s">
        <v>15949</v>
      </c>
      <c r="C1410" s="232" t="n">
        <v>2023</v>
      </c>
      <c r="D1410" s="234" t="s">
        <v>9242</v>
      </c>
      <c r="E1410" s="234" t="s">
        <v>17762</v>
      </c>
      <c r="F1410" s="235" t="n">
        <v>12400</v>
      </c>
      <c r="G1410" s="235" t="n">
        <v>7310</v>
      </c>
    </row>
    <row r="1411" customFormat="false" ht="12" hidden="false" customHeight="true" outlineLevel="0" collapsed="false">
      <c r="A1411" s="236" t="s">
        <v>15950</v>
      </c>
      <c r="B1411" s="236" t="s">
        <v>15951</v>
      </c>
      <c r="C1411" s="232" t="n">
        <v>2023</v>
      </c>
      <c r="D1411" s="234" t="s">
        <v>2991</v>
      </c>
      <c r="E1411" s="234" t="s">
        <v>17763</v>
      </c>
      <c r="F1411" s="235" t="n">
        <v>11470</v>
      </c>
      <c r="G1411" s="235" t="n">
        <v>13690</v>
      </c>
    </row>
    <row r="1412" customFormat="false" ht="12" hidden="false" customHeight="true" outlineLevel="0" collapsed="false">
      <c r="A1412" s="236" t="s">
        <v>15876</v>
      </c>
      <c r="B1412" s="236" t="s">
        <v>15952</v>
      </c>
      <c r="C1412" s="232" t="n">
        <v>2023</v>
      </c>
      <c r="D1412" s="234" t="s">
        <v>2915</v>
      </c>
      <c r="E1412" s="234" t="s">
        <v>17764</v>
      </c>
      <c r="F1412" s="235" t="n">
        <v>9250</v>
      </c>
      <c r="G1412" s="235" t="n">
        <v>11470</v>
      </c>
    </row>
    <row r="1413" customFormat="false" ht="12" hidden="false" customHeight="true" outlineLevel="0" collapsed="false">
      <c r="A1413" s="236" t="s">
        <v>15955</v>
      </c>
      <c r="B1413" s="236" t="s">
        <v>15956</v>
      </c>
      <c r="C1413" s="232" t="n">
        <v>2023</v>
      </c>
      <c r="D1413" s="234" t="s">
        <v>3862</v>
      </c>
      <c r="E1413" s="234" t="s">
        <v>17397</v>
      </c>
      <c r="F1413" s="235" t="n">
        <v>17760</v>
      </c>
      <c r="G1413" s="235" t="n">
        <v>19980</v>
      </c>
    </row>
    <row r="1414" customFormat="false" ht="12" hidden="false" customHeight="true" outlineLevel="0" collapsed="false">
      <c r="A1414" s="236" t="s">
        <v>15957</v>
      </c>
      <c r="B1414" s="236" t="s">
        <v>15958</v>
      </c>
      <c r="C1414" s="232" t="n">
        <v>2023</v>
      </c>
      <c r="D1414" s="234" t="s">
        <v>9225</v>
      </c>
      <c r="E1414" s="234" t="s">
        <v>17765</v>
      </c>
      <c r="F1414" s="235" t="n">
        <v>14060</v>
      </c>
      <c r="G1414" s="235" t="n">
        <v>16280</v>
      </c>
    </row>
    <row r="1415" customFormat="false" ht="12" hidden="false" customHeight="true" outlineLevel="0" collapsed="false">
      <c r="A1415" s="236" t="s">
        <v>15959</v>
      </c>
      <c r="B1415" s="236" t="s">
        <v>15960</v>
      </c>
      <c r="C1415" s="232" t="n">
        <v>2023</v>
      </c>
      <c r="D1415" s="234" t="s">
        <v>6910</v>
      </c>
      <c r="E1415" s="234" t="s">
        <v>17766</v>
      </c>
      <c r="F1415" s="235" t="n">
        <v>14620</v>
      </c>
      <c r="G1415" s="235" t="n">
        <v>16840</v>
      </c>
    </row>
    <row r="1416" customFormat="false" ht="12" hidden="false" customHeight="true" outlineLevel="0" collapsed="false">
      <c r="A1416" s="236" t="s">
        <v>15961</v>
      </c>
      <c r="B1416" s="236" t="s">
        <v>15962</v>
      </c>
      <c r="C1416" s="232" t="n">
        <v>2023</v>
      </c>
      <c r="D1416" s="234" t="s">
        <v>7209</v>
      </c>
      <c r="E1416" s="234" t="s">
        <v>17767</v>
      </c>
      <c r="F1416" s="235" t="n">
        <v>22760</v>
      </c>
      <c r="G1416" s="235" t="n">
        <v>35710</v>
      </c>
    </row>
    <row r="1417" customFormat="false" ht="12" hidden="false" customHeight="true" outlineLevel="0" collapsed="false">
      <c r="A1417" s="236" t="s">
        <v>15966</v>
      </c>
      <c r="B1417" s="236" t="s">
        <v>15967</v>
      </c>
      <c r="C1417" s="232" t="n">
        <v>2023</v>
      </c>
      <c r="D1417" s="234" t="s">
        <v>9222</v>
      </c>
      <c r="E1417" s="234" t="s">
        <v>17768</v>
      </c>
      <c r="F1417" s="235" t="n">
        <v>11840</v>
      </c>
      <c r="G1417" s="235" t="n">
        <v>14060</v>
      </c>
    </row>
    <row r="1418" customFormat="false" ht="12" hidden="false" customHeight="true" outlineLevel="0" collapsed="false">
      <c r="A1418" s="236" t="s">
        <v>15909</v>
      </c>
      <c r="B1418" s="236" t="s">
        <v>15968</v>
      </c>
      <c r="C1418" s="232" t="n">
        <v>2023</v>
      </c>
      <c r="D1418" s="234" t="s">
        <v>2915</v>
      </c>
      <c r="E1418" s="234" t="s">
        <v>17769</v>
      </c>
      <c r="F1418" s="235" t="n">
        <v>13510</v>
      </c>
      <c r="G1418" s="235" t="n">
        <v>15730</v>
      </c>
    </row>
    <row r="1419" customFormat="false" ht="12" hidden="false" customHeight="true" outlineLevel="0" collapsed="false">
      <c r="A1419" s="236" t="s">
        <v>15969</v>
      </c>
      <c r="B1419" s="236" t="s">
        <v>15970</v>
      </c>
      <c r="C1419" s="232" t="n">
        <v>2023</v>
      </c>
      <c r="D1419" s="234" t="s">
        <v>15971</v>
      </c>
      <c r="E1419" s="234" t="s">
        <v>17770</v>
      </c>
      <c r="F1419" s="235" t="n">
        <v>12030</v>
      </c>
      <c r="G1419" s="235" t="n">
        <v>14250</v>
      </c>
    </row>
    <row r="1420" customFormat="false" ht="12" hidden="false" customHeight="true" outlineLevel="0" collapsed="false">
      <c r="A1420" s="236" t="s">
        <v>15527</v>
      </c>
      <c r="B1420" s="236" t="s">
        <v>15972</v>
      </c>
      <c r="C1420" s="232" t="n">
        <v>2023</v>
      </c>
      <c r="D1420" s="234" t="s">
        <v>15973</v>
      </c>
      <c r="E1420" s="234" t="s">
        <v>17771</v>
      </c>
      <c r="F1420" s="235" t="n">
        <v>12030</v>
      </c>
      <c r="G1420" s="235" t="n">
        <v>14250</v>
      </c>
    </row>
    <row r="1421" customFormat="false" ht="12" hidden="false" customHeight="true" outlineLevel="0" collapsed="false">
      <c r="A1421" s="236" t="s">
        <v>15974</v>
      </c>
      <c r="B1421" s="236" t="s">
        <v>15975</v>
      </c>
      <c r="C1421" s="232" t="n">
        <v>2023</v>
      </c>
      <c r="D1421" s="234" t="s">
        <v>2991</v>
      </c>
      <c r="E1421" s="234" t="s">
        <v>17772</v>
      </c>
      <c r="F1421" s="235" t="n">
        <v>7960</v>
      </c>
      <c r="G1421" s="235" t="n">
        <v>10180</v>
      </c>
    </row>
    <row r="1422" customFormat="false" ht="12" hidden="false" customHeight="true" outlineLevel="0" collapsed="false">
      <c r="A1422" s="236" t="s">
        <v>15976</v>
      </c>
      <c r="B1422" s="236" t="s">
        <v>15977</v>
      </c>
      <c r="C1422" s="232" t="n">
        <v>2023</v>
      </c>
      <c r="D1422" s="234" t="s">
        <v>15255</v>
      </c>
      <c r="E1422" s="234" t="s">
        <v>17773</v>
      </c>
      <c r="F1422" s="235" t="n">
        <v>8880</v>
      </c>
      <c r="G1422" s="235" t="n">
        <v>11100</v>
      </c>
    </row>
    <row r="1423" customFormat="false" ht="12" hidden="false" customHeight="true" outlineLevel="0" collapsed="false">
      <c r="A1423" s="236" t="s">
        <v>14390</v>
      </c>
      <c r="B1423" s="236" t="s">
        <v>15978</v>
      </c>
      <c r="C1423" s="232" t="n">
        <v>2023</v>
      </c>
      <c r="D1423" s="234" t="s">
        <v>2915</v>
      </c>
      <c r="E1423" s="234" t="s">
        <v>17774</v>
      </c>
      <c r="F1423" s="235" t="n">
        <v>17210</v>
      </c>
      <c r="G1423" s="235" t="n">
        <v>19430</v>
      </c>
    </row>
    <row r="1424" customFormat="false" ht="12" hidden="false" customHeight="true" outlineLevel="0" collapsed="false">
      <c r="A1424" s="236" t="s">
        <v>9413</v>
      </c>
      <c r="B1424" s="236" t="s">
        <v>15979</v>
      </c>
      <c r="C1424" s="232" t="n">
        <v>2023</v>
      </c>
      <c r="D1424" s="234" t="s">
        <v>2915</v>
      </c>
      <c r="E1424" s="234" t="s">
        <v>17775</v>
      </c>
      <c r="F1424" s="235" t="n">
        <v>9620</v>
      </c>
      <c r="G1424" s="235" t="n">
        <v>11840</v>
      </c>
    </row>
    <row r="1425" customFormat="false" ht="12" hidden="false" customHeight="true" outlineLevel="0" collapsed="false">
      <c r="A1425" s="236" t="s">
        <v>15980</v>
      </c>
      <c r="B1425" s="236" t="s">
        <v>15981</v>
      </c>
      <c r="C1425" s="232" t="n">
        <v>2023</v>
      </c>
      <c r="D1425" s="234" t="s">
        <v>3789</v>
      </c>
      <c r="E1425" s="234" t="s">
        <v>17776</v>
      </c>
      <c r="F1425" s="235" t="n">
        <v>15170</v>
      </c>
      <c r="G1425" s="235" t="n">
        <v>17390</v>
      </c>
    </row>
    <row r="1426" customFormat="false" ht="12" hidden="false" customHeight="true" outlineLevel="0" collapsed="false">
      <c r="A1426" s="236" t="s">
        <v>15712</v>
      </c>
      <c r="B1426" s="236" t="s">
        <v>15982</v>
      </c>
      <c r="C1426" s="232" t="n">
        <v>2023</v>
      </c>
      <c r="D1426" s="234" t="s">
        <v>9222</v>
      </c>
      <c r="E1426" s="234" t="s">
        <v>17777</v>
      </c>
      <c r="F1426" s="235" t="n">
        <v>17210</v>
      </c>
      <c r="G1426" s="235" t="n">
        <v>20170</v>
      </c>
    </row>
    <row r="1427" customFormat="false" ht="12" hidden="false" customHeight="true" outlineLevel="0" collapsed="false">
      <c r="A1427" s="236" t="s">
        <v>15983</v>
      </c>
      <c r="B1427" s="236" t="s">
        <v>15984</v>
      </c>
      <c r="C1427" s="232" t="n">
        <v>2023</v>
      </c>
      <c r="D1427" s="234" t="s">
        <v>6910</v>
      </c>
      <c r="E1427" s="234" t="s">
        <v>17778</v>
      </c>
      <c r="F1427" s="235" t="n">
        <v>8330</v>
      </c>
      <c r="G1427" s="235" t="n">
        <v>10550</v>
      </c>
    </row>
    <row r="1428" customFormat="false" ht="12" hidden="false" customHeight="true" outlineLevel="0" collapsed="false">
      <c r="A1428" s="236" t="s">
        <v>15985</v>
      </c>
      <c r="B1428" s="236" t="s">
        <v>15986</v>
      </c>
      <c r="C1428" s="232" t="n">
        <v>2023</v>
      </c>
      <c r="D1428" s="234" t="s">
        <v>6910</v>
      </c>
      <c r="E1428" s="234" t="s">
        <v>9009</v>
      </c>
      <c r="F1428" s="235" t="n">
        <v>13880</v>
      </c>
      <c r="G1428" s="235" t="n">
        <v>16100</v>
      </c>
    </row>
    <row r="1429" customFormat="false" ht="12" hidden="false" customHeight="true" outlineLevel="0" collapsed="false">
      <c r="A1429" s="236" t="s">
        <v>15987</v>
      </c>
      <c r="B1429" s="236" t="s">
        <v>15988</v>
      </c>
      <c r="C1429" s="232" t="n">
        <v>2023</v>
      </c>
      <c r="D1429" s="234" t="s">
        <v>15989</v>
      </c>
      <c r="E1429" s="234" t="s">
        <v>17779</v>
      </c>
      <c r="F1429" s="235" t="n">
        <v>18500</v>
      </c>
      <c r="G1429" s="235" t="n">
        <v>20350</v>
      </c>
    </row>
    <row r="1430" customFormat="false" ht="12" hidden="false" customHeight="true" outlineLevel="0" collapsed="false">
      <c r="A1430" s="236" t="s">
        <v>15990</v>
      </c>
      <c r="B1430" s="236" t="s">
        <v>15991</v>
      </c>
      <c r="C1430" s="232" t="n">
        <v>2023</v>
      </c>
      <c r="D1430" s="234" t="s">
        <v>2915</v>
      </c>
      <c r="E1430" s="234" t="s">
        <v>17780</v>
      </c>
      <c r="F1430" s="235" t="n">
        <v>11840</v>
      </c>
      <c r="G1430" s="235" t="n">
        <v>14060</v>
      </c>
    </row>
    <row r="1431" customFormat="false" ht="12" hidden="false" customHeight="true" outlineLevel="0" collapsed="false">
      <c r="A1431" s="236" t="s">
        <v>7661</v>
      </c>
      <c r="B1431" s="236" t="s">
        <v>15992</v>
      </c>
      <c r="C1431" s="232" t="n">
        <v>2021</v>
      </c>
      <c r="D1431" s="234" t="s">
        <v>9219</v>
      </c>
      <c r="E1431" s="234" t="s">
        <v>17781</v>
      </c>
      <c r="F1431" s="235" t="n">
        <v>16650</v>
      </c>
      <c r="G1431" s="235" t="n">
        <v>17760</v>
      </c>
    </row>
    <row r="1432" customFormat="false" ht="12" hidden="false" customHeight="true" outlineLevel="0" collapsed="false">
      <c r="A1432" s="236" t="s">
        <v>15990</v>
      </c>
      <c r="B1432" s="236" t="s">
        <v>15995</v>
      </c>
      <c r="C1432" s="232" t="n">
        <v>2023</v>
      </c>
      <c r="D1432" s="234" t="s">
        <v>2915</v>
      </c>
      <c r="E1432" s="234" t="s">
        <v>17782</v>
      </c>
      <c r="F1432" s="235" t="n">
        <v>7770</v>
      </c>
      <c r="G1432" s="235" t="n">
        <v>11100</v>
      </c>
    </row>
    <row r="1433" customFormat="false" ht="12" hidden="false" customHeight="true" outlineLevel="0" collapsed="false">
      <c r="A1433" s="236" t="s">
        <v>15996</v>
      </c>
      <c r="B1433" s="236" t="s">
        <v>15997</v>
      </c>
      <c r="C1433" s="232" t="n">
        <v>2023</v>
      </c>
      <c r="D1433" s="234" t="s">
        <v>15998</v>
      </c>
      <c r="E1433" s="234" t="s">
        <v>17783</v>
      </c>
      <c r="F1433" s="235" t="n">
        <v>20720</v>
      </c>
      <c r="G1433" s="235" t="n">
        <v>24050</v>
      </c>
    </row>
    <row r="1434" customFormat="false" ht="12" hidden="false" customHeight="true" outlineLevel="0" collapsed="false">
      <c r="A1434" s="236" t="s">
        <v>15996</v>
      </c>
      <c r="B1434" s="236" t="s">
        <v>15999</v>
      </c>
      <c r="C1434" s="232" t="n">
        <v>2023</v>
      </c>
      <c r="D1434" s="234" t="s">
        <v>15998</v>
      </c>
      <c r="E1434" s="234" t="s">
        <v>17784</v>
      </c>
      <c r="F1434" s="235" t="n">
        <v>20720</v>
      </c>
      <c r="G1434" s="235" t="n">
        <v>24050</v>
      </c>
    </row>
    <row r="1435" customFormat="false" ht="12" hidden="false" customHeight="true" outlineLevel="0" collapsed="false">
      <c r="A1435" s="236" t="s">
        <v>15996</v>
      </c>
      <c r="B1435" s="236" t="s">
        <v>16000</v>
      </c>
      <c r="C1435" s="232" t="n">
        <v>2023</v>
      </c>
      <c r="D1435" s="234" t="s">
        <v>15998</v>
      </c>
      <c r="E1435" s="234" t="s">
        <v>17785</v>
      </c>
      <c r="F1435" s="235" t="n">
        <v>20720</v>
      </c>
      <c r="G1435" s="235" t="n">
        <v>24050</v>
      </c>
    </row>
    <row r="1436" customFormat="false" ht="12" hidden="false" customHeight="true" outlineLevel="0" collapsed="false">
      <c r="A1436" s="234" t="s">
        <v>15996</v>
      </c>
      <c r="B1436" s="236" t="s">
        <v>16001</v>
      </c>
      <c r="C1436" s="232" t="n">
        <v>2023</v>
      </c>
      <c r="D1436" s="234" t="s">
        <v>15998</v>
      </c>
      <c r="E1436" s="234" t="s">
        <v>17786</v>
      </c>
      <c r="F1436" s="235" t="n">
        <v>20720</v>
      </c>
      <c r="G1436" s="235" t="n">
        <v>24050</v>
      </c>
    </row>
    <row r="1437" customFormat="false" ht="12" hidden="false" customHeight="true" outlineLevel="0" collapsed="false">
      <c r="A1437" s="234" t="s">
        <v>15996</v>
      </c>
      <c r="B1437" s="236" t="s">
        <v>16002</v>
      </c>
      <c r="C1437" s="232" t="n">
        <v>2023</v>
      </c>
      <c r="D1437" s="234" t="s">
        <v>15998</v>
      </c>
      <c r="E1437" s="234" t="s">
        <v>17787</v>
      </c>
      <c r="F1437" s="235" t="n">
        <v>20720</v>
      </c>
      <c r="G1437" s="235" t="n">
        <v>22200</v>
      </c>
    </row>
    <row r="1438" customFormat="false" ht="12" hidden="false" customHeight="true" outlineLevel="0" collapsed="false">
      <c r="A1438" s="234" t="s">
        <v>16003</v>
      </c>
      <c r="B1438" s="236" t="s">
        <v>16004</v>
      </c>
      <c r="C1438" s="232" t="n">
        <v>2023</v>
      </c>
      <c r="D1438" s="234" t="s">
        <v>9242</v>
      </c>
      <c r="E1438" s="234" t="s">
        <v>17788</v>
      </c>
      <c r="F1438" s="235" t="n">
        <v>21090</v>
      </c>
      <c r="G1438" s="235" t="n">
        <v>24050</v>
      </c>
    </row>
    <row r="1439" customFormat="false" ht="12" hidden="false" customHeight="true" outlineLevel="0" collapsed="false">
      <c r="A1439" s="234" t="s">
        <v>16005</v>
      </c>
      <c r="B1439" s="236" t="s">
        <v>16006</v>
      </c>
      <c r="C1439" s="232" t="n">
        <v>2023</v>
      </c>
      <c r="D1439" s="234" t="s">
        <v>6910</v>
      </c>
      <c r="E1439" s="234" t="s">
        <v>17789</v>
      </c>
      <c r="F1439" s="235" t="n">
        <v>6850</v>
      </c>
      <c r="G1439" s="235" t="n">
        <v>9070</v>
      </c>
    </row>
    <row r="1440" customFormat="false" ht="12" hidden="false" customHeight="true" outlineLevel="0" collapsed="false">
      <c r="A1440" s="234" t="s">
        <v>15149</v>
      </c>
      <c r="B1440" s="236" t="s">
        <v>16008</v>
      </c>
      <c r="C1440" s="232" t="n">
        <v>2023</v>
      </c>
      <c r="D1440" s="234" t="s">
        <v>2915</v>
      </c>
      <c r="E1440" s="234" t="s">
        <v>17790</v>
      </c>
      <c r="F1440" s="235" t="n">
        <v>12030</v>
      </c>
      <c r="G1440" s="235" t="n">
        <v>14250</v>
      </c>
    </row>
    <row r="1441" customFormat="false" ht="12" hidden="false" customHeight="true" outlineLevel="0" collapsed="false">
      <c r="A1441" s="234" t="s">
        <v>16009</v>
      </c>
      <c r="B1441" s="236" t="s">
        <v>16010</v>
      </c>
      <c r="C1441" s="232" t="n">
        <v>2023</v>
      </c>
      <c r="D1441" s="234" t="s">
        <v>4611</v>
      </c>
      <c r="E1441" s="234" t="s">
        <v>17791</v>
      </c>
      <c r="F1441" s="235" t="n">
        <v>11840</v>
      </c>
      <c r="G1441" s="235" t="n">
        <v>14060</v>
      </c>
    </row>
    <row r="1442" customFormat="false" ht="12" hidden="false" customHeight="true" outlineLevel="0" collapsed="false">
      <c r="A1442" s="234" t="s">
        <v>16011</v>
      </c>
      <c r="B1442" s="236" t="s">
        <v>16012</v>
      </c>
      <c r="C1442" s="232" t="n">
        <v>2023</v>
      </c>
      <c r="D1442" s="234" t="s">
        <v>2915</v>
      </c>
      <c r="E1442" s="234" t="s">
        <v>17792</v>
      </c>
      <c r="F1442" s="235" t="n">
        <v>13880</v>
      </c>
      <c r="G1442" s="235" t="n">
        <v>16100</v>
      </c>
    </row>
    <row r="1443" customFormat="false" ht="12" hidden="false" customHeight="true" outlineLevel="0" collapsed="false">
      <c r="A1443" s="234" t="s">
        <v>16013</v>
      </c>
      <c r="B1443" s="236" t="s">
        <v>17793</v>
      </c>
      <c r="C1443" s="232" t="n">
        <v>2023</v>
      </c>
      <c r="D1443" s="234" t="s">
        <v>6910</v>
      </c>
      <c r="E1443" s="234" t="s">
        <v>17794</v>
      </c>
      <c r="F1443" s="235" t="n">
        <v>17020</v>
      </c>
      <c r="G1443" s="235" t="n">
        <v>19240</v>
      </c>
    </row>
    <row r="1444" customFormat="false" ht="12" hidden="false" customHeight="true" outlineLevel="0" collapsed="false">
      <c r="A1444" s="234" t="s">
        <v>16016</v>
      </c>
      <c r="B1444" s="236" t="s">
        <v>16017</v>
      </c>
      <c r="C1444" s="232" t="n">
        <v>2023</v>
      </c>
      <c r="D1444" s="234" t="s">
        <v>6910</v>
      </c>
      <c r="E1444" s="234" t="s">
        <v>17795</v>
      </c>
      <c r="F1444" s="235" t="n">
        <v>9440</v>
      </c>
      <c r="G1444" s="235" t="n">
        <v>11660</v>
      </c>
    </row>
    <row r="1445" customFormat="false" ht="12" hidden="false" customHeight="true" outlineLevel="0" collapsed="false">
      <c r="A1445" s="234" t="s">
        <v>16018</v>
      </c>
      <c r="B1445" s="236" t="s">
        <v>16019</v>
      </c>
      <c r="C1445" s="232" t="n">
        <v>2023</v>
      </c>
      <c r="D1445" s="234" t="s">
        <v>2613</v>
      </c>
      <c r="E1445" s="234" t="s">
        <v>17796</v>
      </c>
      <c r="F1445" s="235" t="n">
        <v>35890</v>
      </c>
      <c r="G1445" s="235" t="n">
        <v>37190</v>
      </c>
    </row>
    <row r="1446" customFormat="false" ht="12" hidden="false" customHeight="true" outlineLevel="0" collapsed="false">
      <c r="A1446" s="234" t="s">
        <v>16020</v>
      </c>
      <c r="B1446" s="236" t="s">
        <v>16021</v>
      </c>
      <c r="C1446" s="232" t="n">
        <v>2023</v>
      </c>
      <c r="D1446" s="234" t="s">
        <v>3789</v>
      </c>
      <c r="E1446" s="234" t="s">
        <v>17797</v>
      </c>
      <c r="F1446" s="235" t="n">
        <v>12770</v>
      </c>
      <c r="G1446" s="235" t="n">
        <v>14990</v>
      </c>
    </row>
    <row r="1447" customFormat="false" ht="12" hidden="false" customHeight="true" outlineLevel="0" collapsed="false">
      <c r="A1447" s="234" t="s">
        <v>16022</v>
      </c>
      <c r="B1447" s="236" t="s">
        <v>16023</v>
      </c>
      <c r="C1447" s="232" t="n">
        <v>2023</v>
      </c>
      <c r="D1447" s="234" t="s">
        <v>9225</v>
      </c>
      <c r="E1447" s="234" t="s">
        <v>17798</v>
      </c>
      <c r="F1447" s="235" t="n">
        <v>6850</v>
      </c>
      <c r="G1447" s="235" t="n">
        <v>9070</v>
      </c>
    </row>
    <row r="1448" customFormat="false" ht="12" hidden="false" customHeight="true" outlineLevel="0" collapsed="false">
      <c r="A1448" s="234" t="s">
        <v>16024</v>
      </c>
      <c r="B1448" s="236" t="s">
        <v>16025</v>
      </c>
      <c r="C1448" s="232" t="n">
        <v>2023</v>
      </c>
      <c r="D1448" s="234" t="s">
        <v>2613</v>
      </c>
      <c r="E1448" s="234" t="s">
        <v>17799</v>
      </c>
      <c r="F1448" s="235" t="n">
        <v>9990</v>
      </c>
      <c r="G1448" s="235" t="n">
        <v>12210</v>
      </c>
    </row>
    <row r="1449" customFormat="false" ht="12" hidden="false" customHeight="true" outlineLevel="0" collapsed="false">
      <c r="A1449" s="234" t="s">
        <v>16026</v>
      </c>
      <c r="B1449" s="236" t="s">
        <v>16027</v>
      </c>
      <c r="C1449" s="232" t="n">
        <v>2023</v>
      </c>
      <c r="D1449" s="234" t="s">
        <v>9222</v>
      </c>
      <c r="E1449" s="234" t="s">
        <v>17800</v>
      </c>
      <c r="F1449" s="235" t="n">
        <v>9250</v>
      </c>
      <c r="G1449" s="235" t="n">
        <v>11470</v>
      </c>
    </row>
    <row r="1450" customFormat="false" ht="12" hidden="false" customHeight="true" outlineLevel="0" collapsed="false">
      <c r="A1450" s="234" t="s">
        <v>16028</v>
      </c>
      <c r="B1450" s="236" t="s">
        <v>16029</v>
      </c>
      <c r="C1450" s="232" t="n">
        <v>2023</v>
      </c>
      <c r="D1450" s="234" t="s">
        <v>2991</v>
      </c>
      <c r="E1450" s="234" t="s">
        <v>17801</v>
      </c>
      <c r="F1450" s="235" t="n">
        <v>26460</v>
      </c>
      <c r="G1450" s="235" t="n">
        <v>29420</v>
      </c>
    </row>
    <row r="1451" customFormat="false" ht="12" hidden="false" customHeight="true" outlineLevel="0" collapsed="false">
      <c r="A1451" s="234" t="s">
        <v>16034</v>
      </c>
      <c r="B1451" s="236" t="s">
        <v>16035</v>
      </c>
      <c r="C1451" s="232" t="n">
        <v>2023</v>
      </c>
      <c r="D1451" s="234" t="s">
        <v>3789</v>
      </c>
      <c r="E1451" s="234" t="s">
        <v>17802</v>
      </c>
      <c r="F1451" s="235" t="n">
        <v>18500</v>
      </c>
      <c r="G1451" s="235" t="n">
        <v>21090</v>
      </c>
    </row>
    <row r="1452" customFormat="false" ht="12" hidden="false" customHeight="true" outlineLevel="0" collapsed="false">
      <c r="A1452" s="234" t="s">
        <v>16036</v>
      </c>
      <c r="B1452" s="236" t="s">
        <v>16037</v>
      </c>
      <c r="C1452" s="232" t="n">
        <v>2023</v>
      </c>
      <c r="D1452" s="234" t="s">
        <v>2915</v>
      </c>
      <c r="E1452" s="234" t="s">
        <v>17803</v>
      </c>
      <c r="F1452" s="235" t="n">
        <v>12210</v>
      </c>
      <c r="G1452" s="235" t="n">
        <v>14430</v>
      </c>
    </row>
    <row r="1453" customFormat="false" ht="12" hidden="false" customHeight="true" outlineLevel="0" collapsed="false">
      <c r="A1453" s="234" t="s">
        <v>14322</v>
      </c>
      <c r="B1453" s="236" t="s">
        <v>16038</v>
      </c>
      <c r="C1453" s="232" t="n">
        <v>2023</v>
      </c>
      <c r="D1453" s="234" t="s">
        <v>9225</v>
      </c>
      <c r="E1453" s="234" t="s">
        <v>17804</v>
      </c>
      <c r="F1453" s="235" t="n">
        <v>4260</v>
      </c>
      <c r="G1453" s="235" t="n">
        <v>6480</v>
      </c>
    </row>
    <row r="1454" customFormat="false" ht="12" hidden="false" customHeight="true" outlineLevel="0" collapsed="false">
      <c r="A1454" s="234" t="s">
        <v>16039</v>
      </c>
      <c r="B1454" s="236" t="s">
        <v>16040</v>
      </c>
      <c r="C1454" s="232" t="n">
        <v>2023</v>
      </c>
      <c r="D1454" s="234" t="s">
        <v>9222</v>
      </c>
      <c r="E1454" s="234" t="s">
        <v>17805</v>
      </c>
      <c r="F1454" s="235" t="n">
        <v>8330</v>
      </c>
      <c r="G1454" s="235" t="n">
        <v>10550</v>
      </c>
    </row>
    <row r="1455" customFormat="false" ht="12" hidden="false" customHeight="true" outlineLevel="0" collapsed="false">
      <c r="A1455" s="234" t="s">
        <v>16041</v>
      </c>
      <c r="B1455" s="236" t="s">
        <v>16042</v>
      </c>
      <c r="C1455" s="232" t="n">
        <v>2023</v>
      </c>
      <c r="D1455" s="234" t="s">
        <v>9242</v>
      </c>
      <c r="E1455" s="234" t="s">
        <v>17806</v>
      </c>
      <c r="F1455" s="235" t="n">
        <v>8880</v>
      </c>
      <c r="G1455" s="235" t="n">
        <v>11100</v>
      </c>
    </row>
    <row r="1456" customFormat="false" ht="12" hidden="false" customHeight="true" outlineLevel="0" collapsed="false">
      <c r="A1456" s="234" t="s">
        <v>16044</v>
      </c>
      <c r="B1456" s="236" t="s">
        <v>16045</v>
      </c>
      <c r="C1456" s="232" t="n">
        <v>2023</v>
      </c>
      <c r="D1456" s="234" t="s">
        <v>2613</v>
      </c>
      <c r="E1456" s="234" t="s">
        <v>17807</v>
      </c>
      <c r="F1456" s="235" t="n">
        <v>8140</v>
      </c>
      <c r="G1456" s="235" t="n">
        <v>10360</v>
      </c>
    </row>
    <row r="1457" customFormat="false" ht="12" hidden="false" customHeight="true" outlineLevel="0" collapsed="false">
      <c r="A1457" s="234" t="s">
        <v>16046</v>
      </c>
      <c r="B1457" s="236" t="s">
        <v>16047</v>
      </c>
      <c r="C1457" s="232" t="n">
        <v>2023</v>
      </c>
      <c r="D1457" s="234" t="s">
        <v>8063</v>
      </c>
      <c r="E1457" s="234" t="s">
        <v>17808</v>
      </c>
      <c r="F1457" s="235" t="n">
        <v>12210</v>
      </c>
      <c r="G1457" s="235" t="n">
        <v>12950</v>
      </c>
    </row>
    <row r="1458" customFormat="false" ht="12" hidden="false" customHeight="true" outlineLevel="0" collapsed="false">
      <c r="A1458" s="234" t="s">
        <v>16048</v>
      </c>
      <c r="B1458" s="236" t="s">
        <v>16049</v>
      </c>
      <c r="C1458" s="232" t="n">
        <v>2023</v>
      </c>
      <c r="D1458" s="234" t="s">
        <v>16050</v>
      </c>
      <c r="E1458" s="234" t="s">
        <v>17809</v>
      </c>
      <c r="F1458" s="235" t="n">
        <v>8880</v>
      </c>
      <c r="G1458" s="235" t="n">
        <v>11100</v>
      </c>
    </row>
    <row r="1459" customFormat="false" ht="12" hidden="false" customHeight="true" outlineLevel="0" collapsed="false">
      <c r="A1459" s="234" t="s">
        <v>10187</v>
      </c>
      <c r="B1459" s="236" t="s">
        <v>16059</v>
      </c>
      <c r="C1459" s="232" t="n">
        <v>2023</v>
      </c>
      <c r="D1459" s="234" t="s">
        <v>3718</v>
      </c>
      <c r="E1459" s="234" t="s">
        <v>17810</v>
      </c>
      <c r="F1459" s="235" t="n">
        <v>31450</v>
      </c>
      <c r="G1459" s="235" t="n">
        <v>34410</v>
      </c>
    </row>
    <row r="1460" customFormat="false" ht="12" hidden="false" customHeight="true" outlineLevel="0" collapsed="false">
      <c r="A1460" s="234" t="s">
        <v>16060</v>
      </c>
      <c r="B1460" s="236" t="s">
        <v>16061</v>
      </c>
      <c r="C1460" s="232" t="n">
        <v>2023</v>
      </c>
      <c r="D1460" s="234" t="s">
        <v>3718</v>
      </c>
      <c r="E1460" s="234" t="s">
        <v>17811</v>
      </c>
      <c r="F1460" s="235" t="n">
        <v>15360</v>
      </c>
      <c r="G1460" s="235" t="n">
        <v>17580</v>
      </c>
    </row>
    <row r="1461" customFormat="false" ht="12" hidden="false" customHeight="true" outlineLevel="0" collapsed="false">
      <c r="A1461" s="234" t="s">
        <v>16062</v>
      </c>
      <c r="B1461" s="236" t="s">
        <v>16063</v>
      </c>
      <c r="C1461" s="232" t="n">
        <v>2023</v>
      </c>
      <c r="D1461" s="234" t="s">
        <v>15666</v>
      </c>
      <c r="E1461" s="234" t="s">
        <v>17812</v>
      </c>
      <c r="F1461" s="235" t="n">
        <v>30530</v>
      </c>
      <c r="G1461" s="235" t="n">
        <v>0</v>
      </c>
    </row>
    <row r="1462" customFormat="false" ht="12" hidden="false" customHeight="true" outlineLevel="0" collapsed="false">
      <c r="A1462" s="234" t="s">
        <v>10187</v>
      </c>
      <c r="B1462" s="236" t="s">
        <v>16064</v>
      </c>
      <c r="C1462" s="232" t="n">
        <v>2023</v>
      </c>
      <c r="D1462" s="234" t="s">
        <v>9219</v>
      </c>
      <c r="E1462" s="234" t="s">
        <v>17810</v>
      </c>
      <c r="F1462" s="235" t="n">
        <v>31450</v>
      </c>
      <c r="G1462" s="235" t="n">
        <v>34410</v>
      </c>
    </row>
    <row r="1463" customFormat="false" ht="12" hidden="false" customHeight="true" outlineLevel="0" collapsed="false">
      <c r="A1463" s="234" t="s">
        <v>10692</v>
      </c>
      <c r="B1463" s="236" t="s">
        <v>16065</v>
      </c>
      <c r="C1463" s="232" t="n">
        <v>2023</v>
      </c>
      <c r="D1463" s="234" t="s">
        <v>16066</v>
      </c>
      <c r="E1463" s="234" t="s">
        <v>17813</v>
      </c>
      <c r="F1463" s="235" t="n">
        <v>10550</v>
      </c>
      <c r="G1463" s="235" t="n">
        <v>12770</v>
      </c>
    </row>
    <row r="1464" customFormat="false" ht="12" hidden="false" customHeight="true" outlineLevel="0" collapsed="false">
      <c r="A1464" s="234" t="s">
        <v>16046</v>
      </c>
      <c r="B1464" s="236" t="s">
        <v>16047</v>
      </c>
      <c r="C1464" s="232" t="n">
        <v>2023</v>
      </c>
      <c r="D1464" s="234" t="s">
        <v>16069</v>
      </c>
      <c r="E1464" s="234" t="s">
        <v>17808</v>
      </c>
      <c r="F1464" s="235" t="n">
        <v>11100</v>
      </c>
      <c r="G1464" s="235" t="n">
        <v>13320</v>
      </c>
    </row>
    <row r="1465" customFormat="false" ht="12" hidden="false" customHeight="true" outlineLevel="0" collapsed="false">
      <c r="A1465" s="234" t="s">
        <v>16070</v>
      </c>
      <c r="B1465" s="236" t="s">
        <v>16071</v>
      </c>
      <c r="C1465" s="232" t="n">
        <v>2023</v>
      </c>
      <c r="D1465" s="234" t="s">
        <v>9478</v>
      </c>
      <c r="E1465" s="234" t="s">
        <v>17814</v>
      </c>
      <c r="F1465" s="235" t="n">
        <v>6660</v>
      </c>
      <c r="G1465" s="235" t="n">
        <v>9250</v>
      </c>
    </row>
    <row r="1466" customFormat="false" ht="12" hidden="false" customHeight="true" outlineLevel="0" collapsed="false">
      <c r="A1466" s="234" t="s">
        <v>11427</v>
      </c>
      <c r="B1466" s="236" t="s">
        <v>16074</v>
      </c>
      <c r="C1466" s="232" t="n">
        <v>2023</v>
      </c>
      <c r="D1466" s="234" t="s">
        <v>3862</v>
      </c>
      <c r="E1466" s="234" t="s">
        <v>17815</v>
      </c>
      <c r="F1466" s="235" t="n">
        <v>11100</v>
      </c>
      <c r="G1466" s="235" t="n">
        <v>13320</v>
      </c>
    </row>
    <row r="1467" customFormat="false" ht="12" hidden="false" customHeight="true" outlineLevel="0" collapsed="false">
      <c r="A1467" s="234" t="s">
        <v>16075</v>
      </c>
      <c r="B1467" s="236" t="s">
        <v>16076</v>
      </c>
      <c r="C1467" s="232" t="n">
        <v>2023</v>
      </c>
      <c r="D1467" s="234" t="s">
        <v>4799</v>
      </c>
      <c r="E1467" s="234" t="s">
        <v>17816</v>
      </c>
      <c r="F1467" s="235" t="n">
        <v>5180</v>
      </c>
      <c r="G1467" s="235" t="n">
        <v>7400</v>
      </c>
    </row>
    <row r="1468" customFormat="false" ht="12" hidden="false" customHeight="true" outlineLevel="0" collapsed="false">
      <c r="A1468" s="234" t="s">
        <v>16079</v>
      </c>
      <c r="B1468" s="236" t="s">
        <v>16080</v>
      </c>
      <c r="C1468" s="232" t="n">
        <v>2023</v>
      </c>
      <c r="D1468" s="234" t="s">
        <v>16081</v>
      </c>
      <c r="E1468" s="234" t="s">
        <v>17817</v>
      </c>
      <c r="F1468" s="235" t="n">
        <v>9440</v>
      </c>
      <c r="G1468" s="235" t="n">
        <v>11660</v>
      </c>
    </row>
    <row r="1469" customFormat="false" ht="12" hidden="false" customHeight="true" outlineLevel="0" collapsed="false">
      <c r="A1469" s="234" t="s">
        <v>16082</v>
      </c>
      <c r="B1469" s="236" t="s">
        <v>16083</v>
      </c>
      <c r="C1469" s="232" t="n">
        <v>2023</v>
      </c>
      <c r="D1469" s="234" t="s">
        <v>9222</v>
      </c>
      <c r="E1469" s="234" t="s">
        <v>17818</v>
      </c>
      <c r="F1469" s="235" t="n">
        <v>12030</v>
      </c>
      <c r="G1469" s="235" t="n">
        <v>14250</v>
      </c>
    </row>
    <row r="1470" customFormat="false" ht="12" hidden="false" customHeight="true" outlineLevel="0" collapsed="false">
      <c r="A1470" s="234" t="s">
        <v>16084</v>
      </c>
      <c r="B1470" s="236" t="s">
        <v>16085</v>
      </c>
      <c r="C1470" s="232" t="n">
        <v>2023</v>
      </c>
      <c r="D1470" s="234" t="s">
        <v>3862</v>
      </c>
      <c r="E1470" s="234" t="s">
        <v>17819</v>
      </c>
      <c r="F1470" s="235" t="n">
        <v>9440</v>
      </c>
      <c r="G1470" s="235" t="n">
        <v>11660</v>
      </c>
    </row>
    <row r="1471" customFormat="false" ht="12" hidden="false" customHeight="true" outlineLevel="0" collapsed="false">
      <c r="A1471" s="234" t="s">
        <v>16088</v>
      </c>
      <c r="B1471" s="236" t="s">
        <v>16089</v>
      </c>
      <c r="C1471" s="232" t="n">
        <v>2023</v>
      </c>
      <c r="D1471" s="234" t="s">
        <v>16090</v>
      </c>
      <c r="E1471" s="234" t="s">
        <v>17820</v>
      </c>
      <c r="F1471" s="235" t="n">
        <v>55500</v>
      </c>
      <c r="G1471" s="235" t="n">
        <v>66600</v>
      </c>
    </row>
    <row r="1472" customFormat="false" ht="12" hidden="false" customHeight="true" outlineLevel="0" collapsed="false">
      <c r="A1472" s="234" t="s">
        <v>16091</v>
      </c>
      <c r="B1472" s="236" t="s">
        <v>16092</v>
      </c>
      <c r="C1472" s="232" t="n">
        <v>2023</v>
      </c>
      <c r="D1472" s="234" t="s">
        <v>10840</v>
      </c>
      <c r="E1472" s="234" t="s">
        <v>17821</v>
      </c>
      <c r="F1472" s="235" t="n">
        <v>7590</v>
      </c>
      <c r="G1472" s="235" t="n">
        <v>9810</v>
      </c>
    </row>
    <row r="1473" customFormat="false" ht="12" hidden="false" customHeight="true" outlineLevel="0" collapsed="false">
      <c r="A1473" s="234" t="s">
        <v>16093</v>
      </c>
      <c r="B1473" s="236" t="s">
        <v>16094</v>
      </c>
      <c r="C1473" s="232" t="n">
        <v>2023</v>
      </c>
      <c r="D1473" s="234" t="s">
        <v>9242</v>
      </c>
      <c r="E1473" s="234" t="s">
        <v>17822</v>
      </c>
      <c r="F1473" s="235" t="n">
        <v>17210</v>
      </c>
      <c r="G1473" s="235" t="n">
        <v>10080</v>
      </c>
    </row>
    <row r="1474" customFormat="false" ht="12" hidden="false" customHeight="true" outlineLevel="0" collapsed="false">
      <c r="A1474" s="234" t="s">
        <v>16095</v>
      </c>
      <c r="B1474" s="236" t="s">
        <v>16096</v>
      </c>
      <c r="C1474" s="232" t="n">
        <v>2023</v>
      </c>
      <c r="D1474" s="234" t="s">
        <v>3862</v>
      </c>
      <c r="E1474" s="234" t="s">
        <v>17823</v>
      </c>
      <c r="F1474" s="235" t="n">
        <v>6290</v>
      </c>
      <c r="G1474" s="235" t="n">
        <v>8510</v>
      </c>
    </row>
    <row r="1475" customFormat="false" ht="12" hidden="false" customHeight="true" outlineLevel="0" collapsed="false">
      <c r="A1475" s="234" t="s">
        <v>16097</v>
      </c>
      <c r="B1475" s="236" t="s">
        <v>16098</v>
      </c>
      <c r="C1475" s="232" t="n">
        <v>2023</v>
      </c>
      <c r="D1475" s="234" t="s">
        <v>9242</v>
      </c>
      <c r="E1475" s="234" t="s">
        <v>17824</v>
      </c>
      <c r="F1475" s="235" t="n">
        <v>10550</v>
      </c>
      <c r="G1475" s="235" t="n">
        <v>12770</v>
      </c>
    </row>
    <row r="1476" customFormat="false" ht="12" hidden="false" customHeight="true" outlineLevel="0" collapsed="false">
      <c r="A1476" s="234" t="s">
        <v>7520</v>
      </c>
      <c r="B1476" s="236" t="s">
        <v>16099</v>
      </c>
      <c r="C1476" s="232" t="n">
        <v>2023</v>
      </c>
      <c r="D1476" s="234" t="s">
        <v>8597</v>
      </c>
      <c r="E1476" s="234" t="s">
        <v>8652</v>
      </c>
      <c r="F1476" s="235" t="n">
        <v>12580</v>
      </c>
      <c r="G1476" s="235" t="n">
        <v>28120</v>
      </c>
    </row>
    <row r="1477" customFormat="false" ht="12" hidden="false" customHeight="true" outlineLevel="0" collapsed="false">
      <c r="A1477" s="234" t="s">
        <v>14355</v>
      </c>
      <c r="B1477" s="236" t="s">
        <v>16100</v>
      </c>
      <c r="C1477" s="232" t="n">
        <v>2023</v>
      </c>
      <c r="D1477" s="234" t="s">
        <v>9222</v>
      </c>
      <c r="E1477" s="234" t="s">
        <v>17825</v>
      </c>
      <c r="F1477" s="235" t="n">
        <v>6290</v>
      </c>
      <c r="G1477" s="235" t="n">
        <v>8510</v>
      </c>
    </row>
    <row r="1478" customFormat="false" ht="12" hidden="false" customHeight="true" outlineLevel="0" collapsed="false">
      <c r="A1478" s="234" t="s">
        <v>16101</v>
      </c>
      <c r="B1478" s="236" t="s">
        <v>16102</v>
      </c>
      <c r="C1478" s="232" t="n">
        <v>2023</v>
      </c>
      <c r="D1478" s="234" t="s">
        <v>7209</v>
      </c>
      <c r="E1478" s="234" t="s">
        <v>17826</v>
      </c>
      <c r="F1478" s="235" t="n">
        <v>13320</v>
      </c>
      <c r="G1478" s="235" t="n">
        <v>15540</v>
      </c>
    </row>
    <row r="1479" customFormat="false" ht="12" hidden="false" customHeight="true" outlineLevel="0" collapsed="false">
      <c r="A1479" s="234" t="s">
        <v>16103</v>
      </c>
      <c r="B1479" s="236" t="s">
        <v>16104</v>
      </c>
      <c r="C1479" s="232" t="n">
        <v>2023</v>
      </c>
      <c r="D1479" s="234" t="s">
        <v>9563</v>
      </c>
      <c r="E1479" s="234" t="s">
        <v>8652</v>
      </c>
      <c r="F1479" s="235" t="n">
        <v>7590</v>
      </c>
      <c r="G1479" s="235" t="n">
        <v>9810</v>
      </c>
    </row>
    <row r="1480" customFormat="false" ht="12" hidden="false" customHeight="true" outlineLevel="0" collapsed="false">
      <c r="A1480" s="234" t="s">
        <v>16105</v>
      </c>
      <c r="B1480" s="236" t="s">
        <v>16106</v>
      </c>
      <c r="C1480" s="232" t="n">
        <v>2023</v>
      </c>
      <c r="D1480" s="234" t="s">
        <v>3789</v>
      </c>
      <c r="E1480" s="234" t="s">
        <v>17827</v>
      </c>
      <c r="F1480" s="235" t="n">
        <v>6850</v>
      </c>
      <c r="G1480" s="235" t="n">
        <v>9070</v>
      </c>
    </row>
    <row r="1481" customFormat="false" ht="12" hidden="false" customHeight="true" outlineLevel="0" collapsed="false">
      <c r="A1481" s="234" t="s">
        <v>14322</v>
      </c>
      <c r="B1481" s="236" t="s">
        <v>16107</v>
      </c>
      <c r="C1481" s="232" t="n">
        <v>2023</v>
      </c>
      <c r="D1481" s="234" t="s">
        <v>9225</v>
      </c>
      <c r="E1481" s="234" t="s">
        <v>17828</v>
      </c>
      <c r="F1481" s="235" t="n">
        <v>15730</v>
      </c>
      <c r="G1481" s="235" t="n">
        <v>17950</v>
      </c>
    </row>
    <row r="1482" customFormat="false" ht="12" hidden="false" customHeight="true" outlineLevel="0" collapsed="false">
      <c r="A1482" s="234" t="s">
        <v>15712</v>
      </c>
      <c r="B1482" s="236" t="s">
        <v>16110</v>
      </c>
      <c r="C1482" s="232" t="n">
        <v>2023</v>
      </c>
      <c r="D1482" s="234" t="s">
        <v>9222</v>
      </c>
      <c r="E1482" s="234" t="s">
        <v>17829</v>
      </c>
      <c r="F1482" s="235" t="n">
        <v>12400</v>
      </c>
      <c r="G1482" s="235" t="n">
        <v>12400</v>
      </c>
    </row>
    <row r="1483" customFormat="false" ht="12" hidden="false" customHeight="true" outlineLevel="0" collapsed="false">
      <c r="A1483" s="234" t="s">
        <v>16111</v>
      </c>
      <c r="B1483" s="236" t="s">
        <v>16112</v>
      </c>
      <c r="C1483" s="232" t="n">
        <v>2023</v>
      </c>
      <c r="D1483" s="234" t="s">
        <v>2915</v>
      </c>
      <c r="E1483" s="234" t="s">
        <v>17830</v>
      </c>
      <c r="F1483" s="235" t="n">
        <v>12030</v>
      </c>
      <c r="G1483" s="235" t="n">
        <v>14250</v>
      </c>
    </row>
    <row r="1484" customFormat="false" ht="12" hidden="false" customHeight="true" outlineLevel="0" collapsed="false">
      <c r="A1484" s="234" t="s">
        <v>16113</v>
      </c>
      <c r="B1484" s="236" t="s">
        <v>16114</v>
      </c>
      <c r="C1484" s="232" t="n">
        <v>2023</v>
      </c>
      <c r="D1484" s="234" t="s">
        <v>4611</v>
      </c>
      <c r="E1484" s="234" t="s">
        <v>17831</v>
      </c>
      <c r="F1484" s="235" t="n">
        <v>8510</v>
      </c>
      <c r="G1484" s="235" t="n">
        <v>10730</v>
      </c>
    </row>
    <row r="1485" customFormat="false" ht="12" hidden="false" customHeight="true" outlineLevel="0" collapsed="false">
      <c r="A1485" s="242" t="s">
        <v>16115</v>
      </c>
      <c r="B1485" s="241" t="s">
        <v>16116</v>
      </c>
      <c r="C1485" s="243" t="n">
        <v>2023</v>
      </c>
      <c r="D1485" s="242" t="s">
        <v>4611</v>
      </c>
      <c r="E1485" s="242" t="s">
        <v>17832</v>
      </c>
      <c r="F1485" s="235" t="n">
        <v>7220</v>
      </c>
      <c r="G1485" s="235" t="n">
        <v>9440</v>
      </c>
    </row>
    <row r="1486" customFormat="false" ht="12" hidden="false" customHeight="true" outlineLevel="0" collapsed="false">
      <c r="A1486" s="242" t="s">
        <v>17833</v>
      </c>
      <c r="B1486" s="241" t="s">
        <v>16117</v>
      </c>
      <c r="C1486" s="243" t="n">
        <v>2023</v>
      </c>
      <c r="D1486" s="242" t="s">
        <v>12169</v>
      </c>
      <c r="E1486" s="242" t="s">
        <v>17834</v>
      </c>
      <c r="F1486" s="235" t="n">
        <v>18500</v>
      </c>
      <c r="G1486" s="235" t="n">
        <v>20720</v>
      </c>
    </row>
    <row r="1487" customFormat="false" ht="12" hidden="false" customHeight="true" outlineLevel="0" collapsed="false">
      <c r="A1487" s="242" t="s">
        <v>17833</v>
      </c>
      <c r="B1487" s="241" t="s">
        <v>16118</v>
      </c>
      <c r="C1487" s="243" t="n">
        <v>2023</v>
      </c>
      <c r="D1487" s="242" t="s">
        <v>12169</v>
      </c>
      <c r="E1487" s="242" t="s">
        <v>17835</v>
      </c>
      <c r="F1487" s="235" t="n">
        <v>18320</v>
      </c>
      <c r="G1487" s="235" t="n">
        <v>20540</v>
      </c>
    </row>
    <row r="1488" customFormat="false" ht="12" hidden="false" customHeight="true" outlineLevel="0" collapsed="false">
      <c r="A1488" s="242" t="s">
        <v>17833</v>
      </c>
      <c r="B1488" s="241" t="s">
        <v>16119</v>
      </c>
      <c r="C1488" s="243" t="n">
        <v>2023</v>
      </c>
      <c r="D1488" s="242" t="s">
        <v>12169</v>
      </c>
      <c r="E1488" s="242" t="s">
        <v>17836</v>
      </c>
      <c r="F1488" s="235" t="n">
        <v>14250</v>
      </c>
      <c r="G1488" s="235" t="n">
        <v>16470</v>
      </c>
    </row>
    <row r="1489" customFormat="false" ht="12" hidden="false" customHeight="true" outlineLevel="0" collapsed="false">
      <c r="A1489" s="242" t="s">
        <v>17833</v>
      </c>
      <c r="B1489" s="241" t="s">
        <v>16120</v>
      </c>
      <c r="C1489" s="243" t="n">
        <v>2023</v>
      </c>
      <c r="D1489" s="242" t="s">
        <v>12169</v>
      </c>
      <c r="E1489" s="242" t="s">
        <v>17837</v>
      </c>
      <c r="F1489" s="235" t="n">
        <v>24790</v>
      </c>
      <c r="G1489" s="235" t="n">
        <v>27750</v>
      </c>
    </row>
    <row r="1490" customFormat="false" ht="12" hidden="false" customHeight="true" outlineLevel="0" collapsed="false">
      <c r="A1490" s="236" t="s">
        <v>16121</v>
      </c>
      <c r="B1490" s="236" t="s">
        <v>16122</v>
      </c>
      <c r="C1490" s="232" t="n">
        <v>2023</v>
      </c>
      <c r="D1490" s="234" t="s">
        <v>7209</v>
      </c>
      <c r="E1490" s="234" t="s">
        <v>17838</v>
      </c>
      <c r="F1490" s="235" t="n">
        <v>9990</v>
      </c>
      <c r="G1490" s="235" t="n">
        <v>12210</v>
      </c>
    </row>
    <row r="1491" customFormat="false" ht="12" hidden="false" customHeight="true" outlineLevel="0" collapsed="false">
      <c r="A1491" s="236" t="s">
        <v>16123</v>
      </c>
      <c r="B1491" s="236" t="s">
        <v>16124</v>
      </c>
      <c r="C1491" s="232" t="n">
        <v>2023</v>
      </c>
      <c r="D1491" s="234" t="s">
        <v>7209</v>
      </c>
      <c r="E1491" s="234" t="s">
        <v>17839</v>
      </c>
      <c r="F1491" s="235" t="n">
        <v>10360</v>
      </c>
      <c r="G1491" s="235" t="n">
        <v>12580</v>
      </c>
    </row>
    <row r="1492" customFormat="false" ht="12" hidden="false" customHeight="true" outlineLevel="0" collapsed="false">
      <c r="A1492" s="236" t="s">
        <v>16123</v>
      </c>
      <c r="B1492" s="236" t="s">
        <v>16125</v>
      </c>
      <c r="C1492" s="232" t="n">
        <v>2023</v>
      </c>
      <c r="D1492" s="234" t="s">
        <v>7209</v>
      </c>
      <c r="E1492" s="234" t="s">
        <v>17840</v>
      </c>
      <c r="F1492" s="235" t="n">
        <v>10550</v>
      </c>
      <c r="G1492" s="235" t="n">
        <v>12770</v>
      </c>
    </row>
    <row r="1493" customFormat="false" ht="12" hidden="false" customHeight="true" outlineLevel="0" collapsed="false">
      <c r="A1493" s="236" t="s">
        <v>11646</v>
      </c>
      <c r="B1493" s="236" t="s">
        <v>16126</v>
      </c>
      <c r="C1493" s="232" t="n">
        <v>2023</v>
      </c>
      <c r="D1493" s="234" t="s">
        <v>9222</v>
      </c>
      <c r="E1493" s="234" t="s">
        <v>17841</v>
      </c>
      <c r="F1493" s="235" t="n">
        <v>13140</v>
      </c>
      <c r="G1493" s="235" t="n">
        <v>15360</v>
      </c>
    </row>
    <row r="1494" customFormat="false" ht="12" hidden="false" customHeight="true" outlineLevel="0" collapsed="false">
      <c r="A1494" s="236" t="s">
        <v>11646</v>
      </c>
      <c r="B1494" s="236" t="s">
        <v>16127</v>
      </c>
      <c r="C1494" s="232" t="n">
        <v>2023</v>
      </c>
      <c r="D1494" s="234" t="s">
        <v>9222</v>
      </c>
      <c r="E1494" s="234" t="s">
        <v>17842</v>
      </c>
      <c r="F1494" s="235" t="n">
        <v>19240</v>
      </c>
      <c r="G1494" s="235" t="n">
        <v>22200</v>
      </c>
    </row>
    <row r="1495" customFormat="false" ht="12" hidden="false" customHeight="true" outlineLevel="0" collapsed="false">
      <c r="A1495" s="236" t="s">
        <v>16128</v>
      </c>
      <c r="B1495" s="236" t="s">
        <v>16129</v>
      </c>
      <c r="C1495" s="232" t="n">
        <v>2023</v>
      </c>
      <c r="D1495" s="234" t="s">
        <v>2613</v>
      </c>
      <c r="E1495" s="234" t="s">
        <v>17843</v>
      </c>
      <c r="F1495" s="235" t="n">
        <v>7400</v>
      </c>
      <c r="G1495" s="235" t="n">
        <v>9620</v>
      </c>
    </row>
    <row r="1496" customFormat="false" ht="12" hidden="false" customHeight="true" outlineLevel="0" collapsed="false">
      <c r="A1496" s="236" t="s">
        <v>16132</v>
      </c>
      <c r="B1496" s="236" t="s">
        <v>16133</v>
      </c>
      <c r="C1496" s="232" t="n">
        <v>2023</v>
      </c>
      <c r="D1496" s="234" t="s">
        <v>3789</v>
      </c>
      <c r="E1496" s="234" t="s">
        <v>17844</v>
      </c>
      <c r="F1496" s="235" t="n">
        <v>6110</v>
      </c>
      <c r="G1496" s="235" t="n">
        <v>9440</v>
      </c>
    </row>
    <row r="1497" customFormat="false" ht="12" hidden="false" customHeight="true" outlineLevel="0" collapsed="false">
      <c r="A1497" s="236" t="s">
        <v>16137</v>
      </c>
      <c r="B1497" s="236" t="s">
        <v>16138</v>
      </c>
      <c r="C1497" s="232" t="n">
        <v>2023</v>
      </c>
      <c r="D1497" s="234" t="s">
        <v>9222</v>
      </c>
      <c r="E1497" s="234" t="s">
        <v>17845</v>
      </c>
      <c r="F1497" s="235" t="n">
        <v>11100</v>
      </c>
      <c r="G1497" s="235" t="n">
        <v>13320</v>
      </c>
    </row>
    <row r="1498" customFormat="false" ht="12" hidden="false" customHeight="true" outlineLevel="0" collapsed="false">
      <c r="A1498" s="236" t="s">
        <v>15653</v>
      </c>
      <c r="B1498" s="236" t="s">
        <v>16141</v>
      </c>
      <c r="C1498" s="232" t="n">
        <v>2023</v>
      </c>
      <c r="D1498" s="234" t="s">
        <v>15240</v>
      </c>
      <c r="E1498" s="234" t="s">
        <v>17846</v>
      </c>
      <c r="F1498" s="235" t="n">
        <v>24240</v>
      </c>
      <c r="G1498" s="235" t="n">
        <v>27200</v>
      </c>
    </row>
    <row r="1499" customFormat="false" ht="12" hidden="false" customHeight="true" outlineLevel="0" collapsed="false">
      <c r="A1499" s="236" t="s">
        <v>16145</v>
      </c>
      <c r="B1499" s="236" t="s">
        <v>16146</v>
      </c>
      <c r="C1499" s="232" t="n">
        <v>2023</v>
      </c>
      <c r="D1499" s="234" t="s">
        <v>2613</v>
      </c>
      <c r="E1499" s="234" t="s">
        <v>17847</v>
      </c>
      <c r="F1499" s="235" t="n">
        <v>18500</v>
      </c>
      <c r="G1499" s="235" t="n">
        <v>21090</v>
      </c>
    </row>
    <row r="1500" customFormat="false" ht="12" hidden="false" customHeight="true" outlineLevel="0" collapsed="false">
      <c r="A1500" s="236" t="s">
        <v>16147</v>
      </c>
      <c r="B1500" s="236" t="s">
        <v>16148</v>
      </c>
      <c r="C1500" s="232" t="n">
        <v>2023</v>
      </c>
      <c r="D1500" s="234" t="s">
        <v>2991</v>
      </c>
      <c r="E1500" s="234" t="s">
        <v>17848</v>
      </c>
      <c r="F1500" s="235" t="n">
        <v>18130</v>
      </c>
      <c r="G1500" s="235" t="n">
        <v>20350</v>
      </c>
    </row>
    <row r="1501" customFormat="false" ht="12" hidden="false" customHeight="true" outlineLevel="0" collapsed="false">
      <c r="A1501" s="236" t="s">
        <v>16149</v>
      </c>
      <c r="B1501" s="236" t="s">
        <v>16150</v>
      </c>
      <c r="C1501" s="232" t="n">
        <v>2023</v>
      </c>
      <c r="D1501" s="234" t="s">
        <v>16151</v>
      </c>
      <c r="E1501" s="234" t="s">
        <v>17849</v>
      </c>
      <c r="F1501" s="235" t="n">
        <v>3890</v>
      </c>
      <c r="G1501" s="235" t="n">
        <v>6110</v>
      </c>
    </row>
    <row r="1502" customFormat="false" ht="12" hidden="false" customHeight="true" outlineLevel="0" collapsed="false">
      <c r="A1502" s="236" t="s">
        <v>16152</v>
      </c>
      <c r="B1502" s="236" t="s">
        <v>16153</v>
      </c>
      <c r="C1502" s="232" t="n">
        <v>2023</v>
      </c>
      <c r="D1502" s="234" t="s">
        <v>15998</v>
      </c>
      <c r="E1502" s="234" t="s">
        <v>17799</v>
      </c>
      <c r="F1502" s="235" t="n">
        <v>20720</v>
      </c>
      <c r="G1502" s="235" t="n">
        <v>24050</v>
      </c>
    </row>
    <row r="1503" customFormat="false" ht="12" hidden="false" customHeight="true" outlineLevel="0" collapsed="false">
      <c r="A1503" s="236" t="s">
        <v>16152</v>
      </c>
      <c r="B1503" s="236" t="s">
        <v>16154</v>
      </c>
      <c r="C1503" s="232" t="n">
        <v>2023</v>
      </c>
      <c r="D1503" s="234" t="s">
        <v>15998</v>
      </c>
      <c r="E1503" s="234" t="s">
        <v>17850</v>
      </c>
      <c r="F1503" s="235" t="n">
        <v>20720</v>
      </c>
      <c r="G1503" s="235" t="n">
        <v>24050</v>
      </c>
    </row>
    <row r="1504" customFormat="false" ht="12" hidden="false" customHeight="true" outlineLevel="0" collapsed="false">
      <c r="A1504" s="236" t="s">
        <v>16152</v>
      </c>
      <c r="B1504" s="236" t="s">
        <v>16155</v>
      </c>
      <c r="C1504" s="232" t="n">
        <v>2023</v>
      </c>
      <c r="D1504" s="234" t="s">
        <v>15998</v>
      </c>
      <c r="E1504" s="234" t="s">
        <v>17851</v>
      </c>
      <c r="F1504" s="235" t="n">
        <v>20720</v>
      </c>
      <c r="G1504" s="235" t="n">
        <v>24050</v>
      </c>
    </row>
    <row r="1505" customFormat="false" ht="12" hidden="false" customHeight="true" outlineLevel="0" collapsed="false">
      <c r="A1505" s="236" t="s">
        <v>16152</v>
      </c>
      <c r="B1505" s="236" t="s">
        <v>17852</v>
      </c>
      <c r="C1505" s="232" t="n">
        <v>2023</v>
      </c>
      <c r="D1505" s="234" t="s">
        <v>15998</v>
      </c>
      <c r="E1505" s="234" t="s">
        <v>17853</v>
      </c>
      <c r="F1505" s="235" t="n">
        <v>20720</v>
      </c>
      <c r="G1505" s="235" t="n">
        <v>24050</v>
      </c>
    </row>
    <row r="1506" customFormat="false" ht="12" hidden="false" customHeight="true" outlineLevel="0" collapsed="false">
      <c r="A1506" s="236" t="s">
        <v>16159</v>
      </c>
      <c r="B1506" s="236" t="s">
        <v>16160</v>
      </c>
      <c r="C1506" s="232" t="n">
        <v>2023</v>
      </c>
      <c r="D1506" s="234" t="s">
        <v>16066</v>
      </c>
      <c r="E1506" s="234" t="s">
        <v>17854</v>
      </c>
      <c r="F1506" s="235" t="n">
        <v>9440</v>
      </c>
      <c r="G1506" s="235" t="n">
        <v>11660</v>
      </c>
    </row>
    <row r="1507" customFormat="false" ht="12" hidden="false" customHeight="true" outlineLevel="0" collapsed="false">
      <c r="A1507" s="236" t="s">
        <v>15987</v>
      </c>
      <c r="B1507" s="236" t="s">
        <v>16168</v>
      </c>
      <c r="C1507" s="232" t="n">
        <v>2023</v>
      </c>
      <c r="D1507" s="234" t="s">
        <v>9225</v>
      </c>
      <c r="E1507" s="234" t="s">
        <v>17855</v>
      </c>
      <c r="F1507" s="235" t="n">
        <v>18320</v>
      </c>
      <c r="G1507" s="235" t="n">
        <v>21280</v>
      </c>
    </row>
    <row r="1508" customFormat="false" ht="12" hidden="false" customHeight="true" outlineLevel="0" collapsed="false">
      <c r="A1508" s="236" t="s">
        <v>15987</v>
      </c>
      <c r="B1508" s="236" t="s">
        <v>16169</v>
      </c>
      <c r="C1508" s="232" t="n">
        <v>2023</v>
      </c>
      <c r="D1508" s="234" t="s">
        <v>16090</v>
      </c>
      <c r="E1508" s="234" t="s">
        <v>17856</v>
      </c>
      <c r="F1508" s="235" t="n">
        <v>21650</v>
      </c>
      <c r="G1508" s="235" t="n">
        <v>24610</v>
      </c>
    </row>
    <row r="1509" customFormat="false" ht="12" hidden="false" customHeight="true" outlineLevel="0" collapsed="false">
      <c r="A1509" s="236" t="s">
        <v>16170</v>
      </c>
      <c r="B1509" s="236" t="s">
        <v>16171</v>
      </c>
      <c r="C1509" s="232" t="n">
        <v>2023</v>
      </c>
      <c r="D1509" s="234" t="s">
        <v>9563</v>
      </c>
      <c r="E1509" s="234" t="s">
        <v>17857</v>
      </c>
      <c r="F1509" s="235" t="n">
        <v>11470</v>
      </c>
      <c r="G1509" s="235" t="n">
        <v>13690</v>
      </c>
    </row>
    <row r="1510" customFormat="false" ht="12" hidden="false" customHeight="true" outlineLevel="0" collapsed="false">
      <c r="A1510" s="236" t="s">
        <v>16174</v>
      </c>
      <c r="B1510" s="236" t="s">
        <v>16175</v>
      </c>
      <c r="C1510" s="232" t="n">
        <v>2023</v>
      </c>
      <c r="D1510" s="234" t="s">
        <v>4799</v>
      </c>
      <c r="E1510" s="234" t="s">
        <v>17858</v>
      </c>
      <c r="F1510" s="235" t="n">
        <v>18870</v>
      </c>
      <c r="G1510" s="235" t="n">
        <v>21090</v>
      </c>
    </row>
    <row r="1511" customFormat="false" ht="12" hidden="false" customHeight="true" outlineLevel="0" collapsed="false">
      <c r="A1511" s="236" t="s">
        <v>16101</v>
      </c>
      <c r="B1511" s="236" t="s">
        <v>16178</v>
      </c>
      <c r="C1511" s="232" t="n">
        <v>2023</v>
      </c>
      <c r="D1511" s="234" t="s">
        <v>9339</v>
      </c>
      <c r="E1511" s="234" t="s">
        <v>17859</v>
      </c>
      <c r="F1511" s="235" t="n">
        <v>11100</v>
      </c>
      <c r="G1511" s="235" t="n">
        <v>13320</v>
      </c>
    </row>
    <row r="1512" customFormat="false" ht="12" hidden="false" customHeight="true" outlineLevel="0" collapsed="false">
      <c r="A1512" s="236" t="s">
        <v>16179</v>
      </c>
      <c r="B1512" s="236" t="s">
        <v>16180</v>
      </c>
      <c r="C1512" s="232" t="n">
        <v>2023</v>
      </c>
      <c r="D1512" s="234" t="s">
        <v>6910</v>
      </c>
      <c r="E1512" s="234" t="s">
        <v>17860</v>
      </c>
      <c r="F1512" s="235" t="n">
        <v>22200</v>
      </c>
      <c r="G1512" s="235" t="n">
        <v>24050</v>
      </c>
    </row>
    <row r="1513" customFormat="false" ht="12" hidden="false" customHeight="true" outlineLevel="0" collapsed="false">
      <c r="A1513" s="236" t="s">
        <v>16181</v>
      </c>
      <c r="B1513" s="236" t="s">
        <v>17861</v>
      </c>
      <c r="C1513" s="232" t="n">
        <v>2023</v>
      </c>
      <c r="D1513" s="234" t="s">
        <v>3789</v>
      </c>
      <c r="E1513" s="234" t="s">
        <v>17862</v>
      </c>
      <c r="F1513" s="235" t="n">
        <v>7220</v>
      </c>
      <c r="G1513" s="235" t="n">
        <v>9440</v>
      </c>
    </row>
    <row r="1514" customFormat="false" ht="12" hidden="false" customHeight="true" outlineLevel="0" collapsed="false">
      <c r="A1514" s="236" t="s">
        <v>16185</v>
      </c>
      <c r="B1514" s="236" t="s">
        <v>16186</v>
      </c>
      <c r="C1514" s="232" t="n">
        <v>2023</v>
      </c>
      <c r="D1514" s="234" t="s">
        <v>8597</v>
      </c>
      <c r="E1514" s="234" t="s">
        <v>17863</v>
      </c>
      <c r="F1514" s="235" t="n">
        <v>11470</v>
      </c>
      <c r="G1514" s="235" t="n">
        <v>13690</v>
      </c>
    </row>
    <row r="1515" customFormat="false" ht="12" hidden="false" customHeight="true" outlineLevel="0" collapsed="false">
      <c r="A1515" s="236" t="s">
        <v>16187</v>
      </c>
      <c r="B1515" s="236" t="s">
        <v>16188</v>
      </c>
      <c r="C1515" s="232" t="n">
        <v>2023</v>
      </c>
      <c r="D1515" s="234" t="s">
        <v>3789</v>
      </c>
      <c r="E1515" s="234" t="s">
        <v>17864</v>
      </c>
      <c r="F1515" s="235" t="n">
        <v>7590</v>
      </c>
      <c r="G1515" s="235" t="n">
        <v>9810</v>
      </c>
    </row>
    <row r="1516" customFormat="false" ht="12" hidden="false" customHeight="true" outlineLevel="0" collapsed="false">
      <c r="A1516" s="236" t="s">
        <v>16191</v>
      </c>
      <c r="B1516" s="236" t="s">
        <v>16192</v>
      </c>
      <c r="C1516" s="232" t="n">
        <v>2023</v>
      </c>
      <c r="D1516" s="234" t="s">
        <v>3862</v>
      </c>
      <c r="E1516" s="234" t="s">
        <v>17865</v>
      </c>
      <c r="F1516" s="235" t="n">
        <v>5920</v>
      </c>
      <c r="G1516" s="235" t="n">
        <v>8140</v>
      </c>
    </row>
    <row r="1517" customFormat="false" ht="12" hidden="false" customHeight="true" outlineLevel="0" collapsed="false">
      <c r="A1517" s="236" t="s">
        <v>14261</v>
      </c>
      <c r="B1517" s="236" t="s">
        <v>16196</v>
      </c>
      <c r="C1517" s="232" t="n">
        <v>2023</v>
      </c>
      <c r="D1517" s="234" t="s">
        <v>16090</v>
      </c>
      <c r="E1517" s="234" t="s">
        <v>17866</v>
      </c>
      <c r="F1517" s="235" t="n">
        <v>6850</v>
      </c>
      <c r="G1517" s="235" t="n">
        <v>9070</v>
      </c>
    </row>
    <row r="1518" customFormat="false" ht="12" hidden="false" customHeight="true" outlineLevel="0" collapsed="false">
      <c r="A1518" s="236" t="s">
        <v>7520</v>
      </c>
      <c r="B1518" s="236" t="s">
        <v>16197</v>
      </c>
      <c r="C1518" s="232" t="n">
        <v>2023</v>
      </c>
      <c r="D1518" s="234" t="s">
        <v>8597</v>
      </c>
      <c r="E1518" s="234" t="s">
        <v>17867</v>
      </c>
      <c r="F1518" s="235" t="n">
        <v>14800</v>
      </c>
      <c r="G1518" s="235" t="n">
        <v>0</v>
      </c>
    </row>
    <row r="1519" customFormat="false" ht="12" hidden="false" customHeight="true" outlineLevel="0" collapsed="false">
      <c r="A1519" s="236" t="s">
        <v>11298</v>
      </c>
      <c r="B1519" s="236" t="s">
        <v>16198</v>
      </c>
      <c r="C1519" s="232" t="n">
        <v>2023</v>
      </c>
      <c r="D1519" s="234" t="s">
        <v>16090</v>
      </c>
      <c r="E1519" s="234" t="s">
        <v>17868</v>
      </c>
      <c r="F1519" s="235" t="n">
        <v>24420</v>
      </c>
      <c r="G1519" s="235" t="n">
        <v>27380</v>
      </c>
    </row>
    <row r="1520" customFormat="false" ht="12" hidden="false" customHeight="true" outlineLevel="0" collapsed="false">
      <c r="A1520" s="236" t="s">
        <v>16199</v>
      </c>
      <c r="B1520" s="236" t="s">
        <v>16200</v>
      </c>
      <c r="C1520" s="232" t="n">
        <v>2023</v>
      </c>
      <c r="D1520" s="234" t="s">
        <v>3718</v>
      </c>
      <c r="E1520" s="234" t="s">
        <v>17869</v>
      </c>
      <c r="F1520" s="235" t="n">
        <v>18690</v>
      </c>
      <c r="G1520" s="235" t="n">
        <v>20910</v>
      </c>
    </row>
    <row r="1521" customFormat="false" ht="12" hidden="false" customHeight="true" outlineLevel="0" collapsed="false">
      <c r="A1521" s="236" t="s">
        <v>15811</v>
      </c>
      <c r="B1521" s="236" t="s">
        <v>16201</v>
      </c>
      <c r="C1521" s="232" t="n">
        <v>2023</v>
      </c>
      <c r="D1521" s="234" t="s">
        <v>9242</v>
      </c>
      <c r="E1521" s="234" t="s">
        <v>17870</v>
      </c>
      <c r="F1521" s="235" t="n">
        <v>6290</v>
      </c>
      <c r="G1521" s="235" t="n">
        <v>8510</v>
      </c>
    </row>
    <row r="1522" customFormat="false" ht="12" hidden="false" customHeight="true" outlineLevel="0" collapsed="false">
      <c r="A1522" s="236" t="s">
        <v>16202</v>
      </c>
      <c r="B1522" s="244" t="s">
        <v>16203</v>
      </c>
      <c r="C1522" s="232" t="n">
        <v>2023</v>
      </c>
      <c r="D1522" s="234" t="s">
        <v>3862</v>
      </c>
      <c r="E1522" s="234" t="s">
        <v>17871</v>
      </c>
      <c r="F1522" s="235" t="n">
        <v>11100</v>
      </c>
      <c r="G1522" s="235" t="n">
        <v>13320</v>
      </c>
    </row>
    <row r="1523" customFormat="false" ht="12" hidden="false" customHeight="true" outlineLevel="0" collapsed="false">
      <c r="A1523" s="236" t="s">
        <v>16204</v>
      </c>
      <c r="B1523" s="236" t="s">
        <v>16205</v>
      </c>
      <c r="C1523" s="232" t="n">
        <v>2023</v>
      </c>
      <c r="D1523" s="234" t="s">
        <v>9265</v>
      </c>
      <c r="E1523" s="234" t="s">
        <v>17872</v>
      </c>
      <c r="F1523" s="235" t="n">
        <v>20910</v>
      </c>
      <c r="G1523" s="235" t="n">
        <v>23870</v>
      </c>
    </row>
    <row r="1524" customFormat="false" ht="12" hidden="false" customHeight="true" outlineLevel="0" collapsed="false">
      <c r="A1524" s="236" t="s">
        <v>16062</v>
      </c>
      <c r="B1524" s="236" t="s">
        <v>16206</v>
      </c>
      <c r="C1524" s="232" t="n">
        <v>2023</v>
      </c>
      <c r="D1524" s="234" t="s">
        <v>15666</v>
      </c>
      <c r="E1524" s="234" t="s">
        <v>17812</v>
      </c>
      <c r="F1524" s="235" t="n">
        <v>16280</v>
      </c>
      <c r="G1524" s="235" t="n">
        <v>0</v>
      </c>
    </row>
    <row r="1525" customFormat="false" ht="12" hidden="false" customHeight="true" outlineLevel="0" collapsed="false">
      <c r="A1525" s="236" t="s">
        <v>16207</v>
      </c>
      <c r="B1525" s="236" t="s">
        <v>16208</v>
      </c>
      <c r="C1525" s="232" t="n">
        <v>2023</v>
      </c>
      <c r="D1525" s="234" t="s">
        <v>2915</v>
      </c>
      <c r="E1525" s="234" t="s">
        <v>17873</v>
      </c>
      <c r="F1525" s="235" t="n">
        <v>10360</v>
      </c>
      <c r="G1525" s="235" t="n">
        <v>13320</v>
      </c>
    </row>
    <row r="1526" customFormat="false" ht="12" hidden="false" customHeight="true" outlineLevel="0" collapsed="false">
      <c r="A1526" s="245" t="s">
        <v>16209</v>
      </c>
      <c r="B1526" s="236" t="s">
        <v>16210</v>
      </c>
      <c r="C1526" s="232" t="n">
        <v>2023</v>
      </c>
      <c r="D1526" s="234" t="s">
        <v>15726</v>
      </c>
      <c r="E1526" s="234" t="s">
        <v>17874</v>
      </c>
      <c r="F1526" s="235" t="n">
        <v>25720</v>
      </c>
      <c r="G1526" s="235" t="n">
        <v>28680</v>
      </c>
    </row>
    <row r="1527" customFormat="false" ht="12" hidden="false" customHeight="true" outlineLevel="0" collapsed="false">
      <c r="A1527" s="236" t="s">
        <v>16211</v>
      </c>
      <c r="B1527" s="236" t="s">
        <v>16212</v>
      </c>
      <c r="C1527" s="232" t="n">
        <v>2023</v>
      </c>
      <c r="D1527" s="234" t="s">
        <v>8597</v>
      </c>
      <c r="E1527" s="234" t="s">
        <v>17875</v>
      </c>
      <c r="F1527" s="235" t="n">
        <v>8700</v>
      </c>
      <c r="G1527" s="235" t="n">
        <v>10920</v>
      </c>
    </row>
    <row r="1528" customFormat="false" ht="12" hidden="false" customHeight="true" outlineLevel="0" collapsed="false">
      <c r="A1528" s="236" t="s">
        <v>16213</v>
      </c>
      <c r="B1528" s="236" t="s">
        <v>16214</v>
      </c>
      <c r="C1528" s="232" t="n">
        <v>2023</v>
      </c>
      <c r="D1528" s="234" t="s">
        <v>16215</v>
      </c>
      <c r="E1528" s="234" t="s">
        <v>17876</v>
      </c>
      <c r="F1528" s="235" t="n">
        <v>9250</v>
      </c>
      <c r="G1528" s="235" t="n">
        <v>11470</v>
      </c>
    </row>
    <row r="1529" customFormat="false" ht="12" hidden="false" customHeight="true" outlineLevel="0" collapsed="false">
      <c r="A1529" s="236" t="s">
        <v>16216</v>
      </c>
      <c r="B1529" s="236" t="s">
        <v>16217</v>
      </c>
      <c r="C1529" s="232" t="n">
        <v>2023</v>
      </c>
      <c r="D1529" s="234" t="s">
        <v>14886</v>
      </c>
      <c r="E1529" s="234" t="s">
        <v>17877</v>
      </c>
      <c r="F1529" s="235" t="n">
        <v>17760</v>
      </c>
      <c r="G1529" s="235" t="n">
        <v>20720</v>
      </c>
    </row>
    <row r="1530" customFormat="false" ht="12" hidden="false" customHeight="true" outlineLevel="0" collapsed="false">
      <c r="A1530" s="236" t="s">
        <v>16218</v>
      </c>
      <c r="B1530" s="236" t="s">
        <v>16219</v>
      </c>
      <c r="C1530" s="232" t="n">
        <v>2023</v>
      </c>
      <c r="D1530" s="234" t="s">
        <v>9319</v>
      </c>
      <c r="E1530" s="234" t="s">
        <v>17878</v>
      </c>
      <c r="F1530" s="235" t="n">
        <v>0</v>
      </c>
      <c r="G1530" s="235" t="n">
        <v>12580</v>
      </c>
    </row>
    <row r="1531" customFormat="false" ht="12" hidden="false" customHeight="true" outlineLevel="0" collapsed="false">
      <c r="A1531" s="236" t="s">
        <v>16220</v>
      </c>
      <c r="B1531" s="236" t="s">
        <v>16221</v>
      </c>
      <c r="C1531" s="232" t="n">
        <v>2023</v>
      </c>
      <c r="D1531" s="234" t="s">
        <v>9225</v>
      </c>
      <c r="E1531" s="234" t="s">
        <v>17879</v>
      </c>
      <c r="F1531" s="235" t="n">
        <v>14430</v>
      </c>
      <c r="G1531" s="235" t="n">
        <v>16650</v>
      </c>
    </row>
    <row r="1532" customFormat="false" ht="12" hidden="false" customHeight="true" outlineLevel="0" collapsed="false">
      <c r="A1532" s="236" t="s">
        <v>16222</v>
      </c>
      <c r="B1532" s="236" t="s">
        <v>16223</v>
      </c>
      <c r="C1532" s="232" t="n">
        <v>2023</v>
      </c>
      <c r="D1532" s="234" t="s">
        <v>3862</v>
      </c>
      <c r="E1532" s="234" t="s">
        <v>17880</v>
      </c>
      <c r="F1532" s="235" t="n">
        <v>9810</v>
      </c>
      <c r="G1532" s="235" t="n">
        <v>12030</v>
      </c>
    </row>
    <row r="1533" customFormat="false" ht="12" hidden="false" customHeight="true" outlineLevel="0" collapsed="false">
      <c r="A1533" s="236" t="s">
        <v>16224</v>
      </c>
      <c r="B1533" s="236" t="s">
        <v>16225</v>
      </c>
      <c r="C1533" s="232" t="n">
        <v>2023</v>
      </c>
      <c r="D1533" s="234" t="s">
        <v>9222</v>
      </c>
      <c r="E1533" s="234" t="s">
        <v>17881</v>
      </c>
      <c r="F1533" s="235" t="n">
        <v>18130</v>
      </c>
      <c r="G1533" s="235" t="n">
        <v>21090</v>
      </c>
    </row>
    <row r="1534" customFormat="false" ht="12" hidden="false" customHeight="true" outlineLevel="0" collapsed="false">
      <c r="A1534" s="236" t="s">
        <v>16228</v>
      </c>
      <c r="B1534" s="236" t="s">
        <v>16229</v>
      </c>
      <c r="C1534" s="232" t="n">
        <v>2023</v>
      </c>
      <c r="D1534" s="234" t="s">
        <v>2991</v>
      </c>
      <c r="E1534" s="234" t="s">
        <v>17882</v>
      </c>
      <c r="F1534" s="235" t="n">
        <v>13690</v>
      </c>
      <c r="G1534" s="235" t="n">
        <v>15910</v>
      </c>
    </row>
    <row r="1535" customFormat="false" ht="12" hidden="false" customHeight="true" outlineLevel="0" collapsed="false">
      <c r="A1535" s="236" t="s">
        <v>16230</v>
      </c>
      <c r="B1535" s="236" t="s">
        <v>16231</v>
      </c>
      <c r="C1535" s="232" t="n">
        <v>2023</v>
      </c>
      <c r="D1535" s="234" t="s">
        <v>16232</v>
      </c>
      <c r="E1535" s="234" t="s">
        <v>17883</v>
      </c>
      <c r="F1535" s="235" t="n">
        <v>11100</v>
      </c>
      <c r="G1535" s="235" t="n">
        <v>12950</v>
      </c>
    </row>
    <row r="1536" customFormat="false" ht="12" hidden="false" customHeight="true" outlineLevel="0" collapsed="false">
      <c r="A1536" s="236" t="s">
        <v>16233</v>
      </c>
      <c r="B1536" s="236" t="s">
        <v>16234</v>
      </c>
      <c r="C1536" s="232" t="n">
        <v>2023</v>
      </c>
      <c r="D1536" s="234" t="s">
        <v>4799</v>
      </c>
      <c r="E1536" s="234" t="s">
        <v>17884</v>
      </c>
      <c r="F1536" s="235" t="n">
        <v>9990</v>
      </c>
      <c r="G1536" s="235" t="n">
        <v>12210</v>
      </c>
    </row>
    <row r="1537" customFormat="false" ht="12" hidden="false" customHeight="true" outlineLevel="0" collapsed="false">
      <c r="A1537" s="236" t="s">
        <v>16235</v>
      </c>
      <c r="B1537" s="236" t="s">
        <v>16236</v>
      </c>
      <c r="C1537" s="232" t="n">
        <v>2023</v>
      </c>
      <c r="D1537" s="234" t="s">
        <v>2991</v>
      </c>
      <c r="E1537" s="234" t="s">
        <v>17885</v>
      </c>
      <c r="F1537" s="235" t="n">
        <v>21650</v>
      </c>
      <c r="G1537" s="235" t="n">
        <v>24610</v>
      </c>
    </row>
    <row r="1538" customFormat="false" ht="12" hidden="false" customHeight="true" outlineLevel="0" collapsed="false">
      <c r="A1538" s="236" t="s">
        <v>15456</v>
      </c>
      <c r="B1538" s="236" t="s">
        <v>16237</v>
      </c>
      <c r="C1538" s="232" t="n">
        <v>2023</v>
      </c>
      <c r="D1538" s="234" t="s">
        <v>16131</v>
      </c>
      <c r="E1538" s="234" t="s">
        <v>17886</v>
      </c>
      <c r="F1538" s="235" t="n">
        <v>9810</v>
      </c>
      <c r="G1538" s="235" t="n">
        <v>12030</v>
      </c>
    </row>
    <row r="1539" customFormat="false" ht="12" hidden="false" customHeight="true" outlineLevel="0" collapsed="false">
      <c r="A1539" s="236" t="s">
        <v>16238</v>
      </c>
      <c r="B1539" s="236" t="s">
        <v>16239</v>
      </c>
      <c r="C1539" s="232" t="n">
        <v>2023</v>
      </c>
      <c r="D1539" s="234" t="s">
        <v>9219</v>
      </c>
      <c r="E1539" s="234" t="s">
        <v>17887</v>
      </c>
      <c r="F1539" s="235" t="n">
        <v>6290</v>
      </c>
      <c r="G1539" s="235" t="n">
        <v>8510</v>
      </c>
    </row>
    <row r="1540" customFormat="false" ht="12" hidden="false" customHeight="true" outlineLevel="0" collapsed="false">
      <c r="A1540" s="236" t="s">
        <v>16240</v>
      </c>
      <c r="B1540" s="236" t="s">
        <v>16241</v>
      </c>
      <c r="C1540" s="232" t="n">
        <v>2023</v>
      </c>
      <c r="D1540" s="234" t="s">
        <v>3862</v>
      </c>
      <c r="E1540" s="234" t="s">
        <v>17888</v>
      </c>
      <c r="F1540" s="235" t="n">
        <v>9440</v>
      </c>
      <c r="G1540" s="235" t="n">
        <v>11660</v>
      </c>
    </row>
    <row r="1541" customFormat="false" ht="12" hidden="false" customHeight="true" outlineLevel="0" collapsed="false">
      <c r="A1541" s="236" t="s">
        <v>16242</v>
      </c>
      <c r="B1541" s="236" t="s">
        <v>16243</v>
      </c>
      <c r="C1541" s="232" t="n">
        <v>2023</v>
      </c>
      <c r="D1541" s="234" t="s">
        <v>7209</v>
      </c>
      <c r="E1541" s="234" t="s">
        <v>17889</v>
      </c>
      <c r="F1541" s="235" t="n">
        <v>18320</v>
      </c>
      <c r="G1541" s="235" t="n">
        <v>21280</v>
      </c>
    </row>
    <row r="1542" customFormat="false" ht="12" hidden="false" customHeight="true" outlineLevel="0" collapsed="false">
      <c r="A1542" s="236" t="s">
        <v>16244</v>
      </c>
      <c r="B1542" s="236" t="s">
        <v>16246</v>
      </c>
      <c r="C1542" s="232" t="n">
        <v>2023</v>
      </c>
      <c r="D1542" s="234" t="s">
        <v>6910</v>
      </c>
      <c r="E1542" s="234" t="s">
        <v>17890</v>
      </c>
      <c r="F1542" s="235" t="n">
        <v>18690</v>
      </c>
      <c r="G1542" s="235" t="n">
        <v>20910</v>
      </c>
    </row>
    <row r="1543" customFormat="false" ht="12" hidden="false" customHeight="true" outlineLevel="0" collapsed="false">
      <c r="A1543" s="236" t="s">
        <v>16244</v>
      </c>
      <c r="B1543" s="236" t="s">
        <v>16248</v>
      </c>
      <c r="C1543" s="232" t="n">
        <v>2023</v>
      </c>
      <c r="D1543" s="234" t="s">
        <v>6910</v>
      </c>
      <c r="E1543" s="234" t="s">
        <v>17891</v>
      </c>
      <c r="F1543" s="235" t="n">
        <v>18500</v>
      </c>
      <c r="G1543" s="235" t="n">
        <v>20720</v>
      </c>
    </row>
    <row r="1544" customFormat="false" ht="12" hidden="false" customHeight="true" outlineLevel="0" collapsed="false">
      <c r="A1544" s="236" t="s">
        <v>16249</v>
      </c>
      <c r="B1544" s="236" t="s">
        <v>16250</v>
      </c>
      <c r="C1544" s="232" t="n">
        <v>2023</v>
      </c>
      <c r="D1544" s="234" t="s">
        <v>9225</v>
      </c>
      <c r="E1544" s="234" t="s">
        <v>17892</v>
      </c>
      <c r="F1544" s="235" t="n">
        <v>17760</v>
      </c>
      <c r="G1544" s="235" t="n">
        <v>20350</v>
      </c>
    </row>
    <row r="1545" customFormat="false" ht="12" hidden="false" customHeight="true" outlineLevel="0" collapsed="false">
      <c r="A1545" s="236" t="s">
        <v>16251</v>
      </c>
      <c r="B1545" s="236" t="s">
        <v>16252</v>
      </c>
      <c r="C1545" s="232" t="n">
        <v>2023</v>
      </c>
      <c r="D1545" s="234" t="s">
        <v>16090</v>
      </c>
      <c r="E1545" s="234" t="s">
        <v>17893</v>
      </c>
      <c r="F1545" s="235" t="n">
        <v>23310</v>
      </c>
      <c r="G1545" s="235" t="n">
        <v>26270</v>
      </c>
    </row>
    <row r="1546" customFormat="false" ht="12" hidden="false" customHeight="true" outlineLevel="0" collapsed="false">
      <c r="A1546" s="236" t="s">
        <v>16253</v>
      </c>
      <c r="B1546" s="236" t="s">
        <v>16254</v>
      </c>
      <c r="C1546" s="232" t="n">
        <v>2023</v>
      </c>
      <c r="D1546" s="234" t="s">
        <v>16090</v>
      </c>
      <c r="E1546" s="234" t="s">
        <v>17894</v>
      </c>
      <c r="F1546" s="235" t="n">
        <v>19240</v>
      </c>
      <c r="G1546" s="235" t="n">
        <v>22200</v>
      </c>
    </row>
    <row r="1547" customFormat="false" ht="12" hidden="false" customHeight="true" outlineLevel="0" collapsed="false">
      <c r="A1547" s="236" t="s">
        <v>16255</v>
      </c>
      <c r="B1547" s="236" t="s">
        <v>16256</v>
      </c>
      <c r="C1547" s="232" t="n">
        <v>2023</v>
      </c>
      <c r="D1547" s="234" t="s">
        <v>16090</v>
      </c>
      <c r="E1547" s="234" t="s">
        <v>17895</v>
      </c>
      <c r="F1547" s="235" t="n">
        <v>14800</v>
      </c>
      <c r="G1547" s="235" t="n">
        <v>17020</v>
      </c>
    </row>
    <row r="1548" customFormat="false" ht="12" hidden="false" customHeight="true" outlineLevel="0" collapsed="false">
      <c r="A1548" s="236" t="s">
        <v>16257</v>
      </c>
      <c r="B1548" s="236" t="s">
        <v>16258</v>
      </c>
      <c r="C1548" s="232" t="n">
        <v>2023</v>
      </c>
      <c r="D1548" s="234" t="s">
        <v>16090</v>
      </c>
      <c r="E1548" s="234" t="s">
        <v>17896</v>
      </c>
      <c r="F1548" s="235" t="n">
        <v>11100</v>
      </c>
      <c r="G1548" s="235" t="n">
        <v>13320</v>
      </c>
    </row>
    <row r="1549" customFormat="false" ht="12" hidden="false" customHeight="true" outlineLevel="0" collapsed="false">
      <c r="A1549" s="236" t="s">
        <v>16259</v>
      </c>
      <c r="B1549" s="236" t="s">
        <v>16260</v>
      </c>
      <c r="C1549" s="232" t="n">
        <v>2023</v>
      </c>
      <c r="D1549" s="234" t="s">
        <v>14886</v>
      </c>
      <c r="E1549" s="234" t="s">
        <v>17897</v>
      </c>
      <c r="F1549" s="235" t="n">
        <v>17760</v>
      </c>
      <c r="G1549" s="235" t="n">
        <v>20720</v>
      </c>
    </row>
    <row r="1550" customFormat="false" ht="12" hidden="false" customHeight="true" outlineLevel="0" collapsed="false">
      <c r="A1550" s="236" t="s">
        <v>16261</v>
      </c>
      <c r="B1550" s="236" t="s">
        <v>16262</v>
      </c>
      <c r="C1550" s="232" t="n">
        <v>2023</v>
      </c>
      <c r="D1550" s="234" t="s">
        <v>3718</v>
      </c>
      <c r="E1550" s="234" t="s">
        <v>17898</v>
      </c>
      <c r="F1550" s="235" t="n">
        <v>16650</v>
      </c>
      <c r="G1550" s="235" t="n">
        <v>18870</v>
      </c>
    </row>
    <row r="1551" customFormat="false" ht="12" hidden="false" customHeight="true" outlineLevel="0" collapsed="false">
      <c r="A1551" s="236" t="s">
        <v>16263</v>
      </c>
      <c r="B1551" s="236" t="s">
        <v>16264</v>
      </c>
      <c r="C1551" s="232" t="n">
        <v>2023</v>
      </c>
      <c r="D1551" s="234" t="s">
        <v>9225</v>
      </c>
      <c r="E1551" s="234" t="s">
        <v>17899</v>
      </c>
      <c r="F1551" s="235" t="n">
        <v>18870</v>
      </c>
      <c r="G1551" s="235" t="n">
        <v>21090</v>
      </c>
    </row>
    <row r="1552" customFormat="false" ht="12" hidden="false" customHeight="true" outlineLevel="0" collapsed="false">
      <c r="A1552" s="236" t="s">
        <v>16265</v>
      </c>
      <c r="B1552" s="236" t="s">
        <v>16266</v>
      </c>
      <c r="C1552" s="232" t="n">
        <v>2023</v>
      </c>
      <c r="D1552" s="234" t="s">
        <v>16066</v>
      </c>
      <c r="E1552" s="234" t="s">
        <v>17900</v>
      </c>
      <c r="F1552" s="235" t="n">
        <v>4630</v>
      </c>
      <c r="G1552" s="235" t="n">
        <v>5550</v>
      </c>
    </row>
    <row r="1553" customFormat="false" ht="12" hidden="false" customHeight="true" outlineLevel="0" collapsed="false">
      <c r="A1553" s="236" t="s">
        <v>16267</v>
      </c>
      <c r="B1553" s="236" t="s">
        <v>16268</v>
      </c>
      <c r="C1553" s="232" t="n">
        <v>2023</v>
      </c>
      <c r="D1553" s="234" t="s">
        <v>4799</v>
      </c>
      <c r="E1553" s="234" t="s">
        <v>17901</v>
      </c>
      <c r="F1553" s="235" t="n">
        <v>19430</v>
      </c>
      <c r="G1553" s="235" t="n">
        <v>22390</v>
      </c>
    </row>
    <row r="1554" customFormat="false" ht="12" hidden="false" customHeight="true" outlineLevel="0" collapsed="false">
      <c r="A1554" s="236" t="s">
        <v>14998</v>
      </c>
      <c r="B1554" s="236" t="s">
        <v>16269</v>
      </c>
      <c r="C1554" s="232" t="n">
        <v>2023</v>
      </c>
      <c r="D1554" s="234" t="s">
        <v>4799</v>
      </c>
      <c r="E1554" s="234" t="s">
        <v>17902</v>
      </c>
      <c r="F1554" s="235" t="n">
        <v>15360</v>
      </c>
      <c r="G1554" s="235" t="n">
        <v>17580</v>
      </c>
    </row>
    <row r="1555" customFormat="false" ht="12" hidden="false" customHeight="true" outlineLevel="0" collapsed="false">
      <c r="A1555" s="236" t="s">
        <v>16270</v>
      </c>
      <c r="B1555" s="236" t="s">
        <v>16271</v>
      </c>
      <c r="C1555" s="232" t="n">
        <v>2023</v>
      </c>
      <c r="D1555" s="234" t="s">
        <v>16272</v>
      </c>
      <c r="E1555" s="234" t="s">
        <v>17903</v>
      </c>
      <c r="F1555" s="235" t="n">
        <v>17760</v>
      </c>
      <c r="G1555" s="235" t="n">
        <v>20720</v>
      </c>
    </row>
    <row r="1556" customFormat="false" ht="12" hidden="false" customHeight="true" outlineLevel="0" collapsed="false">
      <c r="A1556" s="236" t="s">
        <v>8094</v>
      </c>
      <c r="B1556" s="236" t="s">
        <v>16274</v>
      </c>
      <c r="C1556" s="232" t="n">
        <v>2023</v>
      </c>
      <c r="D1556" s="234" t="s">
        <v>2991</v>
      </c>
      <c r="E1556" s="234" t="s">
        <v>17904</v>
      </c>
      <c r="F1556" s="235" t="n">
        <v>17950</v>
      </c>
      <c r="G1556" s="235" t="n">
        <v>20170</v>
      </c>
    </row>
    <row r="1557" customFormat="false" ht="12" hidden="false" customHeight="true" outlineLevel="0" collapsed="false">
      <c r="A1557" s="236" t="s">
        <v>16275</v>
      </c>
      <c r="B1557" s="236" t="s">
        <v>16276</v>
      </c>
      <c r="C1557" s="232" t="n">
        <v>2023</v>
      </c>
      <c r="D1557" s="234" t="s">
        <v>2613</v>
      </c>
      <c r="E1557" s="234" t="s">
        <v>17905</v>
      </c>
      <c r="F1557" s="235" t="n">
        <v>11100</v>
      </c>
      <c r="G1557" s="235" t="n">
        <v>13320</v>
      </c>
    </row>
    <row r="1558" customFormat="false" ht="12" hidden="false" customHeight="true" outlineLevel="0" collapsed="false">
      <c r="A1558" s="236" t="s">
        <v>15192</v>
      </c>
      <c r="B1558" s="236" t="s">
        <v>16277</v>
      </c>
      <c r="C1558" s="232" t="n">
        <v>2023</v>
      </c>
      <c r="D1558" s="234" t="s">
        <v>9222</v>
      </c>
      <c r="E1558" s="234" t="s">
        <v>17906</v>
      </c>
      <c r="F1558" s="235" t="n">
        <v>11100</v>
      </c>
      <c r="G1558" s="235" t="n">
        <v>12950</v>
      </c>
    </row>
    <row r="1559" customFormat="false" ht="12" hidden="false" customHeight="true" outlineLevel="0" collapsed="false">
      <c r="A1559" s="236" t="s">
        <v>16281</v>
      </c>
      <c r="B1559" s="236" t="s">
        <v>16282</v>
      </c>
      <c r="C1559" s="232" t="n">
        <v>2023</v>
      </c>
      <c r="D1559" s="234" t="s">
        <v>16232</v>
      </c>
      <c r="E1559" s="234" t="s">
        <v>17907</v>
      </c>
      <c r="F1559" s="235" t="n">
        <v>7400</v>
      </c>
      <c r="G1559" s="235" t="n">
        <v>9250</v>
      </c>
    </row>
    <row r="1560" customFormat="false" ht="12" hidden="false" customHeight="true" outlineLevel="0" collapsed="false">
      <c r="A1560" s="236" t="s">
        <v>16283</v>
      </c>
      <c r="B1560" s="236" t="s">
        <v>16284</v>
      </c>
      <c r="C1560" s="232" t="n">
        <v>2023</v>
      </c>
      <c r="D1560" s="234" t="s">
        <v>16066</v>
      </c>
      <c r="E1560" s="234" t="s">
        <v>17908</v>
      </c>
      <c r="F1560" s="235" t="n">
        <v>8140</v>
      </c>
      <c r="G1560" s="235" t="n">
        <v>10360</v>
      </c>
    </row>
    <row r="1561" customFormat="false" ht="12" hidden="false" customHeight="true" outlineLevel="0" collapsed="false">
      <c r="A1561" s="236" t="s">
        <v>16285</v>
      </c>
      <c r="B1561" s="236" t="s">
        <v>16286</v>
      </c>
      <c r="C1561" s="232" t="n">
        <v>2023</v>
      </c>
      <c r="D1561" s="234" t="s">
        <v>3789</v>
      </c>
      <c r="E1561" s="234" t="s">
        <v>17909</v>
      </c>
      <c r="F1561" s="235" t="n">
        <v>9990</v>
      </c>
      <c r="G1561" s="235" t="n">
        <v>12210</v>
      </c>
    </row>
    <row r="1562" customFormat="false" ht="12" hidden="false" customHeight="true" outlineLevel="0" collapsed="false">
      <c r="A1562" s="236" t="s">
        <v>16287</v>
      </c>
      <c r="B1562" s="236" t="s">
        <v>16288</v>
      </c>
      <c r="C1562" s="232" t="n">
        <v>2023</v>
      </c>
      <c r="D1562" s="234" t="s">
        <v>9225</v>
      </c>
      <c r="E1562" s="234" t="s">
        <v>17910</v>
      </c>
      <c r="F1562" s="235" t="n">
        <v>18500</v>
      </c>
      <c r="G1562" s="235" t="n">
        <v>20350</v>
      </c>
    </row>
    <row r="1563" customFormat="false" ht="12" hidden="false" customHeight="true" outlineLevel="0" collapsed="false">
      <c r="A1563" s="236" t="s">
        <v>16289</v>
      </c>
      <c r="B1563" s="236" t="s">
        <v>16290</v>
      </c>
      <c r="C1563" s="232" t="n">
        <v>2023</v>
      </c>
      <c r="D1563" s="234" t="s">
        <v>9225</v>
      </c>
      <c r="E1563" s="234" t="s">
        <v>17911</v>
      </c>
      <c r="F1563" s="235" t="n">
        <v>17390</v>
      </c>
      <c r="G1563" s="235" t="n">
        <v>19610</v>
      </c>
    </row>
    <row r="1564" customFormat="false" ht="12" hidden="false" customHeight="true" outlineLevel="0" collapsed="false">
      <c r="A1564" s="236" t="s">
        <v>16291</v>
      </c>
      <c r="B1564" s="236" t="s">
        <v>16292</v>
      </c>
      <c r="C1564" s="232" t="n">
        <v>2023</v>
      </c>
      <c r="D1564" s="234" t="s">
        <v>9225</v>
      </c>
      <c r="E1564" s="234" t="s">
        <v>17912</v>
      </c>
      <c r="F1564" s="235" t="n">
        <v>20910</v>
      </c>
      <c r="G1564" s="235" t="n">
        <v>23870</v>
      </c>
    </row>
    <row r="1565" customFormat="false" ht="12" hidden="false" customHeight="true" outlineLevel="0" collapsed="false">
      <c r="A1565" s="236" t="s">
        <v>16293</v>
      </c>
      <c r="B1565" s="236" t="s">
        <v>16294</v>
      </c>
      <c r="C1565" s="232" t="n">
        <v>2023</v>
      </c>
      <c r="D1565" s="234" t="s">
        <v>9225</v>
      </c>
      <c r="E1565" s="234" t="s">
        <v>17913</v>
      </c>
      <c r="F1565" s="235" t="n">
        <v>13320</v>
      </c>
      <c r="G1565" s="235" t="n">
        <v>15540</v>
      </c>
    </row>
    <row r="1566" customFormat="false" ht="12" hidden="false" customHeight="true" outlineLevel="0" collapsed="false">
      <c r="A1566" s="236" t="s">
        <v>16297</v>
      </c>
      <c r="B1566" s="236" t="s">
        <v>16298</v>
      </c>
      <c r="C1566" s="232" t="n">
        <v>2023</v>
      </c>
      <c r="D1566" s="234" t="s">
        <v>10840</v>
      </c>
      <c r="E1566" s="234" t="s">
        <v>17914</v>
      </c>
      <c r="F1566" s="235" t="n">
        <v>25900</v>
      </c>
      <c r="G1566" s="235" t="n">
        <v>28120</v>
      </c>
    </row>
    <row r="1567" customFormat="false" ht="12" hidden="false" customHeight="true" outlineLevel="0" collapsed="false">
      <c r="A1567" s="236" t="s">
        <v>16299</v>
      </c>
      <c r="B1567" s="236" t="s">
        <v>16300</v>
      </c>
      <c r="C1567" s="232" t="n">
        <v>2023</v>
      </c>
      <c r="D1567" s="234" t="s">
        <v>16144</v>
      </c>
      <c r="E1567" s="234" t="s">
        <v>17915</v>
      </c>
      <c r="F1567" s="235" t="n">
        <v>20350</v>
      </c>
      <c r="G1567" s="235" t="n">
        <v>23500</v>
      </c>
    </row>
    <row r="1568" customFormat="false" ht="12" hidden="false" customHeight="true" outlineLevel="0" collapsed="false">
      <c r="A1568" s="236" t="s">
        <v>16301</v>
      </c>
      <c r="B1568" s="236" t="s">
        <v>16302</v>
      </c>
      <c r="C1568" s="232" t="n">
        <v>2023</v>
      </c>
      <c r="D1568" s="234" t="s">
        <v>2991</v>
      </c>
      <c r="E1568" s="234" t="s">
        <v>17916</v>
      </c>
      <c r="F1568" s="235" t="n">
        <v>18690</v>
      </c>
      <c r="G1568" s="235" t="n">
        <v>21650</v>
      </c>
    </row>
    <row r="1569" customFormat="false" ht="12" hidden="false" customHeight="true" outlineLevel="0" collapsed="false">
      <c r="A1569" s="236" t="s">
        <v>16303</v>
      </c>
      <c r="B1569" s="236" t="s">
        <v>16304</v>
      </c>
      <c r="C1569" s="232" t="n">
        <v>2023</v>
      </c>
      <c r="D1569" s="234" t="s">
        <v>10840</v>
      </c>
      <c r="E1569" s="234" t="s">
        <v>17917</v>
      </c>
      <c r="F1569" s="235" t="n">
        <v>8510</v>
      </c>
      <c r="G1569" s="235" t="n">
        <v>11100</v>
      </c>
    </row>
    <row r="1570" customFormat="false" ht="12" hidden="false" customHeight="true" outlineLevel="0" collapsed="false">
      <c r="A1570" s="236" t="s">
        <v>16305</v>
      </c>
      <c r="B1570" s="236" t="s">
        <v>16306</v>
      </c>
      <c r="C1570" s="232" t="n">
        <v>2023</v>
      </c>
      <c r="D1570" s="234" t="s">
        <v>10840</v>
      </c>
      <c r="E1570" s="234" t="s">
        <v>17918</v>
      </c>
      <c r="F1570" s="235" t="n">
        <v>13510</v>
      </c>
      <c r="G1570" s="235" t="n">
        <v>15730</v>
      </c>
    </row>
    <row r="1571" customFormat="false" ht="12" hidden="false" customHeight="true" outlineLevel="0" collapsed="false">
      <c r="A1571" s="236" t="s">
        <v>16307</v>
      </c>
      <c r="B1571" s="236" t="s">
        <v>16308</v>
      </c>
      <c r="C1571" s="232" t="n">
        <v>2023</v>
      </c>
      <c r="D1571" s="234" t="s">
        <v>16090</v>
      </c>
      <c r="E1571" s="234" t="s">
        <v>17919</v>
      </c>
      <c r="F1571" s="235" t="n">
        <v>14800</v>
      </c>
      <c r="G1571" s="235" t="n">
        <v>17020</v>
      </c>
    </row>
    <row r="1572" customFormat="false" ht="12" hidden="false" customHeight="true" outlineLevel="0" collapsed="false">
      <c r="A1572" s="236" t="s">
        <v>16309</v>
      </c>
      <c r="B1572" s="236" t="s">
        <v>16310</v>
      </c>
      <c r="C1572" s="232" t="n">
        <v>2023</v>
      </c>
      <c r="D1572" s="234" t="s">
        <v>3789</v>
      </c>
      <c r="E1572" s="234" t="s">
        <v>17920</v>
      </c>
      <c r="F1572" s="235" t="n">
        <v>17580</v>
      </c>
      <c r="G1572" s="235" t="n">
        <v>20540</v>
      </c>
    </row>
    <row r="1573" customFormat="false" ht="12" hidden="false" customHeight="true" outlineLevel="0" collapsed="false">
      <c r="A1573" s="236" t="s">
        <v>16311</v>
      </c>
      <c r="B1573" s="236" t="s">
        <v>16312</v>
      </c>
      <c r="C1573" s="232" t="n">
        <v>2023</v>
      </c>
      <c r="D1573" s="234" t="s">
        <v>3789</v>
      </c>
      <c r="E1573" s="234" t="s">
        <v>17921</v>
      </c>
      <c r="F1573" s="235" t="n">
        <v>13320</v>
      </c>
      <c r="G1573" s="235" t="n">
        <v>15540</v>
      </c>
    </row>
    <row r="1574" customFormat="false" ht="12" hidden="false" customHeight="true" outlineLevel="0" collapsed="false">
      <c r="A1574" s="236" t="s">
        <v>16313</v>
      </c>
      <c r="B1574" s="236" t="s">
        <v>16314</v>
      </c>
      <c r="C1574" s="232" t="n">
        <v>2023</v>
      </c>
      <c r="D1574" s="234" t="s">
        <v>3789</v>
      </c>
      <c r="E1574" s="234" t="s">
        <v>17922</v>
      </c>
      <c r="F1574" s="235" t="n">
        <v>16650</v>
      </c>
      <c r="G1574" s="235" t="n">
        <v>19610</v>
      </c>
    </row>
    <row r="1575" customFormat="false" ht="12" hidden="false" customHeight="true" outlineLevel="0" collapsed="false">
      <c r="A1575" s="241" t="s">
        <v>16319</v>
      </c>
      <c r="B1575" s="241" t="s">
        <v>16320</v>
      </c>
      <c r="C1575" s="243" t="n">
        <v>2023</v>
      </c>
      <c r="D1575" s="242" t="s">
        <v>9222</v>
      </c>
      <c r="E1575" s="242" t="s">
        <v>17923</v>
      </c>
      <c r="F1575" s="235" t="n">
        <v>17020</v>
      </c>
      <c r="G1575" s="235" t="n">
        <v>19240</v>
      </c>
    </row>
    <row r="1576" customFormat="false" ht="12" hidden="false" customHeight="true" outlineLevel="0" collapsed="false">
      <c r="A1576" s="241" t="s">
        <v>15817</v>
      </c>
      <c r="B1576" s="241" t="s">
        <v>16321</v>
      </c>
      <c r="C1576" s="243" t="n">
        <v>2023</v>
      </c>
      <c r="D1576" s="242" t="s">
        <v>9225</v>
      </c>
      <c r="E1576" s="242" t="s">
        <v>17924</v>
      </c>
      <c r="F1576" s="235" t="n">
        <v>6660</v>
      </c>
      <c r="G1576" s="235" t="n">
        <v>8880</v>
      </c>
    </row>
    <row r="1577" customFormat="false" ht="12" hidden="false" customHeight="true" outlineLevel="0" collapsed="false">
      <c r="A1577" s="241" t="s">
        <v>16322</v>
      </c>
      <c r="B1577" s="241" t="s">
        <v>16323</v>
      </c>
      <c r="C1577" s="243" t="n">
        <v>2023</v>
      </c>
      <c r="D1577" s="242" t="s">
        <v>9225</v>
      </c>
      <c r="E1577" s="242" t="s">
        <v>17925</v>
      </c>
      <c r="F1577" s="235" t="n">
        <v>17020</v>
      </c>
      <c r="G1577" s="235" t="n">
        <v>19240</v>
      </c>
    </row>
    <row r="1578" customFormat="false" ht="12" hidden="false" customHeight="true" outlineLevel="0" collapsed="false">
      <c r="A1578" s="241" t="s">
        <v>16324</v>
      </c>
      <c r="B1578" s="241" t="s">
        <v>16325</v>
      </c>
      <c r="C1578" s="243" t="n">
        <v>2023</v>
      </c>
      <c r="D1578" s="242" t="s">
        <v>9222</v>
      </c>
      <c r="E1578" s="242" t="s">
        <v>17926</v>
      </c>
      <c r="F1578" s="235" t="n">
        <v>13690</v>
      </c>
      <c r="G1578" s="235" t="n">
        <v>15910</v>
      </c>
    </row>
    <row r="1579" customFormat="false" ht="12" hidden="false" customHeight="true" outlineLevel="0" collapsed="false">
      <c r="A1579" s="241" t="s">
        <v>16326</v>
      </c>
      <c r="B1579" s="241" t="s">
        <v>16327</v>
      </c>
      <c r="C1579" s="243" t="n">
        <v>2023</v>
      </c>
      <c r="D1579" s="242" t="s">
        <v>9219</v>
      </c>
      <c r="E1579" s="242" t="s">
        <v>17927</v>
      </c>
      <c r="F1579" s="235" t="n">
        <v>6290</v>
      </c>
      <c r="G1579" s="235" t="n">
        <v>8510</v>
      </c>
    </row>
    <row r="1580" customFormat="false" ht="12" hidden="false" customHeight="true" outlineLevel="0" collapsed="false">
      <c r="A1580" s="236" t="s">
        <v>16332</v>
      </c>
      <c r="B1580" s="236" t="s">
        <v>16333</v>
      </c>
      <c r="C1580" s="232" t="n">
        <v>2023</v>
      </c>
      <c r="D1580" s="234" t="s">
        <v>3862</v>
      </c>
      <c r="E1580" s="234" t="s">
        <v>17928</v>
      </c>
      <c r="F1580" s="235" t="n">
        <v>18500</v>
      </c>
      <c r="G1580" s="235" t="n">
        <v>20350</v>
      </c>
    </row>
    <row r="1581" customFormat="false" ht="12" hidden="false" customHeight="true" outlineLevel="0" collapsed="false">
      <c r="A1581" s="236" t="s">
        <v>16317</v>
      </c>
      <c r="B1581" s="236" t="s">
        <v>16334</v>
      </c>
      <c r="C1581" s="232" t="n">
        <v>2023</v>
      </c>
      <c r="D1581" s="234" t="s">
        <v>2991</v>
      </c>
      <c r="E1581" s="234" t="s">
        <v>17929</v>
      </c>
      <c r="F1581" s="235" t="n">
        <v>27010</v>
      </c>
      <c r="G1581" s="235" t="n">
        <v>29970</v>
      </c>
    </row>
    <row r="1582" customFormat="false" ht="12" hidden="false" customHeight="true" outlineLevel="0" collapsed="false">
      <c r="A1582" s="236" t="s">
        <v>16317</v>
      </c>
      <c r="B1582" s="236" t="s">
        <v>16335</v>
      </c>
      <c r="C1582" s="232" t="n">
        <v>2023</v>
      </c>
      <c r="D1582" s="234" t="s">
        <v>2991</v>
      </c>
      <c r="E1582" s="234" t="s">
        <v>17930</v>
      </c>
      <c r="F1582" s="235" t="n">
        <v>26090</v>
      </c>
      <c r="G1582" s="235" t="n">
        <v>29050</v>
      </c>
    </row>
    <row r="1583" customFormat="false" ht="12" hidden="false" customHeight="true" outlineLevel="0" collapsed="false">
      <c r="A1583" s="236" t="s">
        <v>16338</v>
      </c>
      <c r="B1583" s="234" t="s">
        <v>16339</v>
      </c>
      <c r="C1583" s="232" t="n">
        <v>2023</v>
      </c>
      <c r="D1583" s="234" t="s">
        <v>2991</v>
      </c>
      <c r="E1583" s="234" t="s">
        <v>17931</v>
      </c>
      <c r="F1583" s="235" t="n">
        <v>17390</v>
      </c>
      <c r="G1583" s="235" t="n">
        <v>19610</v>
      </c>
    </row>
    <row r="1584" customFormat="false" ht="12" hidden="false" customHeight="true" outlineLevel="0" collapsed="false">
      <c r="A1584" s="236" t="s">
        <v>16342</v>
      </c>
      <c r="B1584" s="234" t="s">
        <v>16343</v>
      </c>
      <c r="C1584" s="232" t="n">
        <v>2023</v>
      </c>
      <c r="D1584" s="234" t="s">
        <v>9222</v>
      </c>
      <c r="E1584" s="234" t="s">
        <v>17932</v>
      </c>
      <c r="F1584" s="235" t="n">
        <v>9990</v>
      </c>
      <c r="G1584" s="235" t="n">
        <v>12210</v>
      </c>
    </row>
    <row r="1585" customFormat="false" ht="12" hidden="false" customHeight="true" outlineLevel="0" collapsed="false">
      <c r="A1585" s="236" t="s">
        <v>16346</v>
      </c>
      <c r="B1585" s="236" t="s">
        <v>16347</v>
      </c>
      <c r="C1585" s="232" t="n">
        <v>2023</v>
      </c>
      <c r="D1585" s="234" t="s">
        <v>7209</v>
      </c>
      <c r="E1585" s="234" t="s">
        <v>17933</v>
      </c>
      <c r="F1585" s="235" t="n">
        <v>27010</v>
      </c>
      <c r="G1585" s="235" t="n">
        <v>29970</v>
      </c>
    </row>
    <row r="1586" customFormat="false" ht="12" hidden="false" customHeight="true" outlineLevel="0" collapsed="false">
      <c r="A1586" s="236" t="s">
        <v>16348</v>
      </c>
      <c r="B1586" s="236" t="s">
        <v>16349</v>
      </c>
      <c r="C1586" s="232" t="n">
        <v>2023</v>
      </c>
      <c r="D1586" s="234" t="s">
        <v>6910</v>
      </c>
      <c r="E1586" s="234" t="s">
        <v>17934</v>
      </c>
      <c r="F1586" s="235" t="n">
        <v>12400</v>
      </c>
      <c r="G1586" s="235" t="n">
        <v>14620</v>
      </c>
    </row>
    <row r="1587" customFormat="false" ht="12" hidden="false" customHeight="true" outlineLevel="0" collapsed="false">
      <c r="A1587" s="236" t="s">
        <v>9729</v>
      </c>
      <c r="B1587" s="236" t="s">
        <v>16350</v>
      </c>
      <c r="C1587" s="232" t="n">
        <v>2023</v>
      </c>
      <c r="D1587" s="234" t="s">
        <v>9319</v>
      </c>
      <c r="E1587" s="234" t="s">
        <v>17935</v>
      </c>
      <c r="F1587" s="235" t="n">
        <v>15730</v>
      </c>
      <c r="G1587" s="235" t="n">
        <v>17950</v>
      </c>
    </row>
    <row r="1588" customFormat="false" ht="12" hidden="false" customHeight="true" outlineLevel="0" collapsed="false">
      <c r="A1588" s="236" t="s">
        <v>17936</v>
      </c>
      <c r="B1588" s="236" t="s">
        <v>17937</v>
      </c>
      <c r="C1588" s="232" t="n">
        <v>2023</v>
      </c>
      <c r="D1588" s="234" t="s">
        <v>9319</v>
      </c>
      <c r="E1588" s="234" t="s">
        <v>17938</v>
      </c>
      <c r="F1588" s="235" t="n">
        <v>16100</v>
      </c>
      <c r="G1588" s="235" t="n">
        <v>3520</v>
      </c>
    </row>
    <row r="1589" customFormat="false" ht="12" hidden="false" customHeight="true" outlineLevel="0" collapsed="false">
      <c r="A1589" s="236" t="s">
        <v>17939</v>
      </c>
      <c r="B1589" s="236" t="s">
        <v>17940</v>
      </c>
      <c r="C1589" s="232" t="n">
        <v>2023</v>
      </c>
      <c r="D1589" s="234" t="s">
        <v>7209</v>
      </c>
      <c r="E1589" s="234" t="s">
        <v>17941</v>
      </c>
      <c r="F1589" s="235" t="n">
        <v>17390</v>
      </c>
      <c r="G1589" s="235" t="n">
        <v>19610</v>
      </c>
    </row>
    <row r="1590" customFormat="false" ht="12" hidden="false" customHeight="true" outlineLevel="0" collapsed="false">
      <c r="A1590" s="236" t="s">
        <v>17942</v>
      </c>
      <c r="B1590" s="236" t="s">
        <v>17943</v>
      </c>
      <c r="C1590" s="232" t="n">
        <v>2023</v>
      </c>
      <c r="D1590" s="234" t="s">
        <v>2915</v>
      </c>
      <c r="E1590" s="234" t="s">
        <v>17944</v>
      </c>
      <c r="F1590" s="235" t="n">
        <v>18130</v>
      </c>
      <c r="G1590" s="235" t="n">
        <v>21090</v>
      </c>
    </row>
    <row r="1591" customFormat="false" ht="12" hidden="false" customHeight="true" outlineLevel="0" collapsed="false">
      <c r="A1591" s="236" t="s">
        <v>17945</v>
      </c>
      <c r="B1591" s="236" t="s">
        <v>17946</v>
      </c>
      <c r="C1591" s="232" t="n">
        <v>2023</v>
      </c>
      <c r="D1591" s="234" t="s">
        <v>16272</v>
      </c>
      <c r="E1591" s="234" t="s">
        <v>17947</v>
      </c>
      <c r="F1591" s="235" t="n">
        <v>37190</v>
      </c>
      <c r="G1591" s="235" t="n">
        <v>41810</v>
      </c>
    </row>
    <row r="1592" customFormat="false" ht="12" hidden="false" customHeight="true" outlineLevel="0" collapsed="false">
      <c r="A1592" s="236" t="s">
        <v>15909</v>
      </c>
      <c r="B1592" s="236" t="s">
        <v>17948</v>
      </c>
      <c r="C1592" s="232" t="n">
        <v>2023</v>
      </c>
      <c r="D1592" s="234" t="s">
        <v>9242</v>
      </c>
      <c r="E1592" s="234" t="s">
        <v>17949</v>
      </c>
      <c r="F1592" s="235" t="n">
        <v>19980</v>
      </c>
      <c r="G1592" s="235" t="n">
        <v>22940</v>
      </c>
    </row>
    <row r="1593" customFormat="false" ht="12" hidden="false" customHeight="true" outlineLevel="0" collapsed="false">
      <c r="A1593" s="236" t="s">
        <v>17950</v>
      </c>
      <c r="B1593" s="236" t="s">
        <v>17951</v>
      </c>
      <c r="C1593" s="232" t="n">
        <v>2023</v>
      </c>
      <c r="D1593" s="234" t="s">
        <v>4611</v>
      </c>
      <c r="E1593" s="234" t="s">
        <v>17952</v>
      </c>
      <c r="F1593" s="235" t="n">
        <v>7030</v>
      </c>
      <c r="G1593" s="235" t="n">
        <v>9250</v>
      </c>
    </row>
    <row r="1594" customFormat="false" ht="12" hidden="false" customHeight="true" outlineLevel="0" collapsed="false">
      <c r="A1594" s="236" t="s">
        <v>17953</v>
      </c>
      <c r="B1594" s="236" t="s">
        <v>17954</v>
      </c>
      <c r="C1594" s="232" t="n">
        <v>2023</v>
      </c>
      <c r="D1594" s="234" t="s">
        <v>7209</v>
      </c>
      <c r="E1594" s="234" t="s">
        <v>17955</v>
      </c>
      <c r="F1594" s="235" t="n">
        <v>16470</v>
      </c>
      <c r="G1594" s="235" t="n">
        <v>20350</v>
      </c>
    </row>
    <row r="1595" customFormat="false" ht="12" hidden="false" customHeight="true" outlineLevel="0" collapsed="false">
      <c r="A1595" s="236" t="s">
        <v>17956</v>
      </c>
      <c r="B1595" s="236" t="s">
        <v>17957</v>
      </c>
      <c r="C1595" s="232" t="n">
        <v>2023</v>
      </c>
      <c r="D1595" s="234" t="s">
        <v>17958</v>
      </c>
      <c r="E1595" s="234" t="s">
        <v>17959</v>
      </c>
      <c r="F1595" s="235" t="n">
        <v>15540</v>
      </c>
      <c r="G1595" s="235" t="n">
        <v>16650</v>
      </c>
    </row>
    <row r="1596" customFormat="false" ht="12" hidden="false" customHeight="true" outlineLevel="0" collapsed="false">
      <c r="A1596" s="236" t="s">
        <v>17960</v>
      </c>
      <c r="B1596" s="236" t="s">
        <v>17961</v>
      </c>
      <c r="C1596" s="232" t="n">
        <v>2023</v>
      </c>
      <c r="D1596" s="234" t="s">
        <v>9225</v>
      </c>
      <c r="E1596" s="234" t="s">
        <v>17962</v>
      </c>
      <c r="F1596" s="235" t="n">
        <v>18500</v>
      </c>
      <c r="G1596" s="235" t="n">
        <v>22200</v>
      </c>
    </row>
    <row r="1597" customFormat="false" ht="12" hidden="false" customHeight="true" outlineLevel="0" collapsed="false">
      <c r="A1597" s="236" t="s">
        <v>17963</v>
      </c>
      <c r="B1597" s="236" t="s">
        <v>17964</v>
      </c>
      <c r="C1597" s="232" t="n">
        <v>2023</v>
      </c>
      <c r="D1597" s="234" t="s">
        <v>4611</v>
      </c>
      <c r="E1597" s="234" t="s">
        <v>17965</v>
      </c>
      <c r="F1597" s="235" t="n">
        <v>25900</v>
      </c>
      <c r="G1597" s="235" t="n">
        <v>31820</v>
      </c>
    </row>
    <row r="1598" customFormat="false" ht="12" hidden="false" customHeight="true" outlineLevel="0" collapsed="false">
      <c r="A1598" s="236" t="s">
        <v>17966</v>
      </c>
      <c r="B1598" s="236" t="s">
        <v>17967</v>
      </c>
      <c r="C1598" s="232" t="n">
        <v>2022</v>
      </c>
      <c r="D1598" s="234" t="s">
        <v>17968</v>
      </c>
      <c r="E1598" s="234" t="s">
        <v>17969</v>
      </c>
      <c r="F1598" s="235" t="n">
        <v>16470</v>
      </c>
      <c r="G1598" s="235" t="n">
        <v>19060</v>
      </c>
    </row>
    <row r="1599" customFormat="false" ht="12" hidden="false" customHeight="true" outlineLevel="0" collapsed="false">
      <c r="A1599" s="236" t="s">
        <v>15280</v>
      </c>
      <c r="B1599" s="236" t="s">
        <v>17970</v>
      </c>
      <c r="C1599" s="232" t="n">
        <v>2023</v>
      </c>
      <c r="D1599" s="234" t="s">
        <v>2915</v>
      </c>
      <c r="E1599" s="234" t="s">
        <v>17971</v>
      </c>
      <c r="F1599" s="235" t="n">
        <v>15170</v>
      </c>
      <c r="G1599" s="235" t="n">
        <v>17390</v>
      </c>
    </row>
    <row r="1600" customFormat="false" ht="12" hidden="false" customHeight="true" outlineLevel="0" collapsed="false">
      <c r="A1600" s="236" t="s">
        <v>17972</v>
      </c>
      <c r="B1600" s="236" t="s">
        <v>17973</v>
      </c>
      <c r="C1600" s="232" t="n">
        <v>2023</v>
      </c>
      <c r="D1600" s="234" t="s">
        <v>6910</v>
      </c>
      <c r="E1600" s="234" t="s">
        <v>17974</v>
      </c>
      <c r="F1600" s="235" t="n">
        <v>16470</v>
      </c>
      <c r="G1600" s="235" t="n">
        <v>20350</v>
      </c>
    </row>
    <row r="1601" customFormat="false" ht="12" hidden="false" customHeight="true" outlineLevel="0" collapsed="false">
      <c r="A1601" s="236" t="s">
        <v>17975</v>
      </c>
      <c r="B1601" s="236" t="s">
        <v>17976</v>
      </c>
      <c r="C1601" s="232" t="n">
        <v>2023</v>
      </c>
      <c r="D1601" s="234" t="s">
        <v>2915</v>
      </c>
      <c r="E1601" s="234" t="s">
        <v>17977</v>
      </c>
      <c r="F1601" s="235" t="n">
        <v>19800</v>
      </c>
      <c r="G1601" s="235" t="n">
        <v>22760</v>
      </c>
    </row>
    <row r="1602" customFormat="false" ht="12" hidden="false" customHeight="true" outlineLevel="0" collapsed="false">
      <c r="A1602" s="236" t="s">
        <v>17978</v>
      </c>
      <c r="B1602" s="236" t="s">
        <v>17979</v>
      </c>
      <c r="C1602" s="232" t="n">
        <v>2023</v>
      </c>
      <c r="D1602" s="234" t="s">
        <v>2915</v>
      </c>
      <c r="E1602" s="234" t="s">
        <v>17980</v>
      </c>
      <c r="F1602" s="235" t="n">
        <v>14620</v>
      </c>
      <c r="G1602" s="235" t="n">
        <v>16840</v>
      </c>
    </row>
    <row r="1603" customFormat="false" ht="12" hidden="false" customHeight="true" outlineLevel="0" collapsed="false">
      <c r="A1603" s="236" t="s">
        <v>15627</v>
      </c>
      <c r="B1603" s="236" t="s">
        <v>17981</v>
      </c>
      <c r="C1603" s="232" t="n">
        <v>2023</v>
      </c>
      <c r="D1603" s="234" t="s">
        <v>9319</v>
      </c>
      <c r="E1603" s="234" t="s">
        <v>17982</v>
      </c>
      <c r="F1603" s="235" t="n">
        <v>15170</v>
      </c>
      <c r="G1603" s="235" t="n">
        <v>17390</v>
      </c>
    </row>
    <row r="1604" customFormat="false" ht="12" hidden="false" customHeight="true" outlineLevel="0" collapsed="false">
      <c r="A1604" s="236" t="s">
        <v>11933</v>
      </c>
      <c r="B1604" s="236" t="s">
        <v>17983</v>
      </c>
      <c r="C1604" s="232" t="n">
        <v>2023</v>
      </c>
      <c r="D1604" s="234" t="s">
        <v>9225</v>
      </c>
      <c r="E1604" s="234" t="s">
        <v>17984</v>
      </c>
      <c r="F1604" s="235" t="n">
        <v>17020</v>
      </c>
      <c r="G1604" s="235" t="n">
        <v>19980</v>
      </c>
    </row>
    <row r="1605" customFormat="false" ht="12" hidden="false" customHeight="true" outlineLevel="0" collapsed="false">
      <c r="A1605" s="236" t="s">
        <v>17985</v>
      </c>
      <c r="B1605" s="236" t="s">
        <v>17986</v>
      </c>
      <c r="C1605" s="232" t="n">
        <v>2023</v>
      </c>
      <c r="D1605" s="234" t="s">
        <v>3789</v>
      </c>
      <c r="E1605" s="234" t="s">
        <v>17987</v>
      </c>
      <c r="F1605" s="235" t="n">
        <v>5180</v>
      </c>
      <c r="G1605" s="235" t="n">
        <v>7400</v>
      </c>
    </row>
    <row r="1606" customFormat="false" ht="12" hidden="false" customHeight="true" outlineLevel="0" collapsed="false">
      <c r="A1606" s="236" t="s">
        <v>17988</v>
      </c>
      <c r="B1606" s="236" t="s">
        <v>17989</v>
      </c>
      <c r="C1606" s="232" t="n">
        <v>2023</v>
      </c>
      <c r="D1606" s="234" t="s">
        <v>3862</v>
      </c>
      <c r="E1606" s="234" t="s">
        <v>17990</v>
      </c>
      <c r="F1606" s="235" t="n">
        <v>7960</v>
      </c>
      <c r="G1606" s="235" t="n">
        <v>10180</v>
      </c>
    </row>
    <row r="1607" customFormat="false" ht="12" hidden="false" customHeight="true" outlineLevel="0" collapsed="false">
      <c r="A1607" s="236" t="s">
        <v>17991</v>
      </c>
      <c r="B1607" s="236" t="s">
        <v>17992</v>
      </c>
      <c r="C1607" s="232" t="n">
        <v>2023</v>
      </c>
      <c r="D1607" s="234" t="s">
        <v>3862</v>
      </c>
      <c r="E1607" s="234" t="s">
        <v>7631</v>
      </c>
      <c r="F1607" s="235" t="n">
        <v>18690</v>
      </c>
      <c r="G1607" s="235" t="n">
        <v>20910</v>
      </c>
    </row>
    <row r="1608" customFormat="false" ht="12" hidden="false" customHeight="true" outlineLevel="0" collapsed="false">
      <c r="A1608" s="236" t="s">
        <v>10387</v>
      </c>
      <c r="B1608" s="236" t="s">
        <v>17993</v>
      </c>
      <c r="C1608" s="232" t="n">
        <v>2023</v>
      </c>
      <c r="D1608" s="234" t="s">
        <v>17994</v>
      </c>
      <c r="E1608" s="234" t="s">
        <v>17995</v>
      </c>
      <c r="F1608" s="235" t="n">
        <v>10360</v>
      </c>
      <c r="G1608" s="235" t="n">
        <v>12580</v>
      </c>
    </row>
    <row r="1609" customFormat="false" ht="12" hidden="false" customHeight="true" outlineLevel="0" collapsed="false">
      <c r="A1609" s="236" t="s">
        <v>17996</v>
      </c>
      <c r="B1609" s="236" t="s">
        <v>17997</v>
      </c>
      <c r="C1609" s="232" t="n">
        <v>2023</v>
      </c>
      <c r="D1609" s="234" t="s">
        <v>16272</v>
      </c>
      <c r="E1609" s="234" t="s">
        <v>17998</v>
      </c>
      <c r="F1609" s="235" t="n">
        <v>30340</v>
      </c>
      <c r="G1609" s="235" t="n">
        <v>33300</v>
      </c>
    </row>
    <row r="1610" customFormat="false" ht="12" hidden="false" customHeight="true" outlineLevel="0" collapsed="false">
      <c r="A1610" s="236" t="s">
        <v>17999</v>
      </c>
      <c r="B1610" s="236" t="s">
        <v>18000</v>
      </c>
      <c r="C1610" s="232" t="n">
        <v>2023</v>
      </c>
      <c r="D1610" s="234" t="s">
        <v>9225</v>
      </c>
      <c r="E1610" s="234" t="s">
        <v>18001</v>
      </c>
      <c r="F1610" s="235" t="n">
        <v>23010</v>
      </c>
      <c r="G1610" s="235" t="n">
        <v>27570</v>
      </c>
    </row>
    <row r="1611" customFormat="false" ht="12" hidden="false" customHeight="true" outlineLevel="0" collapsed="false">
      <c r="A1611" s="236" t="s">
        <v>18002</v>
      </c>
      <c r="B1611" s="236" t="s">
        <v>18003</v>
      </c>
      <c r="C1611" s="232" t="n">
        <v>2023</v>
      </c>
      <c r="D1611" s="234" t="s">
        <v>9242</v>
      </c>
      <c r="E1611" s="234" t="s">
        <v>18004</v>
      </c>
      <c r="F1611" s="235" t="n">
        <v>37370</v>
      </c>
      <c r="G1611" s="235" t="n">
        <v>40700</v>
      </c>
    </row>
    <row r="1612" customFormat="false" ht="12" hidden="false" customHeight="true" outlineLevel="0" collapsed="false">
      <c r="A1612" s="236" t="s">
        <v>18005</v>
      </c>
      <c r="B1612" s="236" t="s">
        <v>18006</v>
      </c>
      <c r="C1612" s="232" t="n">
        <v>2023</v>
      </c>
      <c r="D1612" s="234" t="s">
        <v>7209</v>
      </c>
      <c r="E1612" s="234" t="s">
        <v>18007</v>
      </c>
      <c r="F1612" s="235" t="n">
        <v>22200</v>
      </c>
      <c r="G1612" s="235" t="n">
        <v>24420</v>
      </c>
    </row>
    <row r="1613" customFormat="false" ht="12" hidden="false" customHeight="true" outlineLevel="0" collapsed="false">
      <c r="A1613" s="236" t="s">
        <v>18008</v>
      </c>
      <c r="B1613" s="236" t="s">
        <v>18009</v>
      </c>
      <c r="C1613" s="232" t="n">
        <v>2023</v>
      </c>
      <c r="D1613" s="234" t="s">
        <v>9319</v>
      </c>
      <c r="E1613" s="234" t="s">
        <v>18010</v>
      </c>
      <c r="F1613" s="235" t="n">
        <v>12950</v>
      </c>
      <c r="G1613" s="235" t="n">
        <v>15170</v>
      </c>
    </row>
    <row r="1614" customFormat="false" ht="12" hidden="false" customHeight="true" outlineLevel="0" collapsed="false">
      <c r="A1614" s="236" t="s">
        <v>18011</v>
      </c>
      <c r="B1614" s="236" t="s">
        <v>18012</v>
      </c>
      <c r="C1614" s="232" t="n">
        <v>2023</v>
      </c>
      <c r="D1614" s="234" t="s">
        <v>9319</v>
      </c>
      <c r="E1614" s="234" t="s">
        <v>18013</v>
      </c>
      <c r="F1614" s="235" t="n">
        <v>7400</v>
      </c>
      <c r="G1614" s="235" t="n">
        <v>9620</v>
      </c>
    </row>
    <row r="1615" customFormat="false" ht="12" hidden="false" customHeight="true" outlineLevel="0" collapsed="false">
      <c r="A1615" s="236" t="s">
        <v>18014</v>
      </c>
      <c r="B1615" s="236" t="s">
        <v>18015</v>
      </c>
      <c r="C1615" s="232" t="n">
        <v>2023</v>
      </c>
      <c r="D1615" s="234" t="s">
        <v>18016</v>
      </c>
      <c r="E1615" s="234" t="s">
        <v>18017</v>
      </c>
      <c r="F1615" s="235" t="n">
        <v>0</v>
      </c>
      <c r="G1615" s="235" t="n">
        <v>22200</v>
      </c>
    </row>
    <row r="1616" customFormat="false" ht="12" hidden="false" customHeight="true" outlineLevel="0" collapsed="false">
      <c r="A1616" s="238" t="s">
        <v>18014</v>
      </c>
      <c r="B1616" s="236" t="s">
        <v>18018</v>
      </c>
      <c r="C1616" s="232" t="n">
        <v>2023</v>
      </c>
      <c r="D1616" s="234" t="s">
        <v>18016</v>
      </c>
      <c r="E1616" s="234" t="s">
        <v>18019</v>
      </c>
      <c r="F1616" s="235" t="n">
        <v>0</v>
      </c>
      <c r="G1616" s="235" t="n">
        <v>22200</v>
      </c>
    </row>
    <row r="1617" customFormat="false" ht="12" hidden="false" customHeight="true" outlineLevel="0" collapsed="false">
      <c r="A1617" s="236" t="s">
        <v>18020</v>
      </c>
      <c r="B1617" s="236" t="s">
        <v>18021</v>
      </c>
      <c r="C1617" s="232" t="n">
        <v>2023</v>
      </c>
      <c r="D1617" s="234" t="s">
        <v>6910</v>
      </c>
      <c r="E1617" s="234" t="s">
        <v>18022</v>
      </c>
      <c r="F1617" s="235" t="n">
        <v>12950</v>
      </c>
      <c r="G1617" s="235" t="n">
        <v>15170</v>
      </c>
    </row>
    <row r="1618" customFormat="false" ht="12" hidden="false" customHeight="true" outlineLevel="0" collapsed="false">
      <c r="A1618" s="236" t="s">
        <v>18023</v>
      </c>
      <c r="B1618" s="236" t="s">
        <v>18024</v>
      </c>
      <c r="C1618" s="232" t="n">
        <v>2023</v>
      </c>
      <c r="D1618" s="234" t="s">
        <v>6910</v>
      </c>
      <c r="E1618" s="234" t="s">
        <v>18025</v>
      </c>
      <c r="F1618" s="235" t="n">
        <v>13320</v>
      </c>
      <c r="G1618" s="235" t="n">
        <v>14800</v>
      </c>
    </row>
    <row r="1619" customFormat="false" ht="12" hidden="false" customHeight="true" outlineLevel="0" collapsed="false">
      <c r="A1619" s="236" t="s">
        <v>18026</v>
      </c>
      <c r="B1619" s="236" t="s">
        <v>18027</v>
      </c>
      <c r="C1619" s="232" t="n">
        <v>2023</v>
      </c>
      <c r="D1619" s="234" t="s">
        <v>6910</v>
      </c>
      <c r="E1619" s="234" t="s">
        <v>18028</v>
      </c>
      <c r="F1619" s="235" t="n">
        <v>14800</v>
      </c>
      <c r="G1619" s="235" t="n">
        <v>17060</v>
      </c>
    </row>
    <row r="1620" customFormat="false" ht="12" hidden="false" customHeight="true" outlineLevel="0" collapsed="false">
      <c r="A1620" s="236" t="s">
        <v>18029</v>
      </c>
      <c r="B1620" s="236" t="s">
        <v>18030</v>
      </c>
      <c r="C1620" s="232" t="n">
        <v>2023</v>
      </c>
      <c r="D1620" s="234" t="s">
        <v>6910</v>
      </c>
      <c r="E1620" s="234" t="s">
        <v>18031</v>
      </c>
      <c r="F1620" s="235" t="n">
        <v>14800</v>
      </c>
      <c r="G1620" s="235" t="n">
        <v>17020</v>
      </c>
    </row>
    <row r="1621" customFormat="false" ht="12" hidden="false" customHeight="true" outlineLevel="0" collapsed="false">
      <c r="A1621" s="236" t="s">
        <v>18032</v>
      </c>
      <c r="B1621" s="236" t="s">
        <v>18033</v>
      </c>
      <c r="C1621" s="232" t="n">
        <v>2023</v>
      </c>
      <c r="D1621" s="234" t="s">
        <v>9319</v>
      </c>
      <c r="E1621" s="234" t="s">
        <v>18034</v>
      </c>
      <c r="F1621" s="235" t="n">
        <v>11100</v>
      </c>
      <c r="G1621" s="235" t="n">
        <v>13320</v>
      </c>
    </row>
    <row r="1622" customFormat="false" ht="12" hidden="false" customHeight="true" outlineLevel="0" collapsed="false">
      <c r="A1622" s="236" t="s">
        <v>18035</v>
      </c>
      <c r="B1622" s="236" t="s">
        <v>18036</v>
      </c>
      <c r="C1622" s="232" t="n">
        <v>2023</v>
      </c>
      <c r="D1622" s="234" t="s">
        <v>9319</v>
      </c>
      <c r="E1622" s="234" t="s">
        <v>18037</v>
      </c>
      <c r="F1622" s="235" t="n">
        <v>11100</v>
      </c>
      <c r="G1622" s="235" t="n">
        <v>13320</v>
      </c>
    </row>
    <row r="1623" customFormat="false" ht="12" hidden="false" customHeight="true" outlineLevel="0" collapsed="false">
      <c r="A1623" s="236" t="s">
        <v>15452</v>
      </c>
      <c r="B1623" s="236" t="s">
        <v>18038</v>
      </c>
      <c r="C1623" s="232" t="n">
        <v>2023</v>
      </c>
      <c r="D1623" s="234" t="s">
        <v>6910</v>
      </c>
      <c r="E1623" s="234" t="s">
        <v>18039</v>
      </c>
      <c r="F1623" s="235" t="n">
        <v>14800</v>
      </c>
      <c r="G1623" s="235" t="n">
        <v>17020</v>
      </c>
    </row>
    <row r="1624" customFormat="false" ht="12" hidden="false" customHeight="true" outlineLevel="0" collapsed="false">
      <c r="A1624" s="236" t="s">
        <v>18040</v>
      </c>
      <c r="B1624" s="236" t="s">
        <v>18041</v>
      </c>
      <c r="C1624" s="232" t="n">
        <v>2023</v>
      </c>
      <c r="D1624" s="234" t="s">
        <v>9242</v>
      </c>
      <c r="E1624" s="234" t="s">
        <v>18042</v>
      </c>
      <c r="F1624" s="235" t="n">
        <v>11100</v>
      </c>
      <c r="G1624" s="235" t="n">
        <v>13320</v>
      </c>
    </row>
    <row r="1625" customFormat="false" ht="12" hidden="false" customHeight="true" outlineLevel="0" collapsed="false">
      <c r="A1625" s="236" t="s">
        <v>18043</v>
      </c>
      <c r="B1625" s="236" t="s">
        <v>18044</v>
      </c>
      <c r="C1625" s="232" t="n">
        <v>2023</v>
      </c>
      <c r="D1625" s="234" t="s">
        <v>9319</v>
      </c>
      <c r="E1625" s="234" t="s">
        <v>18045</v>
      </c>
      <c r="F1625" s="235" t="n">
        <v>11100</v>
      </c>
      <c r="G1625" s="235" t="n">
        <v>13320</v>
      </c>
    </row>
    <row r="1626" customFormat="false" ht="12" hidden="false" customHeight="true" outlineLevel="0" collapsed="false">
      <c r="A1626" s="236" t="s">
        <v>18046</v>
      </c>
      <c r="B1626" s="236" t="s">
        <v>18047</v>
      </c>
      <c r="C1626" s="232" t="n">
        <v>2023</v>
      </c>
      <c r="D1626" s="234" t="s">
        <v>18048</v>
      </c>
      <c r="E1626" s="234" t="s">
        <v>18049</v>
      </c>
      <c r="F1626" s="235" t="n">
        <v>11100</v>
      </c>
      <c r="G1626" s="235" t="n">
        <v>13320</v>
      </c>
    </row>
    <row r="1627" customFormat="false" ht="12" hidden="false" customHeight="true" outlineLevel="0" collapsed="false">
      <c r="A1627" s="236" t="s">
        <v>18050</v>
      </c>
      <c r="B1627" s="236" t="s">
        <v>18051</v>
      </c>
      <c r="C1627" s="232" t="n">
        <v>2023</v>
      </c>
      <c r="D1627" s="234" t="s">
        <v>9319</v>
      </c>
      <c r="E1627" s="234" t="s">
        <v>18052</v>
      </c>
      <c r="F1627" s="235" t="n">
        <v>11100</v>
      </c>
      <c r="G1627" s="235" t="n">
        <v>13320</v>
      </c>
    </row>
    <row r="1628" customFormat="false" ht="12" hidden="false" customHeight="true" outlineLevel="0" collapsed="false">
      <c r="A1628" s="236" t="s">
        <v>18053</v>
      </c>
      <c r="B1628" s="236" t="s">
        <v>18054</v>
      </c>
      <c r="C1628" s="232" t="n">
        <v>2023</v>
      </c>
      <c r="D1628" s="234" t="s">
        <v>8597</v>
      </c>
      <c r="E1628" s="234" t="s">
        <v>18055</v>
      </c>
      <c r="F1628" s="235" t="n">
        <v>11100</v>
      </c>
      <c r="G1628" s="235" t="n">
        <v>13320</v>
      </c>
    </row>
    <row r="1629" customFormat="false" ht="12" hidden="false" customHeight="true" outlineLevel="0" collapsed="false">
      <c r="A1629" s="236" t="s">
        <v>18056</v>
      </c>
      <c r="B1629" s="236" t="s">
        <v>18057</v>
      </c>
      <c r="C1629" s="232" t="n">
        <v>2023</v>
      </c>
      <c r="D1629" s="234" t="s">
        <v>18058</v>
      </c>
      <c r="E1629" s="234" t="s">
        <v>18059</v>
      </c>
      <c r="F1629" s="235" t="n">
        <v>12950</v>
      </c>
      <c r="G1629" s="235" t="n">
        <v>15170</v>
      </c>
    </row>
    <row r="1630" customFormat="false" ht="12" hidden="false" customHeight="true" outlineLevel="0" collapsed="false">
      <c r="A1630" s="236" t="s">
        <v>18060</v>
      </c>
      <c r="B1630" s="236" t="s">
        <v>18061</v>
      </c>
      <c r="C1630" s="232" t="n">
        <v>2023</v>
      </c>
      <c r="D1630" s="234" t="s">
        <v>6910</v>
      </c>
      <c r="E1630" s="234" t="s">
        <v>18004</v>
      </c>
      <c r="F1630" s="235" t="n">
        <v>12950</v>
      </c>
      <c r="G1630" s="235" t="n">
        <v>15170</v>
      </c>
    </row>
    <row r="1631" customFormat="false" ht="12" hidden="false" customHeight="true" outlineLevel="0" collapsed="false">
      <c r="A1631" s="236" t="s">
        <v>18062</v>
      </c>
      <c r="B1631" s="236" t="s">
        <v>18063</v>
      </c>
      <c r="C1631" s="232" t="n">
        <v>2023</v>
      </c>
      <c r="D1631" s="234" t="s">
        <v>3718</v>
      </c>
      <c r="E1631" s="234" t="s">
        <v>18004</v>
      </c>
      <c r="F1631" s="235" t="n">
        <v>11100</v>
      </c>
      <c r="G1631" s="235" t="n">
        <v>13320</v>
      </c>
    </row>
    <row r="1632" customFormat="false" ht="12" hidden="false" customHeight="true" outlineLevel="0" collapsed="false">
      <c r="A1632" s="236" t="s">
        <v>14851</v>
      </c>
      <c r="B1632" s="236" t="s">
        <v>18064</v>
      </c>
      <c r="C1632" s="232" t="n">
        <v>2023</v>
      </c>
      <c r="D1632" s="234" t="s">
        <v>18065</v>
      </c>
      <c r="E1632" s="234" t="s">
        <v>18066</v>
      </c>
      <c r="F1632" s="235" t="n">
        <v>17760</v>
      </c>
      <c r="G1632" s="235" t="n">
        <v>20720</v>
      </c>
    </row>
    <row r="1633" customFormat="false" ht="12" hidden="false" customHeight="true" outlineLevel="0" collapsed="false">
      <c r="A1633" s="236" t="s">
        <v>18067</v>
      </c>
      <c r="B1633" s="236" t="s">
        <v>18068</v>
      </c>
      <c r="C1633" s="232" t="n">
        <v>2023</v>
      </c>
      <c r="D1633" s="234" t="s">
        <v>18069</v>
      </c>
      <c r="E1633" s="234" t="s">
        <v>18070</v>
      </c>
      <c r="F1633" s="235" t="n">
        <v>11840</v>
      </c>
      <c r="G1633" s="235" t="n">
        <v>14060</v>
      </c>
    </row>
    <row r="1634" customFormat="false" ht="12" hidden="false" customHeight="true" outlineLevel="0" collapsed="false">
      <c r="A1634" s="236" t="s">
        <v>18071</v>
      </c>
      <c r="B1634" s="236" t="s">
        <v>18072</v>
      </c>
      <c r="C1634" s="232" t="n">
        <v>2023</v>
      </c>
      <c r="D1634" s="234" t="s">
        <v>3789</v>
      </c>
      <c r="E1634" s="234" t="s">
        <v>18073</v>
      </c>
      <c r="F1634" s="235" t="n">
        <v>11100</v>
      </c>
      <c r="G1634" s="235" t="n">
        <v>13320</v>
      </c>
    </row>
    <row r="1635" customFormat="false" ht="12" hidden="false" customHeight="true" outlineLevel="0" collapsed="false">
      <c r="A1635" s="236" t="s">
        <v>18074</v>
      </c>
      <c r="B1635" s="236" t="s">
        <v>18075</v>
      </c>
      <c r="C1635" s="232" t="n">
        <v>2023</v>
      </c>
      <c r="D1635" s="234" t="s">
        <v>18069</v>
      </c>
      <c r="E1635" s="234" t="s">
        <v>18076</v>
      </c>
      <c r="F1635" s="235" t="n">
        <v>11840</v>
      </c>
      <c r="G1635" s="235" t="n">
        <v>14060</v>
      </c>
    </row>
    <row r="1636" customFormat="false" ht="12" hidden="false" customHeight="true" outlineLevel="0" collapsed="false">
      <c r="A1636" s="236" t="s">
        <v>18077</v>
      </c>
      <c r="B1636" s="236" t="s">
        <v>18078</v>
      </c>
      <c r="C1636" s="232" t="n">
        <v>2023</v>
      </c>
      <c r="D1636" s="234" t="s">
        <v>6910</v>
      </c>
      <c r="E1636" s="234" t="s">
        <v>18079</v>
      </c>
      <c r="F1636" s="235" t="n">
        <v>11100</v>
      </c>
      <c r="G1636" s="235" t="n">
        <v>13320</v>
      </c>
    </row>
    <row r="1637" customFormat="false" ht="12" hidden="false" customHeight="true" outlineLevel="0" collapsed="false">
      <c r="A1637" s="236" t="s">
        <v>18080</v>
      </c>
      <c r="B1637" s="236" t="s">
        <v>18081</v>
      </c>
      <c r="C1637" s="232" t="n">
        <v>2023</v>
      </c>
      <c r="D1637" s="234" t="s">
        <v>18082</v>
      </c>
      <c r="E1637" s="234" t="s">
        <v>18083</v>
      </c>
      <c r="F1637" s="235" t="n">
        <v>11100</v>
      </c>
      <c r="G1637" s="235" t="n">
        <v>13320</v>
      </c>
    </row>
    <row r="1638" customFormat="false" ht="12" hidden="false" customHeight="true" outlineLevel="0" collapsed="false">
      <c r="A1638" s="236" t="s">
        <v>18084</v>
      </c>
      <c r="B1638" s="236" t="s">
        <v>18085</v>
      </c>
      <c r="C1638" s="232" t="n">
        <v>2023</v>
      </c>
      <c r="D1638" s="234" t="s">
        <v>6910</v>
      </c>
      <c r="E1638" s="234" t="s">
        <v>18086</v>
      </c>
      <c r="F1638" s="235" t="n">
        <v>14800</v>
      </c>
      <c r="G1638" s="235" t="n">
        <v>17020</v>
      </c>
    </row>
    <row r="1639" customFormat="false" ht="12" hidden="false" customHeight="true" outlineLevel="0" collapsed="false">
      <c r="A1639" s="236" t="s">
        <v>18087</v>
      </c>
      <c r="B1639" s="236" t="s">
        <v>18088</v>
      </c>
      <c r="C1639" s="232" t="n">
        <v>2023</v>
      </c>
      <c r="D1639" s="234" t="s">
        <v>6910</v>
      </c>
      <c r="E1639" s="234" t="s">
        <v>18089</v>
      </c>
      <c r="F1639" s="235" t="n">
        <v>14800</v>
      </c>
      <c r="G1639" s="235" t="n">
        <v>17020</v>
      </c>
    </row>
    <row r="1640" customFormat="false" ht="12" hidden="false" customHeight="true" outlineLevel="0" collapsed="false">
      <c r="A1640" s="236" t="s">
        <v>18090</v>
      </c>
      <c r="B1640" s="236" t="s">
        <v>18091</v>
      </c>
      <c r="C1640" s="232" t="n">
        <v>2023</v>
      </c>
      <c r="D1640" s="234" t="s">
        <v>9319</v>
      </c>
      <c r="E1640" s="234" t="s">
        <v>18092</v>
      </c>
      <c r="F1640" s="235" t="n">
        <v>19980</v>
      </c>
      <c r="G1640" s="235" t="n">
        <v>22200</v>
      </c>
    </row>
    <row r="1641" customFormat="false" ht="12" hidden="false" customHeight="true" outlineLevel="0" collapsed="false">
      <c r="A1641" s="236" t="s">
        <v>18093</v>
      </c>
      <c r="B1641" s="236" t="s">
        <v>18094</v>
      </c>
      <c r="C1641" s="232" t="n">
        <v>2023</v>
      </c>
      <c r="D1641" s="234" t="s">
        <v>2613</v>
      </c>
      <c r="E1641" s="234" t="s">
        <v>18095</v>
      </c>
      <c r="F1641" s="235" t="n">
        <v>7400</v>
      </c>
      <c r="G1641" s="235" t="n">
        <v>9620</v>
      </c>
    </row>
    <row r="1642" customFormat="false" ht="12" hidden="false" customHeight="true" outlineLevel="0" collapsed="false">
      <c r="A1642" s="236" t="s">
        <v>18096</v>
      </c>
      <c r="B1642" s="236" t="s">
        <v>18097</v>
      </c>
      <c r="C1642" s="232" t="n">
        <v>2023</v>
      </c>
      <c r="D1642" s="234" t="s">
        <v>6910</v>
      </c>
      <c r="E1642" s="234" t="s">
        <v>18098</v>
      </c>
      <c r="F1642" s="235" t="n">
        <v>11840</v>
      </c>
      <c r="G1642" s="235" t="n">
        <v>25900</v>
      </c>
    </row>
    <row r="1643" customFormat="false" ht="12" hidden="false" customHeight="true" outlineLevel="0" collapsed="false">
      <c r="A1643" s="236" t="s">
        <v>18099</v>
      </c>
      <c r="B1643" s="236" t="s">
        <v>18100</v>
      </c>
      <c r="C1643" s="232" t="n">
        <v>2023</v>
      </c>
      <c r="D1643" s="234" t="s">
        <v>6910</v>
      </c>
      <c r="E1643" s="234" t="s">
        <v>18101</v>
      </c>
      <c r="F1643" s="235" t="n">
        <v>26270</v>
      </c>
      <c r="G1643" s="235" t="n">
        <v>28490</v>
      </c>
    </row>
    <row r="1644" customFormat="false" ht="12" hidden="false" customHeight="true" outlineLevel="0" collapsed="false">
      <c r="A1644" s="236" t="s">
        <v>18096</v>
      </c>
      <c r="B1644" s="236" t="s">
        <v>18102</v>
      </c>
      <c r="C1644" s="232" t="n">
        <v>2023</v>
      </c>
      <c r="D1644" s="234" t="s">
        <v>6910</v>
      </c>
      <c r="E1644" s="234" t="s">
        <v>18103</v>
      </c>
      <c r="F1644" s="235" t="n">
        <v>18130</v>
      </c>
      <c r="G1644" s="235" t="n">
        <v>20350</v>
      </c>
    </row>
    <row r="1645" customFormat="false" ht="12" hidden="false" customHeight="true" outlineLevel="0" collapsed="false">
      <c r="A1645" s="236" t="s">
        <v>18096</v>
      </c>
      <c r="B1645" s="236" t="s">
        <v>18104</v>
      </c>
      <c r="C1645" s="232" t="n">
        <v>2023</v>
      </c>
      <c r="D1645" s="234" t="s">
        <v>6910</v>
      </c>
      <c r="E1645" s="234" t="s">
        <v>18105</v>
      </c>
      <c r="F1645" s="235" t="n">
        <v>11100</v>
      </c>
      <c r="G1645" s="235" t="n">
        <v>13320</v>
      </c>
    </row>
    <row r="1646" customFormat="false" ht="12" hidden="false" customHeight="true" outlineLevel="0" collapsed="false">
      <c r="A1646" s="236" t="s">
        <v>18106</v>
      </c>
      <c r="B1646" s="236" t="s">
        <v>18107</v>
      </c>
      <c r="C1646" s="232" t="n">
        <v>2023</v>
      </c>
      <c r="D1646" s="234" t="s">
        <v>7209</v>
      </c>
      <c r="E1646" s="234" t="s">
        <v>18108</v>
      </c>
      <c r="F1646" s="235" t="n">
        <v>14060</v>
      </c>
      <c r="G1646" s="235" t="n">
        <v>16280</v>
      </c>
    </row>
    <row r="1647" customFormat="false" ht="12" hidden="false" customHeight="true" outlineLevel="0" collapsed="false">
      <c r="A1647" s="236" t="s">
        <v>18109</v>
      </c>
      <c r="B1647" s="236" t="s">
        <v>18110</v>
      </c>
      <c r="C1647" s="232" t="n">
        <v>2023</v>
      </c>
      <c r="D1647" s="234" t="s">
        <v>12169</v>
      </c>
      <c r="E1647" s="234" t="s">
        <v>18111</v>
      </c>
      <c r="F1647" s="235" t="n">
        <v>12950</v>
      </c>
      <c r="G1647" s="235" t="n">
        <v>16280</v>
      </c>
    </row>
    <row r="1648" customFormat="false" ht="12" hidden="false" customHeight="true" outlineLevel="0" collapsed="false">
      <c r="A1648" s="236" t="s">
        <v>18062</v>
      </c>
      <c r="B1648" s="236" t="s">
        <v>18112</v>
      </c>
      <c r="C1648" s="232" t="n">
        <v>2023</v>
      </c>
      <c r="D1648" s="234" t="s">
        <v>16232</v>
      </c>
      <c r="E1648" s="234" t="s">
        <v>18113</v>
      </c>
      <c r="F1648" s="235" t="n">
        <v>12950</v>
      </c>
      <c r="G1648" s="235" t="n">
        <v>14800</v>
      </c>
    </row>
    <row r="1649" customFormat="false" ht="12" hidden="false" customHeight="true" outlineLevel="0" collapsed="false">
      <c r="A1649" s="236" t="s">
        <v>18114</v>
      </c>
      <c r="B1649" s="236" t="s">
        <v>18115</v>
      </c>
      <c r="C1649" s="232" t="n">
        <v>2023</v>
      </c>
      <c r="D1649" s="234" t="s">
        <v>9319</v>
      </c>
      <c r="E1649" s="234" t="s">
        <v>18116</v>
      </c>
      <c r="F1649" s="235" t="n">
        <v>11100</v>
      </c>
      <c r="G1649" s="235" t="n">
        <v>13320</v>
      </c>
    </row>
    <row r="1650" customFormat="false" ht="12" hidden="false" customHeight="true" outlineLevel="0" collapsed="false">
      <c r="A1650" s="236" t="s">
        <v>18117</v>
      </c>
      <c r="B1650" s="236" t="s">
        <v>18118</v>
      </c>
      <c r="C1650" s="232" t="n">
        <v>2023</v>
      </c>
      <c r="D1650" s="234" t="s">
        <v>16066</v>
      </c>
      <c r="E1650" s="234" t="s">
        <v>18119</v>
      </c>
      <c r="F1650" s="235" t="n">
        <v>11100</v>
      </c>
      <c r="G1650" s="235" t="n">
        <v>13320</v>
      </c>
    </row>
    <row r="1651" customFormat="false" ht="12" hidden="false" customHeight="true" outlineLevel="0" collapsed="false">
      <c r="A1651" s="236" t="s">
        <v>18120</v>
      </c>
      <c r="B1651" s="236" t="s">
        <v>18121</v>
      </c>
      <c r="C1651" s="232" t="n">
        <v>2023</v>
      </c>
      <c r="D1651" s="234" t="s">
        <v>12169</v>
      </c>
      <c r="E1651" s="234" t="s">
        <v>18122</v>
      </c>
      <c r="F1651" s="235" t="n">
        <v>11100</v>
      </c>
      <c r="G1651" s="235" t="n">
        <v>13320</v>
      </c>
    </row>
    <row r="1652" customFormat="false" ht="12" hidden="false" customHeight="true" outlineLevel="0" collapsed="false">
      <c r="A1652" s="236" t="s">
        <v>18123</v>
      </c>
      <c r="B1652" s="236" t="s">
        <v>18124</v>
      </c>
      <c r="C1652" s="232" t="n">
        <v>2023</v>
      </c>
      <c r="D1652" s="234" t="s">
        <v>9478</v>
      </c>
      <c r="E1652" s="234" t="s">
        <v>18125</v>
      </c>
      <c r="F1652" s="235" t="n">
        <v>11100</v>
      </c>
      <c r="G1652" s="235" t="n">
        <v>13320</v>
      </c>
    </row>
    <row r="1653" customFormat="false" ht="12" hidden="false" customHeight="true" outlineLevel="0" collapsed="false">
      <c r="A1653" s="236" t="s">
        <v>18126</v>
      </c>
      <c r="B1653" s="236" t="s">
        <v>18127</v>
      </c>
      <c r="C1653" s="232" t="n">
        <v>2023</v>
      </c>
      <c r="D1653" s="234" t="s">
        <v>18128</v>
      </c>
      <c r="E1653" s="234" t="s">
        <v>18129</v>
      </c>
      <c r="F1653" s="235" t="n">
        <v>11100</v>
      </c>
      <c r="G1653" s="235" t="n">
        <v>13320</v>
      </c>
    </row>
    <row r="1654" customFormat="false" ht="12" hidden="false" customHeight="true" outlineLevel="0" collapsed="false">
      <c r="A1654" s="236" t="s">
        <v>18130</v>
      </c>
      <c r="B1654" s="236" t="s">
        <v>18131</v>
      </c>
      <c r="C1654" s="232" t="n">
        <v>2023</v>
      </c>
      <c r="D1654" s="234" t="s">
        <v>16232</v>
      </c>
      <c r="E1654" s="234" t="s">
        <v>18132</v>
      </c>
      <c r="F1654" s="235" t="n">
        <v>11100</v>
      </c>
      <c r="G1654" s="235" t="n">
        <v>13320</v>
      </c>
    </row>
    <row r="1655" customFormat="false" ht="12" hidden="false" customHeight="true" outlineLevel="0" collapsed="false">
      <c r="A1655" s="236" t="s">
        <v>18133</v>
      </c>
      <c r="B1655" s="236" t="s">
        <v>18134</v>
      </c>
      <c r="C1655" s="232" t="n">
        <v>2023</v>
      </c>
      <c r="D1655" s="234" t="s">
        <v>18135</v>
      </c>
      <c r="E1655" s="234" t="s">
        <v>18136</v>
      </c>
      <c r="F1655" s="235" t="n">
        <v>11100</v>
      </c>
      <c r="G1655" s="235" t="n">
        <v>13320</v>
      </c>
    </row>
    <row r="1656" customFormat="false" ht="12" hidden="false" customHeight="true" outlineLevel="0" collapsed="false">
      <c r="A1656" s="236" t="s">
        <v>10707</v>
      </c>
      <c r="B1656" s="236" t="s">
        <v>18137</v>
      </c>
      <c r="C1656" s="232" t="n">
        <v>2023</v>
      </c>
      <c r="D1656" s="234" t="s">
        <v>16090</v>
      </c>
      <c r="E1656" s="234" t="s">
        <v>18138</v>
      </c>
      <c r="F1656" s="235" t="n">
        <v>16650</v>
      </c>
      <c r="G1656" s="235" t="n">
        <v>18870</v>
      </c>
    </row>
    <row r="1657" customFormat="false" ht="12" hidden="false" customHeight="true" outlineLevel="0" collapsed="false">
      <c r="A1657" s="236" t="s">
        <v>18139</v>
      </c>
      <c r="B1657" s="236" t="s">
        <v>18140</v>
      </c>
      <c r="C1657" s="232" t="n">
        <v>2023</v>
      </c>
      <c r="D1657" s="234" t="s">
        <v>9265</v>
      </c>
      <c r="E1657" s="234" t="s">
        <v>18141</v>
      </c>
      <c r="F1657" s="235" t="n">
        <v>11100</v>
      </c>
      <c r="G1657" s="235" t="n">
        <v>13320</v>
      </c>
    </row>
    <row r="1658" customFormat="false" ht="12" hidden="false" customHeight="true" outlineLevel="0" collapsed="false">
      <c r="A1658" s="236" t="s">
        <v>18142</v>
      </c>
      <c r="B1658" s="236" t="s">
        <v>18143</v>
      </c>
      <c r="C1658" s="232" t="n">
        <v>2023</v>
      </c>
      <c r="D1658" s="234" t="s">
        <v>9319</v>
      </c>
      <c r="E1658" s="234"/>
      <c r="F1658" s="235" t="n">
        <v>10360</v>
      </c>
      <c r="G1658" s="235" t="n">
        <v>12950</v>
      </c>
    </row>
    <row r="1659" customFormat="false" ht="12" hidden="false" customHeight="true" outlineLevel="0" collapsed="false">
      <c r="A1659" s="236" t="s">
        <v>18144</v>
      </c>
      <c r="B1659" s="236" t="s">
        <v>18145</v>
      </c>
      <c r="C1659" s="232" t="n">
        <v>2023</v>
      </c>
      <c r="D1659" s="234" t="s">
        <v>9319</v>
      </c>
      <c r="E1659" s="234"/>
      <c r="F1659" s="235" t="n">
        <v>10360</v>
      </c>
      <c r="G1659" s="235" t="n">
        <v>12950</v>
      </c>
    </row>
    <row r="1660" customFormat="false" ht="12" hidden="false" customHeight="true" outlineLevel="0" collapsed="false">
      <c r="A1660" s="236" t="s">
        <v>18146</v>
      </c>
      <c r="B1660" s="236" t="s">
        <v>18147</v>
      </c>
      <c r="C1660" s="232" t="n">
        <v>2023</v>
      </c>
      <c r="D1660" s="234" t="s">
        <v>17994</v>
      </c>
      <c r="E1660" s="234"/>
      <c r="F1660" s="235" t="n">
        <v>11100</v>
      </c>
      <c r="G1660" s="235" t="n">
        <v>13320</v>
      </c>
    </row>
    <row r="1661" customFormat="false" ht="12" hidden="false" customHeight="true" outlineLevel="0" collapsed="false">
      <c r="A1661" s="236" t="s">
        <v>14851</v>
      </c>
      <c r="B1661" s="236" t="s">
        <v>18148</v>
      </c>
      <c r="C1661" s="232" t="n">
        <v>2023</v>
      </c>
      <c r="D1661" s="234" t="s">
        <v>17078</v>
      </c>
      <c r="E1661" s="234" t="s">
        <v>18149</v>
      </c>
      <c r="F1661" s="235" t="n">
        <v>15170</v>
      </c>
      <c r="G1661" s="235" t="n">
        <v>18500</v>
      </c>
    </row>
    <row r="1662" customFormat="false" ht="12" hidden="false" customHeight="true" outlineLevel="0" collapsed="false">
      <c r="A1662" s="236" t="s">
        <v>18150</v>
      </c>
      <c r="B1662" s="236" t="s">
        <v>18151</v>
      </c>
      <c r="C1662" s="232" t="n">
        <v>2023</v>
      </c>
      <c r="D1662" s="234" t="s">
        <v>9242</v>
      </c>
      <c r="E1662" s="234"/>
      <c r="F1662" s="235" t="n">
        <v>13320</v>
      </c>
      <c r="G1662" s="235" t="n">
        <v>15170</v>
      </c>
    </row>
    <row r="1663" customFormat="false" ht="12" hidden="false" customHeight="true" outlineLevel="0" collapsed="false">
      <c r="A1663" s="236" t="s">
        <v>18152</v>
      </c>
      <c r="B1663" s="236" t="s">
        <v>18153</v>
      </c>
      <c r="C1663" s="232" t="n">
        <v>2023</v>
      </c>
      <c r="D1663" s="234" t="s">
        <v>9242</v>
      </c>
      <c r="E1663" s="234" t="s">
        <v>18154</v>
      </c>
      <c r="F1663" s="235" t="n">
        <v>11100</v>
      </c>
      <c r="G1663" s="235" t="n">
        <v>0</v>
      </c>
    </row>
    <row r="1664" customFormat="false" ht="12" hidden="false" customHeight="true" outlineLevel="0" collapsed="false">
      <c r="A1664" s="236" t="s">
        <v>18155</v>
      </c>
      <c r="B1664" s="236" t="s">
        <v>18156</v>
      </c>
      <c r="C1664" s="232" t="n">
        <v>2023</v>
      </c>
      <c r="D1664" s="234" t="s">
        <v>17078</v>
      </c>
      <c r="E1664" s="234" t="s">
        <v>18157</v>
      </c>
      <c r="F1664" s="235" t="n">
        <v>12950</v>
      </c>
      <c r="G1664" s="235" t="n">
        <v>16650</v>
      </c>
    </row>
    <row r="1665" customFormat="false" ht="12" hidden="false" customHeight="true" outlineLevel="0" collapsed="false">
      <c r="A1665" s="236" t="s">
        <v>18158</v>
      </c>
      <c r="B1665" s="236" t="s">
        <v>18159</v>
      </c>
      <c r="C1665" s="232" t="n">
        <v>2023</v>
      </c>
      <c r="D1665" s="234" t="s">
        <v>12169</v>
      </c>
      <c r="E1665" s="234"/>
      <c r="F1665" s="235" t="n">
        <v>13320</v>
      </c>
      <c r="G1665" s="235" t="n">
        <v>15170</v>
      </c>
    </row>
    <row r="1666" customFormat="false" ht="12" hidden="false" customHeight="true" outlineLevel="0" collapsed="false">
      <c r="A1666" s="236" t="s">
        <v>18160</v>
      </c>
      <c r="B1666" s="236" t="s">
        <v>18161</v>
      </c>
      <c r="C1666" s="232" t="n">
        <v>2023</v>
      </c>
      <c r="D1666" s="234" t="s">
        <v>9242</v>
      </c>
      <c r="E1666" s="234" t="s">
        <v>18162</v>
      </c>
      <c r="F1666" s="235" t="n">
        <v>16650</v>
      </c>
      <c r="G1666" s="235" t="n">
        <v>20350</v>
      </c>
    </row>
    <row r="1667" customFormat="false" ht="12" hidden="false" customHeight="true" outlineLevel="0" collapsed="false">
      <c r="A1667" s="236" t="s">
        <v>18163</v>
      </c>
      <c r="B1667" s="236" t="s">
        <v>18164</v>
      </c>
      <c r="C1667" s="232" t="n">
        <v>2023</v>
      </c>
      <c r="D1667" s="234" t="s">
        <v>16232</v>
      </c>
      <c r="E1667" s="234" t="s">
        <v>18165</v>
      </c>
      <c r="F1667" s="235" t="n">
        <v>16650</v>
      </c>
      <c r="G1667" s="235" t="n">
        <v>19610</v>
      </c>
    </row>
    <row r="1668" customFormat="false" ht="12" hidden="false" customHeight="true" outlineLevel="0" collapsed="false">
      <c r="A1668" s="236" t="s">
        <v>18166</v>
      </c>
      <c r="B1668" s="236" t="s">
        <v>18167</v>
      </c>
      <c r="C1668" s="232" t="n">
        <v>2023</v>
      </c>
      <c r="D1668" s="234" t="s">
        <v>16232</v>
      </c>
      <c r="E1668" s="234" t="s">
        <v>18168</v>
      </c>
      <c r="F1668" s="235" t="n">
        <v>17760</v>
      </c>
      <c r="G1668" s="235" t="n">
        <v>20350</v>
      </c>
    </row>
    <row r="1669" customFormat="false" ht="12" hidden="false" customHeight="true" outlineLevel="0" collapsed="false">
      <c r="A1669" s="236" t="s">
        <v>18169</v>
      </c>
      <c r="B1669" s="236" t="s">
        <v>18170</v>
      </c>
      <c r="C1669" s="232" t="n">
        <v>2023</v>
      </c>
      <c r="D1669" s="234" t="s">
        <v>8597</v>
      </c>
      <c r="E1669" s="234" t="s">
        <v>18171</v>
      </c>
      <c r="F1669" s="235" t="n">
        <v>16650</v>
      </c>
      <c r="G1669" s="235" t="n">
        <v>20350</v>
      </c>
    </row>
    <row r="1670" customFormat="false" ht="12" hidden="false" customHeight="true" outlineLevel="0" collapsed="false">
      <c r="A1670" s="236" t="s">
        <v>18172</v>
      </c>
      <c r="B1670" s="236" t="s">
        <v>18173</v>
      </c>
      <c r="C1670" s="232" t="n">
        <v>2023</v>
      </c>
      <c r="D1670" s="234" t="s">
        <v>9584</v>
      </c>
      <c r="E1670" s="234" t="s">
        <v>18174</v>
      </c>
      <c r="F1670" s="235" t="n">
        <v>16650</v>
      </c>
      <c r="G1670" s="235" t="n">
        <v>20350</v>
      </c>
    </row>
    <row r="1671" customFormat="false" ht="12" hidden="false" customHeight="true" outlineLevel="0" collapsed="false">
      <c r="A1671" s="236" t="s">
        <v>18175</v>
      </c>
      <c r="B1671" s="236" t="s">
        <v>18176</v>
      </c>
      <c r="C1671" s="232" t="n">
        <v>2023</v>
      </c>
      <c r="D1671" s="234" t="s">
        <v>7209</v>
      </c>
      <c r="E1671" s="234" t="s">
        <v>18177</v>
      </c>
      <c r="F1671" s="235" t="n">
        <v>14060</v>
      </c>
      <c r="G1671" s="235" t="n">
        <v>8880</v>
      </c>
    </row>
    <row r="1672" customFormat="false" ht="12" hidden="false" customHeight="true" outlineLevel="0" collapsed="false">
      <c r="A1672" s="236" t="s">
        <v>18178</v>
      </c>
      <c r="B1672" s="236" t="s">
        <v>18179</v>
      </c>
      <c r="C1672" s="232" t="n">
        <v>2023</v>
      </c>
      <c r="D1672" s="234" t="s">
        <v>2915</v>
      </c>
      <c r="E1672" s="234" t="s">
        <v>18180</v>
      </c>
      <c r="F1672" s="235" t="n">
        <v>5550</v>
      </c>
      <c r="G1672" s="235" t="n">
        <v>17760</v>
      </c>
    </row>
    <row r="1673" customFormat="false" ht="12" hidden="false" customHeight="true" outlineLevel="0" collapsed="false">
      <c r="A1673" s="236" t="s">
        <v>18181</v>
      </c>
      <c r="B1673" s="236" t="s">
        <v>18182</v>
      </c>
      <c r="C1673" s="232" t="n">
        <v>2023</v>
      </c>
      <c r="D1673" s="234" t="s">
        <v>12169</v>
      </c>
      <c r="E1673" s="234" t="s">
        <v>18183</v>
      </c>
      <c r="F1673" s="235" t="n">
        <v>12950</v>
      </c>
      <c r="G1673" s="235" t="n">
        <v>15540</v>
      </c>
    </row>
    <row r="1674" customFormat="false" ht="12" hidden="false" customHeight="true" outlineLevel="0" collapsed="false">
      <c r="A1674" s="236" t="s">
        <v>18184</v>
      </c>
      <c r="B1674" s="236" t="s">
        <v>18185</v>
      </c>
      <c r="C1674" s="232" t="n">
        <v>2023</v>
      </c>
      <c r="D1674" s="234" t="s">
        <v>2915</v>
      </c>
      <c r="E1674" s="234" t="s">
        <v>18186</v>
      </c>
      <c r="F1674" s="235" t="n">
        <v>14060</v>
      </c>
      <c r="G1674" s="235" t="n">
        <v>16650</v>
      </c>
    </row>
    <row r="1675" customFormat="false" ht="12" hidden="false" customHeight="true" outlineLevel="0" collapsed="false">
      <c r="A1675" s="236" t="s">
        <v>18187</v>
      </c>
      <c r="B1675" s="236" t="s">
        <v>18188</v>
      </c>
      <c r="C1675" s="232" t="n">
        <v>2023</v>
      </c>
      <c r="D1675" s="234" t="s">
        <v>9478</v>
      </c>
      <c r="E1675" s="234" t="s">
        <v>18189</v>
      </c>
      <c r="F1675" s="235" t="n">
        <v>16650</v>
      </c>
      <c r="G1675" s="235" t="n">
        <v>18500</v>
      </c>
    </row>
    <row r="1676" customFormat="false" ht="12" hidden="false" customHeight="true" outlineLevel="0" collapsed="false">
      <c r="A1676" s="236" t="s">
        <v>16340</v>
      </c>
      <c r="B1676" s="236" t="s">
        <v>18190</v>
      </c>
      <c r="C1676" s="232" t="n">
        <v>2023</v>
      </c>
      <c r="D1676" s="234" t="s">
        <v>8597</v>
      </c>
      <c r="E1676" s="234" t="s">
        <v>18191</v>
      </c>
      <c r="F1676" s="235" t="n">
        <v>20720</v>
      </c>
      <c r="G1676" s="235" t="n">
        <v>22570</v>
      </c>
    </row>
    <row r="1677" customFormat="false" ht="12" hidden="false" customHeight="true" outlineLevel="0" collapsed="false">
      <c r="A1677" s="236" t="s">
        <v>18192</v>
      </c>
      <c r="B1677" s="236" t="s">
        <v>18193</v>
      </c>
      <c r="C1677" s="232" t="n">
        <v>2023</v>
      </c>
      <c r="D1677" s="234" t="s">
        <v>18194</v>
      </c>
      <c r="E1677" s="234" t="s">
        <v>18195</v>
      </c>
      <c r="F1677" s="235" t="n">
        <v>0</v>
      </c>
      <c r="G1677" s="235" t="n">
        <v>25900</v>
      </c>
    </row>
    <row r="1678" customFormat="false" ht="12" hidden="false" customHeight="true" outlineLevel="0" collapsed="false">
      <c r="A1678" s="236" t="s">
        <v>18196</v>
      </c>
      <c r="B1678" s="236" t="s">
        <v>18197</v>
      </c>
      <c r="C1678" s="232" t="n">
        <v>2023</v>
      </c>
      <c r="D1678" s="234" t="s">
        <v>16232</v>
      </c>
      <c r="E1678" s="234" t="s">
        <v>18198</v>
      </c>
      <c r="F1678" s="235" t="n">
        <v>14800</v>
      </c>
      <c r="G1678" s="235" t="n">
        <v>17760</v>
      </c>
    </row>
    <row r="1679" customFormat="false" ht="12" hidden="false" customHeight="true" outlineLevel="0" collapsed="false">
      <c r="A1679" s="236" t="s">
        <v>18199</v>
      </c>
      <c r="B1679" s="236" t="s">
        <v>18200</v>
      </c>
      <c r="C1679" s="232" t="n">
        <v>2023</v>
      </c>
      <c r="D1679" s="234" t="s">
        <v>12169</v>
      </c>
      <c r="E1679" s="234" t="s">
        <v>18201</v>
      </c>
      <c r="F1679" s="235" t="n">
        <v>14800</v>
      </c>
      <c r="G1679" s="235" t="n">
        <v>17760</v>
      </c>
    </row>
    <row r="1680" customFormat="false" ht="12" hidden="false" customHeight="true" outlineLevel="0" collapsed="false">
      <c r="A1680" s="236" t="s">
        <v>18202</v>
      </c>
      <c r="B1680" s="236" t="s">
        <v>18203</v>
      </c>
      <c r="C1680" s="232" t="n">
        <v>2023</v>
      </c>
      <c r="D1680" s="234" t="s">
        <v>8597</v>
      </c>
      <c r="E1680" s="234" t="s">
        <v>18204</v>
      </c>
      <c r="F1680" s="235" t="n">
        <v>18500</v>
      </c>
      <c r="G1680" s="235" t="n">
        <v>20350</v>
      </c>
    </row>
    <row r="1681" customFormat="false" ht="12" hidden="false" customHeight="true" outlineLevel="0" collapsed="false">
      <c r="A1681" s="236" t="s">
        <v>18205</v>
      </c>
      <c r="B1681" s="236" t="s">
        <v>18206</v>
      </c>
      <c r="C1681" s="232" t="n">
        <v>2023</v>
      </c>
      <c r="D1681" s="234" t="s">
        <v>12169</v>
      </c>
      <c r="E1681" s="234" t="s">
        <v>18207</v>
      </c>
      <c r="F1681" s="235" t="n">
        <v>20350</v>
      </c>
      <c r="G1681" s="235" t="n">
        <v>22200</v>
      </c>
    </row>
    <row r="1682" customFormat="false" ht="12" hidden="false" customHeight="true" outlineLevel="0" collapsed="false">
      <c r="A1682" s="236" t="s">
        <v>18208</v>
      </c>
      <c r="B1682" s="236" t="s">
        <v>18209</v>
      </c>
      <c r="C1682" s="232" t="n">
        <v>2023</v>
      </c>
      <c r="D1682" s="234" t="s">
        <v>12169</v>
      </c>
      <c r="E1682" s="234" t="s">
        <v>18210</v>
      </c>
      <c r="F1682" s="235" t="n">
        <v>17760</v>
      </c>
      <c r="G1682" s="235" t="n">
        <v>20350</v>
      </c>
    </row>
    <row r="1683" customFormat="false" ht="12" hidden="false" customHeight="true" outlineLevel="0" collapsed="false">
      <c r="A1683" s="236" t="s">
        <v>18211</v>
      </c>
      <c r="B1683" s="236" t="s">
        <v>18212</v>
      </c>
      <c r="C1683" s="232" t="n">
        <v>2023</v>
      </c>
      <c r="D1683" s="234" t="s">
        <v>16066</v>
      </c>
      <c r="E1683" s="234" t="s">
        <v>18213</v>
      </c>
      <c r="F1683" s="235" t="n">
        <v>11100</v>
      </c>
      <c r="G1683" s="235" t="n">
        <v>12950</v>
      </c>
    </row>
    <row r="1684" customFormat="false" ht="12" hidden="false" customHeight="true" outlineLevel="0" collapsed="false">
      <c r="A1684" s="236" t="s">
        <v>18214</v>
      </c>
      <c r="B1684" s="236" t="s">
        <v>18215</v>
      </c>
      <c r="C1684" s="232" t="n">
        <v>2023</v>
      </c>
      <c r="D1684" s="234" t="s">
        <v>2991</v>
      </c>
      <c r="E1684" s="234" t="s">
        <v>18216</v>
      </c>
      <c r="F1684" s="235" t="n">
        <v>11100</v>
      </c>
      <c r="G1684" s="235" t="n">
        <v>14060</v>
      </c>
    </row>
    <row r="1685" customFormat="false" ht="12" hidden="false" customHeight="true" outlineLevel="0" collapsed="false">
      <c r="A1685" s="236" t="s">
        <v>18217</v>
      </c>
      <c r="B1685" s="236" t="s">
        <v>18218</v>
      </c>
      <c r="C1685" s="232" t="n">
        <v>2023</v>
      </c>
      <c r="D1685" s="234" t="s">
        <v>12169</v>
      </c>
      <c r="E1685" s="234" t="s">
        <v>18219</v>
      </c>
      <c r="F1685" s="235" t="n">
        <v>18500</v>
      </c>
      <c r="G1685" s="235" t="n">
        <v>21460</v>
      </c>
    </row>
    <row r="1686" customFormat="false" ht="12" hidden="false" customHeight="true" outlineLevel="0" collapsed="false">
      <c r="A1686" s="236" t="s">
        <v>18220</v>
      </c>
      <c r="B1686" s="236" t="s">
        <v>18221</v>
      </c>
      <c r="C1686" s="232" t="n">
        <v>2023</v>
      </c>
      <c r="D1686" s="234" t="s">
        <v>12169</v>
      </c>
      <c r="E1686" s="234" t="s">
        <v>18222</v>
      </c>
      <c r="F1686" s="235" t="n">
        <v>14800</v>
      </c>
      <c r="G1686" s="235" t="n">
        <v>17760</v>
      </c>
    </row>
    <row r="1687" customFormat="false" ht="12" hidden="false" customHeight="true" outlineLevel="0" collapsed="false">
      <c r="A1687" s="236" t="s">
        <v>18223</v>
      </c>
      <c r="B1687" s="236" t="s">
        <v>18224</v>
      </c>
      <c r="C1687" s="232" t="n">
        <v>2023</v>
      </c>
      <c r="D1687" s="234" t="s">
        <v>2991</v>
      </c>
      <c r="E1687" s="234" t="s">
        <v>18225</v>
      </c>
      <c r="F1687" s="235" t="n">
        <v>18500</v>
      </c>
      <c r="G1687" s="235" t="n">
        <v>20720</v>
      </c>
    </row>
    <row r="1688" customFormat="false" ht="12" hidden="false" customHeight="true" outlineLevel="0" collapsed="false">
      <c r="A1688" s="236" t="s">
        <v>18226</v>
      </c>
      <c r="B1688" s="236" t="s">
        <v>18227</v>
      </c>
      <c r="C1688" s="232" t="n">
        <v>2023</v>
      </c>
      <c r="D1688" s="234" t="s">
        <v>18128</v>
      </c>
      <c r="E1688" s="234" t="s">
        <v>18228</v>
      </c>
      <c r="F1688" s="235" t="n">
        <v>16650</v>
      </c>
      <c r="G1688" s="235" t="n">
        <v>20350</v>
      </c>
    </row>
    <row r="1689" customFormat="false" ht="12" hidden="false" customHeight="true" outlineLevel="0" collapsed="false">
      <c r="A1689" s="236" t="s">
        <v>18229</v>
      </c>
      <c r="B1689" s="236" t="s">
        <v>18230</v>
      </c>
      <c r="C1689" s="232" t="n">
        <v>2023</v>
      </c>
      <c r="D1689" s="234" t="s">
        <v>17078</v>
      </c>
      <c r="E1689" s="234" t="s">
        <v>18231</v>
      </c>
      <c r="F1689" s="235" t="n">
        <v>19240</v>
      </c>
      <c r="G1689" s="235" t="n">
        <v>22200</v>
      </c>
    </row>
    <row r="1690" customFormat="false" ht="12" hidden="false" customHeight="true" outlineLevel="0" collapsed="false">
      <c r="A1690" s="236" t="s">
        <v>18232</v>
      </c>
      <c r="B1690" s="236" t="s">
        <v>18233</v>
      </c>
      <c r="C1690" s="232" t="n">
        <v>2023</v>
      </c>
      <c r="D1690" s="234" t="s">
        <v>9222</v>
      </c>
      <c r="E1690" s="234" t="s">
        <v>18234</v>
      </c>
      <c r="F1690" s="235" t="n">
        <v>12210</v>
      </c>
      <c r="G1690" s="235" t="n">
        <v>14060</v>
      </c>
    </row>
    <row r="1691" customFormat="false" ht="12" hidden="false" customHeight="true" outlineLevel="0" collapsed="false">
      <c r="A1691" s="236" t="s">
        <v>18235</v>
      </c>
      <c r="B1691" s="236" t="s">
        <v>18236</v>
      </c>
      <c r="C1691" s="232" t="n">
        <v>2023</v>
      </c>
      <c r="D1691" s="234" t="s">
        <v>16272</v>
      </c>
      <c r="E1691" s="234" t="s">
        <v>18237</v>
      </c>
      <c r="F1691" s="235" t="n">
        <v>12950</v>
      </c>
      <c r="G1691" s="235" t="n">
        <v>15170</v>
      </c>
    </row>
    <row r="1692" customFormat="false" ht="12" hidden="false" customHeight="true" outlineLevel="0" collapsed="false">
      <c r="A1692" s="236" t="s">
        <v>18238</v>
      </c>
      <c r="B1692" s="236" t="s">
        <v>18239</v>
      </c>
      <c r="C1692" s="232" t="n">
        <v>2023</v>
      </c>
      <c r="D1692" s="234" t="s">
        <v>17968</v>
      </c>
      <c r="E1692" s="234" t="s">
        <v>18240</v>
      </c>
      <c r="F1692" s="235" t="n">
        <v>22200</v>
      </c>
      <c r="G1692" s="235" t="n">
        <v>24420</v>
      </c>
    </row>
    <row r="1693" customFormat="false" ht="12" hidden="false" customHeight="true" outlineLevel="0" collapsed="false">
      <c r="A1693" s="236" t="s">
        <v>18241</v>
      </c>
      <c r="B1693" s="236" t="s">
        <v>18242</v>
      </c>
      <c r="C1693" s="232" t="n">
        <v>2023</v>
      </c>
      <c r="D1693" s="234" t="s">
        <v>9222</v>
      </c>
      <c r="E1693" s="234" t="s">
        <v>18243</v>
      </c>
      <c r="F1693" s="235" t="n">
        <v>16650</v>
      </c>
      <c r="G1693" s="235" t="n">
        <v>18500</v>
      </c>
    </row>
    <row r="1694" customFormat="false" ht="12" hidden="false" customHeight="true" outlineLevel="0" collapsed="false">
      <c r="A1694" s="236" t="s">
        <v>18244</v>
      </c>
      <c r="B1694" s="236" t="s">
        <v>18245</v>
      </c>
      <c r="C1694" s="232" t="n">
        <v>2023</v>
      </c>
      <c r="D1694" s="234" t="s">
        <v>16232</v>
      </c>
      <c r="E1694" s="234" t="s">
        <v>18246</v>
      </c>
      <c r="F1694" s="235" t="n">
        <v>16650</v>
      </c>
      <c r="G1694" s="235" t="n">
        <v>18870</v>
      </c>
    </row>
    <row r="1695" customFormat="false" ht="12" hidden="false" customHeight="true" outlineLevel="0" collapsed="false">
      <c r="A1695" s="236" t="s">
        <v>18247</v>
      </c>
      <c r="B1695" s="236" t="s">
        <v>18248</v>
      </c>
      <c r="C1695" s="232" t="n">
        <v>2023</v>
      </c>
      <c r="D1695" s="234" t="s">
        <v>9222</v>
      </c>
      <c r="E1695" s="234" t="s">
        <v>18249</v>
      </c>
      <c r="F1695" s="235" t="n">
        <v>17020</v>
      </c>
      <c r="G1695" s="235" t="n">
        <v>18870</v>
      </c>
    </row>
    <row r="1696" customFormat="false" ht="12" hidden="false" customHeight="true" outlineLevel="0" collapsed="false">
      <c r="A1696" s="236" t="s">
        <v>18250</v>
      </c>
      <c r="B1696" s="236" t="s">
        <v>18251</v>
      </c>
      <c r="C1696" s="232" t="n">
        <v>2023</v>
      </c>
      <c r="D1696" s="234" t="s">
        <v>17968</v>
      </c>
      <c r="E1696" s="234" t="s">
        <v>18252</v>
      </c>
      <c r="F1696" s="235" t="n">
        <v>14800</v>
      </c>
      <c r="G1696" s="235" t="n">
        <v>17020</v>
      </c>
    </row>
    <row r="1697" customFormat="false" ht="12" hidden="false" customHeight="true" outlineLevel="0" collapsed="false">
      <c r="A1697" s="236" t="s">
        <v>18253</v>
      </c>
      <c r="B1697" s="236" t="s">
        <v>18254</v>
      </c>
      <c r="C1697" s="232" t="n">
        <v>2023</v>
      </c>
      <c r="D1697" s="234" t="s">
        <v>12169</v>
      </c>
      <c r="E1697" s="234" t="s">
        <v>18255</v>
      </c>
      <c r="F1697" s="235" t="n">
        <v>7400</v>
      </c>
      <c r="G1697" s="235" t="n">
        <v>0</v>
      </c>
    </row>
    <row r="1698" customFormat="false" ht="12" hidden="false" customHeight="true" outlineLevel="0" collapsed="false">
      <c r="A1698" s="236" t="s">
        <v>18256</v>
      </c>
      <c r="B1698" s="236" t="s">
        <v>18257</v>
      </c>
      <c r="C1698" s="232" t="n">
        <v>2023</v>
      </c>
      <c r="D1698" s="234" t="s">
        <v>9225</v>
      </c>
      <c r="E1698" s="234" t="s">
        <v>18258</v>
      </c>
      <c r="F1698" s="235" t="n">
        <v>17760</v>
      </c>
      <c r="G1698" s="235" t="n">
        <v>20720</v>
      </c>
    </row>
    <row r="1699" customFormat="false" ht="12" hidden="false" customHeight="true" outlineLevel="0" collapsed="false">
      <c r="A1699" s="236" t="s">
        <v>15763</v>
      </c>
      <c r="B1699" s="236" t="s">
        <v>18259</v>
      </c>
      <c r="C1699" s="232" t="n">
        <v>2023</v>
      </c>
      <c r="D1699" s="234" t="s">
        <v>8597</v>
      </c>
      <c r="E1699" s="234" t="s">
        <v>18260</v>
      </c>
      <c r="F1699" s="235" t="n">
        <v>11100</v>
      </c>
      <c r="G1699" s="235" t="n">
        <v>13320</v>
      </c>
    </row>
    <row r="1700" customFormat="false" ht="12" hidden="false" customHeight="true" outlineLevel="0" collapsed="false">
      <c r="A1700" s="236" t="s">
        <v>18261</v>
      </c>
      <c r="B1700" s="236" t="s">
        <v>18262</v>
      </c>
      <c r="C1700" s="232" t="n">
        <v>2023</v>
      </c>
      <c r="D1700" s="234" t="s">
        <v>3718</v>
      </c>
      <c r="E1700" s="234" t="s">
        <v>18263</v>
      </c>
      <c r="F1700" s="235" t="n">
        <v>20720</v>
      </c>
      <c r="G1700" s="235" t="n">
        <v>22570</v>
      </c>
    </row>
    <row r="1701" customFormat="false" ht="12" hidden="false" customHeight="true" outlineLevel="0" collapsed="false">
      <c r="A1701" s="236" t="s">
        <v>18264</v>
      </c>
      <c r="B1701" s="236" t="s">
        <v>18265</v>
      </c>
      <c r="C1701" s="232" t="n">
        <v>2023</v>
      </c>
      <c r="D1701" s="234" t="s">
        <v>2991</v>
      </c>
      <c r="E1701" s="234" t="s">
        <v>18266</v>
      </c>
      <c r="F1701" s="235" t="n">
        <v>18500</v>
      </c>
      <c r="G1701" s="235" t="n">
        <v>21460</v>
      </c>
    </row>
    <row r="1702" customFormat="false" ht="12" hidden="false" customHeight="true" outlineLevel="0" collapsed="false">
      <c r="A1702" s="236" t="s">
        <v>18267</v>
      </c>
      <c r="B1702" s="236" t="s">
        <v>18268</v>
      </c>
      <c r="C1702" s="232" t="n">
        <v>2023</v>
      </c>
      <c r="D1702" s="234" t="s">
        <v>6910</v>
      </c>
      <c r="E1702" s="234" t="s">
        <v>18269</v>
      </c>
      <c r="F1702" s="235" t="n">
        <v>14800</v>
      </c>
      <c r="G1702" s="235" t="n">
        <v>17020</v>
      </c>
    </row>
    <row r="1703" customFormat="false" ht="12" hidden="false" customHeight="true" outlineLevel="0" collapsed="false">
      <c r="A1703" s="236" t="s">
        <v>18270</v>
      </c>
      <c r="B1703" s="236" t="s">
        <v>18271</v>
      </c>
      <c r="C1703" s="232" t="n">
        <v>2023</v>
      </c>
      <c r="D1703" s="234" t="s">
        <v>3718</v>
      </c>
      <c r="E1703" s="234" t="s">
        <v>18272</v>
      </c>
      <c r="F1703" s="235" t="n">
        <v>14800</v>
      </c>
      <c r="G1703" s="235" t="n">
        <v>17760</v>
      </c>
    </row>
    <row r="1704" customFormat="false" ht="12" hidden="false" customHeight="true" outlineLevel="0" collapsed="false">
      <c r="A1704" s="236" t="s">
        <v>18235</v>
      </c>
      <c r="B1704" s="236" t="s">
        <v>18273</v>
      </c>
      <c r="C1704" s="232" t="n">
        <v>2023</v>
      </c>
      <c r="D1704" s="234" t="s">
        <v>16272</v>
      </c>
      <c r="E1704" s="234" t="s">
        <v>18274</v>
      </c>
      <c r="F1704" s="235" t="n">
        <v>12950</v>
      </c>
      <c r="G1704" s="235" t="n">
        <v>15170</v>
      </c>
    </row>
    <row r="1705" customFormat="false" ht="12" hidden="false" customHeight="true" outlineLevel="0" collapsed="false">
      <c r="A1705" s="236" t="s">
        <v>18275</v>
      </c>
      <c r="B1705" s="236" t="s">
        <v>18276</v>
      </c>
      <c r="C1705" s="232" t="n">
        <v>2023</v>
      </c>
      <c r="D1705" s="234" t="s">
        <v>2991</v>
      </c>
      <c r="E1705" s="234" t="s">
        <v>18277</v>
      </c>
      <c r="F1705" s="235" t="n">
        <v>14800</v>
      </c>
      <c r="G1705" s="235" t="n">
        <v>17760</v>
      </c>
    </row>
    <row r="1706" customFormat="false" ht="12" hidden="false" customHeight="true" outlineLevel="0" collapsed="false">
      <c r="A1706" s="236" t="s">
        <v>18278</v>
      </c>
      <c r="B1706" s="236" t="s">
        <v>18279</v>
      </c>
      <c r="C1706" s="232" t="n">
        <v>2023</v>
      </c>
      <c r="D1706" s="234" t="s">
        <v>12169</v>
      </c>
      <c r="E1706" s="234" t="s">
        <v>18280</v>
      </c>
      <c r="F1706" s="235" t="n">
        <v>16650</v>
      </c>
      <c r="G1706" s="235" t="n">
        <v>18870</v>
      </c>
    </row>
    <row r="1707" customFormat="false" ht="12" hidden="false" customHeight="true" outlineLevel="0" collapsed="false">
      <c r="A1707" s="236" t="s">
        <v>18253</v>
      </c>
      <c r="B1707" s="236" t="s">
        <v>18281</v>
      </c>
      <c r="C1707" s="232" t="n">
        <v>2023</v>
      </c>
      <c r="D1707" s="234" t="s">
        <v>12169</v>
      </c>
      <c r="E1707" s="234" t="s">
        <v>18282</v>
      </c>
      <c r="F1707" s="235" t="n">
        <v>18500</v>
      </c>
      <c r="G1707" s="235" t="n">
        <v>21460</v>
      </c>
    </row>
    <row r="1708" customFormat="false" ht="12" hidden="false" customHeight="true" outlineLevel="0" collapsed="false">
      <c r="A1708" s="236" t="s">
        <v>18283</v>
      </c>
      <c r="B1708" s="236" t="s">
        <v>18284</v>
      </c>
      <c r="C1708" s="232" t="n">
        <v>2023</v>
      </c>
      <c r="D1708" s="234" t="s">
        <v>18069</v>
      </c>
      <c r="E1708" s="234" t="s">
        <v>18285</v>
      </c>
      <c r="F1708" s="235" t="n">
        <v>20720</v>
      </c>
      <c r="G1708" s="235" t="n">
        <v>22200</v>
      </c>
    </row>
    <row r="1709" customFormat="false" ht="12" hidden="false" customHeight="true" outlineLevel="0" collapsed="false">
      <c r="A1709" s="236" t="s">
        <v>18286</v>
      </c>
      <c r="B1709" s="236" t="s">
        <v>18287</v>
      </c>
      <c r="C1709" s="232" t="n">
        <v>2023</v>
      </c>
      <c r="D1709" s="234" t="s">
        <v>4611</v>
      </c>
      <c r="E1709" s="234" t="s">
        <v>18288</v>
      </c>
      <c r="F1709" s="235" t="n">
        <v>22200</v>
      </c>
      <c r="G1709" s="235" t="n">
        <v>22940</v>
      </c>
    </row>
    <row r="1710" customFormat="false" ht="12" hidden="false" customHeight="true" outlineLevel="0" collapsed="false">
      <c r="A1710" s="236" t="s">
        <v>18289</v>
      </c>
      <c r="B1710" s="236" t="s">
        <v>18290</v>
      </c>
      <c r="C1710" s="232" t="n">
        <v>2023</v>
      </c>
      <c r="D1710" s="234" t="s">
        <v>6910</v>
      </c>
      <c r="E1710" s="234" t="s">
        <v>18291</v>
      </c>
      <c r="F1710" s="235" t="n">
        <v>18500</v>
      </c>
      <c r="G1710" s="235" t="n">
        <v>20350</v>
      </c>
    </row>
    <row r="1711" customFormat="false" ht="12" hidden="false" customHeight="true" outlineLevel="0" collapsed="false">
      <c r="A1711" s="236" t="s">
        <v>18292</v>
      </c>
      <c r="B1711" s="236" t="s">
        <v>18293</v>
      </c>
      <c r="C1711" s="232" t="n">
        <v>2023</v>
      </c>
      <c r="D1711" s="234" t="s">
        <v>2613</v>
      </c>
      <c r="E1711" s="234" t="s">
        <v>18294</v>
      </c>
      <c r="F1711" s="235" t="n">
        <v>18500</v>
      </c>
      <c r="G1711" s="235" t="n">
        <v>20720</v>
      </c>
    </row>
    <row r="1712" customFormat="false" ht="12" hidden="false" customHeight="true" outlineLevel="0" collapsed="false">
      <c r="A1712" s="236" t="s">
        <v>18295</v>
      </c>
      <c r="B1712" s="236" t="s">
        <v>18296</v>
      </c>
      <c r="C1712" s="232" t="n">
        <v>2023</v>
      </c>
      <c r="D1712" s="234" t="s">
        <v>3789</v>
      </c>
      <c r="E1712" s="234" t="s">
        <v>18297</v>
      </c>
      <c r="F1712" s="235" t="n">
        <v>18500</v>
      </c>
      <c r="G1712" s="235" t="n">
        <v>20350</v>
      </c>
    </row>
    <row r="1713" customFormat="false" ht="12" hidden="false" customHeight="true" outlineLevel="0" collapsed="false">
      <c r="A1713" s="236" t="s">
        <v>18298</v>
      </c>
      <c r="B1713" s="236" t="s">
        <v>18299</v>
      </c>
      <c r="C1713" s="232" t="n">
        <v>2023</v>
      </c>
      <c r="D1713" s="234" t="s">
        <v>18058</v>
      </c>
      <c r="E1713" s="234" t="s">
        <v>18300</v>
      </c>
      <c r="F1713" s="235" t="n">
        <v>14800</v>
      </c>
      <c r="G1713" s="235" t="n">
        <v>17020</v>
      </c>
    </row>
    <row r="1714" customFormat="false" ht="12" hidden="false" customHeight="true" outlineLevel="0" collapsed="false">
      <c r="A1714" s="236" t="s">
        <v>18301</v>
      </c>
      <c r="B1714" s="236" t="s">
        <v>18302</v>
      </c>
      <c r="C1714" s="232" t="n">
        <v>2023</v>
      </c>
      <c r="D1714" s="234" t="s">
        <v>18058</v>
      </c>
      <c r="E1714" s="234" t="s">
        <v>18303</v>
      </c>
      <c r="F1714" s="235" t="n">
        <v>15540</v>
      </c>
      <c r="G1714" s="235" t="n">
        <v>18500</v>
      </c>
    </row>
    <row r="1715" customFormat="false" ht="12" hidden="false" customHeight="true" outlineLevel="0" collapsed="false">
      <c r="A1715" s="236" t="s">
        <v>18304</v>
      </c>
      <c r="B1715" s="236" t="s">
        <v>18305</v>
      </c>
      <c r="C1715" s="232" t="n">
        <v>2023</v>
      </c>
      <c r="D1715" s="234" t="s">
        <v>3862</v>
      </c>
      <c r="E1715" s="234" t="s">
        <v>18306</v>
      </c>
      <c r="F1715" s="235" t="n">
        <v>17020</v>
      </c>
      <c r="G1715" s="235" t="n">
        <v>19240</v>
      </c>
    </row>
    <row r="1716" customFormat="false" ht="12" hidden="false" customHeight="true" outlineLevel="0" collapsed="false">
      <c r="A1716" s="236" t="s">
        <v>18307</v>
      </c>
      <c r="B1716" s="236" t="s">
        <v>18308</v>
      </c>
      <c r="C1716" s="232" t="n">
        <v>2023</v>
      </c>
      <c r="D1716" s="234" t="s">
        <v>3789</v>
      </c>
      <c r="E1716" s="234" t="s">
        <v>18309</v>
      </c>
      <c r="F1716" s="235" t="n">
        <v>16650</v>
      </c>
      <c r="G1716" s="235" t="n">
        <v>19610</v>
      </c>
    </row>
    <row r="1717" customFormat="false" ht="12" hidden="false" customHeight="true" outlineLevel="0" collapsed="false">
      <c r="A1717" s="236" t="s">
        <v>18310</v>
      </c>
      <c r="B1717" s="236" t="s">
        <v>18311</v>
      </c>
      <c r="C1717" s="232" t="n">
        <v>2023</v>
      </c>
      <c r="D1717" s="234" t="s">
        <v>3862</v>
      </c>
      <c r="E1717" s="234" t="s">
        <v>18312</v>
      </c>
      <c r="F1717" s="235" t="n">
        <v>11100</v>
      </c>
      <c r="G1717" s="235" t="n">
        <v>13320</v>
      </c>
    </row>
    <row r="1718" customFormat="false" ht="12" hidden="false" customHeight="true" outlineLevel="0" collapsed="false">
      <c r="A1718" s="236" t="s">
        <v>18313</v>
      </c>
      <c r="B1718" s="234" t="s">
        <v>18314</v>
      </c>
      <c r="C1718" s="232" t="n">
        <v>2023</v>
      </c>
      <c r="D1718" s="234" t="s">
        <v>3718</v>
      </c>
      <c r="E1718" s="234" t="s">
        <v>18315</v>
      </c>
      <c r="F1718" s="235" t="n">
        <v>19240</v>
      </c>
      <c r="G1718" s="235" t="n">
        <v>21460</v>
      </c>
    </row>
    <row r="1719" customFormat="false" ht="12" hidden="false" customHeight="true" outlineLevel="0" collapsed="false">
      <c r="A1719" s="236" t="s">
        <v>18316</v>
      </c>
      <c r="B1719" s="234" t="s">
        <v>18317</v>
      </c>
      <c r="C1719" s="232" t="n">
        <v>2023</v>
      </c>
      <c r="D1719" s="234" t="s">
        <v>7209</v>
      </c>
      <c r="E1719" s="234" t="s">
        <v>18318</v>
      </c>
      <c r="F1719" s="235" t="n">
        <v>23310</v>
      </c>
      <c r="G1719" s="235" t="n">
        <v>25900</v>
      </c>
    </row>
    <row r="1720" customFormat="false" ht="12" hidden="false" customHeight="true" outlineLevel="0" collapsed="false">
      <c r="A1720" s="236" t="s">
        <v>18319</v>
      </c>
      <c r="B1720" s="234" t="s">
        <v>18320</v>
      </c>
      <c r="C1720" s="232" t="n">
        <v>2023</v>
      </c>
      <c r="D1720" s="234" t="s">
        <v>18069</v>
      </c>
      <c r="E1720" s="234" t="s">
        <v>18321</v>
      </c>
      <c r="F1720" s="235" t="n">
        <v>22940</v>
      </c>
      <c r="G1720" s="235" t="n">
        <v>25160</v>
      </c>
    </row>
    <row r="1721" customFormat="false" ht="12" hidden="false" customHeight="true" outlineLevel="0" collapsed="false">
      <c r="A1721" s="236" t="s">
        <v>18322</v>
      </c>
      <c r="B1721" s="234" t="s">
        <v>18323</v>
      </c>
      <c r="C1721" s="232" t="n">
        <v>2023</v>
      </c>
      <c r="D1721" s="234" t="s">
        <v>18058</v>
      </c>
      <c r="E1721" s="234" t="s">
        <v>18324</v>
      </c>
      <c r="F1721" s="235" t="n">
        <v>11470</v>
      </c>
      <c r="G1721" s="235" t="n">
        <v>13690</v>
      </c>
    </row>
    <row r="1722" customFormat="false" ht="12" hidden="false" customHeight="true" outlineLevel="0" collapsed="false">
      <c r="A1722" s="236" t="s">
        <v>18322</v>
      </c>
      <c r="B1722" s="234" t="s">
        <v>18325</v>
      </c>
      <c r="C1722" s="232" t="n">
        <v>2023</v>
      </c>
      <c r="D1722" s="234" t="s">
        <v>18058</v>
      </c>
      <c r="E1722" s="234" t="s">
        <v>18326</v>
      </c>
      <c r="F1722" s="235" t="n">
        <v>15540</v>
      </c>
      <c r="G1722" s="235" t="n">
        <v>17760</v>
      </c>
    </row>
    <row r="1723" customFormat="false" ht="12" hidden="false" customHeight="true" outlineLevel="0" collapsed="false">
      <c r="A1723" s="236" t="s">
        <v>18322</v>
      </c>
      <c r="B1723" s="234" t="s">
        <v>18327</v>
      </c>
      <c r="C1723" s="232" t="n">
        <v>2023</v>
      </c>
      <c r="D1723" s="234" t="s">
        <v>18058</v>
      </c>
      <c r="E1723" s="234" t="s">
        <v>18328</v>
      </c>
      <c r="F1723" s="235" t="n">
        <v>11470</v>
      </c>
      <c r="G1723" s="235" t="n">
        <v>13690</v>
      </c>
    </row>
    <row r="1724" customFormat="false" ht="12" hidden="false" customHeight="true" outlineLevel="0" collapsed="false">
      <c r="A1724" s="236" t="s">
        <v>18329</v>
      </c>
      <c r="B1724" s="234" t="s">
        <v>18330</v>
      </c>
      <c r="C1724" s="232" t="n">
        <v>2023</v>
      </c>
      <c r="D1724" s="234" t="s">
        <v>18331</v>
      </c>
      <c r="E1724" s="234" t="s">
        <v>18332</v>
      </c>
      <c r="F1724" s="235" t="n">
        <v>17020</v>
      </c>
      <c r="G1724" s="235" t="n">
        <v>19240</v>
      </c>
    </row>
    <row r="1725" customFormat="false" ht="12" hidden="false" customHeight="true" outlineLevel="0" collapsed="false">
      <c r="A1725" s="236" t="s">
        <v>11374</v>
      </c>
      <c r="B1725" s="234" t="s">
        <v>18333</v>
      </c>
      <c r="C1725" s="232" t="n">
        <v>2023</v>
      </c>
      <c r="D1725" s="234" t="s">
        <v>10840</v>
      </c>
      <c r="E1725" s="234" t="s">
        <v>18334</v>
      </c>
      <c r="F1725" s="235" t="n">
        <v>14800</v>
      </c>
      <c r="G1725" s="235" t="n">
        <v>17020</v>
      </c>
    </row>
    <row r="1726" customFormat="false" ht="12" hidden="false" customHeight="true" outlineLevel="0" collapsed="false">
      <c r="A1726" s="236" t="s">
        <v>18335</v>
      </c>
      <c r="B1726" s="234" t="s">
        <v>18336</v>
      </c>
      <c r="C1726" s="232" t="n">
        <v>2023</v>
      </c>
      <c r="D1726" s="234" t="s">
        <v>9319</v>
      </c>
      <c r="E1726" s="234" t="s">
        <v>18337</v>
      </c>
      <c r="F1726" s="235" t="n">
        <v>25900</v>
      </c>
      <c r="G1726" s="235" t="n">
        <v>28860</v>
      </c>
    </row>
    <row r="1727" customFormat="false" ht="12" hidden="false" customHeight="true" outlineLevel="0" collapsed="false">
      <c r="A1727" s="236" t="s">
        <v>18338</v>
      </c>
      <c r="B1727" s="234" t="s">
        <v>18339</v>
      </c>
      <c r="C1727" s="232" t="n">
        <v>2023</v>
      </c>
      <c r="D1727" s="234" t="s">
        <v>3718</v>
      </c>
      <c r="E1727" s="234" t="s">
        <v>18340</v>
      </c>
      <c r="F1727" s="235" t="n">
        <v>11840</v>
      </c>
      <c r="G1727" s="235" t="n">
        <v>14060</v>
      </c>
    </row>
    <row r="1728" customFormat="false" ht="12" hidden="false" customHeight="true" outlineLevel="0" collapsed="false">
      <c r="A1728" s="236" t="s">
        <v>18341</v>
      </c>
      <c r="B1728" s="234" t="s">
        <v>18342</v>
      </c>
      <c r="C1728" s="232" t="n">
        <v>2023</v>
      </c>
      <c r="D1728" s="234" t="s">
        <v>7209</v>
      </c>
      <c r="E1728" s="234" t="s">
        <v>18343</v>
      </c>
      <c r="F1728" s="235" t="n">
        <v>11100</v>
      </c>
      <c r="G1728" s="235" t="n">
        <v>13320</v>
      </c>
    </row>
    <row r="1729" customFormat="false" ht="12" hidden="false" customHeight="true" outlineLevel="0" collapsed="false">
      <c r="A1729" s="236" t="s">
        <v>18344</v>
      </c>
      <c r="B1729" s="234" t="s">
        <v>18345</v>
      </c>
      <c r="C1729" s="232" t="n">
        <v>2023</v>
      </c>
      <c r="D1729" s="234" t="s">
        <v>3862</v>
      </c>
      <c r="E1729" s="234" t="s">
        <v>18346</v>
      </c>
      <c r="F1729" s="235" t="n">
        <v>15170</v>
      </c>
      <c r="G1729" s="235" t="n">
        <v>17390</v>
      </c>
    </row>
    <row r="1730" customFormat="false" ht="12" hidden="false" customHeight="true" outlineLevel="0" collapsed="false">
      <c r="A1730" s="236" t="s">
        <v>18347</v>
      </c>
      <c r="B1730" s="234" t="s">
        <v>18348</v>
      </c>
      <c r="C1730" s="232" t="n">
        <v>2023</v>
      </c>
      <c r="D1730" s="234" t="s">
        <v>6910</v>
      </c>
      <c r="E1730" s="234" t="s">
        <v>18349</v>
      </c>
      <c r="F1730" s="235" t="n">
        <v>12950</v>
      </c>
      <c r="G1730" s="235" t="n">
        <v>15170</v>
      </c>
    </row>
    <row r="1731" customFormat="false" ht="12" hidden="false" customHeight="true" outlineLevel="0" collapsed="false">
      <c r="A1731" s="236" t="s">
        <v>18350</v>
      </c>
      <c r="B1731" s="234" t="s">
        <v>18351</v>
      </c>
      <c r="C1731" s="232" t="n">
        <v>2023</v>
      </c>
      <c r="D1731" s="234" t="s">
        <v>9319</v>
      </c>
      <c r="E1731" s="234" t="s">
        <v>18352</v>
      </c>
      <c r="F1731" s="235" t="n">
        <v>10360</v>
      </c>
      <c r="G1731" s="235" t="n">
        <v>12580</v>
      </c>
    </row>
    <row r="1732" customFormat="false" ht="12" hidden="false" customHeight="true" outlineLevel="0" collapsed="false">
      <c r="A1732" s="236" t="s">
        <v>18353</v>
      </c>
      <c r="B1732" s="244" t="s">
        <v>18354</v>
      </c>
      <c r="C1732" s="232" t="n">
        <v>2023</v>
      </c>
      <c r="D1732" s="234" t="s">
        <v>16232</v>
      </c>
      <c r="E1732" s="244" t="s">
        <v>18355</v>
      </c>
      <c r="F1732" s="235" t="n">
        <v>11100</v>
      </c>
      <c r="G1732" s="235" t="n">
        <v>13320</v>
      </c>
    </row>
    <row r="1733" customFormat="false" ht="12" hidden="false" customHeight="true" outlineLevel="0" collapsed="false">
      <c r="A1733" s="236" t="s">
        <v>18356</v>
      </c>
      <c r="B1733" s="234" t="s">
        <v>18357</v>
      </c>
      <c r="C1733" s="232" t="n">
        <v>2023</v>
      </c>
      <c r="D1733" s="234" t="s">
        <v>16232</v>
      </c>
      <c r="E1733" s="234" t="s">
        <v>18358</v>
      </c>
      <c r="F1733" s="235" t="n">
        <v>11100</v>
      </c>
      <c r="G1733" s="235" t="n">
        <v>13320</v>
      </c>
    </row>
    <row r="1734" customFormat="false" ht="12" hidden="false" customHeight="true" outlineLevel="0" collapsed="false">
      <c r="A1734" s="236" t="s">
        <v>18359</v>
      </c>
      <c r="B1734" s="234" t="s">
        <v>18360</v>
      </c>
      <c r="C1734" s="232" t="n">
        <v>2023</v>
      </c>
      <c r="D1734" s="234" t="s">
        <v>2915</v>
      </c>
      <c r="E1734" s="234" t="s">
        <v>18361</v>
      </c>
      <c r="F1734" s="235" t="n">
        <v>7400</v>
      </c>
      <c r="G1734" s="235" t="n">
        <v>9250</v>
      </c>
    </row>
    <row r="1735" customFormat="false" ht="12" hidden="false" customHeight="true" outlineLevel="0" collapsed="false">
      <c r="A1735" s="236" t="s">
        <v>18359</v>
      </c>
      <c r="B1735" s="234" t="s">
        <v>18362</v>
      </c>
      <c r="C1735" s="232" t="n">
        <v>2023</v>
      </c>
      <c r="D1735" s="234" t="s">
        <v>2915</v>
      </c>
      <c r="E1735" s="234" t="s">
        <v>18363</v>
      </c>
      <c r="F1735" s="235" t="n">
        <v>7400</v>
      </c>
      <c r="G1735" s="235" t="n">
        <v>9620</v>
      </c>
    </row>
    <row r="1736" customFormat="false" ht="12" hidden="false" customHeight="true" outlineLevel="0" collapsed="false">
      <c r="A1736" s="236" t="s">
        <v>18364</v>
      </c>
      <c r="B1736" s="236" t="s">
        <v>18365</v>
      </c>
      <c r="C1736" s="232" t="n">
        <v>2023</v>
      </c>
      <c r="D1736" s="234" t="s">
        <v>6910</v>
      </c>
      <c r="E1736" s="234" t="s">
        <v>18366</v>
      </c>
      <c r="F1736" s="235" t="n">
        <v>18500</v>
      </c>
      <c r="G1736" s="235" t="n">
        <v>20720</v>
      </c>
    </row>
    <row r="1737" customFormat="false" ht="12" hidden="false" customHeight="true" outlineLevel="0" collapsed="false">
      <c r="A1737" s="236" t="s">
        <v>18367</v>
      </c>
      <c r="B1737" s="236" t="s">
        <v>18368</v>
      </c>
      <c r="C1737" s="232" t="n">
        <v>2023</v>
      </c>
      <c r="D1737" s="234" t="s">
        <v>3718</v>
      </c>
      <c r="E1737" s="234" t="s">
        <v>18369</v>
      </c>
      <c r="F1737" s="235" t="n">
        <v>22200</v>
      </c>
      <c r="G1737" s="235" t="n">
        <v>24420</v>
      </c>
    </row>
    <row r="1738" customFormat="false" ht="12" hidden="false" customHeight="true" outlineLevel="0" collapsed="false">
      <c r="A1738" s="236" t="s">
        <v>18370</v>
      </c>
      <c r="B1738" s="236" t="s">
        <v>18371</v>
      </c>
      <c r="C1738" s="232" t="n">
        <v>2023</v>
      </c>
      <c r="D1738" s="234" t="s">
        <v>17078</v>
      </c>
      <c r="E1738" s="234" t="s">
        <v>18372</v>
      </c>
      <c r="F1738" s="235" t="n">
        <v>22200</v>
      </c>
      <c r="G1738" s="235" t="n">
        <v>24420</v>
      </c>
    </row>
    <row r="1739" customFormat="false" ht="12" hidden="false" customHeight="true" outlineLevel="0" collapsed="false">
      <c r="A1739" s="236" t="s">
        <v>16224</v>
      </c>
      <c r="B1739" s="236" t="s">
        <v>18248</v>
      </c>
      <c r="C1739" s="232" t="n">
        <v>2023</v>
      </c>
      <c r="D1739" s="234" t="s">
        <v>18069</v>
      </c>
      <c r="E1739" s="234" t="s">
        <v>18249</v>
      </c>
      <c r="F1739" s="235" t="n">
        <v>20720</v>
      </c>
      <c r="G1739" s="235" t="n">
        <v>23310</v>
      </c>
    </row>
    <row r="1740" customFormat="false" ht="12" hidden="false" customHeight="true" outlineLevel="0" collapsed="false">
      <c r="A1740" s="236" t="s">
        <v>16244</v>
      </c>
      <c r="B1740" s="236" t="s">
        <v>18373</v>
      </c>
      <c r="C1740" s="232" t="n">
        <v>2023</v>
      </c>
      <c r="D1740" s="234" t="s">
        <v>12169</v>
      </c>
      <c r="E1740" s="234" t="s">
        <v>18374</v>
      </c>
      <c r="F1740" s="235" t="n">
        <v>18500</v>
      </c>
      <c r="G1740" s="235" t="n">
        <v>20720</v>
      </c>
    </row>
    <row r="1741" customFormat="false" ht="12" hidden="false" customHeight="true" outlineLevel="0" collapsed="false">
      <c r="A1741" s="236" t="s">
        <v>16244</v>
      </c>
      <c r="B1741" s="236" t="s">
        <v>18375</v>
      </c>
      <c r="C1741" s="232" t="n">
        <v>2023</v>
      </c>
      <c r="D1741" s="234" t="s">
        <v>6910</v>
      </c>
      <c r="E1741" s="234" t="s">
        <v>18376</v>
      </c>
      <c r="F1741" s="235" t="n">
        <v>18500</v>
      </c>
      <c r="G1741" s="235" t="n">
        <v>20720</v>
      </c>
    </row>
    <row r="1742" customFormat="false" ht="12" hidden="false" customHeight="true" outlineLevel="0" collapsed="false">
      <c r="A1742" s="236" t="s">
        <v>18220</v>
      </c>
      <c r="B1742" s="236" t="s">
        <v>18377</v>
      </c>
      <c r="C1742" s="232" t="n">
        <v>2023</v>
      </c>
      <c r="D1742" s="234" t="s">
        <v>12169</v>
      </c>
      <c r="E1742" s="234" t="s">
        <v>18378</v>
      </c>
      <c r="F1742" s="235" t="n">
        <v>10360</v>
      </c>
      <c r="G1742" s="235" t="n">
        <v>11470</v>
      </c>
    </row>
    <row r="1743" customFormat="false" ht="12" hidden="false" customHeight="true" outlineLevel="0" collapsed="false">
      <c r="A1743" s="238" t="s">
        <v>9910</v>
      </c>
      <c r="B1743" s="238" t="s">
        <v>9936</v>
      </c>
      <c r="C1743" s="232" t="n">
        <v>2023</v>
      </c>
      <c r="D1743" s="239" t="s">
        <v>6910</v>
      </c>
      <c r="E1743" s="239" t="s">
        <v>18379</v>
      </c>
      <c r="F1743" s="235" t="n">
        <v>9250</v>
      </c>
      <c r="G1743" s="235" t="n">
        <v>10360</v>
      </c>
    </row>
    <row r="1744" customFormat="false" ht="12" hidden="false" customHeight="true" outlineLevel="0" collapsed="false">
      <c r="A1744" s="236" t="s">
        <v>18380</v>
      </c>
      <c r="B1744" s="236" t="s">
        <v>18381</v>
      </c>
      <c r="C1744" s="232" t="n">
        <v>2023</v>
      </c>
      <c r="D1744" s="234" t="s">
        <v>2991</v>
      </c>
      <c r="E1744" s="234" t="s">
        <v>18382</v>
      </c>
      <c r="F1744" s="235" t="n">
        <v>10360</v>
      </c>
      <c r="G1744" s="235" t="n">
        <v>11840</v>
      </c>
    </row>
    <row r="1745" customFormat="false" ht="12" hidden="false" customHeight="true" outlineLevel="0" collapsed="false">
      <c r="A1745" s="238" t="s">
        <v>9910</v>
      </c>
      <c r="B1745" s="238" t="s">
        <v>18383</v>
      </c>
      <c r="C1745" s="232" t="n">
        <v>2023</v>
      </c>
      <c r="D1745" s="239" t="s">
        <v>6910</v>
      </c>
      <c r="E1745" s="239" t="s">
        <v>18384</v>
      </c>
      <c r="F1745" s="235" t="n">
        <v>7400</v>
      </c>
      <c r="G1745" s="235" t="n">
        <v>0</v>
      </c>
    </row>
    <row r="1746" customFormat="false" ht="12" hidden="false" customHeight="true" outlineLevel="0" collapsed="false">
      <c r="A1746" s="236" t="s">
        <v>18385</v>
      </c>
      <c r="B1746" s="236" t="s">
        <v>18386</v>
      </c>
      <c r="C1746" s="232" t="n">
        <v>2023</v>
      </c>
      <c r="D1746" s="234" t="s">
        <v>12169</v>
      </c>
      <c r="E1746" s="234" t="s">
        <v>18387</v>
      </c>
      <c r="F1746" s="235" t="n">
        <v>11100</v>
      </c>
      <c r="G1746" s="235" t="n">
        <v>13320</v>
      </c>
    </row>
    <row r="1747" customFormat="false" ht="12" hidden="false" customHeight="true" outlineLevel="0" collapsed="false">
      <c r="A1747" s="236" t="s">
        <v>18388</v>
      </c>
      <c r="B1747" s="236" t="s">
        <v>18389</v>
      </c>
      <c r="C1747" s="232" t="n">
        <v>2023</v>
      </c>
      <c r="D1747" s="234" t="s">
        <v>16090</v>
      </c>
      <c r="E1747" s="234"/>
      <c r="F1747" s="235" t="n">
        <v>11100</v>
      </c>
      <c r="G1747" s="235" t="n">
        <v>13320</v>
      </c>
    </row>
    <row r="1748" customFormat="false" ht="12" hidden="false" customHeight="true" outlineLevel="0" collapsed="false">
      <c r="A1748" s="236" t="s">
        <v>18390</v>
      </c>
      <c r="B1748" s="236" t="s">
        <v>18391</v>
      </c>
      <c r="C1748" s="232" t="n">
        <v>2023</v>
      </c>
      <c r="D1748" s="234" t="s">
        <v>2991</v>
      </c>
      <c r="E1748" s="234" t="s">
        <v>18392</v>
      </c>
      <c r="F1748" s="235" t="n">
        <v>11100</v>
      </c>
      <c r="G1748" s="235" t="n">
        <v>13320</v>
      </c>
    </row>
    <row r="1749" customFormat="false" ht="12" hidden="false" customHeight="true" outlineLevel="0" collapsed="false">
      <c r="A1749" s="236" t="s">
        <v>18393</v>
      </c>
      <c r="B1749" s="236" t="s">
        <v>18394</v>
      </c>
      <c r="C1749" s="232" t="n">
        <v>2023</v>
      </c>
      <c r="D1749" s="234" t="s">
        <v>7209</v>
      </c>
      <c r="E1749" s="234" t="s">
        <v>18395</v>
      </c>
      <c r="F1749" s="235" t="n">
        <v>11100</v>
      </c>
      <c r="G1749" s="235" t="n">
        <v>13320</v>
      </c>
    </row>
    <row r="1750" customFormat="false" ht="12" hidden="false" customHeight="true" outlineLevel="0" collapsed="false">
      <c r="A1750" s="236" t="s">
        <v>18396</v>
      </c>
      <c r="B1750" s="236" t="s">
        <v>18397</v>
      </c>
      <c r="C1750" s="232" t="n">
        <v>2023</v>
      </c>
      <c r="D1750" s="234" t="s">
        <v>12169</v>
      </c>
      <c r="E1750" s="234" t="s">
        <v>18398</v>
      </c>
      <c r="F1750" s="235" t="n">
        <v>14800</v>
      </c>
      <c r="G1750" s="235" t="n">
        <v>17020</v>
      </c>
    </row>
    <row r="1751" customFormat="false" ht="12" hidden="false" customHeight="true" outlineLevel="0" collapsed="false">
      <c r="A1751" s="236" t="s">
        <v>16101</v>
      </c>
      <c r="B1751" s="244" t="s">
        <v>18399</v>
      </c>
      <c r="C1751" s="232" t="n">
        <v>2023</v>
      </c>
      <c r="D1751" s="234" t="s">
        <v>7209</v>
      </c>
      <c r="E1751" s="234" t="s">
        <v>18400</v>
      </c>
      <c r="F1751" s="235" t="n">
        <v>14800</v>
      </c>
      <c r="G1751" s="235" t="n">
        <v>17020</v>
      </c>
    </row>
    <row r="1752" customFormat="false" ht="12" hidden="false" customHeight="true" outlineLevel="0" collapsed="false">
      <c r="A1752" s="236" t="s">
        <v>18401</v>
      </c>
      <c r="B1752" s="244" t="s">
        <v>18402</v>
      </c>
      <c r="C1752" s="232" t="n">
        <v>2022</v>
      </c>
      <c r="D1752" s="234" t="s">
        <v>12169</v>
      </c>
      <c r="E1752" s="234" t="s">
        <v>18403</v>
      </c>
      <c r="F1752" s="235" t="n">
        <v>11100</v>
      </c>
      <c r="G1752" s="235" t="n">
        <v>13320</v>
      </c>
    </row>
    <row r="1753" customFormat="false" ht="12" hidden="false" customHeight="true" outlineLevel="0" collapsed="false">
      <c r="A1753" s="236" t="s">
        <v>18404</v>
      </c>
      <c r="B1753" s="244" t="s">
        <v>18405</v>
      </c>
      <c r="C1753" s="232" t="n">
        <v>2023</v>
      </c>
      <c r="D1753" s="234" t="s">
        <v>16232</v>
      </c>
      <c r="E1753" s="234" t="s">
        <v>18406</v>
      </c>
      <c r="F1753" s="235" t="n">
        <v>16650</v>
      </c>
      <c r="G1753" s="235" t="n">
        <v>20720</v>
      </c>
    </row>
    <row r="1754" customFormat="false" ht="12" hidden="false" customHeight="true" outlineLevel="0" collapsed="false">
      <c r="A1754" s="236" t="s">
        <v>18407</v>
      </c>
      <c r="B1754" s="244" t="s">
        <v>18408</v>
      </c>
      <c r="C1754" s="232" t="n">
        <v>2023</v>
      </c>
      <c r="D1754" s="234" t="s">
        <v>12169</v>
      </c>
      <c r="E1754" s="234" t="s">
        <v>18409</v>
      </c>
      <c r="F1754" s="235" t="n">
        <v>7400</v>
      </c>
      <c r="G1754" s="235" t="n">
        <v>9620</v>
      </c>
    </row>
    <row r="1755" customFormat="false" ht="12" hidden="false" customHeight="true" outlineLevel="0" collapsed="false">
      <c r="A1755" s="246" t="s">
        <v>18410</v>
      </c>
      <c r="B1755" s="236" t="s">
        <v>18411</v>
      </c>
      <c r="C1755" s="232" t="n">
        <v>2023</v>
      </c>
      <c r="D1755" s="234" t="s">
        <v>16232</v>
      </c>
      <c r="E1755" s="247" t="s">
        <v>18272</v>
      </c>
      <c r="F1755" s="235" t="n">
        <v>11100</v>
      </c>
      <c r="G1755" s="235" t="n">
        <v>13320</v>
      </c>
    </row>
    <row r="1756" customFormat="false" ht="12" hidden="false" customHeight="true" outlineLevel="0" collapsed="false">
      <c r="A1756" s="236" t="s">
        <v>18412</v>
      </c>
      <c r="B1756" s="244" t="s">
        <v>18413</v>
      </c>
      <c r="C1756" s="232" t="n">
        <v>2023</v>
      </c>
      <c r="D1756" s="234" t="s">
        <v>12169</v>
      </c>
      <c r="E1756" s="234" t="s">
        <v>18282</v>
      </c>
      <c r="F1756" s="235" t="n">
        <v>14800</v>
      </c>
      <c r="G1756" s="235" t="n">
        <v>17020</v>
      </c>
    </row>
    <row r="1757" customFormat="false" ht="12" hidden="false" customHeight="true" outlineLevel="0" collapsed="false">
      <c r="A1757" s="236" t="s">
        <v>18414</v>
      </c>
      <c r="B1757" s="244" t="s">
        <v>18415</v>
      </c>
      <c r="C1757" s="232" t="n">
        <v>2023</v>
      </c>
      <c r="D1757" s="234" t="s">
        <v>18416</v>
      </c>
      <c r="E1757" s="234" t="s">
        <v>18417</v>
      </c>
      <c r="F1757" s="235" t="n">
        <v>14800</v>
      </c>
      <c r="G1757" s="235" t="n">
        <v>17020</v>
      </c>
    </row>
    <row r="1758" customFormat="false" ht="12" hidden="false" customHeight="true" outlineLevel="0" collapsed="false">
      <c r="A1758" s="236" t="s">
        <v>18418</v>
      </c>
      <c r="B1758" s="244" t="s">
        <v>18419</v>
      </c>
      <c r="C1758" s="232" t="n">
        <v>2023</v>
      </c>
      <c r="D1758" s="234" t="s">
        <v>16232</v>
      </c>
      <c r="E1758" s="234" t="s">
        <v>18420</v>
      </c>
      <c r="F1758" s="235" t="n">
        <v>14800</v>
      </c>
      <c r="G1758" s="235" t="n">
        <v>17020</v>
      </c>
    </row>
    <row r="1759" customFormat="false" ht="12" hidden="false" customHeight="true" outlineLevel="0" collapsed="false">
      <c r="A1759" s="236" t="s">
        <v>18421</v>
      </c>
      <c r="B1759" s="244" t="s">
        <v>18422</v>
      </c>
      <c r="C1759" s="232" t="n">
        <v>2023</v>
      </c>
      <c r="D1759" s="234" t="s">
        <v>18423</v>
      </c>
      <c r="E1759" s="234" t="s">
        <v>18424</v>
      </c>
      <c r="F1759" s="235" t="n">
        <v>19240</v>
      </c>
      <c r="G1759" s="235" t="n">
        <v>21460</v>
      </c>
    </row>
    <row r="1760" customFormat="false" ht="12" hidden="false" customHeight="true" outlineLevel="0" collapsed="false">
      <c r="A1760" s="236" t="s">
        <v>18425</v>
      </c>
      <c r="B1760" s="244" t="s">
        <v>18426</v>
      </c>
      <c r="C1760" s="232" t="n">
        <v>2023</v>
      </c>
      <c r="D1760" s="234" t="s">
        <v>12169</v>
      </c>
      <c r="E1760" s="234" t="s">
        <v>18427</v>
      </c>
      <c r="F1760" s="235" t="n">
        <v>21460</v>
      </c>
      <c r="G1760" s="235" t="n">
        <v>20720</v>
      </c>
    </row>
    <row r="1761" customFormat="false" ht="12" hidden="false" customHeight="true" outlineLevel="0" collapsed="false">
      <c r="A1761" s="236" t="s">
        <v>18428</v>
      </c>
      <c r="B1761" s="244" t="s">
        <v>18429</v>
      </c>
      <c r="C1761" s="232" t="n">
        <v>2023</v>
      </c>
      <c r="D1761" s="234" t="s">
        <v>16232</v>
      </c>
      <c r="E1761" s="234" t="s">
        <v>18430</v>
      </c>
      <c r="F1761" s="235" t="n">
        <v>14800</v>
      </c>
      <c r="G1761" s="235" t="n">
        <v>17020</v>
      </c>
    </row>
    <row r="1762" customFormat="false" ht="12" hidden="false" customHeight="true" outlineLevel="0" collapsed="false">
      <c r="A1762" s="236" t="s">
        <v>18431</v>
      </c>
      <c r="B1762" s="244" t="s">
        <v>18432</v>
      </c>
      <c r="C1762" s="232" t="n">
        <v>2023</v>
      </c>
      <c r="D1762" s="234" t="s">
        <v>16066</v>
      </c>
      <c r="E1762" s="234" t="s">
        <v>18433</v>
      </c>
      <c r="F1762" s="235" t="n">
        <v>15540</v>
      </c>
      <c r="G1762" s="235" t="n">
        <v>17760</v>
      </c>
    </row>
    <row r="1763" customFormat="false" ht="12" hidden="false" customHeight="true" outlineLevel="0" collapsed="false">
      <c r="A1763" s="236" t="s">
        <v>18434</v>
      </c>
      <c r="B1763" s="244" t="s">
        <v>18435</v>
      </c>
      <c r="C1763" s="232" t="n">
        <v>2023</v>
      </c>
      <c r="D1763" s="234" t="s">
        <v>16066</v>
      </c>
      <c r="E1763" s="234" t="s">
        <v>18436</v>
      </c>
      <c r="F1763" s="235" t="n">
        <v>16650</v>
      </c>
      <c r="G1763" s="235" t="n">
        <v>18870</v>
      </c>
    </row>
    <row r="1764" customFormat="false" ht="12" hidden="false" customHeight="true" outlineLevel="0" collapsed="false">
      <c r="A1764" s="236" t="s">
        <v>18431</v>
      </c>
      <c r="B1764" s="244" t="s">
        <v>18437</v>
      </c>
      <c r="C1764" s="232" t="n">
        <v>2023</v>
      </c>
      <c r="D1764" s="234" t="s">
        <v>16066</v>
      </c>
      <c r="E1764" s="234" t="s">
        <v>18438</v>
      </c>
      <c r="F1764" s="235" t="n">
        <v>16650</v>
      </c>
      <c r="G1764" s="235" t="n">
        <v>18870</v>
      </c>
    </row>
    <row r="1765" customFormat="false" ht="12" hidden="false" customHeight="true" outlineLevel="0" collapsed="false">
      <c r="A1765" s="236" t="s">
        <v>18439</v>
      </c>
      <c r="B1765" s="244" t="s">
        <v>18440</v>
      </c>
      <c r="C1765" s="232" t="n">
        <v>2023</v>
      </c>
      <c r="D1765" s="234" t="s">
        <v>16232</v>
      </c>
      <c r="E1765" s="234" t="s">
        <v>18263</v>
      </c>
      <c r="F1765" s="235" t="n">
        <v>19240</v>
      </c>
      <c r="G1765" s="235" t="n">
        <v>22200</v>
      </c>
    </row>
    <row r="1766" customFormat="false" ht="12" hidden="false" customHeight="true" outlineLevel="0" collapsed="false">
      <c r="A1766" s="236" t="s">
        <v>18441</v>
      </c>
      <c r="B1766" s="244" t="s">
        <v>18442</v>
      </c>
      <c r="C1766" s="232" t="n">
        <v>2023</v>
      </c>
      <c r="D1766" s="234" t="s">
        <v>2915</v>
      </c>
      <c r="E1766" s="234" t="s">
        <v>18443</v>
      </c>
      <c r="F1766" s="235" t="n">
        <v>7400</v>
      </c>
      <c r="G1766" s="235" t="n">
        <v>7400</v>
      </c>
    </row>
    <row r="1767" customFormat="false" ht="12" hidden="false" customHeight="true" outlineLevel="0" collapsed="false">
      <c r="A1767" s="236" t="s">
        <v>18444</v>
      </c>
      <c r="B1767" s="244" t="s">
        <v>18445</v>
      </c>
      <c r="C1767" s="232" t="n">
        <v>2023</v>
      </c>
      <c r="D1767" s="234" t="s">
        <v>16272</v>
      </c>
      <c r="E1767" s="234" t="s">
        <v>18294</v>
      </c>
      <c r="F1767" s="235" t="n">
        <v>7400</v>
      </c>
      <c r="G1767" s="235" t="n">
        <v>8510</v>
      </c>
    </row>
    <row r="1768" customFormat="false" ht="12" hidden="false" customHeight="true" outlineLevel="0" collapsed="false">
      <c r="A1768" s="236" t="s">
        <v>18446</v>
      </c>
      <c r="B1768" s="244" t="s">
        <v>18447</v>
      </c>
      <c r="C1768" s="232" t="n">
        <v>2023</v>
      </c>
      <c r="D1768" s="234" t="s">
        <v>16272</v>
      </c>
      <c r="E1768" s="234" t="s">
        <v>18448</v>
      </c>
      <c r="F1768" s="235" t="n">
        <v>15540</v>
      </c>
      <c r="G1768" s="235" t="n">
        <v>17760</v>
      </c>
    </row>
    <row r="1769" customFormat="false" ht="12" hidden="false" customHeight="true" outlineLevel="0" collapsed="false">
      <c r="A1769" s="236" t="s">
        <v>18449</v>
      </c>
      <c r="B1769" s="244" t="s">
        <v>18450</v>
      </c>
      <c r="C1769" s="232" t="n">
        <v>2023</v>
      </c>
      <c r="D1769" s="234" t="s">
        <v>18069</v>
      </c>
      <c r="E1769" s="234" t="s">
        <v>18321</v>
      </c>
      <c r="F1769" s="235" t="n">
        <v>16650</v>
      </c>
      <c r="G1769" s="235" t="n">
        <v>18870</v>
      </c>
    </row>
    <row r="1770" customFormat="false" ht="12" hidden="false" customHeight="true" outlineLevel="0" collapsed="false">
      <c r="A1770" s="236" t="s">
        <v>18451</v>
      </c>
      <c r="B1770" s="244" t="s">
        <v>18452</v>
      </c>
      <c r="C1770" s="232" t="n">
        <v>2023</v>
      </c>
      <c r="D1770" s="234" t="s">
        <v>12169</v>
      </c>
      <c r="E1770" s="234" t="s">
        <v>18453</v>
      </c>
      <c r="F1770" s="235" t="n">
        <v>12950</v>
      </c>
      <c r="G1770" s="235" t="n">
        <v>15540</v>
      </c>
    </row>
    <row r="1771" customFormat="false" ht="12" hidden="false" customHeight="true" outlineLevel="0" collapsed="false">
      <c r="A1771" s="236" t="s">
        <v>14398</v>
      </c>
      <c r="B1771" s="244" t="s">
        <v>14399</v>
      </c>
      <c r="C1771" s="232" t="n">
        <v>2023</v>
      </c>
      <c r="D1771" s="234" t="s">
        <v>9242</v>
      </c>
      <c r="E1771" s="234" t="s">
        <v>18454</v>
      </c>
      <c r="F1771" s="235" t="n">
        <v>12210</v>
      </c>
      <c r="G1771" s="235" t="n">
        <v>14800</v>
      </c>
    </row>
    <row r="1772" customFormat="false" ht="12" hidden="false" customHeight="true" outlineLevel="0" collapsed="false">
      <c r="A1772" s="236" t="s">
        <v>18455</v>
      </c>
      <c r="B1772" s="244" t="s">
        <v>18456</v>
      </c>
      <c r="C1772" s="232" t="n">
        <v>2023</v>
      </c>
      <c r="D1772" s="234" t="s">
        <v>12169</v>
      </c>
      <c r="E1772" s="234" t="s">
        <v>18457</v>
      </c>
      <c r="F1772" s="235" t="n">
        <v>16650</v>
      </c>
      <c r="G1772" s="235" t="n">
        <v>37740</v>
      </c>
    </row>
    <row r="1773" customFormat="false" ht="12" hidden="false" customHeight="true" outlineLevel="0" collapsed="false">
      <c r="A1773" s="236" t="s">
        <v>18458</v>
      </c>
      <c r="B1773" s="244" t="s">
        <v>18459</v>
      </c>
      <c r="C1773" s="232" t="n">
        <v>2023</v>
      </c>
      <c r="D1773" s="234" t="s">
        <v>9242</v>
      </c>
      <c r="E1773" s="234" t="s">
        <v>18460</v>
      </c>
      <c r="F1773" s="235" t="n">
        <v>11100</v>
      </c>
      <c r="G1773" s="235" t="n">
        <v>13320</v>
      </c>
    </row>
    <row r="1774" customFormat="false" ht="12" hidden="false" customHeight="true" outlineLevel="0" collapsed="false">
      <c r="A1774" s="236" t="s">
        <v>18461</v>
      </c>
      <c r="B1774" s="244" t="s">
        <v>18462</v>
      </c>
      <c r="C1774" s="232" t="n">
        <v>2023</v>
      </c>
      <c r="D1774" s="234" t="s">
        <v>2915</v>
      </c>
      <c r="E1774" s="234" t="s">
        <v>18463</v>
      </c>
      <c r="F1774" s="235" t="n">
        <v>11100</v>
      </c>
      <c r="G1774" s="235" t="n">
        <v>13320</v>
      </c>
    </row>
    <row r="1775" customFormat="false" ht="12" hidden="false" customHeight="true" outlineLevel="0" collapsed="false">
      <c r="A1775" s="236" t="s">
        <v>18464</v>
      </c>
      <c r="B1775" s="244" t="s">
        <v>18465</v>
      </c>
      <c r="C1775" s="232" t="n">
        <v>2023</v>
      </c>
      <c r="D1775" s="234" t="s">
        <v>2915</v>
      </c>
      <c r="E1775" s="234" t="s">
        <v>18466</v>
      </c>
      <c r="F1775" s="235" t="n">
        <v>11100</v>
      </c>
      <c r="G1775" s="235" t="n">
        <v>13320</v>
      </c>
    </row>
    <row r="1776" customFormat="false" ht="12" hidden="false" customHeight="true" outlineLevel="0" collapsed="false">
      <c r="A1776" s="238" t="s">
        <v>18467</v>
      </c>
      <c r="B1776" s="238" t="s">
        <v>18468</v>
      </c>
      <c r="C1776" s="240" t="n">
        <v>2025</v>
      </c>
      <c r="D1776" s="239" t="s">
        <v>16151</v>
      </c>
      <c r="E1776" s="239" t="s">
        <v>18469</v>
      </c>
      <c r="F1776" s="235" t="n">
        <v>14800</v>
      </c>
      <c r="G1776" s="235" t="n">
        <v>15910</v>
      </c>
    </row>
    <row r="1777" customFormat="false" ht="12" hidden="false" customHeight="true" outlineLevel="0" collapsed="false">
      <c r="A1777" s="236" t="s">
        <v>18470</v>
      </c>
      <c r="B1777" s="244" t="s">
        <v>18471</v>
      </c>
      <c r="C1777" s="232" t="n">
        <v>2023</v>
      </c>
      <c r="D1777" s="234" t="s">
        <v>9478</v>
      </c>
      <c r="E1777" s="244" t="s">
        <v>18472</v>
      </c>
      <c r="F1777" s="235" t="n">
        <v>10360</v>
      </c>
      <c r="G1777" s="235" t="n">
        <v>11840</v>
      </c>
    </row>
    <row r="1778" customFormat="false" ht="12" hidden="false" customHeight="true" outlineLevel="0" collapsed="false">
      <c r="A1778" s="236" t="s">
        <v>18473</v>
      </c>
      <c r="B1778" s="244" t="s">
        <v>18474</v>
      </c>
      <c r="C1778" s="232" t="n">
        <v>2023</v>
      </c>
      <c r="D1778" s="234" t="s">
        <v>10130</v>
      </c>
      <c r="E1778" s="244" t="s">
        <v>18475</v>
      </c>
      <c r="F1778" s="235" t="n">
        <v>11100</v>
      </c>
      <c r="G1778" s="235" t="n">
        <v>13320</v>
      </c>
    </row>
    <row r="1779" customFormat="false" ht="12" hidden="false" customHeight="true" outlineLevel="0" collapsed="false">
      <c r="A1779" s="236" t="s">
        <v>18476</v>
      </c>
      <c r="B1779" s="245" t="s">
        <v>18477</v>
      </c>
      <c r="C1779" s="232" t="n">
        <v>2023</v>
      </c>
      <c r="D1779" s="234" t="s">
        <v>17078</v>
      </c>
      <c r="E1779" s="244" t="s">
        <v>18478</v>
      </c>
      <c r="F1779" s="235" t="n">
        <v>9250</v>
      </c>
      <c r="G1779" s="235" t="n">
        <v>11100</v>
      </c>
    </row>
    <row r="1780" customFormat="false" ht="12" hidden="false" customHeight="true" outlineLevel="0" collapsed="false">
      <c r="A1780" s="236" t="s">
        <v>18155</v>
      </c>
      <c r="B1780" s="244" t="s">
        <v>18479</v>
      </c>
      <c r="C1780" s="232" t="n">
        <v>2023</v>
      </c>
      <c r="D1780" s="234" t="s">
        <v>17078</v>
      </c>
      <c r="E1780" s="244" t="s">
        <v>18480</v>
      </c>
      <c r="F1780" s="235" t="n">
        <v>9250</v>
      </c>
      <c r="G1780" s="235" t="n">
        <v>11840</v>
      </c>
    </row>
    <row r="1781" customFormat="false" ht="12" hidden="false" customHeight="true" outlineLevel="0" collapsed="false">
      <c r="A1781" s="236" t="s">
        <v>18481</v>
      </c>
      <c r="B1781" s="244" t="s">
        <v>18482</v>
      </c>
      <c r="C1781" s="232" t="n">
        <v>2024</v>
      </c>
      <c r="D1781" s="234" t="s">
        <v>16131</v>
      </c>
      <c r="E1781" s="244"/>
      <c r="F1781" s="235" t="n">
        <v>11100</v>
      </c>
      <c r="G1781" s="235" t="n">
        <v>12210</v>
      </c>
    </row>
    <row r="1782" customFormat="false" ht="12" hidden="false" customHeight="true" outlineLevel="0" collapsed="false">
      <c r="A1782" s="236" t="s">
        <v>18483</v>
      </c>
      <c r="B1782" s="244" t="s">
        <v>18484</v>
      </c>
      <c r="C1782" s="232" t="n">
        <v>2023</v>
      </c>
      <c r="D1782" s="234" t="s">
        <v>9478</v>
      </c>
      <c r="E1782" s="234" t="s">
        <v>18485</v>
      </c>
      <c r="F1782" s="235" t="n">
        <v>10360</v>
      </c>
      <c r="G1782" s="235" t="n">
        <v>13140</v>
      </c>
    </row>
    <row r="1783" customFormat="false" ht="12" hidden="false" customHeight="true" outlineLevel="0" collapsed="false">
      <c r="A1783" s="236" t="s">
        <v>18486</v>
      </c>
      <c r="B1783" s="244" t="s">
        <v>18487</v>
      </c>
      <c r="C1783" s="232" t="n">
        <v>2023</v>
      </c>
      <c r="D1783" s="234" t="s">
        <v>16232</v>
      </c>
      <c r="E1783" s="234" t="s">
        <v>18488</v>
      </c>
      <c r="F1783" s="235" t="n">
        <v>9620</v>
      </c>
      <c r="G1783" s="235" t="n">
        <v>0</v>
      </c>
    </row>
    <row r="1784" customFormat="false" ht="12" hidden="false" customHeight="true" outlineLevel="0" collapsed="false">
      <c r="A1784" s="236" t="s">
        <v>16244</v>
      </c>
      <c r="B1784" s="236" t="s">
        <v>18489</v>
      </c>
      <c r="C1784" s="232" t="n">
        <v>2023</v>
      </c>
      <c r="D1784" s="234" t="s">
        <v>6910</v>
      </c>
      <c r="E1784" s="234" t="s">
        <v>18490</v>
      </c>
      <c r="F1784" s="235" t="n">
        <v>18690</v>
      </c>
      <c r="G1784" s="235" t="n">
        <v>20910</v>
      </c>
    </row>
    <row r="1785" customFormat="false" ht="12" hidden="false" customHeight="true" outlineLevel="0" collapsed="false">
      <c r="A1785" s="236" t="s">
        <v>16244</v>
      </c>
      <c r="B1785" s="236" t="s">
        <v>18491</v>
      </c>
      <c r="C1785" s="232" t="n">
        <v>2023</v>
      </c>
      <c r="D1785" s="234" t="s">
        <v>6910</v>
      </c>
      <c r="E1785" s="234" t="s">
        <v>18492</v>
      </c>
      <c r="F1785" s="235" t="n">
        <v>18690</v>
      </c>
      <c r="G1785" s="235" t="n">
        <v>20910</v>
      </c>
    </row>
    <row r="1786" customFormat="false" ht="12" hidden="false" customHeight="true" outlineLevel="0" collapsed="false">
      <c r="A1786" s="238" t="s">
        <v>18493</v>
      </c>
      <c r="B1786" s="244" t="s">
        <v>18494</v>
      </c>
      <c r="C1786" s="232" t="n">
        <v>2023</v>
      </c>
      <c r="D1786" s="239" t="s">
        <v>16215</v>
      </c>
      <c r="E1786" s="234" t="s">
        <v>18495</v>
      </c>
      <c r="F1786" s="235" t="n">
        <v>15170</v>
      </c>
      <c r="G1786" s="235" t="n">
        <v>22200</v>
      </c>
    </row>
    <row r="1787" customFormat="false" ht="12" hidden="false" customHeight="true" outlineLevel="0" collapsed="false">
      <c r="A1787" s="238" t="s">
        <v>18496</v>
      </c>
      <c r="B1787" s="244" t="s">
        <v>18497</v>
      </c>
      <c r="C1787" s="232" t="n">
        <v>2023</v>
      </c>
      <c r="D1787" s="239" t="s">
        <v>2991</v>
      </c>
      <c r="E1787" s="234" t="s">
        <v>18498</v>
      </c>
      <c r="F1787" s="235" t="n">
        <v>18500</v>
      </c>
      <c r="G1787" s="235" t="n">
        <v>20720</v>
      </c>
    </row>
    <row r="1788" customFormat="false" ht="12" hidden="false" customHeight="true" outlineLevel="0" collapsed="false">
      <c r="A1788" s="238" t="s">
        <v>18499</v>
      </c>
      <c r="B1788" s="244" t="s">
        <v>18500</v>
      </c>
      <c r="C1788" s="232" t="n">
        <v>2023</v>
      </c>
      <c r="D1788" s="239" t="s">
        <v>7209</v>
      </c>
      <c r="E1788" s="234" t="s">
        <v>18501</v>
      </c>
      <c r="F1788" s="235" t="n">
        <v>16650</v>
      </c>
      <c r="G1788" s="235" t="n">
        <v>18870</v>
      </c>
    </row>
    <row r="1789" customFormat="false" ht="12" hidden="false" customHeight="true" outlineLevel="0" collapsed="false">
      <c r="A1789" s="246" t="s">
        <v>18470</v>
      </c>
      <c r="B1789" s="244" t="s">
        <v>18502</v>
      </c>
      <c r="C1789" s="232" t="n">
        <v>2023</v>
      </c>
      <c r="D1789" s="239" t="s">
        <v>9478</v>
      </c>
      <c r="E1789" s="234" t="s">
        <v>18503</v>
      </c>
      <c r="F1789" s="235" t="n">
        <v>10360</v>
      </c>
      <c r="G1789" s="235" t="n">
        <v>11840</v>
      </c>
    </row>
    <row r="1790" customFormat="false" ht="12" hidden="false" customHeight="true" outlineLevel="0" collapsed="false">
      <c r="A1790" s="238" t="s">
        <v>18504</v>
      </c>
      <c r="B1790" s="244" t="s">
        <v>18505</v>
      </c>
      <c r="C1790" s="232" t="n">
        <v>2023</v>
      </c>
      <c r="D1790" s="239" t="s">
        <v>18069</v>
      </c>
      <c r="E1790" s="234" t="s">
        <v>18506</v>
      </c>
      <c r="F1790" s="235" t="n">
        <v>11470</v>
      </c>
      <c r="G1790" s="235" t="n">
        <v>14060</v>
      </c>
    </row>
    <row r="1791" customFormat="false" ht="12" hidden="false" customHeight="true" outlineLevel="0" collapsed="false">
      <c r="A1791" s="238" t="s">
        <v>18507</v>
      </c>
      <c r="B1791" s="244" t="s">
        <v>18508</v>
      </c>
      <c r="C1791" s="232" t="n">
        <v>2023</v>
      </c>
      <c r="D1791" s="239" t="s">
        <v>18065</v>
      </c>
      <c r="E1791" s="234" t="s">
        <v>18509</v>
      </c>
      <c r="F1791" s="235" t="n">
        <v>11100</v>
      </c>
      <c r="G1791" s="235" t="n">
        <v>13320</v>
      </c>
    </row>
    <row r="1792" customFormat="false" ht="12" hidden="false" customHeight="true" outlineLevel="0" collapsed="false">
      <c r="A1792" s="238" t="s">
        <v>18510</v>
      </c>
      <c r="B1792" s="244" t="s">
        <v>18511</v>
      </c>
      <c r="C1792" s="232" t="n">
        <v>2023</v>
      </c>
      <c r="D1792" s="239" t="s">
        <v>2991</v>
      </c>
      <c r="E1792" s="234" t="s">
        <v>18512</v>
      </c>
      <c r="F1792" s="235" t="n">
        <v>16650</v>
      </c>
      <c r="G1792" s="235" t="n">
        <v>18870</v>
      </c>
    </row>
    <row r="1793" customFormat="false" ht="12" hidden="false" customHeight="true" outlineLevel="0" collapsed="false">
      <c r="A1793" s="238" t="s">
        <v>18513</v>
      </c>
      <c r="B1793" s="244" t="s">
        <v>18514</v>
      </c>
      <c r="C1793" s="232" t="n">
        <v>2023</v>
      </c>
      <c r="D1793" s="239" t="s">
        <v>9319</v>
      </c>
      <c r="E1793" s="234" t="s">
        <v>17838</v>
      </c>
      <c r="F1793" s="235" t="n">
        <v>7400</v>
      </c>
      <c r="G1793" s="235" t="n">
        <v>0</v>
      </c>
    </row>
    <row r="1794" customFormat="false" ht="12" hidden="false" customHeight="true" outlineLevel="0" collapsed="false">
      <c r="A1794" s="238" t="s">
        <v>18515</v>
      </c>
      <c r="B1794" s="244" t="s">
        <v>18516</v>
      </c>
      <c r="C1794" s="232" t="n">
        <v>2023</v>
      </c>
      <c r="D1794" s="239" t="s">
        <v>2915</v>
      </c>
      <c r="E1794" s="234" t="s">
        <v>18517</v>
      </c>
      <c r="F1794" s="235" t="n">
        <v>11100</v>
      </c>
      <c r="G1794" s="235" t="n">
        <v>13320</v>
      </c>
    </row>
    <row r="1795" customFormat="false" ht="12" hidden="false" customHeight="true" outlineLevel="0" collapsed="false">
      <c r="A1795" s="236" t="s">
        <v>18518</v>
      </c>
      <c r="B1795" s="234" t="s">
        <v>18519</v>
      </c>
      <c r="C1795" s="232" t="n">
        <v>2023</v>
      </c>
      <c r="D1795" s="234" t="s">
        <v>6910</v>
      </c>
      <c r="E1795" s="234" t="s">
        <v>18520</v>
      </c>
      <c r="F1795" s="235" t="n">
        <v>16650</v>
      </c>
      <c r="G1795" s="235" t="n">
        <v>19240</v>
      </c>
    </row>
    <row r="1796" customFormat="false" ht="12" hidden="false" customHeight="true" outlineLevel="0" collapsed="false">
      <c r="A1796" s="238" t="s">
        <v>13584</v>
      </c>
      <c r="B1796" s="239" t="s">
        <v>13585</v>
      </c>
      <c r="C1796" s="232" t="n">
        <v>2023</v>
      </c>
      <c r="D1796" s="239" t="s">
        <v>7209</v>
      </c>
      <c r="E1796" s="239" t="s">
        <v>18521</v>
      </c>
      <c r="F1796" s="235" t="n">
        <v>25530</v>
      </c>
      <c r="G1796" s="235" t="n">
        <v>27750</v>
      </c>
    </row>
    <row r="1797" customFormat="false" ht="12" hidden="false" customHeight="true" outlineLevel="0" collapsed="false">
      <c r="A1797" s="238" t="s">
        <v>18522</v>
      </c>
      <c r="B1797" s="239" t="s">
        <v>18523</v>
      </c>
      <c r="C1797" s="232" t="n">
        <v>2023</v>
      </c>
      <c r="D1797" s="239" t="s">
        <v>7209</v>
      </c>
      <c r="E1797" s="239" t="s">
        <v>18524</v>
      </c>
      <c r="F1797" s="235" t="n">
        <v>33300</v>
      </c>
      <c r="G1797" s="235" t="n">
        <v>35520</v>
      </c>
    </row>
    <row r="1798" customFormat="false" ht="12" hidden="false" customHeight="true" outlineLevel="0" collapsed="false">
      <c r="A1798" s="238" t="s">
        <v>18525</v>
      </c>
      <c r="B1798" s="239" t="s">
        <v>18526</v>
      </c>
      <c r="C1798" s="232" t="n">
        <v>2023</v>
      </c>
      <c r="D1798" s="239" t="s">
        <v>7209</v>
      </c>
      <c r="E1798" s="239" t="s">
        <v>18527</v>
      </c>
      <c r="F1798" s="235" t="n">
        <v>25900</v>
      </c>
      <c r="G1798" s="235" t="n">
        <v>28120</v>
      </c>
    </row>
    <row r="1799" customFormat="false" ht="12" hidden="false" customHeight="true" outlineLevel="0" collapsed="false">
      <c r="A1799" s="238" t="s">
        <v>18528</v>
      </c>
      <c r="B1799" s="239" t="s">
        <v>18529</v>
      </c>
      <c r="C1799" s="232" t="n">
        <v>2023</v>
      </c>
      <c r="D1799" s="239" t="s">
        <v>2991</v>
      </c>
      <c r="E1799" s="239" t="s">
        <v>18530</v>
      </c>
      <c r="F1799" s="235" t="n">
        <v>22200</v>
      </c>
      <c r="G1799" s="235" t="n">
        <v>24420</v>
      </c>
    </row>
    <row r="1800" customFormat="false" ht="12" hidden="false" customHeight="true" outlineLevel="0" collapsed="false">
      <c r="A1800" s="238" t="s">
        <v>18531</v>
      </c>
      <c r="B1800" s="239" t="s">
        <v>18532</v>
      </c>
      <c r="C1800" s="232" t="n">
        <v>2023</v>
      </c>
      <c r="D1800" s="239" t="s">
        <v>16232</v>
      </c>
      <c r="E1800" s="239" t="s">
        <v>18533</v>
      </c>
      <c r="F1800" s="235" t="n">
        <v>22200</v>
      </c>
      <c r="G1800" s="235" t="n">
        <v>24420</v>
      </c>
    </row>
    <row r="1801" customFormat="false" ht="12" hidden="false" customHeight="true" outlineLevel="0" collapsed="false">
      <c r="A1801" s="238" t="s">
        <v>18534</v>
      </c>
      <c r="B1801" s="239" t="s">
        <v>18535</v>
      </c>
      <c r="C1801" s="232" t="n">
        <v>2023</v>
      </c>
      <c r="D1801" s="239" t="s">
        <v>18536</v>
      </c>
      <c r="E1801" s="239" t="s">
        <v>18537</v>
      </c>
      <c r="F1801" s="235" t="n">
        <v>18500</v>
      </c>
      <c r="G1801" s="235" t="n">
        <v>20720</v>
      </c>
    </row>
    <row r="1802" customFormat="false" ht="12" hidden="false" customHeight="true" outlineLevel="0" collapsed="false">
      <c r="A1802" s="238" t="s">
        <v>18538</v>
      </c>
      <c r="B1802" s="239" t="s">
        <v>18539</v>
      </c>
      <c r="C1802" s="232" t="n">
        <v>2023</v>
      </c>
      <c r="D1802" s="239" t="s">
        <v>9242</v>
      </c>
      <c r="E1802" s="239" t="s">
        <v>18540</v>
      </c>
      <c r="F1802" s="235" t="n">
        <v>18500</v>
      </c>
      <c r="G1802" s="235" t="n">
        <v>20720</v>
      </c>
    </row>
    <row r="1803" customFormat="false" ht="12" hidden="false" customHeight="true" outlineLevel="0" collapsed="false">
      <c r="A1803" s="238" t="s">
        <v>18541</v>
      </c>
      <c r="B1803" s="239" t="s">
        <v>18542</v>
      </c>
      <c r="C1803" s="232" t="n">
        <v>2023</v>
      </c>
      <c r="D1803" s="239" t="s">
        <v>17078</v>
      </c>
      <c r="E1803" s="239" t="s">
        <v>18543</v>
      </c>
      <c r="F1803" s="235" t="n">
        <v>11100</v>
      </c>
      <c r="G1803" s="235" t="n">
        <v>13320</v>
      </c>
    </row>
    <row r="1804" customFormat="false" ht="12" hidden="false" customHeight="true" outlineLevel="0" collapsed="false">
      <c r="A1804" s="238" t="s">
        <v>18544</v>
      </c>
      <c r="B1804" s="239" t="s">
        <v>18545</v>
      </c>
      <c r="C1804" s="232" t="n">
        <v>2023</v>
      </c>
      <c r="D1804" s="239" t="s">
        <v>6910</v>
      </c>
      <c r="E1804" s="239" t="s">
        <v>18546</v>
      </c>
      <c r="F1804" s="235" t="n">
        <v>11100</v>
      </c>
      <c r="G1804" s="235" t="n">
        <v>13320</v>
      </c>
    </row>
    <row r="1805" customFormat="false" ht="12" hidden="false" customHeight="true" outlineLevel="0" collapsed="false">
      <c r="A1805" s="238" t="s">
        <v>18547</v>
      </c>
      <c r="B1805" s="239" t="s">
        <v>18548</v>
      </c>
      <c r="C1805" s="232" t="n">
        <v>2023</v>
      </c>
      <c r="D1805" s="239" t="s">
        <v>16232</v>
      </c>
      <c r="E1805" s="239" t="s">
        <v>18549</v>
      </c>
      <c r="F1805" s="235" t="n">
        <v>11100</v>
      </c>
      <c r="G1805" s="235" t="n">
        <v>13320</v>
      </c>
    </row>
    <row r="1806" customFormat="false" ht="12" hidden="false" customHeight="true" outlineLevel="0" collapsed="false">
      <c r="A1806" s="238" t="s">
        <v>18550</v>
      </c>
      <c r="B1806" s="239" t="s">
        <v>18551</v>
      </c>
      <c r="C1806" s="232" t="n">
        <v>2023</v>
      </c>
      <c r="D1806" s="239" t="s">
        <v>2915</v>
      </c>
      <c r="E1806" s="239" t="s">
        <v>18552</v>
      </c>
      <c r="F1806" s="235" t="n">
        <v>16650</v>
      </c>
      <c r="G1806" s="235" t="n">
        <v>20720</v>
      </c>
    </row>
    <row r="1807" customFormat="false" ht="12" hidden="false" customHeight="true" outlineLevel="0" collapsed="false">
      <c r="A1807" s="238" t="s">
        <v>15795</v>
      </c>
      <c r="B1807" s="239" t="s">
        <v>18553</v>
      </c>
      <c r="C1807" s="232" t="n">
        <v>2023</v>
      </c>
      <c r="D1807" s="239" t="s">
        <v>16066</v>
      </c>
      <c r="E1807" s="239" t="s">
        <v>18552</v>
      </c>
      <c r="F1807" s="235" t="n">
        <v>14800</v>
      </c>
      <c r="G1807" s="235" t="n">
        <v>17020</v>
      </c>
    </row>
    <row r="1808" customFormat="false" ht="12" hidden="false" customHeight="true" outlineLevel="0" collapsed="false">
      <c r="A1808" s="238" t="s">
        <v>18554</v>
      </c>
      <c r="B1808" s="239" t="s">
        <v>18555</v>
      </c>
      <c r="C1808" s="232" t="n">
        <v>2023</v>
      </c>
      <c r="D1808" s="239" t="s">
        <v>2991</v>
      </c>
      <c r="E1808" s="239" t="s">
        <v>18556</v>
      </c>
      <c r="F1808" s="235" t="n">
        <v>14800</v>
      </c>
      <c r="G1808" s="235" t="n">
        <v>17020</v>
      </c>
    </row>
    <row r="1809" customFormat="false" ht="12" hidden="false" customHeight="true" outlineLevel="0" collapsed="false">
      <c r="A1809" s="238" t="s">
        <v>18557</v>
      </c>
      <c r="B1809" s="239" t="s">
        <v>18558</v>
      </c>
      <c r="C1809" s="232" t="n">
        <v>2023</v>
      </c>
      <c r="D1809" s="239" t="s">
        <v>9242</v>
      </c>
      <c r="E1809" s="239" t="s">
        <v>18559</v>
      </c>
      <c r="F1809" s="235" t="n">
        <v>16650</v>
      </c>
      <c r="G1809" s="235" t="n">
        <v>20350</v>
      </c>
    </row>
    <row r="1810" customFormat="false" ht="12" hidden="false" customHeight="true" outlineLevel="0" collapsed="false">
      <c r="A1810" s="238" t="s">
        <v>18560</v>
      </c>
      <c r="B1810" s="239" t="s">
        <v>18561</v>
      </c>
      <c r="C1810" s="232" t="n">
        <v>2023</v>
      </c>
      <c r="D1810" s="239" t="s">
        <v>17968</v>
      </c>
      <c r="E1810" s="239" t="s">
        <v>18562</v>
      </c>
      <c r="F1810" s="235" t="n">
        <v>9250</v>
      </c>
      <c r="G1810" s="235" t="n">
        <v>11470</v>
      </c>
    </row>
    <row r="1811" customFormat="false" ht="12" hidden="false" customHeight="true" outlineLevel="0" collapsed="false">
      <c r="A1811" s="238" t="s">
        <v>18563</v>
      </c>
      <c r="B1811" s="239" t="s">
        <v>18564</v>
      </c>
      <c r="C1811" s="232" t="n">
        <v>2023</v>
      </c>
      <c r="D1811" s="239" t="s">
        <v>16066</v>
      </c>
      <c r="E1811" s="239" t="s">
        <v>18565</v>
      </c>
      <c r="F1811" s="235" t="n">
        <v>22200</v>
      </c>
      <c r="G1811" s="235" t="n">
        <v>24420</v>
      </c>
    </row>
    <row r="1812" customFormat="false" ht="12" hidden="false" customHeight="true" outlineLevel="0" collapsed="false">
      <c r="A1812" s="239" t="s">
        <v>15769</v>
      </c>
      <c r="B1812" s="239" t="s">
        <v>15770</v>
      </c>
      <c r="C1812" s="232" t="n">
        <v>2023</v>
      </c>
      <c r="D1812" s="239" t="s">
        <v>10840</v>
      </c>
      <c r="E1812" s="239" t="s">
        <v>18566</v>
      </c>
      <c r="F1812" s="235" t="n">
        <v>18870</v>
      </c>
      <c r="G1812" s="235" t="n">
        <v>22200</v>
      </c>
    </row>
    <row r="1813" customFormat="false" ht="12" hidden="false" customHeight="true" outlineLevel="0" collapsed="false">
      <c r="A1813" s="239" t="s">
        <v>18567</v>
      </c>
      <c r="B1813" s="239" t="s">
        <v>18568</v>
      </c>
      <c r="C1813" s="232" t="n">
        <v>2023</v>
      </c>
      <c r="D1813" s="239" t="s">
        <v>15542</v>
      </c>
      <c r="E1813" s="239" t="s">
        <v>18569</v>
      </c>
      <c r="F1813" s="235" t="n">
        <v>7400</v>
      </c>
      <c r="G1813" s="235" t="n">
        <v>9620</v>
      </c>
    </row>
    <row r="1814" customFormat="false" ht="12" hidden="false" customHeight="true" outlineLevel="0" collapsed="false">
      <c r="A1814" s="238" t="s">
        <v>18567</v>
      </c>
      <c r="B1814" s="239" t="s">
        <v>18570</v>
      </c>
      <c r="C1814" s="232" t="n">
        <v>2023</v>
      </c>
      <c r="D1814" s="239" t="s">
        <v>8063</v>
      </c>
      <c r="E1814" s="239" t="s">
        <v>18569</v>
      </c>
      <c r="F1814" s="235" t="n">
        <v>7400</v>
      </c>
      <c r="G1814" s="235" t="n">
        <v>9620</v>
      </c>
    </row>
    <row r="1815" customFormat="false" ht="12" hidden="false" customHeight="true" outlineLevel="0" collapsed="false">
      <c r="A1815" s="238" t="s">
        <v>9664</v>
      </c>
      <c r="B1815" s="238" t="s">
        <v>9665</v>
      </c>
      <c r="C1815" s="232" t="n">
        <v>2023</v>
      </c>
      <c r="D1815" s="239" t="s">
        <v>2915</v>
      </c>
      <c r="E1815" s="239" t="s">
        <v>18571</v>
      </c>
      <c r="F1815" s="235" t="n">
        <v>8510</v>
      </c>
      <c r="G1815" s="235" t="n">
        <v>11100</v>
      </c>
    </row>
    <row r="1816" customFormat="false" ht="12" hidden="false" customHeight="true" outlineLevel="0" collapsed="false">
      <c r="A1816" s="238" t="s">
        <v>18572</v>
      </c>
      <c r="B1816" s="239" t="s">
        <v>18573</v>
      </c>
      <c r="C1816" s="232" t="n">
        <v>2023</v>
      </c>
      <c r="D1816" s="239" t="s">
        <v>17078</v>
      </c>
      <c r="E1816" s="239" t="s">
        <v>18574</v>
      </c>
      <c r="F1816" s="235" t="n">
        <v>18500</v>
      </c>
      <c r="G1816" s="235" t="n">
        <v>20720</v>
      </c>
    </row>
    <row r="1817" customFormat="false" ht="12" hidden="false" customHeight="true" outlineLevel="0" collapsed="false">
      <c r="A1817" s="238" t="s">
        <v>18544</v>
      </c>
      <c r="B1817" s="239" t="s">
        <v>18575</v>
      </c>
      <c r="C1817" s="232" t="n">
        <v>2023</v>
      </c>
      <c r="D1817" s="239" t="s">
        <v>6910</v>
      </c>
      <c r="E1817" s="239" t="s">
        <v>18576</v>
      </c>
      <c r="F1817" s="235" t="n">
        <v>16650</v>
      </c>
      <c r="G1817" s="235" t="n">
        <v>20720</v>
      </c>
    </row>
    <row r="1818" customFormat="false" ht="12" hidden="false" customHeight="true" outlineLevel="0" collapsed="false">
      <c r="A1818" s="238" t="s">
        <v>18577</v>
      </c>
      <c r="B1818" s="239" t="s">
        <v>18578</v>
      </c>
      <c r="C1818" s="232" t="n">
        <v>2023</v>
      </c>
      <c r="D1818" s="239" t="s">
        <v>2915</v>
      </c>
      <c r="E1818" s="239" t="s">
        <v>18579</v>
      </c>
      <c r="F1818" s="235" t="n">
        <v>9250</v>
      </c>
      <c r="G1818" s="235" t="n">
        <v>11100</v>
      </c>
    </row>
    <row r="1819" customFormat="false" ht="12" hidden="false" customHeight="true" outlineLevel="0" collapsed="false">
      <c r="A1819" s="238" t="s">
        <v>18580</v>
      </c>
      <c r="B1819" s="239" t="s">
        <v>18581</v>
      </c>
      <c r="C1819" s="232" t="n">
        <v>2023</v>
      </c>
      <c r="D1819" s="239" t="s">
        <v>7209</v>
      </c>
      <c r="E1819" s="239" t="s">
        <v>18582</v>
      </c>
      <c r="F1819" s="235" t="n">
        <v>11100</v>
      </c>
      <c r="G1819" s="235" t="n">
        <v>13320</v>
      </c>
    </row>
    <row r="1820" customFormat="false" ht="12" hidden="false" customHeight="true" outlineLevel="0" collapsed="false">
      <c r="A1820" s="238" t="s">
        <v>18264</v>
      </c>
      <c r="B1820" s="239" t="s">
        <v>18583</v>
      </c>
      <c r="C1820" s="232" t="n">
        <v>2023</v>
      </c>
      <c r="D1820" s="239" t="s">
        <v>2991</v>
      </c>
      <c r="E1820" s="239" t="s">
        <v>18584</v>
      </c>
      <c r="F1820" s="235" t="n">
        <v>11100</v>
      </c>
      <c r="G1820" s="235" t="n">
        <v>13320</v>
      </c>
    </row>
    <row r="1821" customFormat="false" ht="12" hidden="false" customHeight="true" outlineLevel="0" collapsed="false">
      <c r="A1821" s="238" t="s">
        <v>18585</v>
      </c>
      <c r="B1821" s="239" t="s">
        <v>18586</v>
      </c>
      <c r="C1821" s="232" t="n">
        <v>2023</v>
      </c>
      <c r="D1821" s="239" t="s">
        <v>18069</v>
      </c>
      <c r="E1821" s="239" t="s">
        <v>18587</v>
      </c>
      <c r="F1821" s="235" t="n">
        <v>11100</v>
      </c>
      <c r="G1821" s="235" t="n">
        <v>13320</v>
      </c>
    </row>
    <row r="1822" customFormat="false" ht="12" hidden="false" customHeight="true" outlineLevel="0" collapsed="false">
      <c r="A1822" s="238" t="s">
        <v>18588</v>
      </c>
      <c r="B1822" s="239" t="s">
        <v>18589</v>
      </c>
      <c r="C1822" s="232" t="n">
        <v>2023</v>
      </c>
      <c r="D1822" s="239" t="s">
        <v>3718</v>
      </c>
      <c r="E1822" s="239" t="s">
        <v>18590</v>
      </c>
      <c r="F1822" s="235" t="n">
        <v>11100</v>
      </c>
      <c r="G1822" s="235" t="n">
        <v>13690</v>
      </c>
    </row>
    <row r="1823" customFormat="false" ht="12" hidden="false" customHeight="true" outlineLevel="0" collapsed="false">
      <c r="A1823" s="238" t="s">
        <v>18591</v>
      </c>
      <c r="B1823" s="239" t="s">
        <v>18592</v>
      </c>
      <c r="C1823" s="232" t="n">
        <v>2023</v>
      </c>
      <c r="D1823" s="239" t="s">
        <v>3718</v>
      </c>
      <c r="E1823" s="239" t="s">
        <v>18593</v>
      </c>
      <c r="F1823" s="235" t="n">
        <v>9250</v>
      </c>
      <c r="G1823" s="235" t="n">
        <v>11470</v>
      </c>
    </row>
    <row r="1824" customFormat="false" ht="12" hidden="false" customHeight="true" outlineLevel="0" collapsed="false">
      <c r="A1824" s="238" t="s">
        <v>18585</v>
      </c>
      <c r="B1824" s="239" t="s">
        <v>18594</v>
      </c>
      <c r="C1824" s="232" t="n">
        <v>2023</v>
      </c>
      <c r="D1824" s="239" t="s">
        <v>18069</v>
      </c>
      <c r="E1824" s="239" t="s">
        <v>18595</v>
      </c>
      <c r="F1824" s="235" t="n">
        <v>11100</v>
      </c>
      <c r="G1824" s="235" t="n">
        <v>12950</v>
      </c>
    </row>
    <row r="1825" customFormat="false" ht="12" hidden="false" customHeight="true" outlineLevel="0" collapsed="false">
      <c r="A1825" s="238" t="s">
        <v>18596</v>
      </c>
      <c r="B1825" s="239" t="s">
        <v>18597</v>
      </c>
      <c r="C1825" s="232" t="n">
        <v>2023</v>
      </c>
      <c r="D1825" s="239" t="s">
        <v>16066</v>
      </c>
      <c r="E1825" s="244" t="s">
        <v>18598</v>
      </c>
      <c r="F1825" s="235" t="n">
        <v>9250</v>
      </c>
      <c r="G1825" s="235" t="n">
        <v>11470</v>
      </c>
    </row>
    <row r="1826" customFormat="false" ht="12" hidden="false" customHeight="true" outlineLevel="0" collapsed="false">
      <c r="A1826" s="238" t="s">
        <v>18599</v>
      </c>
      <c r="B1826" s="239" t="s">
        <v>18600</v>
      </c>
      <c r="C1826" s="232" t="n">
        <v>2023</v>
      </c>
      <c r="D1826" s="239" t="s">
        <v>9242</v>
      </c>
      <c r="E1826" s="239" t="s">
        <v>18601</v>
      </c>
      <c r="F1826" s="235" t="n">
        <v>9620</v>
      </c>
      <c r="G1826" s="235" t="n">
        <v>11100</v>
      </c>
    </row>
    <row r="1827" customFormat="false" ht="12" hidden="false" customHeight="true" outlineLevel="0" collapsed="false">
      <c r="A1827" s="238" t="s">
        <v>18602</v>
      </c>
      <c r="B1827" s="239" t="s">
        <v>18603</v>
      </c>
      <c r="C1827" s="232" t="n">
        <v>2023</v>
      </c>
      <c r="D1827" s="239" t="s">
        <v>2991</v>
      </c>
      <c r="E1827" s="239" t="s">
        <v>18604</v>
      </c>
      <c r="F1827" s="235" t="n">
        <v>11100</v>
      </c>
      <c r="G1827" s="235" t="n">
        <v>13320</v>
      </c>
    </row>
    <row r="1828" customFormat="false" ht="12" hidden="false" customHeight="true" outlineLevel="0" collapsed="false">
      <c r="A1828" s="238" t="s">
        <v>18605</v>
      </c>
      <c r="B1828" s="239" t="s">
        <v>18606</v>
      </c>
      <c r="C1828" s="232" t="n">
        <v>2023</v>
      </c>
      <c r="D1828" s="239" t="s">
        <v>6910</v>
      </c>
      <c r="E1828" s="239" t="s">
        <v>18607</v>
      </c>
      <c r="F1828" s="235" t="n">
        <v>11100</v>
      </c>
      <c r="G1828" s="235" t="n">
        <v>13320</v>
      </c>
    </row>
    <row r="1829" customFormat="false" ht="12" hidden="false" customHeight="true" outlineLevel="0" collapsed="false">
      <c r="A1829" s="238" t="s">
        <v>18608</v>
      </c>
      <c r="B1829" s="239" t="s">
        <v>18609</v>
      </c>
      <c r="C1829" s="232" t="n">
        <v>2023</v>
      </c>
      <c r="D1829" s="239" t="s">
        <v>16272</v>
      </c>
      <c r="E1829" s="239" t="s">
        <v>18610</v>
      </c>
      <c r="F1829" s="235" t="n">
        <v>14800</v>
      </c>
      <c r="G1829" s="235" t="n">
        <v>17020</v>
      </c>
    </row>
    <row r="1830" customFormat="false" ht="12" hidden="false" customHeight="true" outlineLevel="0" collapsed="false">
      <c r="A1830" s="238" t="s">
        <v>18611</v>
      </c>
      <c r="B1830" s="239" t="s">
        <v>18612</v>
      </c>
      <c r="C1830" s="232" t="n">
        <v>2023</v>
      </c>
      <c r="D1830" s="239" t="s">
        <v>6910</v>
      </c>
      <c r="E1830" s="239" t="s">
        <v>18613</v>
      </c>
      <c r="F1830" s="235" t="n">
        <v>14800</v>
      </c>
      <c r="G1830" s="235" t="n">
        <v>17020</v>
      </c>
    </row>
    <row r="1831" customFormat="false" ht="12" hidden="false" customHeight="true" outlineLevel="0" collapsed="false">
      <c r="A1831" s="238" t="s">
        <v>18614</v>
      </c>
      <c r="B1831" s="239" t="s">
        <v>18615</v>
      </c>
      <c r="C1831" s="232" t="n">
        <v>2023</v>
      </c>
      <c r="D1831" s="239" t="s">
        <v>6910</v>
      </c>
      <c r="E1831" s="239" t="s">
        <v>18616</v>
      </c>
      <c r="F1831" s="235" t="n">
        <v>9250</v>
      </c>
      <c r="G1831" s="235" t="n">
        <v>11100</v>
      </c>
    </row>
    <row r="1832" customFormat="false" ht="12" hidden="false" customHeight="true" outlineLevel="0" collapsed="false">
      <c r="A1832" s="238" t="s">
        <v>18617</v>
      </c>
      <c r="B1832" s="239" t="s">
        <v>18618</v>
      </c>
      <c r="C1832" s="232" t="n">
        <v>2023</v>
      </c>
      <c r="D1832" s="239" t="s">
        <v>6910</v>
      </c>
      <c r="E1832" s="239" t="s">
        <v>18619</v>
      </c>
      <c r="F1832" s="235" t="n">
        <v>7400</v>
      </c>
      <c r="G1832" s="235" t="n">
        <v>9250</v>
      </c>
    </row>
    <row r="1833" customFormat="false" ht="12" hidden="false" customHeight="true" outlineLevel="0" collapsed="false">
      <c r="A1833" s="238" t="s">
        <v>18620</v>
      </c>
      <c r="B1833" s="239" t="s">
        <v>18621</v>
      </c>
      <c r="C1833" s="232" t="n">
        <v>2023</v>
      </c>
      <c r="D1833" s="239" t="s">
        <v>2991</v>
      </c>
      <c r="E1833" s="239" t="s">
        <v>18622</v>
      </c>
      <c r="F1833" s="235" t="n">
        <v>7400</v>
      </c>
      <c r="G1833" s="235" t="n">
        <v>9620</v>
      </c>
    </row>
    <row r="1834" customFormat="false" ht="12" hidden="false" customHeight="true" outlineLevel="0" collapsed="false">
      <c r="A1834" s="238" t="s">
        <v>18623</v>
      </c>
      <c r="B1834" s="239" t="s">
        <v>18624</v>
      </c>
      <c r="C1834" s="232" t="n">
        <v>2023</v>
      </c>
      <c r="D1834" s="239" t="s">
        <v>2991</v>
      </c>
      <c r="E1834" s="239" t="s">
        <v>18625</v>
      </c>
      <c r="F1834" s="235" t="n">
        <v>12950</v>
      </c>
      <c r="G1834" s="235" t="n">
        <v>16650</v>
      </c>
    </row>
    <row r="1835" customFormat="false" ht="12" hidden="false" customHeight="true" outlineLevel="0" collapsed="false">
      <c r="A1835" s="238" t="s">
        <v>18626</v>
      </c>
      <c r="B1835" s="239" t="s">
        <v>18627</v>
      </c>
      <c r="C1835" s="232" t="n">
        <v>2023</v>
      </c>
      <c r="D1835" s="239" t="s">
        <v>6910</v>
      </c>
      <c r="E1835" s="239" t="s">
        <v>18628</v>
      </c>
      <c r="F1835" s="235" t="n">
        <v>12950</v>
      </c>
      <c r="G1835" s="235" t="n">
        <v>15540</v>
      </c>
    </row>
    <row r="1836" customFormat="false" ht="12" hidden="false" customHeight="true" outlineLevel="0" collapsed="false">
      <c r="A1836" s="238" t="s">
        <v>18629</v>
      </c>
      <c r="B1836" s="239" t="s">
        <v>18630</v>
      </c>
      <c r="C1836" s="232" t="n">
        <v>2023</v>
      </c>
      <c r="D1836" s="239" t="s">
        <v>2991</v>
      </c>
      <c r="E1836" s="239" t="s">
        <v>18631</v>
      </c>
      <c r="F1836" s="235" t="n">
        <v>14800</v>
      </c>
      <c r="G1836" s="235" t="n">
        <v>17020</v>
      </c>
    </row>
    <row r="1837" customFormat="false" ht="12" hidden="false" customHeight="true" outlineLevel="0" collapsed="false">
      <c r="A1837" s="238" t="s">
        <v>18632</v>
      </c>
      <c r="B1837" s="239" t="s">
        <v>18633</v>
      </c>
      <c r="C1837" s="232" t="n">
        <v>2023</v>
      </c>
      <c r="D1837" s="239" t="s">
        <v>2915</v>
      </c>
      <c r="E1837" s="239" t="s">
        <v>18634</v>
      </c>
      <c r="F1837" s="235" t="n">
        <v>14800</v>
      </c>
      <c r="G1837" s="235" t="n">
        <v>17020</v>
      </c>
    </row>
    <row r="1838" customFormat="false" ht="12" hidden="false" customHeight="true" outlineLevel="0" collapsed="false">
      <c r="A1838" s="238" t="s">
        <v>11347</v>
      </c>
      <c r="B1838" s="239" t="s">
        <v>18635</v>
      </c>
      <c r="C1838" s="232" t="n">
        <v>2023</v>
      </c>
      <c r="D1838" s="239" t="s">
        <v>6910</v>
      </c>
      <c r="E1838" s="239" t="s">
        <v>18636</v>
      </c>
      <c r="F1838" s="235" t="n">
        <v>16650</v>
      </c>
      <c r="G1838" s="235" t="n">
        <v>20720</v>
      </c>
    </row>
    <row r="1839" customFormat="false" ht="12" hidden="false" customHeight="true" outlineLevel="0" collapsed="false">
      <c r="A1839" s="238" t="s">
        <v>18637</v>
      </c>
      <c r="B1839" s="244" t="s">
        <v>18638</v>
      </c>
      <c r="C1839" s="232" t="n">
        <v>2023</v>
      </c>
      <c r="D1839" s="239" t="s">
        <v>3718</v>
      </c>
      <c r="E1839" s="244" t="s">
        <v>18639</v>
      </c>
      <c r="F1839" s="235" t="n">
        <v>20350</v>
      </c>
      <c r="G1839" s="235" t="n">
        <v>24050</v>
      </c>
    </row>
    <row r="1840" customFormat="false" ht="12" hidden="false" customHeight="true" outlineLevel="0" collapsed="false">
      <c r="A1840" s="238" t="s">
        <v>18640</v>
      </c>
      <c r="B1840" s="239" t="s">
        <v>18641</v>
      </c>
      <c r="C1840" s="232" t="n">
        <v>2023</v>
      </c>
      <c r="D1840" s="239" t="s">
        <v>6910</v>
      </c>
      <c r="E1840" s="239" t="s">
        <v>18642</v>
      </c>
      <c r="F1840" s="235" t="n">
        <v>16650</v>
      </c>
      <c r="G1840" s="235" t="n">
        <v>20350</v>
      </c>
    </row>
    <row r="1841" customFormat="false" ht="12" hidden="false" customHeight="true" outlineLevel="0" collapsed="false">
      <c r="A1841" s="238" t="s">
        <v>18640</v>
      </c>
      <c r="B1841" s="239" t="s">
        <v>18643</v>
      </c>
      <c r="C1841" s="232" t="n">
        <v>2023</v>
      </c>
      <c r="D1841" s="239" t="s">
        <v>6910</v>
      </c>
      <c r="E1841" s="239" t="s">
        <v>18644</v>
      </c>
      <c r="F1841" s="235" t="n">
        <v>16650</v>
      </c>
      <c r="G1841" s="235" t="n">
        <v>20350</v>
      </c>
    </row>
    <row r="1842" customFormat="false" ht="12" hidden="false" customHeight="true" outlineLevel="0" collapsed="false">
      <c r="A1842" s="238" t="s">
        <v>18640</v>
      </c>
      <c r="B1842" s="239" t="s">
        <v>18645</v>
      </c>
      <c r="C1842" s="232" t="n">
        <v>2023</v>
      </c>
      <c r="D1842" s="239" t="s">
        <v>12169</v>
      </c>
      <c r="E1842" s="239" t="s">
        <v>18646</v>
      </c>
      <c r="F1842" s="235" t="n">
        <v>16650</v>
      </c>
      <c r="G1842" s="235" t="n">
        <v>20350</v>
      </c>
    </row>
    <row r="1843" customFormat="false" ht="12" hidden="false" customHeight="true" outlineLevel="0" collapsed="false">
      <c r="A1843" s="238" t="s">
        <v>18640</v>
      </c>
      <c r="B1843" s="239" t="s">
        <v>18647</v>
      </c>
      <c r="C1843" s="232" t="n">
        <v>2023</v>
      </c>
      <c r="D1843" s="239" t="s">
        <v>12169</v>
      </c>
      <c r="E1843" s="239" t="s">
        <v>18648</v>
      </c>
      <c r="F1843" s="235" t="n">
        <v>16650</v>
      </c>
      <c r="G1843" s="235" t="n">
        <v>20350</v>
      </c>
    </row>
    <row r="1844" customFormat="false" ht="12" hidden="false" customHeight="true" outlineLevel="0" collapsed="false">
      <c r="A1844" s="238" t="s">
        <v>18640</v>
      </c>
      <c r="B1844" s="239" t="s">
        <v>18649</v>
      </c>
      <c r="C1844" s="232" t="n">
        <v>2023</v>
      </c>
      <c r="D1844" s="239" t="s">
        <v>12169</v>
      </c>
      <c r="E1844" s="239" t="s">
        <v>18650</v>
      </c>
      <c r="F1844" s="235" t="n">
        <v>16650</v>
      </c>
      <c r="G1844" s="235" t="n">
        <v>20350</v>
      </c>
    </row>
    <row r="1845" customFormat="false" ht="12" hidden="false" customHeight="true" outlineLevel="0" collapsed="false">
      <c r="A1845" s="238" t="s">
        <v>18651</v>
      </c>
      <c r="B1845" s="239" t="s">
        <v>18652</v>
      </c>
      <c r="C1845" s="232" t="n">
        <v>2023</v>
      </c>
      <c r="D1845" s="239" t="s">
        <v>2915</v>
      </c>
      <c r="E1845" s="239" t="s">
        <v>18653</v>
      </c>
      <c r="F1845" s="235" t="n">
        <v>20720</v>
      </c>
      <c r="G1845" s="235" t="n">
        <v>24420</v>
      </c>
    </row>
    <row r="1846" customFormat="false" ht="12" hidden="false" customHeight="true" outlineLevel="0" collapsed="false">
      <c r="A1846" s="238" t="s">
        <v>18654</v>
      </c>
      <c r="B1846" s="239" t="s">
        <v>18655</v>
      </c>
      <c r="C1846" s="232" t="n">
        <v>2023</v>
      </c>
      <c r="D1846" s="239" t="s">
        <v>2915</v>
      </c>
      <c r="E1846" s="239" t="s">
        <v>18656</v>
      </c>
      <c r="F1846" s="235" t="n">
        <v>22200</v>
      </c>
      <c r="G1846" s="235" t="n">
        <v>24420</v>
      </c>
    </row>
    <row r="1847" customFormat="false" ht="12" hidden="false" customHeight="true" outlineLevel="0" collapsed="false">
      <c r="A1847" s="238" t="s">
        <v>18657</v>
      </c>
      <c r="B1847" s="239" t="s">
        <v>18658</v>
      </c>
      <c r="C1847" s="232" t="n">
        <v>2023</v>
      </c>
      <c r="D1847" s="239" t="s">
        <v>18659</v>
      </c>
      <c r="E1847" s="239" t="s">
        <v>18660</v>
      </c>
      <c r="F1847" s="235" t="n">
        <v>25900</v>
      </c>
      <c r="G1847" s="235" t="n">
        <v>28120</v>
      </c>
    </row>
    <row r="1848" customFormat="false" ht="12" hidden="false" customHeight="true" outlineLevel="0" collapsed="false">
      <c r="A1848" s="238" t="s">
        <v>18661</v>
      </c>
      <c r="B1848" s="239" t="s">
        <v>18662</v>
      </c>
      <c r="C1848" s="232" t="n">
        <v>2023</v>
      </c>
      <c r="D1848" s="239" t="s">
        <v>2915</v>
      </c>
      <c r="E1848" s="239" t="s">
        <v>18663</v>
      </c>
      <c r="F1848" s="235" t="n">
        <v>9250</v>
      </c>
      <c r="G1848" s="235" t="n">
        <v>11100</v>
      </c>
    </row>
    <row r="1849" customFormat="false" ht="12" hidden="false" customHeight="true" outlineLevel="0" collapsed="false">
      <c r="A1849" s="238" t="s">
        <v>18664</v>
      </c>
      <c r="B1849" s="239" t="s">
        <v>18665</v>
      </c>
      <c r="C1849" s="232" t="n">
        <v>2023</v>
      </c>
      <c r="D1849" s="239" t="s">
        <v>3789</v>
      </c>
      <c r="E1849" s="239" t="s">
        <v>18666</v>
      </c>
      <c r="F1849" s="235" t="n">
        <v>9250</v>
      </c>
      <c r="G1849" s="235" t="n">
        <v>11100</v>
      </c>
    </row>
    <row r="1850" customFormat="false" ht="12" hidden="false" customHeight="true" outlineLevel="0" collapsed="false">
      <c r="A1850" s="238" t="s">
        <v>18667</v>
      </c>
      <c r="B1850" s="239" t="s">
        <v>18668</v>
      </c>
      <c r="C1850" s="232" t="n">
        <v>2023</v>
      </c>
      <c r="D1850" s="239" t="s">
        <v>7209</v>
      </c>
      <c r="E1850" s="239" t="s">
        <v>18669</v>
      </c>
      <c r="F1850" s="235" t="n">
        <v>11100</v>
      </c>
      <c r="G1850" s="235" t="n">
        <v>13320</v>
      </c>
    </row>
    <row r="1851" customFormat="false" ht="12" hidden="false" customHeight="true" outlineLevel="0" collapsed="false">
      <c r="A1851" s="238" t="s">
        <v>18670</v>
      </c>
      <c r="B1851" s="239" t="s">
        <v>18671</v>
      </c>
      <c r="C1851" s="232" t="n">
        <v>2023</v>
      </c>
      <c r="D1851" s="239" t="s">
        <v>2915</v>
      </c>
      <c r="E1851" s="239" t="s">
        <v>18672</v>
      </c>
      <c r="F1851" s="235" t="n">
        <v>16650</v>
      </c>
      <c r="G1851" s="235" t="n">
        <v>20720</v>
      </c>
    </row>
    <row r="1852" customFormat="false" ht="12" hidden="false" customHeight="true" outlineLevel="0" collapsed="false">
      <c r="A1852" s="244" t="s">
        <v>18673</v>
      </c>
      <c r="B1852" s="244" t="s">
        <v>18674</v>
      </c>
      <c r="C1852" s="232" t="n">
        <v>2023</v>
      </c>
      <c r="D1852" s="239" t="s">
        <v>18423</v>
      </c>
      <c r="E1852" s="244" t="s">
        <v>18675</v>
      </c>
      <c r="F1852" s="235" t="n">
        <v>14800</v>
      </c>
      <c r="G1852" s="235" t="n">
        <v>16650</v>
      </c>
    </row>
    <row r="1853" customFormat="false" ht="12" hidden="false" customHeight="true" outlineLevel="0" collapsed="false">
      <c r="A1853" s="238"/>
      <c r="B1853" s="239" t="s">
        <v>18676</v>
      </c>
      <c r="C1853" s="232" t="n">
        <v>2023</v>
      </c>
      <c r="D1853" s="239" t="s">
        <v>18677</v>
      </c>
      <c r="E1853" s="239" t="s">
        <v>18678</v>
      </c>
      <c r="F1853" s="235" t="n">
        <v>14800</v>
      </c>
      <c r="G1853" s="235" t="n">
        <v>17020</v>
      </c>
    </row>
    <row r="1854" customFormat="false" ht="12" hidden="false" customHeight="true" outlineLevel="0" collapsed="false">
      <c r="A1854" s="238" t="s">
        <v>18560</v>
      </c>
      <c r="B1854" s="239" t="s">
        <v>18679</v>
      </c>
      <c r="C1854" s="232" t="n">
        <v>2023</v>
      </c>
      <c r="D1854" s="239" t="s">
        <v>3718</v>
      </c>
      <c r="E1854" s="239" t="s">
        <v>18680</v>
      </c>
      <c r="F1854" s="235" t="n">
        <v>11100</v>
      </c>
      <c r="G1854" s="235" t="n">
        <v>12950</v>
      </c>
    </row>
    <row r="1855" customFormat="false" ht="12" hidden="false" customHeight="true" outlineLevel="0" collapsed="false">
      <c r="A1855" s="238" t="s">
        <v>18681</v>
      </c>
      <c r="B1855" s="239" t="s">
        <v>18682</v>
      </c>
      <c r="C1855" s="232" t="n">
        <v>2023</v>
      </c>
      <c r="D1855" s="239" t="s">
        <v>18536</v>
      </c>
      <c r="E1855" s="239" t="s">
        <v>18683</v>
      </c>
      <c r="F1855" s="235" t="n">
        <v>16650</v>
      </c>
      <c r="G1855" s="235" t="n">
        <v>20350</v>
      </c>
    </row>
    <row r="1856" customFormat="false" ht="12" hidden="false" customHeight="true" outlineLevel="0" collapsed="false">
      <c r="A1856" s="244" t="s">
        <v>18684</v>
      </c>
      <c r="B1856" s="239" t="s">
        <v>18685</v>
      </c>
      <c r="C1856" s="232" t="n">
        <v>2023</v>
      </c>
      <c r="D1856" s="239" t="s">
        <v>16151</v>
      </c>
      <c r="E1856" s="239" t="s">
        <v>18686</v>
      </c>
      <c r="F1856" s="235" t="n">
        <v>14800</v>
      </c>
      <c r="G1856" s="235" t="n">
        <v>17020</v>
      </c>
    </row>
    <row r="1857" customFormat="false" ht="12" hidden="false" customHeight="true" outlineLevel="0" collapsed="false">
      <c r="A1857" s="244" t="s">
        <v>18684</v>
      </c>
      <c r="B1857" s="244" t="s">
        <v>18687</v>
      </c>
      <c r="C1857" s="232" t="n">
        <v>2023</v>
      </c>
      <c r="D1857" s="239" t="s">
        <v>16151</v>
      </c>
      <c r="E1857" s="244" t="s">
        <v>18688</v>
      </c>
      <c r="F1857" s="235" t="n">
        <v>14800</v>
      </c>
      <c r="G1857" s="235" t="n">
        <v>17020</v>
      </c>
    </row>
    <row r="1858" customFormat="false" ht="12" hidden="false" customHeight="true" outlineLevel="0" collapsed="false">
      <c r="A1858" s="244" t="s">
        <v>18684</v>
      </c>
      <c r="B1858" s="244" t="s">
        <v>18689</v>
      </c>
      <c r="C1858" s="232" t="n">
        <v>2023</v>
      </c>
      <c r="D1858" s="239" t="s">
        <v>16151</v>
      </c>
      <c r="E1858" s="244" t="s">
        <v>18690</v>
      </c>
      <c r="F1858" s="235" t="n">
        <v>14800</v>
      </c>
      <c r="G1858" s="235" t="n">
        <v>17020</v>
      </c>
    </row>
    <row r="1859" customFormat="false" ht="12" hidden="false" customHeight="true" outlineLevel="0" collapsed="false">
      <c r="A1859" s="244" t="s">
        <v>18684</v>
      </c>
      <c r="B1859" s="244" t="s">
        <v>18691</v>
      </c>
      <c r="C1859" s="232" t="n">
        <v>2023</v>
      </c>
      <c r="D1859" s="239" t="s">
        <v>16151</v>
      </c>
      <c r="E1859" s="244" t="s">
        <v>18692</v>
      </c>
      <c r="F1859" s="235" t="n">
        <v>14800</v>
      </c>
      <c r="G1859" s="235" t="n">
        <v>17020</v>
      </c>
    </row>
    <row r="1860" customFormat="false" ht="12" hidden="false" customHeight="true" outlineLevel="0" collapsed="false">
      <c r="A1860" s="244" t="s">
        <v>18684</v>
      </c>
      <c r="B1860" s="239" t="s">
        <v>18693</v>
      </c>
      <c r="C1860" s="232" t="n">
        <v>2023</v>
      </c>
      <c r="D1860" s="239" t="s">
        <v>16151</v>
      </c>
      <c r="E1860" s="244" t="s">
        <v>18694</v>
      </c>
      <c r="F1860" s="235" t="n">
        <v>14800</v>
      </c>
      <c r="G1860" s="235" t="n">
        <v>17020</v>
      </c>
    </row>
    <row r="1861" customFormat="false" ht="12" hidden="false" customHeight="true" outlineLevel="0" collapsed="false">
      <c r="A1861" s="244" t="s">
        <v>18695</v>
      </c>
      <c r="B1861" s="239" t="s">
        <v>18696</v>
      </c>
      <c r="C1861" s="232" t="n">
        <v>2023</v>
      </c>
      <c r="D1861" s="239" t="s">
        <v>8063</v>
      </c>
      <c r="E1861" s="244" t="s">
        <v>18697</v>
      </c>
      <c r="F1861" s="235" t="n">
        <v>7400</v>
      </c>
      <c r="G1861" s="235" t="n">
        <v>9620</v>
      </c>
    </row>
    <row r="1862" customFormat="false" ht="12" hidden="false" customHeight="true" outlineLevel="0" collapsed="false">
      <c r="A1862" s="236" t="s">
        <v>18698</v>
      </c>
      <c r="B1862" s="234" t="s">
        <v>18699</v>
      </c>
      <c r="C1862" s="232" t="n">
        <v>2023</v>
      </c>
      <c r="D1862" s="234" t="s">
        <v>18065</v>
      </c>
      <c r="E1862" s="234" t="s">
        <v>17932</v>
      </c>
      <c r="F1862" s="235" t="n">
        <v>11100</v>
      </c>
      <c r="G1862" s="235" t="n">
        <v>6660</v>
      </c>
    </row>
    <row r="1863" customFormat="false" ht="12" hidden="false" customHeight="true" outlineLevel="0" collapsed="false">
      <c r="A1863" s="236" t="s">
        <v>18700</v>
      </c>
      <c r="B1863" s="234" t="s">
        <v>18701</v>
      </c>
      <c r="C1863" s="232" t="n">
        <v>2023</v>
      </c>
      <c r="D1863" s="234" t="s">
        <v>18016</v>
      </c>
      <c r="E1863" s="234" t="s">
        <v>18702</v>
      </c>
      <c r="F1863" s="235" t="n">
        <v>0</v>
      </c>
      <c r="G1863" s="235" t="n">
        <v>24050</v>
      </c>
    </row>
    <row r="1864" customFormat="false" ht="12" hidden="false" customHeight="true" outlineLevel="0" collapsed="false">
      <c r="A1864" s="236" t="s">
        <v>18700</v>
      </c>
      <c r="B1864" s="236" t="s">
        <v>18703</v>
      </c>
      <c r="C1864" s="232" t="n">
        <v>2023</v>
      </c>
      <c r="D1864" s="234" t="s">
        <v>18016</v>
      </c>
      <c r="E1864" s="234" t="s">
        <v>18704</v>
      </c>
      <c r="F1864" s="235" t="n">
        <v>0</v>
      </c>
      <c r="G1864" s="235" t="n">
        <v>24050</v>
      </c>
    </row>
    <row r="1865" customFormat="false" ht="12" hidden="false" customHeight="true" outlineLevel="0" collapsed="false">
      <c r="A1865" s="236" t="s">
        <v>18700</v>
      </c>
      <c r="B1865" s="236" t="s">
        <v>18705</v>
      </c>
      <c r="C1865" s="232" t="n">
        <v>2023</v>
      </c>
      <c r="D1865" s="234" t="s">
        <v>18016</v>
      </c>
      <c r="E1865" s="234" t="s">
        <v>18706</v>
      </c>
      <c r="F1865" s="235" t="n">
        <v>0</v>
      </c>
      <c r="G1865" s="235" t="n">
        <v>24050</v>
      </c>
    </row>
    <row r="1866" customFormat="false" ht="12" hidden="false" customHeight="true" outlineLevel="0" collapsed="false">
      <c r="A1866" s="236" t="s">
        <v>18700</v>
      </c>
      <c r="B1866" s="236" t="s">
        <v>18707</v>
      </c>
      <c r="C1866" s="232" t="n">
        <v>2023</v>
      </c>
      <c r="D1866" s="234" t="s">
        <v>18016</v>
      </c>
      <c r="E1866" s="234" t="s">
        <v>18708</v>
      </c>
      <c r="F1866" s="235" t="n">
        <v>0</v>
      </c>
      <c r="G1866" s="235" t="n">
        <v>24050</v>
      </c>
    </row>
    <row r="1867" customFormat="false" ht="12" hidden="false" customHeight="true" outlineLevel="0" collapsed="false">
      <c r="A1867" s="236" t="s">
        <v>18700</v>
      </c>
      <c r="B1867" s="236" t="s">
        <v>18709</v>
      </c>
      <c r="C1867" s="232" t="n">
        <v>2023</v>
      </c>
      <c r="D1867" s="234" t="s">
        <v>18016</v>
      </c>
      <c r="E1867" s="234" t="s">
        <v>18710</v>
      </c>
      <c r="F1867" s="235" t="n">
        <v>0</v>
      </c>
      <c r="G1867" s="235" t="n">
        <v>24050</v>
      </c>
    </row>
    <row r="1868" customFormat="false" ht="12" hidden="false" customHeight="true" outlineLevel="0" collapsed="false">
      <c r="A1868" s="236" t="s">
        <v>18700</v>
      </c>
      <c r="B1868" s="236" t="s">
        <v>18711</v>
      </c>
      <c r="C1868" s="232" t="n">
        <v>2023</v>
      </c>
      <c r="D1868" s="234" t="s">
        <v>18016</v>
      </c>
      <c r="E1868" s="234" t="s">
        <v>18712</v>
      </c>
      <c r="F1868" s="235" t="n">
        <v>0</v>
      </c>
      <c r="G1868" s="235" t="n">
        <v>24050</v>
      </c>
    </row>
    <row r="1869" customFormat="false" ht="12" hidden="false" customHeight="true" outlineLevel="0" collapsed="false">
      <c r="A1869" s="236" t="s">
        <v>18700</v>
      </c>
      <c r="B1869" s="236" t="s">
        <v>18713</v>
      </c>
      <c r="C1869" s="232" t="n">
        <v>2023</v>
      </c>
      <c r="D1869" s="234" t="s">
        <v>18016</v>
      </c>
      <c r="E1869" s="234" t="s">
        <v>18714</v>
      </c>
      <c r="F1869" s="235" t="n">
        <v>0</v>
      </c>
      <c r="G1869" s="235" t="n">
        <v>24050</v>
      </c>
    </row>
    <row r="1870" customFormat="false" ht="12" hidden="false" customHeight="true" outlineLevel="0" collapsed="false">
      <c r="A1870" s="236" t="s">
        <v>18700</v>
      </c>
      <c r="B1870" s="236" t="s">
        <v>18715</v>
      </c>
      <c r="C1870" s="232" t="n">
        <v>2023</v>
      </c>
      <c r="D1870" s="234" t="s">
        <v>18016</v>
      </c>
      <c r="E1870" s="234" t="s">
        <v>18716</v>
      </c>
      <c r="F1870" s="235" t="n">
        <v>0</v>
      </c>
      <c r="G1870" s="235" t="n">
        <v>24050</v>
      </c>
    </row>
    <row r="1871" customFormat="false" ht="12" hidden="false" customHeight="true" outlineLevel="0" collapsed="false">
      <c r="A1871" s="236" t="s">
        <v>18700</v>
      </c>
      <c r="B1871" s="236" t="s">
        <v>18717</v>
      </c>
      <c r="C1871" s="232" t="n">
        <v>2023</v>
      </c>
      <c r="D1871" s="234" t="s">
        <v>18016</v>
      </c>
      <c r="E1871" s="234" t="s">
        <v>18718</v>
      </c>
      <c r="F1871" s="235" t="n">
        <v>0</v>
      </c>
      <c r="G1871" s="235" t="n">
        <v>24050</v>
      </c>
    </row>
    <row r="1872" customFormat="false" ht="12" hidden="false" customHeight="true" outlineLevel="0" collapsed="false">
      <c r="A1872" s="236" t="s">
        <v>18700</v>
      </c>
      <c r="B1872" s="236" t="s">
        <v>18719</v>
      </c>
      <c r="C1872" s="232" t="n">
        <v>2023</v>
      </c>
      <c r="D1872" s="234" t="s">
        <v>18016</v>
      </c>
      <c r="E1872" s="234" t="s">
        <v>18720</v>
      </c>
      <c r="F1872" s="235" t="n">
        <v>0</v>
      </c>
      <c r="G1872" s="235" t="n">
        <v>24050</v>
      </c>
    </row>
    <row r="1873" customFormat="false" ht="12" hidden="false" customHeight="true" outlineLevel="0" collapsed="false">
      <c r="A1873" s="236" t="s">
        <v>18700</v>
      </c>
      <c r="B1873" s="236" t="s">
        <v>18721</v>
      </c>
      <c r="C1873" s="232" t="n">
        <v>2023</v>
      </c>
      <c r="D1873" s="234" t="s">
        <v>18016</v>
      </c>
      <c r="E1873" s="234" t="s">
        <v>18722</v>
      </c>
      <c r="F1873" s="235" t="n">
        <v>0</v>
      </c>
      <c r="G1873" s="235" t="n">
        <v>24050</v>
      </c>
    </row>
    <row r="1874" customFormat="false" ht="12" hidden="false" customHeight="true" outlineLevel="0" collapsed="false">
      <c r="A1874" s="236" t="s">
        <v>18700</v>
      </c>
      <c r="B1874" s="236" t="s">
        <v>18723</v>
      </c>
      <c r="C1874" s="232" t="n">
        <v>2023</v>
      </c>
      <c r="D1874" s="234" t="s">
        <v>18016</v>
      </c>
      <c r="E1874" s="234" t="s">
        <v>18724</v>
      </c>
      <c r="F1874" s="235" t="n">
        <v>0</v>
      </c>
      <c r="G1874" s="235" t="n">
        <v>24050</v>
      </c>
    </row>
    <row r="1875" customFormat="false" ht="12" hidden="false" customHeight="true" outlineLevel="0" collapsed="false">
      <c r="A1875" s="236" t="s">
        <v>18700</v>
      </c>
      <c r="B1875" s="236" t="s">
        <v>18725</v>
      </c>
      <c r="C1875" s="232" t="n">
        <v>2023</v>
      </c>
      <c r="D1875" s="234" t="s">
        <v>18016</v>
      </c>
      <c r="E1875" s="234" t="s">
        <v>18726</v>
      </c>
      <c r="F1875" s="235" t="n">
        <v>0</v>
      </c>
      <c r="G1875" s="235" t="n">
        <v>24050</v>
      </c>
    </row>
    <row r="1876" customFormat="false" ht="12" hidden="false" customHeight="true" outlineLevel="0" collapsed="false">
      <c r="A1876" s="236" t="s">
        <v>18700</v>
      </c>
      <c r="B1876" s="236" t="s">
        <v>18727</v>
      </c>
      <c r="C1876" s="232" t="n">
        <v>2023</v>
      </c>
      <c r="D1876" s="234" t="s">
        <v>18016</v>
      </c>
      <c r="E1876" s="234" t="s">
        <v>18728</v>
      </c>
      <c r="F1876" s="235" t="n">
        <v>0</v>
      </c>
      <c r="G1876" s="235" t="n">
        <v>24050</v>
      </c>
    </row>
    <row r="1877" customFormat="false" ht="12" hidden="false" customHeight="true" outlineLevel="0" collapsed="false">
      <c r="A1877" s="236" t="s">
        <v>18700</v>
      </c>
      <c r="B1877" s="236" t="s">
        <v>18729</v>
      </c>
      <c r="C1877" s="232" t="n">
        <v>2023</v>
      </c>
      <c r="D1877" s="234" t="s">
        <v>18016</v>
      </c>
      <c r="E1877" s="234" t="s">
        <v>18730</v>
      </c>
      <c r="F1877" s="235" t="n">
        <v>0</v>
      </c>
      <c r="G1877" s="235" t="n">
        <v>24050</v>
      </c>
    </row>
    <row r="1878" customFormat="false" ht="12" hidden="false" customHeight="true" outlineLevel="0" collapsed="false">
      <c r="A1878" s="236" t="s">
        <v>18700</v>
      </c>
      <c r="B1878" s="236" t="s">
        <v>18731</v>
      </c>
      <c r="C1878" s="232" t="n">
        <v>2023</v>
      </c>
      <c r="D1878" s="234" t="s">
        <v>18016</v>
      </c>
      <c r="E1878" s="234" t="s">
        <v>18732</v>
      </c>
      <c r="F1878" s="235" t="n">
        <v>0</v>
      </c>
      <c r="G1878" s="235" t="n">
        <v>24050</v>
      </c>
    </row>
    <row r="1879" customFormat="false" ht="12" hidden="false" customHeight="true" outlineLevel="0" collapsed="false">
      <c r="A1879" s="236" t="s">
        <v>18700</v>
      </c>
      <c r="B1879" s="236" t="s">
        <v>18733</v>
      </c>
      <c r="C1879" s="232" t="n">
        <v>2023</v>
      </c>
      <c r="D1879" s="234" t="s">
        <v>18016</v>
      </c>
      <c r="E1879" s="234" t="s">
        <v>18734</v>
      </c>
      <c r="F1879" s="235" t="n">
        <v>0</v>
      </c>
      <c r="G1879" s="235" t="n">
        <v>24050</v>
      </c>
    </row>
    <row r="1880" customFormat="false" ht="12" hidden="false" customHeight="true" outlineLevel="0" collapsed="false">
      <c r="A1880" s="236" t="s">
        <v>18700</v>
      </c>
      <c r="B1880" s="236" t="s">
        <v>18735</v>
      </c>
      <c r="C1880" s="232" t="n">
        <v>2023</v>
      </c>
      <c r="D1880" s="234" t="s">
        <v>18016</v>
      </c>
      <c r="E1880" s="234" t="s">
        <v>18736</v>
      </c>
      <c r="F1880" s="235" t="n">
        <v>0</v>
      </c>
      <c r="G1880" s="235" t="n">
        <v>24050</v>
      </c>
    </row>
    <row r="1881" customFormat="false" ht="12" hidden="false" customHeight="true" outlineLevel="0" collapsed="false">
      <c r="A1881" s="236" t="s">
        <v>18700</v>
      </c>
      <c r="B1881" s="236" t="s">
        <v>18737</v>
      </c>
      <c r="C1881" s="232" t="n">
        <v>2023</v>
      </c>
      <c r="D1881" s="234" t="s">
        <v>18016</v>
      </c>
      <c r="E1881" s="234" t="s">
        <v>18738</v>
      </c>
      <c r="F1881" s="235" t="n">
        <v>0</v>
      </c>
      <c r="G1881" s="235" t="n">
        <v>24050</v>
      </c>
    </row>
    <row r="1882" customFormat="false" ht="12" hidden="false" customHeight="true" outlineLevel="0" collapsed="false">
      <c r="A1882" s="236" t="s">
        <v>18700</v>
      </c>
      <c r="B1882" s="236" t="s">
        <v>18739</v>
      </c>
      <c r="C1882" s="232" t="n">
        <v>2023</v>
      </c>
      <c r="D1882" s="234" t="s">
        <v>18016</v>
      </c>
      <c r="E1882" s="234" t="s">
        <v>18740</v>
      </c>
      <c r="F1882" s="235" t="n">
        <v>0</v>
      </c>
      <c r="G1882" s="235" t="n">
        <v>24050</v>
      </c>
    </row>
    <row r="1883" customFormat="false" ht="12" hidden="false" customHeight="true" outlineLevel="0" collapsed="false">
      <c r="A1883" s="236" t="s">
        <v>18700</v>
      </c>
      <c r="B1883" s="236" t="s">
        <v>18741</v>
      </c>
      <c r="C1883" s="232" t="n">
        <v>2023</v>
      </c>
      <c r="D1883" s="234" t="s">
        <v>18016</v>
      </c>
      <c r="E1883" s="234" t="s">
        <v>18742</v>
      </c>
      <c r="F1883" s="235" t="n">
        <v>0</v>
      </c>
      <c r="G1883" s="235" t="n">
        <v>24050</v>
      </c>
    </row>
    <row r="1884" customFormat="false" ht="12" hidden="false" customHeight="true" outlineLevel="0" collapsed="false">
      <c r="A1884" s="236" t="s">
        <v>18700</v>
      </c>
      <c r="B1884" s="236" t="s">
        <v>18743</v>
      </c>
      <c r="C1884" s="232" t="n">
        <v>2023</v>
      </c>
      <c r="D1884" s="234" t="s">
        <v>18016</v>
      </c>
      <c r="E1884" s="234" t="s">
        <v>18744</v>
      </c>
      <c r="F1884" s="235" t="n">
        <v>0</v>
      </c>
      <c r="G1884" s="235" t="n">
        <v>24050</v>
      </c>
    </row>
    <row r="1885" customFormat="false" ht="12" hidden="false" customHeight="true" outlineLevel="0" collapsed="false">
      <c r="A1885" s="236" t="s">
        <v>18700</v>
      </c>
      <c r="B1885" s="236" t="s">
        <v>18745</v>
      </c>
      <c r="C1885" s="232" t="n">
        <v>2023</v>
      </c>
      <c r="D1885" s="234" t="s">
        <v>18016</v>
      </c>
      <c r="E1885" s="234" t="s">
        <v>18746</v>
      </c>
      <c r="F1885" s="235" t="n">
        <v>0</v>
      </c>
      <c r="G1885" s="235" t="n">
        <v>24050</v>
      </c>
    </row>
    <row r="1886" customFormat="false" ht="12" hidden="false" customHeight="true" outlineLevel="0" collapsed="false">
      <c r="A1886" s="236" t="s">
        <v>18700</v>
      </c>
      <c r="B1886" s="234" t="s">
        <v>18747</v>
      </c>
      <c r="C1886" s="232" t="n">
        <v>2023</v>
      </c>
      <c r="D1886" s="234" t="s">
        <v>18016</v>
      </c>
      <c r="E1886" s="234" t="s">
        <v>18748</v>
      </c>
      <c r="F1886" s="235" t="n">
        <v>0</v>
      </c>
      <c r="G1886" s="235" t="n">
        <v>24050</v>
      </c>
    </row>
    <row r="1887" customFormat="false" ht="12" hidden="false" customHeight="true" outlineLevel="0" collapsed="false">
      <c r="A1887" s="236" t="s">
        <v>18700</v>
      </c>
      <c r="B1887" s="234" t="s">
        <v>18749</v>
      </c>
      <c r="C1887" s="232" t="n">
        <v>2023</v>
      </c>
      <c r="D1887" s="234" t="s">
        <v>18016</v>
      </c>
      <c r="E1887" s="234" t="s">
        <v>18750</v>
      </c>
      <c r="F1887" s="235" t="n">
        <v>0</v>
      </c>
      <c r="G1887" s="235" t="n">
        <v>24050</v>
      </c>
    </row>
    <row r="1888" customFormat="false" ht="12" hidden="false" customHeight="true" outlineLevel="0" collapsed="false">
      <c r="A1888" s="236" t="s">
        <v>18700</v>
      </c>
      <c r="B1888" s="234" t="s">
        <v>18751</v>
      </c>
      <c r="C1888" s="232" t="n">
        <v>2023</v>
      </c>
      <c r="D1888" s="234" t="s">
        <v>18016</v>
      </c>
      <c r="E1888" s="234" t="s">
        <v>18752</v>
      </c>
      <c r="F1888" s="235" t="n">
        <v>0</v>
      </c>
      <c r="G1888" s="235" t="n">
        <v>24050</v>
      </c>
    </row>
    <row r="1889" customFormat="false" ht="12" hidden="false" customHeight="true" outlineLevel="0" collapsed="false">
      <c r="A1889" s="236" t="s">
        <v>18700</v>
      </c>
      <c r="B1889" s="234" t="s">
        <v>18753</v>
      </c>
      <c r="C1889" s="232" t="n">
        <v>2023</v>
      </c>
      <c r="D1889" s="234" t="s">
        <v>18016</v>
      </c>
      <c r="E1889" s="234" t="s">
        <v>18754</v>
      </c>
      <c r="F1889" s="235" t="n">
        <v>0</v>
      </c>
      <c r="G1889" s="235" t="n">
        <v>24050</v>
      </c>
    </row>
    <row r="1890" customFormat="false" ht="12" hidden="false" customHeight="true" outlineLevel="0" collapsed="false">
      <c r="A1890" s="236" t="s">
        <v>18700</v>
      </c>
      <c r="B1890" s="234" t="s">
        <v>18755</v>
      </c>
      <c r="C1890" s="232" t="n">
        <v>2023</v>
      </c>
      <c r="D1890" s="234" t="s">
        <v>18016</v>
      </c>
      <c r="E1890" s="234" t="s">
        <v>18756</v>
      </c>
      <c r="F1890" s="235" t="n">
        <v>0</v>
      </c>
      <c r="G1890" s="235" t="n">
        <v>24050</v>
      </c>
    </row>
    <row r="1891" customFormat="false" ht="12" hidden="false" customHeight="true" outlineLevel="0" collapsed="false">
      <c r="A1891" s="236" t="s">
        <v>18700</v>
      </c>
      <c r="B1891" s="234" t="s">
        <v>18757</v>
      </c>
      <c r="C1891" s="232" t="n">
        <v>2023</v>
      </c>
      <c r="D1891" s="234" t="s">
        <v>18016</v>
      </c>
      <c r="E1891" s="234" t="s">
        <v>18758</v>
      </c>
      <c r="F1891" s="235" t="n">
        <v>0</v>
      </c>
      <c r="G1891" s="235" t="n">
        <v>24050</v>
      </c>
    </row>
    <row r="1892" customFormat="false" ht="12" hidden="false" customHeight="true" outlineLevel="0" collapsed="false">
      <c r="A1892" s="236" t="s">
        <v>18700</v>
      </c>
      <c r="B1892" s="234" t="s">
        <v>18759</v>
      </c>
      <c r="C1892" s="232" t="n">
        <v>2023</v>
      </c>
      <c r="D1892" s="234" t="s">
        <v>18016</v>
      </c>
      <c r="E1892" s="234" t="s">
        <v>18760</v>
      </c>
      <c r="F1892" s="235" t="n">
        <v>0</v>
      </c>
      <c r="G1892" s="235" t="n">
        <v>24050</v>
      </c>
    </row>
    <row r="1893" customFormat="false" ht="12" hidden="false" customHeight="true" outlineLevel="0" collapsed="false">
      <c r="A1893" s="236" t="s">
        <v>18700</v>
      </c>
      <c r="B1893" s="234" t="s">
        <v>18761</v>
      </c>
      <c r="C1893" s="232" t="n">
        <v>2023</v>
      </c>
      <c r="D1893" s="234" t="s">
        <v>18016</v>
      </c>
      <c r="E1893" s="234" t="s">
        <v>18762</v>
      </c>
      <c r="F1893" s="235" t="n">
        <v>0</v>
      </c>
      <c r="G1893" s="235" t="n">
        <v>24050</v>
      </c>
    </row>
    <row r="1894" customFormat="false" ht="12" hidden="false" customHeight="true" outlineLevel="0" collapsed="false">
      <c r="A1894" s="236" t="s">
        <v>18700</v>
      </c>
      <c r="B1894" s="234" t="s">
        <v>18763</v>
      </c>
      <c r="C1894" s="232" t="n">
        <v>2023</v>
      </c>
      <c r="D1894" s="234" t="s">
        <v>18016</v>
      </c>
      <c r="E1894" s="234" t="s">
        <v>18764</v>
      </c>
      <c r="F1894" s="235" t="n">
        <v>0</v>
      </c>
      <c r="G1894" s="235" t="n">
        <v>24050</v>
      </c>
    </row>
    <row r="1895" customFormat="false" ht="12" hidden="false" customHeight="true" outlineLevel="0" collapsed="false">
      <c r="A1895" s="236" t="s">
        <v>18700</v>
      </c>
      <c r="B1895" s="234" t="s">
        <v>18765</v>
      </c>
      <c r="C1895" s="232" t="n">
        <v>2023</v>
      </c>
      <c r="D1895" s="234" t="s">
        <v>18016</v>
      </c>
      <c r="E1895" s="234" t="s">
        <v>18766</v>
      </c>
      <c r="F1895" s="235" t="n">
        <v>0</v>
      </c>
      <c r="G1895" s="235" t="n">
        <v>24050</v>
      </c>
    </row>
    <row r="1896" customFormat="false" ht="12" hidden="false" customHeight="true" outlineLevel="0" collapsed="false">
      <c r="A1896" s="236" t="s">
        <v>18700</v>
      </c>
      <c r="B1896" s="234" t="s">
        <v>18767</v>
      </c>
      <c r="C1896" s="232" t="n">
        <v>2023</v>
      </c>
      <c r="D1896" s="234" t="s">
        <v>18016</v>
      </c>
      <c r="E1896" s="234" t="s">
        <v>18768</v>
      </c>
      <c r="F1896" s="235" t="n">
        <v>0</v>
      </c>
      <c r="G1896" s="235" t="n">
        <v>24050</v>
      </c>
    </row>
    <row r="1897" customFormat="false" ht="12" hidden="false" customHeight="true" outlineLevel="0" collapsed="false">
      <c r="A1897" s="236" t="s">
        <v>18700</v>
      </c>
      <c r="B1897" s="234" t="s">
        <v>18769</v>
      </c>
      <c r="C1897" s="232" t="n">
        <v>2023</v>
      </c>
      <c r="D1897" s="234" t="s">
        <v>18016</v>
      </c>
      <c r="E1897" s="234" t="s">
        <v>18770</v>
      </c>
      <c r="F1897" s="235" t="n">
        <v>0</v>
      </c>
      <c r="G1897" s="235" t="n">
        <v>24050</v>
      </c>
    </row>
    <row r="1898" customFormat="false" ht="12" hidden="false" customHeight="true" outlineLevel="0" collapsed="false">
      <c r="A1898" s="236" t="s">
        <v>18700</v>
      </c>
      <c r="B1898" s="234" t="s">
        <v>18771</v>
      </c>
      <c r="C1898" s="232" t="n">
        <v>2023</v>
      </c>
      <c r="D1898" s="234" t="s">
        <v>18016</v>
      </c>
      <c r="E1898" s="234" t="s">
        <v>18772</v>
      </c>
      <c r="F1898" s="235" t="n">
        <v>0</v>
      </c>
      <c r="G1898" s="235" t="n">
        <v>24050</v>
      </c>
    </row>
    <row r="1899" customFormat="false" ht="12" hidden="false" customHeight="true" outlineLevel="0" collapsed="false">
      <c r="A1899" s="236" t="s">
        <v>18700</v>
      </c>
      <c r="B1899" s="234" t="s">
        <v>18773</v>
      </c>
      <c r="C1899" s="232" t="n">
        <v>2023</v>
      </c>
      <c r="D1899" s="234" t="s">
        <v>18016</v>
      </c>
      <c r="E1899" s="234" t="s">
        <v>18774</v>
      </c>
      <c r="F1899" s="235" t="n">
        <v>0</v>
      </c>
      <c r="G1899" s="235" t="n">
        <v>24050</v>
      </c>
    </row>
    <row r="1900" customFormat="false" ht="12" hidden="false" customHeight="true" outlineLevel="0" collapsed="false">
      <c r="A1900" s="236" t="s">
        <v>18700</v>
      </c>
      <c r="B1900" s="236" t="s">
        <v>18775</v>
      </c>
      <c r="C1900" s="232" t="n">
        <v>2023</v>
      </c>
      <c r="D1900" s="234" t="s">
        <v>18016</v>
      </c>
      <c r="E1900" s="234" t="s">
        <v>18776</v>
      </c>
      <c r="F1900" s="235" t="n">
        <v>0</v>
      </c>
      <c r="G1900" s="235" t="n">
        <v>24050</v>
      </c>
    </row>
    <row r="1901" customFormat="false" ht="12" hidden="false" customHeight="true" outlineLevel="0" collapsed="false">
      <c r="A1901" s="236" t="s">
        <v>18700</v>
      </c>
      <c r="B1901" s="234" t="s">
        <v>18777</v>
      </c>
      <c r="C1901" s="232" t="n">
        <v>2023</v>
      </c>
      <c r="D1901" s="234" t="s">
        <v>18016</v>
      </c>
      <c r="E1901" s="234" t="s">
        <v>18778</v>
      </c>
      <c r="F1901" s="235" t="n">
        <v>0</v>
      </c>
      <c r="G1901" s="235" t="n">
        <v>24050</v>
      </c>
    </row>
    <row r="1902" customFormat="false" ht="12" hidden="false" customHeight="true" outlineLevel="0" collapsed="false">
      <c r="A1902" s="236" t="s">
        <v>18700</v>
      </c>
      <c r="B1902" s="236" t="s">
        <v>18779</v>
      </c>
      <c r="C1902" s="232" t="n">
        <v>2023</v>
      </c>
      <c r="D1902" s="234" t="s">
        <v>18016</v>
      </c>
      <c r="E1902" s="234" t="s">
        <v>18780</v>
      </c>
      <c r="F1902" s="235" t="n">
        <v>0</v>
      </c>
      <c r="G1902" s="235" t="n">
        <v>24050</v>
      </c>
    </row>
    <row r="1903" customFormat="false" ht="12" hidden="false" customHeight="true" outlineLevel="0" collapsed="false">
      <c r="A1903" s="236" t="s">
        <v>18700</v>
      </c>
      <c r="B1903" s="236" t="s">
        <v>18781</v>
      </c>
      <c r="C1903" s="232" t="n">
        <v>2023</v>
      </c>
      <c r="D1903" s="234" t="s">
        <v>18016</v>
      </c>
      <c r="E1903" s="234" t="s">
        <v>18782</v>
      </c>
      <c r="F1903" s="235" t="n">
        <v>0</v>
      </c>
      <c r="G1903" s="235" t="n">
        <v>24050</v>
      </c>
    </row>
    <row r="1904" customFormat="false" ht="12" hidden="false" customHeight="true" outlineLevel="0" collapsed="false">
      <c r="A1904" s="236" t="s">
        <v>18700</v>
      </c>
      <c r="B1904" s="236" t="s">
        <v>18783</v>
      </c>
      <c r="C1904" s="232" t="n">
        <v>2023</v>
      </c>
      <c r="D1904" s="234" t="s">
        <v>18016</v>
      </c>
      <c r="E1904" s="234" t="s">
        <v>18784</v>
      </c>
      <c r="F1904" s="235" t="n">
        <v>0</v>
      </c>
      <c r="G1904" s="235" t="n">
        <v>24050</v>
      </c>
    </row>
    <row r="1905" customFormat="false" ht="12" hidden="false" customHeight="true" outlineLevel="0" collapsed="false">
      <c r="A1905" s="236" t="s">
        <v>18700</v>
      </c>
      <c r="B1905" s="236" t="s">
        <v>18785</v>
      </c>
      <c r="C1905" s="232" t="n">
        <v>2023</v>
      </c>
      <c r="D1905" s="234" t="s">
        <v>18016</v>
      </c>
      <c r="E1905" s="234" t="s">
        <v>18786</v>
      </c>
      <c r="F1905" s="235" t="n">
        <v>0</v>
      </c>
      <c r="G1905" s="235" t="n">
        <v>24050</v>
      </c>
    </row>
    <row r="1906" customFormat="false" ht="12" hidden="false" customHeight="true" outlineLevel="0" collapsed="false">
      <c r="A1906" s="236" t="s">
        <v>18700</v>
      </c>
      <c r="B1906" s="236" t="s">
        <v>18787</v>
      </c>
      <c r="C1906" s="232" t="n">
        <v>2023</v>
      </c>
      <c r="D1906" s="234" t="s">
        <v>18016</v>
      </c>
      <c r="E1906" s="234" t="s">
        <v>18788</v>
      </c>
      <c r="F1906" s="235" t="n">
        <v>0</v>
      </c>
      <c r="G1906" s="235" t="n">
        <v>24050</v>
      </c>
    </row>
    <row r="1907" customFormat="false" ht="12" hidden="false" customHeight="true" outlineLevel="0" collapsed="false">
      <c r="A1907" s="236" t="s">
        <v>18700</v>
      </c>
      <c r="B1907" s="236" t="s">
        <v>18789</v>
      </c>
      <c r="C1907" s="232" t="n">
        <v>2023</v>
      </c>
      <c r="D1907" s="234" t="s">
        <v>18016</v>
      </c>
      <c r="E1907" s="234" t="s">
        <v>18790</v>
      </c>
      <c r="F1907" s="235" t="n">
        <v>0</v>
      </c>
      <c r="G1907" s="235" t="n">
        <v>24050</v>
      </c>
    </row>
    <row r="1908" customFormat="false" ht="12" hidden="false" customHeight="true" outlineLevel="0" collapsed="false">
      <c r="A1908" s="236" t="s">
        <v>18700</v>
      </c>
      <c r="B1908" s="236" t="s">
        <v>18791</v>
      </c>
      <c r="C1908" s="232" t="n">
        <v>2023</v>
      </c>
      <c r="D1908" s="234" t="s">
        <v>18016</v>
      </c>
      <c r="E1908" s="234" t="s">
        <v>18792</v>
      </c>
      <c r="F1908" s="235" t="n">
        <v>0</v>
      </c>
      <c r="G1908" s="235" t="n">
        <v>24050</v>
      </c>
    </row>
    <row r="1909" customFormat="false" ht="12" hidden="false" customHeight="true" outlineLevel="0" collapsed="false">
      <c r="A1909" s="236" t="s">
        <v>18700</v>
      </c>
      <c r="B1909" s="236" t="s">
        <v>18793</v>
      </c>
      <c r="C1909" s="232" t="n">
        <v>2023</v>
      </c>
      <c r="D1909" s="234" t="s">
        <v>18016</v>
      </c>
      <c r="E1909" s="234" t="s">
        <v>18794</v>
      </c>
      <c r="F1909" s="235" t="n">
        <v>0</v>
      </c>
      <c r="G1909" s="235" t="n">
        <v>24050</v>
      </c>
    </row>
    <row r="1910" customFormat="false" ht="12" hidden="false" customHeight="true" outlineLevel="0" collapsed="false">
      <c r="A1910" s="236" t="s">
        <v>18700</v>
      </c>
      <c r="B1910" s="234" t="s">
        <v>18795</v>
      </c>
      <c r="C1910" s="232" t="n">
        <v>2023</v>
      </c>
      <c r="D1910" s="234" t="s">
        <v>18016</v>
      </c>
      <c r="E1910" s="234" t="s">
        <v>18796</v>
      </c>
      <c r="F1910" s="235" t="n">
        <v>0</v>
      </c>
      <c r="G1910" s="235" t="n">
        <v>24050</v>
      </c>
    </row>
    <row r="1911" customFormat="false" ht="12" hidden="false" customHeight="true" outlineLevel="0" collapsed="false">
      <c r="A1911" s="236" t="s">
        <v>18700</v>
      </c>
      <c r="B1911" s="236" t="s">
        <v>18797</v>
      </c>
      <c r="C1911" s="232" t="n">
        <v>2023</v>
      </c>
      <c r="D1911" s="234" t="s">
        <v>18016</v>
      </c>
      <c r="E1911" s="234" t="s">
        <v>18798</v>
      </c>
      <c r="F1911" s="235" t="n">
        <v>0</v>
      </c>
      <c r="G1911" s="235" t="n">
        <v>24050</v>
      </c>
    </row>
    <row r="1912" customFormat="false" ht="12" hidden="false" customHeight="true" outlineLevel="0" collapsed="false">
      <c r="A1912" s="236" t="s">
        <v>18700</v>
      </c>
      <c r="B1912" s="236" t="s">
        <v>18799</v>
      </c>
      <c r="C1912" s="232" t="n">
        <v>2023</v>
      </c>
      <c r="D1912" s="234" t="s">
        <v>18016</v>
      </c>
      <c r="E1912" s="234" t="s">
        <v>18800</v>
      </c>
      <c r="F1912" s="235" t="n">
        <v>0</v>
      </c>
      <c r="G1912" s="235" t="n">
        <v>24050</v>
      </c>
    </row>
    <row r="1913" customFormat="false" ht="12" hidden="false" customHeight="true" outlineLevel="0" collapsed="false">
      <c r="A1913" s="236" t="s">
        <v>18700</v>
      </c>
      <c r="B1913" s="236" t="s">
        <v>18801</v>
      </c>
      <c r="C1913" s="232" t="n">
        <v>2023</v>
      </c>
      <c r="D1913" s="234" t="s">
        <v>18016</v>
      </c>
      <c r="E1913" s="234" t="s">
        <v>18798</v>
      </c>
      <c r="F1913" s="235" t="n">
        <v>0</v>
      </c>
      <c r="G1913" s="235" t="n">
        <v>24050</v>
      </c>
    </row>
    <row r="1914" customFormat="false" ht="12" hidden="false" customHeight="true" outlineLevel="0" collapsed="false">
      <c r="A1914" s="236" t="s">
        <v>18700</v>
      </c>
      <c r="B1914" s="236" t="s">
        <v>18802</v>
      </c>
      <c r="C1914" s="232" t="n">
        <v>2023</v>
      </c>
      <c r="D1914" s="234" t="s">
        <v>18016</v>
      </c>
      <c r="E1914" s="234" t="s">
        <v>18803</v>
      </c>
      <c r="F1914" s="235" t="n">
        <v>0</v>
      </c>
      <c r="G1914" s="235" t="n">
        <v>24050</v>
      </c>
    </row>
    <row r="1915" customFormat="false" ht="12" hidden="false" customHeight="true" outlineLevel="0" collapsed="false">
      <c r="A1915" s="236" t="s">
        <v>18700</v>
      </c>
      <c r="B1915" s="234" t="s">
        <v>18804</v>
      </c>
      <c r="C1915" s="232" t="n">
        <v>2023</v>
      </c>
      <c r="D1915" s="234" t="s">
        <v>18016</v>
      </c>
      <c r="E1915" s="234" t="s">
        <v>18805</v>
      </c>
      <c r="F1915" s="235" t="n">
        <v>0</v>
      </c>
      <c r="G1915" s="235" t="n">
        <v>24050</v>
      </c>
    </row>
    <row r="1916" customFormat="false" ht="12" hidden="false" customHeight="true" outlineLevel="0" collapsed="false">
      <c r="A1916" s="236" t="s">
        <v>18700</v>
      </c>
      <c r="B1916" s="236" t="s">
        <v>18806</v>
      </c>
      <c r="C1916" s="232" t="n">
        <v>2023</v>
      </c>
      <c r="D1916" s="234" t="s">
        <v>18016</v>
      </c>
      <c r="E1916" s="234" t="s">
        <v>18807</v>
      </c>
      <c r="F1916" s="235" t="n">
        <v>0</v>
      </c>
      <c r="G1916" s="235" t="n">
        <v>24050</v>
      </c>
    </row>
    <row r="1917" customFormat="false" ht="12" hidden="false" customHeight="true" outlineLevel="0" collapsed="false">
      <c r="A1917" s="236" t="s">
        <v>18700</v>
      </c>
      <c r="B1917" s="236" t="s">
        <v>18808</v>
      </c>
      <c r="C1917" s="232" t="n">
        <v>2023</v>
      </c>
      <c r="D1917" s="234" t="s">
        <v>18016</v>
      </c>
      <c r="E1917" s="234" t="s">
        <v>18809</v>
      </c>
      <c r="F1917" s="235" t="n">
        <v>0</v>
      </c>
      <c r="G1917" s="235" t="n">
        <v>24050</v>
      </c>
    </row>
    <row r="1918" customFormat="false" ht="12" hidden="false" customHeight="true" outlineLevel="0" collapsed="false">
      <c r="A1918" s="236" t="s">
        <v>18700</v>
      </c>
      <c r="B1918" s="236" t="s">
        <v>18810</v>
      </c>
      <c r="C1918" s="232" t="n">
        <v>2023</v>
      </c>
      <c r="D1918" s="234" t="s">
        <v>18016</v>
      </c>
      <c r="E1918" s="234" t="s">
        <v>18811</v>
      </c>
      <c r="F1918" s="235" t="n">
        <v>0</v>
      </c>
      <c r="G1918" s="235" t="n">
        <v>24050</v>
      </c>
    </row>
    <row r="1919" customFormat="false" ht="12" hidden="false" customHeight="true" outlineLevel="0" collapsed="false">
      <c r="A1919" s="236" t="s">
        <v>18700</v>
      </c>
      <c r="B1919" s="236" t="s">
        <v>18812</v>
      </c>
      <c r="C1919" s="232" t="n">
        <v>2023</v>
      </c>
      <c r="D1919" s="234" t="s">
        <v>18016</v>
      </c>
      <c r="E1919" s="234" t="s">
        <v>18813</v>
      </c>
      <c r="F1919" s="235" t="n">
        <v>0</v>
      </c>
      <c r="G1919" s="235" t="n">
        <v>24050</v>
      </c>
    </row>
    <row r="1920" customFormat="false" ht="12" hidden="false" customHeight="true" outlineLevel="0" collapsed="false">
      <c r="A1920" s="236" t="s">
        <v>18700</v>
      </c>
      <c r="B1920" s="236" t="s">
        <v>18814</v>
      </c>
      <c r="C1920" s="232" t="n">
        <v>2023</v>
      </c>
      <c r="D1920" s="234" t="s">
        <v>18016</v>
      </c>
      <c r="E1920" s="234" t="s">
        <v>18815</v>
      </c>
      <c r="F1920" s="235" t="n">
        <v>0</v>
      </c>
      <c r="G1920" s="235" t="n">
        <v>24050</v>
      </c>
    </row>
    <row r="1921" customFormat="false" ht="12" hidden="false" customHeight="true" outlineLevel="0" collapsed="false">
      <c r="A1921" s="236" t="s">
        <v>18700</v>
      </c>
      <c r="B1921" s="236" t="s">
        <v>18816</v>
      </c>
      <c r="C1921" s="232" t="n">
        <v>2023</v>
      </c>
      <c r="D1921" s="234" t="s">
        <v>18016</v>
      </c>
      <c r="E1921" s="234" t="s">
        <v>18817</v>
      </c>
      <c r="F1921" s="235" t="n">
        <v>0</v>
      </c>
      <c r="G1921" s="235" t="n">
        <v>24050</v>
      </c>
    </row>
    <row r="1922" customFormat="false" ht="12" hidden="false" customHeight="true" outlineLevel="0" collapsed="false">
      <c r="A1922" s="236" t="s">
        <v>18700</v>
      </c>
      <c r="B1922" s="236" t="s">
        <v>18818</v>
      </c>
      <c r="C1922" s="232" t="n">
        <v>2023</v>
      </c>
      <c r="D1922" s="234" t="s">
        <v>18016</v>
      </c>
      <c r="E1922" s="234" t="s">
        <v>18819</v>
      </c>
      <c r="F1922" s="235" t="n">
        <v>0</v>
      </c>
      <c r="G1922" s="235" t="n">
        <v>24050</v>
      </c>
    </row>
    <row r="1923" customFormat="false" ht="12" hidden="false" customHeight="true" outlineLevel="0" collapsed="false">
      <c r="A1923" s="236" t="s">
        <v>18700</v>
      </c>
      <c r="B1923" s="236" t="s">
        <v>18820</v>
      </c>
      <c r="C1923" s="232" t="n">
        <v>2023</v>
      </c>
      <c r="D1923" s="234" t="s">
        <v>18016</v>
      </c>
      <c r="E1923" s="234" t="s">
        <v>18821</v>
      </c>
      <c r="F1923" s="235" t="n">
        <v>0</v>
      </c>
      <c r="G1923" s="235" t="n">
        <v>24050</v>
      </c>
    </row>
    <row r="1924" customFormat="false" ht="12" hidden="false" customHeight="true" outlineLevel="0" collapsed="false">
      <c r="A1924" s="236" t="s">
        <v>18700</v>
      </c>
      <c r="B1924" s="236" t="s">
        <v>18822</v>
      </c>
      <c r="C1924" s="232" t="n">
        <v>2023</v>
      </c>
      <c r="D1924" s="234" t="s">
        <v>18016</v>
      </c>
      <c r="E1924" s="234" t="s">
        <v>18823</v>
      </c>
      <c r="F1924" s="235" t="n">
        <v>0</v>
      </c>
      <c r="G1924" s="235" t="n">
        <v>24050</v>
      </c>
    </row>
    <row r="1925" customFormat="false" ht="12" hidden="false" customHeight="true" outlineLevel="0" collapsed="false">
      <c r="A1925" s="236" t="s">
        <v>18700</v>
      </c>
      <c r="B1925" s="236" t="s">
        <v>18824</v>
      </c>
      <c r="C1925" s="232" t="n">
        <v>2023</v>
      </c>
      <c r="D1925" s="234" t="s">
        <v>18016</v>
      </c>
      <c r="E1925" s="234" t="s">
        <v>18825</v>
      </c>
      <c r="F1925" s="235" t="n">
        <v>0</v>
      </c>
      <c r="G1925" s="235" t="n">
        <v>24050</v>
      </c>
    </row>
    <row r="1926" customFormat="false" ht="12" hidden="false" customHeight="true" outlineLevel="0" collapsed="false">
      <c r="A1926" s="236" t="s">
        <v>18700</v>
      </c>
      <c r="B1926" s="236" t="s">
        <v>18826</v>
      </c>
      <c r="C1926" s="232" t="n">
        <v>2023</v>
      </c>
      <c r="D1926" s="234" t="s">
        <v>18016</v>
      </c>
      <c r="E1926" s="234" t="s">
        <v>18827</v>
      </c>
      <c r="F1926" s="235" t="n">
        <v>0</v>
      </c>
      <c r="G1926" s="235" t="n">
        <v>24050</v>
      </c>
    </row>
    <row r="1927" customFormat="false" ht="12" hidden="false" customHeight="true" outlineLevel="0" collapsed="false">
      <c r="A1927" s="236" t="s">
        <v>18700</v>
      </c>
      <c r="B1927" s="236" t="s">
        <v>18828</v>
      </c>
      <c r="C1927" s="232" t="n">
        <v>2023</v>
      </c>
      <c r="D1927" s="234" t="s">
        <v>18016</v>
      </c>
      <c r="E1927" s="234" t="s">
        <v>18829</v>
      </c>
      <c r="F1927" s="235" t="n">
        <v>0</v>
      </c>
      <c r="G1927" s="235" t="n">
        <v>24050</v>
      </c>
    </row>
    <row r="1928" customFormat="false" ht="12" hidden="false" customHeight="true" outlineLevel="0" collapsed="false">
      <c r="A1928" s="236" t="s">
        <v>18700</v>
      </c>
      <c r="B1928" s="236" t="s">
        <v>18830</v>
      </c>
      <c r="C1928" s="232" t="n">
        <v>2023</v>
      </c>
      <c r="D1928" s="234" t="s">
        <v>18016</v>
      </c>
      <c r="E1928" s="234" t="s">
        <v>18831</v>
      </c>
      <c r="F1928" s="235" t="n">
        <v>0</v>
      </c>
      <c r="G1928" s="235" t="n">
        <v>24050</v>
      </c>
    </row>
    <row r="1929" customFormat="false" ht="12" hidden="false" customHeight="true" outlineLevel="0" collapsed="false">
      <c r="A1929" s="236" t="s">
        <v>18700</v>
      </c>
      <c r="B1929" s="236" t="s">
        <v>18832</v>
      </c>
      <c r="C1929" s="232" t="n">
        <v>2023</v>
      </c>
      <c r="D1929" s="234" t="s">
        <v>18016</v>
      </c>
      <c r="E1929" s="234" t="s">
        <v>18833</v>
      </c>
      <c r="F1929" s="235" t="n">
        <v>0</v>
      </c>
      <c r="G1929" s="235" t="n">
        <v>24050</v>
      </c>
    </row>
    <row r="1930" customFormat="false" ht="12" hidden="false" customHeight="true" outlineLevel="0" collapsed="false">
      <c r="A1930" s="236" t="s">
        <v>18700</v>
      </c>
      <c r="B1930" s="236" t="s">
        <v>18834</v>
      </c>
      <c r="C1930" s="232" t="n">
        <v>2023</v>
      </c>
      <c r="D1930" s="234" t="s">
        <v>18016</v>
      </c>
      <c r="E1930" s="234" t="s">
        <v>18835</v>
      </c>
      <c r="F1930" s="235" t="n">
        <v>0</v>
      </c>
      <c r="G1930" s="235" t="n">
        <v>24050</v>
      </c>
    </row>
    <row r="1931" customFormat="false" ht="12" hidden="false" customHeight="true" outlineLevel="0" collapsed="false">
      <c r="A1931" s="236" t="s">
        <v>18700</v>
      </c>
      <c r="B1931" s="234" t="s">
        <v>18836</v>
      </c>
      <c r="C1931" s="232" t="n">
        <v>2023</v>
      </c>
      <c r="D1931" s="234" t="s">
        <v>18016</v>
      </c>
      <c r="E1931" s="234" t="s">
        <v>18837</v>
      </c>
      <c r="F1931" s="235" t="n">
        <v>0</v>
      </c>
      <c r="G1931" s="235" t="n">
        <v>24050</v>
      </c>
    </row>
    <row r="1932" customFormat="false" ht="12" hidden="false" customHeight="true" outlineLevel="0" collapsed="false">
      <c r="A1932" s="236" t="s">
        <v>18700</v>
      </c>
      <c r="B1932" s="234" t="s">
        <v>18838</v>
      </c>
      <c r="C1932" s="232" t="n">
        <v>2023</v>
      </c>
      <c r="D1932" s="234" t="s">
        <v>18016</v>
      </c>
      <c r="E1932" s="234" t="s">
        <v>18839</v>
      </c>
      <c r="F1932" s="235" t="n">
        <v>0</v>
      </c>
      <c r="G1932" s="235" t="n">
        <v>24050</v>
      </c>
    </row>
    <row r="1933" customFormat="false" ht="12" hidden="false" customHeight="true" outlineLevel="0" collapsed="false">
      <c r="A1933" s="236" t="s">
        <v>18700</v>
      </c>
      <c r="B1933" s="236" t="s">
        <v>18840</v>
      </c>
      <c r="C1933" s="232" t="n">
        <v>2023</v>
      </c>
      <c r="D1933" s="234" t="s">
        <v>18016</v>
      </c>
      <c r="E1933" s="234" t="s">
        <v>18841</v>
      </c>
      <c r="F1933" s="235" t="n">
        <v>0</v>
      </c>
      <c r="G1933" s="235" t="n">
        <v>24050</v>
      </c>
    </row>
    <row r="1934" customFormat="false" ht="12" hidden="false" customHeight="true" outlineLevel="0" collapsed="false">
      <c r="A1934" s="236" t="s">
        <v>18700</v>
      </c>
      <c r="B1934" s="234" t="s">
        <v>18842</v>
      </c>
      <c r="C1934" s="232" t="n">
        <v>2023</v>
      </c>
      <c r="D1934" s="234" t="s">
        <v>18016</v>
      </c>
      <c r="E1934" s="234" t="s">
        <v>18843</v>
      </c>
      <c r="F1934" s="235" t="n">
        <v>0</v>
      </c>
      <c r="G1934" s="235" t="n">
        <v>24050</v>
      </c>
    </row>
    <row r="1935" customFormat="false" ht="12" hidden="false" customHeight="true" outlineLevel="0" collapsed="false">
      <c r="A1935" s="236" t="s">
        <v>18700</v>
      </c>
      <c r="B1935" s="236" t="s">
        <v>18844</v>
      </c>
      <c r="C1935" s="232" t="n">
        <v>2023</v>
      </c>
      <c r="D1935" s="234" t="s">
        <v>18016</v>
      </c>
      <c r="E1935" s="234" t="s">
        <v>18845</v>
      </c>
      <c r="F1935" s="235" t="n">
        <v>0</v>
      </c>
      <c r="G1935" s="235" t="n">
        <v>24050</v>
      </c>
    </row>
    <row r="1936" customFormat="false" ht="12" hidden="false" customHeight="true" outlineLevel="0" collapsed="false">
      <c r="A1936" s="236" t="s">
        <v>18700</v>
      </c>
      <c r="B1936" s="234" t="s">
        <v>18846</v>
      </c>
      <c r="C1936" s="232" t="n">
        <v>2023</v>
      </c>
      <c r="D1936" s="234" t="s">
        <v>18016</v>
      </c>
      <c r="E1936" s="234" t="s">
        <v>18847</v>
      </c>
      <c r="F1936" s="235" t="n">
        <v>0</v>
      </c>
      <c r="G1936" s="235" t="n">
        <v>24050</v>
      </c>
    </row>
    <row r="1937" customFormat="false" ht="12" hidden="false" customHeight="true" outlineLevel="0" collapsed="false">
      <c r="A1937" s="236" t="s">
        <v>18700</v>
      </c>
      <c r="B1937" s="234" t="s">
        <v>18848</v>
      </c>
      <c r="C1937" s="232" t="n">
        <v>2023</v>
      </c>
      <c r="D1937" s="234" t="s">
        <v>18016</v>
      </c>
      <c r="E1937" s="234" t="s">
        <v>18849</v>
      </c>
      <c r="F1937" s="235" t="n">
        <v>0</v>
      </c>
      <c r="G1937" s="235" t="n">
        <v>24050</v>
      </c>
    </row>
    <row r="1938" customFormat="false" ht="12" hidden="false" customHeight="true" outlineLevel="0" collapsed="false">
      <c r="A1938" s="236" t="s">
        <v>18700</v>
      </c>
      <c r="B1938" s="234" t="s">
        <v>18850</v>
      </c>
      <c r="C1938" s="232" t="n">
        <v>2023</v>
      </c>
      <c r="D1938" s="234" t="s">
        <v>18016</v>
      </c>
      <c r="E1938" s="234" t="s">
        <v>18851</v>
      </c>
      <c r="F1938" s="235" t="n">
        <v>0</v>
      </c>
      <c r="G1938" s="235" t="n">
        <v>24050</v>
      </c>
    </row>
    <row r="1939" customFormat="false" ht="12" hidden="false" customHeight="true" outlineLevel="0" collapsed="false">
      <c r="A1939" s="236" t="s">
        <v>18700</v>
      </c>
      <c r="B1939" s="234" t="s">
        <v>18852</v>
      </c>
      <c r="C1939" s="232" t="n">
        <v>2023</v>
      </c>
      <c r="D1939" s="234" t="s">
        <v>18016</v>
      </c>
      <c r="E1939" s="234" t="s">
        <v>18853</v>
      </c>
      <c r="F1939" s="235" t="n">
        <v>0</v>
      </c>
      <c r="G1939" s="235" t="n">
        <v>24050</v>
      </c>
    </row>
    <row r="1940" customFormat="false" ht="12" hidden="false" customHeight="true" outlineLevel="0" collapsed="false">
      <c r="A1940" s="236" t="s">
        <v>18700</v>
      </c>
      <c r="B1940" s="234" t="s">
        <v>18854</v>
      </c>
      <c r="C1940" s="232" t="n">
        <v>2023</v>
      </c>
      <c r="D1940" s="234" t="s">
        <v>18016</v>
      </c>
      <c r="E1940" s="234" t="s">
        <v>18855</v>
      </c>
      <c r="F1940" s="235" t="n">
        <v>0</v>
      </c>
      <c r="G1940" s="235" t="n">
        <v>24050</v>
      </c>
    </row>
    <row r="1941" customFormat="false" ht="12" hidden="false" customHeight="true" outlineLevel="0" collapsed="false">
      <c r="A1941" s="236" t="s">
        <v>18700</v>
      </c>
      <c r="B1941" s="234" t="s">
        <v>18856</v>
      </c>
      <c r="C1941" s="232" t="n">
        <v>2023</v>
      </c>
      <c r="D1941" s="234" t="s">
        <v>18016</v>
      </c>
      <c r="E1941" s="234" t="s">
        <v>18857</v>
      </c>
      <c r="F1941" s="235" t="n">
        <v>0</v>
      </c>
      <c r="G1941" s="235" t="n">
        <v>24050</v>
      </c>
    </row>
    <row r="1942" customFormat="false" ht="12" hidden="false" customHeight="true" outlineLevel="0" collapsed="false">
      <c r="A1942" s="236" t="s">
        <v>18700</v>
      </c>
      <c r="B1942" s="234" t="s">
        <v>18858</v>
      </c>
      <c r="C1942" s="232" t="n">
        <v>2023</v>
      </c>
      <c r="D1942" s="234" t="s">
        <v>18016</v>
      </c>
      <c r="E1942" s="234" t="s">
        <v>18859</v>
      </c>
      <c r="F1942" s="235" t="n">
        <v>0</v>
      </c>
      <c r="G1942" s="235" t="n">
        <v>24050</v>
      </c>
    </row>
    <row r="1943" customFormat="false" ht="12" hidden="false" customHeight="true" outlineLevel="0" collapsed="false">
      <c r="A1943" s="236" t="s">
        <v>18700</v>
      </c>
      <c r="B1943" s="234" t="s">
        <v>18860</v>
      </c>
      <c r="C1943" s="232" t="n">
        <v>2023</v>
      </c>
      <c r="D1943" s="234" t="s">
        <v>18016</v>
      </c>
      <c r="E1943" s="234" t="s">
        <v>18861</v>
      </c>
      <c r="F1943" s="235" t="n">
        <v>0</v>
      </c>
      <c r="G1943" s="235" t="n">
        <v>24050</v>
      </c>
    </row>
    <row r="1944" customFormat="false" ht="12" hidden="false" customHeight="true" outlineLevel="0" collapsed="false">
      <c r="A1944" s="236" t="s">
        <v>18700</v>
      </c>
      <c r="B1944" s="234" t="s">
        <v>18862</v>
      </c>
      <c r="C1944" s="232" t="n">
        <v>2023</v>
      </c>
      <c r="D1944" s="234" t="s">
        <v>18016</v>
      </c>
      <c r="E1944" s="234" t="s">
        <v>18863</v>
      </c>
      <c r="F1944" s="235" t="n">
        <v>0</v>
      </c>
      <c r="G1944" s="235" t="n">
        <v>24050</v>
      </c>
    </row>
    <row r="1945" customFormat="false" ht="12" hidden="false" customHeight="true" outlineLevel="0" collapsed="false">
      <c r="A1945" s="236" t="s">
        <v>18700</v>
      </c>
      <c r="B1945" s="234" t="s">
        <v>18864</v>
      </c>
      <c r="C1945" s="232" t="n">
        <v>2023</v>
      </c>
      <c r="D1945" s="234" t="s">
        <v>18016</v>
      </c>
      <c r="E1945" s="234" t="s">
        <v>18865</v>
      </c>
      <c r="F1945" s="235" t="n">
        <v>0</v>
      </c>
      <c r="G1945" s="235" t="n">
        <v>24050</v>
      </c>
    </row>
    <row r="1946" customFormat="false" ht="12" hidden="false" customHeight="true" outlineLevel="0" collapsed="false">
      <c r="A1946" s="236" t="s">
        <v>18700</v>
      </c>
      <c r="B1946" s="234" t="s">
        <v>18866</v>
      </c>
      <c r="C1946" s="232" t="n">
        <v>2023</v>
      </c>
      <c r="D1946" s="234" t="s">
        <v>18016</v>
      </c>
      <c r="E1946" s="234" t="s">
        <v>18867</v>
      </c>
      <c r="F1946" s="235" t="n">
        <v>0</v>
      </c>
      <c r="G1946" s="235" t="n">
        <v>24050</v>
      </c>
    </row>
    <row r="1947" customFormat="false" ht="12" hidden="false" customHeight="true" outlineLevel="0" collapsed="false">
      <c r="A1947" s="236" t="s">
        <v>18700</v>
      </c>
      <c r="B1947" s="234" t="s">
        <v>18868</v>
      </c>
      <c r="C1947" s="232" t="n">
        <v>2023</v>
      </c>
      <c r="D1947" s="234" t="s">
        <v>18016</v>
      </c>
      <c r="E1947" s="234" t="s">
        <v>18869</v>
      </c>
      <c r="F1947" s="235" t="n">
        <v>0</v>
      </c>
      <c r="G1947" s="235" t="n">
        <v>24050</v>
      </c>
    </row>
    <row r="1948" customFormat="false" ht="12" hidden="false" customHeight="true" outlineLevel="0" collapsed="false">
      <c r="A1948" s="236" t="s">
        <v>18700</v>
      </c>
      <c r="B1948" s="234" t="s">
        <v>18870</v>
      </c>
      <c r="C1948" s="232" t="n">
        <v>2023</v>
      </c>
      <c r="D1948" s="234" t="s">
        <v>18016</v>
      </c>
      <c r="E1948" s="234" t="s">
        <v>18871</v>
      </c>
      <c r="F1948" s="235" t="n">
        <v>0</v>
      </c>
      <c r="G1948" s="235" t="n">
        <v>24050</v>
      </c>
    </row>
    <row r="1949" customFormat="false" ht="12" hidden="false" customHeight="true" outlineLevel="0" collapsed="false">
      <c r="A1949" s="236" t="s">
        <v>18700</v>
      </c>
      <c r="B1949" s="234" t="s">
        <v>18872</v>
      </c>
      <c r="C1949" s="232" t="n">
        <v>2023</v>
      </c>
      <c r="D1949" s="234" t="s">
        <v>18016</v>
      </c>
      <c r="E1949" s="234" t="s">
        <v>18873</v>
      </c>
      <c r="F1949" s="235" t="n">
        <v>0</v>
      </c>
      <c r="G1949" s="235" t="n">
        <v>24050</v>
      </c>
    </row>
    <row r="1950" customFormat="false" ht="12" hidden="false" customHeight="true" outlineLevel="0" collapsed="false">
      <c r="A1950" s="236" t="s">
        <v>18700</v>
      </c>
      <c r="B1950" s="234" t="s">
        <v>18874</v>
      </c>
      <c r="C1950" s="232" t="n">
        <v>2023</v>
      </c>
      <c r="D1950" s="234" t="s">
        <v>18016</v>
      </c>
      <c r="E1950" s="234" t="s">
        <v>18875</v>
      </c>
      <c r="F1950" s="235" t="n">
        <v>0</v>
      </c>
      <c r="G1950" s="235" t="n">
        <v>24050</v>
      </c>
    </row>
    <row r="1951" customFormat="false" ht="12" hidden="false" customHeight="true" outlineLevel="0" collapsed="false">
      <c r="A1951" s="236" t="s">
        <v>18700</v>
      </c>
      <c r="B1951" s="234" t="s">
        <v>18876</v>
      </c>
      <c r="C1951" s="232" t="n">
        <v>2023</v>
      </c>
      <c r="D1951" s="234" t="s">
        <v>18016</v>
      </c>
      <c r="E1951" s="234" t="s">
        <v>18877</v>
      </c>
      <c r="F1951" s="235" t="n">
        <v>0</v>
      </c>
      <c r="G1951" s="235" t="n">
        <v>24050</v>
      </c>
    </row>
    <row r="1952" customFormat="false" ht="12" hidden="false" customHeight="true" outlineLevel="0" collapsed="false">
      <c r="A1952" s="236" t="s">
        <v>18700</v>
      </c>
      <c r="B1952" s="234" t="s">
        <v>18878</v>
      </c>
      <c r="C1952" s="232" t="n">
        <v>2023</v>
      </c>
      <c r="D1952" s="234" t="s">
        <v>18016</v>
      </c>
      <c r="E1952" s="234" t="s">
        <v>18879</v>
      </c>
      <c r="F1952" s="235" t="n">
        <v>0</v>
      </c>
      <c r="G1952" s="235" t="n">
        <v>24050</v>
      </c>
    </row>
    <row r="1953" customFormat="false" ht="12" hidden="false" customHeight="true" outlineLevel="0" collapsed="false">
      <c r="A1953" s="236" t="s">
        <v>18700</v>
      </c>
      <c r="B1953" s="234" t="s">
        <v>18880</v>
      </c>
      <c r="C1953" s="232" t="n">
        <v>2023</v>
      </c>
      <c r="D1953" s="234" t="s">
        <v>18016</v>
      </c>
      <c r="E1953" s="234" t="s">
        <v>18881</v>
      </c>
      <c r="F1953" s="235" t="n">
        <v>0</v>
      </c>
      <c r="G1953" s="235" t="n">
        <v>24050</v>
      </c>
    </row>
    <row r="1954" customFormat="false" ht="12" hidden="false" customHeight="true" outlineLevel="0" collapsed="false">
      <c r="A1954" s="236" t="s">
        <v>18700</v>
      </c>
      <c r="B1954" s="234" t="s">
        <v>18882</v>
      </c>
      <c r="C1954" s="232" t="n">
        <v>2023</v>
      </c>
      <c r="D1954" s="234" t="s">
        <v>18016</v>
      </c>
      <c r="E1954" s="234" t="s">
        <v>18883</v>
      </c>
      <c r="F1954" s="235" t="n">
        <v>0</v>
      </c>
      <c r="G1954" s="235" t="n">
        <v>24050</v>
      </c>
    </row>
    <row r="1955" customFormat="false" ht="12" hidden="false" customHeight="true" outlineLevel="0" collapsed="false">
      <c r="A1955" s="236" t="s">
        <v>18700</v>
      </c>
      <c r="B1955" s="234" t="s">
        <v>18884</v>
      </c>
      <c r="C1955" s="232" t="n">
        <v>2023</v>
      </c>
      <c r="D1955" s="234" t="s">
        <v>18016</v>
      </c>
      <c r="E1955" s="234" t="s">
        <v>18885</v>
      </c>
      <c r="F1955" s="235" t="n">
        <v>0</v>
      </c>
      <c r="G1955" s="235" t="n">
        <v>24050</v>
      </c>
    </row>
    <row r="1956" customFormat="false" ht="12" hidden="false" customHeight="true" outlineLevel="0" collapsed="false">
      <c r="A1956" s="236" t="s">
        <v>18700</v>
      </c>
      <c r="B1956" s="234" t="s">
        <v>18886</v>
      </c>
      <c r="C1956" s="232" t="n">
        <v>2023</v>
      </c>
      <c r="D1956" s="234" t="s">
        <v>18016</v>
      </c>
      <c r="E1956" s="234" t="s">
        <v>18887</v>
      </c>
      <c r="F1956" s="235" t="n">
        <v>0</v>
      </c>
      <c r="G1956" s="235" t="n">
        <v>24050</v>
      </c>
    </row>
    <row r="1957" customFormat="false" ht="12" hidden="false" customHeight="true" outlineLevel="0" collapsed="false">
      <c r="A1957" s="236" t="s">
        <v>18700</v>
      </c>
      <c r="B1957" s="234" t="s">
        <v>18888</v>
      </c>
      <c r="C1957" s="232" t="n">
        <v>2023</v>
      </c>
      <c r="D1957" s="234" t="s">
        <v>18016</v>
      </c>
      <c r="E1957" s="234" t="s">
        <v>18889</v>
      </c>
      <c r="F1957" s="235" t="n">
        <v>0</v>
      </c>
      <c r="G1957" s="235" t="n">
        <v>24050</v>
      </c>
    </row>
    <row r="1958" customFormat="false" ht="12" hidden="false" customHeight="true" outlineLevel="0" collapsed="false">
      <c r="A1958" s="236" t="s">
        <v>18700</v>
      </c>
      <c r="B1958" s="234" t="s">
        <v>18890</v>
      </c>
      <c r="C1958" s="232" t="n">
        <v>2023</v>
      </c>
      <c r="D1958" s="234" t="s">
        <v>18016</v>
      </c>
      <c r="E1958" s="234" t="s">
        <v>18891</v>
      </c>
      <c r="F1958" s="235" t="n">
        <v>0</v>
      </c>
      <c r="G1958" s="235" t="n">
        <v>24050</v>
      </c>
    </row>
    <row r="1959" customFormat="false" ht="12" hidden="false" customHeight="true" outlineLevel="0" collapsed="false">
      <c r="A1959" s="236" t="s">
        <v>18700</v>
      </c>
      <c r="B1959" s="234" t="s">
        <v>18892</v>
      </c>
      <c r="C1959" s="232" t="n">
        <v>2023</v>
      </c>
      <c r="D1959" s="234" t="s">
        <v>18016</v>
      </c>
      <c r="E1959" s="234" t="s">
        <v>18893</v>
      </c>
      <c r="F1959" s="235" t="n">
        <v>0</v>
      </c>
      <c r="G1959" s="235" t="n">
        <v>24050</v>
      </c>
    </row>
    <row r="1960" customFormat="false" ht="12" hidden="false" customHeight="true" outlineLevel="0" collapsed="false">
      <c r="A1960" s="236" t="s">
        <v>18700</v>
      </c>
      <c r="B1960" s="234" t="s">
        <v>18894</v>
      </c>
      <c r="C1960" s="232" t="n">
        <v>2023</v>
      </c>
      <c r="D1960" s="234" t="s">
        <v>18016</v>
      </c>
      <c r="E1960" s="234" t="s">
        <v>18895</v>
      </c>
      <c r="F1960" s="235" t="n">
        <v>0</v>
      </c>
      <c r="G1960" s="235" t="n">
        <v>24050</v>
      </c>
    </row>
    <row r="1961" customFormat="false" ht="12" hidden="false" customHeight="true" outlineLevel="0" collapsed="false">
      <c r="A1961" s="236" t="s">
        <v>18700</v>
      </c>
      <c r="B1961" s="234" t="s">
        <v>18896</v>
      </c>
      <c r="C1961" s="232" t="n">
        <v>2023</v>
      </c>
      <c r="D1961" s="234" t="s">
        <v>18016</v>
      </c>
      <c r="E1961" s="234" t="s">
        <v>18897</v>
      </c>
      <c r="F1961" s="235" t="n">
        <v>0</v>
      </c>
      <c r="G1961" s="235" t="n">
        <v>24050</v>
      </c>
    </row>
    <row r="1962" customFormat="false" ht="12" hidden="false" customHeight="true" outlineLevel="0" collapsed="false">
      <c r="A1962" s="236" t="s">
        <v>18700</v>
      </c>
      <c r="B1962" s="236" t="s">
        <v>18898</v>
      </c>
      <c r="C1962" s="232" t="n">
        <v>2023</v>
      </c>
      <c r="D1962" s="234" t="s">
        <v>18016</v>
      </c>
      <c r="E1962" s="234" t="s">
        <v>18899</v>
      </c>
      <c r="F1962" s="235" t="n">
        <v>0</v>
      </c>
      <c r="G1962" s="235" t="n">
        <v>24050</v>
      </c>
    </row>
    <row r="1963" customFormat="false" ht="12" hidden="false" customHeight="true" outlineLevel="0" collapsed="false">
      <c r="A1963" s="236" t="s">
        <v>18700</v>
      </c>
      <c r="B1963" s="234" t="s">
        <v>18900</v>
      </c>
      <c r="C1963" s="232" t="n">
        <v>2023</v>
      </c>
      <c r="D1963" s="234" t="s">
        <v>18016</v>
      </c>
      <c r="E1963" s="234" t="s">
        <v>18901</v>
      </c>
      <c r="F1963" s="235" t="n">
        <v>0</v>
      </c>
      <c r="G1963" s="235" t="n">
        <v>24050</v>
      </c>
    </row>
    <row r="1964" customFormat="false" ht="12" hidden="false" customHeight="true" outlineLevel="0" collapsed="false">
      <c r="A1964" s="236" t="s">
        <v>18700</v>
      </c>
      <c r="B1964" s="234" t="s">
        <v>18902</v>
      </c>
      <c r="C1964" s="232" t="n">
        <v>2023</v>
      </c>
      <c r="D1964" s="234" t="s">
        <v>18016</v>
      </c>
      <c r="E1964" s="234" t="s">
        <v>18903</v>
      </c>
      <c r="F1964" s="235" t="n">
        <v>0</v>
      </c>
      <c r="G1964" s="235" t="n">
        <v>24050</v>
      </c>
    </row>
    <row r="1965" customFormat="false" ht="12" hidden="false" customHeight="true" outlineLevel="0" collapsed="false">
      <c r="A1965" s="236" t="s">
        <v>18700</v>
      </c>
      <c r="B1965" s="234" t="s">
        <v>18904</v>
      </c>
      <c r="C1965" s="232" t="n">
        <v>2023</v>
      </c>
      <c r="D1965" s="234" t="s">
        <v>18016</v>
      </c>
      <c r="E1965" s="234" t="s">
        <v>18905</v>
      </c>
      <c r="F1965" s="235" t="n">
        <v>0</v>
      </c>
      <c r="G1965" s="235" t="n">
        <v>24050</v>
      </c>
    </row>
    <row r="1966" customFormat="false" ht="12" hidden="false" customHeight="true" outlineLevel="0" collapsed="false">
      <c r="A1966" s="236" t="s">
        <v>18700</v>
      </c>
      <c r="B1966" s="234" t="s">
        <v>18906</v>
      </c>
      <c r="C1966" s="232" t="n">
        <v>2023</v>
      </c>
      <c r="D1966" s="234" t="s">
        <v>18016</v>
      </c>
      <c r="E1966" s="234" t="s">
        <v>18907</v>
      </c>
      <c r="F1966" s="235" t="n">
        <v>0</v>
      </c>
      <c r="G1966" s="235" t="n">
        <v>24050</v>
      </c>
    </row>
    <row r="1967" customFormat="false" ht="12" hidden="false" customHeight="true" outlineLevel="0" collapsed="false">
      <c r="A1967" s="236" t="s">
        <v>18700</v>
      </c>
      <c r="B1967" s="234" t="s">
        <v>18908</v>
      </c>
      <c r="C1967" s="232" t="n">
        <v>2023</v>
      </c>
      <c r="D1967" s="234" t="s">
        <v>18016</v>
      </c>
      <c r="E1967" s="234" t="s">
        <v>18909</v>
      </c>
      <c r="F1967" s="235" t="n">
        <v>0</v>
      </c>
      <c r="G1967" s="235" t="n">
        <v>24050</v>
      </c>
    </row>
    <row r="1968" customFormat="false" ht="12" hidden="false" customHeight="true" outlineLevel="0" collapsed="false">
      <c r="A1968" s="236" t="s">
        <v>18700</v>
      </c>
      <c r="B1968" s="234" t="s">
        <v>18910</v>
      </c>
      <c r="C1968" s="232" t="n">
        <v>2023</v>
      </c>
      <c r="D1968" s="234" t="s">
        <v>18016</v>
      </c>
      <c r="E1968" s="234" t="s">
        <v>18911</v>
      </c>
      <c r="F1968" s="235" t="n">
        <v>0</v>
      </c>
      <c r="G1968" s="235" t="n">
        <v>24050</v>
      </c>
    </row>
    <row r="1969" customFormat="false" ht="12" hidden="false" customHeight="true" outlineLevel="0" collapsed="false">
      <c r="A1969" s="236" t="s">
        <v>18700</v>
      </c>
      <c r="B1969" s="234" t="s">
        <v>18912</v>
      </c>
      <c r="C1969" s="232" t="n">
        <v>2023</v>
      </c>
      <c r="D1969" s="234" t="s">
        <v>18016</v>
      </c>
      <c r="E1969" s="234" t="s">
        <v>18913</v>
      </c>
      <c r="F1969" s="235" t="n">
        <v>0</v>
      </c>
      <c r="G1969" s="235" t="n">
        <v>24050</v>
      </c>
    </row>
    <row r="1970" customFormat="false" ht="12" hidden="false" customHeight="true" outlineLevel="0" collapsed="false">
      <c r="A1970" s="236" t="s">
        <v>18700</v>
      </c>
      <c r="B1970" s="234" t="s">
        <v>18914</v>
      </c>
      <c r="C1970" s="232" t="n">
        <v>2023</v>
      </c>
      <c r="D1970" s="234" t="s">
        <v>18016</v>
      </c>
      <c r="E1970" s="234" t="s">
        <v>18915</v>
      </c>
      <c r="F1970" s="235" t="n">
        <v>0</v>
      </c>
      <c r="G1970" s="235" t="n">
        <v>24050</v>
      </c>
    </row>
    <row r="1971" customFormat="false" ht="12" hidden="false" customHeight="true" outlineLevel="0" collapsed="false">
      <c r="A1971" s="236" t="s">
        <v>18700</v>
      </c>
      <c r="B1971" s="234" t="s">
        <v>18916</v>
      </c>
      <c r="C1971" s="232" t="n">
        <v>2023</v>
      </c>
      <c r="D1971" s="234" t="s">
        <v>18016</v>
      </c>
      <c r="E1971" s="234" t="s">
        <v>18917</v>
      </c>
      <c r="F1971" s="235" t="n">
        <v>0</v>
      </c>
      <c r="G1971" s="235" t="n">
        <v>24050</v>
      </c>
    </row>
    <row r="1972" customFormat="false" ht="12" hidden="false" customHeight="true" outlineLevel="0" collapsed="false">
      <c r="A1972" s="236" t="s">
        <v>18700</v>
      </c>
      <c r="B1972" s="234" t="s">
        <v>18918</v>
      </c>
      <c r="C1972" s="232" t="n">
        <v>2023</v>
      </c>
      <c r="D1972" s="234" t="s">
        <v>18016</v>
      </c>
      <c r="E1972" s="234" t="s">
        <v>18919</v>
      </c>
      <c r="F1972" s="235" t="n">
        <v>0</v>
      </c>
      <c r="G1972" s="235" t="n">
        <v>24050</v>
      </c>
    </row>
    <row r="1973" customFormat="false" ht="12" hidden="false" customHeight="true" outlineLevel="0" collapsed="false">
      <c r="A1973" s="236" t="s">
        <v>18700</v>
      </c>
      <c r="B1973" s="234" t="s">
        <v>18920</v>
      </c>
      <c r="C1973" s="232" t="n">
        <v>2023</v>
      </c>
      <c r="D1973" s="234" t="s">
        <v>18016</v>
      </c>
      <c r="E1973" s="234" t="s">
        <v>18921</v>
      </c>
      <c r="F1973" s="235" t="n">
        <v>0</v>
      </c>
      <c r="G1973" s="235" t="n">
        <v>24050</v>
      </c>
    </row>
    <row r="1974" customFormat="false" ht="12" hidden="false" customHeight="true" outlineLevel="0" collapsed="false">
      <c r="A1974" s="236" t="s">
        <v>18700</v>
      </c>
      <c r="B1974" s="234" t="s">
        <v>18922</v>
      </c>
      <c r="C1974" s="232" t="n">
        <v>2023</v>
      </c>
      <c r="D1974" s="234" t="s">
        <v>18016</v>
      </c>
      <c r="E1974" s="234" t="s">
        <v>18923</v>
      </c>
      <c r="F1974" s="235" t="n">
        <v>0</v>
      </c>
      <c r="G1974" s="235" t="n">
        <v>24050</v>
      </c>
    </row>
    <row r="1975" customFormat="false" ht="12" hidden="false" customHeight="true" outlineLevel="0" collapsed="false">
      <c r="A1975" s="236" t="s">
        <v>18700</v>
      </c>
      <c r="B1975" s="234" t="s">
        <v>18924</v>
      </c>
      <c r="C1975" s="232" t="n">
        <v>2023</v>
      </c>
      <c r="D1975" s="234" t="s">
        <v>18016</v>
      </c>
      <c r="E1975" s="234" t="s">
        <v>18925</v>
      </c>
      <c r="F1975" s="235" t="n">
        <v>0</v>
      </c>
      <c r="G1975" s="235" t="n">
        <v>24050</v>
      </c>
    </row>
    <row r="1976" customFormat="false" ht="12" hidden="false" customHeight="true" outlineLevel="0" collapsed="false">
      <c r="A1976" s="236" t="s">
        <v>18700</v>
      </c>
      <c r="B1976" s="234" t="s">
        <v>18926</v>
      </c>
      <c r="C1976" s="232" t="n">
        <v>2023</v>
      </c>
      <c r="D1976" s="234" t="s">
        <v>18016</v>
      </c>
      <c r="E1976" s="234" t="s">
        <v>18927</v>
      </c>
      <c r="F1976" s="235" t="n">
        <v>0</v>
      </c>
      <c r="G1976" s="235" t="n">
        <v>24050</v>
      </c>
    </row>
    <row r="1977" customFormat="false" ht="12" hidden="false" customHeight="true" outlineLevel="0" collapsed="false">
      <c r="A1977" s="236" t="s">
        <v>18700</v>
      </c>
      <c r="B1977" s="234" t="s">
        <v>18928</v>
      </c>
      <c r="C1977" s="232" t="n">
        <v>2023</v>
      </c>
      <c r="D1977" s="234" t="s">
        <v>18016</v>
      </c>
      <c r="E1977" s="234" t="s">
        <v>18927</v>
      </c>
      <c r="F1977" s="235" t="n">
        <v>0</v>
      </c>
      <c r="G1977" s="235" t="n">
        <v>24050</v>
      </c>
    </row>
    <row r="1978" customFormat="false" ht="12" hidden="false" customHeight="true" outlineLevel="0" collapsed="false">
      <c r="A1978" s="236" t="s">
        <v>18700</v>
      </c>
      <c r="B1978" s="234" t="s">
        <v>18929</v>
      </c>
      <c r="C1978" s="232" t="n">
        <v>2023</v>
      </c>
      <c r="D1978" s="234" t="s">
        <v>18016</v>
      </c>
      <c r="E1978" s="234" t="s">
        <v>18930</v>
      </c>
      <c r="F1978" s="235" t="n">
        <v>0</v>
      </c>
      <c r="G1978" s="235" t="n">
        <v>24050</v>
      </c>
    </row>
    <row r="1979" customFormat="false" ht="12" hidden="false" customHeight="true" outlineLevel="0" collapsed="false">
      <c r="A1979" s="236" t="s">
        <v>18700</v>
      </c>
      <c r="B1979" s="234" t="s">
        <v>18931</v>
      </c>
      <c r="C1979" s="232" t="n">
        <v>2023</v>
      </c>
      <c r="D1979" s="234" t="s">
        <v>18016</v>
      </c>
      <c r="E1979" s="234" t="s">
        <v>18932</v>
      </c>
      <c r="F1979" s="235" t="n">
        <v>0</v>
      </c>
      <c r="G1979" s="235" t="n">
        <v>24050</v>
      </c>
    </row>
    <row r="1980" customFormat="false" ht="12" hidden="false" customHeight="true" outlineLevel="0" collapsed="false">
      <c r="A1980" s="236" t="s">
        <v>18700</v>
      </c>
      <c r="B1980" s="234" t="s">
        <v>18933</v>
      </c>
      <c r="C1980" s="232" t="n">
        <v>2023</v>
      </c>
      <c r="D1980" s="234" t="s">
        <v>18016</v>
      </c>
      <c r="E1980" s="234" t="s">
        <v>18934</v>
      </c>
      <c r="F1980" s="235" t="n">
        <v>0</v>
      </c>
      <c r="G1980" s="235" t="n">
        <v>24050</v>
      </c>
    </row>
    <row r="1981" customFormat="false" ht="12" hidden="false" customHeight="true" outlineLevel="0" collapsed="false">
      <c r="A1981" s="236" t="s">
        <v>18700</v>
      </c>
      <c r="B1981" s="234" t="s">
        <v>18935</v>
      </c>
      <c r="C1981" s="232" t="n">
        <v>2023</v>
      </c>
      <c r="D1981" s="234" t="s">
        <v>18016</v>
      </c>
      <c r="E1981" s="234" t="s">
        <v>18936</v>
      </c>
      <c r="F1981" s="235" t="n">
        <v>0</v>
      </c>
      <c r="G1981" s="235" t="n">
        <v>24050</v>
      </c>
    </row>
    <row r="1982" customFormat="false" ht="12" hidden="false" customHeight="true" outlineLevel="0" collapsed="false">
      <c r="A1982" s="236" t="s">
        <v>18700</v>
      </c>
      <c r="B1982" s="234" t="s">
        <v>18937</v>
      </c>
      <c r="C1982" s="232" t="n">
        <v>2023</v>
      </c>
      <c r="D1982" s="234" t="s">
        <v>18016</v>
      </c>
      <c r="E1982" s="234" t="s">
        <v>18938</v>
      </c>
      <c r="F1982" s="235" t="n">
        <v>0</v>
      </c>
      <c r="G1982" s="235" t="n">
        <v>24050</v>
      </c>
    </row>
    <row r="1983" customFormat="false" ht="12" hidden="false" customHeight="true" outlineLevel="0" collapsed="false">
      <c r="A1983" s="236" t="s">
        <v>18700</v>
      </c>
      <c r="B1983" s="234" t="s">
        <v>18939</v>
      </c>
      <c r="C1983" s="232" t="n">
        <v>2023</v>
      </c>
      <c r="D1983" s="234" t="s">
        <v>18016</v>
      </c>
      <c r="E1983" s="234" t="s">
        <v>18940</v>
      </c>
      <c r="F1983" s="235" t="n">
        <v>0</v>
      </c>
      <c r="G1983" s="235" t="n">
        <v>24050</v>
      </c>
    </row>
    <row r="1984" customFormat="false" ht="12" hidden="false" customHeight="true" outlineLevel="0" collapsed="false">
      <c r="A1984" s="236" t="s">
        <v>18700</v>
      </c>
      <c r="B1984" s="234" t="s">
        <v>18941</v>
      </c>
      <c r="C1984" s="232" t="n">
        <v>2023</v>
      </c>
      <c r="D1984" s="234" t="s">
        <v>18016</v>
      </c>
      <c r="E1984" s="234" t="s">
        <v>18942</v>
      </c>
      <c r="F1984" s="235" t="n">
        <v>0</v>
      </c>
      <c r="G1984" s="235" t="n">
        <v>24050</v>
      </c>
    </row>
    <row r="1985" customFormat="false" ht="12" hidden="false" customHeight="true" outlineLevel="0" collapsed="false">
      <c r="A1985" s="236" t="s">
        <v>18700</v>
      </c>
      <c r="B1985" s="234" t="s">
        <v>18943</v>
      </c>
      <c r="C1985" s="232" t="n">
        <v>2023</v>
      </c>
      <c r="D1985" s="234" t="s">
        <v>18016</v>
      </c>
      <c r="E1985" s="234" t="s">
        <v>18944</v>
      </c>
      <c r="F1985" s="235" t="n">
        <v>0</v>
      </c>
      <c r="G1985" s="235" t="n">
        <v>24050</v>
      </c>
    </row>
    <row r="1986" customFormat="false" ht="12" hidden="false" customHeight="true" outlineLevel="0" collapsed="false">
      <c r="A1986" s="236" t="s">
        <v>18700</v>
      </c>
      <c r="B1986" s="234" t="s">
        <v>18945</v>
      </c>
      <c r="C1986" s="232" t="n">
        <v>2023</v>
      </c>
      <c r="D1986" s="234" t="s">
        <v>18016</v>
      </c>
      <c r="E1986" s="234" t="s">
        <v>18946</v>
      </c>
      <c r="F1986" s="235" t="n">
        <v>0</v>
      </c>
      <c r="G1986" s="235" t="n">
        <v>24050</v>
      </c>
    </row>
    <row r="1987" customFormat="false" ht="12" hidden="false" customHeight="true" outlineLevel="0" collapsed="false">
      <c r="A1987" s="236" t="s">
        <v>18700</v>
      </c>
      <c r="B1987" s="234" t="s">
        <v>18947</v>
      </c>
      <c r="C1987" s="232" t="n">
        <v>2023</v>
      </c>
      <c r="D1987" s="234" t="s">
        <v>18016</v>
      </c>
      <c r="E1987" s="234" t="s">
        <v>18948</v>
      </c>
      <c r="F1987" s="235" t="n">
        <v>0</v>
      </c>
      <c r="G1987" s="235" t="n">
        <v>24050</v>
      </c>
    </row>
    <row r="1988" customFormat="false" ht="12" hidden="false" customHeight="true" outlineLevel="0" collapsed="false">
      <c r="A1988" s="236" t="s">
        <v>18700</v>
      </c>
      <c r="B1988" s="234" t="s">
        <v>18949</v>
      </c>
      <c r="C1988" s="232" t="n">
        <v>2023</v>
      </c>
      <c r="D1988" s="234" t="s">
        <v>18016</v>
      </c>
      <c r="E1988" s="234" t="s">
        <v>18950</v>
      </c>
      <c r="F1988" s="235" t="n">
        <v>0</v>
      </c>
      <c r="G1988" s="235" t="n">
        <v>24050</v>
      </c>
    </row>
    <row r="1989" customFormat="false" ht="12" hidden="false" customHeight="true" outlineLevel="0" collapsed="false">
      <c r="A1989" s="236" t="s">
        <v>18700</v>
      </c>
      <c r="B1989" s="234" t="s">
        <v>18951</v>
      </c>
      <c r="C1989" s="232" t="n">
        <v>2023</v>
      </c>
      <c r="D1989" s="234" t="s">
        <v>18016</v>
      </c>
      <c r="E1989" s="234" t="s">
        <v>18952</v>
      </c>
      <c r="F1989" s="235" t="n">
        <v>0</v>
      </c>
      <c r="G1989" s="235" t="n">
        <v>24050</v>
      </c>
    </row>
    <row r="1990" customFormat="false" ht="12" hidden="false" customHeight="true" outlineLevel="0" collapsed="false">
      <c r="A1990" s="236" t="s">
        <v>18700</v>
      </c>
      <c r="B1990" s="234" t="s">
        <v>18953</v>
      </c>
      <c r="C1990" s="232" t="n">
        <v>2023</v>
      </c>
      <c r="D1990" s="234" t="s">
        <v>18016</v>
      </c>
      <c r="E1990" s="234" t="s">
        <v>18954</v>
      </c>
      <c r="F1990" s="235" t="n">
        <v>0</v>
      </c>
      <c r="G1990" s="235" t="n">
        <v>24050</v>
      </c>
    </row>
    <row r="1991" customFormat="false" ht="12" hidden="false" customHeight="true" outlineLevel="0" collapsed="false">
      <c r="A1991" s="236" t="s">
        <v>18700</v>
      </c>
      <c r="B1991" s="234" t="s">
        <v>18955</v>
      </c>
      <c r="C1991" s="232" t="n">
        <v>2023</v>
      </c>
      <c r="D1991" s="234" t="s">
        <v>18016</v>
      </c>
      <c r="E1991" s="234" t="s">
        <v>18956</v>
      </c>
      <c r="F1991" s="235" t="n">
        <v>0</v>
      </c>
      <c r="G1991" s="235" t="n">
        <v>24050</v>
      </c>
    </row>
    <row r="1992" customFormat="false" ht="12" hidden="false" customHeight="true" outlineLevel="0" collapsed="false">
      <c r="A1992" s="236" t="s">
        <v>18700</v>
      </c>
      <c r="B1992" s="234" t="s">
        <v>18957</v>
      </c>
      <c r="C1992" s="232" t="n">
        <v>2023</v>
      </c>
      <c r="D1992" s="234" t="s">
        <v>18016</v>
      </c>
      <c r="E1992" s="234" t="s">
        <v>18958</v>
      </c>
      <c r="F1992" s="235" t="n">
        <v>0</v>
      </c>
      <c r="G1992" s="235" t="n">
        <v>24050</v>
      </c>
    </row>
    <row r="1993" customFormat="false" ht="12" hidden="false" customHeight="true" outlineLevel="0" collapsed="false">
      <c r="A1993" s="236" t="s">
        <v>18700</v>
      </c>
      <c r="B1993" s="234" t="s">
        <v>18959</v>
      </c>
      <c r="C1993" s="232" t="n">
        <v>2023</v>
      </c>
      <c r="D1993" s="234" t="s">
        <v>18016</v>
      </c>
      <c r="E1993" s="234" t="s">
        <v>18960</v>
      </c>
      <c r="F1993" s="235" t="n">
        <v>0</v>
      </c>
      <c r="G1993" s="235" t="n">
        <v>24050</v>
      </c>
    </row>
    <row r="1994" customFormat="false" ht="12" hidden="false" customHeight="true" outlineLevel="0" collapsed="false">
      <c r="A1994" s="236" t="s">
        <v>18700</v>
      </c>
      <c r="B1994" s="234" t="s">
        <v>18961</v>
      </c>
      <c r="C1994" s="232" t="n">
        <v>2023</v>
      </c>
      <c r="D1994" s="234" t="s">
        <v>18016</v>
      </c>
      <c r="E1994" s="234" t="s">
        <v>18962</v>
      </c>
      <c r="F1994" s="235" t="n">
        <v>0</v>
      </c>
      <c r="G1994" s="235" t="n">
        <v>24050</v>
      </c>
    </row>
    <row r="1995" customFormat="false" ht="12" hidden="false" customHeight="true" outlineLevel="0" collapsed="false">
      <c r="A1995" s="236" t="s">
        <v>18700</v>
      </c>
      <c r="B1995" s="234" t="s">
        <v>18963</v>
      </c>
      <c r="C1995" s="232" t="n">
        <v>2023</v>
      </c>
      <c r="D1995" s="234" t="s">
        <v>18016</v>
      </c>
      <c r="E1995" s="234" t="s">
        <v>18964</v>
      </c>
      <c r="F1995" s="235" t="n">
        <v>0</v>
      </c>
      <c r="G1995" s="235" t="n">
        <v>24050</v>
      </c>
    </row>
    <row r="1996" customFormat="false" ht="12" hidden="false" customHeight="true" outlineLevel="0" collapsed="false">
      <c r="A1996" s="236" t="s">
        <v>18700</v>
      </c>
      <c r="B1996" s="234" t="s">
        <v>18965</v>
      </c>
      <c r="C1996" s="232" t="n">
        <v>2023</v>
      </c>
      <c r="D1996" s="234" t="s">
        <v>18016</v>
      </c>
      <c r="E1996" s="234" t="s">
        <v>18966</v>
      </c>
      <c r="F1996" s="235" t="n">
        <v>0</v>
      </c>
      <c r="G1996" s="235" t="n">
        <v>24050</v>
      </c>
    </row>
    <row r="1997" customFormat="false" ht="12" hidden="false" customHeight="true" outlineLevel="0" collapsed="false">
      <c r="A1997" s="236" t="s">
        <v>18700</v>
      </c>
      <c r="B1997" s="234" t="s">
        <v>18967</v>
      </c>
      <c r="C1997" s="232" t="n">
        <v>2023</v>
      </c>
      <c r="D1997" s="234" t="s">
        <v>18016</v>
      </c>
      <c r="E1997" s="234" t="s">
        <v>18968</v>
      </c>
      <c r="F1997" s="235" t="n">
        <v>0</v>
      </c>
      <c r="G1997" s="235" t="n">
        <v>24050</v>
      </c>
    </row>
    <row r="1998" customFormat="false" ht="12" hidden="false" customHeight="true" outlineLevel="0" collapsed="false">
      <c r="A1998" s="236" t="s">
        <v>18700</v>
      </c>
      <c r="B1998" s="234" t="s">
        <v>18969</v>
      </c>
      <c r="C1998" s="232" t="n">
        <v>2023</v>
      </c>
      <c r="D1998" s="234" t="s">
        <v>18016</v>
      </c>
      <c r="E1998" s="234" t="s">
        <v>18970</v>
      </c>
      <c r="F1998" s="235" t="n">
        <v>0</v>
      </c>
      <c r="G1998" s="235" t="n">
        <v>24050</v>
      </c>
    </row>
    <row r="1999" customFormat="false" ht="12" hidden="false" customHeight="true" outlineLevel="0" collapsed="false">
      <c r="A1999" s="236" t="s">
        <v>18700</v>
      </c>
      <c r="B1999" s="234" t="s">
        <v>18971</v>
      </c>
      <c r="C1999" s="232" t="n">
        <v>2023</v>
      </c>
      <c r="D1999" s="234" t="s">
        <v>18016</v>
      </c>
      <c r="E1999" s="234" t="s">
        <v>18972</v>
      </c>
      <c r="F1999" s="235" t="n">
        <v>0</v>
      </c>
      <c r="G1999" s="235" t="n">
        <v>24050</v>
      </c>
    </row>
    <row r="2000" customFormat="false" ht="12" hidden="false" customHeight="true" outlineLevel="0" collapsed="false">
      <c r="A2000" s="236" t="s">
        <v>18700</v>
      </c>
      <c r="B2000" s="234" t="s">
        <v>18973</v>
      </c>
      <c r="C2000" s="232" t="n">
        <v>2023</v>
      </c>
      <c r="D2000" s="234" t="s">
        <v>18016</v>
      </c>
      <c r="E2000" s="234" t="s">
        <v>18974</v>
      </c>
      <c r="F2000" s="235" t="n">
        <v>0</v>
      </c>
      <c r="G2000" s="235" t="n">
        <v>24050</v>
      </c>
    </row>
    <row r="2001" customFormat="false" ht="12" hidden="false" customHeight="true" outlineLevel="0" collapsed="false">
      <c r="A2001" s="236" t="s">
        <v>18700</v>
      </c>
      <c r="B2001" s="234" t="s">
        <v>18975</v>
      </c>
      <c r="C2001" s="232" t="n">
        <v>2023</v>
      </c>
      <c r="D2001" s="234" t="s">
        <v>18016</v>
      </c>
      <c r="E2001" s="234" t="s">
        <v>18976</v>
      </c>
      <c r="F2001" s="235" t="n">
        <v>0</v>
      </c>
      <c r="G2001" s="235" t="n">
        <v>24050</v>
      </c>
    </row>
    <row r="2002" customFormat="false" ht="12" hidden="false" customHeight="true" outlineLevel="0" collapsed="false">
      <c r="A2002" s="236" t="s">
        <v>18700</v>
      </c>
      <c r="B2002" s="234" t="s">
        <v>18977</v>
      </c>
      <c r="C2002" s="232" t="n">
        <v>2023</v>
      </c>
      <c r="D2002" s="234" t="s">
        <v>18016</v>
      </c>
      <c r="E2002" s="234" t="s">
        <v>18978</v>
      </c>
      <c r="F2002" s="235" t="n">
        <v>0</v>
      </c>
      <c r="G2002" s="235" t="n">
        <v>24050</v>
      </c>
    </row>
    <row r="2003" customFormat="false" ht="12" hidden="false" customHeight="true" outlineLevel="0" collapsed="false">
      <c r="A2003" s="236" t="s">
        <v>18700</v>
      </c>
      <c r="B2003" s="234" t="s">
        <v>18979</v>
      </c>
      <c r="C2003" s="232" t="n">
        <v>2023</v>
      </c>
      <c r="D2003" s="234" t="s">
        <v>18016</v>
      </c>
      <c r="E2003" s="234" t="s">
        <v>18980</v>
      </c>
      <c r="F2003" s="235" t="n">
        <v>0</v>
      </c>
      <c r="G2003" s="235" t="n">
        <v>24050</v>
      </c>
    </row>
    <row r="2004" customFormat="false" ht="12" hidden="false" customHeight="true" outlineLevel="0" collapsed="false">
      <c r="A2004" s="236" t="s">
        <v>18700</v>
      </c>
      <c r="B2004" s="234" t="s">
        <v>18981</v>
      </c>
      <c r="C2004" s="232" t="n">
        <v>2023</v>
      </c>
      <c r="D2004" s="234" t="s">
        <v>18016</v>
      </c>
      <c r="E2004" s="234" t="s">
        <v>18982</v>
      </c>
      <c r="F2004" s="235" t="n">
        <v>0</v>
      </c>
      <c r="G2004" s="235" t="n">
        <v>24050</v>
      </c>
    </row>
    <row r="2005" customFormat="false" ht="12" hidden="false" customHeight="true" outlineLevel="0" collapsed="false">
      <c r="A2005" s="236" t="s">
        <v>18700</v>
      </c>
      <c r="B2005" s="234" t="s">
        <v>18983</v>
      </c>
      <c r="C2005" s="232" t="n">
        <v>2023</v>
      </c>
      <c r="D2005" s="234" t="s">
        <v>18016</v>
      </c>
      <c r="E2005" s="234" t="s">
        <v>18984</v>
      </c>
      <c r="F2005" s="235" t="n">
        <v>0</v>
      </c>
      <c r="G2005" s="235" t="n">
        <v>24050</v>
      </c>
    </row>
    <row r="2006" customFormat="false" ht="12" hidden="false" customHeight="true" outlineLevel="0" collapsed="false">
      <c r="A2006" s="236" t="s">
        <v>18700</v>
      </c>
      <c r="B2006" s="234" t="s">
        <v>18985</v>
      </c>
      <c r="C2006" s="232" t="n">
        <v>2023</v>
      </c>
      <c r="D2006" s="234" t="s">
        <v>18016</v>
      </c>
      <c r="E2006" s="234" t="s">
        <v>18986</v>
      </c>
      <c r="F2006" s="235" t="n">
        <v>0</v>
      </c>
      <c r="G2006" s="235" t="n">
        <v>24050</v>
      </c>
    </row>
    <row r="2007" customFormat="false" ht="12" hidden="false" customHeight="true" outlineLevel="0" collapsed="false">
      <c r="A2007" s="236" t="s">
        <v>18700</v>
      </c>
      <c r="B2007" s="234" t="s">
        <v>18987</v>
      </c>
      <c r="C2007" s="232" t="n">
        <v>2023</v>
      </c>
      <c r="D2007" s="234" t="s">
        <v>18016</v>
      </c>
      <c r="E2007" s="234" t="s">
        <v>18988</v>
      </c>
      <c r="F2007" s="235" t="n">
        <v>0</v>
      </c>
      <c r="G2007" s="235" t="n">
        <v>24050</v>
      </c>
    </row>
    <row r="2008" customFormat="false" ht="12" hidden="false" customHeight="true" outlineLevel="0" collapsed="false">
      <c r="A2008" s="236" t="s">
        <v>18700</v>
      </c>
      <c r="B2008" s="234" t="s">
        <v>18989</v>
      </c>
      <c r="C2008" s="232" t="n">
        <v>2023</v>
      </c>
      <c r="D2008" s="234" t="s">
        <v>18016</v>
      </c>
      <c r="E2008" s="234" t="s">
        <v>18990</v>
      </c>
      <c r="F2008" s="235" t="n">
        <v>0</v>
      </c>
      <c r="G2008" s="235" t="n">
        <v>24050</v>
      </c>
    </row>
    <row r="2009" customFormat="false" ht="12" hidden="false" customHeight="true" outlineLevel="0" collapsed="false">
      <c r="A2009" s="236" t="s">
        <v>18700</v>
      </c>
      <c r="B2009" s="234" t="s">
        <v>18991</v>
      </c>
      <c r="C2009" s="232" t="n">
        <v>2023</v>
      </c>
      <c r="D2009" s="234" t="s">
        <v>18016</v>
      </c>
      <c r="E2009" s="234" t="s">
        <v>18992</v>
      </c>
      <c r="F2009" s="235" t="n">
        <v>0</v>
      </c>
      <c r="G2009" s="235" t="n">
        <v>24050</v>
      </c>
    </row>
    <row r="2010" customFormat="false" ht="12" hidden="false" customHeight="true" outlineLevel="0" collapsed="false">
      <c r="A2010" s="236" t="s">
        <v>18700</v>
      </c>
      <c r="B2010" s="234" t="s">
        <v>18993</v>
      </c>
      <c r="C2010" s="232" t="n">
        <v>2023</v>
      </c>
      <c r="D2010" s="234" t="s">
        <v>18016</v>
      </c>
      <c r="E2010" s="234" t="s">
        <v>18994</v>
      </c>
      <c r="F2010" s="235" t="n">
        <v>0</v>
      </c>
      <c r="G2010" s="235" t="n">
        <v>24050</v>
      </c>
    </row>
    <row r="2011" customFormat="false" ht="12" hidden="false" customHeight="true" outlineLevel="0" collapsed="false">
      <c r="A2011" s="236" t="s">
        <v>18700</v>
      </c>
      <c r="B2011" s="234" t="s">
        <v>18995</v>
      </c>
      <c r="C2011" s="232" t="n">
        <v>2023</v>
      </c>
      <c r="D2011" s="234" t="s">
        <v>18016</v>
      </c>
      <c r="E2011" s="234" t="s">
        <v>18996</v>
      </c>
      <c r="F2011" s="235" t="n">
        <v>0</v>
      </c>
      <c r="G2011" s="235" t="n">
        <v>24050</v>
      </c>
    </row>
    <row r="2012" customFormat="false" ht="12" hidden="false" customHeight="true" outlineLevel="0" collapsed="false">
      <c r="A2012" s="236" t="s">
        <v>18700</v>
      </c>
      <c r="B2012" s="234" t="s">
        <v>18997</v>
      </c>
      <c r="C2012" s="232" t="n">
        <v>2023</v>
      </c>
      <c r="D2012" s="234" t="s">
        <v>18016</v>
      </c>
      <c r="E2012" s="234" t="s">
        <v>18998</v>
      </c>
      <c r="F2012" s="235" t="n">
        <v>0</v>
      </c>
      <c r="G2012" s="235" t="n">
        <v>24050</v>
      </c>
    </row>
    <row r="2013" customFormat="false" ht="12" hidden="false" customHeight="true" outlineLevel="0" collapsed="false">
      <c r="A2013" s="236" t="s">
        <v>18700</v>
      </c>
      <c r="B2013" s="234" t="s">
        <v>18999</v>
      </c>
      <c r="C2013" s="232" t="n">
        <v>2023</v>
      </c>
      <c r="D2013" s="234" t="s">
        <v>18016</v>
      </c>
      <c r="E2013" s="234" t="s">
        <v>19000</v>
      </c>
      <c r="F2013" s="235" t="n">
        <v>0</v>
      </c>
      <c r="G2013" s="235" t="n">
        <v>24050</v>
      </c>
    </row>
    <row r="2014" customFormat="false" ht="12" hidden="false" customHeight="true" outlineLevel="0" collapsed="false">
      <c r="A2014" s="236" t="s">
        <v>18700</v>
      </c>
      <c r="B2014" s="234" t="s">
        <v>19001</v>
      </c>
      <c r="C2014" s="232" t="n">
        <v>2023</v>
      </c>
      <c r="D2014" s="234" t="s">
        <v>18016</v>
      </c>
      <c r="E2014" s="234" t="s">
        <v>19002</v>
      </c>
      <c r="F2014" s="235" t="n">
        <v>0</v>
      </c>
      <c r="G2014" s="235" t="n">
        <v>24050</v>
      </c>
    </row>
    <row r="2015" customFormat="false" ht="12" hidden="false" customHeight="true" outlineLevel="0" collapsed="false">
      <c r="A2015" s="236" t="s">
        <v>18700</v>
      </c>
      <c r="B2015" s="234" t="s">
        <v>19003</v>
      </c>
      <c r="C2015" s="232" t="n">
        <v>2023</v>
      </c>
      <c r="D2015" s="234" t="s">
        <v>18016</v>
      </c>
      <c r="E2015" s="234" t="s">
        <v>19004</v>
      </c>
      <c r="F2015" s="235" t="n">
        <v>0</v>
      </c>
      <c r="G2015" s="235" t="n">
        <v>24050</v>
      </c>
    </row>
    <row r="2016" customFormat="false" ht="12" hidden="false" customHeight="true" outlineLevel="0" collapsed="false">
      <c r="A2016" s="236" t="s">
        <v>18700</v>
      </c>
      <c r="B2016" s="234" t="s">
        <v>19005</v>
      </c>
      <c r="C2016" s="232" t="n">
        <v>2023</v>
      </c>
      <c r="D2016" s="234" t="s">
        <v>18016</v>
      </c>
      <c r="E2016" s="234" t="s">
        <v>19006</v>
      </c>
      <c r="F2016" s="235" t="n">
        <v>0</v>
      </c>
      <c r="G2016" s="235" t="n">
        <v>24050</v>
      </c>
    </row>
    <row r="2017" customFormat="false" ht="12" hidden="false" customHeight="true" outlineLevel="0" collapsed="false">
      <c r="A2017" s="236" t="s">
        <v>18700</v>
      </c>
      <c r="B2017" s="234" t="s">
        <v>19007</v>
      </c>
      <c r="C2017" s="232" t="n">
        <v>2023</v>
      </c>
      <c r="D2017" s="234" t="s">
        <v>18016</v>
      </c>
      <c r="E2017" s="234" t="s">
        <v>19008</v>
      </c>
      <c r="F2017" s="235" t="n">
        <v>0</v>
      </c>
      <c r="G2017" s="235" t="n">
        <v>24050</v>
      </c>
    </row>
    <row r="2018" customFormat="false" ht="12" hidden="false" customHeight="true" outlineLevel="0" collapsed="false">
      <c r="A2018" s="236" t="s">
        <v>18700</v>
      </c>
      <c r="B2018" s="234" t="s">
        <v>19009</v>
      </c>
      <c r="C2018" s="232" t="n">
        <v>2023</v>
      </c>
      <c r="D2018" s="234" t="s">
        <v>18016</v>
      </c>
      <c r="E2018" s="234" t="s">
        <v>19010</v>
      </c>
      <c r="F2018" s="235" t="n">
        <v>0</v>
      </c>
      <c r="G2018" s="235" t="n">
        <v>24050</v>
      </c>
    </row>
    <row r="2019" customFormat="false" ht="12" hidden="false" customHeight="true" outlineLevel="0" collapsed="false">
      <c r="A2019" s="236" t="s">
        <v>18700</v>
      </c>
      <c r="B2019" s="234" t="s">
        <v>19011</v>
      </c>
      <c r="C2019" s="232" t="n">
        <v>2023</v>
      </c>
      <c r="D2019" s="234" t="s">
        <v>18016</v>
      </c>
      <c r="E2019" s="234" t="s">
        <v>19012</v>
      </c>
      <c r="F2019" s="235" t="n">
        <v>0</v>
      </c>
      <c r="G2019" s="235" t="n">
        <v>24050</v>
      </c>
    </row>
    <row r="2020" customFormat="false" ht="12" hidden="false" customHeight="true" outlineLevel="0" collapsed="false">
      <c r="A2020" s="236" t="s">
        <v>18700</v>
      </c>
      <c r="B2020" s="234" t="s">
        <v>19013</v>
      </c>
      <c r="C2020" s="232" t="n">
        <v>2023</v>
      </c>
      <c r="D2020" s="234" t="s">
        <v>18016</v>
      </c>
      <c r="E2020" s="234" t="s">
        <v>19014</v>
      </c>
      <c r="F2020" s="235" t="n">
        <v>0</v>
      </c>
      <c r="G2020" s="235" t="n">
        <v>24050</v>
      </c>
    </row>
    <row r="2021" customFormat="false" ht="12" hidden="false" customHeight="true" outlineLevel="0" collapsed="false">
      <c r="A2021" s="236" t="s">
        <v>18700</v>
      </c>
      <c r="B2021" s="234" t="s">
        <v>19015</v>
      </c>
      <c r="C2021" s="232" t="n">
        <v>2023</v>
      </c>
      <c r="D2021" s="234" t="s">
        <v>18016</v>
      </c>
      <c r="E2021" s="234" t="s">
        <v>19016</v>
      </c>
      <c r="F2021" s="235" t="n">
        <v>0</v>
      </c>
      <c r="G2021" s="235" t="n">
        <v>24050</v>
      </c>
    </row>
    <row r="2022" customFormat="false" ht="12" hidden="false" customHeight="true" outlineLevel="0" collapsed="false">
      <c r="A2022" s="236" t="s">
        <v>18700</v>
      </c>
      <c r="B2022" s="234" t="s">
        <v>19017</v>
      </c>
      <c r="C2022" s="232" t="n">
        <v>2023</v>
      </c>
      <c r="D2022" s="234" t="s">
        <v>18016</v>
      </c>
      <c r="E2022" s="234" t="s">
        <v>19018</v>
      </c>
      <c r="F2022" s="235" t="n">
        <v>0</v>
      </c>
      <c r="G2022" s="235" t="n">
        <v>24050</v>
      </c>
    </row>
    <row r="2023" customFormat="false" ht="12" hidden="false" customHeight="true" outlineLevel="0" collapsed="false">
      <c r="A2023" s="236" t="s">
        <v>18700</v>
      </c>
      <c r="B2023" s="234" t="s">
        <v>19019</v>
      </c>
      <c r="C2023" s="232" t="n">
        <v>2023</v>
      </c>
      <c r="D2023" s="234" t="s">
        <v>18016</v>
      </c>
      <c r="E2023" s="234" t="s">
        <v>19020</v>
      </c>
      <c r="F2023" s="235" t="n">
        <v>0</v>
      </c>
      <c r="G2023" s="235" t="n">
        <v>24050</v>
      </c>
    </row>
    <row r="2024" customFormat="false" ht="12" hidden="false" customHeight="true" outlineLevel="0" collapsed="false">
      <c r="A2024" s="236" t="s">
        <v>18700</v>
      </c>
      <c r="B2024" s="234" t="s">
        <v>19021</v>
      </c>
      <c r="C2024" s="232" t="n">
        <v>2023</v>
      </c>
      <c r="D2024" s="234" t="s">
        <v>18016</v>
      </c>
      <c r="E2024" s="234" t="s">
        <v>19022</v>
      </c>
      <c r="F2024" s="235" t="n">
        <v>0</v>
      </c>
      <c r="G2024" s="235" t="n">
        <v>24050</v>
      </c>
    </row>
    <row r="2025" customFormat="false" ht="12" hidden="false" customHeight="true" outlineLevel="0" collapsed="false">
      <c r="A2025" s="236" t="s">
        <v>18700</v>
      </c>
      <c r="B2025" s="234" t="s">
        <v>19023</v>
      </c>
      <c r="C2025" s="232" t="n">
        <v>2023</v>
      </c>
      <c r="D2025" s="234" t="s">
        <v>18016</v>
      </c>
      <c r="E2025" s="234" t="s">
        <v>19024</v>
      </c>
      <c r="F2025" s="235" t="n">
        <v>0</v>
      </c>
      <c r="G2025" s="235" t="n">
        <v>24050</v>
      </c>
    </row>
    <row r="2026" customFormat="false" ht="12" hidden="false" customHeight="true" outlineLevel="0" collapsed="false">
      <c r="A2026" s="236" t="s">
        <v>18700</v>
      </c>
      <c r="B2026" s="234" t="s">
        <v>19025</v>
      </c>
      <c r="C2026" s="232" t="n">
        <v>2023</v>
      </c>
      <c r="D2026" s="234" t="s">
        <v>18016</v>
      </c>
      <c r="E2026" s="234" t="s">
        <v>19026</v>
      </c>
      <c r="F2026" s="235" t="n">
        <v>0</v>
      </c>
      <c r="G2026" s="235" t="n">
        <v>24050</v>
      </c>
    </row>
    <row r="2027" customFormat="false" ht="12" hidden="false" customHeight="true" outlineLevel="0" collapsed="false">
      <c r="A2027" s="236" t="s">
        <v>18700</v>
      </c>
      <c r="B2027" s="234" t="s">
        <v>19027</v>
      </c>
      <c r="C2027" s="232" t="n">
        <v>2023</v>
      </c>
      <c r="D2027" s="234" t="s">
        <v>18016</v>
      </c>
      <c r="E2027" s="234" t="s">
        <v>19028</v>
      </c>
      <c r="F2027" s="235" t="n">
        <v>0</v>
      </c>
      <c r="G2027" s="235" t="n">
        <v>24050</v>
      </c>
    </row>
    <row r="2028" customFormat="false" ht="12" hidden="false" customHeight="true" outlineLevel="0" collapsed="false">
      <c r="A2028" s="236" t="s">
        <v>18700</v>
      </c>
      <c r="B2028" s="234" t="s">
        <v>19029</v>
      </c>
      <c r="C2028" s="232" t="n">
        <v>2023</v>
      </c>
      <c r="D2028" s="234" t="s">
        <v>18016</v>
      </c>
      <c r="E2028" s="234" t="s">
        <v>19030</v>
      </c>
      <c r="F2028" s="235" t="n">
        <v>0</v>
      </c>
      <c r="G2028" s="235" t="n">
        <v>24050</v>
      </c>
    </row>
    <row r="2029" customFormat="false" ht="12" hidden="false" customHeight="true" outlineLevel="0" collapsed="false">
      <c r="A2029" s="236" t="s">
        <v>18700</v>
      </c>
      <c r="B2029" s="234" t="s">
        <v>19031</v>
      </c>
      <c r="C2029" s="232" t="n">
        <v>2023</v>
      </c>
      <c r="D2029" s="234" t="s">
        <v>18016</v>
      </c>
      <c r="E2029" s="234" t="s">
        <v>19032</v>
      </c>
      <c r="F2029" s="235" t="n">
        <v>0</v>
      </c>
      <c r="G2029" s="235" t="n">
        <v>24050</v>
      </c>
    </row>
    <row r="2030" customFormat="false" ht="12" hidden="false" customHeight="true" outlineLevel="0" collapsed="false">
      <c r="A2030" s="236" t="s">
        <v>18700</v>
      </c>
      <c r="B2030" s="234" t="s">
        <v>19033</v>
      </c>
      <c r="C2030" s="232" t="n">
        <v>2023</v>
      </c>
      <c r="D2030" s="234" t="s">
        <v>18016</v>
      </c>
      <c r="E2030" s="234" t="s">
        <v>19034</v>
      </c>
      <c r="F2030" s="235" t="n">
        <v>0</v>
      </c>
      <c r="G2030" s="235" t="n">
        <v>24050</v>
      </c>
    </row>
    <row r="2031" customFormat="false" ht="12" hidden="false" customHeight="true" outlineLevel="0" collapsed="false">
      <c r="A2031" s="236" t="s">
        <v>18700</v>
      </c>
      <c r="B2031" s="234" t="s">
        <v>19035</v>
      </c>
      <c r="C2031" s="232" t="n">
        <v>2023</v>
      </c>
      <c r="D2031" s="234" t="s">
        <v>18016</v>
      </c>
      <c r="E2031" s="234" t="s">
        <v>19036</v>
      </c>
      <c r="F2031" s="235" t="n">
        <v>0</v>
      </c>
      <c r="G2031" s="235" t="n">
        <v>24050</v>
      </c>
    </row>
    <row r="2032" customFormat="false" ht="12" hidden="false" customHeight="true" outlineLevel="0" collapsed="false">
      <c r="A2032" s="236" t="s">
        <v>18700</v>
      </c>
      <c r="B2032" s="234" t="s">
        <v>19037</v>
      </c>
      <c r="C2032" s="232" t="n">
        <v>2023</v>
      </c>
      <c r="D2032" s="234" t="s">
        <v>18016</v>
      </c>
      <c r="E2032" s="234" t="s">
        <v>19038</v>
      </c>
      <c r="F2032" s="235" t="n">
        <v>0</v>
      </c>
      <c r="G2032" s="235" t="n">
        <v>24050</v>
      </c>
    </row>
    <row r="2033" customFormat="false" ht="12" hidden="false" customHeight="true" outlineLevel="0" collapsed="false">
      <c r="A2033" s="236" t="s">
        <v>18700</v>
      </c>
      <c r="B2033" s="234" t="s">
        <v>19039</v>
      </c>
      <c r="C2033" s="232" t="n">
        <v>2023</v>
      </c>
      <c r="D2033" s="234" t="s">
        <v>18016</v>
      </c>
      <c r="E2033" s="234" t="s">
        <v>19040</v>
      </c>
      <c r="F2033" s="235" t="n">
        <v>0</v>
      </c>
      <c r="G2033" s="235" t="n">
        <v>24050</v>
      </c>
    </row>
    <row r="2034" customFormat="false" ht="12" hidden="false" customHeight="true" outlineLevel="0" collapsed="false">
      <c r="A2034" s="236" t="s">
        <v>18700</v>
      </c>
      <c r="B2034" s="234" t="s">
        <v>19041</v>
      </c>
      <c r="C2034" s="232" t="n">
        <v>2023</v>
      </c>
      <c r="D2034" s="234" t="s">
        <v>18016</v>
      </c>
      <c r="E2034" s="234" t="s">
        <v>19042</v>
      </c>
      <c r="F2034" s="235" t="n">
        <v>0</v>
      </c>
      <c r="G2034" s="235" t="n">
        <v>24050</v>
      </c>
    </row>
    <row r="2035" customFormat="false" ht="12" hidden="false" customHeight="true" outlineLevel="0" collapsed="false">
      <c r="A2035" s="236" t="s">
        <v>18700</v>
      </c>
      <c r="B2035" s="234" t="s">
        <v>19043</v>
      </c>
      <c r="C2035" s="232" t="n">
        <v>2023</v>
      </c>
      <c r="D2035" s="234" t="s">
        <v>18016</v>
      </c>
      <c r="E2035" s="234" t="s">
        <v>19044</v>
      </c>
      <c r="F2035" s="235" t="n">
        <v>0</v>
      </c>
      <c r="G2035" s="235" t="n">
        <v>24050</v>
      </c>
    </row>
    <row r="2036" customFormat="false" ht="12" hidden="false" customHeight="true" outlineLevel="0" collapsed="false">
      <c r="A2036" s="236" t="s">
        <v>18700</v>
      </c>
      <c r="B2036" s="234" t="s">
        <v>19045</v>
      </c>
      <c r="C2036" s="232" t="n">
        <v>2023</v>
      </c>
      <c r="D2036" s="234" t="s">
        <v>18016</v>
      </c>
      <c r="E2036" s="234" t="s">
        <v>19046</v>
      </c>
      <c r="F2036" s="235" t="n">
        <v>0</v>
      </c>
      <c r="G2036" s="235" t="n">
        <v>24050</v>
      </c>
    </row>
    <row r="2037" customFormat="false" ht="12" hidden="false" customHeight="true" outlineLevel="0" collapsed="false">
      <c r="A2037" s="236" t="s">
        <v>18700</v>
      </c>
      <c r="B2037" s="234" t="s">
        <v>19047</v>
      </c>
      <c r="C2037" s="232" t="n">
        <v>2023</v>
      </c>
      <c r="D2037" s="234" t="s">
        <v>18016</v>
      </c>
      <c r="E2037" s="234" t="s">
        <v>19048</v>
      </c>
      <c r="F2037" s="235" t="n">
        <v>0</v>
      </c>
      <c r="G2037" s="235" t="n">
        <v>24050</v>
      </c>
    </row>
    <row r="2038" customFormat="false" ht="12" hidden="false" customHeight="true" outlineLevel="0" collapsed="false">
      <c r="A2038" s="236" t="s">
        <v>18700</v>
      </c>
      <c r="B2038" s="234" t="s">
        <v>19049</v>
      </c>
      <c r="C2038" s="232" t="n">
        <v>2023</v>
      </c>
      <c r="D2038" s="234" t="s">
        <v>18016</v>
      </c>
      <c r="E2038" s="234" t="s">
        <v>19050</v>
      </c>
      <c r="F2038" s="235" t="n">
        <v>0</v>
      </c>
      <c r="G2038" s="235" t="n">
        <v>24050</v>
      </c>
    </row>
    <row r="2039" customFormat="false" ht="12" hidden="false" customHeight="true" outlineLevel="0" collapsed="false">
      <c r="A2039" s="236" t="s">
        <v>18700</v>
      </c>
      <c r="B2039" s="234" t="s">
        <v>19051</v>
      </c>
      <c r="C2039" s="232" t="n">
        <v>2023</v>
      </c>
      <c r="D2039" s="234" t="s">
        <v>18016</v>
      </c>
      <c r="E2039" s="234" t="s">
        <v>19052</v>
      </c>
      <c r="F2039" s="235" t="n">
        <v>0</v>
      </c>
      <c r="G2039" s="235" t="n">
        <v>24050</v>
      </c>
    </row>
    <row r="2040" customFormat="false" ht="12" hidden="false" customHeight="true" outlineLevel="0" collapsed="false">
      <c r="A2040" s="236" t="s">
        <v>18700</v>
      </c>
      <c r="B2040" s="234" t="s">
        <v>19053</v>
      </c>
      <c r="C2040" s="232" t="n">
        <v>2023</v>
      </c>
      <c r="D2040" s="234" t="s">
        <v>18016</v>
      </c>
      <c r="E2040" s="234" t="s">
        <v>19054</v>
      </c>
      <c r="F2040" s="235" t="n">
        <v>0</v>
      </c>
      <c r="G2040" s="235" t="n">
        <v>24050</v>
      </c>
    </row>
    <row r="2041" customFormat="false" ht="12" hidden="false" customHeight="true" outlineLevel="0" collapsed="false">
      <c r="A2041" s="236" t="s">
        <v>18700</v>
      </c>
      <c r="B2041" s="234" t="s">
        <v>19055</v>
      </c>
      <c r="C2041" s="232" t="n">
        <v>2023</v>
      </c>
      <c r="D2041" s="234" t="s">
        <v>18016</v>
      </c>
      <c r="E2041" s="234" t="s">
        <v>19056</v>
      </c>
      <c r="F2041" s="235" t="n">
        <v>0</v>
      </c>
      <c r="G2041" s="235" t="n">
        <v>24050</v>
      </c>
    </row>
    <row r="2042" customFormat="false" ht="12" hidden="false" customHeight="true" outlineLevel="0" collapsed="false">
      <c r="A2042" s="236" t="s">
        <v>18700</v>
      </c>
      <c r="B2042" s="234" t="s">
        <v>19057</v>
      </c>
      <c r="C2042" s="232" t="n">
        <v>2023</v>
      </c>
      <c r="D2042" s="234" t="s">
        <v>18016</v>
      </c>
      <c r="E2042" s="234" t="s">
        <v>19058</v>
      </c>
      <c r="F2042" s="235" t="n">
        <v>0</v>
      </c>
      <c r="G2042" s="235" t="n">
        <v>24050</v>
      </c>
    </row>
    <row r="2043" customFormat="false" ht="12" hidden="false" customHeight="true" outlineLevel="0" collapsed="false">
      <c r="A2043" s="236" t="s">
        <v>18700</v>
      </c>
      <c r="B2043" s="234" t="s">
        <v>19059</v>
      </c>
      <c r="C2043" s="232" t="n">
        <v>2023</v>
      </c>
      <c r="D2043" s="234" t="s">
        <v>18016</v>
      </c>
      <c r="E2043" s="234" t="s">
        <v>19060</v>
      </c>
      <c r="F2043" s="235" t="n">
        <v>0</v>
      </c>
      <c r="G2043" s="235" t="n">
        <v>24050</v>
      </c>
    </row>
    <row r="2044" customFormat="false" ht="12" hidden="false" customHeight="true" outlineLevel="0" collapsed="false">
      <c r="A2044" s="236" t="s">
        <v>18700</v>
      </c>
      <c r="B2044" s="234" t="s">
        <v>19061</v>
      </c>
      <c r="C2044" s="232" t="n">
        <v>2023</v>
      </c>
      <c r="D2044" s="234" t="s">
        <v>18016</v>
      </c>
      <c r="E2044" s="234" t="s">
        <v>19062</v>
      </c>
      <c r="F2044" s="235" t="n">
        <v>0</v>
      </c>
      <c r="G2044" s="235" t="n">
        <v>24050</v>
      </c>
    </row>
    <row r="2045" customFormat="false" ht="12" hidden="false" customHeight="true" outlineLevel="0" collapsed="false">
      <c r="A2045" s="236" t="s">
        <v>18700</v>
      </c>
      <c r="B2045" s="234" t="s">
        <v>19063</v>
      </c>
      <c r="C2045" s="232" t="n">
        <v>2023</v>
      </c>
      <c r="D2045" s="234" t="s">
        <v>18016</v>
      </c>
      <c r="E2045" s="234" t="s">
        <v>19064</v>
      </c>
      <c r="F2045" s="235" t="n">
        <v>0</v>
      </c>
      <c r="G2045" s="235" t="n">
        <v>24050</v>
      </c>
    </row>
    <row r="2046" customFormat="false" ht="12" hidden="false" customHeight="true" outlineLevel="0" collapsed="false">
      <c r="A2046" s="236" t="s">
        <v>18700</v>
      </c>
      <c r="B2046" s="234" t="s">
        <v>19065</v>
      </c>
      <c r="C2046" s="232" t="n">
        <v>2023</v>
      </c>
      <c r="D2046" s="234" t="s">
        <v>18016</v>
      </c>
      <c r="E2046" s="234" t="s">
        <v>19066</v>
      </c>
      <c r="F2046" s="235" t="n">
        <v>0</v>
      </c>
      <c r="G2046" s="235" t="n">
        <v>24050</v>
      </c>
    </row>
    <row r="2047" customFormat="false" ht="12" hidden="false" customHeight="true" outlineLevel="0" collapsed="false">
      <c r="A2047" s="236" t="s">
        <v>18700</v>
      </c>
      <c r="B2047" s="234" t="s">
        <v>19067</v>
      </c>
      <c r="C2047" s="232" t="n">
        <v>2023</v>
      </c>
      <c r="D2047" s="234" t="s">
        <v>18016</v>
      </c>
      <c r="E2047" s="234" t="s">
        <v>19068</v>
      </c>
      <c r="F2047" s="235" t="n">
        <v>0</v>
      </c>
      <c r="G2047" s="235" t="n">
        <v>24050</v>
      </c>
    </row>
    <row r="2048" customFormat="false" ht="12" hidden="false" customHeight="true" outlineLevel="0" collapsed="false">
      <c r="A2048" s="236" t="s">
        <v>18700</v>
      </c>
      <c r="B2048" s="234" t="s">
        <v>19069</v>
      </c>
      <c r="C2048" s="232" t="n">
        <v>2023</v>
      </c>
      <c r="D2048" s="234" t="s">
        <v>18016</v>
      </c>
      <c r="E2048" s="234" t="s">
        <v>19070</v>
      </c>
      <c r="F2048" s="235" t="n">
        <v>0</v>
      </c>
      <c r="G2048" s="235" t="n">
        <v>24050</v>
      </c>
    </row>
    <row r="2049" customFormat="false" ht="12" hidden="false" customHeight="true" outlineLevel="0" collapsed="false">
      <c r="A2049" s="236" t="s">
        <v>18700</v>
      </c>
      <c r="B2049" s="234" t="s">
        <v>19071</v>
      </c>
      <c r="C2049" s="232" t="n">
        <v>2023</v>
      </c>
      <c r="D2049" s="234" t="s">
        <v>18016</v>
      </c>
      <c r="E2049" s="234" t="s">
        <v>19072</v>
      </c>
      <c r="F2049" s="235" t="n">
        <v>0</v>
      </c>
      <c r="G2049" s="235" t="n">
        <v>24050</v>
      </c>
    </row>
    <row r="2050" customFormat="false" ht="12" hidden="false" customHeight="true" outlineLevel="0" collapsed="false">
      <c r="A2050" s="236" t="s">
        <v>18700</v>
      </c>
      <c r="B2050" s="234" t="s">
        <v>19073</v>
      </c>
      <c r="C2050" s="232" t="n">
        <v>2023</v>
      </c>
      <c r="D2050" s="234" t="s">
        <v>18016</v>
      </c>
      <c r="E2050" s="234" t="s">
        <v>19074</v>
      </c>
      <c r="F2050" s="235" t="n">
        <v>0</v>
      </c>
      <c r="G2050" s="235" t="n">
        <v>24050</v>
      </c>
    </row>
    <row r="2051" customFormat="false" ht="12" hidden="false" customHeight="true" outlineLevel="0" collapsed="false">
      <c r="A2051" s="236" t="s">
        <v>18700</v>
      </c>
      <c r="B2051" s="234" t="s">
        <v>19075</v>
      </c>
      <c r="C2051" s="232" t="n">
        <v>2023</v>
      </c>
      <c r="D2051" s="234" t="s">
        <v>18016</v>
      </c>
      <c r="E2051" s="234" t="s">
        <v>19076</v>
      </c>
      <c r="F2051" s="235" t="n">
        <v>0</v>
      </c>
      <c r="G2051" s="235" t="n">
        <v>24050</v>
      </c>
    </row>
    <row r="2052" customFormat="false" ht="12" hidden="false" customHeight="true" outlineLevel="0" collapsed="false">
      <c r="A2052" s="236" t="s">
        <v>18700</v>
      </c>
      <c r="B2052" s="234" t="s">
        <v>19077</v>
      </c>
      <c r="C2052" s="232" t="n">
        <v>2023</v>
      </c>
      <c r="D2052" s="234" t="s">
        <v>18016</v>
      </c>
      <c r="E2052" s="234" t="s">
        <v>19078</v>
      </c>
      <c r="F2052" s="235" t="n">
        <v>0</v>
      </c>
      <c r="G2052" s="235" t="n">
        <v>24050</v>
      </c>
    </row>
    <row r="2053" customFormat="false" ht="12" hidden="false" customHeight="true" outlineLevel="0" collapsed="false">
      <c r="A2053" s="236" t="s">
        <v>18700</v>
      </c>
      <c r="B2053" s="234" t="s">
        <v>19079</v>
      </c>
      <c r="C2053" s="232" t="n">
        <v>2023</v>
      </c>
      <c r="D2053" s="234" t="s">
        <v>18016</v>
      </c>
      <c r="E2053" s="234" t="s">
        <v>19080</v>
      </c>
      <c r="F2053" s="235" t="n">
        <v>0</v>
      </c>
      <c r="G2053" s="235" t="n">
        <v>24050</v>
      </c>
    </row>
    <row r="2054" customFormat="false" ht="12" hidden="false" customHeight="true" outlineLevel="0" collapsed="false">
      <c r="A2054" s="236" t="s">
        <v>18700</v>
      </c>
      <c r="B2054" s="234" t="s">
        <v>19081</v>
      </c>
      <c r="C2054" s="232" t="n">
        <v>2023</v>
      </c>
      <c r="D2054" s="234" t="s">
        <v>18016</v>
      </c>
      <c r="E2054" s="234" t="s">
        <v>19082</v>
      </c>
      <c r="F2054" s="235" t="n">
        <v>0</v>
      </c>
      <c r="G2054" s="235" t="n">
        <v>24050</v>
      </c>
    </row>
    <row r="2055" customFormat="false" ht="12" hidden="false" customHeight="true" outlineLevel="0" collapsed="false">
      <c r="A2055" s="236" t="s">
        <v>18700</v>
      </c>
      <c r="B2055" s="236" t="s">
        <v>19083</v>
      </c>
      <c r="C2055" s="232" t="n">
        <v>2023</v>
      </c>
      <c r="D2055" s="234" t="s">
        <v>18016</v>
      </c>
      <c r="E2055" s="234" t="s">
        <v>19084</v>
      </c>
      <c r="F2055" s="235" t="n">
        <v>0</v>
      </c>
      <c r="G2055" s="235" t="n">
        <v>24050</v>
      </c>
    </row>
    <row r="2056" customFormat="false" ht="12" hidden="false" customHeight="true" outlineLevel="0" collapsed="false">
      <c r="A2056" s="236" t="s">
        <v>18700</v>
      </c>
      <c r="B2056" s="236" t="s">
        <v>19085</v>
      </c>
      <c r="C2056" s="232" t="n">
        <v>2023</v>
      </c>
      <c r="D2056" s="234" t="s">
        <v>18016</v>
      </c>
      <c r="E2056" s="234" t="s">
        <v>19086</v>
      </c>
      <c r="F2056" s="235" t="n">
        <v>0</v>
      </c>
      <c r="G2056" s="235" t="n">
        <v>24050</v>
      </c>
    </row>
    <row r="2057" customFormat="false" ht="12" hidden="false" customHeight="true" outlineLevel="0" collapsed="false">
      <c r="A2057" s="236" t="s">
        <v>18700</v>
      </c>
      <c r="B2057" s="236" t="s">
        <v>19087</v>
      </c>
      <c r="C2057" s="232" t="n">
        <v>2023</v>
      </c>
      <c r="D2057" s="234" t="s">
        <v>18016</v>
      </c>
      <c r="E2057" s="234" t="s">
        <v>19088</v>
      </c>
      <c r="F2057" s="235" t="n">
        <v>0</v>
      </c>
      <c r="G2057" s="235" t="n">
        <v>24050</v>
      </c>
    </row>
    <row r="2058" customFormat="false" ht="12" hidden="false" customHeight="true" outlineLevel="0" collapsed="false">
      <c r="A2058" s="236" t="s">
        <v>18700</v>
      </c>
      <c r="B2058" s="236" t="s">
        <v>19089</v>
      </c>
      <c r="C2058" s="232" t="n">
        <v>2023</v>
      </c>
      <c r="D2058" s="234" t="s">
        <v>18016</v>
      </c>
      <c r="E2058" s="234" t="s">
        <v>19090</v>
      </c>
      <c r="F2058" s="235" t="n">
        <v>0</v>
      </c>
      <c r="G2058" s="235" t="n">
        <v>24050</v>
      </c>
    </row>
    <row r="2059" customFormat="false" ht="12" hidden="false" customHeight="true" outlineLevel="0" collapsed="false">
      <c r="A2059" s="236" t="s">
        <v>18700</v>
      </c>
      <c r="B2059" s="236" t="s">
        <v>19091</v>
      </c>
      <c r="C2059" s="232" t="n">
        <v>2023</v>
      </c>
      <c r="D2059" s="234" t="s">
        <v>18016</v>
      </c>
      <c r="E2059" s="234" t="s">
        <v>19092</v>
      </c>
      <c r="F2059" s="235" t="n">
        <v>0</v>
      </c>
      <c r="G2059" s="235" t="n">
        <v>24050</v>
      </c>
    </row>
    <row r="2060" customFormat="false" ht="12" hidden="false" customHeight="true" outlineLevel="0" collapsed="false">
      <c r="A2060" s="236" t="s">
        <v>18700</v>
      </c>
      <c r="B2060" s="236" t="s">
        <v>19093</v>
      </c>
      <c r="C2060" s="232" t="n">
        <v>2023</v>
      </c>
      <c r="D2060" s="234" t="s">
        <v>18016</v>
      </c>
      <c r="E2060" s="234" t="s">
        <v>19094</v>
      </c>
      <c r="F2060" s="235" t="n">
        <v>0</v>
      </c>
      <c r="G2060" s="235" t="n">
        <v>24050</v>
      </c>
    </row>
    <row r="2061" customFormat="false" ht="12" hidden="false" customHeight="true" outlineLevel="0" collapsed="false">
      <c r="A2061" s="236" t="s">
        <v>18700</v>
      </c>
      <c r="B2061" s="236" t="s">
        <v>19095</v>
      </c>
      <c r="C2061" s="232" t="n">
        <v>2023</v>
      </c>
      <c r="D2061" s="234" t="s">
        <v>18016</v>
      </c>
      <c r="E2061" s="234" t="s">
        <v>19096</v>
      </c>
      <c r="F2061" s="235" t="n">
        <v>0</v>
      </c>
      <c r="G2061" s="235" t="n">
        <v>24050</v>
      </c>
    </row>
    <row r="2062" customFormat="false" ht="12" hidden="false" customHeight="true" outlineLevel="0" collapsed="false">
      <c r="A2062" s="236" t="s">
        <v>18700</v>
      </c>
      <c r="B2062" s="236" t="s">
        <v>19097</v>
      </c>
      <c r="C2062" s="232" t="n">
        <v>2023</v>
      </c>
      <c r="D2062" s="234" t="s">
        <v>18016</v>
      </c>
      <c r="E2062" s="234" t="s">
        <v>19098</v>
      </c>
      <c r="F2062" s="235" t="n">
        <v>0</v>
      </c>
      <c r="G2062" s="235" t="n">
        <v>24050</v>
      </c>
    </row>
    <row r="2063" customFormat="false" ht="12" hidden="false" customHeight="true" outlineLevel="0" collapsed="false">
      <c r="A2063" s="236" t="s">
        <v>18700</v>
      </c>
      <c r="B2063" s="236" t="s">
        <v>19099</v>
      </c>
      <c r="C2063" s="232" t="n">
        <v>2023</v>
      </c>
      <c r="D2063" s="234" t="s">
        <v>18016</v>
      </c>
      <c r="E2063" s="234" t="s">
        <v>19100</v>
      </c>
      <c r="F2063" s="235" t="n">
        <v>0</v>
      </c>
      <c r="G2063" s="235" t="n">
        <v>24050</v>
      </c>
    </row>
    <row r="2064" customFormat="false" ht="12" hidden="false" customHeight="true" outlineLevel="0" collapsed="false">
      <c r="A2064" s="236" t="s">
        <v>18700</v>
      </c>
      <c r="B2064" s="236" t="s">
        <v>19101</v>
      </c>
      <c r="C2064" s="232" t="n">
        <v>2023</v>
      </c>
      <c r="D2064" s="234" t="s">
        <v>18016</v>
      </c>
      <c r="E2064" s="234" t="s">
        <v>19102</v>
      </c>
      <c r="F2064" s="235" t="n">
        <v>0</v>
      </c>
      <c r="G2064" s="235" t="n">
        <v>24050</v>
      </c>
    </row>
    <row r="2065" customFormat="false" ht="12" hidden="false" customHeight="true" outlineLevel="0" collapsed="false">
      <c r="A2065" s="236" t="s">
        <v>18700</v>
      </c>
      <c r="B2065" s="236" t="s">
        <v>19103</v>
      </c>
      <c r="C2065" s="232" t="n">
        <v>2023</v>
      </c>
      <c r="D2065" s="234" t="s">
        <v>18016</v>
      </c>
      <c r="E2065" s="234" t="s">
        <v>19104</v>
      </c>
      <c r="F2065" s="235" t="n">
        <v>0</v>
      </c>
      <c r="G2065" s="235" t="n">
        <v>24050</v>
      </c>
    </row>
    <row r="2066" customFormat="false" ht="12" hidden="false" customHeight="true" outlineLevel="0" collapsed="false">
      <c r="A2066" s="236" t="s">
        <v>18700</v>
      </c>
      <c r="B2066" s="236" t="s">
        <v>19105</v>
      </c>
      <c r="C2066" s="232" t="n">
        <v>2023</v>
      </c>
      <c r="D2066" s="234" t="s">
        <v>18016</v>
      </c>
      <c r="E2066" s="234" t="s">
        <v>19106</v>
      </c>
      <c r="F2066" s="235" t="n">
        <v>0</v>
      </c>
      <c r="G2066" s="235" t="n">
        <v>24050</v>
      </c>
    </row>
    <row r="2067" customFormat="false" ht="12" hidden="false" customHeight="true" outlineLevel="0" collapsed="false">
      <c r="A2067" s="236" t="s">
        <v>18700</v>
      </c>
      <c r="B2067" s="236" t="s">
        <v>19107</v>
      </c>
      <c r="C2067" s="232" t="n">
        <v>2023</v>
      </c>
      <c r="D2067" s="234" t="s">
        <v>18016</v>
      </c>
      <c r="E2067" s="234" t="s">
        <v>19108</v>
      </c>
      <c r="F2067" s="235" t="n">
        <v>0</v>
      </c>
      <c r="G2067" s="235" t="n">
        <v>24050</v>
      </c>
    </row>
    <row r="2068" customFormat="false" ht="12" hidden="false" customHeight="true" outlineLevel="0" collapsed="false">
      <c r="A2068" s="236" t="s">
        <v>18700</v>
      </c>
      <c r="B2068" s="236" t="s">
        <v>19109</v>
      </c>
      <c r="C2068" s="232" t="n">
        <v>2023</v>
      </c>
      <c r="D2068" s="234" t="s">
        <v>18016</v>
      </c>
      <c r="E2068" s="234" t="s">
        <v>19110</v>
      </c>
      <c r="F2068" s="235" t="n">
        <v>0</v>
      </c>
      <c r="G2068" s="235" t="n">
        <v>24050</v>
      </c>
    </row>
    <row r="2069" customFormat="false" ht="12" hidden="false" customHeight="true" outlineLevel="0" collapsed="false">
      <c r="A2069" s="236" t="s">
        <v>18700</v>
      </c>
      <c r="B2069" s="236" t="s">
        <v>19111</v>
      </c>
      <c r="C2069" s="232" t="n">
        <v>2023</v>
      </c>
      <c r="D2069" s="234" t="s">
        <v>18016</v>
      </c>
      <c r="E2069" s="234" t="s">
        <v>19112</v>
      </c>
      <c r="F2069" s="235" t="n">
        <v>0</v>
      </c>
      <c r="G2069" s="235" t="n">
        <v>24050</v>
      </c>
    </row>
    <row r="2070" customFormat="false" ht="12" hidden="false" customHeight="true" outlineLevel="0" collapsed="false">
      <c r="A2070" s="236" t="s">
        <v>18700</v>
      </c>
      <c r="B2070" s="236" t="s">
        <v>19113</v>
      </c>
      <c r="C2070" s="232" t="n">
        <v>2023</v>
      </c>
      <c r="D2070" s="234" t="s">
        <v>18016</v>
      </c>
      <c r="E2070" s="234" t="s">
        <v>19114</v>
      </c>
      <c r="F2070" s="235" t="n">
        <v>0</v>
      </c>
      <c r="G2070" s="235" t="n">
        <v>24050</v>
      </c>
    </row>
    <row r="2071" customFormat="false" ht="12" hidden="false" customHeight="true" outlineLevel="0" collapsed="false">
      <c r="A2071" s="236" t="s">
        <v>18700</v>
      </c>
      <c r="B2071" s="236" t="s">
        <v>19115</v>
      </c>
      <c r="C2071" s="232" t="n">
        <v>2023</v>
      </c>
      <c r="D2071" s="234" t="s">
        <v>18016</v>
      </c>
      <c r="E2071" s="234" t="s">
        <v>19116</v>
      </c>
      <c r="F2071" s="235" t="n">
        <v>0</v>
      </c>
      <c r="G2071" s="235" t="n">
        <v>24050</v>
      </c>
    </row>
    <row r="2072" customFormat="false" ht="12" hidden="false" customHeight="true" outlineLevel="0" collapsed="false">
      <c r="A2072" s="236" t="s">
        <v>18700</v>
      </c>
      <c r="B2072" s="239" t="s">
        <v>19117</v>
      </c>
      <c r="C2072" s="232" t="n">
        <v>2023</v>
      </c>
      <c r="D2072" s="234" t="s">
        <v>18016</v>
      </c>
      <c r="E2072" s="234" t="s">
        <v>19118</v>
      </c>
      <c r="F2072" s="235" t="n">
        <v>0</v>
      </c>
      <c r="G2072" s="235" t="n">
        <v>24050</v>
      </c>
    </row>
    <row r="2073" customFormat="false" ht="12" hidden="false" customHeight="true" outlineLevel="0" collapsed="false">
      <c r="A2073" s="236" t="s">
        <v>18700</v>
      </c>
      <c r="B2073" s="239" t="s">
        <v>19119</v>
      </c>
      <c r="C2073" s="232" t="n">
        <v>2023</v>
      </c>
      <c r="D2073" s="234" t="s">
        <v>18016</v>
      </c>
      <c r="E2073" s="239" t="s">
        <v>19120</v>
      </c>
      <c r="F2073" s="235" t="n">
        <v>0</v>
      </c>
      <c r="G2073" s="235" t="n">
        <v>24050</v>
      </c>
    </row>
    <row r="2074" customFormat="false" ht="12" hidden="false" customHeight="true" outlineLevel="0" collapsed="false">
      <c r="A2074" s="236" t="s">
        <v>18700</v>
      </c>
      <c r="B2074" s="242" t="s">
        <v>19121</v>
      </c>
      <c r="C2074" s="232" t="n">
        <v>2023</v>
      </c>
      <c r="D2074" s="234" t="s">
        <v>18016</v>
      </c>
      <c r="E2074" s="242" t="s">
        <v>19122</v>
      </c>
      <c r="F2074" s="235" t="n">
        <v>0</v>
      </c>
      <c r="G2074" s="235" t="n">
        <v>24050</v>
      </c>
    </row>
    <row r="2075" customFormat="false" ht="12" hidden="false" customHeight="true" outlineLevel="0" collapsed="false">
      <c r="A2075" s="236" t="s">
        <v>18700</v>
      </c>
      <c r="B2075" s="234" t="s">
        <v>19123</v>
      </c>
      <c r="C2075" s="232" t="n">
        <v>2023</v>
      </c>
      <c r="D2075" s="234" t="s">
        <v>18016</v>
      </c>
      <c r="E2075" s="234" t="s">
        <v>19124</v>
      </c>
      <c r="F2075" s="235" t="n">
        <v>0</v>
      </c>
      <c r="G2075" s="235" t="n">
        <v>24050</v>
      </c>
    </row>
    <row r="2076" customFormat="false" ht="12" hidden="false" customHeight="true" outlineLevel="0" collapsed="false">
      <c r="A2076" s="236" t="s">
        <v>18700</v>
      </c>
      <c r="B2076" s="239" t="s">
        <v>19125</v>
      </c>
      <c r="C2076" s="232" t="n">
        <v>2023</v>
      </c>
      <c r="D2076" s="234" t="s">
        <v>18016</v>
      </c>
      <c r="E2076" s="239" t="s">
        <v>19126</v>
      </c>
      <c r="F2076" s="235" t="n">
        <v>0</v>
      </c>
      <c r="G2076" s="235" t="n">
        <v>24050</v>
      </c>
    </row>
    <row r="2077" customFormat="false" ht="12" hidden="false" customHeight="true" outlineLevel="0" collapsed="false">
      <c r="A2077" s="236" t="s">
        <v>18700</v>
      </c>
      <c r="B2077" s="234" t="s">
        <v>19127</v>
      </c>
      <c r="C2077" s="232" t="n">
        <v>2023</v>
      </c>
      <c r="D2077" s="234" t="s">
        <v>18016</v>
      </c>
      <c r="E2077" s="234" t="s">
        <v>19128</v>
      </c>
      <c r="F2077" s="235" t="n">
        <v>0</v>
      </c>
      <c r="G2077" s="235" t="n">
        <v>24050</v>
      </c>
    </row>
    <row r="2078" customFormat="false" ht="12" hidden="false" customHeight="true" outlineLevel="0" collapsed="false">
      <c r="A2078" s="236" t="s">
        <v>18700</v>
      </c>
      <c r="B2078" s="234" t="s">
        <v>19129</v>
      </c>
      <c r="C2078" s="232" t="n">
        <v>2023</v>
      </c>
      <c r="D2078" s="234" t="s">
        <v>18016</v>
      </c>
      <c r="E2078" s="234" t="s">
        <v>19130</v>
      </c>
      <c r="F2078" s="235" t="n">
        <v>0</v>
      </c>
      <c r="G2078" s="235" t="n">
        <v>24050</v>
      </c>
    </row>
    <row r="2079" customFormat="false" ht="12" hidden="false" customHeight="true" outlineLevel="0" collapsed="false">
      <c r="A2079" s="236" t="s">
        <v>18700</v>
      </c>
      <c r="B2079" s="234" t="s">
        <v>19131</v>
      </c>
      <c r="C2079" s="232" t="n">
        <v>2023</v>
      </c>
      <c r="D2079" s="234" t="s">
        <v>18016</v>
      </c>
      <c r="E2079" s="234" t="s">
        <v>19132</v>
      </c>
      <c r="F2079" s="235" t="n">
        <v>0</v>
      </c>
      <c r="G2079" s="235" t="n">
        <v>24050</v>
      </c>
    </row>
    <row r="2080" customFormat="false" ht="12" hidden="false" customHeight="true" outlineLevel="0" collapsed="false">
      <c r="A2080" s="236" t="s">
        <v>19133</v>
      </c>
      <c r="B2080" s="234" t="s">
        <v>19134</v>
      </c>
      <c r="C2080" s="232" t="n">
        <v>2023</v>
      </c>
      <c r="D2080" s="234" t="s">
        <v>19135</v>
      </c>
      <c r="E2080" s="234" t="s">
        <v>19136</v>
      </c>
      <c r="F2080" s="235" t="n">
        <v>0</v>
      </c>
      <c r="G2080" s="235" t="n">
        <v>25900</v>
      </c>
    </row>
    <row r="2081" customFormat="false" ht="12" hidden="false" customHeight="true" outlineLevel="0" collapsed="false">
      <c r="A2081" s="236" t="s">
        <v>19133</v>
      </c>
      <c r="B2081" s="234" t="s">
        <v>19137</v>
      </c>
      <c r="C2081" s="232" t="n">
        <v>2023</v>
      </c>
      <c r="D2081" s="234" t="s">
        <v>19135</v>
      </c>
      <c r="E2081" s="234" t="s">
        <v>19138</v>
      </c>
      <c r="F2081" s="235" t="n">
        <v>0</v>
      </c>
      <c r="G2081" s="235" t="n">
        <v>25900</v>
      </c>
    </row>
    <row r="2082" customFormat="false" ht="12" hidden="false" customHeight="true" outlineLevel="0" collapsed="false">
      <c r="A2082" s="236" t="s">
        <v>19133</v>
      </c>
      <c r="B2082" s="234" t="s">
        <v>19139</v>
      </c>
      <c r="C2082" s="232" t="n">
        <v>2023</v>
      </c>
      <c r="D2082" s="234" t="s">
        <v>19135</v>
      </c>
      <c r="E2082" s="234" t="s">
        <v>19140</v>
      </c>
      <c r="F2082" s="235" t="n">
        <v>0</v>
      </c>
      <c r="G2082" s="235" t="n">
        <v>25900</v>
      </c>
    </row>
    <row r="2083" customFormat="false" ht="12" hidden="false" customHeight="true" outlineLevel="0" collapsed="false">
      <c r="A2083" s="236" t="s">
        <v>19133</v>
      </c>
      <c r="B2083" s="234" t="s">
        <v>19141</v>
      </c>
      <c r="C2083" s="232" t="n">
        <v>2023</v>
      </c>
      <c r="D2083" s="234" t="s">
        <v>19135</v>
      </c>
      <c r="E2083" s="234" t="s">
        <v>19142</v>
      </c>
      <c r="F2083" s="235" t="n">
        <v>0</v>
      </c>
      <c r="G2083" s="235" t="n">
        <v>25900</v>
      </c>
    </row>
    <row r="2084" customFormat="false" ht="12" hidden="false" customHeight="true" outlineLevel="0" collapsed="false">
      <c r="A2084" s="236" t="s">
        <v>19133</v>
      </c>
      <c r="B2084" s="234" t="s">
        <v>19143</v>
      </c>
      <c r="C2084" s="232" t="n">
        <v>2023</v>
      </c>
      <c r="D2084" s="234" t="s">
        <v>19135</v>
      </c>
      <c r="E2084" s="234" t="s">
        <v>19144</v>
      </c>
      <c r="F2084" s="235" t="n">
        <v>0</v>
      </c>
      <c r="G2084" s="235" t="n">
        <v>25900</v>
      </c>
    </row>
    <row r="2085" customFormat="false" ht="12" hidden="false" customHeight="true" outlineLevel="0" collapsed="false">
      <c r="A2085" s="236" t="s">
        <v>19133</v>
      </c>
      <c r="B2085" s="234" t="s">
        <v>19145</v>
      </c>
      <c r="C2085" s="232" t="n">
        <v>2023</v>
      </c>
      <c r="D2085" s="234" t="s">
        <v>19135</v>
      </c>
      <c r="E2085" s="234" t="s">
        <v>19146</v>
      </c>
      <c r="F2085" s="235" t="n">
        <v>0</v>
      </c>
      <c r="G2085" s="235" t="n">
        <v>25900</v>
      </c>
    </row>
    <row r="2086" customFormat="false" ht="12" hidden="false" customHeight="true" outlineLevel="0" collapsed="false">
      <c r="A2086" s="236" t="s">
        <v>19133</v>
      </c>
      <c r="B2086" s="234" t="s">
        <v>19147</v>
      </c>
      <c r="C2086" s="232" t="n">
        <v>2023</v>
      </c>
      <c r="D2086" s="234" t="s">
        <v>19135</v>
      </c>
      <c r="E2086" s="234" t="s">
        <v>19148</v>
      </c>
      <c r="F2086" s="235" t="n">
        <v>0</v>
      </c>
      <c r="G2086" s="235" t="n">
        <v>25900</v>
      </c>
    </row>
    <row r="2087" customFormat="false" ht="12" hidden="false" customHeight="true" outlineLevel="0" collapsed="false">
      <c r="A2087" s="236" t="s">
        <v>19133</v>
      </c>
      <c r="B2087" s="234" t="s">
        <v>19149</v>
      </c>
      <c r="C2087" s="232" t="n">
        <v>2023</v>
      </c>
      <c r="D2087" s="234" t="s">
        <v>19135</v>
      </c>
      <c r="E2087" s="234" t="s">
        <v>19150</v>
      </c>
      <c r="F2087" s="235" t="n">
        <v>0</v>
      </c>
      <c r="G2087" s="235" t="n">
        <v>25900</v>
      </c>
    </row>
    <row r="2088" customFormat="false" ht="12" hidden="false" customHeight="true" outlineLevel="0" collapsed="false">
      <c r="A2088" s="238" t="s">
        <v>11861</v>
      </c>
      <c r="B2088" s="238" t="s">
        <v>11862</v>
      </c>
      <c r="C2088" s="232" t="n">
        <v>2023</v>
      </c>
      <c r="D2088" s="239" t="s">
        <v>9225</v>
      </c>
      <c r="E2088" s="239" t="s">
        <v>19151</v>
      </c>
      <c r="F2088" s="235" t="n">
        <v>2780</v>
      </c>
      <c r="G2088" s="235" t="n">
        <v>0</v>
      </c>
    </row>
    <row r="2089" customFormat="false" ht="12" hidden="false" customHeight="true" outlineLevel="0" collapsed="false">
      <c r="A2089" s="238" t="s">
        <v>19152</v>
      </c>
      <c r="B2089" s="238" t="s">
        <v>19153</v>
      </c>
      <c r="C2089" s="232" t="n">
        <v>2023</v>
      </c>
      <c r="D2089" s="239" t="s">
        <v>12169</v>
      </c>
      <c r="E2089" s="239" t="s">
        <v>19154</v>
      </c>
      <c r="F2089" s="235" t="n">
        <v>7400</v>
      </c>
      <c r="G2089" s="235" t="n">
        <v>17020</v>
      </c>
    </row>
    <row r="2090" customFormat="false" ht="12" hidden="false" customHeight="true" outlineLevel="0" collapsed="false">
      <c r="A2090" s="238" t="s">
        <v>19155</v>
      </c>
      <c r="B2090" s="238" t="s">
        <v>19156</v>
      </c>
      <c r="C2090" s="232" t="n">
        <v>2023</v>
      </c>
      <c r="D2090" s="239" t="s">
        <v>16131</v>
      </c>
      <c r="E2090" s="239" t="s">
        <v>19157</v>
      </c>
      <c r="F2090" s="235" t="n">
        <v>9250</v>
      </c>
      <c r="G2090" s="235" t="n">
        <v>20720</v>
      </c>
    </row>
    <row r="2091" customFormat="false" ht="12" hidden="false" customHeight="true" outlineLevel="0" collapsed="false">
      <c r="A2091" s="238" t="s">
        <v>19158</v>
      </c>
      <c r="B2091" s="238" t="s">
        <v>19159</v>
      </c>
      <c r="C2091" s="232" t="n">
        <v>2023</v>
      </c>
      <c r="D2091" s="239" t="s">
        <v>16131</v>
      </c>
      <c r="E2091" s="239" t="s">
        <v>19160</v>
      </c>
      <c r="F2091" s="235" t="n">
        <v>9250</v>
      </c>
      <c r="G2091" s="235" t="n">
        <v>20720</v>
      </c>
    </row>
    <row r="2092" customFormat="false" ht="12" hidden="false" customHeight="true" outlineLevel="0" collapsed="false">
      <c r="A2092" s="238" t="s">
        <v>19161</v>
      </c>
      <c r="B2092" s="238" t="s">
        <v>19162</v>
      </c>
      <c r="C2092" s="232" t="n">
        <v>2023</v>
      </c>
      <c r="D2092" s="239" t="s">
        <v>19163</v>
      </c>
      <c r="E2092" s="239" t="s">
        <v>19164</v>
      </c>
      <c r="F2092" s="235" t="n">
        <v>6480</v>
      </c>
      <c r="G2092" s="235" t="n">
        <v>15540</v>
      </c>
    </row>
    <row r="2093" customFormat="false" ht="12" hidden="false" customHeight="true" outlineLevel="0" collapsed="false">
      <c r="A2093" s="238" t="s">
        <v>19165</v>
      </c>
      <c r="B2093" s="238" t="s">
        <v>19166</v>
      </c>
      <c r="C2093" s="232" t="n">
        <v>2023</v>
      </c>
      <c r="D2093" s="239" t="s">
        <v>12169</v>
      </c>
      <c r="E2093" s="239" t="s">
        <v>19167</v>
      </c>
      <c r="F2093" s="235" t="n">
        <v>9990</v>
      </c>
      <c r="G2093" s="235" t="n">
        <v>45880</v>
      </c>
    </row>
    <row r="2094" customFormat="false" ht="12" hidden="false" customHeight="true" outlineLevel="0" collapsed="false">
      <c r="A2094" s="236" t="s">
        <v>19168</v>
      </c>
      <c r="B2094" s="234" t="s">
        <v>19169</v>
      </c>
      <c r="C2094" s="232" t="n">
        <v>2023</v>
      </c>
      <c r="D2094" s="234" t="s">
        <v>3862</v>
      </c>
      <c r="E2094" s="234" t="s">
        <v>19170</v>
      </c>
      <c r="F2094" s="235" t="n">
        <v>5180</v>
      </c>
      <c r="G2094" s="235" t="n">
        <v>0</v>
      </c>
    </row>
    <row r="2095" customFormat="false" ht="12" hidden="false" customHeight="true" outlineLevel="0" collapsed="false">
      <c r="A2095" s="238" t="s">
        <v>14987</v>
      </c>
      <c r="B2095" s="239" t="s">
        <v>14988</v>
      </c>
      <c r="C2095" s="232" t="n">
        <v>2023</v>
      </c>
      <c r="D2095" s="239" t="s">
        <v>9435</v>
      </c>
      <c r="E2095" s="239" t="s">
        <v>19171</v>
      </c>
      <c r="F2095" s="235" t="n">
        <v>6480</v>
      </c>
      <c r="G2095" s="235" t="n">
        <v>15170</v>
      </c>
    </row>
    <row r="2096" customFormat="false" ht="12" hidden="false" customHeight="true" outlineLevel="0" collapsed="false">
      <c r="A2096" s="238" t="s">
        <v>7520</v>
      </c>
      <c r="B2096" s="239" t="s">
        <v>14027</v>
      </c>
      <c r="C2096" s="232" t="n">
        <v>2023</v>
      </c>
      <c r="D2096" s="239" t="s">
        <v>14028</v>
      </c>
      <c r="E2096" s="239" t="s">
        <v>19172</v>
      </c>
      <c r="F2096" s="235" t="n">
        <v>5550</v>
      </c>
      <c r="G2096" s="235" t="n">
        <v>13320</v>
      </c>
    </row>
    <row r="2097" customFormat="false" ht="12" hidden="false" customHeight="true" outlineLevel="0" collapsed="false">
      <c r="A2097" s="238" t="s">
        <v>14117</v>
      </c>
      <c r="B2097" s="239" t="s">
        <v>14118</v>
      </c>
      <c r="C2097" s="232" t="n">
        <v>2023</v>
      </c>
      <c r="D2097" s="239" t="s">
        <v>8597</v>
      </c>
      <c r="E2097" s="239" t="s">
        <v>19173</v>
      </c>
      <c r="F2097" s="235" t="n">
        <v>6850</v>
      </c>
      <c r="G2097" s="235" t="n">
        <v>7960</v>
      </c>
    </row>
    <row r="2098" customFormat="false" ht="12" hidden="false" customHeight="true" outlineLevel="0" collapsed="false">
      <c r="A2098" s="238" t="s">
        <v>13683</v>
      </c>
      <c r="B2098" s="239" t="s">
        <v>13684</v>
      </c>
      <c r="C2098" s="232" t="n">
        <v>2023</v>
      </c>
      <c r="D2098" s="239" t="s">
        <v>6910</v>
      </c>
      <c r="E2098" s="239" t="s">
        <v>19174</v>
      </c>
      <c r="F2098" s="235" t="n">
        <v>9620</v>
      </c>
      <c r="G2098" s="235" t="n">
        <v>10730</v>
      </c>
    </row>
    <row r="2099" customFormat="false" ht="12" hidden="false" customHeight="true" outlineLevel="0" collapsed="false">
      <c r="A2099" s="238" t="s">
        <v>13683</v>
      </c>
      <c r="B2099" s="239" t="s">
        <v>13703</v>
      </c>
      <c r="C2099" s="232" t="n">
        <v>2023</v>
      </c>
      <c r="D2099" s="239" t="s">
        <v>6910</v>
      </c>
      <c r="E2099" s="239" t="s">
        <v>19175</v>
      </c>
      <c r="F2099" s="235" t="n">
        <v>6480</v>
      </c>
      <c r="G2099" s="235" t="n">
        <v>15540</v>
      </c>
    </row>
    <row r="2100" customFormat="false" ht="12" hidden="false" customHeight="true" outlineLevel="0" collapsed="false">
      <c r="A2100" s="238" t="s">
        <v>19176</v>
      </c>
      <c r="B2100" s="239" t="s">
        <v>19177</v>
      </c>
      <c r="C2100" s="232" t="n">
        <v>2023</v>
      </c>
      <c r="D2100" s="239" t="s">
        <v>16232</v>
      </c>
      <c r="E2100" s="239" t="s">
        <v>19178</v>
      </c>
      <c r="F2100" s="235" t="n">
        <v>5550</v>
      </c>
      <c r="G2100" s="235" t="n">
        <v>13320</v>
      </c>
    </row>
    <row r="2101" customFormat="false" ht="12" hidden="false" customHeight="true" outlineLevel="0" collapsed="false">
      <c r="A2101" s="238" t="s">
        <v>14715</v>
      </c>
      <c r="B2101" s="239" t="s">
        <v>14716</v>
      </c>
      <c r="C2101" s="232" t="n">
        <v>2023</v>
      </c>
      <c r="D2101" s="239" t="s">
        <v>8597</v>
      </c>
      <c r="E2101" s="239" t="s">
        <v>19179</v>
      </c>
      <c r="F2101" s="235" t="n">
        <v>22940</v>
      </c>
      <c r="G2101" s="235" t="n">
        <v>24050</v>
      </c>
    </row>
    <row r="2102" customFormat="false" ht="12" hidden="false" customHeight="true" outlineLevel="0" collapsed="false">
      <c r="A2102" s="238" t="s">
        <v>11725</v>
      </c>
      <c r="B2102" s="239" t="s">
        <v>11726</v>
      </c>
      <c r="C2102" s="232" t="n">
        <v>2023</v>
      </c>
      <c r="D2102" s="239" t="s">
        <v>9225</v>
      </c>
      <c r="E2102" s="239" t="s">
        <v>19180</v>
      </c>
      <c r="F2102" s="235" t="n">
        <v>17020</v>
      </c>
      <c r="G2102" s="235" t="n">
        <v>19610</v>
      </c>
    </row>
    <row r="2103" customFormat="false" ht="12" hidden="false" customHeight="true" outlineLevel="0" collapsed="false">
      <c r="A2103" s="238" t="s">
        <v>12583</v>
      </c>
      <c r="B2103" s="238" t="s">
        <v>12584</v>
      </c>
      <c r="C2103" s="232" t="n">
        <v>2023</v>
      </c>
      <c r="D2103" s="239" t="s">
        <v>9222</v>
      </c>
      <c r="E2103" s="239" t="s">
        <v>19181</v>
      </c>
      <c r="F2103" s="235" t="n">
        <v>20350</v>
      </c>
      <c r="G2103" s="235" t="n">
        <v>23310</v>
      </c>
    </row>
    <row r="2104" customFormat="false" ht="12" hidden="false" customHeight="true" outlineLevel="0" collapsed="false">
      <c r="A2104" s="236" t="s">
        <v>19152</v>
      </c>
      <c r="B2104" s="234" t="s">
        <v>19182</v>
      </c>
      <c r="C2104" s="232" t="n">
        <v>2023</v>
      </c>
      <c r="D2104" s="234" t="s">
        <v>19183</v>
      </c>
      <c r="E2104" s="234" t="s">
        <v>19184</v>
      </c>
      <c r="F2104" s="235" t="n">
        <v>14800</v>
      </c>
      <c r="G2104" s="235" t="n">
        <v>16650</v>
      </c>
    </row>
    <row r="2105" customFormat="false" ht="12" hidden="false" customHeight="true" outlineLevel="0" collapsed="false">
      <c r="A2105" s="236" t="s">
        <v>19152</v>
      </c>
      <c r="B2105" s="236" t="s">
        <v>19185</v>
      </c>
      <c r="C2105" s="232" t="n">
        <v>2023</v>
      </c>
      <c r="D2105" s="234" t="s">
        <v>19183</v>
      </c>
      <c r="E2105" s="234" t="s">
        <v>19186</v>
      </c>
      <c r="F2105" s="235" t="n">
        <v>14800</v>
      </c>
      <c r="G2105" s="235" t="n">
        <v>16650</v>
      </c>
    </row>
    <row r="2106" customFormat="false" ht="12" hidden="false" customHeight="true" outlineLevel="0" collapsed="false">
      <c r="A2106" s="236" t="s">
        <v>19152</v>
      </c>
      <c r="B2106" s="234" t="s">
        <v>19187</v>
      </c>
      <c r="C2106" s="232" t="n">
        <v>2023</v>
      </c>
      <c r="D2106" s="234" t="s">
        <v>19183</v>
      </c>
      <c r="E2106" s="234" t="s">
        <v>19188</v>
      </c>
      <c r="F2106" s="235" t="n">
        <v>14800</v>
      </c>
      <c r="G2106" s="235" t="n">
        <v>16650</v>
      </c>
    </row>
    <row r="2107" customFormat="false" ht="12" hidden="false" customHeight="true" outlineLevel="0" collapsed="false">
      <c r="A2107" s="236" t="s">
        <v>19152</v>
      </c>
      <c r="B2107" s="234" t="s">
        <v>19189</v>
      </c>
      <c r="C2107" s="232" t="n">
        <v>2023</v>
      </c>
      <c r="D2107" s="234" t="s">
        <v>19183</v>
      </c>
      <c r="E2107" s="234" t="s">
        <v>19190</v>
      </c>
      <c r="F2107" s="235" t="n">
        <v>14800</v>
      </c>
      <c r="G2107" s="235" t="n">
        <v>16650</v>
      </c>
    </row>
    <row r="2108" customFormat="false" ht="12" hidden="false" customHeight="true" outlineLevel="0" collapsed="false">
      <c r="A2108" s="236" t="s">
        <v>19152</v>
      </c>
      <c r="B2108" s="234" t="s">
        <v>19191</v>
      </c>
      <c r="C2108" s="232" t="n">
        <v>2023</v>
      </c>
      <c r="D2108" s="234" t="s">
        <v>19183</v>
      </c>
      <c r="E2108" s="234" t="s">
        <v>19192</v>
      </c>
      <c r="F2108" s="235" t="n">
        <v>14800</v>
      </c>
      <c r="G2108" s="235" t="n">
        <v>16650</v>
      </c>
    </row>
    <row r="2109" customFormat="false" ht="12" hidden="false" customHeight="true" outlineLevel="0" collapsed="false">
      <c r="A2109" s="236" t="s">
        <v>19152</v>
      </c>
      <c r="B2109" s="234" t="s">
        <v>19193</v>
      </c>
      <c r="C2109" s="232" t="n">
        <v>2023</v>
      </c>
      <c r="D2109" s="234" t="s">
        <v>19183</v>
      </c>
      <c r="E2109" s="234" t="s">
        <v>19194</v>
      </c>
      <c r="F2109" s="235" t="n">
        <v>16650</v>
      </c>
      <c r="G2109" s="235" t="n">
        <v>18870</v>
      </c>
    </row>
    <row r="2110" customFormat="false" ht="12" hidden="false" customHeight="true" outlineLevel="0" collapsed="false">
      <c r="A2110" s="236" t="s">
        <v>19152</v>
      </c>
      <c r="B2110" s="234" t="s">
        <v>19195</v>
      </c>
      <c r="C2110" s="232" t="n">
        <v>2023</v>
      </c>
      <c r="D2110" s="234" t="s">
        <v>19183</v>
      </c>
      <c r="E2110" s="234" t="s">
        <v>19196</v>
      </c>
      <c r="F2110" s="235" t="n">
        <v>14800</v>
      </c>
      <c r="G2110" s="235" t="n">
        <v>16650</v>
      </c>
    </row>
    <row r="2111" customFormat="false" ht="12" hidden="false" customHeight="true" outlineLevel="0" collapsed="false">
      <c r="A2111" s="236" t="s">
        <v>19152</v>
      </c>
      <c r="B2111" s="234" t="s">
        <v>19197</v>
      </c>
      <c r="C2111" s="232" t="n">
        <v>2023</v>
      </c>
      <c r="D2111" s="234" t="s">
        <v>19183</v>
      </c>
      <c r="E2111" s="234" t="s">
        <v>19198</v>
      </c>
      <c r="F2111" s="235" t="n">
        <v>14800</v>
      </c>
      <c r="G2111" s="235" t="n">
        <v>16650</v>
      </c>
    </row>
    <row r="2112" customFormat="false" ht="12" hidden="false" customHeight="true" outlineLevel="0" collapsed="false">
      <c r="A2112" s="236" t="s">
        <v>19152</v>
      </c>
      <c r="B2112" s="234" t="s">
        <v>19199</v>
      </c>
      <c r="C2112" s="232" t="n">
        <v>2023</v>
      </c>
      <c r="D2112" s="234" t="s">
        <v>19183</v>
      </c>
      <c r="E2112" s="234" t="s">
        <v>19200</v>
      </c>
      <c r="F2112" s="235" t="n">
        <v>14800</v>
      </c>
      <c r="G2112" s="235" t="n">
        <v>16650</v>
      </c>
    </row>
    <row r="2113" customFormat="false" ht="12" hidden="false" customHeight="true" outlineLevel="0" collapsed="false">
      <c r="A2113" s="236" t="s">
        <v>19152</v>
      </c>
      <c r="B2113" s="234" t="s">
        <v>19201</v>
      </c>
      <c r="C2113" s="232" t="n">
        <v>2023</v>
      </c>
      <c r="D2113" s="234" t="s">
        <v>19183</v>
      </c>
      <c r="E2113" s="234" t="s">
        <v>19202</v>
      </c>
      <c r="F2113" s="235" t="n">
        <v>14800</v>
      </c>
      <c r="G2113" s="235" t="n">
        <v>16650</v>
      </c>
    </row>
    <row r="2114" customFormat="false" ht="12" hidden="false" customHeight="true" outlineLevel="0" collapsed="false">
      <c r="A2114" s="236" t="s">
        <v>19203</v>
      </c>
      <c r="B2114" s="234" t="s">
        <v>19204</v>
      </c>
      <c r="C2114" s="232" t="n">
        <v>2023</v>
      </c>
      <c r="D2114" s="234" t="s">
        <v>19183</v>
      </c>
      <c r="E2114" s="234" t="s">
        <v>19205</v>
      </c>
      <c r="F2114" s="235" t="n">
        <v>14800</v>
      </c>
      <c r="G2114" s="235" t="n">
        <v>16650</v>
      </c>
    </row>
    <row r="2115" customFormat="false" ht="12" hidden="false" customHeight="true" outlineLevel="0" collapsed="false">
      <c r="A2115" s="236" t="s">
        <v>19203</v>
      </c>
      <c r="B2115" s="234" t="s">
        <v>19206</v>
      </c>
      <c r="C2115" s="232" t="n">
        <v>2023</v>
      </c>
      <c r="D2115" s="234" t="s">
        <v>19183</v>
      </c>
      <c r="E2115" s="234" t="s">
        <v>19207</v>
      </c>
      <c r="F2115" s="235" t="n">
        <v>14800</v>
      </c>
      <c r="G2115" s="235" t="n">
        <v>16650</v>
      </c>
    </row>
    <row r="2116" customFormat="false" ht="12" hidden="false" customHeight="true" outlineLevel="0" collapsed="false">
      <c r="A2116" s="236" t="s">
        <v>19203</v>
      </c>
      <c r="B2116" s="234" t="s">
        <v>19208</v>
      </c>
      <c r="C2116" s="232" t="n">
        <v>2023</v>
      </c>
      <c r="D2116" s="234" t="s">
        <v>19183</v>
      </c>
      <c r="E2116" s="234" t="s">
        <v>19209</v>
      </c>
      <c r="F2116" s="235" t="n">
        <v>14800</v>
      </c>
      <c r="G2116" s="235" t="n">
        <v>1670</v>
      </c>
    </row>
    <row r="2117" customFormat="false" ht="12" hidden="false" customHeight="true" outlineLevel="0" collapsed="false">
      <c r="A2117" s="236" t="s">
        <v>19203</v>
      </c>
      <c r="B2117" s="234" t="s">
        <v>19210</v>
      </c>
      <c r="C2117" s="232" t="n">
        <v>2023</v>
      </c>
      <c r="D2117" s="234" t="s">
        <v>19183</v>
      </c>
      <c r="E2117" s="234" t="s">
        <v>19211</v>
      </c>
      <c r="F2117" s="235" t="n">
        <v>14800</v>
      </c>
      <c r="G2117" s="235" t="n">
        <v>16650</v>
      </c>
    </row>
    <row r="2118" customFormat="false" ht="12" hidden="false" customHeight="true" outlineLevel="0" collapsed="false">
      <c r="A2118" s="236" t="s">
        <v>19203</v>
      </c>
      <c r="B2118" s="234" t="s">
        <v>19212</v>
      </c>
      <c r="C2118" s="232" t="n">
        <v>2023</v>
      </c>
      <c r="D2118" s="234" t="s">
        <v>19183</v>
      </c>
      <c r="E2118" s="234" t="s">
        <v>19213</v>
      </c>
      <c r="F2118" s="235" t="n">
        <v>14800</v>
      </c>
      <c r="G2118" s="235" t="n">
        <v>16650</v>
      </c>
    </row>
    <row r="2119" customFormat="false" ht="12" hidden="false" customHeight="true" outlineLevel="0" collapsed="false">
      <c r="A2119" s="236" t="s">
        <v>19203</v>
      </c>
      <c r="B2119" s="234" t="s">
        <v>19214</v>
      </c>
      <c r="C2119" s="232" t="n">
        <v>2023</v>
      </c>
      <c r="D2119" s="234" t="s">
        <v>19183</v>
      </c>
      <c r="E2119" s="234" t="s">
        <v>19215</v>
      </c>
      <c r="F2119" s="235" t="n">
        <v>14800</v>
      </c>
      <c r="G2119" s="235" t="n">
        <v>16650</v>
      </c>
    </row>
    <row r="2120" customFormat="false" ht="12" hidden="false" customHeight="true" outlineLevel="0" collapsed="false">
      <c r="A2120" s="236" t="s">
        <v>19203</v>
      </c>
      <c r="B2120" s="234" t="s">
        <v>19216</v>
      </c>
      <c r="C2120" s="232" t="n">
        <v>2023</v>
      </c>
      <c r="D2120" s="234" t="s">
        <v>19183</v>
      </c>
      <c r="E2120" s="234" t="s">
        <v>19217</v>
      </c>
      <c r="F2120" s="235" t="n">
        <v>14800</v>
      </c>
      <c r="G2120" s="235" t="n">
        <v>16650</v>
      </c>
    </row>
    <row r="2121" customFormat="false" ht="12" hidden="false" customHeight="true" outlineLevel="0" collapsed="false">
      <c r="A2121" s="236" t="s">
        <v>19203</v>
      </c>
      <c r="B2121" s="234" t="s">
        <v>19218</v>
      </c>
      <c r="C2121" s="232" t="n">
        <v>2023</v>
      </c>
      <c r="D2121" s="234" t="s">
        <v>19183</v>
      </c>
      <c r="E2121" s="234" t="s">
        <v>19219</v>
      </c>
      <c r="F2121" s="235" t="n">
        <v>14800</v>
      </c>
      <c r="G2121" s="235" t="n">
        <v>16650</v>
      </c>
    </row>
    <row r="2122" customFormat="false" ht="12" hidden="false" customHeight="true" outlineLevel="0" collapsed="false">
      <c r="A2122" s="236" t="s">
        <v>19203</v>
      </c>
      <c r="B2122" s="234" t="s">
        <v>19220</v>
      </c>
      <c r="C2122" s="232" t="n">
        <v>2023</v>
      </c>
      <c r="D2122" s="234" t="s">
        <v>19183</v>
      </c>
      <c r="E2122" s="234" t="s">
        <v>19221</v>
      </c>
      <c r="F2122" s="235" t="n">
        <v>14800</v>
      </c>
      <c r="G2122" s="235" t="n">
        <v>16650</v>
      </c>
    </row>
    <row r="2123" customFormat="false" ht="12" hidden="false" customHeight="true" outlineLevel="0" collapsed="false">
      <c r="A2123" s="236" t="s">
        <v>19203</v>
      </c>
      <c r="B2123" s="234" t="s">
        <v>19222</v>
      </c>
      <c r="C2123" s="232" t="n">
        <v>2023</v>
      </c>
      <c r="D2123" s="234" t="s">
        <v>19183</v>
      </c>
      <c r="E2123" s="234" t="s">
        <v>19223</v>
      </c>
      <c r="F2123" s="235" t="n">
        <v>14800</v>
      </c>
      <c r="G2123" s="235" t="n">
        <v>16650</v>
      </c>
    </row>
    <row r="2124" customFormat="false" ht="12" hidden="false" customHeight="true" outlineLevel="0" collapsed="false">
      <c r="A2124" s="236" t="s">
        <v>19203</v>
      </c>
      <c r="B2124" s="234" t="s">
        <v>19224</v>
      </c>
      <c r="C2124" s="232" t="n">
        <v>2023</v>
      </c>
      <c r="D2124" s="234" t="s">
        <v>19183</v>
      </c>
      <c r="E2124" s="234" t="s">
        <v>19225</v>
      </c>
      <c r="F2124" s="235" t="n">
        <v>14800</v>
      </c>
      <c r="G2124" s="235" t="n">
        <v>16650</v>
      </c>
    </row>
    <row r="2125" customFormat="false" ht="12" hidden="false" customHeight="true" outlineLevel="0" collapsed="false">
      <c r="A2125" s="236" t="s">
        <v>19203</v>
      </c>
      <c r="B2125" s="234" t="s">
        <v>19226</v>
      </c>
      <c r="C2125" s="232" t="n">
        <v>2023</v>
      </c>
      <c r="D2125" s="234" t="s">
        <v>19183</v>
      </c>
      <c r="E2125" s="234" t="s">
        <v>19227</v>
      </c>
      <c r="F2125" s="235" t="n">
        <v>14800</v>
      </c>
      <c r="G2125" s="235" t="n">
        <v>16650</v>
      </c>
    </row>
    <row r="2126" customFormat="false" ht="12" hidden="false" customHeight="true" outlineLevel="0" collapsed="false">
      <c r="A2126" s="236" t="s">
        <v>19203</v>
      </c>
      <c r="B2126" s="234" t="s">
        <v>19228</v>
      </c>
      <c r="C2126" s="232" t="n">
        <v>2023</v>
      </c>
      <c r="D2126" s="234" t="s">
        <v>19183</v>
      </c>
      <c r="E2126" s="234" t="s">
        <v>19229</v>
      </c>
      <c r="F2126" s="235" t="n">
        <v>14800</v>
      </c>
      <c r="G2126" s="235" t="n">
        <v>16650</v>
      </c>
    </row>
    <row r="2127" customFormat="false" ht="12" hidden="false" customHeight="true" outlineLevel="0" collapsed="false">
      <c r="A2127" s="236" t="s">
        <v>19203</v>
      </c>
      <c r="B2127" s="234" t="s">
        <v>19230</v>
      </c>
      <c r="C2127" s="232" t="n">
        <v>2023</v>
      </c>
      <c r="D2127" s="234" t="s">
        <v>19183</v>
      </c>
      <c r="E2127" s="234" t="s">
        <v>19231</v>
      </c>
      <c r="F2127" s="235" t="n">
        <v>14800</v>
      </c>
      <c r="G2127" s="235" t="n">
        <v>16650</v>
      </c>
    </row>
    <row r="2128" customFormat="false" ht="12" hidden="false" customHeight="true" outlineLevel="0" collapsed="false">
      <c r="A2128" s="236" t="s">
        <v>19203</v>
      </c>
      <c r="B2128" s="234" t="s">
        <v>19232</v>
      </c>
      <c r="C2128" s="232" t="n">
        <v>2023</v>
      </c>
      <c r="D2128" s="234" t="s">
        <v>19183</v>
      </c>
      <c r="E2128" s="234" t="s">
        <v>19233</v>
      </c>
      <c r="F2128" s="235" t="n">
        <v>14800</v>
      </c>
      <c r="G2128" s="235" t="n">
        <v>16650</v>
      </c>
    </row>
    <row r="2129" customFormat="false" ht="12" hidden="false" customHeight="true" outlineLevel="0" collapsed="false">
      <c r="A2129" s="236" t="s">
        <v>19203</v>
      </c>
      <c r="B2129" s="234" t="s">
        <v>19234</v>
      </c>
      <c r="C2129" s="232" t="n">
        <v>2023</v>
      </c>
      <c r="D2129" s="234" t="s">
        <v>19183</v>
      </c>
      <c r="E2129" s="234" t="s">
        <v>19235</v>
      </c>
      <c r="F2129" s="235" t="n">
        <v>14800</v>
      </c>
      <c r="G2129" s="235" t="n">
        <v>16650</v>
      </c>
    </row>
    <row r="2130" customFormat="false" ht="12" hidden="false" customHeight="true" outlineLevel="0" collapsed="false">
      <c r="A2130" s="236" t="s">
        <v>19203</v>
      </c>
      <c r="B2130" s="234" t="s">
        <v>19236</v>
      </c>
      <c r="C2130" s="232" t="n">
        <v>2023</v>
      </c>
      <c r="D2130" s="234" t="s">
        <v>19183</v>
      </c>
      <c r="E2130" s="234" t="s">
        <v>19237</v>
      </c>
      <c r="F2130" s="235" t="n">
        <v>14800</v>
      </c>
      <c r="G2130" s="235" t="n">
        <v>16650</v>
      </c>
    </row>
    <row r="2131" customFormat="false" ht="12" hidden="false" customHeight="true" outlineLevel="0" collapsed="false">
      <c r="A2131" s="236" t="s">
        <v>19203</v>
      </c>
      <c r="B2131" s="234" t="s">
        <v>19238</v>
      </c>
      <c r="C2131" s="232" t="n">
        <v>2023</v>
      </c>
      <c r="D2131" s="234" t="s">
        <v>19183</v>
      </c>
      <c r="E2131" s="234" t="s">
        <v>19239</v>
      </c>
      <c r="F2131" s="235" t="n">
        <v>14800</v>
      </c>
      <c r="G2131" s="235" t="n">
        <v>16650</v>
      </c>
    </row>
    <row r="2132" customFormat="false" ht="12" hidden="false" customHeight="true" outlineLevel="0" collapsed="false">
      <c r="A2132" s="236" t="s">
        <v>19203</v>
      </c>
      <c r="B2132" s="234" t="s">
        <v>19240</v>
      </c>
      <c r="C2132" s="232" t="n">
        <v>2023</v>
      </c>
      <c r="D2132" s="234" t="s">
        <v>19183</v>
      </c>
      <c r="E2132" s="234" t="s">
        <v>19241</v>
      </c>
      <c r="F2132" s="235" t="n">
        <v>14800</v>
      </c>
      <c r="G2132" s="235" t="n">
        <v>16650</v>
      </c>
    </row>
    <row r="2133" customFormat="false" ht="12" hidden="false" customHeight="true" outlineLevel="0" collapsed="false">
      <c r="A2133" s="236" t="s">
        <v>19203</v>
      </c>
      <c r="B2133" s="234" t="s">
        <v>19242</v>
      </c>
      <c r="C2133" s="232" t="n">
        <v>2023</v>
      </c>
      <c r="D2133" s="234" t="s">
        <v>19183</v>
      </c>
      <c r="E2133" s="234" t="s">
        <v>19243</v>
      </c>
      <c r="F2133" s="235" t="n">
        <v>14800</v>
      </c>
      <c r="G2133" s="235" t="n">
        <v>16650</v>
      </c>
    </row>
    <row r="2134" customFormat="false" ht="12" hidden="false" customHeight="true" outlineLevel="0" collapsed="false">
      <c r="A2134" s="236" t="s">
        <v>19203</v>
      </c>
      <c r="B2134" s="234" t="s">
        <v>19244</v>
      </c>
      <c r="C2134" s="232" t="n">
        <v>2023</v>
      </c>
      <c r="D2134" s="234" t="s">
        <v>19183</v>
      </c>
      <c r="E2134" s="234" t="s">
        <v>19245</v>
      </c>
      <c r="F2134" s="235" t="n">
        <v>14800</v>
      </c>
      <c r="G2134" s="235" t="n">
        <v>16650</v>
      </c>
    </row>
    <row r="2135" customFormat="false" ht="12" hidden="false" customHeight="true" outlineLevel="0" collapsed="false">
      <c r="A2135" s="236" t="s">
        <v>19203</v>
      </c>
      <c r="B2135" s="234" t="s">
        <v>19246</v>
      </c>
      <c r="C2135" s="232" t="n">
        <v>2023</v>
      </c>
      <c r="D2135" s="234" t="s">
        <v>19183</v>
      </c>
      <c r="E2135" s="234" t="s">
        <v>19247</v>
      </c>
      <c r="F2135" s="235" t="n">
        <v>14800</v>
      </c>
      <c r="G2135" s="235" t="n">
        <v>16650</v>
      </c>
    </row>
    <row r="2136" customFormat="false" ht="12" hidden="false" customHeight="true" outlineLevel="0" collapsed="false">
      <c r="A2136" s="236" t="s">
        <v>19203</v>
      </c>
      <c r="B2136" s="234" t="s">
        <v>19248</v>
      </c>
      <c r="C2136" s="232" t="n">
        <v>2023</v>
      </c>
      <c r="D2136" s="234" t="s">
        <v>19183</v>
      </c>
      <c r="E2136" s="234" t="s">
        <v>19249</v>
      </c>
      <c r="F2136" s="235" t="n">
        <v>14800</v>
      </c>
      <c r="G2136" s="235" t="n">
        <v>16650</v>
      </c>
    </row>
    <row r="2137" customFormat="false" ht="12" hidden="false" customHeight="true" outlineLevel="0" collapsed="false">
      <c r="A2137" s="236" t="s">
        <v>19203</v>
      </c>
      <c r="B2137" s="234" t="s">
        <v>19250</v>
      </c>
      <c r="C2137" s="232" t="n">
        <v>2023</v>
      </c>
      <c r="D2137" s="234" t="s">
        <v>19183</v>
      </c>
      <c r="E2137" s="234" t="s">
        <v>19251</v>
      </c>
      <c r="F2137" s="235" t="n">
        <v>14800</v>
      </c>
      <c r="G2137" s="235" t="n">
        <v>16650</v>
      </c>
    </row>
    <row r="2138" customFormat="false" ht="12" hidden="false" customHeight="true" outlineLevel="0" collapsed="false">
      <c r="A2138" s="236" t="s">
        <v>19203</v>
      </c>
      <c r="B2138" s="234" t="s">
        <v>19252</v>
      </c>
      <c r="C2138" s="232" t="n">
        <v>2023</v>
      </c>
      <c r="D2138" s="234" t="s">
        <v>19183</v>
      </c>
      <c r="E2138" s="234" t="s">
        <v>19253</v>
      </c>
      <c r="F2138" s="235" t="n">
        <v>14800</v>
      </c>
      <c r="G2138" s="235" t="n">
        <v>16650</v>
      </c>
    </row>
    <row r="2139" customFormat="false" ht="12" hidden="false" customHeight="true" outlineLevel="0" collapsed="false">
      <c r="A2139" s="236" t="s">
        <v>19254</v>
      </c>
      <c r="B2139" s="234" t="s">
        <v>19255</v>
      </c>
      <c r="C2139" s="232" t="n">
        <v>2023</v>
      </c>
      <c r="D2139" s="234" t="s">
        <v>19183</v>
      </c>
      <c r="E2139" s="234" t="s">
        <v>19256</v>
      </c>
      <c r="F2139" s="235" t="n">
        <v>14800</v>
      </c>
      <c r="G2139" s="235" t="n">
        <v>16650</v>
      </c>
    </row>
    <row r="2140" customFormat="false" ht="12" hidden="false" customHeight="true" outlineLevel="0" collapsed="false">
      <c r="A2140" s="236" t="s">
        <v>19254</v>
      </c>
      <c r="B2140" s="234" t="s">
        <v>19257</v>
      </c>
      <c r="C2140" s="232" t="n">
        <v>2023</v>
      </c>
      <c r="D2140" s="234" t="s">
        <v>19183</v>
      </c>
      <c r="E2140" s="234" t="s">
        <v>19258</v>
      </c>
      <c r="F2140" s="235" t="n">
        <v>14800</v>
      </c>
      <c r="G2140" s="235" t="n">
        <v>16650</v>
      </c>
    </row>
    <row r="2141" customFormat="false" ht="12" hidden="false" customHeight="true" outlineLevel="0" collapsed="false">
      <c r="A2141" s="236" t="s">
        <v>19254</v>
      </c>
      <c r="B2141" s="234" t="s">
        <v>19259</v>
      </c>
      <c r="C2141" s="232" t="n">
        <v>2023</v>
      </c>
      <c r="D2141" s="234" t="s">
        <v>19183</v>
      </c>
      <c r="E2141" s="234" t="s">
        <v>19260</v>
      </c>
      <c r="F2141" s="235" t="n">
        <v>14800</v>
      </c>
      <c r="G2141" s="235" t="n">
        <v>16650</v>
      </c>
    </row>
    <row r="2142" customFormat="false" ht="12" hidden="false" customHeight="true" outlineLevel="0" collapsed="false">
      <c r="A2142" s="236" t="s">
        <v>19254</v>
      </c>
      <c r="B2142" s="234" t="s">
        <v>19261</v>
      </c>
      <c r="C2142" s="232" t="n">
        <v>2023</v>
      </c>
      <c r="D2142" s="234" t="s">
        <v>19183</v>
      </c>
      <c r="E2142" s="234" t="s">
        <v>19262</v>
      </c>
      <c r="F2142" s="235" t="n">
        <v>14800</v>
      </c>
      <c r="G2142" s="235" t="n">
        <v>16650</v>
      </c>
    </row>
    <row r="2143" customFormat="false" ht="12" hidden="false" customHeight="true" outlineLevel="0" collapsed="false">
      <c r="A2143" s="236" t="s">
        <v>19254</v>
      </c>
      <c r="B2143" s="234" t="s">
        <v>19263</v>
      </c>
      <c r="C2143" s="232" t="n">
        <v>2023</v>
      </c>
      <c r="D2143" s="234" t="s">
        <v>19183</v>
      </c>
      <c r="E2143" s="234" t="s">
        <v>19264</v>
      </c>
      <c r="F2143" s="235" t="n">
        <v>14800</v>
      </c>
      <c r="G2143" s="235" t="n">
        <v>16650</v>
      </c>
    </row>
    <row r="2144" customFormat="false" ht="12" hidden="false" customHeight="true" outlineLevel="0" collapsed="false">
      <c r="A2144" s="236" t="s">
        <v>19254</v>
      </c>
      <c r="B2144" s="234" t="s">
        <v>19265</v>
      </c>
      <c r="C2144" s="232" t="n">
        <v>2023</v>
      </c>
      <c r="D2144" s="234" t="s">
        <v>19183</v>
      </c>
      <c r="E2144" s="234" t="s">
        <v>19266</v>
      </c>
      <c r="F2144" s="235" t="n">
        <v>14800</v>
      </c>
      <c r="G2144" s="235" t="n">
        <v>16650</v>
      </c>
    </row>
    <row r="2145" customFormat="false" ht="12" hidden="false" customHeight="true" outlineLevel="0" collapsed="false">
      <c r="A2145" s="236" t="s">
        <v>19254</v>
      </c>
      <c r="B2145" s="239" t="s">
        <v>19267</v>
      </c>
      <c r="C2145" s="232" t="n">
        <v>2023</v>
      </c>
      <c r="D2145" s="234" t="s">
        <v>19183</v>
      </c>
      <c r="E2145" s="239" t="s">
        <v>19268</v>
      </c>
      <c r="F2145" s="235" t="n">
        <v>14800</v>
      </c>
      <c r="G2145" s="235" t="n">
        <v>16650</v>
      </c>
    </row>
    <row r="2146" customFormat="false" ht="12" hidden="false" customHeight="true" outlineLevel="0" collapsed="false">
      <c r="A2146" s="239" t="s">
        <v>19269</v>
      </c>
      <c r="B2146" s="239" t="s">
        <v>19270</v>
      </c>
      <c r="C2146" s="232" t="n">
        <v>2023</v>
      </c>
      <c r="D2146" s="239" t="s">
        <v>19271</v>
      </c>
      <c r="E2146" s="239" t="s">
        <v>19272</v>
      </c>
      <c r="F2146" s="235" t="n">
        <v>14800</v>
      </c>
      <c r="G2146" s="235" t="n">
        <v>16650</v>
      </c>
    </row>
    <row r="2147" customFormat="false" ht="12" hidden="false" customHeight="true" outlineLevel="0" collapsed="false">
      <c r="A2147" s="239" t="s">
        <v>19269</v>
      </c>
      <c r="B2147" s="239" t="s">
        <v>19273</v>
      </c>
      <c r="C2147" s="232" t="n">
        <v>2023</v>
      </c>
      <c r="D2147" s="239" t="s">
        <v>19271</v>
      </c>
      <c r="E2147" s="239" t="s">
        <v>19274</v>
      </c>
      <c r="F2147" s="235" t="n">
        <v>14800</v>
      </c>
      <c r="G2147" s="235" t="n">
        <v>16650</v>
      </c>
    </row>
    <row r="2148" customFormat="false" ht="12" hidden="false" customHeight="true" outlineLevel="0" collapsed="false">
      <c r="A2148" s="239" t="s">
        <v>19269</v>
      </c>
      <c r="B2148" s="239" t="s">
        <v>19275</v>
      </c>
      <c r="C2148" s="232" t="n">
        <v>2023</v>
      </c>
      <c r="D2148" s="239" t="s">
        <v>19271</v>
      </c>
      <c r="E2148" s="234" t="s">
        <v>19276</v>
      </c>
      <c r="F2148" s="235" t="n">
        <v>14800</v>
      </c>
      <c r="G2148" s="235" t="n">
        <v>16650</v>
      </c>
    </row>
    <row r="2149" customFormat="false" ht="12" hidden="false" customHeight="true" outlineLevel="0" collapsed="false">
      <c r="A2149" s="239" t="s">
        <v>19269</v>
      </c>
      <c r="B2149" s="239" t="s">
        <v>19277</v>
      </c>
      <c r="C2149" s="232" t="n">
        <v>2023</v>
      </c>
      <c r="D2149" s="239" t="s">
        <v>19271</v>
      </c>
      <c r="E2149" s="234" t="s">
        <v>19278</v>
      </c>
      <c r="F2149" s="235" t="n">
        <v>14800</v>
      </c>
      <c r="G2149" s="235" t="n">
        <v>16650</v>
      </c>
    </row>
    <row r="2150" s="228" customFormat="true" ht="12" hidden="false" customHeight="true" outlineLevel="0" collapsed="false">
      <c r="A2150" s="239" t="s">
        <v>19269</v>
      </c>
      <c r="B2150" s="242" t="s">
        <v>19279</v>
      </c>
      <c r="C2150" s="232" t="n">
        <v>2023</v>
      </c>
      <c r="D2150" s="239" t="s">
        <v>19271</v>
      </c>
      <c r="E2150" s="234" t="s">
        <v>19280</v>
      </c>
      <c r="F2150" s="235" t="n">
        <v>14800</v>
      </c>
      <c r="G2150" s="235" t="n">
        <v>16650</v>
      </c>
    </row>
    <row r="2151" s="228" customFormat="true" ht="12" hidden="false" customHeight="true" outlineLevel="0" collapsed="false">
      <c r="A2151" s="239" t="s">
        <v>19269</v>
      </c>
      <c r="B2151" s="234" t="s">
        <v>19281</v>
      </c>
      <c r="C2151" s="232" t="n">
        <v>2023</v>
      </c>
      <c r="D2151" s="239" t="s">
        <v>19271</v>
      </c>
      <c r="E2151" s="234" t="s">
        <v>19282</v>
      </c>
      <c r="F2151" s="235" t="n">
        <v>14800</v>
      </c>
      <c r="G2151" s="235" t="n">
        <v>16650</v>
      </c>
    </row>
    <row r="2152" s="228" customFormat="true" ht="12" hidden="false" customHeight="true" outlineLevel="0" collapsed="false">
      <c r="A2152" s="239" t="s">
        <v>19269</v>
      </c>
      <c r="B2152" s="234" t="s">
        <v>19283</v>
      </c>
      <c r="C2152" s="232" t="n">
        <v>2023</v>
      </c>
      <c r="D2152" s="239" t="s">
        <v>19271</v>
      </c>
      <c r="E2152" s="234" t="s">
        <v>19284</v>
      </c>
      <c r="F2152" s="235" t="n">
        <v>14800</v>
      </c>
      <c r="G2152" s="235" t="n">
        <v>16650</v>
      </c>
    </row>
    <row r="2153" s="228" customFormat="true" ht="12" hidden="false" customHeight="true" outlineLevel="0" collapsed="false">
      <c r="A2153" s="239" t="s">
        <v>19269</v>
      </c>
      <c r="B2153" s="234" t="s">
        <v>19285</v>
      </c>
      <c r="C2153" s="232" t="n">
        <v>2023</v>
      </c>
      <c r="D2153" s="239" t="s">
        <v>19271</v>
      </c>
      <c r="E2153" s="234" t="s">
        <v>19286</v>
      </c>
      <c r="F2153" s="235" t="n">
        <v>14800</v>
      </c>
      <c r="G2153" s="235" t="n">
        <v>16650</v>
      </c>
    </row>
    <row r="2154" s="228" customFormat="true" ht="12" hidden="false" customHeight="true" outlineLevel="0" collapsed="false">
      <c r="A2154" s="238" t="s">
        <v>11861</v>
      </c>
      <c r="B2154" s="238" t="s">
        <v>11862</v>
      </c>
      <c r="C2154" s="232" t="n">
        <v>2023</v>
      </c>
      <c r="D2154" s="239" t="s">
        <v>9225</v>
      </c>
      <c r="E2154" s="239" t="s">
        <v>19151</v>
      </c>
      <c r="F2154" s="235" t="n">
        <v>5550</v>
      </c>
      <c r="G2154" s="235" t="n">
        <v>0</v>
      </c>
    </row>
    <row r="2155" s="228" customFormat="true" ht="12" hidden="false" customHeight="true" outlineLevel="0" collapsed="false">
      <c r="A2155" s="238" t="s">
        <v>16278</v>
      </c>
      <c r="B2155" s="238" t="s">
        <v>16279</v>
      </c>
      <c r="C2155" s="232" t="n">
        <v>2023</v>
      </c>
      <c r="D2155" s="239" t="s">
        <v>9225</v>
      </c>
      <c r="E2155" s="239" t="s">
        <v>19287</v>
      </c>
      <c r="F2155" s="235" t="n">
        <v>31450</v>
      </c>
      <c r="G2155" s="235" t="n">
        <v>17950</v>
      </c>
    </row>
    <row r="2156" s="228" customFormat="true" ht="12" hidden="false" customHeight="true" outlineLevel="0" collapsed="false">
      <c r="A2156" s="238" t="s">
        <v>13106</v>
      </c>
      <c r="B2156" s="239" t="s">
        <v>13107</v>
      </c>
      <c r="C2156" s="232" t="n">
        <v>2023</v>
      </c>
      <c r="D2156" s="239" t="s">
        <v>8063</v>
      </c>
      <c r="E2156" s="239" t="s">
        <v>19288</v>
      </c>
      <c r="F2156" s="235" t="n">
        <v>13320</v>
      </c>
      <c r="G2156" s="235" t="n">
        <v>14800</v>
      </c>
    </row>
    <row r="2157" s="228" customFormat="true" ht="12" hidden="false" customHeight="true" outlineLevel="0" collapsed="false">
      <c r="A2157" s="238" t="s">
        <v>10410</v>
      </c>
      <c r="B2157" s="239" t="s">
        <v>11153</v>
      </c>
      <c r="C2157" s="232" t="n">
        <v>2023</v>
      </c>
      <c r="D2157" s="239" t="s">
        <v>8063</v>
      </c>
      <c r="E2157" s="239" t="s">
        <v>19289</v>
      </c>
      <c r="F2157" s="235" t="n">
        <v>18500</v>
      </c>
      <c r="G2157" s="235" t="n">
        <v>20720</v>
      </c>
    </row>
    <row r="2158" s="228" customFormat="true" ht="12" hidden="false" customHeight="true" outlineLevel="0" collapsed="false">
      <c r="A2158" s="238" t="s">
        <v>12600</v>
      </c>
      <c r="B2158" s="239" t="s">
        <v>12601</v>
      </c>
      <c r="C2158" s="232" t="n">
        <v>2023</v>
      </c>
      <c r="D2158" s="239" t="s">
        <v>8063</v>
      </c>
      <c r="E2158" s="239" t="s">
        <v>19290</v>
      </c>
      <c r="F2158" s="235" t="n">
        <v>18870</v>
      </c>
      <c r="G2158" s="235" t="n">
        <v>21090</v>
      </c>
    </row>
    <row r="2159" s="228" customFormat="true" ht="12" hidden="false" customHeight="true" outlineLevel="0" collapsed="false">
      <c r="A2159" s="238" t="s">
        <v>14565</v>
      </c>
      <c r="B2159" s="239" t="s">
        <v>14566</v>
      </c>
      <c r="C2159" s="232" t="n">
        <v>2023</v>
      </c>
      <c r="D2159" s="239" t="s">
        <v>8063</v>
      </c>
      <c r="E2159" s="239" t="s">
        <v>19291</v>
      </c>
      <c r="F2159" s="235" t="n">
        <v>24050</v>
      </c>
      <c r="G2159" s="235" t="n">
        <v>25350</v>
      </c>
    </row>
    <row r="2160" s="228" customFormat="true" ht="12" hidden="false" customHeight="true" outlineLevel="0" collapsed="false">
      <c r="A2160" s="238" t="s">
        <v>10412</v>
      </c>
      <c r="B2160" s="238" t="s">
        <v>11900</v>
      </c>
      <c r="C2160" s="232" t="n">
        <v>2023</v>
      </c>
      <c r="D2160" s="239" t="s">
        <v>8063</v>
      </c>
      <c r="E2160" s="239" t="s">
        <v>19292</v>
      </c>
      <c r="F2160" s="235" t="n">
        <v>23500</v>
      </c>
      <c r="G2160" s="235" t="n">
        <v>26460</v>
      </c>
    </row>
    <row r="2161" s="228" customFormat="true" ht="12" hidden="false" customHeight="true" outlineLevel="0" collapsed="false">
      <c r="A2161" s="236" t="s">
        <v>18664</v>
      </c>
      <c r="B2161" s="234" t="s">
        <v>19293</v>
      </c>
      <c r="C2161" s="232" t="n">
        <v>2023</v>
      </c>
      <c r="D2161" s="234" t="s">
        <v>3789</v>
      </c>
      <c r="E2161" s="234" t="s">
        <v>19294</v>
      </c>
      <c r="F2161" s="235" t="n">
        <v>18500</v>
      </c>
      <c r="G2161" s="235" t="n">
        <v>20720</v>
      </c>
    </row>
    <row r="2162" s="228" customFormat="true" ht="12" hidden="false" customHeight="true" outlineLevel="0" collapsed="false">
      <c r="A2162" s="238" t="s">
        <v>13584</v>
      </c>
      <c r="B2162" s="239" t="s">
        <v>13585</v>
      </c>
      <c r="C2162" s="232" t="n">
        <v>2023</v>
      </c>
      <c r="D2162" s="239" t="s">
        <v>7209</v>
      </c>
      <c r="E2162" s="239" t="s">
        <v>18521</v>
      </c>
      <c r="F2162" s="235" t="n">
        <v>23680</v>
      </c>
      <c r="G2162" s="235" t="n">
        <v>26270</v>
      </c>
    </row>
    <row r="2163" s="228" customFormat="true" ht="12" hidden="false" customHeight="true" outlineLevel="0" collapsed="false">
      <c r="A2163" s="238" t="s">
        <v>16224</v>
      </c>
      <c r="B2163" s="238" t="s">
        <v>16225</v>
      </c>
      <c r="C2163" s="232" t="n">
        <v>2023</v>
      </c>
      <c r="D2163" s="239" t="s">
        <v>9222</v>
      </c>
      <c r="E2163" s="239" t="s">
        <v>17881</v>
      </c>
      <c r="F2163" s="235" t="n">
        <v>18130</v>
      </c>
      <c r="G2163" s="235" t="n">
        <v>21090</v>
      </c>
    </row>
    <row r="2164" s="228" customFormat="true" ht="12" hidden="false" customHeight="true" outlineLevel="0" collapsed="false">
      <c r="A2164" s="238" t="s">
        <v>11646</v>
      </c>
      <c r="B2164" s="238" t="s">
        <v>16127</v>
      </c>
      <c r="C2164" s="232" t="n">
        <v>2023</v>
      </c>
      <c r="D2164" s="239" t="s">
        <v>9222</v>
      </c>
      <c r="E2164" s="239" t="s">
        <v>17842</v>
      </c>
      <c r="F2164" s="235" t="n">
        <v>19240</v>
      </c>
      <c r="G2164" s="235" t="n">
        <v>22200</v>
      </c>
    </row>
    <row r="2165" s="228" customFormat="true" ht="12" hidden="false" customHeight="true" outlineLevel="0" collapsed="false">
      <c r="A2165" s="238" t="s">
        <v>15454</v>
      </c>
      <c r="B2165" s="238" t="s">
        <v>15455</v>
      </c>
      <c r="C2165" s="232" t="n">
        <v>2023</v>
      </c>
      <c r="D2165" s="239" t="s">
        <v>9222</v>
      </c>
      <c r="E2165" s="239" t="s">
        <v>17577</v>
      </c>
      <c r="F2165" s="235" t="n">
        <v>5920</v>
      </c>
      <c r="G2165" s="235" t="n">
        <v>8510</v>
      </c>
    </row>
    <row r="2166" s="228" customFormat="true" ht="12" hidden="false" customHeight="true" outlineLevel="0" collapsed="false">
      <c r="A2166" s="236" t="s">
        <v>19295</v>
      </c>
      <c r="B2166" s="234" t="s">
        <v>19296</v>
      </c>
      <c r="C2166" s="246" t="n">
        <v>2023</v>
      </c>
      <c r="D2166" s="234" t="s">
        <v>16066</v>
      </c>
      <c r="E2166" s="234" t="s">
        <v>19297</v>
      </c>
      <c r="F2166" s="235" t="n">
        <v>14800</v>
      </c>
      <c r="G2166" s="235" t="n">
        <v>17020</v>
      </c>
    </row>
    <row r="2167" s="228" customFormat="true" ht="12" hidden="false" customHeight="true" outlineLevel="0" collapsed="false">
      <c r="A2167" s="236" t="s">
        <v>19298</v>
      </c>
      <c r="B2167" s="234" t="s">
        <v>19299</v>
      </c>
      <c r="C2167" s="246" t="n">
        <v>2023</v>
      </c>
      <c r="D2167" s="234" t="s">
        <v>19300</v>
      </c>
      <c r="E2167" s="234" t="s">
        <v>19301</v>
      </c>
      <c r="F2167" s="235" t="n">
        <v>16650</v>
      </c>
      <c r="G2167" s="235" t="n">
        <v>18870</v>
      </c>
    </row>
    <row r="2168" s="228" customFormat="true" ht="12" hidden="false" customHeight="true" outlineLevel="0" collapsed="false">
      <c r="A2168" s="236" t="s">
        <v>19302</v>
      </c>
      <c r="B2168" s="234" t="s">
        <v>19303</v>
      </c>
      <c r="C2168" s="246" t="n">
        <v>2024</v>
      </c>
      <c r="D2168" s="234" t="s">
        <v>16131</v>
      </c>
      <c r="E2168" s="234" t="s">
        <v>19304</v>
      </c>
      <c r="F2168" s="235" t="n">
        <v>14800</v>
      </c>
      <c r="G2168" s="235" t="n">
        <v>17020</v>
      </c>
    </row>
    <row r="2169" s="228" customFormat="true" ht="12" hidden="false" customHeight="true" outlineLevel="0" collapsed="false">
      <c r="A2169" s="236" t="s">
        <v>19305</v>
      </c>
      <c r="B2169" s="234" t="s">
        <v>19306</v>
      </c>
      <c r="C2169" s="246" t="n">
        <v>2024</v>
      </c>
      <c r="D2169" s="234" t="s">
        <v>16215</v>
      </c>
      <c r="E2169" s="234"/>
      <c r="F2169" s="235" t="n">
        <v>14800</v>
      </c>
      <c r="G2169" s="235" t="n">
        <v>17020</v>
      </c>
    </row>
    <row r="2170" s="228" customFormat="true" ht="12" hidden="false" customHeight="true" outlineLevel="0" collapsed="false">
      <c r="A2170" s="236" t="s">
        <v>19307</v>
      </c>
      <c r="B2170" s="234" t="s">
        <v>19308</v>
      </c>
      <c r="C2170" s="246" t="n">
        <v>2024</v>
      </c>
      <c r="D2170" s="234" t="s">
        <v>16232</v>
      </c>
      <c r="E2170" s="234" t="s">
        <v>19309</v>
      </c>
      <c r="F2170" s="235" t="n">
        <v>14800</v>
      </c>
      <c r="G2170" s="235" t="n">
        <v>17020</v>
      </c>
    </row>
    <row r="2171" s="228" customFormat="true" ht="12" hidden="false" customHeight="true" outlineLevel="0" collapsed="false">
      <c r="A2171" s="236" t="s">
        <v>19310</v>
      </c>
      <c r="B2171" s="234" t="s">
        <v>19311</v>
      </c>
      <c r="C2171" s="246" t="n">
        <v>2024</v>
      </c>
      <c r="D2171" s="234" t="s">
        <v>16272</v>
      </c>
      <c r="E2171" s="234" t="s">
        <v>19312</v>
      </c>
      <c r="F2171" s="235" t="n">
        <v>11100</v>
      </c>
      <c r="G2171" s="235" t="n">
        <v>13320</v>
      </c>
    </row>
    <row r="2172" s="228" customFormat="true" ht="12" hidden="false" customHeight="true" outlineLevel="0" collapsed="false">
      <c r="A2172" s="236" t="s">
        <v>19313</v>
      </c>
      <c r="B2172" s="234" t="s">
        <v>19314</v>
      </c>
      <c r="C2172" s="246" t="n">
        <v>2021</v>
      </c>
      <c r="D2172" s="234" t="s">
        <v>19315</v>
      </c>
      <c r="E2172" s="234" t="s">
        <v>19316</v>
      </c>
      <c r="F2172" s="235" t="n">
        <v>11100</v>
      </c>
      <c r="G2172" s="235" t="n">
        <v>13320</v>
      </c>
    </row>
    <row r="2173" s="228" customFormat="true" ht="12" hidden="false" customHeight="true" outlineLevel="0" collapsed="false">
      <c r="A2173" s="236" t="s">
        <v>19317</v>
      </c>
      <c r="B2173" s="234" t="s">
        <v>19318</v>
      </c>
      <c r="C2173" s="246" t="n">
        <v>2022</v>
      </c>
      <c r="D2173" s="234" t="s">
        <v>19319</v>
      </c>
      <c r="E2173" s="234" t="s">
        <v>19320</v>
      </c>
      <c r="F2173" s="235" t="n">
        <v>10360</v>
      </c>
      <c r="G2173" s="235" t="n">
        <v>11470</v>
      </c>
    </row>
    <row r="2174" s="228" customFormat="true" ht="12" hidden="false" customHeight="true" outlineLevel="0" collapsed="false">
      <c r="A2174" s="236" t="s">
        <v>19321</v>
      </c>
      <c r="B2174" s="234" t="s">
        <v>19322</v>
      </c>
      <c r="C2174" s="246" t="n">
        <v>2023</v>
      </c>
      <c r="D2174" s="234" t="s">
        <v>19323</v>
      </c>
      <c r="E2174" s="234" t="s">
        <v>19324</v>
      </c>
      <c r="F2174" s="235" t="n">
        <v>18500</v>
      </c>
      <c r="G2174" s="235" t="n">
        <v>20720</v>
      </c>
    </row>
    <row r="2175" s="228" customFormat="true" ht="12" hidden="false" customHeight="true" outlineLevel="0" collapsed="false">
      <c r="A2175" s="236" t="s">
        <v>19325</v>
      </c>
      <c r="B2175" s="234" t="s">
        <v>19326</v>
      </c>
      <c r="C2175" s="246" t="n">
        <v>2023</v>
      </c>
      <c r="D2175" s="234" t="s">
        <v>16066</v>
      </c>
      <c r="E2175" s="234" t="s">
        <v>19327</v>
      </c>
      <c r="F2175" s="235" t="n">
        <v>18500</v>
      </c>
      <c r="G2175" s="235" t="n">
        <v>20720</v>
      </c>
    </row>
    <row r="2176" s="228" customFormat="true" ht="12" hidden="false" customHeight="true" outlineLevel="0" collapsed="false">
      <c r="A2176" s="236" t="s">
        <v>19328</v>
      </c>
      <c r="B2176" s="234" t="s">
        <v>19329</v>
      </c>
      <c r="C2176" s="246" t="n">
        <v>2023</v>
      </c>
      <c r="D2176" s="234" t="s">
        <v>17968</v>
      </c>
      <c r="E2176" s="234" t="s">
        <v>19330</v>
      </c>
      <c r="F2176" s="235" t="n">
        <v>16650</v>
      </c>
      <c r="G2176" s="235" t="n">
        <v>18500</v>
      </c>
    </row>
    <row r="2177" s="228" customFormat="true" ht="12" hidden="false" customHeight="true" outlineLevel="0" collapsed="false">
      <c r="A2177" s="236" t="s">
        <v>19331</v>
      </c>
      <c r="B2177" s="234" t="s">
        <v>19332</v>
      </c>
      <c r="C2177" s="246" t="n">
        <v>2023</v>
      </c>
      <c r="D2177" s="234" t="s">
        <v>7209</v>
      </c>
      <c r="E2177" s="234" t="s">
        <v>18485</v>
      </c>
      <c r="F2177" s="235" t="n">
        <v>18500</v>
      </c>
      <c r="G2177" s="235" t="n">
        <v>20720</v>
      </c>
    </row>
    <row r="2178" s="228" customFormat="true" ht="12" hidden="false" customHeight="true" outlineLevel="0" collapsed="false">
      <c r="A2178" s="236" t="s">
        <v>19333</v>
      </c>
      <c r="B2178" s="234" t="s">
        <v>19334</v>
      </c>
      <c r="C2178" s="246" t="n">
        <v>2023</v>
      </c>
      <c r="D2178" s="234" t="s">
        <v>10130</v>
      </c>
      <c r="E2178" s="234" t="s">
        <v>19335</v>
      </c>
      <c r="F2178" s="235" t="n">
        <v>16650</v>
      </c>
      <c r="G2178" s="235" t="n">
        <v>18870</v>
      </c>
    </row>
    <row r="2179" s="228" customFormat="true" ht="12" hidden="false" customHeight="true" outlineLevel="0" collapsed="false">
      <c r="A2179" s="236" t="s">
        <v>19336</v>
      </c>
      <c r="B2179" s="234" t="s">
        <v>19337</v>
      </c>
      <c r="C2179" s="246" t="n">
        <v>2023</v>
      </c>
      <c r="D2179" s="234" t="s">
        <v>19338</v>
      </c>
      <c r="E2179" s="234" t="s">
        <v>19339</v>
      </c>
      <c r="F2179" s="235" t="n">
        <v>11100</v>
      </c>
      <c r="G2179" s="235" t="n">
        <v>13320</v>
      </c>
    </row>
    <row r="2180" s="228" customFormat="true" ht="12" hidden="false" customHeight="true" outlineLevel="0" collapsed="false">
      <c r="A2180" s="236" t="s">
        <v>19340</v>
      </c>
      <c r="B2180" s="234" t="s">
        <v>19341</v>
      </c>
      <c r="C2180" s="246" t="n">
        <v>2023</v>
      </c>
      <c r="D2180" s="234" t="s">
        <v>9222</v>
      </c>
      <c r="E2180" s="234" t="s">
        <v>19342</v>
      </c>
      <c r="F2180" s="235" t="n">
        <v>16650</v>
      </c>
      <c r="G2180" s="235" t="n">
        <v>25900</v>
      </c>
    </row>
    <row r="2181" s="228" customFormat="true" ht="12" hidden="false" customHeight="true" outlineLevel="0" collapsed="false">
      <c r="A2181" s="236" t="s">
        <v>19343</v>
      </c>
      <c r="B2181" s="234" t="s">
        <v>19344</v>
      </c>
      <c r="C2181" s="246" t="n">
        <v>2023</v>
      </c>
      <c r="D2181" s="234" t="s">
        <v>12169</v>
      </c>
      <c r="E2181" s="234" t="s">
        <v>19345</v>
      </c>
      <c r="F2181" s="235" t="n">
        <v>14800</v>
      </c>
      <c r="G2181" s="235" t="n">
        <v>17020</v>
      </c>
    </row>
    <row r="2182" s="228" customFormat="true" ht="12" hidden="false" customHeight="true" outlineLevel="0" collapsed="false">
      <c r="A2182" s="236" t="s">
        <v>19343</v>
      </c>
      <c r="B2182" s="234" t="s">
        <v>19346</v>
      </c>
      <c r="C2182" s="246" t="n">
        <v>2023</v>
      </c>
      <c r="D2182" s="234" t="s">
        <v>12169</v>
      </c>
      <c r="E2182" s="234" t="s">
        <v>19347</v>
      </c>
      <c r="F2182" s="235" t="n">
        <v>14800</v>
      </c>
      <c r="G2182" s="235" t="n">
        <v>17020</v>
      </c>
    </row>
    <row r="2183" s="228" customFormat="true" ht="12" hidden="false" customHeight="true" outlineLevel="0" collapsed="false">
      <c r="A2183" s="236" t="s">
        <v>19348</v>
      </c>
      <c r="B2183" s="234" t="s">
        <v>19349</v>
      </c>
      <c r="C2183" s="246" t="n">
        <v>2023</v>
      </c>
      <c r="D2183" s="234" t="s">
        <v>12169</v>
      </c>
      <c r="E2183" s="234" t="s">
        <v>19350</v>
      </c>
      <c r="F2183" s="235" t="n">
        <v>14800</v>
      </c>
      <c r="G2183" s="235" t="n">
        <v>17020</v>
      </c>
    </row>
    <row r="2184" s="228" customFormat="true" ht="12" hidden="false" customHeight="true" outlineLevel="0" collapsed="false">
      <c r="A2184" s="238" t="s">
        <v>19351</v>
      </c>
      <c r="B2184" s="238" t="s">
        <v>19352</v>
      </c>
      <c r="C2184" s="240" t="n">
        <v>2023</v>
      </c>
      <c r="D2184" s="239" t="s">
        <v>9319</v>
      </c>
      <c r="E2184" s="239" t="s">
        <v>18010</v>
      </c>
      <c r="F2184" s="235" t="n">
        <v>12950</v>
      </c>
      <c r="G2184" s="235" t="n">
        <v>14060</v>
      </c>
    </row>
    <row r="2185" s="228" customFormat="true" ht="12" hidden="false" customHeight="true" outlineLevel="0" collapsed="false">
      <c r="A2185" s="238" t="s">
        <v>18142</v>
      </c>
      <c r="B2185" s="238" t="s">
        <v>19353</v>
      </c>
      <c r="C2185" s="240" t="n">
        <v>2023</v>
      </c>
      <c r="D2185" s="239" t="s">
        <v>9319</v>
      </c>
      <c r="E2185" s="239"/>
      <c r="F2185" s="235" t="n">
        <v>10360</v>
      </c>
      <c r="G2185" s="235" t="n">
        <v>12950</v>
      </c>
    </row>
    <row r="2186" s="228" customFormat="true" ht="12" hidden="false" customHeight="true" outlineLevel="0" collapsed="false">
      <c r="A2186" s="238" t="s">
        <v>18144</v>
      </c>
      <c r="B2186" s="238" t="s">
        <v>19354</v>
      </c>
      <c r="C2186" s="240" t="n">
        <v>2023</v>
      </c>
      <c r="D2186" s="239" t="s">
        <v>9319</v>
      </c>
      <c r="E2186" s="239"/>
      <c r="F2186" s="235" t="n">
        <v>10360</v>
      </c>
      <c r="G2186" s="235" t="n">
        <v>12950</v>
      </c>
    </row>
    <row r="2187" s="228" customFormat="true" ht="12" hidden="false" customHeight="true" outlineLevel="0" collapsed="false">
      <c r="A2187" s="238" t="s">
        <v>18146</v>
      </c>
      <c r="B2187" s="238" t="s">
        <v>19355</v>
      </c>
      <c r="C2187" s="240" t="n">
        <v>2023</v>
      </c>
      <c r="D2187" s="239" t="s">
        <v>17994</v>
      </c>
      <c r="E2187" s="239"/>
      <c r="F2187" s="235" t="n">
        <v>11100</v>
      </c>
      <c r="G2187" s="235" t="n">
        <v>13320</v>
      </c>
    </row>
    <row r="2188" s="228" customFormat="true" ht="12" hidden="false" customHeight="true" outlineLevel="0" collapsed="false">
      <c r="A2188" s="238" t="s">
        <v>18150</v>
      </c>
      <c r="B2188" s="238" t="s">
        <v>19356</v>
      </c>
      <c r="C2188" s="240" t="n">
        <v>2023</v>
      </c>
      <c r="D2188" s="239" t="s">
        <v>9242</v>
      </c>
      <c r="E2188" s="239"/>
      <c r="F2188" s="235" t="n">
        <v>13320</v>
      </c>
      <c r="G2188" s="235" t="n">
        <v>15170</v>
      </c>
    </row>
    <row r="2189" s="228" customFormat="true" ht="12" hidden="false" customHeight="true" outlineLevel="0" collapsed="false">
      <c r="A2189" s="238" t="s">
        <v>18152</v>
      </c>
      <c r="B2189" s="238" t="s">
        <v>19357</v>
      </c>
      <c r="C2189" s="240" t="n">
        <v>2023</v>
      </c>
      <c r="D2189" s="239" t="s">
        <v>9242</v>
      </c>
      <c r="E2189" s="239" t="s">
        <v>18154</v>
      </c>
      <c r="F2189" s="235" t="n">
        <v>11100</v>
      </c>
      <c r="G2189" s="235" t="n">
        <v>0</v>
      </c>
    </row>
    <row r="2190" s="228" customFormat="true" ht="12" hidden="false" customHeight="true" outlineLevel="0" collapsed="false">
      <c r="A2190" s="238" t="s">
        <v>18158</v>
      </c>
      <c r="B2190" s="238" t="s">
        <v>18159</v>
      </c>
      <c r="C2190" s="240" t="n">
        <v>2023</v>
      </c>
      <c r="D2190" s="239" t="s">
        <v>12169</v>
      </c>
      <c r="E2190" s="239"/>
      <c r="F2190" s="235" t="n">
        <v>13320</v>
      </c>
      <c r="G2190" s="235" t="n">
        <v>15170</v>
      </c>
    </row>
    <row r="2191" s="228" customFormat="true" ht="12" hidden="false" customHeight="true" outlineLevel="0" collapsed="false">
      <c r="A2191" s="238" t="s">
        <v>18175</v>
      </c>
      <c r="B2191" s="238" t="s">
        <v>19358</v>
      </c>
      <c r="C2191" s="240" t="n">
        <v>2023</v>
      </c>
      <c r="D2191" s="239" t="s">
        <v>7209</v>
      </c>
      <c r="E2191" s="239"/>
      <c r="F2191" s="235" t="n">
        <v>12950</v>
      </c>
      <c r="G2191" s="235" t="n">
        <v>15540</v>
      </c>
    </row>
    <row r="2192" s="228" customFormat="true" ht="12" hidden="false" customHeight="true" outlineLevel="0" collapsed="false">
      <c r="A2192" s="238" t="s">
        <v>18169</v>
      </c>
      <c r="B2192" s="238" t="s">
        <v>18170</v>
      </c>
      <c r="C2192" s="240" t="n">
        <v>2023</v>
      </c>
      <c r="D2192" s="239" t="s">
        <v>8597</v>
      </c>
      <c r="E2192" s="239" t="s">
        <v>18171</v>
      </c>
      <c r="F2192" s="235" t="n">
        <v>16650</v>
      </c>
      <c r="G2192" s="235" t="n">
        <v>20350</v>
      </c>
    </row>
    <row r="2193" s="228" customFormat="true" ht="12" hidden="false" customHeight="true" outlineLevel="0" collapsed="false">
      <c r="A2193" s="238" t="s">
        <v>18181</v>
      </c>
      <c r="B2193" s="238" t="s">
        <v>19359</v>
      </c>
      <c r="C2193" s="240" t="n">
        <v>2023</v>
      </c>
      <c r="D2193" s="239" t="s">
        <v>12169</v>
      </c>
      <c r="E2193" s="239" t="s">
        <v>18183</v>
      </c>
      <c r="F2193" s="235" t="n">
        <v>12950</v>
      </c>
      <c r="G2193" s="235" t="n">
        <v>15540</v>
      </c>
    </row>
    <row r="2194" s="228" customFormat="true" ht="12" hidden="false" customHeight="true" outlineLevel="0" collapsed="false">
      <c r="A2194" s="238" t="s">
        <v>18184</v>
      </c>
      <c r="B2194" s="238" t="s">
        <v>19360</v>
      </c>
      <c r="C2194" s="240" t="n">
        <v>2023</v>
      </c>
      <c r="D2194" s="239" t="s">
        <v>2915</v>
      </c>
      <c r="E2194" s="239" t="s">
        <v>18186</v>
      </c>
      <c r="F2194" s="235" t="n">
        <v>14060</v>
      </c>
      <c r="G2194" s="235" t="n">
        <v>16650</v>
      </c>
    </row>
    <row r="2195" s="228" customFormat="true" ht="12" hidden="false" customHeight="true" outlineLevel="0" collapsed="false">
      <c r="A2195" s="238" t="s">
        <v>18187</v>
      </c>
      <c r="B2195" s="238" t="s">
        <v>19361</v>
      </c>
      <c r="C2195" s="240" t="n">
        <v>2023</v>
      </c>
      <c r="D2195" s="239" t="s">
        <v>9478</v>
      </c>
      <c r="E2195" s="239" t="s">
        <v>18189</v>
      </c>
      <c r="F2195" s="235" t="n">
        <v>16650</v>
      </c>
      <c r="G2195" s="235" t="n">
        <v>18500</v>
      </c>
    </row>
    <row r="2196" s="228" customFormat="true" ht="12" hidden="false" customHeight="true" outlineLevel="0" collapsed="false">
      <c r="A2196" s="238" t="s">
        <v>16340</v>
      </c>
      <c r="B2196" s="238" t="s">
        <v>19362</v>
      </c>
      <c r="C2196" s="240" t="n">
        <v>2023</v>
      </c>
      <c r="D2196" s="239" t="s">
        <v>8597</v>
      </c>
      <c r="E2196" s="239" t="s">
        <v>18191</v>
      </c>
      <c r="F2196" s="235" t="n">
        <v>20720</v>
      </c>
      <c r="G2196" s="235" t="n">
        <v>22570</v>
      </c>
    </row>
    <row r="2197" s="228" customFormat="true" ht="12" hidden="false" customHeight="true" outlineLevel="0" collapsed="false">
      <c r="A2197" s="238" t="s">
        <v>18192</v>
      </c>
      <c r="B2197" s="238" t="s">
        <v>19363</v>
      </c>
      <c r="C2197" s="240" t="n">
        <v>2023</v>
      </c>
      <c r="D2197" s="239" t="s">
        <v>18194</v>
      </c>
      <c r="E2197" s="239" t="s">
        <v>18195</v>
      </c>
      <c r="F2197" s="235" t="n">
        <v>0</v>
      </c>
      <c r="G2197" s="235" t="n">
        <v>25900</v>
      </c>
    </row>
    <row r="2198" s="228" customFormat="true" ht="12" hidden="false" customHeight="true" outlineLevel="0" collapsed="false">
      <c r="A2198" s="238" t="s">
        <v>18192</v>
      </c>
      <c r="B2198" s="238" t="s">
        <v>19364</v>
      </c>
      <c r="C2198" s="240" t="n">
        <v>2025</v>
      </c>
      <c r="D2198" s="239" t="s">
        <v>18194</v>
      </c>
      <c r="E2198" s="239" t="s">
        <v>19365</v>
      </c>
      <c r="F2198" s="235" t="n">
        <v>0</v>
      </c>
      <c r="G2198" s="235" t="n">
        <v>25900</v>
      </c>
    </row>
    <row r="2199" s="228" customFormat="true" ht="12" hidden="false" customHeight="true" outlineLevel="0" collapsed="false">
      <c r="A2199" s="238" t="s">
        <v>19366</v>
      </c>
      <c r="B2199" s="238" t="s">
        <v>19367</v>
      </c>
      <c r="C2199" s="240" t="n">
        <v>2024</v>
      </c>
      <c r="D2199" s="239" t="s">
        <v>17958</v>
      </c>
      <c r="E2199" s="239" t="s">
        <v>19368</v>
      </c>
      <c r="F2199" s="235" t="n">
        <v>14800</v>
      </c>
      <c r="G2199" s="235" t="n">
        <v>15910</v>
      </c>
    </row>
    <row r="2200" s="228" customFormat="true" ht="12" hidden="false" customHeight="true" outlineLevel="0" collapsed="false">
      <c r="A2200" s="238" t="s">
        <v>19369</v>
      </c>
      <c r="B2200" s="238" t="s">
        <v>19370</v>
      </c>
      <c r="C2200" s="240" t="n">
        <v>2024</v>
      </c>
      <c r="D2200" s="239" t="s">
        <v>19371</v>
      </c>
      <c r="E2200" s="239" t="s">
        <v>19372</v>
      </c>
      <c r="F2200" s="235" t="n">
        <v>18500</v>
      </c>
      <c r="G2200" s="235" t="n">
        <v>19610</v>
      </c>
    </row>
    <row r="2201" s="228" customFormat="true" ht="12" hidden="false" customHeight="true" outlineLevel="0" collapsed="false">
      <c r="A2201" s="238" t="s">
        <v>18196</v>
      </c>
      <c r="B2201" s="238" t="s">
        <v>18197</v>
      </c>
      <c r="C2201" s="240" t="n">
        <v>2023</v>
      </c>
      <c r="D2201" s="239" t="s">
        <v>16232</v>
      </c>
      <c r="E2201" s="239" t="s">
        <v>18198</v>
      </c>
      <c r="F2201" s="235" t="n">
        <v>14800</v>
      </c>
      <c r="G2201" s="235" t="n">
        <v>17760</v>
      </c>
    </row>
    <row r="2202" s="228" customFormat="true" ht="12" hidden="false" customHeight="true" outlineLevel="0" collapsed="false">
      <c r="A2202" s="238" t="s">
        <v>19373</v>
      </c>
      <c r="B2202" s="239" t="s">
        <v>19374</v>
      </c>
      <c r="C2202" s="240" t="n">
        <v>2024</v>
      </c>
      <c r="D2202" s="239" t="s">
        <v>8597</v>
      </c>
      <c r="E2202" s="239" t="s">
        <v>19375</v>
      </c>
      <c r="F2202" s="235" t="n">
        <v>14800</v>
      </c>
      <c r="G2202" s="235" t="n">
        <v>15910</v>
      </c>
    </row>
    <row r="2203" s="228" customFormat="true" ht="12" hidden="false" customHeight="true" outlineLevel="0" collapsed="false">
      <c r="A2203" s="238" t="s">
        <v>18202</v>
      </c>
      <c r="B2203" s="238" t="s">
        <v>19376</v>
      </c>
      <c r="C2203" s="240" t="n">
        <v>2023</v>
      </c>
      <c r="D2203" s="239" t="s">
        <v>8597</v>
      </c>
      <c r="E2203" s="239" t="s">
        <v>18204</v>
      </c>
      <c r="F2203" s="235" t="n">
        <v>18500</v>
      </c>
      <c r="G2203" s="235" t="n">
        <v>2040</v>
      </c>
    </row>
    <row r="2204" s="228" customFormat="true" ht="12" hidden="false" customHeight="true" outlineLevel="0" collapsed="false">
      <c r="A2204" s="238" t="s">
        <v>19377</v>
      </c>
      <c r="B2204" s="238" t="s">
        <v>19378</v>
      </c>
      <c r="C2204" s="240" t="n">
        <v>2023</v>
      </c>
      <c r="D2204" s="239" t="s">
        <v>9222</v>
      </c>
      <c r="E2204" s="239" t="s">
        <v>19379</v>
      </c>
      <c r="F2204" s="235" t="n">
        <v>18500</v>
      </c>
      <c r="G2204" s="235" t="n">
        <v>21460</v>
      </c>
    </row>
    <row r="2205" s="228" customFormat="true" ht="12" hidden="false" customHeight="true" outlineLevel="0" collapsed="false">
      <c r="A2205" s="238" t="s">
        <v>19380</v>
      </c>
      <c r="B2205" s="238" t="s">
        <v>19381</v>
      </c>
      <c r="C2205" s="240" t="n">
        <v>2022</v>
      </c>
      <c r="D2205" s="239" t="s">
        <v>16066</v>
      </c>
      <c r="E2205" s="239" t="s">
        <v>19382</v>
      </c>
      <c r="F2205" s="235" t="n">
        <v>11100</v>
      </c>
      <c r="G2205" s="235" t="n">
        <v>13320</v>
      </c>
    </row>
    <row r="2206" s="228" customFormat="true" ht="12" hidden="false" customHeight="true" outlineLevel="0" collapsed="false">
      <c r="A2206" s="238" t="s">
        <v>19383</v>
      </c>
      <c r="B2206" s="238" t="s">
        <v>19384</v>
      </c>
      <c r="C2206" s="240" t="n">
        <v>2023</v>
      </c>
      <c r="D2206" s="239" t="s">
        <v>12169</v>
      </c>
      <c r="E2206" s="239" t="s">
        <v>19385</v>
      </c>
      <c r="F2206" s="235" t="n">
        <v>22200</v>
      </c>
      <c r="G2206" s="235" t="n">
        <v>25160</v>
      </c>
    </row>
    <row r="2207" s="228" customFormat="true" ht="12" hidden="false" customHeight="true" outlineLevel="0" collapsed="false">
      <c r="A2207" s="238" t="s">
        <v>19321</v>
      </c>
      <c r="B2207" s="238" t="s">
        <v>19386</v>
      </c>
      <c r="C2207" s="240" t="n">
        <v>2023</v>
      </c>
      <c r="D2207" s="239" t="s">
        <v>19315</v>
      </c>
      <c r="E2207" s="244" t="s">
        <v>19324</v>
      </c>
      <c r="F2207" s="235" t="n">
        <v>18500</v>
      </c>
      <c r="G2207" s="235" t="n">
        <v>20720</v>
      </c>
    </row>
    <row r="2208" s="228" customFormat="true" ht="12" hidden="false" customHeight="true" outlineLevel="0" collapsed="false">
      <c r="A2208" s="238" t="s">
        <v>18217</v>
      </c>
      <c r="B2208" s="238" t="s">
        <v>19387</v>
      </c>
      <c r="C2208" s="240" t="n">
        <v>2023</v>
      </c>
      <c r="D2208" s="239" t="s">
        <v>12169</v>
      </c>
      <c r="E2208" s="239" t="s">
        <v>18219</v>
      </c>
      <c r="F2208" s="235" t="n">
        <v>18500</v>
      </c>
      <c r="G2208" s="235" t="n">
        <v>21460</v>
      </c>
    </row>
    <row r="2209" s="228" customFormat="true" ht="12" hidden="false" customHeight="true" outlineLevel="0" collapsed="false">
      <c r="A2209" s="238" t="s">
        <v>18220</v>
      </c>
      <c r="B2209" s="238" t="s">
        <v>18221</v>
      </c>
      <c r="C2209" s="240" t="n">
        <v>2023</v>
      </c>
      <c r="D2209" s="239" t="s">
        <v>12169</v>
      </c>
      <c r="E2209" s="239" t="s">
        <v>18222</v>
      </c>
      <c r="F2209" s="235" t="n">
        <v>14800</v>
      </c>
      <c r="G2209" s="235" t="n">
        <v>17760</v>
      </c>
    </row>
    <row r="2210" s="228" customFormat="true" ht="12" hidden="false" customHeight="true" outlineLevel="0" collapsed="false">
      <c r="A2210" s="244" t="s">
        <v>19388</v>
      </c>
      <c r="B2210" s="244" t="s">
        <v>19389</v>
      </c>
      <c r="C2210" s="240" t="n">
        <v>2024</v>
      </c>
      <c r="D2210" s="239" t="s">
        <v>9225</v>
      </c>
      <c r="E2210" s="239" t="s">
        <v>19390</v>
      </c>
      <c r="F2210" s="235" t="n">
        <v>18500</v>
      </c>
      <c r="G2210" s="235" t="n">
        <v>19430</v>
      </c>
    </row>
    <row r="2211" s="228" customFormat="true" ht="12" hidden="false" customHeight="true" outlineLevel="0" collapsed="false">
      <c r="A2211" s="238" t="s">
        <v>19369</v>
      </c>
      <c r="B2211" s="238" t="s">
        <v>19391</v>
      </c>
      <c r="C2211" s="240" t="n">
        <v>2024</v>
      </c>
      <c r="D2211" s="239" t="s">
        <v>9222</v>
      </c>
      <c r="E2211" s="239" t="s">
        <v>19392</v>
      </c>
      <c r="F2211" s="235" t="n">
        <v>18500</v>
      </c>
      <c r="G2211" s="235" t="n">
        <v>20720</v>
      </c>
    </row>
    <row r="2212" s="228" customFormat="true" ht="12" hidden="false" customHeight="true" outlineLevel="0" collapsed="false">
      <c r="A2212" s="238" t="s">
        <v>19393</v>
      </c>
      <c r="B2212" s="244" t="s">
        <v>19394</v>
      </c>
      <c r="C2212" s="240" t="n">
        <v>2024</v>
      </c>
      <c r="D2212" s="239" t="s">
        <v>8597</v>
      </c>
      <c r="E2212" s="239" t="s">
        <v>19395</v>
      </c>
      <c r="F2212" s="235" t="n">
        <v>14800</v>
      </c>
      <c r="G2212" s="235" t="n">
        <v>16280</v>
      </c>
    </row>
    <row r="2213" s="228" customFormat="true" ht="12" hidden="false" customHeight="true" outlineLevel="0" collapsed="false">
      <c r="A2213" s="238" t="s">
        <v>19396</v>
      </c>
      <c r="B2213" s="244" t="s">
        <v>19397</v>
      </c>
      <c r="C2213" s="240" t="n">
        <v>2024</v>
      </c>
      <c r="D2213" s="239" t="s">
        <v>12169</v>
      </c>
      <c r="E2213" s="239" t="s">
        <v>19398</v>
      </c>
      <c r="F2213" s="235" t="n">
        <v>14800</v>
      </c>
      <c r="G2213" s="235" t="n">
        <v>15910</v>
      </c>
    </row>
    <row r="2214" s="228" customFormat="true" ht="12" hidden="false" customHeight="true" outlineLevel="0" collapsed="false">
      <c r="A2214" s="238" t="s">
        <v>19399</v>
      </c>
      <c r="B2214" s="244" t="s">
        <v>19400</v>
      </c>
      <c r="C2214" s="240" t="n">
        <v>2024</v>
      </c>
      <c r="D2214" s="239" t="s">
        <v>12169</v>
      </c>
      <c r="E2214" s="239" t="s">
        <v>19401</v>
      </c>
      <c r="F2214" s="235" t="n">
        <v>11100</v>
      </c>
      <c r="G2214" s="235" t="n">
        <v>12580</v>
      </c>
    </row>
    <row r="2215" s="228" customFormat="true" ht="12" hidden="false" customHeight="true" outlineLevel="0" collapsed="false">
      <c r="A2215" s="238" t="s">
        <v>19402</v>
      </c>
      <c r="B2215" s="238" t="s">
        <v>19403</v>
      </c>
      <c r="C2215" s="240" t="n">
        <v>2024</v>
      </c>
      <c r="D2215" s="239" t="s">
        <v>9222</v>
      </c>
      <c r="E2215" s="239" t="s">
        <v>19404</v>
      </c>
      <c r="F2215" s="235" t="n">
        <v>11100</v>
      </c>
      <c r="G2215" s="235" t="n">
        <v>12030</v>
      </c>
    </row>
    <row r="2216" s="228" customFormat="true" ht="12" hidden="false" customHeight="true" outlineLevel="0" collapsed="false">
      <c r="A2216" s="238" t="s">
        <v>19405</v>
      </c>
      <c r="B2216" s="238" t="s">
        <v>19406</v>
      </c>
      <c r="C2216" s="240" t="n">
        <v>2024</v>
      </c>
      <c r="D2216" s="239" t="s">
        <v>2991</v>
      </c>
      <c r="E2216" s="239" t="s">
        <v>19407</v>
      </c>
      <c r="F2216" s="235" t="n">
        <v>11100</v>
      </c>
      <c r="G2216" s="235" t="n">
        <v>12580</v>
      </c>
    </row>
    <row r="2217" s="228" customFormat="true" ht="12" hidden="false" customHeight="true" outlineLevel="0" collapsed="false">
      <c r="A2217" s="238" t="s">
        <v>19408</v>
      </c>
      <c r="B2217" s="239" t="s">
        <v>19409</v>
      </c>
      <c r="C2217" s="240" t="n">
        <v>2024</v>
      </c>
      <c r="D2217" s="239" t="s">
        <v>9222</v>
      </c>
      <c r="E2217" s="239" t="s">
        <v>19410</v>
      </c>
      <c r="F2217" s="235" t="n">
        <v>10360</v>
      </c>
      <c r="G2217" s="235" t="n">
        <v>7770</v>
      </c>
    </row>
    <row r="2218" s="228" customFormat="true" ht="12" hidden="false" customHeight="true" outlineLevel="0" collapsed="false">
      <c r="A2218" s="238" t="s">
        <v>19411</v>
      </c>
      <c r="B2218" s="239" t="s">
        <v>19412</v>
      </c>
      <c r="C2218" s="240" t="n">
        <v>2024</v>
      </c>
      <c r="D2218" s="239" t="s">
        <v>12169</v>
      </c>
      <c r="E2218" s="239" t="s">
        <v>19413</v>
      </c>
      <c r="F2218" s="235" t="n">
        <v>22200</v>
      </c>
      <c r="G2218" s="235" t="n">
        <v>24050</v>
      </c>
    </row>
    <row r="2219" s="228" customFormat="true" ht="12" hidden="false" customHeight="true" outlineLevel="0" collapsed="false">
      <c r="A2219" s="238" t="s">
        <v>19414</v>
      </c>
      <c r="B2219" s="239" t="s">
        <v>19415</v>
      </c>
      <c r="C2219" s="240" t="n">
        <v>2024</v>
      </c>
      <c r="D2219" s="239" t="s">
        <v>12169</v>
      </c>
      <c r="E2219" s="239" t="s">
        <v>19416</v>
      </c>
      <c r="F2219" s="235" t="n">
        <v>18500</v>
      </c>
      <c r="G2219" s="235" t="n">
        <v>20720</v>
      </c>
    </row>
    <row r="2220" s="228" customFormat="true" ht="12" hidden="false" customHeight="true" outlineLevel="0" collapsed="false">
      <c r="A2220" s="238" t="s">
        <v>19417</v>
      </c>
      <c r="B2220" s="239" t="s">
        <v>19418</v>
      </c>
      <c r="C2220" s="240" t="n">
        <v>2024</v>
      </c>
      <c r="D2220" s="239" t="s">
        <v>19419</v>
      </c>
      <c r="E2220" s="239" t="s">
        <v>19416</v>
      </c>
      <c r="F2220" s="235" t="n">
        <v>18500</v>
      </c>
      <c r="G2220" s="235" t="n">
        <v>20350</v>
      </c>
    </row>
    <row r="2221" s="228" customFormat="true" ht="12" hidden="false" customHeight="true" outlineLevel="0" collapsed="false">
      <c r="A2221" s="238" t="s">
        <v>19420</v>
      </c>
      <c r="B2221" s="244" t="s">
        <v>19421</v>
      </c>
      <c r="C2221" s="240" t="n">
        <v>2024</v>
      </c>
      <c r="D2221" s="239" t="s">
        <v>12169</v>
      </c>
      <c r="E2221" s="239" t="s">
        <v>19422</v>
      </c>
      <c r="F2221" s="235" t="n">
        <v>18500</v>
      </c>
      <c r="G2221" s="235" t="n">
        <v>20350</v>
      </c>
    </row>
    <row r="2222" s="228" customFormat="true" ht="12" hidden="false" customHeight="true" outlineLevel="0" collapsed="false">
      <c r="A2222" s="238" t="s">
        <v>19423</v>
      </c>
      <c r="B2222" s="239" t="s">
        <v>19424</v>
      </c>
      <c r="C2222" s="240" t="n">
        <v>2024</v>
      </c>
      <c r="D2222" s="239" t="s">
        <v>9222</v>
      </c>
      <c r="E2222" s="239"/>
      <c r="F2222" s="235" t="n">
        <v>18500</v>
      </c>
      <c r="G2222" s="235" t="n">
        <v>19610</v>
      </c>
    </row>
    <row r="2223" s="228" customFormat="true" ht="12" hidden="false" customHeight="true" outlineLevel="0" collapsed="false">
      <c r="A2223" s="238" t="s">
        <v>19369</v>
      </c>
      <c r="B2223" s="244" t="s">
        <v>19425</v>
      </c>
      <c r="C2223" s="240" t="n">
        <v>2024</v>
      </c>
      <c r="D2223" s="239" t="s">
        <v>9222</v>
      </c>
      <c r="E2223" s="239" t="s">
        <v>19426</v>
      </c>
      <c r="F2223" s="235" t="n">
        <v>18500</v>
      </c>
      <c r="G2223" s="235" t="n">
        <v>20720</v>
      </c>
    </row>
    <row r="2224" s="228" customFormat="true" ht="12" hidden="false" customHeight="true" outlineLevel="0" collapsed="false">
      <c r="A2224" s="238" t="s">
        <v>19427</v>
      </c>
      <c r="B2224" s="244" t="s">
        <v>19428</v>
      </c>
      <c r="C2224" s="240" t="n">
        <v>2023</v>
      </c>
      <c r="D2224" s="239" t="s">
        <v>17968</v>
      </c>
      <c r="E2224" s="239" t="s">
        <v>19429</v>
      </c>
      <c r="F2224" s="235" t="n">
        <v>14800</v>
      </c>
      <c r="G2224" s="235" t="n">
        <v>17760</v>
      </c>
    </row>
    <row r="2225" s="228" customFormat="true" ht="12" hidden="false" customHeight="true" outlineLevel="0" collapsed="false">
      <c r="A2225" s="238" t="s">
        <v>18226</v>
      </c>
      <c r="B2225" s="238" t="s">
        <v>19430</v>
      </c>
      <c r="C2225" s="240" t="n">
        <v>2023</v>
      </c>
      <c r="D2225" s="239" t="s">
        <v>18128</v>
      </c>
      <c r="E2225" s="239" t="s">
        <v>18228</v>
      </c>
      <c r="F2225" s="235" t="n">
        <v>16650</v>
      </c>
      <c r="G2225" s="235" t="n">
        <v>20350</v>
      </c>
    </row>
    <row r="2226" s="228" customFormat="true" ht="12" hidden="false" customHeight="true" outlineLevel="0" collapsed="false">
      <c r="A2226" s="238" t="s">
        <v>19431</v>
      </c>
      <c r="B2226" s="238" t="s">
        <v>19432</v>
      </c>
      <c r="C2226" s="240" t="n">
        <v>2023</v>
      </c>
      <c r="D2226" s="239" t="s">
        <v>16144</v>
      </c>
      <c r="E2226" s="239" t="s">
        <v>19433</v>
      </c>
      <c r="F2226" s="235" t="n">
        <v>17760</v>
      </c>
      <c r="G2226" s="235" t="n">
        <v>21460</v>
      </c>
    </row>
    <row r="2227" s="228" customFormat="true" ht="12" hidden="false" customHeight="true" outlineLevel="0" collapsed="false">
      <c r="A2227" s="238" t="s">
        <v>19431</v>
      </c>
      <c r="B2227" s="238" t="s">
        <v>19434</v>
      </c>
      <c r="C2227" s="240" t="n">
        <v>2023</v>
      </c>
      <c r="D2227" s="239" t="s">
        <v>16144</v>
      </c>
      <c r="E2227" s="239" t="s">
        <v>19435</v>
      </c>
      <c r="F2227" s="235" t="n">
        <v>18500</v>
      </c>
      <c r="G2227" s="235" t="n">
        <v>20720</v>
      </c>
    </row>
    <row r="2228" s="228" customFormat="true" ht="12" hidden="false" customHeight="true" outlineLevel="0" collapsed="false">
      <c r="A2228" s="238" t="s">
        <v>19431</v>
      </c>
      <c r="B2228" s="238" t="s">
        <v>19436</v>
      </c>
      <c r="C2228" s="240" t="n">
        <v>2023</v>
      </c>
      <c r="D2228" s="239" t="s">
        <v>19437</v>
      </c>
      <c r="E2228" s="239" t="s">
        <v>19438</v>
      </c>
      <c r="F2228" s="235" t="n">
        <v>20350</v>
      </c>
      <c r="G2228" s="235" t="n">
        <v>22200</v>
      </c>
    </row>
    <row r="2229" s="228" customFormat="true" ht="12" hidden="false" customHeight="true" outlineLevel="0" collapsed="false">
      <c r="A2229" s="238" t="s">
        <v>18232</v>
      </c>
      <c r="B2229" s="238" t="s">
        <v>18233</v>
      </c>
      <c r="C2229" s="240" t="n">
        <v>2023</v>
      </c>
      <c r="D2229" s="239" t="s">
        <v>9222</v>
      </c>
      <c r="E2229" s="239" t="s">
        <v>18234</v>
      </c>
      <c r="F2229" s="235" t="n">
        <v>12210</v>
      </c>
      <c r="G2229" s="235" t="n">
        <v>14060</v>
      </c>
    </row>
    <row r="2230" s="228" customFormat="true" ht="12" hidden="false" customHeight="true" outlineLevel="0" collapsed="false">
      <c r="A2230" s="238" t="s">
        <v>18235</v>
      </c>
      <c r="B2230" s="238" t="s">
        <v>18236</v>
      </c>
      <c r="C2230" s="240" t="n">
        <v>2023</v>
      </c>
      <c r="D2230" s="239" t="s">
        <v>16272</v>
      </c>
      <c r="E2230" s="239" t="s">
        <v>18237</v>
      </c>
      <c r="F2230" s="235" t="n">
        <v>12950</v>
      </c>
      <c r="G2230" s="235" t="n">
        <v>15170</v>
      </c>
    </row>
    <row r="2231" s="228" customFormat="true" ht="12" hidden="false" customHeight="true" outlineLevel="0" collapsed="false">
      <c r="A2231" s="238" t="s">
        <v>18241</v>
      </c>
      <c r="B2231" s="238" t="s">
        <v>19439</v>
      </c>
      <c r="C2231" s="240" t="n">
        <v>2023</v>
      </c>
      <c r="D2231" s="239" t="s">
        <v>9222</v>
      </c>
      <c r="E2231" s="239" t="s">
        <v>18243</v>
      </c>
      <c r="F2231" s="235" t="n">
        <v>16650</v>
      </c>
      <c r="G2231" s="235" t="n">
        <v>18500</v>
      </c>
    </row>
    <row r="2232" s="228" customFormat="true" ht="12" hidden="false" customHeight="true" outlineLevel="0" collapsed="false">
      <c r="A2232" s="238" t="s">
        <v>18244</v>
      </c>
      <c r="B2232" s="238" t="s">
        <v>19440</v>
      </c>
      <c r="C2232" s="240" t="n">
        <v>2023</v>
      </c>
      <c r="D2232" s="239" t="s">
        <v>16232</v>
      </c>
      <c r="E2232" s="239" t="s">
        <v>18246</v>
      </c>
      <c r="F2232" s="235" t="n">
        <v>16650</v>
      </c>
      <c r="G2232" s="235" t="n">
        <v>18870</v>
      </c>
    </row>
    <row r="2233" s="228" customFormat="true" ht="12" hidden="false" customHeight="true" outlineLevel="0" collapsed="false">
      <c r="A2233" s="238" t="s">
        <v>18247</v>
      </c>
      <c r="B2233" s="238" t="s">
        <v>18248</v>
      </c>
      <c r="C2233" s="240" t="n">
        <v>2023</v>
      </c>
      <c r="D2233" s="239" t="s">
        <v>9222</v>
      </c>
      <c r="E2233" s="239" t="s">
        <v>18249</v>
      </c>
      <c r="F2233" s="235" t="n">
        <v>17020</v>
      </c>
      <c r="G2233" s="235" t="n">
        <v>18870</v>
      </c>
    </row>
    <row r="2234" s="228" customFormat="true" ht="12" hidden="false" customHeight="true" outlineLevel="0" collapsed="false">
      <c r="A2234" s="238" t="s">
        <v>18253</v>
      </c>
      <c r="B2234" s="238" t="s">
        <v>19441</v>
      </c>
      <c r="C2234" s="240" t="n">
        <v>2023</v>
      </c>
      <c r="D2234" s="239" t="s">
        <v>12169</v>
      </c>
      <c r="E2234" s="239" t="s">
        <v>18255</v>
      </c>
      <c r="F2234" s="235" t="n">
        <v>7400</v>
      </c>
      <c r="G2234" s="235" t="n">
        <v>0</v>
      </c>
    </row>
    <row r="2235" s="228" customFormat="true" ht="12" hidden="false" customHeight="true" outlineLevel="0" collapsed="false">
      <c r="A2235" s="238" t="s">
        <v>19442</v>
      </c>
      <c r="B2235" s="238" t="s">
        <v>19443</v>
      </c>
      <c r="C2235" s="240" t="n">
        <v>2023</v>
      </c>
      <c r="D2235" s="239" t="s">
        <v>9478</v>
      </c>
      <c r="E2235" s="239" t="s">
        <v>19444</v>
      </c>
      <c r="F2235" s="235" t="n">
        <v>16650</v>
      </c>
      <c r="G2235" s="235" t="n">
        <v>18500</v>
      </c>
    </row>
    <row r="2236" s="228" customFormat="true" ht="12" hidden="false" customHeight="true" outlineLevel="0" collapsed="false">
      <c r="A2236" s="238" t="s">
        <v>19445</v>
      </c>
      <c r="B2236" s="238" t="s">
        <v>19446</v>
      </c>
      <c r="C2236" s="240" t="n">
        <v>2023</v>
      </c>
      <c r="D2236" s="239" t="s">
        <v>12169</v>
      </c>
      <c r="E2236" s="239" t="s">
        <v>19447</v>
      </c>
      <c r="F2236" s="235" t="n">
        <v>20720</v>
      </c>
      <c r="G2236" s="235" t="n">
        <v>22200</v>
      </c>
    </row>
    <row r="2237" s="228" customFormat="true" ht="12" hidden="false" customHeight="true" outlineLevel="0" collapsed="false">
      <c r="A2237" s="238" t="s">
        <v>19448</v>
      </c>
      <c r="B2237" s="239" t="s">
        <v>19449</v>
      </c>
      <c r="C2237" s="240" t="n">
        <v>2024</v>
      </c>
      <c r="D2237" s="239" t="s">
        <v>16272</v>
      </c>
      <c r="E2237" s="239"/>
      <c r="F2237" s="235" t="n">
        <v>14430</v>
      </c>
      <c r="G2237" s="235" t="n">
        <v>14990</v>
      </c>
    </row>
    <row r="2238" s="228" customFormat="true" ht="12" hidden="false" customHeight="true" outlineLevel="0" collapsed="false">
      <c r="A2238" s="238" t="s">
        <v>19450</v>
      </c>
      <c r="B2238" s="239" t="s">
        <v>19451</v>
      </c>
      <c r="C2238" s="240" t="n">
        <v>2024</v>
      </c>
      <c r="D2238" s="239" t="s">
        <v>17968</v>
      </c>
      <c r="E2238" s="239"/>
      <c r="F2238" s="235" t="n">
        <v>9250</v>
      </c>
      <c r="G2238" s="235" t="n">
        <v>10360</v>
      </c>
    </row>
    <row r="2239" s="228" customFormat="true" ht="12" hidden="false" customHeight="true" outlineLevel="0" collapsed="false">
      <c r="A2239" s="238" t="s">
        <v>19452</v>
      </c>
      <c r="B2239" s="245" t="s">
        <v>19453</v>
      </c>
      <c r="C2239" s="240" t="n">
        <v>2023</v>
      </c>
      <c r="D2239" s="239" t="s">
        <v>17078</v>
      </c>
      <c r="E2239" s="239" t="s">
        <v>19454</v>
      </c>
      <c r="F2239" s="235" t="n">
        <v>13320</v>
      </c>
      <c r="G2239" s="235" t="n">
        <v>14800</v>
      </c>
    </row>
    <row r="2240" s="228" customFormat="true" ht="12" hidden="false" customHeight="true" outlineLevel="0" collapsed="false">
      <c r="A2240" s="238" t="s">
        <v>19455</v>
      </c>
      <c r="B2240" s="245" t="s">
        <v>19456</v>
      </c>
      <c r="C2240" s="240" t="n">
        <v>2023</v>
      </c>
      <c r="D2240" s="239" t="s">
        <v>17078</v>
      </c>
      <c r="E2240" s="239" t="s">
        <v>19457</v>
      </c>
      <c r="F2240" s="235" t="n">
        <v>31820</v>
      </c>
      <c r="G2240" s="235" t="n">
        <v>33300</v>
      </c>
    </row>
    <row r="2241" s="228" customFormat="true" ht="12" hidden="false" customHeight="true" outlineLevel="0" collapsed="false">
      <c r="A2241" s="238" t="s">
        <v>19458</v>
      </c>
      <c r="B2241" s="245" t="s">
        <v>19459</v>
      </c>
      <c r="C2241" s="240" t="n">
        <v>2023</v>
      </c>
      <c r="D2241" s="239" t="s">
        <v>12169</v>
      </c>
      <c r="E2241" s="239" t="s">
        <v>19460</v>
      </c>
      <c r="F2241" s="235" t="n">
        <v>29600</v>
      </c>
      <c r="G2241" s="235" t="n">
        <v>31820</v>
      </c>
    </row>
    <row r="2242" s="228" customFormat="true" ht="12" hidden="false" customHeight="true" outlineLevel="0" collapsed="false">
      <c r="A2242" s="238" t="s">
        <v>19461</v>
      </c>
      <c r="B2242" s="245" t="s">
        <v>19462</v>
      </c>
      <c r="C2242" s="240" t="n">
        <v>2024</v>
      </c>
      <c r="D2242" s="239" t="s">
        <v>19463</v>
      </c>
      <c r="E2242" s="239" t="s">
        <v>19464</v>
      </c>
      <c r="F2242" s="235" t="n">
        <v>25900</v>
      </c>
      <c r="G2242" s="235" t="n">
        <v>28120</v>
      </c>
    </row>
    <row r="2243" s="228" customFormat="true" ht="12" hidden="false" customHeight="true" outlineLevel="0" collapsed="false">
      <c r="A2243" s="238" t="s">
        <v>19465</v>
      </c>
      <c r="B2243" s="245" t="s">
        <v>19466</v>
      </c>
      <c r="C2243" s="240" t="n">
        <v>2023</v>
      </c>
      <c r="D2243" s="239" t="s">
        <v>12169</v>
      </c>
      <c r="E2243" s="239" t="s">
        <v>19467</v>
      </c>
      <c r="F2243" s="235" t="n">
        <v>18500</v>
      </c>
      <c r="G2243" s="235" t="n">
        <v>20720</v>
      </c>
    </row>
    <row r="2244" s="228" customFormat="true" ht="12" hidden="false" customHeight="true" outlineLevel="0" collapsed="false">
      <c r="A2244" s="238" t="s">
        <v>19468</v>
      </c>
      <c r="B2244" s="245" t="s">
        <v>19469</v>
      </c>
      <c r="C2244" s="240" t="n">
        <v>2024</v>
      </c>
      <c r="D2244" s="239" t="s">
        <v>12169</v>
      </c>
      <c r="E2244" s="244" t="s">
        <v>19470</v>
      </c>
      <c r="F2244" s="235" t="n">
        <v>11100</v>
      </c>
      <c r="G2244" s="235" t="n">
        <v>13320</v>
      </c>
    </row>
    <row r="2245" s="228" customFormat="true" ht="12" hidden="false" customHeight="true" outlineLevel="0" collapsed="false">
      <c r="A2245" s="238" t="s">
        <v>19471</v>
      </c>
      <c r="B2245" s="245" t="s">
        <v>19472</v>
      </c>
      <c r="C2245" s="240" t="n">
        <v>2022</v>
      </c>
      <c r="D2245" s="239" t="s">
        <v>12169</v>
      </c>
      <c r="E2245" s="234" t="s">
        <v>19473</v>
      </c>
      <c r="F2245" s="235" t="n">
        <v>18500</v>
      </c>
      <c r="G2245" s="235" t="n">
        <v>20720</v>
      </c>
    </row>
    <row r="2246" s="228" customFormat="true" ht="12" hidden="false" customHeight="true" outlineLevel="0" collapsed="false">
      <c r="A2246" s="238" t="s">
        <v>19474</v>
      </c>
      <c r="B2246" s="245" t="s">
        <v>19475</v>
      </c>
      <c r="C2246" s="240" t="n">
        <v>2024</v>
      </c>
      <c r="D2246" s="239" t="s">
        <v>12169</v>
      </c>
      <c r="E2246" s="239" t="s">
        <v>19476</v>
      </c>
      <c r="F2246" s="235" t="n">
        <v>11100</v>
      </c>
      <c r="G2246" s="235" t="n">
        <v>13320</v>
      </c>
    </row>
    <row r="2247" s="228" customFormat="true" ht="12" hidden="false" customHeight="true" outlineLevel="0" collapsed="false">
      <c r="A2247" s="238" t="s">
        <v>19477</v>
      </c>
      <c r="B2247" s="245" t="s">
        <v>19478</v>
      </c>
      <c r="C2247" s="240" t="n">
        <v>2023</v>
      </c>
      <c r="D2247" s="239" t="s">
        <v>16131</v>
      </c>
      <c r="E2247" s="244" t="s">
        <v>19479</v>
      </c>
      <c r="F2247" s="235" t="n">
        <v>16650</v>
      </c>
      <c r="G2247" s="235" t="n">
        <v>18500</v>
      </c>
    </row>
    <row r="2248" s="228" customFormat="true" ht="12" hidden="false" customHeight="true" outlineLevel="0" collapsed="false">
      <c r="A2248" s="238" t="s">
        <v>19480</v>
      </c>
      <c r="B2248" s="245" t="s">
        <v>19481</v>
      </c>
      <c r="C2248" s="240" t="n">
        <v>2023</v>
      </c>
      <c r="D2248" s="239" t="s">
        <v>10130</v>
      </c>
      <c r="E2248" s="239" t="s">
        <v>19482</v>
      </c>
      <c r="F2248" s="235" t="n">
        <v>16650</v>
      </c>
      <c r="G2248" s="235" t="n">
        <v>18500</v>
      </c>
    </row>
    <row r="2249" s="228" customFormat="true" ht="12" hidden="false" customHeight="true" outlineLevel="0" collapsed="false">
      <c r="A2249" s="238" t="s">
        <v>19483</v>
      </c>
      <c r="B2249" s="245" t="s">
        <v>19484</v>
      </c>
      <c r="C2249" s="240" t="n">
        <v>2022</v>
      </c>
      <c r="D2249" s="239" t="s">
        <v>19463</v>
      </c>
      <c r="E2249" s="239" t="s">
        <v>19485</v>
      </c>
      <c r="F2249" s="235" t="n">
        <v>22200</v>
      </c>
      <c r="G2249" s="235" t="n">
        <v>24420</v>
      </c>
    </row>
    <row r="2250" s="228" customFormat="true" ht="12" hidden="false" customHeight="true" outlineLevel="0" collapsed="false">
      <c r="A2250" s="238" t="s">
        <v>19486</v>
      </c>
      <c r="B2250" s="245" t="s">
        <v>19487</v>
      </c>
      <c r="C2250" s="240" t="n">
        <v>2022</v>
      </c>
      <c r="D2250" s="239" t="s">
        <v>12169</v>
      </c>
      <c r="E2250" s="239" t="s">
        <v>19488</v>
      </c>
      <c r="F2250" s="235" t="n">
        <v>11100</v>
      </c>
      <c r="G2250" s="235" t="n">
        <v>13320</v>
      </c>
    </row>
    <row r="2251" s="228" customFormat="true" ht="12" hidden="false" customHeight="true" outlineLevel="0" collapsed="false">
      <c r="A2251" s="238" t="s">
        <v>19489</v>
      </c>
      <c r="B2251" s="245" t="s">
        <v>19490</v>
      </c>
      <c r="C2251" s="240" t="n">
        <v>2023</v>
      </c>
      <c r="D2251" s="239" t="s">
        <v>12169</v>
      </c>
      <c r="E2251" s="239" t="s">
        <v>19491</v>
      </c>
      <c r="F2251" s="235" t="n">
        <v>14800</v>
      </c>
      <c r="G2251" s="235" t="n">
        <v>15730</v>
      </c>
    </row>
    <row r="2252" s="228" customFormat="true" ht="12" hidden="false" customHeight="true" outlineLevel="0" collapsed="false">
      <c r="A2252" s="238" t="s">
        <v>19492</v>
      </c>
      <c r="B2252" s="245" t="s">
        <v>19493</v>
      </c>
      <c r="C2252" s="240" t="n">
        <v>2023</v>
      </c>
      <c r="D2252" s="239" t="s">
        <v>17078</v>
      </c>
      <c r="E2252" s="239" t="s">
        <v>19494</v>
      </c>
      <c r="F2252" s="235" t="n">
        <v>22200</v>
      </c>
      <c r="G2252" s="235" t="n">
        <v>23310</v>
      </c>
    </row>
    <row r="2253" s="228" customFormat="true" ht="12" hidden="false" customHeight="true" outlineLevel="0" collapsed="false">
      <c r="A2253" s="238" t="s">
        <v>19495</v>
      </c>
      <c r="B2253" s="244" t="s">
        <v>19496</v>
      </c>
      <c r="C2253" s="240" t="n">
        <v>2023</v>
      </c>
      <c r="D2253" s="239" t="s">
        <v>10130</v>
      </c>
      <c r="E2253" s="244" t="s">
        <v>19497</v>
      </c>
      <c r="F2253" s="235" t="n">
        <v>12950</v>
      </c>
      <c r="G2253" s="235" t="n">
        <v>15540</v>
      </c>
    </row>
    <row r="2254" s="228" customFormat="true" ht="12" hidden="false" customHeight="true" outlineLevel="0" collapsed="false">
      <c r="A2254" s="238" t="s">
        <v>16244</v>
      </c>
      <c r="B2254" s="244" t="s">
        <v>19498</v>
      </c>
      <c r="C2254" s="240" t="n">
        <v>2023</v>
      </c>
      <c r="D2254" s="239" t="s">
        <v>19315</v>
      </c>
      <c r="E2254" s="244" t="s">
        <v>19499</v>
      </c>
      <c r="F2254" s="235" t="n">
        <v>6480</v>
      </c>
      <c r="G2254" s="235" t="n">
        <v>15540</v>
      </c>
    </row>
    <row r="2255" s="228" customFormat="true" ht="12" hidden="false" customHeight="true" outlineLevel="0" collapsed="false">
      <c r="A2255" s="238" t="s">
        <v>19500</v>
      </c>
      <c r="B2255" s="238" t="s">
        <v>19501</v>
      </c>
      <c r="C2255" s="240" t="n">
        <v>2024</v>
      </c>
      <c r="D2255" s="239" t="s">
        <v>19419</v>
      </c>
      <c r="E2255" s="239" t="s">
        <v>19502</v>
      </c>
      <c r="F2255" s="235" t="n">
        <v>22200</v>
      </c>
      <c r="G2255" s="235" t="n">
        <v>23310</v>
      </c>
    </row>
    <row r="2256" s="228" customFormat="true" ht="12" hidden="false" customHeight="true" outlineLevel="0" collapsed="false">
      <c r="A2256" s="238" t="s">
        <v>19503</v>
      </c>
      <c r="B2256" s="244" t="s">
        <v>19504</v>
      </c>
      <c r="C2256" s="240" t="n">
        <v>2024</v>
      </c>
      <c r="D2256" s="239" t="s">
        <v>16232</v>
      </c>
      <c r="E2256" s="244"/>
      <c r="F2256" s="235" t="n">
        <v>11100</v>
      </c>
      <c r="G2256" s="235" t="n">
        <v>13320</v>
      </c>
    </row>
    <row r="2257" s="228" customFormat="true" ht="12" hidden="false" customHeight="true" outlineLevel="0" collapsed="false">
      <c r="A2257" s="238" t="s">
        <v>19505</v>
      </c>
      <c r="B2257" s="244" t="s">
        <v>19506</v>
      </c>
      <c r="C2257" s="240" t="n">
        <v>2023</v>
      </c>
      <c r="D2257" s="239" t="s">
        <v>12169</v>
      </c>
      <c r="E2257" s="239" t="s">
        <v>19507</v>
      </c>
      <c r="F2257" s="235" t="n">
        <v>11100</v>
      </c>
      <c r="G2257" s="235" t="n">
        <v>11100</v>
      </c>
    </row>
    <row r="2258" s="228" customFormat="true" ht="12" hidden="false" customHeight="true" outlineLevel="0" collapsed="false">
      <c r="A2258" s="238" t="s">
        <v>19508</v>
      </c>
      <c r="B2258" s="245" t="s">
        <v>19509</v>
      </c>
      <c r="C2258" s="240" t="n">
        <v>2022</v>
      </c>
      <c r="D2258" s="239" t="s">
        <v>19300</v>
      </c>
      <c r="E2258" s="239" t="s">
        <v>19510</v>
      </c>
      <c r="F2258" s="235" t="n">
        <v>11100</v>
      </c>
      <c r="G2258" s="235" t="n">
        <v>13320</v>
      </c>
    </row>
    <row r="2259" s="228" customFormat="true" ht="12" hidden="false" customHeight="true" outlineLevel="0" collapsed="false">
      <c r="A2259" s="238" t="s">
        <v>18205</v>
      </c>
      <c r="B2259" s="244" t="s">
        <v>19511</v>
      </c>
      <c r="C2259" s="240" t="n">
        <v>2022</v>
      </c>
      <c r="D2259" s="239" t="s">
        <v>12169</v>
      </c>
      <c r="E2259" s="239" t="s">
        <v>19512</v>
      </c>
      <c r="F2259" s="235" t="n">
        <v>11100</v>
      </c>
      <c r="G2259" s="235" t="n">
        <v>13320</v>
      </c>
    </row>
    <row r="2260" s="228" customFormat="true" ht="12" hidden="false" customHeight="true" outlineLevel="0" collapsed="false">
      <c r="A2260" s="238" t="s">
        <v>19513</v>
      </c>
      <c r="B2260" s="245" t="s">
        <v>19514</v>
      </c>
      <c r="C2260" s="240" t="n">
        <v>2022</v>
      </c>
      <c r="D2260" s="239" t="s">
        <v>12169</v>
      </c>
      <c r="E2260" s="239" t="s">
        <v>19515</v>
      </c>
      <c r="F2260" s="235" t="n">
        <v>11100</v>
      </c>
      <c r="G2260" s="235" t="n">
        <v>13320</v>
      </c>
    </row>
    <row r="2261" s="228" customFormat="true" ht="12" hidden="false" customHeight="true" outlineLevel="0" collapsed="false">
      <c r="A2261" s="238" t="s">
        <v>18256</v>
      </c>
      <c r="B2261" s="238" t="s">
        <v>19516</v>
      </c>
      <c r="C2261" s="240" t="n">
        <v>2023</v>
      </c>
      <c r="D2261" s="239" t="s">
        <v>9225</v>
      </c>
      <c r="E2261" s="239" t="s">
        <v>18258</v>
      </c>
      <c r="F2261" s="235" t="n">
        <v>17760</v>
      </c>
      <c r="G2261" s="235" t="n">
        <v>20720</v>
      </c>
    </row>
    <row r="2262" s="228" customFormat="true" ht="12" hidden="false" customHeight="true" outlineLevel="0" collapsed="false">
      <c r="A2262" s="238" t="s">
        <v>19517</v>
      </c>
      <c r="B2262" s="238" t="s">
        <v>19518</v>
      </c>
      <c r="C2262" s="240" t="n">
        <v>2024</v>
      </c>
      <c r="D2262" s="239" t="s">
        <v>17078</v>
      </c>
      <c r="E2262" s="239"/>
      <c r="F2262" s="235" t="n">
        <v>7400</v>
      </c>
      <c r="G2262" s="235" t="n">
        <v>8510</v>
      </c>
    </row>
    <row r="2263" s="228" customFormat="true" ht="12" hidden="false" customHeight="true" outlineLevel="0" collapsed="false">
      <c r="A2263" s="238" t="s">
        <v>18023</v>
      </c>
      <c r="B2263" s="238" t="s">
        <v>19519</v>
      </c>
      <c r="C2263" s="240" t="n">
        <v>2021</v>
      </c>
      <c r="D2263" s="239" t="s">
        <v>12169</v>
      </c>
      <c r="E2263" s="239"/>
      <c r="F2263" s="235" t="n">
        <v>0</v>
      </c>
      <c r="G2263" s="235" t="n">
        <v>0</v>
      </c>
    </row>
    <row r="2264" s="228" customFormat="true" ht="12" hidden="false" customHeight="true" outlineLevel="0" collapsed="false">
      <c r="A2264" s="238" t="s">
        <v>19520</v>
      </c>
      <c r="B2264" s="238" t="s">
        <v>19521</v>
      </c>
      <c r="C2264" s="240" t="n">
        <v>2021</v>
      </c>
      <c r="D2264" s="239" t="s">
        <v>19522</v>
      </c>
      <c r="E2264" s="239"/>
      <c r="F2264" s="235" t="n">
        <v>13320</v>
      </c>
      <c r="G2264" s="235" t="n">
        <v>15540</v>
      </c>
    </row>
    <row r="2265" s="228" customFormat="true" ht="12" hidden="false" customHeight="true" outlineLevel="0" collapsed="false">
      <c r="A2265" s="238" t="s">
        <v>15763</v>
      </c>
      <c r="B2265" s="238" t="s">
        <v>18259</v>
      </c>
      <c r="C2265" s="240" t="n">
        <v>2023</v>
      </c>
      <c r="D2265" s="239" t="s">
        <v>8597</v>
      </c>
      <c r="E2265" s="239" t="s">
        <v>18260</v>
      </c>
      <c r="F2265" s="235" t="n">
        <v>11100</v>
      </c>
      <c r="G2265" s="235" t="n">
        <v>13320</v>
      </c>
    </row>
    <row r="2266" s="228" customFormat="true" ht="12" hidden="false" customHeight="true" outlineLevel="0" collapsed="false">
      <c r="A2266" s="238" t="s">
        <v>19523</v>
      </c>
      <c r="B2266" s="238" t="s">
        <v>19524</v>
      </c>
      <c r="C2266" s="240" t="n">
        <v>2022</v>
      </c>
      <c r="D2266" s="239" t="s">
        <v>16215</v>
      </c>
      <c r="E2266" s="239"/>
      <c r="F2266" s="235" t="n">
        <v>11100</v>
      </c>
      <c r="G2266" s="235" t="n">
        <v>13320</v>
      </c>
    </row>
    <row r="2267" s="228" customFormat="true" ht="12" hidden="false" customHeight="true" outlineLevel="0" collapsed="false">
      <c r="A2267" s="238" t="s">
        <v>18235</v>
      </c>
      <c r="B2267" s="238" t="s">
        <v>19525</v>
      </c>
      <c r="C2267" s="240" t="n">
        <v>2023</v>
      </c>
      <c r="D2267" s="239" t="s">
        <v>16272</v>
      </c>
      <c r="E2267" s="239" t="s">
        <v>18274</v>
      </c>
      <c r="F2267" s="235" t="n">
        <v>12950</v>
      </c>
      <c r="G2267" s="235" t="n">
        <v>15170</v>
      </c>
    </row>
    <row r="2268" s="228" customFormat="true" ht="12" hidden="false" customHeight="true" outlineLevel="0" collapsed="false">
      <c r="A2268" s="238" t="s">
        <v>18223</v>
      </c>
      <c r="B2268" s="238" t="s">
        <v>19526</v>
      </c>
      <c r="C2268" s="240" t="n">
        <v>2022</v>
      </c>
      <c r="D2268" s="239" t="s">
        <v>10130</v>
      </c>
      <c r="E2268" s="239"/>
      <c r="F2268" s="235" t="n">
        <v>14800</v>
      </c>
      <c r="G2268" s="235" t="n">
        <v>17020</v>
      </c>
    </row>
    <row r="2269" s="228" customFormat="true" ht="12" hidden="false" customHeight="true" outlineLevel="0" collapsed="false">
      <c r="A2269" s="238" t="s">
        <v>18133</v>
      </c>
      <c r="B2269" s="238" t="s">
        <v>19527</v>
      </c>
      <c r="C2269" s="240" t="n">
        <v>2023</v>
      </c>
      <c r="D2269" s="239" t="s">
        <v>16232</v>
      </c>
      <c r="E2269" s="239"/>
      <c r="F2269" s="235" t="n">
        <v>14800</v>
      </c>
      <c r="G2269" s="235" t="n">
        <v>17020</v>
      </c>
    </row>
    <row r="2270" s="228" customFormat="true" ht="12" hidden="false" customHeight="true" outlineLevel="0" collapsed="false">
      <c r="A2270" s="238" t="s">
        <v>19528</v>
      </c>
      <c r="B2270" s="238" t="s">
        <v>19529</v>
      </c>
      <c r="C2270" s="240" t="n">
        <v>2025</v>
      </c>
      <c r="D2270" s="239" t="s">
        <v>16066</v>
      </c>
      <c r="E2270" s="239" t="s">
        <v>19530</v>
      </c>
      <c r="F2270" s="235" t="n">
        <v>16650</v>
      </c>
      <c r="G2270" s="235" t="n">
        <v>17760</v>
      </c>
    </row>
    <row r="2271" s="228" customFormat="true" ht="12" hidden="false" customHeight="true" outlineLevel="0" collapsed="false">
      <c r="A2271" s="238" t="s">
        <v>14119</v>
      </c>
      <c r="B2271" s="239" t="s">
        <v>14120</v>
      </c>
      <c r="C2271" s="240" t="n">
        <v>2023</v>
      </c>
      <c r="D2271" s="239" t="s">
        <v>8063</v>
      </c>
      <c r="E2271" s="239" t="s">
        <v>19531</v>
      </c>
      <c r="F2271" s="235" t="n">
        <v>18500</v>
      </c>
      <c r="G2271" s="235" t="n">
        <v>21280</v>
      </c>
    </row>
    <row r="2272" customFormat="false" ht="12" hidden="false" customHeight="true" outlineLevel="0" collapsed="false">
      <c r="A2272" s="238" t="s">
        <v>19532</v>
      </c>
      <c r="B2272" s="238" t="s">
        <v>19533</v>
      </c>
      <c r="C2272" s="240" t="n">
        <v>2025</v>
      </c>
      <c r="D2272" s="239" t="s">
        <v>15542</v>
      </c>
      <c r="E2272" s="239" t="s">
        <v>19534</v>
      </c>
      <c r="F2272" s="235" t="n">
        <v>18500</v>
      </c>
      <c r="G2272" s="235" t="n">
        <v>19610</v>
      </c>
    </row>
    <row r="2273" customFormat="false" ht="12" hidden="false" customHeight="true" outlineLevel="0" collapsed="false">
      <c r="A2273" s="238" t="s">
        <v>19535</v>
      </c>
      <c r="B2273" s="238" t="s">
        <v>19536</v>
      </c>
      <c r="C2273" s="240" t="n">
        <v>2025</v>
      </c>
      <c r="D2273" s="239" t="s">
        <v>8063</v>
      </c>
      <c r="E2273" s="239" t="s">
        <v>19537</v>
      </c>
      <c r="F2273" s="235" t="n">
        <v>18500</v>
      </c>
      <c r="G2273" s="235" t="n">
        <v>19610</v>
      </c>
    </row>
    <row r="2274" customFormat="false" ht="12" hidden="false" customHeight="true" outlineLevel="0" collapsed="false">
      <c r="A2274" s="238" t="s">
        <v>19538</v>
      </c>
      <c r="B2274" s="238" t="s">
        <v>19539</v>
      </c>
      <c r="C2274" s="240" t="n">
        <v>2024</v>
      </c>
      <c r="D2274" s="239" t="s">
        <v>19371</v>
      </c>
      <c r="E2274" s="239" t="s">
        <v>19540</v>
      </c>
      <c r="F2274" s="235" t="n">
        <v>22200</v>
      </c>
      <c r="G2274" s="235" t="n">
        <v>23130</v>
      </c>
    </row>
    <row r="2275" customFormat="false" ht="12" hidden="false" customHeight="true" outlineLevel="0" collapsed="false">
      <c r="A2275" s="238"/>
      <c r="B2275" s="238" t="s">
        <v>19541</v>
      </c>
      <c r="C2275" s="240" t="n">
        <v>2023</v>
      </c>
      <c r="D2275" s="239" t="s">
        <v>9478</v>
      </c>
      <c r="E2275" s="239"/>
      <c r="F2275" s="235" t="n">
        <v>11100</v>
      </c>
      <c r="G2275" s="235" t="n">
        <v>13320</v>
      </c>
    </row>
    <row r="2276" customFormat="false" ht="12" hidden="false" customHeight="true" outlineLevel="0" collapsed="false">
      <c r="A2276" s="238" t="s">
        <v>19542</v>
      </c>
      <c r="B2276" s="239" t="s">
        <v>19543</v>
      </c>
      <c r="C2276" s="240" t="n">
        <v>2024</v>
      </c>
      <c r="D2276" s="239" t="s">
        <v>6910</v>
      </c>
      <c r="E2276" s="239" t="s">
        <v>19544</v>
      </c>
      <c r="F2276" s="235" t="n">
        <v>22200</v>
      </c>
      <c r="G2276" s="235" t="n">
        <v>23310</v>
      </c>
    </row>
    <row r="2277" customFormat="false" ht="12" hidden="false" customHeight="true" outlineLevel="0" collapsed="false">
      <c r="A2277" s="238" t="s">
        <v>19542</v>
      </c>
      <c r="B2277" s="239" t="s">
        <v>19545</v>
      </c>
      <c r="C2277" s="240" t="n">
        <v>2024</v>
      </c>
      <c r="D2277" s="239" t="s">
        <v>6910</v>
      </c>
      <c r="E2277" s="239" t="s">
        <v>19546</v>
      </c>
      <c r="F2277" s="235" t="n">
        <v>22200</v>
      </c>
      <c r="G2277" s="235" t="n">
        <v>23310</v>
      </c>
    </row>
    <row r="2278" customFormat="false" ht="12" hidden="false" customHeight="true" outlineLevel="0" collapsed="false">
      <c r="A2278" s="238" t="s">
        <v>19547</v>
      </c>
      <c r="B2278" s="245" t="s">
        <v>19548</v>
      </c>
      <c r="C2278" s="240" t="n">
        <v>2024</v>
      </c>
      <c r="D2278" s="239" t="s">
        <v>6910</v>
      </c>
      <c r="E2278" s="239" t="s">
        <v>19549</v>
      </c>
      <c r="F2278" s="235" t="n">
        <v>22200</v>
      </c>
      <c r="G2278" s="235" t="n">
        <v>23310</v>
      </c>
    </row>
    <row r="2279" customFormat="false" ht="12" hidden="false" customHeight="true" outlineLevel="0" collapsed="false">
      <c r="A2279" s="238" t="s">
        <v>19550</v>
      </c>
      <c r="B2279" s="245" t="s">
        <v>19551</v>
      </c>
      <c r="C2279" s="240" t="n">
        <v>2024</v>
      </c>
      <c r="D2279" s="239" t="s">
        <v>6910</v>
      </c>
      <c r="E2279" s="239" t="s">
        <v>19552</v>
      </c>
      <c r="F2279" s="235" t="n">
        <v>0</v>
      </c>
      <c r="G2279" s="235" t="n">
        <v>23310</v>
      </c>
    </row>
    <row r="2280" customFormat="false" ht="12" hidden="false" customHeight="true" outlineLevel="0" collapsed="false">
      <c r="A2280" s="238" t="s">
        <v>19452</v>
      </c>
      <c r="B2280" s="245" t="s">
        <v>19453</v>
      </c>
      <c r="C2280" s="240" t="n">
        <v>2023</v>
      </c>
      <c r="D2280" s="239" t="s">
        <v>17078</v>
      </c>
      <c r="E2280" s="239" t="s">
        <v>19454</v>
      </c>
      <c r="F2280" s="235" t="n">
        <v>14800</v>
      </c>
      <c r="G2280" s="235" t="n">
        <v>15910</v>
      </c>
    </row>
    <row r="2281" customFormat="false" ht="12" hidden="false" customHeight="true" outlineLevel="0" collapsed="false">
      <c r="A2281" s="238" t="s">
        <v>19461</v>
      </c>
      <c r="B2281" s="245" t="s">
        <v>19462</v>
      </c>
      <c r="C2281" s="240" t="n">
        <v>2024</v>
      </c>
      <c r="D2281" s="239" t="s">
        <v>19463</v>
      </c>
      <c r="E2281" s="239" t="s">
        <v>19464</v>
      </c>
      <c r="F2281" s="235" t="n">
        <v>18500</v>
      </c>
      <c r="G2281" s="235" t="n">
        <v>19610</v>
      </c>
    </row>
    <row r="2282" customFormat="false" ht="12" hidden="false" customHeight="true" outlineLevel="0" collapsed="false">
      <c r="A2282" s="238" t="s">
        <v>19465</v>
      </c>
      <c r="B2282" s="245" t="s">
        <v>19466</v>
      </c>
      <c r="C2282" s="240" t="n">
        <v>2023</v>
      </c>
      <c r="D2282" s="239" t="s">
        <v>12169</v>
      </c>
      <c r="E2282" s="239" t="s">
        <v>19467</v>
      </c>
      <c r="F2282" s="235" t="n">
        <v>11100</v>
      </c>
      <c r="G2282" s="235" t="n">
        <v>12210</v>
      </c>
    </row>
    <row r="2283" customFormat="false" ht="12" hidden="false" customHeight="true" outlineLevel="0" collapsed="false">
      <c r="A2283" s="238" t="s">
        <v>19553</v>
      </c>
      <c r="B2283" s="245" t="s">
        <v>19554</v>
      </c>
      <c r="C2283" s="240" t="n">
        <v>2024</v>
      </c>
      <c r="D2283" s="239" t="s">
        <v>12169</v>
      </c>
      <c r="E2283" s="239" t="s">
        <v>19555</v>
      </c>
      <c r="F2283" s="235" t="n">
        <v>22200</v>
      </c>
      <c r="G2283" s="235" t="n">
        <v>23310</v>
      </c>
    </row>
    <row r="2284" customFormat="false" ht="12" hidden="false" customHeight="true" outlineLevel="0" collapsed="false">
      <c r="A2284" s="238" t="s">
        <v>19556</v>
      </c>
      <c r="B2284" s="245" t="s">
        <v>19557</v>
      </c>
      <c r="C2284" s="240" t="n">
        <v>2024</v>
      </c>
      <c r="D2284" s="239" t="s">
        <v>12169</v>
      </c>
      <c r="E2284" s="244" t="s">
        <v>19558</v>
      </c>
      <c r="F2284" s="235" t="n">
        <v>22200</v>
      </c>
      <c r="G2284" s="235" t="n">
        <v>23310</v>
      </c>
    </row>
    <row r="2285" customFormat="false" ht="12" hidden="false" customHeight="true" outlineLevel="0" collapsed="false">
      <c r="A2285" s="238" t="s">
        <v>19559</v>
      </c>
      <c r="B2285" s="245" t="s">
        <v>19560</v>
      </c>
      <c r="C2285" s="240" t="n">
        <v>2024</v>
      </c>
      <c r="D2285" s="239" t="s">
        <v>12169</v>
      </c>
      <c r="E2285" s="244" t="s">
        <v>19561</v>
      </c>
      <c r="F2285" s="235" t="n">
        <v>22200</v>
      </c>
      <c r="G2285" s="235" t="n">
        <v>23310</v>
      </c>
    </row>
    <row r="2286" customFormat="false" ht="12" hidden="false" customHeight="true" outlineLevel="0" collapsed="false">
      <c r="A2286" s="238" t="s">
        <v>19559</v>
      </c>
      <c r="B2286" s="245" t="s">
        <v>19562</v>
      </c>
      <c r="C2286" s="240" t="n">
        <v>2024</v>
      </c>
      <c r="D2286" s="239" t="s">
        <v>12169</v>
      </c>
      <c r="E2286" s="239" t="s">
        <v>19563</v>
      </c>
      <c r="F2286" s="235" t="n">
        <v>22200</v>
      </c>
      <c r="G2286" s="235" t="n">
        <v>23310</v>
      </c>
    </row>
    <row r="2287" customFormat="false" ht="12" hidden="false" customHeight="true" outlineLevel="0" collapsed="false">
      <c r="A2287" s="238"/>
      <c r="B2287" s="245" t="s">
        <v>19564</v>
      </c>
      <c r="C2287" s="240" t="n">
        <v>2024</v>
      </c>
      <c r="D2287" s="239" t="s">
        <v>12169</v>
      </c>
      <c r="E2287" s="239" t="s">
        <v>19416</v>
      </c>
      <c r="F2287" s="235" t="n">
        <v>22200</v>
      </c>
      <c r="G2287" s="235" t="n">
        <v>23310</v>
      </c>
    </row>
    <row r="2288" customFormat="false" ht="12" hidden="false" customHeight="true" outlineLevel="0" collapsed="false">
      <c r="A2288" s="239" t="s">
        <v>19565</v>
      </c>
      <c r="B2288" s="239" t="s">
        <v>19566</v>
      </c>
      <c r="C2288" s="240" t="n">
        <v>2024</v>
      </c>
      <c r="D2288" s="239" t="s">
        <v>17078</v>
      </c>
      <c r="E2288" s="234"/>
      <c r="F2288" s="235" t="n">
        <v>12950</v>
      </c>
      <c r="G2288" s="235" t="n">
        <v>14060</v>
      </c>
    </row>
    <row r="2289" customFormat="false" ht="12" hidden="false" customHeight="true" outlineLevel="0" collapsed="false">
      <c r="A2289" s="238" t="s">
        <v>15442</v>
      </c>
      <c r="B2289" s="238" t="s">
        <v>15443</v>
      </c>
      <c r="C2289" s="240" t="n">
        <v>2020</v>
      </c>
      <c r="D2289" s="239" t="s">
        <v>3862</v>
      </c>
      <c r="E2289" s="239" t="s">
        <v>17572</v>
      </c>
      <c r="F2289" s="235" t="n">
        <v>25900</v>
      </c>
      <c r="G2289" s="235" t="n">
        <v>27010</v>
      </c>
    </row>
    <row r="2290" customFormat="false" ht="12" hidden="false" customHeight="true" outlineLevel="0" collapsed="false">
      <c r="A2290" s="238" t="s">
        <v>19567</v>
      </c>
      <c r="B2290" s="239" t="s">
        <v>19568</v>
      </c>
      <c r="C2290" s="240" t="n">
        <v>2024</v>
      </c>
      <c r="D2290" s="239" t="s">
        <v>17968</v>
      </c>
      <c r="E2290" s="239" t="s">
        <v>19569</v>
      </c>
      <c r="F2290" s="235" t="n">
        <v>1850</v>
      </c>
      <c r="G2290" s="235" t="n">
        <v>19430</v>
      </c>
    </row>
    <row r="2291" customFormat="false" ht="12" hidden="false" customHeight="true" outlineLevel="0" collapsed="false">
      <c r="A2291" s="238" t="s">
        <v>19570</v>
      </c>
      <c r="B2291" s="239" t="s">
        <v>19571</v>
      </c>
      <c r="C2291" s="240" t="n">
        <v>2024</v>
      </c>
      <c r="D2291" s="239" t="s">
        <v>19572</v>
      </c>
      <c r="E2291" s="239" t="s">
        <v>19573</v>
      </c>
      <c r="F2291" s="235" t="n">
        <v>24050</v>
      </c>
      <c r="G2291" s="235" t="n">
        <v>24980</v>
      </c>
    </row>
    <row r="2292" customFormat="false" ht="12" hidden="false" customHeight="true" outlineLevel="0" collapsed="false">
      <c r="A2292" s="238" t="s">
        <v>19574</v>
      </c>
      <c r="B2292" s="239" t="s">
        <v>19575</v>
      </c>
      <c r="C2292" s="240" t="n">
        <v>2024</v>
      </c>
      <c r="D2292" s="239" t="s">
        <v>8597</v>
      </c>
      <c r="E2292" s="239" t="s">
        <v>19576</v>
      </c>
      <c r="F2292" s="235" t="n">
        <v>14800</v>
      </c>
      <c r="G2292" s="235" t="n">
        <v>17020</v>
      </c>
    </row>
    <row r="2293" customFormat="false" ht="12" hidden="false" customHeight="true" outlineLevel="0" collapsed="false">
      <c r="A2293" s="238" t="s">
        <v>19577</v>
      </c>
      <c r="B2293" s="239" t="s">
        <v>19578</v>
      </c>
      <c r="C2293" s="240" t="n">
        <v>2025</v>
      </c>
      <c r="D2293" s="239" t="s">
        <v>17968</v>
      </c>
      <c r="E2293" s="239" t="s">
        <v>19579</v>
      </c>
      <c r="F2293" s="235" t="n">
        <v>14800</v>
      </c>
      <c r="G2293" s="235" t="n">
        <v>15910</v>
      </c>
    </row>
    <row r="2294" customFormat="false" ht="12" hidden="false" customHeight="true" outlineLevel="0" collapsed="false">
      <c r="A2294" s="238" t="s">
        <v>19580</v>
      </c>
      <c r="B2294" s="239" t="s">
        <v>19581</v>
      </c>
      <c r="C2294" s="240" t="n">
        <v>2025</v>
      </c>
      <c r="D2294" s="239" t="s">
        <v>17968</v>
      </c>
      <c r="E2294" s="239" t="s">
        <v>19582</v>
      </c>
      <c r="F2294" s="235" t="n">
        <v>14800</v>
      </c>
      <c r="G2294" s="235" t="n">
        <v>15910</v>
      </c>
    </row>
    <row r="2295" customFormat="false" ht="12" hidden="false" customHeight="true" outlineLevel="0" collapsed="false">
      <c r="A2295" s="238" t="s">
        <v>19583</v>
      </c>
      <c r="B2295" s="239" t="s">
        <v>19584</v>
      </c>
      <c r="C2295" s="240" t="n">
        <v>2024</v>
      </c>
      <c r="D2295" s="239" t="s">
        <v>2991</v>
      </c>
      <c r="E2295" s="239" t="s">
        <v>19585</v>
      </c>
      <c r="F2295" s="235" t="n">
        <v>15170</v>
      </c>
      <c r="G2295" s="235" t="n">
        <v>15910</v>
      </c>
    </row>
    <row r="2296" customFormat="false" ht="12" hidden="false" customHeight="true" outlineLevel="0" collapsed="false">
      <c r="A2296" s="238" t="s">
        <v>19586</v>
      </c>
      <c r="B2296" s="239" t="s">
        <v>19587</v>
      </c>
      <c r="C2296" s="240" t="n">
        <v>2025</v>
      </c>
      <c r="D2296" s="239" t="s">
        <v>16131</v>
      </c>
      <c r="E2296" s="239" t="s">
        <v>19588</v>
      </c>
      <c r="F2296" s="235" t="n">
        <v>2220</v>
      </c>
      <c r="G2296" s="235" t="n">
        <v>23130</v>
      </c>
    </row>
    <row r="2297" customFormat="false" ht="12" hidden="false" customHeight="true" outlineLevel="0" collapsed="false">
      <c r="A2297" s="238" t="s">
        <v>19589</v>
      </c>
      <c r="B2297" s="239" t="s">
        <v>19590</v>
      </c>
      <c r="C2297" s="240" t="n">
        <v>2025</v>
      </c>
      <c r="D2297" s="239" t="s">
        <v>16232</v>
      </c>
      <c r="E2297" s="239" t="s">
        <v>19591</v>
      </c>
      <c r="F2297" s="235" t="n">
        <v>2220</v>
      </c>
      <c r="G2297" s="235" t="n">
        <v>24420</v>
      </c>
    </row>
    <row r="2298" customFormat="false" ht="12" hidden="false" customHeight="true" outlineLevel="0" collapsed="false">
      <c r="A2298" s="238" t="s">
        <v>19592</v>
      </c>
      <c r="B2298" s="239" t="s">
        <v>19593</v>
      </c>
      <c r="C2298" s="240" t="n">
        <v>2025</v>
      </c>
      <c r="D2298" s="239" t="s">
        <v>16144</v>
      </c>
      <c r="E2298" s="239" t="s">
        <v>19594</v>
      </c>
      <c r="F2298" s="235" t="n">
        <v>14800</v>
      </c>
      <c r="G2298" s="235" t="n">
        <v>15910</v>
      </c>
    </row>
    <row r="2299" customFormat="false" ht="12" hidden="false" customHeight="true" outlineLevel="0" collapsed="false">
      <c r="A2299" s="238" t="s">
        <v>6852</v>
      </c>
      <c r="B2299" s="239" t="s">
        <v>19595</v>
      </c>
      <c r="C2299" s="240" t="n">
        <v>2024</v>
      </c>
      <c r="D2299" s="239" t="s">
        <v>2991</v>
      </c>
      <c r="E2299" s="239" t="s">
        <v>19596</v>
      </c>
      <c r="F2299" s="235" t="n">
        <v>22570</v>
      </c>
      <c r="G2299" s="235" t="n">
        <v>23680</v>
      </c>
    </row>
    <row r="2300" customFormat="false" ht="12" hidden="false" customHeight="true" outlineLevel="0" collapsed="false">
      <c r="A2300" s="238" t="s">
        <v>19597</v>
      </c>
      <c r="B2300" s="239" t="s">
        <v>19598</v>
      </c>
      <c r="C2300" s="240" t="n">
        <v>2025</v>
      </c>
      <c r="D2300" s="239" t="s">
        <v>12169</v>
      </c>
      <c r="E2300" s="239" t="s">
        <v>19599</v>
      </c>
      <c r="F2300" s="235" t="n">
        <v>22200</v>
      </c>
      <c r="G2300" s="235" t="n">
        <v>23680</v>
      </c>
    </row>
    <row r="2301" customFormat="false" ht="12" hidden="false" customHeight="true" outlineLevel="0" collapsed="false">
      <c r="A2301" s="238" t="s">
        <v>11238</v>
      </c>
      <c r="B2301" s="239" t="s">
        <v>19600</v>
      </c>
      <c r="C2301" s="240" t="n">
        <v>2024</v>
      </c>
      <c r="D2301" s="239" t="s">
        <v>17968</v>
      </c>
      <c r="E2301" s="239" t="s">
        <v>19601</v>
      </c>
      <c r="F2301" s="235" t="n">
        <v>11100</v>
      </c>
      <c r="G2301" s="235" t="n">
        <v>12210</v>
      </c>
    </row>
    <row r="2302" customFormat="false" ht="12" hidden="false" customHeight="true" outlineLevel="0" collapsed="false">
      <c r="A2302" s="238" t="s">
        <v>19602</v>
      </c>
      <c r="B2302" s="239" t="s">
        <v>19603</v>
      </c>
      <c r="C2302" s="240" t="n">
        <v>2023</v>
      </c>
      <c r="D2302" s="239" t="s">
        <v>16232</v>
      </c>
      <c r="E2302" s="239" t="s">
        <v>19604</v>
      </c>
      <c r="F2302" s="235" t="n">
        <v>22200</v>
      </c>
      <c r="G2302" s="235" t="n">
        <v>23310</v>
      </c>
    </row>
    <row r="2303" customFormat="false" ht="12" hidden="false" customHeight="true" outlineLevel="0" collapsed="false">
      <c r="A2303" s="238" t="s">
        <v>11586</v>
      </c>
      <c r="B2303" s="239" t="s">
        <v>19605</v>
      </c>
      <c r="C2303" s="240" t="n">
        <v>2023</v>
      </c>
      <c r="D2303" s="239" t="s">
        <v>17968</v>
      </c>
      <c r="E2303" s="239" t="s">
        <v>19606</v>
      </c>
      <c r="F2303" s="235" t="n">
        <v>22200</v>
      </c>
      <c r="G2303" s="235" t="n">
        <v>23310</v>
      </c>
    </row>
    <row r="2304" customFormat="false" ht="12" hidden="false" customHeight="true" outlineLevel="0" collapsed="false">
      <c r="A2304" s="238" t="s">
        <v>19607</v>
      </c>
      <c r="B2304" s="239" t="s">
        <v>19608</v>
      </c>
      <c r="C2304" s="240" t="n">
        <v>2024</v>
      </c>
      <c r="D2304" s="239" t="s">
        <v>17968</v>
      </c>
      <c r="E2304" s="239" t="s">
        <v>19609</v>
      </c>
      <c r="F2304" s="235" t="n">
        <v>15170</v>
      </c>
      <c r="G2304" s="235" t="n">
        <v>16280</v>
      </c>
    </row>
    <row r="2305" customFormat="false" ht="12" hidden="false" customHeight="true" outlineLevel="0" collapsed="false">
      <c r="A2305" s="238" t="s">
        <v>19610</v>
      </c>
      <c r="B2305" s="239" t="s">
        <v>19611</v>
      </c>
      <c r="C2305" s="240" t="n">
        <v>2024</v>
      </c>
      <c r="D2305" s="239" t="s">
        <v>16144</v>
      </c>
      <c r="E2305" s="239" t="s">
        <v>19612</v>
      </c>
      <c r="F2305" s="235" t="n">
        <v>25900</v>
      </c>
      <c r="G2305" s="235" t="n">
        <v>27010</v>
      </c>
    </row>
    <row r="2306" customFormat="false" ht="12" hidden="false" customHeight="true" outlineLevel="0" collapsed="false">
      <c r="A2306" s="238" t="s">
        <v>19613</v>
      </c>
      <c r="B2306" s="239" t="s">
        <v>19614</v>
      </c>
      <c r="C2306" s="240" t="n">
        <v>2025</v>
      </c>
      <c r="D2306" s="239" t="s">
        <v>12169</v>
      </c>
      <c r="E2306" s="239" t="s">
        <v>19615</v>
      </c>
      <c r="F2306" s="235" t="n">
        <v>25900</v>
      </c>
      <c r="G2306" s="235" t="n">
        <v>27010</v>
      </c>
    </row>
    <row r="2307" customFormat="false" ht="12" hidden="false" customHeight="true" outlineLevel="0" collapsed="false">
      <c r="A2307" s="238" t="s">
        <v>19616</v>
      </c>
      <c r="B2307" s="239" t="s">
        <v>19617</v>
      </c>
      <c r="C2307" s="240" t="n">
        <v>2024</v>
      </c>
      <c r="D2307" s="239" t="s">
        <v>16131</v>
      </c>
      <c r="E2307" s="239" t="s">
        <v>19618</v>
      </c>
      <c r="F2307" s="235" t="n">
        <v>28860</v>
      </c>
      <c r="G2307" s="235" t="n">
        <v>30340</v>
      </c>
    </row>
    <row r="2308" customFormat="false" ht="12" hidden="false" customHeight="true" outlineLevel="0" collapsed="false">
      <c r="A2308" s="238" t="s">
        <v>11298</v>
      </c>
      <c r="B2308" s="239" t="s">
        <v>19619</v>
      </c>
      <c r="C2308" s="240" t="n">
        <v>2025</v>
      </c>
      <c r="D2308" s="239" t="s">
        <v>12169</v>
      </c>
      <c r="E2308" s="239" t="s">
        <v>19620</v>
      </c>
      <c r="F2308" s="235" t="n">
        <v>28860</v>
      </c>
      <c r="G2308" s="235" t="n">
        <v>30340</v>
      </c>
    </row>
    <row r="2309" customFormat="false" ht="12" hidden="false" customHeight="true" outlineLevel="0" collapsed="false">
      <c r="A2309" s="238" t="s">
        <v>19621</v>
      </c>
      <c r="B2309" s="239" t="s">
        <v>19622</v>
      </c>
      <c r="C2309" s="240" t="n">
        <v>2025</v>
      </c>
      <c r="D2309" s="239" t="s">
        <v>12169</v>
      </c>
      <c r="E2309" s="239" t="s">
        <v>19623</v>
      </c>
      <c r="F2309" s="235" t="n">
        <v>13320</v>
      </c>
      <c r="G2309" s="235" t="n">
        <v>14800</v>
      </c>
    </row>
    <row r="2310" customFormat="false" ht="12" hidden="false" customHeight="true" outlineLevel="0" collapsed="false">
      <c r="A2310" s="238" t="s">
        <v>19624</v>
      </c>
      <c r="B2310" s="239" t="s">
        <v>19625</v>
      </c>
      <c r="C2310" s="240" t="n">
        <v>2025</v>
      </c>
      <c r="D2310" s="239" t="s">
        <v>9222</v>
      </c>
      <c r="E2310" s="239" t="s">
        <v>19626</v>
      </c>
      <c r="F2310" s="235" t="n">
        <v>18500</v>
      </c>
      <c r="G2310" s="235" t="n">
        <v>19610</v>
      </c>
    </row>
    <row r="2311" customFormat="false" ht="12" hidden="false" customHeight="true" outlineLevel="0" collapsed="false">
      <c r="A2311" s="238" t="s">
        <v>19627</v>
      </c>
      <c r="B2311" s="239" t="s">
        <v>19628</v>
      </c>
      <c r="C2311" s="240" t="n">
        <v>2025</v>
      </c>
      <c r="D2311" s="239" t="s">
        <v>16215</v>
      </c>
      <c r="E2311" s="239" t="s">
        <v>19629</v>
      </c>
      <c r="F2311" s="235" t="n">
        <v>14800</v>
      </c>
      <c r="G2311" s="235" t="n">
        <v>15910</v>
      </c>
    </row>
    <row r="2312" customFormat="false" ht="12" hidden="false" customHeight="true" outlineLevel="0" collapsed="false">
      <c r="A2312" s="238" t="s">
        <v>19630</v>
      </c>
      <c r="B2312" s="239" t="s">
        <v>19631</v>
      </c>
      <c r="C2312" s="240" t="n">
        <v>2025</v>
      </c>
      <c r="D2312" s="239" t="s">
        <v>8597</v>
      </c>
      <c r="E2312" s="239" t="s">
        <v>19632</v>
      </c>
      <c r="F2312" s="235" t="n">
        <v>22200</v>
      </c>
      <c r="G2312" s="235" t="n">
        <v>23310</v>
      </c>
    </row>
    <row r="2313" customFormat="false" ht="12" hidden="false" customHeight="true" outlineLevel="0" collapsed="false">
      <c r="A2313" s="238" t="s">
        <v>19633</v>
      </c>
      <c r="B2313" s="239" t="s">
        <v>19634</v>
      </c>
      <c r="C2313" s="240" t="n">
        <v>2025</v>
      </c>
      <c r="D2313" s="239" t="s">
        <v>8597</v>
      </c>
      <c r="E2313" s="239" t="s">
        <v>19635</v>
      </c>
      <c r="F2313" s="235" t="n">
        <v>14800</v>
      </c>
      <c r="G2313" s="235" t="n">
        <v>15910</v>
      </c>
    </row>
    <row r="2314" customFormat="false" ht="12" hidden="false" customHeight="true" outlineLevel="0" collapsed="false">
      <c r="A2314" s="238" t="s">
        <v>19636</v>
      </c>
      <c r="B2314" s="239" t="s">
        <v>19637</v>
      </c>
      <c r="C2314" s="240" t="n">
        <v>2025</v>
      </c>
      <c r="D2314" s="239" t="s">
        <v>16131</v>
      </c>
      <c r="E2314" s="239" t="s">
        <v>19638</v>
      </c>
      <c r="F2314" s="235" t="n">
        <v>14800</v>
      </c>
      <c r="G2314" s="235" t="n">
        <v>15910</v>
      </c>
    </row>
    <row r="2315" customFormat="false" ht="12" hidden="false" customHeight="true" outlineLevel="0" collapsed="false">
      <c r="A2315" s="238" t="s">
        <v>19639</v>
      </c>
      <c r="B2315" s="239" t="s">
        <v>19640</v>
      </c>
      <c r="C2315" s="240" t="n">
        <v>2025</v>
      </c>
      <c r="D2315" s="239" t="s">
        <v>6910</v>
      </c>
      <c r="E2315" s="239" t="s">
        <v>19641</v>
      </c>
      <c r="F2315" s="235" t="n">
        <v>18500</v>
      </c>
      <c r="G2315" s="235" t="n">
        <v>19610</v>
      </c>
    </row>
    <row r="2316" customFormat="false" ht="12" hidden="false" customHeight="true" outlineLevel="0" collapsed="false">
      <c r="A2316" s="238" t="s">
        <v>19642</v>
      </c>
      <c r="B2316" s="239" t="s">
        <v>19643</v>
      </c>
      <c r="C2316" s="240" t="n">
        <v>2025</v>
      </c>
      <c r="D2316" s="239" t="s">
        <v>19371</v>
      </c>
      <c r="E2316" s="239" t="s">
        <v>19644</v>
      </c>
      <c r="F2316" s="235" t="n">
        <v>18500</v>
      </c>
      <c r="G2316" s="235" t="n">
        <v>19610</v>
      </c>
    </row>
    <row r="2317" customFormat="false" ht="12" hidden="false" customHeight="true" outlineLevel="0" collapsed="false">
      <c r="A2317" s="238" t="s">
        <v>19645</v>
      </c>
      <c r="B2317" s="239" t="s">
        <v>19646</v>
      </c>
      <c r="C2317" s="240" t="n">
        <v>2025</v>
      </c>
      <c r="D2317" s="239" t="s">
        <v>12169</v>
      </c>
      <c r="E2317" s="239" t="s">
        <v>19647</v>
      </c>
      <c r="F2317" s="235" t="n">
        <v>25900</v>
      </c>
      <c r="G2317" s="235" t="n">
        <v>27010</v>
      </c>
    </row>
    <row r="2318" customFormat="false" ht="12" hidden="false" customHeight="true" outlineLevel="0" collapsed="false">
      <c r="A2318" s="238" t="s">
        <v>19648</v>
      </c>
      <c r="B2318" s="239" t="s">
        <v>19649</v>
      </c>
      <c r="C2318" s="240" t="n">
        <v>2025</v>
      </c>
      <c r="D2318" s="239" t="s">
        <v>19371</v>
      </c>
      <c r="E2318" s="239" t="s">
        <v>19650</v>
      </c>
      <c r="F2318" s="235" t="n">
        <v>22200</v>
      </c>
      <c r="G2318" s="235" t="n">
        <v>23310</v>
      </c>
    </row>
    <row r="2319" customFormat="false" ht="12" hidden="false" customHeight="true" outlineLevel="0" collapsed="false">
      <c r="A2319" s="238" t="s">
        <v>19651</v>
      </c>
      <c r="B2319" s="239" t="s">
        <v>19652</v>
      </c>
      <c r="C2319" s="240" t="n">
        <v>2024</v>
      </c>
      <c r="D2319" s="239" t="s">
        <v>19572</v>
      </c>
      <c r="E2319" s="239" t="s">
        <v>19653</v>
      </c>
      <c r="F2319" s="235" t="n">
        <v>25900</v>
      </c>
      <c r="G2319" s="235" t="n">
        <v>27010</v>
      </c>
    </row>
    <row r="2320" customFormat="false" ht="12" hidden="false" customHeight="true" outlineLevel="0" collapsed="false">
      <c r="A2320" s="238" t="s">
        <v>19654</v>
      </c>
      <c r="B2320" s="239" t="s">
        <v>19655</v>
      </c>
      <c r="C2320" s="240" t="n">
        <v>2024</v>
      </c>
      <c r="D2320" s="239" t="s">
        <v>17078</v>
      </c>
      <c r="E2320" s="239" t="s">
        <v>19656</v>
      </c>
      <c r="F2320" s="235" t="n">
        <v>29600</v>
      </c>
      <c r="G2320" s="235" t="n">
        <v>30530</v>
      </c>
    </row>
    <row r="2321" customFormat="false" ht="12" hidden="false" customHeight="true" outlineLevel="0" collapsed="false">
      <c r="A2321" s="238" t="s">
        <v>19657</v>
      </c>
      <c r="B2321" s="238" t="s">
        <v>19658</v>
      </c>
      <c r="C2321" s="240" t="n">
        <v>2023</v>
      </c>
      <c r="D2321" s="239" t="s">
        <v>8063</v>
      </c>
      <c r="E2321" s="234"/>
      <c r="F2321" s="235" t="n">
        <v>11100</v>
      </c>
      <c r="G2321" s="235" t="n">
        <v>12210</v>
      </c>
    </row>
    <row r="2322" customFormat="false" ht="12" hidden="false" customHeight="true" outlineLevel="0" collapsed="false">
      <c r="A2322" s="236" t="s">
        <v>19659</v>
      </c>
      <c r="B2322" s="239" t="s">
        <v>19660</v>
      </c>
      <c r="C2322" s="239" t="n">
        <v>2025</v>
      </c>
      <c r="D2322" s="242" t="s">
        <v>16215</v>
      </c>
      <c r="E2322" s="234" t="s">
        <v>19661</v>
      </c>
      <c r="F2322" s="235" t="n">
        <v>15730</v>
      </c>
      <c r="G2322" s="235" t="n">
        <v>16840</v>
      </c>
    </row>
    <row r="2323" customFormat="false" ht="12" hidden="false" customHeight="true" outlineLevel="0" collapsed="false">
      <c r="A2323" s="236" t="s">
        <v>19662</v>
      </c>
      <c r="B2323" s="239" t="s">
        <v>19663</v>
      </c>
      <c r="C2323" s="239" t="n">
        <v>2025</v>
      </c>
      <c r="D2323" s="242" t="s">
        <v>10130</v>
      </c>
      <c r="E2323" s="234" t="s">
        <v>19664</v>
      </c>
      <c r="F2323" s="235" t="n">
        <v>13880</v>
      </c>
      <c r="G2323" s="235" t="n">
        <v>15170</v>
      </c>
    </row>
    <row r="2324" customFormat="false" ht="12" hidden="false" customHeight="true" outlineLevel="0" collapsed="false">
      <c r="A2324" s="236" t="s">
        <v>13242</v>
      </c>
      <c r="B2324" s="239" t="s">
        <v>19665</v>
      </c>
      <c r="C2324" s="239" t="n">
        <v>2025</v>
      </c>
      <c r="D2324" s="242" t="s">
        <v>19371</v>
      </c>
      <c r="E2324" s="234" t="s">
        <v>19666</v>
      </c>
      <c r="F2324" s="235" t="n">
        <v>12030</v>
      </c>
      <c r="G2324" s="235" t="n">
        <v>13140</v>
      </c>
    </row>
    <row r="2325" customFormat="false" ht="12" hidden="false" customHeight="true" outlineLevel="0" collapsed="false">
      <c r="A2325" s="236" t="s">
        <v>19597</v>
      </c>
      <c r="B2325" s="239" t="s">
        <v>19667</v>
      </c>
      <c r="C2325" s="239" t="n">
        <v>2025</v>
      </c>
      <c r="D2325" s="242" t="s">
        <v>12169</v>
      </c>
      <c r="E2325" s="234" t="s">
        <v>19668</v>
      </c>
      <c r="F2325" s="235" t="n">
        <v>11690</v>
      </c>
      <c r="G2325" s="235" t="n">
        <v>12770</v>
      </c>
    </row>
    <row r="2326" customFormat="false" ht="12" hidden="false" customHeight="true" outlineLevel="0" collapsed="false">
      <c r="A2326" s="236" t="s">
        <v>19669</v>
      </c>
      <c r="B2326" s="239" t="s">
        <v>19670</v>
      </c>
      <c r="C2326" s="239" t="n">
        <v>2025</v>
      </c>
      <c r="D2326" s="242" t="s">
        <v>19371</v>
      </c>
      <c r="E2326" s="234" t="s">
        <v>19671</v>
      </c>
      <c r="F2326" s="235" t="n">
        <v>14800</v>
      </c>
      <c r="G2326" s="235" t="n">
        <v>15910</v>
      </c>
    </row>
    <row r="2327" customFormat="false" ht="12" hidden="false" customHeight="true" outlineLevel="0" collapsed="false">
      <c r="A2327" s="236" t="s">
        <v>10591</v>
      </c>
      <c r="B2327" s="239" t="s">
        <v>19672</v>
      </c>
      <c r="C2327" s="239" t="n">
        <v>2025</v>
      </c>
      <c r="D2327" s="242" t="s">
        <v>16131</v>
      </c>
      <c r="E2327" s="234" t="s">
        <v>19638</v>
      </c>
      <c r="F2327" s="235" t="n">
        <v>14800</v>
      </c>
      <c r="G2327" s="235" t="n">
        <v>15910</v>
      </c>
    </row>
    <row r="2328" customFormat="false" ht="12" hidden="false" customHeight="true" outlineLevel="0" collapsed="false">
      <c r="A2328" s="236" t="s">
        <v>19673</v>
      </c>
      <c r="B2328" s="239" t="s">
        <v>19674</v>
      </c>
      <c r="C2328" s="239" t="n">
        <v>2025</v>
      </c>
      <c r="D2328" s="242" t="s">
        <v>16066</v>
      </c>
      <c r="E2328" s="234" t="s">
        <v>19576</v>
      </c>
      <c r="F2328" s="235" t="n">
        <v>12950</v>
      </c>
      <c r="G2328" s="235" t="n">
        <v>14060</v>
      </c>
    </row>
    <row r="2329" customFormat="false" ht="12" hidden="false" customHeight="true" outlineLevel="0" collapsed="false">
      <c r="A2329" s="236" t="s">
        <v>19675</v>
      </c>
      <c r="B2329" s="239" t="s">
        <v>19676</v>
      </c>
      <c r="C2329" s="239" t="n">
        <v>2025</v>
      </c>
      <c r="D2329" s="242" t="s">
        <v>16215</v>
      </c>
      <c r="E2329" s="234" t="s">
        <v>19629</v>
      </c>
      <c r="F2329" s="235" t="n">
        <v>12950</v>
      </c>
      <c r="G2329" s="235" t="n">
        <v>14060</v>
      </c>
    </row>
    <row r="2330" customFormat="false" ht="12" hidden="false" customHeight="true" outlineLevel="0" collapsed="false">
      <c r="A2330" s="236" t="s">
        <v>19677</v>
      </c>
      <c r="B2330" s="239" t="s">
        <v>19678</v>
      </c>
      <c r="C2330" s="239" t="n">
        <v>2025</v>
      </c>
      <c r="D2330" s="242" t="s">
        <v>16232</v>
      </c>
      <c r="E2330" s="234" t="s">
        <v>19679</v>
      </c>
      <c r="F2330" s="235" t="n">
        <v>9250</v>
      </c>
      <c r="G2330" s="235" t="n">
        <v>10360</v>
      </c>
    </row>
    <row r="2331" customFormat="false" ht="12" hidden="false" customHeight="true" outlineLevel="0" collapsed="false">
      <c r="A2331" s="236" t="s">
        <v>12438</v>
      </c>
      <c r="B2331" s="239" t="s">
        <v>19680</v>
      </c>
      <c r="C2331" s="239" t="n">
        <v>2025</v>
      </c>
      <c r="D2331" s="242" t="s">
        <v>17078</v>
      </c>
      <c r="E2331" s="234" t="s">
        <v>19681</v>
      </c>
      <c r="F2331" s="235" t="n">
        <v>12950</v>
      </c>
      <c r="G2331" s="235" t="n">
        <v>14060</v>
      </c>
    </row>
    <row r="2332" customFormat="false" ht="12" hidden="false" customHeight="true" outlineLevel="0" collapsed="false">
      <c r="A2332" s="236" t="s">
        <v>19682</v>
      </c>
      <c r="B2332" s="239" t="s">
        <v>19683</v>
      </c>
      <c r="C2332" s="239" t="n">
        <v>2025</v>
      </c>
      <c r="D2332" s="242" t="s">
        <v>8597</v>
      </c>
      <c r="E2332" s="234"/>
      <c r="F2332" s="235" t="n">
        <v>16650</v>
      </c>
      <c r="G2332" s="235" t="n">
        <v>17760</v>
      </c>
    </row>
    <row r="2333" customFormat="false" ht="12" hidden="false" customHeight="true" outlineLevel="0" collapsed="false">
      <c r="A2333" s="236" t="s">
        <v>19684</v>
      </c>
      <c r="B2333" s="234" t="s">
        <v>19685</v>
      </c>
      <c r="C2333" s="246" t="n">
        <v>2024</v>
      </c>
      <c r="D2333" s="234" t="s">
        <v>19686</v>
      </c>
      <c r="E2333" s="234" t="s">
        <v>19687</v>
      </c>
      <c r="F2333" s="235" t="n">
        <v>9250</v>
      </c>
      <c r="G2333" s="235" t="n">
        <v>10360</v>
      </c>
    </row>
    <row r="2334" customFormat="false" ht="12" hidden="false" customHeight="true" outlineLevel="0" collapsed="false">
      <c r="A2334" s="238" t="s">
        <v>19688</v>
      </c>
      <c r="B2334" s="238" t="s">
        <v>19689</v>
      </c>
      <c r="C2334" s="240" t="n">
        <v>2024</v>
      </c>
      <c r="D2334" s="239" t="s">
        <v>16232</v>
      </c>
      <c r="E2334" s="239" t="s">
        <v>19690</v>
      </c>
      <c r="F2334" s="235" t="n">
        <v>21460</v>
      </c>
      <c r="G2334" s="235" t="n">
        <v>22200</v>
      </c>
    </row>
    <row r="2335" customFormat="false" ht="12" hidden="false" customHeight="true" outlineLevel="0" collapsed="false">
      <c r="A2335" s="244" t="s">
        <v>19691</v>
      </c>
      <c r="B2335" s="238" t="s">
        <v>19692</v>
      </c>
      <c r="C2335" s="240" t="n">
        <v>2024</v>
      </c>
      <c r="D2335" s="239" t="s">
        <v>19693</v>
      </c>
      <c r="E2335" s="244" t="s">
        <v>19694</v>
      </c>
      <c r="F2335" s="235" t="n">
        <v>22200</v>
      </c>
      <c r="G2335" s="235" t="n">
        <v>23310</v>
      </c>
    </row>
    <row r="2336" customFormat="false" ht="12" hidden="false" customHeight="true" outlineLevel="0" collapsed="false">
      <c r="A2336" s="236" t="s">
        <v>19695</v>
      </c>
      <c r="B2336" s="234" t="s">
        <v>19696</v>
      </c>
      <c r="C2336" s="246" t="n">
        <v>2023</v>
      </c>
      <c r="D2336" s="239" t="s">
        <v>19693</v>
      </c>
      <c r="E2336" s="234" t="s">
        <v>19697</v>
      </c>
      <c r="F2336" s="235" t="n">
        <v>27750</v>
      </c>
      <c r="G2336" s="235" t="n">
        <v>28860</v>
      </c>
    </row>
    <row r="2337" customFormat="false" ht="12" hidden="false" customHeight="true" outlineLevel="0" collapsed="false">
      <c r="A2337" s="238" t="s">
        <v>19698</v>
      </c>
      <c r="B2337" s="238" t="s">
        <v>19699</v>
      </c>
      <c r="C2337" s="240" t="n">
        <v>2025</v>
      </c>
      <c r="D2337" s="239" t="s">
        <v>16131</v>
      </c>
      <c r="E2337" s="239" t="s">
        <v>19700</v>
      </c>
      <c r="F2337" s="235" t="n">
        <v>14800</v>
      </c>
      <c r="G2337" s="235" t="n">
        <v>15910</v>
      </c>
    </row>
    <row r="2338" customFormat="false" ht="12" hidden="false" customHeight="true" outlineLevel="0" collapsed="false">
      <c r="A2338" s="238" t="s">
        <v>19701</v>
      </c>
      <c r="B2338" s="238" t="s">
        <v>19702</v>
      </c>
      <c r="C2338" s="240" t="n">
        <v>2025</v>
      </c>
      <c r="D2338" s="239" t="s">
        <v>8063</v>
      </c>
      <c r="E2338" s="239" t="s">
        <v>19703</v>
      </c>
      <c r="F2338" s="235" t="n">
        <v>22200</v>
      </c>
      <c r="G2338" s="235" t="n">
        <v>23130</v>
      </c>
    </row>
    <row r="2339" customFormat="false" ht="12" hidden="false" customHeight="true" outlineLevel="0" collapsed="false">
      <c r="A2339" s="238" t="s">
        <v>19704</v>
      </c>
      <c r="B2339" s="238" t="s">
        <v>19705</v>
      </c>
      <c r="C2339" s="240" t="n">
        <v>2025</v>
      </c>
      <c r="D2339" s="239" t="s">
        <v>8063</v>
      </c>
      <c r="E2339" s="239" t="s">
        <v>19706</v>
      </c>
      <c r="F2339" s="235" t="n">
        <v>22200</v>
      </c>
      <c r="G2339" s="235" t="n">
        <v>23130</v>
      </c>
    </row>
    <row r="2340" customFormat="false" ht="12" hidden="false" customHeight="true" outlineLevel="0" collapsed="false">
      <c r="A2340" s="238" t="s">
        <v>19704</v>
      </c>
      <c r="B2340" s="238" t="s">
        <v>19707</v>
      </c>
      <c r="C2340" s="240" t="n">
        <v>2025</v>
      </c>
      <c r="D2340" s="239" t="s">
        <v>8063</v>
      </c>
      <c r="E2340" s="239" t="s">
        <v>19708</v>
      </c>
      <c r="F2340" s="235" t="n">
        <v>22200</v>
      </c>
      <c r="G2340" s="235" t="n">
        <v>23130</v>
      </c>
    </row>
    <row r="2341" customFormat="false" ht="12" hidden="false" customHeight="true" outlineLevel="0" collapsed="false">
      <c r="A2341" s="238" t="s">
        <v>19704</v>
      </c>
      <c r="B2341" s="238" t="s">
        <v>19709</v>
      </c>
      <c r="C2341" s="240" t="n">
        <v>2025</v>
      </c>
      <c r="D2341" s="239" t="s">
        <v>8063</v>
      </c>
      <c r="E2341" s="239" t="s">
        <v>19710</v>
      </c>
      <c r="F2341" s="235" t="n">
        <v>22200</v>
      </c>
      <c r="G2341" s="235" t="n">
        <v>23130</v>
      </c>
    </row>
    <row r="2342" customFormat="false" ht="12" hidden="false" customHeight="true" outlineLevel="0" collapsed="false">
      <c r="A2342" s="238" t="s">
        <v>19711</v>
      </c>
      <c r="B2342" s="238" t="s">
        <v>19712</v>
      </c>
      <c r="C2342" s="240" t="n">
        <v>2025</v>
      </c>
      <c r="D2342" s="239" t="s">
        <v>19419</v>
      </c>
      <c r="E2342" s="239" t="s">
        <v>19713</v>
      </c>
      <c r="F2342" s="235" t="n">
        <v>7400</v>
      </c>
      <c r="G2342" s="235" t="n">
        <v>8510</v>
      </c>
    </row>
    <row r="2343" customFormat="false" ht="12" hidden="false" customHeight="true" outlineLevel="0" collapsed="false">
      <c r="A2343" s="238" t="s">
        <v>19714</v>
      </c>
      <c r="B2343" s="238" t="s">
        <v>19715</v>
      </c>
      <c r="C2343" s="240" t="n">
        <v>2025</v>
      </c>
      <c r="D2343" s="239" t="s">
        <v>17968</v>
      </c>
      <c r="E2343" s="239" t="s">
        <v>19716</v>
      </c>
      <c r="F2343" s="235" t="n">
        <v>11100</v>
      </c>
      <c r="G2343" s="235" t="n">
        <v>12030</v>
      </c>
    </row>
    <row r="2344" customFormat="false" ht="12" hidden="false" customHeight="true" outlineLevel="0" collapsed="false">
      <c r="A2344" s="238" t="s">
        <v>19717</v>
      </c>
      <c r="B2344" s="238" t="s">
        <v>19718</v>
      </c>
      <c r="C2344" s="240" t="n">
        <v>2025</v>
      </c>
      <c r="D2344" s="239" t="s">
        <v>8597</v>
      </c>
      <c r="E2344" s="239" t="s">
        <v>19719</v>
      </c>
      <c r="F2344" s="235" t="n">
        <v>8880</v>
      </c>
      <c r="G2344" s="235" t="n">
        <v>9620</v>
      </c>
    </row>
    <row r="2345" customFormat="false" ht="12" hidden="false" customHeight="true" outlineLevel="0" collapsed="false">
      <c r="A2345" s="238" t="s">
        <v>16275</v>
      </c>
      <c r="B2345" s="238" t="s">
        <v>16276</v>
      </c>
      <c r="C2345" s="240" t="n">
        <v>2021</v>
      </c>
      <c r="D2345" s="239" t="s">
        <v>2613</v>
      </c>
      <c r="E2345" s="239" t="s">
        <v>17905</v>
      </c>
      <c r="F2345" s="235" t="n">
        <v>9250</v>
      </c>
      <c r="G2345" s="235" t="n">
        <v>10360</v>
      </c>
    </row>
    <row r="2346" customFormat="false" ht="12" hidden="false" customHeight="true" outlineLevel="0" collapsed="false">
      <c r="A2346" s="238" t="s">
        <v>19720</v>
      </c>
      <c r="B2346" s="238" t="s">
        <v>19721</v>
      </c>
      <c r="C2346" s="240" t="n">
        <v>2025</v>
      </c>
      <c r="D2346" s="239" t="s">
        <v>12169</v>
      </c>
      <c r="E2346" s="239" t="s">
        <v>19722</v>
      </c>
      <c r="F2346" s="235" t="n">
        <v>18500</v>
      </c>
      <c r="G2346" s="235" t="n">
        <v>19430</v>
      </c>
    </row>
    <row r="2347" customFormat="false" ht="12" hidden="false" customHeight="true" outlineLevel="0" collapsed="false">
      <c r="A2347" s="238" t="s">
        <v>19723</v>
      </c>
      <c r="B2347" s="238" t="s">
        <v>19724</v>
      </c>
      <c r="C2347" s="240" t="n">
        <v>2025</v>
      </c>
      <c r="D2347" s="239" t="s">
        <v>19725</v>
      </c>
      <c r="E2347" s="239" t="s">
        <v>19726</v>
      </c>
      <c r="F2347" s="235" t="n">
        <v>18500</v>
      </c>
      <c r="G2347" s="235" t="n">
        <v>19430</v>
      </c>
    </row>
    <row r="2348" customFormat="false" ht="12" hidden="false" customHeight="true" outlineLevel="0" collapsed="false">
      <c r="A2348" s="238" t="s">
        <v>19727</v>
      </c>
      <c r="B2348" s="238" t="s">
        <v>19728</v>
      </c>
      <c r="C2348" s="240" t="n">
        <v>2025</v>
      </c>
      <c r="D2348" s="239" t="s">
        <v>12169</v>
      </c>
      <c r="E2348" s="239" t="s">
        <v>19729</v>
      </c>
      <c r="F2348" s="235" t="n">
        <v>18500</v>
      </c>
      <c r="G2348" s="235" t="n">
        <v>19430</v>
      </c>
    </row>
    <row r="2349" customFormat="false" ht="12" hidden="false" customHeight="true" outlineLevel="0" collapsed="false">
      <c r="A2349" s="238" t="s">
        <v>19730</v>
      </c>
      <c r="B2349" s="238" t="s">
        <v>19731</v>
      </c>
      <c r="C2349" s="240" t="n">
        <v>2025</v>
      </c>
      <c r="D2349" s="239" t="s">
        <v>12169</v>
      </c>
      <c r="E2349" s="239" t="s">
        <v>19623</v>
      </c>
      <c r="F2349" s="235" t="n">
        <v>11100</v>
      </c>
      <c r="G2349" s="235" t="n">
        <v>12210</v>
      </c>
    </row>
    <row r="2350" customFormat="false" ht="12" hidden="false" customHeight="true" outlineLevel="0" collapsed="false">
      <c r="A2350" s="238" t="s">
        <v>10751</v>
      </c>
      <c r="B2350" s="238" t="s">
        <v>19732</v>
      </c>
      <c r="C2350" s="240" t="n">
        <v>2025</v>
      </c>
      <c r="D2350" s="239" t="s">
        <v>16131</v>
      </c>
      <c r="E2350" s="239" t="s">
        <v>19733</v>
      </c>
      <c r="F2350" s="235" t="n">
        <v>14800</v>
      </c>
      <c r="G2350" s="235" t="n">
        <v>15910</v>
      </c>
    </row>
    <row r="2351" customFormat="false" ht="12" hidden="false" customHeight="true" outlineLevel="0" collapsed="false">
      <c r="A2351" s="238" t="s">
        <v>19734</v>
      </c>
      <c r="B2351" s="238" t="s">
        <v>19735</v>
      </c>
      <c r="C2351" s="240" t="n">
        <v>2025</v>
      </c>
      <c r="D2351" s="239" t="s">
        <v>19371</v>
      </c>
      <c r="E2351" s="239" t="s">
        <v>19736</v>
      </c>
      <c r="F2351" s="235" t="n">
        <v>11100</v>
      </c>
      <c r="G2351" s="235" t="n">
        <v>12210</v>
      </c>
    </row>
    <row r="2352" customFormat="false" ht="12" hidden="false" customHeight="true" outlineLevel="0" collapsed="false">
      <c r="A2352" s="238" t="s">
        <v>19737</v>
      </c>
      <c r="B2352" s="238" t="s">
        <v>19738</v>
      </c>
      <c r="C2352" s="240" t="n">
        <v>2025</v>
      </c>
      <c r="D2352" s="239" t="s">
        <v>19463</v>
      </c>
      <c r="E2352" s="239" t="s">
        <v>19739</v>
      </c>
      <c r="F2352" s="235" t="n">
        <v>11100</v>
      </c>
      <c r="G2352" s="235" t="n">
        <v>12210</v>
      </c>
    </row>
    <row r="2353" customFormat="false" ht="12" hidden="false" customHeight="true" outlineLevel="0" collapsed="false">
      <c r="A2353" s="238" t="s">
        <v>19740</v>
      </c>
      <c r="B2353" s="238" t="s">
        <v>19741</v>
      </c>
      <c r="C2353" s="240" t="n">
        <v>2025</v>
      </c>
      <c r="D2353" s="239" t="s">
        <v>17968</v>
      </c>
      <c r="E2353" s="239" t="s">
        <v>19742</v>
      </c>
      <c r="F2353" s="235" t="n">
        <v>11100</v>
      </c>
      <c r="G2353" s="235" t="n">
        <v>12210</v>
      </c>
    </row>
    <row r="2354" customFormat="false" ht="12" hidden="false" customHeight="true" outlineLevel="0" collapsed="false">
      <c r="A2354" s="238" t="s">
        <v>1602</v>
      </c>
      <c r="B2354" s="238" t="s">
        <v>19743</v>
      </c>
      <c r="C2354" s="240" t="n">
        <v>2025</v>
      </c>
      <c r="D2354" s="239" t="s">
        <v>12169</v>
      </c>
      <c r="E2354" s="239"/>
      <c r="F2354" s="235" t="n">
        <v>18500</v>
      </c>
      <c r="G2354" s="235" t="n">
        <v>19430</v>
      </c>
    </row>
    <row r="2355" customFormat="false" ht="12" hidden="false" customHeight="true" outlineLevel="0" collapsed="false">
      <c r="A2355" s="238" t="s">
        <v>19744</v>
      </c>
      <c r="B2355" s="238" t="s">
        <v>19745</v>
      </c>
      <c r="C2355" s="240" t="n">
        <v>2025</v>
      </c>
      <c r="D2355" s="239" t="s">
        <v>19371</v>
      </c>
      <c r="E2355" s="239" t="s">
        <v>19746</v>
      </c>
      <c r="F2355" s="235" t="n">
        <v>19430</v>
      </c>
      <c r="G2355" s="235" t="n">
        <v>19980</v>
      </c>
    </row>
    <row r="2356" customFormat="false" ht="12" hidden="false" customHeight="true" outlineLevel="0" collapsed="false">
      <c r="A2356" s="238" t="s">
        <v>19747</v>
      </c>
      <c r="B2356" s="238" t="s">
        <v>19748</v>
      </c>
      <c r="C2356" s="240" t="n">
        <v>2025</v>
      </c>
      <c r="D2356" s="239" t="s">
        <v>16215</v>
      </c>
      <c r="E2356" s="239" t="s">
        <v>19749</v>
      </c>
      <c r="F2356" s="235" t="n">
        <v>15910</v>
      </c>
      <c r="G2356" s="235" t="n">
        <v>16650</v>
      </c>
    </row>
    <row r="2357" customFormat="false" ht="12" hidden="false" customHeight="true" outlineLevel="0" collapsed="false">
      <c r="A2357" s="238" t="s">
        <v>19750</v>
      </c>
      <c r="B2357" s="238" t="s">
        <v>19751</v>
      </c>
      <c r="C2357" s="240" t="n">
        <v>2024</v>
      </c>
      <c r="D2357" s="239" t="s">
        <v>16066</v>
      </c>
      <c r="E2357" s="239" t="s">
        <v>19752</v>
      </c>
      <c r="F2357" s="235" t="n">
        <v>18500</v>
      </c>
      <c r="G2357" s="235" t="n">
        <v>19610</v>
      </c>
    </row>
    <row r="2358" customFormat="false" ht="12" hidden="false" customHeight="true" outlineLevel="0" collapsed="false">
      <c r="A2358" s="240" t="s">
        <v>19753</v>
      </c>
      <c r="B2358" s="239" t="s">
        <v>19754</v>
      </c>
      <c r="C2358" s="240" t="n">
        <v>2023</v>
      </c>
      <c r="D2358" s="239" t="s">
        <v>6910</v>
      </c>
      <c r="E2358" s="239"/>
      <c r="F2358" s="235" t="n">
        <v>11100</v>
      </c>
      <c r="G2358" s="235" t="n">
        <v>12030</v>
      </c>
    </row>
    <row r="2359" customFormat="false" ht="12" hidden="false" customHeight="true" outlineLevel="0" collapsed="false">
      <c r="A2359" s="238" t="s">
        <v>18602</v>
      </c>
      <c r="B2359" s="239" t="s">
        <v>18603</v>
      </c>
      <c r="C2359" s="240" t="n">
        <v>2023</v>
      </c>
      <c r="D2359" s="239" t="s">
        <v>2991</v>
      </c>
      <c r="E2359" s="239" t="s">
        <v>19755</v>
      </c>
      <c r="F2359" s="235" t="n">
        <v>11100</v>
      </c>
      <c r="G2359" s="235" t="n">
        <v>12210</v>
      </c>
    </row>
    <row r="2360" customFormat="false" ht="12" hidden="false" customHeight="true" outlineLevel="0" collapsed="false">
      <c r="A2360" s="238" t="s">
        <v>18473</v>
      </c>
      <c r="B2360" s="244" t="s">
        <v>18474</v>
      </c>
      <c r="C2360" s="240" t="n">
        <v>2023</v>
      </c>
      <c r="D2360" s="239" t="s">
        <v>10130</v>
      </c>
      <c r="E2360" s="244" t="s">
        <v>18475</v>
      </c>
      <c r="F2360" s="235" t="n">
        <v>11100</v>
      </c>
      <c r="G2360" s="235" t="n">
        <v>12210</v>
      </c>
    </row>
    <row r="2361" customFormat="false" ht="12" hidden="false" customHeight="true" outlineLevel="0" collapsed="false">
      <c r="A2361" s="238" t="s">
        <v>10228</v>
      </c>
      <c r="B2361" s="238" t="s">
        <v>10229</v>
      </c>
      <c r="C2361" s="240" t="n">
        <v>2023</v>
      </c>
      <c r="D2361" s="239" t="s">
        <v>2991</v>
      </c>
      <c r="E2361" s="239" t="s">
        <v>19756</v>
      </c>
      <c r="F2361" s="235" t="n">
        <v>14620</v>
      </c>
      <c r="G2361" s="235" t="n">
        <v>15910</v>
      </c>
    </row>
    <row r="2362" customFormat="false" ht="12" hidden="false" customHeight="true" outlineLevel="0" collapsed="false">
      <c r="A2362" s="238" t="s">
        <v>12827</v>
      </c>
      <c r="B2362" s="239" t="s">
        <v>12828</v>
      </c>
      <c r="C2362" s="240" t="n">
        <v>2016</v>
      </c>
      <c r="D2362" s="239" t="s">
        <v>2915</v>
      </c>
      <c r="E2362" s="239" t="s">
        <v>19757</v>
      </c>
      <c r="F2362" s="235" t="n">
        <v>15910</v>
      </c>
      <c r="G2362" s="235" t="n">
        <v>17580</v>
      </c>
    </row>
    <row r="2363" customFormat="false" ht="12" hidden="false" customHeight="true" outlineLevel="0" collapsed="false">
      <c r="A2363" s="238" t="s">
        <v>13868</v>
      </c>
      <c r="B2363" s="239" t="s">
        <v>13869</v>
      </c>
      <c r="C2363" s="240" t="n">
        <v>2017</v>
      </c>
      <c r="D2363" s="239" t="s">
        <v>2915</v>
      </c>
      <c r="E2363" s="234" t="s">
        <v>19758</v>
      </c>
      <c r="F2363" s="235" t="n">
        <v>16650</v>
      </c>
      <c r="G2363" s="235" t="n">
        <v>19430</v>
      </c>
    </row>
    <row r="2364" customFormat="false" ht="12" hidden="false" customHeight="true" outlineLevel="0" collapsed="false">
      <c r="A2364" s="236" t="s">
        <v>19759</v>
      </c>
      <c r="B2364" s="234" t="s">
        <v>19760</v>
      </c>
      <c r="C2364" s="246" t="n">
        <v>2019</v>
      </c>
      <c r="D2364" s="234" t="s">
        <v>16144</v>
      </c>
      <c r="E2364" s="234" t="s">
        <v>17479</v>
      </c>
      <c r="F2364" s="235" t="n">
        <v>11100</v>
      </c>
      <c r="G2364" s="235" t="n">
        <v>12030</v>
      </c>
    </row>
    <row r="2365" customFormat="false" ht="12" hidden="false" customHeight="true" outlineLevel="0" collapsed="false">
      <c r="A2365" s="236" t="s">
        <v>19761</v>
      </c>
      <c r="B2365" s="234" t="s">
        <v>19762</v>
      </c>
      <c r="C2365" s="246" t="n">
        <v>2023</v>
      </c>
      <c r="D2365" s="234" t="s">
        <v>6910</v>
      </c>
      <c r="E2365" s="234" t="s">
        <v>19763</v>
      </c>
      <c r="F2365" s="235" t="n">
        <v>18500</v>
      </c>
      <c r="G2365" s="235" t="n">
        <v>19610</v>
      </c>
    </row>
    <row r="2366" customFormat="false" ht="12" hidden="false" customHeight="true" outlineLevel="0" collapsed="false">
      <c r="A2366" s="236" t="s">
        <v>19764</v>
      </c>
      <c r="B2366" s="234" t="s">
        <v>19765</v>
      </c>
      <c r="C2366" s="246" t="n">
        <v>2023</v>
      </c>
      <c r="D2366" s="234" t="s">
        <v>12169</v>
      </c>
      <c r="E2366" s="234" t="s">
        <v>19766</v>
      </c>
      <c r="F2366" s="235" t="n">
        <v>18500</v>
      </c>
      <c r="G2366" s="235" t="n">
        <v>19610</v>
      </c>
    </row>
    <row r="2367" customFormat="false" ht="12" hidden="false" customHeight="true" outlineLevel="0" collapsed="false">
      <c r="A2367" s="236" t="s">
        <v>19767</v>
      </c>
      <c r="B2367" s="234" t="s">
        <v>19768</v>
      </c>
      <c r="C2367" s="246" t="n">
        <v>2023</v>
      </c>
      <c r="D2367" s="234" t="s">
        <v>12169</v>
      </c>
      <c r="E2367" s="234" t="s">
        <v>19769</v>
      </c>
      <c r="F2367" s="235" t="n">
        <v>25900</v>
      </c>
      <c r="G2367" s="235" t="n">
        <v>27010</v>
      </c>
    </row>
    <row r="2368" customFormat="false" ht="12" hidden="false" customHeight="true" outlineLevel="0" collapsed="false">
      <c r="A2368" s="236" t="s">
        <v>19761</v>
      </c>
      <c r="B2368" s="234" t="s">
        <v>19770</v>
      </c>
      <c r="C2368" s="246" t="n">
        <v>2023</v>
      </c>
      <c r="D2368" s="234" t="s">
        <v>12169</v>
      </c>
      <c r="E2368" s="234" t="s">
        <v>19771</v>
      </c>
      <c r="F2368" s="235" t="n">
        <v>25900</v>
      </c>
      <c r="G2368" s="235" t="n">
        <v>27010</v>
      </c>
    </row>
    <row r="2369" customFormat="false" ht="12" hidden="false" customHeight="true" outlineLevel="0" collapsed="false">
      <c r="A2369" s="236" t="s">
        <v>19761</v>
      </c>
      <c r="B2369" s="234" t="s">
        <v>19772</v>
      </c>
      <c r="C2369" s="246" t="n">
        <v>2023</v>
      </c>
      <c r="D2369" s="234" t="s">
        <v>12169</v>
      </c>
      <c r="E2369" s="234" t="s">
        <v>19773</v>
      </c>
      <c r="F2369" s="235" t="n">
        <v>25900</v>
      </c>
      <c r="G2369" s="235" t="n">
        <v>27010</v>
      </c>
    </row>
    <row r="2370" customFormat="false" ht="12" hidden="false" customHeight="true" outlineLevel="0" collapsed="false">
      <c r="A2370" s="236" t="s">
        <v>19761</v>
      </c>
      <c r="B2370" s="234" t="s">
        <v>19774</v>
      </c>
      <c r="C2370" s="246" t="n">
        <v>2023</v>
      </c>
      <c r="D2370" s="234" t="s">
        <v>12169</v>
      </c>
      <c r="E2370" s="234" t="s">
        <v>19775</v>
      </c>
      <c r="F2370" s="235" t="n">
        <v>25900</v>
      </c>
      <c r="G2370" s="235" t="n">
        <v>27010</v>
      </c>
    </row>
    <row r="2371" customFormat="false" ht="12" hidden="false" customHeight="true" outlineLevel="0" collapsed="false">
      <c r="A2371" s="236" t="s">
        <v>19761</v>
      </c>
      <c r="B2371" s="234" t="s">
        <v>19776</v>
      </c>
      <c r="C2371" s="246" t="n">
        <v>2023</v>
      </c>
      <c r="D2371" s="234" t="s">
        <v>12169</v>
      </c>
      <c r="E2371" s="234" t="s">
        <v>19777</v>
      </c>
      <c r="F2371" s="235" t="n">
        <v>25900</v>
      </c>
      <c r="G2371" s="235" t="n">
        <v>27010</v>
      </c>
    </row>
    <row r="2372" customFormat="false" ht="12" hidden="false" customHeight="true" outlineLevel="0" collapsed="false">
      <c r="A2372" s="238" t="s">
        <v>10541</v>
      </c>
      <c r="B2372" s="239" t="s">
        <v>14743</v>
      </c>
      <c r="C2372" s="240" t="n">
        <v>2018</v>
      </c>
      <c r="D2372" s="239" t="s">
        <v>9225</v>
      </c>
      <c r="E2372" s="239" t="s">
        <v>19778</v>
      </c>
      <c r="F2372" s="235" t="n">
        <v>11470</v>
      </c>
      <c r="G2372" s="235" t="n">
        <v>12950</v>
      </c>
    </row>
    <row r="2373" customFormat="false" ht="12" hidden="false" customHeight="true" outlineLevel="0" collapsed="false">
      <c r="A2373" s="238" t="s">
        <v>11104</v>
      </c>
      <c r="B2373" s="239" t="s">
        <v>19779</v>
      </c>
      <c r="C2373" s="240" t="n">
        <v>2025</v>
      </c>
      <c r="D2373" s="239" t="s">
        <v>8063</v>
      </c>
      <c r="E2373" s="239" t="s">
        <v>19780</v>
      </c>
      <c r="F2373" s="235" t="n">
        <v>14800</v>
      </c>
      <c r="G2373" s="235" t="n">
        <v>15910</v>
      </c>
    </row>
    <row r="2374" customFormat="false" ht="12" hidden="false" customHeight="true" outlineLevel="0" collapsed="false">
      <c r="A2374" s="238" t="s">
        <v>11845</v>
      </c>
      <c r="B2374" s="239" t="s">
        <v>19781</v>
      </c>
      <c r="C2374" s="240" t="n">
        <v>2025</v>
      </c>
      <c r="D2374" s="239" t="s">
        <v>9222</v>
      </c>
      <c r="E2374" s="239" t="s">
        <v>19782</v>
      </c>
      <c r="F2374" s="235" t="n">
        <v>25900</v>
      </c>
      <c r="G2374" s="235" t="n">
        <v>27010</v>
      </c>
    </row>
    <row r="2375" customFormat="false" ht="12" hidden="false" customHeight="true" outlineLevel="0" collapsed="false">
      <c r="A2375" s="238" t="s">
        <v>19783</v>
      </c>
      <c r="B2375" s="239" t="s">
        <v>19784</v>
      </c>
      <c r="C2375" s="240" t="n">
        <v>2025</v>
      </c>
      <c r="D2375" s="239" t="s">
        <v>6910</v>
      </c>
      <c r="E2375" s="239" t="s">
        <v>19785</v>
      </c>
      <c r="F2375" s="235" t="n">
        <v>16650</v>
      </c>
      <c r="G2375" s="235" t="n">
        <v>18500</v>
      </c>
    </row>
    <row r="2376" customFormat="false" ht="12" hidden="false" customHeight="true" outlineLevel="0" collapsed="false">
      <c r="A2376" s="238" t="s">
        <v>19786</v>
      </c>
      <c r="B2376" s="239" t="s">
        <v>19787</v>
      </c>
      <c r="C2376" s="240" t="n">
        <v>2025</v>
      </c>
      <c r="D2376" s="239" t="s">
        <v>9319</v>
      </c>
      <c r="E2376" s="239" t="s">
        <v>19788</v>
      </c>
      <c r="F2376" s="235" t="n">
        <v>14800</v>
      </c>
      <c r="G2376" s="235" t="n">
        <v>15910</v>
      </c>
    </row>
    <row r="2377" customFormat="false" ht="12" hidden="false" customHeight="true" outlineLevel="0" collapsed="false">
      <c r="A2377" s="238" t="s">
        <v>19789</v>
      </c>
      <c r="B2377" s="239" t="s">
        <v>19790</v>
      </c>
      <c r="C2377" s="240" t="n">
        <v>2025</v>
      </c>
      <c r="D2377" s="239" t="s">
        <v>4611</v>
      </c>
      <c r="E2377" s="239" t="s">
        <v>19791</v>
      </c>
      <c r="F2377" s="235" t="n">
        <v>14060</v>
      </c>
      <c r="G2377" s="235" t="n">
        <v>15170</v>
      </c>
    </row>
    <row r="2378" customFormat="false" ht="12" hidden="false" customHeight="true" outlineLevel="0" collapsed="false">
      <c r="A2378" s="238" t="s">
        <v>19792</v>
      </c>
      <c r="B2378" s="239" t="s">
        <v>19793</v>
      </c>
      <c r="C2378" s="240" t="n">
        <v>2025</v>
      </c>
      <c r="D2378" s="239" t="s">
        <v>9319</v>
      </c>
      <c r="E2378" s="239"/>
      <c r="F2378" s="235" t="n">
        <v>7400</v>
      </c>
      <c r="G2378" s="235" t="n">
        <v>8510</v>
      </c>
    </row>
    <row r="2379" customFormat="false" ht="12" hidden="false" customHeight="true" outlineLevel="0" collapsed="false">
      <c r="A2379" s="238" t="s">
        <v>19794</v>
      </c>
      <c r="B2379" s="239" t="s">
        <v>19795</v>
      </c>
      <c r="C2379" s="240" t="n">
        <v>2025</v>
      </c>
      <c r="D2379" s="239" t="s">
        <v>10130</v>
      </c>
      <c r="E2379" s="239" t="s">
        <v>19796</v>
      </c>
      <c r="F2379" s="235" t="n">
        <v>11100</v>
      </c>
      <c r="G2379" s="235" t="n">
        <v>12210</v>
      </c>
    </row>
    <row r="2380" customFormat="false" ht="12" hidden="false" customHeight="true" outlineLevel="0" collapsed="false">
      <c r="A2380" s="238" t="s">
        <v>19797</v>
      </c>
      <c r="B2380" s="239" t="s">
        <v>19798</v>
      </c>
      <c r="C2380" s="240" t="n">
        <v>2025</v>
      </c>
      <c r="D2380" s="239" t="s">
        <v>2915</v>
      </c>
      <c r="E2380" s="239" t="s">
        <v>19799</v>
      </c>
      <c r="F2380" s="235" t="n">
        <v>11100</v>
      </c>
      <c r="G2380" s="235" t="n">
        <v>12210</v>
      </c>
    </row>
    <row r="2381" customFormat="false" ht="12" hidden="false" customHeight="true" outlineLevel="0" collapsed="false">
      <c r="A2381" s="238" t="s">
        <v>19800</v>
      </c>
      <c r="B2381" s="239" t="s">
        <v>19801</v>
      </c>
      <c r="C2381" s="240" t="n">
        <v>2025</v>
      </c>
      <c r="D2381" s="239" t="s">
        <v>12169</v>
      </c>
      <c r="E2381" s="239" t="s">
        <v>19802</v>
      </c>
      <c r="F2381" s="235" t="n">
        <v>10730</v>
      </c>
      <c r="G2381" s="235" t="n">
        <v>11470</v>
      </c>
    </row>
    <row r="2382" customFormat="false" ht="12" hidden="false" customHeight="true" outlineLevel="0" collapsed="false">
      <c r="A2382" s="238" t="s">
        <v>19803</v>
      </c>
      <c r="B2382" s="239" t="s">
        <v>19804</v>
      </c>
      <c r="C2382" s="240" t="n">
        <v>2025</v>
      </c>
      <c r="D2382" s="239" t="s">
        <v>8063</v>
      </c>
      <c r="E2382" s="239" t="s">
        <v>19805</v>
      </c>
      <c r="F2382" s="235" t="n">
        <v>18500</v>
      </c>
      <c r="G2382" s="235" t="n">
        <v>27010</v>
      </c>
    </row>
    <row r="2383" customFormat="false" ht="12" hidden="false" customHeight="true" outlineLevel="0" collapsed="false">
      <c r="A2383" s="238" t="s">
        <v>12006</v>
      </c>
      <c r="B2383" s="239" t="s">
        <v>19806</v>
      </c>
      <c r="C2383" s="240" t="n">
        <v>2025</v>
      </c>
      <c r="D2383" s="239" t="s">
        <v>2915</v>
      </c>
      <c r="E2383" s="239" t="s">
        <v>19807</v>
      </c>
      <c r="F2383" s="235" t="n">
        <v>22200</v>
      </c>
      <c r="G2383" s="235" t="n">
        <v>23310</v>
      </c>
    </row>
    <row r="2384" customFormat="false" ht="12" hidden="false" customHeight="true" outlineLevel="0" collapsed="false">
      <c r="A2384" s="238" t="s">
        <v>19808</v>
      </c>
      <c r="B2384" s="239" t="s">
        <v>19809</v>
      </c>
      <c r="C2384" s="240" t="n">
        <v>2025</v>
      </c>
      <c r="D2384" s="239" t="s">
        <v>6910</v>
      </c>
      <c r="E2384" s="239" t="s">
        <v>19810</v>
      </c>
      <c r="F2384" s="235" t="n">
        <v>16650</v>
      </c>
      <c r="G2384" s="235" t="n">
        <v>18690</v>
      </c>
    </row>
    <row r="2385" customFormat="false" ht="12" hidden="false" customHeight="true" outlineLevel="0" collapsed="false">
      <c r="A2385" s="238" t="s">
        <v>19811</v>
      </c>
      <c r="B2385" s="239" t="s">
        <v>19812</v>
      </c>
      <c r="C2385" s="240" t="n">
        <v>2025</v>
      </c>
      <c r="D2385" s="239" t="s">
        <v>9225</v>
      </c>
      <c r="E2385" s="239" t="s">
        <v>19813</v>
      </c>
      <c r="F2385" s="235" t="n">
        <v>22200</v>
      </c>
      <c r="G2385" s="235" t="n">
        <v>23310</v>
      </c>
    </row>
    <row r="2386" customFormat="false" ht="12" hidden="false" customHeight="true" outlineLevel="0" collapsed="false">
      <c r="A2386" s="238" t="s">
        <v>19814</v>
      </c>
      <c r="B2386" s="239" t="s">
        <v>19815</v>
      </c>
      <c r="C2386" s="240" t="n">
        <v>2025</v>
      </c>
      <c r="D2386" s="239" t="s">
        <v>10130</v>
      </c>
      <c r="E2386" s="239" t="s">
        <v>19816</v>
      </c>
      <c r="F2386" s="235" t="n">
        <v>21460</v>
      </c>
      <c r="G2386" s="235" t="n">
        <v>22200</v>
      </c>
    </row>
    <row r="2387" customFormat="false" ht="12" hidden="false" customHeight="true" outlineLevel="0" collapsed="false">
      <c r="A2387" s="238" t="s">
        <v>19817</v>
      </c>
      <c r="B2387" s="239" t="s">
        <v>19818</v>
      </c>
      <c r="C2387" s="240" t="n">
        <v>2025</v>
      </c>
      <c r="D2387" s="239" t="s">
        <v>9242</v>
      </c>
      <c r="E2387" s="239"/>
      <c r="F2387" s="235" t="n">
        <v>11660</v>
      </c>
      <c r="G2387" s="235" t="n">
        <v>12770</v>
      </c>
    </row>
    <row r="2388" customFormat="false" ht="12" hidden="false" customHeight="true" outlineLevel="0" collapsed="false">
      <c r="A2388" s="238" t="s">
        <v>19819</v>
      </c>
      <c r="B2388" s="239" t="s">
        <v>19820</v>
      </c>
      <c r="C2388" s="240" t="n">
        <v>2025</v>
      </c>
      <c r="D2388" s="239" t="s">
        <v>9272</v>
      </c>
      <c r="E2388" s="239" t="s">
        <v>19821</v>
      </c>
      <c r="F2388" s="235" t="n">
        <v>15730</v>
      </c>
      <c r="G2388" s="235" t="n">
        <v>18500</v>
      </c>
    </row>
    <row r="2389" customFormat="false" ht="12" hidden="false" customHeight="true" outlineLevel="0" collapsed="false">
      <c r="A2389" s="238" t="s">
        <v>19822</v>
      </c>
      <c r="B2389" s="239" t="s">
        <v>19823</v>
      </c>
      <c r="C2389" s="240" t="n">
        <v>2025</v>
      </c>
      <c r="D2389" s="239" t="s">
        <v>9272</v>
      </c>
      <c r="E2389" s="239" t="s">
        <v>19824</v>
      </c>
      <c r="F2389" s="235" t="n">
        <v>22200</v>
      </c>
      <c r="G2389" s="235" t="n">
        <v>23310</v>
      </c>
    </row>
    <row r="2390" customFormat="false" ht="12" hidden="false" customHeight="true" outlineLevel="0" collapsed="false">
      <c r="A2390" s="238" t="s">
        <v>19825</v>
      </c>
      <c r="B2390" s="239" t="s">
        <v>19826</v>
      </c>
      <c r="C2390" s="240" t="n">
        <v>2025</v>
      </c>
      <c r="D2390" s="239" t="s">
        <v>9272</v>
      </c>
      <c r="E2390" s="239" t="s">
        <v>19827</v>
      </c>
      <c r="F2390" s="235" t="n">
        <v>19430</v>
      </c>
      <c r="G2390" s="235" t="n">
        <v>19980</v>
      </c>
    </row>
    <row r="2391" customFormat="false" ht="12" hidden="false" customHeight="true" outlineLevel="0" collapsed="false">
      <c r="A2391" s="238" t="s">
        <v>19828</v>
      </c>
      <c r="B2391" s="239" t="s">
        <v>19829</v>
      </c>
      <c r="C2391" s="240" t="n">
        <v>2025</v>
      </c>
      <c r="D2391" s="239" t="s">
        <v>6910</v>
      </c>
      <c r="E2391" s="239" t="s">
        <v>19830</v>
      </c>
      <c r="F2391" s="235" t="n">
        <v>27750</v>
      </c>
      <c r="G2391" s="235" t="n">
        <v>28860</v>
      </c>
    </row>
    <row r="2392" customFormat="false" ht="12" hidden="false" customHeight="true" outlineLevel="0" collapsed="false">
      <c r="A2392" s="238" t="s">
        <v>19831</v>
      </c>
      <c r="B2392" s="239" t="s">
        <v>19832</v>
      </c>
      <c r="C2392" s="240" t="n">
        <v>2025</v>
      </c>
      <c r="D2392" s="239" t="s">
        <v>12169</v>
      </c>
      <c r="E2392" s="239" t="s">
        <v>19833</v>
      </c>
      <c r="F2392" s="235" t="n">
        <v>27750</v>
      </c>
      <c r="G2392" s="235" t="n">
        <v>28860</v>
      </c>
    </row>
    <row r="2393" customFormat="false" ht="12" hidden="false" customHeight="true" outlineLevel="0" collapsed="false">
      <c r="A2393" s="241" t="s">
        <v>19834</v>
      </c>
      <c r="B2393" s="242" t="s">
        <v>19835</v>
      </c>
      <c r="C2393" s="248" t="n">
        <v>2025</v>
      </c>
      <c r="D2393" s="242" t="s">
        <v>6910</v>
      </c>
      <c r="E2393" s="242" t="s">
        <v>19836</v>
      </c>
      <c r="F2393" s="235" t="n">
        <v>11100</v>
      </c>
      <c r="G2393" s="235" t="n">
        <v>12210</v>
      </c>
    </row>
    <row r="2394" customFormat="false" ht="12" hidden="false" customHeight="true" outlineLevel="0" collapsed="false">
      <c r="A2394" s="238" t="s">
        <v>19837</v>
      </c>
      <c r="B2394" s="239" t="s">
        <v>19838</v>
      </c>
      <c r="C2394" s="240" t="n">
        <v>2025</v>
      </c>
      <c r="D2394" s="239" t="s">
        <v>9225</v>
      </c>
      <c r="E2394" s="239" t="s">
        <v>19839</v>
      </c>
      <c r="F2394" s="235" t="n">
        <v>18500</v>
      </c>
      <c r="G2394" s="235" t="n">
        <v>19610</v>
      </c>
    </row>
    <row r="2395" customFormat="false" ht="12" hidden="false" customHeight="true" outlineLevel="0" collapsed="false">
      <c r="A2395" s="238" t="s">
        <v>10119</v>
      </c>
      <c r="B2395" s="239" t="s">
        <v>19840</v>
      </c>
      <c r="C2395" s="240" t="n">
        <v>2025</v>
      </c>
      <c r="D2395" s="239"/>
      <c r="E2395" s="239" t="s">
        <v>19841</v>
      </c>
      <c r="F2395" s="235" t="n">
        <v>25900</v>
      </c>
      <c r="G2395" s="235" t="n">
        <v>27010</v>
      </c>
    </row>
    <row r="2396" customFormat="false" ht="12" hidden="false" customHeight="true" outlineLevel="0" collapsed="false">
      <c r="A2396" s="238" t="s">
        <v>19842</v>
      </c>
      <c r="B2396" s="239" t="s">
        <v>19843</v>
      </c>
      <c r="C2396" s="240" t="n">
        <v>2025</v>
      </c>
      <c r="D2396" s="239" t="s">
        <v>2915</v>
      </c>
      <c r="E2396" s="239" t="s">
        <v>19844</v>
      </c>
      <c r="F2396" s="235" t="n">
        <v>22200</v>
      </c>
      <c r="G2396" s="235" t="n">
        <v>23310</v>
      </c>
    </row>
    <row r="2397" customFormat="false" ht="12" hidden="false" customHeight="true" outlineLevel="0" collapsed="false">
      <c r="A2397" s="238" t="s">
        <v>11596</v>
      </c>
      <c r="B2397" s="239" t="s">
        <v>19845</v>
      </c>
      <c r="C2397" s="240" t="n">
        <v>2025</v>
      </c>
      <c r="D2397" s="239" t="s">
        <v>12169</v>
      </c>
      <c r="E2397" s="239" t="s">
        <v>19846</v>
      </c>
      <c r="F2397" s="235" t="n">
        <v>14800</v>
      </c>
      <c r="G2397" s="235" t="n">
        <v>15910</v>
      </c>
    </row>
    <row r="2398" customFormat="false" ht="12" hidden="false" customHeight="true" outlineLevel="0" collapsed="false">
      <c r="A2398" s="238" t="s">
        <v>19847</v>
      </c>
      <c r="B2398" s="239" t="s">
        <v>19848</v>
      </c>
      <c r="C2398" s="240" t="n">
        <v>2025</v>
      </c>
      <c r="D2398" s="239"/>
      <c r="E2398" s="239" t="s">
        <v>19849</v>
      </c>
      <c r="F2398" s="235" t="n">
        <v>15910</v>
      </c>
      <c r="G2398" s="235" t="n">
        <v>16650</v>
      </c>
    </row>
    <row r="2399" customFormat="false" ht="12" hidden="false" customHeight="true" outlineLevel="0" collapsed="false">
      <c r="A2399" s="238" t="s">
        <v>19850</v>
      </c>
      <c r="B2399" s="239" t="s">
        <v>19851</v>
      </c>
      <c r="C2399" s="240" t="n">
        <v>2025</v>
      </c>
      <c r="D2399" s="239" t="s">
        <v>12169</v>
      </c>
      <c r="E2399" s="239" t="s">
        <v>19852</v>
      </c>
      <c r="F2399" s="235" t="n">
        <v>18500</v>
      </c>
      <c r="G2399" s="235" t="n">
        <v>19610</v>
      </c>
    </row>
    <row r="2400" customFormat="false" ht="12" hidden="false" customHeight="true" outlineLevel="0" collapsed="false">
      <c r="A2400" s="238" t="s">
        <v>11380</v>
      </c>
      <c r="B2400" s="239" t="s">
        <v>11381</v>
      </c>
      <c r="C2400" s="240" t="n">
        <v>2014</v>
      </c>
      <c r="D2400" s="239" t="s">
        <v>2915</v>
      </c>
      <c r="E2400" s="239" t="s">
        <v>16452</v>
      </c>
      <c r="F2400" s="235" t="n">
        <v>5550</v>
      </c>
      <c r="G2400" s="235" t="n">
        <v>6660</v>
      </c>
    </row>
    <row r="2401" customFormat="false" ht="12" hidden="false" customHeight="true" outlineLevel="0" collapsed="false">
      <c r="A2401" s="238" t="s">
        <v>19853</v>
      </c>
      <c r="B2401" s="239" t="s">
        <v>19854</v>
      </c>
      <c r="C2401" s="240" t="n">
        <v>2025</v>
      </c>
      <c r="D2401" s="239" t="s">
        <v>9222</v>
      </c>
      <c r="E2401" s="239" t="s">
        <v>19855</v>
      </c>
      <c r="F2401" s="235" t="n">
        <v>11100</v>
      </c>
      <c r="G2401" s="235" t="n">
        <v>12210</v>
      </c>
    </row>
    <row r="2402" customFormat="false" ht="12" hidden="false" customHeight="true" outlineLevel="0" collapsed="false">
      <c r="A2402" s="238" t="s">
        <v>12323</v>
      </c>
      <c r="B2402" s="239" t="s">
        <v>19856</v>
      </c>
      <c r="C2402" s="240" t="n">
        <v>2025</v>
      </c>
      <c r="D2402" s="239" t="s">
        <v>9319</v>
      </c>
      <c r="E2402" s="239" t="s">
        <v>19857</v>
      </c>
      <c r="F2402" s="235" t="n">
        <v>11100</v>
      </c>
      <c r="G2402" s="235" t="n">
        <v>12210</v>
      </c>
    </row>
    <row r="2403" customFormat="false" ht="12" hidden="false" customHeight="true" outlineLevel="0" collapsed="false">
      <c r="A2403" s="238" t="s">
        <v>19858</v>
      </c>
      <c r="B2403" s="239" t="s">
        <v>19859</v>
      </c>
      <c r="C2403" s="240" t="n">
        <v>2025</v>
      </c>
      <c r="D2403" s="239" t="s">
        <v>9272</v>
      </c>
      <c r="E2403" s="239" t="s">
        <v>7126</v>
      </c>
      <c r="F2403" s="235" t="n">
        <v>22200</v>
      </c>
      <c r="G2403" s="235" t="n">
        <v>23310</v>
      </c>
    </row>
    <row r="2404" customFormat="false" ht="12" hidden="false" customHeight="true" outlineLevel="0" collapsed="false">
      <c r="A2404" s="238" t="s">
        <v>19860</v>
      </c>
      <c r="B2404" s="239" t="s">
        <v>19861</v>
      </c>
      <c r="C2404" s="240" t="n">
        <v>2025</v>
      </c>
      <c r="D2404" s="239" t="s">
        <v>6910</v>
      </c>
      <c r="E2404" s="239" t="s">
        <v>19862</v>
      </c>
      <c r="F2404" s="235" t="n">
        <v>19610</v>
      </c>
      <c r="G2404" s="235" t="n">
        <v>20350</v>
      </c>
    </row>
    <row r="2405" customFormat="false" ht="12" hidden="false" customHeight="true" outlineLevel="0" collapsed="false">
      <c r="A2405" s="238" t="s">
        <v>19860</v>
      </c>
      <c r="B2405" s="239" t="s">
        <v>19863</v>
      </c>
      <c r="C2405" s="240" t="n">
        <v>2025</v>
      </c>
      <c r="D2405" s="239" t="s">
        <v>6910</v>
      </c>
      <c r="E2405" s="239" t="s">
        <v>19864</v>
      </c>
      <c r="F2405" s="235" t="n">
        <v>14800</v>
      </c>
      <c r="G2405" s="235" t="n">
        <v>15910</v>
      </c>
    </row>
    <row r="2406" customFormat="false" ht="12" hidden="false" customHeight="true" outlineLevel="0" collapsed="false">
      <c r="A2406" s="238" t="s">
        <v>19860</v>
      </c>
      <c r="B2406" s="239" t="s">
        <v>19865</v>
      </c>
      <c r="C2406" s="240" t="n">
        <v>2025</v>
      </c>
      <c r="D2406" s="239" t="s">
        <v>6910</v>
      </c>
      <c r="E2406" s="239" t="s">
        <v>19866</v>
      </c>
      <c r="F2406" s="235" t="n">
        <v>22200</v>
      </c>
      <c r="G2406" s="235" t="n">
        <v>23680</v>
      </c>
    </row>
    <row r="2407" customFormat="false" ht="12" hidden="false" customHeight="true" outlineLevel="0" collapsed="false">
      <c r="A2407" s="238" t="s">
        <v>19860</v>
      </c>
      <c r="B2407" s="239" t="s">
        <v>19867</v>
      </c>
      <c r="C2407" s="240" t="n">
        <v>2025</v>
      </c>
      <c r="D2407" s="239" t="s">
        <v>6910</v>
      </c>
      <c r="E2407" s="239" t="s">
        <v>19868</v>
      </c>
      <c r="F2407" s="235" t="n">
        <v>18500</v>
      </c>
      <c r="G2407" s="235" t="n">
        <v>19610</v>
      </c>
    </row>
    <row r="2408" customFormat="false" ht="12" hidden="false" customHeight="true" outlineLevel="0" collapsed="false">
      <c r="A2408" s="238" t="s">
        <v>19860</v>
      </c>
      <c r="B2408" s="239" t="s">
        <v>19869</v>
      </c>
      <c r="C2408" s="240" t="n">
        <v>2025</v>
      </c>
      <c r="D2408" s="239" t="s">
        <v>6910</v>
      </c>
      <c r="E2408" s="239" t="s">
        <v>19870</v>
      </c>
      <c r="F2408" s="235" t="n">
        <v>18500</v>
      </c>
      <c r="G2408" s="235" t="n">
        <v>19610</v>
      </c>
    </row>
    <row r="2409" customFormat="false" ht="12" hidden="false" customHeight="true" outlineLevel="0" collapsed="false">
      <c r="A2409" s="238" t="s">
        <v>19860</v>
      </c>
      <c r="B2409" s="239" t="s">
        <v>19871</v>
      </c>
      <c r="C2409" s="240" t="n">
        <v>2025</v>
      </c>
      <c r="D2409" s="239" t="s">
        <v>6910</v>
      </c>
      <c r="E2409" s="239" t="s">
        <v>19872</v>
      </c>
      <c r="F2409" s="235" t="n">
        <v>22200</v>
      </c>
      <c r="G2409" s="235" t="n">
        <v>23680</v>
      </c>
    </row>
    <row r="2410" customFormat="false" ht="12" hidden="false" customHeight="true" outlineLevel="0" collapsed="false">
      <c r="A2410" s="238" t="s">
        <v>19860</v>
      </c>
      <c r="B2410" s="239" t="s">
        <v>19873</v>
      </c>
      <c r="C2410" s="240" t="n">
        <v>2025</v>
      </c>
      <c r="D2410" s="239" t="s">
        <v>6910</v>
      </c>
      <c r="E2410" s="239" t="s">
        <v>19874</v>
      </c>
      <c r="F2410" s="235" t="n">
        <v>22200</v>
      </c>
      <c r="G2410" s="235" t="n">
        <v>23680</v>
      </c>
    </row>
    <row r="2411" customFormat="false" ht="12" hidden="false" customHeight="true" outlineLevel="0" collapsed="false">
      <c r="A2411" s="238" t="s">
        <v>12835</v>
      </c>
      <c r="B2411" s="239" t="s">
        <v>19875</v>
      </c>
      <c r="C2411" s="240" t="n">
        <v>2025</v>
      </c>
      <c r="D2411" s="239" t="s">
        <v>6910</v>
      </c>
      <c r="E2411" s="239" t="s">
        <v>19876</v>
      </c>
      <c r="F2411" s="235" t="n">
        <v>11100</v>
      </c>
      <c r="G2411" s="235" t="n">
        <v>12210</v>
      </c>
    </row>
    <row r="2412" customFormat="false" ht="12" hidden="false" customHeight="true" outlineLevel="0" collapsed="false">
      <c r="A2412" s="238" t="s">
        <v>19877</v>
      </c>
      <c r="B2412" s="239" t="s">
        <v>19878</v>
      </c>
      <c r="C2412" s="240" t="n">
        <v>2025</v>
      </c>
      <c r="D2412" s="239" t="s">
        <v>12169</v>
      </c>
      <c r="E2412" s="239" t="s">
        <v>19879</v>
      </c>
      <c r="F2412" s="235" t="n">
        <v>14800</v>
      </c>
      <c r="G2412" s="235" t="n">
        <v>15910</v>
      </c>
    </row>
    <row r="2413" customFormat="false" ht="12" hidden="false" customHeight="true" outlineLevel="0" collapsed="false">
      <c r="A2413" s="236" t="s">
        <v>18329</v>
      </c>
      <c r="B2413" s="234" t="s">
        <v>19880</v>
      </c>
      <c r="C2413" s="246" t="n">
        <v>2023</v>
      </c>
      <c r="D2413" s="234" t="s">
        <v>6910</v>
      </c>
      <c r="E2413" s="234" t="s">
        <v>19881</v>
      </c>
      <c r="F2413" s="235" t="n">
        <v>14800</v>
      </c>
      <c r="G2413" s="235" t="n">
        <v>15910</v>
      </c>
    </row>
    <row r="2414" customFormat="false" ht="12" hidden="false" customHeight="true" outlineLevel="0" collapsed="false">
      <c r="A2414" s="238" t="s">
        <v>12438</v>
      </c>
      <c r="B2414" s="238" t="s">
        <v>19882</v>
      </c>
      <c r="C2414" s="240" t="n">
        <v>2025</v>
      </c>
      <c r="D2414" s="239" t="s">
        <v>17078</v>
      </c>
      <c r="E2414" s="239" t="s">
        <v>19883</v>
      </c>
      <c r="F2414" s="235" t="n">
        <v>18500</v>
      </c>
      <c r="G2414" s="235" t="n">
        <v>19610</v>
      </c>
    </row>
    <row r="2415" customFormat="false" ht="12" hidden="false" customHeight="true" outlineLevel="0" collapsed="false">
      <c r="A2415" s="238" t="s">
        <v>9989</v>
      </c>
      <c r="B2415" s="238" t="s">
        <v>19884</v>
      </c>
      <c r="C2415" s="240" t="n">
        <v>2025</v>
      </c>
      <c r="D2415" s="239" t="s">
        <v>12169</v>
      </c>
      <c r="E2415" s="239" t="s">
        <v>19885</v>
      </c>
      <c r="F2415" s="235" t="n">
        <v>22200</v>
      </c>
      <c r="G2415" s="235" t="n">
        <v>23310</v>
      </c>
    </row>
    <row r="2416" customFormat="false" ht="12" hidden="false" customHeight="true" outlineLevel="0" collapsed="false">
      <c r="A2416" s="238" t="s">
        <v>19886</v>
      </c>
      <c r="B2416" s="238" t="s">
        <v>19887</v>
      </c>
      <c r="C2416" s="240" t="n">
        <v>2025</v>
      </c>
      <c r="D2416" s="239" t="s">
        <v>16215</v>
      </c>
      <c r="E2416" s="239" t="s">
        <v>19888</v>
      </c>
      <c r="F2416" s="235" t="n">
        <v>20350</v>
      </c>
      <c r="G2416" s="235" t="n">
        <v>21460</v>
      </c>
    </row>
    <row r="2417" customFormat="false" ht="12" hidden="false" customHeight="true" outlineLevel="0" collapsed="false">
      <c r="A2417" s="238" t="s">
        <v>19889</v>
      </c>
      <c r="B2417" s="238" t="s">
        <v>19890</v>
      </c>
      <c r="C2417" s="240" t="n">
        <v>2025</v>
      </c>
      <c r="D2417" s="239" t="s">
        <v>16131</v>
      </c>
      <c r="E2417" s="239" t="s">
        <v>19891</v>
      </c>
      <c r="F2417" s="235" t="n">
        <v>22200</v>
      </c>
      <c r="G2417" s="235" t="n">
        <v>23310</v>
      </c>
    </row>
    <row r="2418" customFormat="false" ht="12" hidden="false" customHeight="true" outlineLevel="0" collapsed="false">
      <c r="A2418" s="238" t="s">
        <v>19892</v>
      </c>
      <c r="B2418" s="238" t="s">
        <v>19893</v>
      </c>
      <c r="C2418" s="240" t="n">
        <v>2025</v>
      </c>
      <c r="D2418" s="239" t="s">
        <v>16215</v>
      </c>
      <c r="E2418" s="239" t="s">
        <v>19894</v>
      </c>
      <c r="F2418" s="235" t="n">
        <v>22200</v>
      </c>
      <c r="G2418" s="235" t="n">
        <v>23310</v>
      </c>
    </row>
    <row r="2419" customFormat="false" ht="12" hidden="false" customHeight="true" outlineLevel="0" collapsed="false">
      <c r="A2419" s="238" t="s">
        <v>19895</v>
      </c>
      <c r="B2419" s="238" t="s">
        <v>19896</v>
      </c>
      <c r="C2419" s="240" t="n">
        <v>2024</v>
      </c>
      <c r="D2419" s="239" t="s">
        <v>17968</v>
      </c>
      <c r="E2419" s="239" t="s">
        <v>19897</v>
      </c>
      <c r="F2419" s="235" t="n">
        <v>25900</v>
      </c>
      <c r="G2419" s="235" t="n">
        <v>27010</v>
      </c>
    </row>
    <row r="2420" customFormat="false" ht="12" hidden="false" customHeight="true" outlineLevel="0" collapsed="false">
      <c r="A2420" s="238" t="s">
        <v>19898</v>
      </c>
      <c r="B2420" s="238" t="s">
        <v>19899</v>
      </c>
      <c r="C2420" s="240" t="n">
        <v>2025</v>
      </c>
      <c r="D2420" s="239" t="s">
        <v>16066</v>
      </c>
      <c r="E2420" s="239" t="s">
        <v>19900</v>
      </c>
      <c r="F2420" s="235" t="n">
        <v>18500</v>
      </c>
      <c r="G2420" s="235" t="n">
        <v>19610</v>
      </c>
    </row>
    <row r="2421" customFormat="false" ht="12" hidden="false" customHeight="true" outlineLevel="0" collapsed="false">
      <c r="A2421" s="238" t="s">
        <v>12626</v>
      </c>
      <c r="B2421" s="238" t="s">
        <v>19901</v>
      </c>
      <c r="C2421" s="240" t="n">
        <v>2025</v>
      </c>
      <c r="D2421" s="239" t="s">
        <v>17968</v>
      </c>
      <c r="E2421" s="239" t="s">
        <v>19902</v>
      </c>
      <c r="F2421" s="235" t="n">
        <v>18500</v>
      </c>
      <c r="G2421" s="235" t="n">
        <v>19610</v>
      </c>
    </row>
    <row r="2422" customFormat="false" ht="12" hidden="false" customHeight="true" outlineLevel="0" collapsed="false">
      <c r="A2422" s="238" t="s">
        <v>18199</v>
      </c>
      <c r="B2422" s="238" t="s">
        <v>19903</v>
      </c>
      <c r="C2422" s="240" t="n">
        <v>2023</v>
      </c>
      <c r="D2422" s="239" t="s">
        <v>12169</v>
      </c>
      <c r="E2422" s="239" t="s">
        <v>18201</v>
      </c>
      <c r="F2422" s="235" t="n">
        <v>14800</v>
      </c>
      <c r="G2422" s="235" t="n">
        <v>15910</v>
      </c>
    </row>
    <row r="2423" customFormat="false" ht="12" hidden="false" customHeight="true" outlineLevel="0" collapsed="false">
      <c r="A2423" s="238" t="s">
        <v>18202</v>
      </c>
      <c r="B2423" s="238" t="s">
        <v>19376</v>
      </c>
      <c r="C2423" s="240" t="n">
        <v>2023</v>
      </c>
      <c r="D2423" s="239" t="s">
        <v>8597</v>
      </c>
      <c r="E2423" s="239" t="s">
        <v>18204</v>
      </c>
      <c r="F2423" s="235" t="n">
        <v>18500</v>
      </c>
      <c r="G2423" s="235" t="n">
        <v>19610</v>
      </c>
    </row>
    <row r="2424" customFormat="false" ht="12" hidden="false" customHeight="true" outlineLevel="0" collapsed="false">
      <c r="A2424" s="238" t="s">
        <v>10502</v>
      </c>
      <c r="B2424" s="238" t="s">
        <v>19904</v>
      </c>
      <c r="C2424" s="240" t="n">
        <v>2025</v>
      </c>
      <c r="D2424" s="239" t="s">
        <v>15542</v>
      </c>
      <c r="E2424" s="239" t="s">
        <v>19905</v>
      </c>
      <c r="F2424" s="235" t="n">
        <v>19430</v>
      </c>
      <c r="G2424" s="235" t="n">
        <v>19800</v>
      </c>
    </row>
    <row r="2425" customFormat="false" ht="12" hidden="false" customHeight="true" outlineLevel="0" collapsed="false">
      <c r="F2425" s="230"/>
    </row>
    <row r="2426" customFormat="false" ht="12" hidden="false" customHeight="true" outlineLevel="0" collapsed="false">
      <c r="F2426" s="230"/>
    </row>
    <row r="2427" customFormat="false" ht="12" hidden="false" customHeight="true" outlineLevel="0" collapsed="false">
      <c r="F2427" s="230"/>
    </row>
    <row r="2428" customFormat="false" ht="12" hidden="false" customHeight="true" outlineLevel="0" collapsed="false">
      <c r="F2428" s="230"/>
    </row>
    <row r="2429" customFormat="false" ht="12" hidden="false" customHeight="true" outlineLevel="0" collapsed="false">
      <c r="F2429" s="230"/>
    </row>
    <row r="2430" customFormat="false" ht="12" hidden="false" customHeight="true" outlineLevel="0" collapsed="false">
      <c r="F2430" s="230"/>
    </row>
    <row r="2431" customFormat="false" ht="12" hidden="false" customHeight="true" outlineLevel="0" collapsed="false">
      <c r="F2431" s="230"/>
    </row>
    <row r="2432" customFormat="false" ht="12" hidden="false" customHeight="true" outlineLevel="0" collapsed="false">
      <c r="F2432" s="230"/>
    </row>
    <row r="2433" customFormat="false" ht="12" hidden="false" customHeight="true" outlineLevel="0" collapsed="false">
      <c r="F2433" s="230"/>
    </row>
    <row r="2434" customFormat="false" ht="12" hidden="false" customHeight="true" outlineLevel="0" collapsed="false">
      <c r="F2434" s="230"/>
    </row>
    <row r="2435" customFormat="false" ht="12" hidden="false" customHeight="true" outlineLevel="0" collapsed="false">
      <c r="F2435" s="230"/>
    </row>
    <row r="2436" customFormat="false" ht="12" hidden="false" customHeight="true" outlineLevel="0" collapsed="false">
      <c r="F2436" s="230"/>
    </row>
    <row r="2437" customFormat="false" ht="12" hidden="false" customHeight="true" outlineLevel="0" collapsed="false">
      <c r="F2437" s="230"/>
    </row>
    <row r="2438" customFormat="false" ht="12" hidden="false" customHeight="true" outlineLevel="0" collapsed="false">
      <c r="F2438" s="230"/>
    </row>
    <row r="2439" customFormat="false" ht="12" hidden="false" customHeight="true" outlineLevel="0" collapsed="false">
      <c r="F2439" s="230"/>
    </row>
    <row r="2440" customFormat="false" ht="12" hidden="false" customHeight="true" outlineLevel="0" collapsed="false">
      <c r="F2440" s="230"/>
    </row>
    <row r="2441" customFormat="false" ht="12" hidden="false" customHeight="true" outlineLevel="0" collapsed="false">
      <c r="F2441" s="230"/>
    </row>
    <row r="2442" customFormat="false" ht="12" hidden="false" customHeight="true" outlineLevel="0" collapsed="false">
      <c r="F2442" s="230"/>
    </row>
    <row r="2443" customFormat="false" ht="12" hidden="false" customHeight="true" outlineLevel="0" collapsed="false">
      <c r="F2443" s="230"/>
    </row>
    <row r="2444" customFormat="false" ht="12" hidden="false" customHeight="true" outlineLevel="0" collapsed="false">
      <c r="F2444" s="230"/>
    </row>
    <row r="2445" customFormat="false" ht="12" hidden="false" customHeight="true" outlineLevel="0" collapsed="false">
      <c r="F2445" s="230"/>
    </row>
    <row r="2446" customFormat="false" ht="12" hidden="false" customHeight="true" outlineLevel="0" collapsed="false">
      <c r="F2446" s="230"/>
    </row>
    <row r="2447" customFormat="false" ht="12" hidden="false" customHeight="true" outlineLevel="0" collapsed="false">
      <c r="F2447" s="230"/>
    </row>
    <row r="2448" customFormat="false" ht="12" hidden="false" customHeight="true" outlineLevel="0" collapsed="false">
      <c r="F2448" s="230"/>
    </row>
    <row r="2449" customFormat="false" ht="12" hidden="false" customHeight="true" outlineLevel="0" collapsed="false">
      <c r="F2449" s="230"/>
    </row>
    <row r="2450" customFormat="false" ht="12" hidden="false" customHeight="true" outlineLevel="0" collapsed="false">
      <c r="F2450" s="230"/>
    </row>
    <row r="2451" customFormat="false" ht="12" hidden="false" customHeight="true" outlineLevel="0" collapsed="false">
      <c r="F2451" s="230"/>
    </row>
    <row r="2452" customFormat="false" ht="12" hidden="false" customHeight="true" outlineLevel="0" collapsed="false">
      <c r="F2452" s="230"/>
    </row>
    <row r="2453" customFormat="false" ht="12" hidden="false" customHeight="true" outlineLevel="0" collapsed="false">
      <c r="F2453" s="230"/>
    </row>
    <row r="2454" customFormat="false" ht="12" hidden="false" customHeight="true" outlineLevel="0" collapsed="false">
      <c r="F2454" s="230"/>
    </row>
    <row r="2455" customFormat="false" ht="12" hidden="false" customHeight="true" outlineLevel="0" collapsed="false">
      <c r="F2455" s="230"/>
    </row>
    <row r="2456" customFormat="false" ht="12" hidden="false" customHeight="true" outlineLevel="0" collapsed="false">
      <c r="F2456" s="230"/>
    </row>
    <row r="2457" customFormat="false" ht="12" hidden="false" customHeight="true" outlineLevel="0" collapsed="false">
      <c r="F2457" s="230"/>
    </row>
    <row r="2458" customFormat="false" ht="12" hidden="false" customHeight="true" outlineLevel="0" collapsed="false">
      <c r="F2458" s="230"/>
    </row>
    <row r="2459" customFormat="false" ht="12" hidden="false" customHeight="true" outlineLevel="0" collapsed="false">
      <c r="F2459" s="230"/>
    </row>
    <row r="2460" customFormat="false" ht="12" hidden="false" customHeight="true" outlineLevel="0" collapsed="false">
      <c r="F2460" s="230"/>
    </row>
    <row r="2461" customFormat="false" ht="12" hidden="false" customHeight="true" outlineLevel="0" collapsed="false">
      <c r="F2461" s="230"/>
    </row>
    <row r="2462" customFormat="false" ht="12" hidden="false" customHeight="true" outlineLevel="0" collapsed="false">
      <c r="F2462" s="230"/>
    </row>
    <row r="2463" customFormat="false" ht="12" hidden="false" customHeight="true" outlineLevel="0" collapsed="false">
      <c r="F2463" s="230"/>
    </row>
    <row r="2464" customFormat="false" ht="12" hidden="false" customHeight="true" outlineLevel="0" collapsed="false">
      <c r="F2464" s="230"/>
    </row>
    <row r="2465" customFormat="false" ht="12" hidden="false" customHeight="true" outlineLevel="0" collapsed="false">
      <c r="F2465" s="230"/>
    </row>
    <row r="2466" customFormat="false" ht="12" hidden="false" customHeight="true" outlineLevel="0" collapsed="false">
      <c r="F2466" s="230"/>
    </row>
    <row r="2467" customFormat="false" ht="12" hidden="false" customHeight="true" outlineLevel="0" collapsed="false">
      <c r="F2467" s="230"/>
    </row>
    <row r="2468" customFormat="false" ht="12" hidden="false" customHeight="true" outlineLevel="0" collapsed="false">
      <c r="F2468" s="230"/>
    </row>
    <row r="2469" customFormat="false" ht="12" hidden="false" customHeight="true" outlineLevel="0" collapsed="false">
      <c r="F2469" s="230"/>
    </row>
    <row r="2470" customFormat="false" ht="12" hidden="false" customHeight="true" outlineLevel="0" collapsed="false">
      <c r="F2470" s="230"/>
    </row>
    <row r="2471" customFormat="false" ht="12" hidden="false" customHeight="true" outlineLevel="0" collapsed="false">
      <c r="F2471" s="230"/>
    </row>
    <row r="2472" customFormat="false" ht="12" hidden="false" customHeight="true" outlineLevel="0" collapsed="false">
      <c r="F2472" s="230"/>
    </row>
    <row r="2473" customFormat="false" ht="12" hidden="false" customHeight="true" outlineLevel="0" collapsed="false">
      <c r="F2473" s="230"/>
    </row>
    <row r="2474" customFormat="false" ht="12" hidden="false" customHeight="true" outlineLevel="0" collapsed="false">
      <c r="F2474" s="230"/>
    </row>
    <row r="2475" customFormat="false" ht="12" hidden="false" customHeight="true" outlineLevel="0" collapsed="false">
      <c r="F2475" s="230"/>
    </row>
    <row r="2476" customFormat="false" ht="12" hidden="false" customHeight="true" outlineLevel="0" collapsed="false">
      <c r="F2476" s="230"/>
    </row>
    <row r="2477" customFormat="false" ht="12" hidden="false" customHeight="true" outlineLevel="0" collapsed="false">
      <c r="F2477" s="230"/>
    </row>
    <row r="2478" customFormat="false" ht="12" hidden="false" customHeight="true" outlineLevel="0" collapsed="false">
      <c r="F2478" s="230"/>
    </row>
    <row r="2479" customFormat="false" ht="12" hidden="false" customHeight="true" outlineLevel="0" collapsed="false">
      <c r="F2479" s="230"/>
    </row>
    <row r="2480" customFormat="false" ht="12" hidden="false" customHeight="true" outlineLevel="0" collapsed="false">
      <c r="F2480" s="230"/>
    </row>
    <row r="2481" customFormat="false" ht="12" hidden="false" customHeight="true" outlineLevel="0" collapsed="false">
      <c r="F2481" s="230"/>
    </row>
    <row r="2482" customFormat="false" ht="12" hidden="false" customHeight="true" outlineLevel="0" collapsed="false">
      <c r="F2482" s="230"/>
    </row>
    <row r="2483" customFormat="false" ht="12" hidden="false" customHeight="true" outlineLevel="0" collapsed="false">
      <c r="F2483" s="230"/>
    </row>
    <row r="2484" customFormat="false" ht="12" hidden="false" customHeight="true" outlineLevel="0" collapsed="false">
      <c r="F2484" s="230"/>
    </row>
    <row r="2485" customFormat="false" ht="12" hidden="false" customHeight="true" outlineLevel="0" collapsed="false">
      <c r="F2485" s="230"/>
    </row>
    <row r="2486" customFormat="false" ht="12" hidden="false" customHeight="true" outlineLevel="0" collapsed="false">
      <c r="F2486" s="230"/>
    </row>
    <row r="2487" customFormat="false" ht="12" hidden="false" customHeight="true" outlineLevel="0" collapsed="false">
      <c r="F2487" s="230"/>
    </row>
    <row r="2488" customFormat="false" ht="12" hidden="false" customHeight="true" outlineLevel="0" collapsed="false">
      <c r="F2488" s="230"/>
    </row>
    <row r="2489" customFormat="false" ht="12" hidden="false" customHeight="true" outlineLevel="0" collapsed="false">
      <c r="F2489" s="230"/>
    </row>
    <row r="2490" customFormat="false" ht="12" hidden="false" customHeight="true" outlineLevel="0" collapsed="false">
      <c r="F2490" s="230"/>
    </row>
    <row r="2491" customFormat="false" ht="12" hidden="false" customHeight="true" outlineLevel="0" collapsed="false">
      <c r="F2491" s="230"/>
    </row>
    <row r="2492" customFormat="false" ht="12" hidden="false" customHeight="true" outlineLevel="0" collapsed="false">
      <c r="F2492" s="230"/>
    </row>
    <row r="2493" customFormat="false" ht="12" hidden="false" customHeight="true" outlineLevel="0" collapsed="false">
      <c r="F2493" s="230"/>
    </row>
    <row r="2494" customFormat="false" ht="12" hidden="false" customHeight="true" outlineLevel="0" collapsed="false">
      <c r="F2494" s="230"/>
    </row>
    <row r="2495" customFormat="false" ht="12" hidden="false" customHeight="true" outlineLevel="0" collapsed="false">
      <c r="F2495" s="230"/>
    </row>
    <row r="2496" customFormat="false" ht="12" hidden="false" customHeight="true" outlineLevel="0" collapsed="false">
      <c r="F2496" s="230"/>
    </row>
    <row r="2497" customFormat="false" ht="12" hidden="false" customHeight="true" outlineLevel="0" collapsed="false">
      <c r="F2497" s="230"/>
    </row>
    <row r="2498" customFormat="false" ht="12" hidden="false" customHeight="true" outlineLevel="0" collapsed="false">
      <c r="F2498" s="230"/>
    </row>
    <row r="2499" customFormat="false" ht="12" hidden="false" customHeight="true" outlineLevel="0" collapsed="false">
      <c r="F2499" s="230"/>
    </row>
    <row r="2500" customFormat="false" ht="12" hidden="false" customHeight="true" outlineLevel="0" collapsed="false">
      <c r="F2500" s="230"/>
    </row>
    <row r="2501" customFormat="false" ht="12" hidden="false" customHeight="true" outlineLevel="0" collapsed="false">
      <c r="F2501" s="230"/>
    </row>
    <row r="2502" customFormat="false" ht="12" hidden="false" customHeight="true" outlineLevel="0" collapsed="false">
      <c r="F2502" s="230"/>
    </row>
    <row r="2503" customFormat="false" ht="12" hidden="false" customHeight="true" outlineLevel="0" collapsed="false">
      <c r="F2503" s="230"/>
    </row>
    <row r="2504" customFormat="false" ht="12" hidden="false" customHeight="true" outlineLevel="0" collapsed="false">
      <c r="F2504" s="230"/>
    </row>
    <row r="2505" customFormat="false" ht="12" hidden="false" customHeight="true" outlineLevel="0" collapsed="false">
      <c r="F2505" s="230"/>
    </row>
    <row r="2506" customFormat="false" ht="12" hidden="false" customHeight="true" outlineLevel="0" collapsed="false">
      <c r="F2506" s="230"/>
    </row>
    <row r="2507" customFormat="false" ht="12" hidden="false" customHeight="true" outlineLevel="0" collapsed="false">
      <c r="F2507" s="230"/>
    </row>
    <row r="2508" customFormat="false" ht="12" hidden="false" customHeight="true" outlineLevel="0" collapsed="false">
      <c r="F2508" s="230"/>
    </row>
    <row r="2509" customFormat="false" ht="12" hidden="false" customHeight="true" outlineLevel="0" collapsed="false">
      <c r="F2509" s="230"/>
    </row>
    <row r="2510" customFormat="false" ht="12" hidden="false" customHeight="true" outlineLevel="0" collapsed="false">
      <c r="F2510" s="230"/>
    </row>
    <row r="2511" customFormat="false" ht="12" hidden="false" customHeight="true" outlineLevel="0" collapsed="false">
      <c r="F2511" s="230"/>
    </row>
    <row r="2512" customFormat="false" ht="12" hidden="false" customHeight="true" outlineLevel="0" collapsed="false">
      <c r="F2512" s="230"/>
    </row>
    <row r="2513" customFormat="false" ht="12" hidden="false" customHeight="true" outlineLevel="0" collapsed="false">
      <c r="F2513" s="230"/>
    </row>
    <row r="2514" customFormat="false" ht="12" hidden="false" customHeight="true" outlineLevel="0" collapsed="false">
      <c r="F2514" s="230"/>
    </row>
    <row r="2515" customFormat="false" ht="12" hidden="false" customHeight="true" outlineLevel="0" collapsed="false">
      <c r="F2515" s="230"/>
    </row>
    <row r="2516" customFormat="false" ht="12" hidden="false" customHeight="true" outlineLevel="0" collapsed="false">
      <c r="F2516" s="230"/>
    </row>
    <row r="2517" customFormat="false" ht="12" hidden="false" customHeight="true" outlineLevel="0" collapsed="false">
      <c r="F2517" s="230"/>
    </row>
    <row r="2518" customFormat="false" ht="12" hidden="false" customHeight="true" outlineLevel="0" collapsed="false">
      <c r="F2518" s="230"/>
    </row>
    <row r="2519" customFormat="false" ht="12" hidden="false" customHeight="true" outlineLevel="0" collapsed="false">
      <c r="F2519" s="230"/>
    </row>
    <row r="2520" customFormat="false" ht="12" hidden="false" customHeight="true" outlineLevel="0" collapsed="false">
      <c r="F2520" s="230"/>
    </row>
    <row r="2521" customFormat="false" ht="12" hidden="false" customHeight="true" outlineLevel="0" collapsed="false">
      <c r="F2521" s="230"/>
    </row>
    <row r="2522" customFormat="false" ht="12" hidden="false" customHeight="true" outlineLevel="0" collapsed="false">
      <c r="F2522" s="230"/>
    </row>
    <row r="2523" customFormat="false" ht="12" hidden="false" customHeight="true" outlineLevel="0" collapsed="false">
      <c r="F2523" s="230"/>
    </row>
    <row r="2524" customFormat="false" ht="12" hidden="false" customHeight="true" outlineLevel="0" collapsed="false">
      <c r="F2524" s="230"/>
    </row>
    <row r="2525" customFormat="false" ht="12" hidden="false" customHeight="true" outlineLevel="0" collapsed="false">
      <c r="F2525" s="230"/>
    </row>
    <row r="2526" customFormat="false" ht="12" hidden="false" customHeight="true" outlineLevel="0" collapsed="false">
      <c r="F2526" s="230"/>
    </row>
    <row r="2527" customFormat="false" ht="12" hidden="false" customHeight="true" outlineLevel="0" collapsed="false">
      <c r="F2527" s="230"/>
    </row>
    <row r="2528" customFormat="false" ht="12" hidden="false" customHeight="true" outlineLevel="0" collapsed="false">
      <c r="F2528" s="230"/>
    </row>
    <row r="2529" customFormat="false" ht="12" hidden="false" customHeight="true" outlineLevel="0" collapsed="false">
      <c r="F2529" s="230"/>
    </row>
    <row r="2530" customFormat="false" ht="12" hidden="false" customHeight="true" outlineLevel="0" collapsed="false">
      <c r="F2530" s="230"/>
    </row>
    <row r="2531" customFormat="false" ht="12" hidden="false" customHeight="true" outlineLevel="0" collapsed="false">
      <c r="F2531" s="230"/>
    </row>
    <row r="2532" customFormat="false" ht="12" hidden="false" customHeight="true" outlineLevel="0" collapsed="false">
      <c r="F2532" s="230"/>
    </row>
    <row r="2533" customFormat="false" ht="12" hidden="false" customHeight="true" outlineLevel="0" collapsed="false">
      <c r="F2533" s="230"/>
    </row>
    <row r="2534" customFormat="false" ht="12" hidden="false" customHeight="true" outlineLevel="0" collapsed="false">
      <c r="F2534" s="230"/>
    </row>
    <row r="2535" customFormat="false" ht="12" hidden="false" customHeight="true" outlineLevel="0" collapsed="false">
      <c r="F2535" s="230"/>
    </row>
    <row r="2536" customFormat="false" ht="12" hidden="false" customHeight="true" outlineLevel="0" collapsed="false">
      <c r="F2536" s="230"/>
    </row>
  </sheetData>
  <autoFilter ref="A2:I2424"/>
  <mergeCells count="1">
    <mergeCell ref="A1:G1"/>
  </mergeCells>
  <printOptions headings="false" gridLines="false" gridLinesSet="true" horizontalCentered="false" verticalCentered="false"/>
  <pageMargins left="0.25" right="0.25"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5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C36" activeCellId="0" sqref="C36"/>
    </sheetView>
  </sheetViews>
  <sheetFormatPr defaultColWidth="9.0546875" defaultRowHeight="12" zeroHeight="false" outlineLevelRow="0" outlineLevelCol="0"/>
  <cols>
    <col collapsed="false" customWidth="true" hidden="false" outlineLevel="0" max="1" min="1" style="3" width="5.85"/>
    <col collapsed="false" customWidth="true" hidden="false" outlineLevel="0" max="2" min="2" style="2" width="14.41"/>
    <col collapsed="false" customWidth="true" hidden="false" outlineLevel="0" max="3" min="3" style="2" width="56.99"/>
    <col collapsed="false" customWidth="true" hidden="false" outlineLevel="0" max="4" min="4" style="3" width="6.56"/>
    <col collapsed="false" customWidth="true" hidden="false" outlineLevel="0" max="5" min="5" style="3" width="10.99"/>
    <col collapsed="false" customWidth="true" hidden="false" outlineLevel="0" max="7" min="6" style="3" width="9.14"/>
  </cols>
  <sheetData>
    <row r="1" customFormat="false" ht="59.25" hidden="false" customHeight="true" outlineLevel="0" collapsed="false">
      <c r="A1" s="249" t="s">
        <v>19906</v>
      </c>
      <c r="B1" s="249"/>
      <c r="C1" s="249"/>
      <c r="D1" s="249"/>
      <c r="E1" s="249"/>
      <c r="F1" s="249"/>
      <c r="G1" s="249"/>
      <c r="I1" s="5" t="s">
        <v>1</v>
      </c>
    </row>
    <row r="2" s="30" customFormat="true" ht="12" hidden="false" customHeight="true" outlineLevel="0" collapsed="false">
      <c r="A2" s="250" t="s">
        <v>2</v>
      </c>
      <c r="B2" s="251" t="s">
        <v>4</v>
      </c>
      <c r="C2" s="252" t="s">
        <v>5</v>
      </c>
      <c r="D2" s="250" t="s">
        <v>3</v>
      </c>
      <c r="E2" s="252" t="s">
        <v>6</v>
      </c>
      <c r="F2" s="252" t="s">
        <v>7</v>
      </c>
      <c r="G2" s="253" t="s">
        <v>8</v>
      </c>
      <c r="I2" s="254" t="s">
        <v>9</v>
      </c>
    </row>
    <row r="3" s="24" customFormat="true" ht="12" hidden="false" customHeight="true" outlineLevel="0" collapsed="false">
      <c r="A3" s="255"/>
      <c r="B3" s="256"/>
      <c r="C3" s="256" t="s">
        <v>19907</v>
      </c>
      <c r="D3" s="250"/>
      <c r="E3" s="250"/>
      <c r="F3" s="250"/>
      <c r="G3" s="250"/>
      <c r="H3" s="63"/>
    </row>
    <row r="4" s="24" customFormat="true" ht="12" hidden="false" customHeight="true" outlineLevel="0" collapsed="false">
      <c r="A4" s="257" t="n">
        <v>1</v>
      </c>
      <c r="B4" s="258" t="s">
        <v>19908</v>
      </c>
      <c r="C4" s="258" t="s">
        <v>19909</v>
      </c>
      <c r="D4" s="259" t="s">
        <v>19910</v>
      </c>
      <c r="E4" s="259" t="s">
        <v>19911</v>
      </c>
      <c r="F4" s="259" t="s">
        <v>19912</v>
      </c>
      <c r="G4" s="12" t="n">
        <v>5550</v>
      </c>
    </row>
    <row r="5" s="24" customFormat="true" ht="12" hidden="false" customHeight="true" outlineLevel="0" collapsed="false">
      <c r="A5" s="257" t="n">
        <v>2</v>
      </c>
      <c r="B5" s="258" t="s">
        <v>19913</v>
      </c>
      <c r="C5" s="258" t="s">
        <v>19914</v>
      </c>
      <c r="D5" s="259" t="s">
        <v>19910</v>
      </c>
      <c r="E5" s="259" t="s">
        <v>2049</v>
      </c>
      <c r="F5" s="259" t="s">
        <v>19915</v>
      </c>
      <c r="G5" s="12" t="n">
        <v>11100</v>
      </c>
    </row>
    <row r="6" s="24" customFormat="true" ht="12" hidden="false" customHeight="true" outlineLevel="0" collapsed="false">
      <c r="A6" s="257" t="n">
        <v>3</v>
      </c>
      <c r="B6" s="258" t="s">
        <v>19916</v>
      </c>
      <c r="C6" s="258" t="s">
        <v>19917</v>
      </c>
      <c r="D6" s="259" t="s">
        <v>19910</v>
      </c>
      <c r="E6" s="259" t="s">
        <v>19918</v>
      </c>
      <c r="F6" s="259" t="s">
        <v>19919</v>
      </c>
      <c r="G6" s="12" t="n">
        <v>11290</v>
      </c>
    </row>
    <row r="7" s="24" customFormat="true" ht="12" hidden="false" customHeight="true" outlineLevel="0" collapsed="false">
      <c r="A7" s="257" t="n">
        <v>4</v>
      </c>
      <c r="B7" s="260" t="s">
        <v>19920</v>
      </c>
      <c r="C7" s="260" t="s">
        <v>19921</v>
      </c>
      <c r="D7" s="261" t="n">
        <v>2025</v>
      </c>
      <c r="E7" s="261" t="s">
        <v>250</v>
      </c>
      <c r="F7" s="262" t="s">
        <v>19922</v>
      </c>
      <c r="G7" s="12" t="n">
        <v>17000</v>
      </c>
    </row>
    <row r="8" s="24" customFormat="true" ht="12" hidden="false" customHeight="true" outlineLevel="0" collapsed="false">
      <c r="A8" s="257" t="n">
        <v>5</v>
      </c>
      <c r="B8" s="260" t="s">
        <v>19923</v>
      </c>
      <c r="C8" s="260" t="s">
        <v>19924</v>
      </c>
      <c r="D8" s="261" t="n">
        <v>2025</v>
      </c>
      <c r="E8" s="261" t="s">
        <v>138</v>
      </c>
      <c r="F8" s="262" t="s">
        <v>19925</v>
      </c>
      <c r="G8" s="12" t="n">
        <v>15320</v>
      </c>
    </row>
    <row r="9" s="24" customFormat="true" ht="12" hidden="false" customHeight="true" outlineLevel="0" collapsed="false">
      <c r="A9" s="257" t="n">
        <v>6</v>
      </c>
      <c r="B9" s="260" t="s">
        <v>19926</v>
      </c>
      <c r="C9" s="260" t="s">
        <v>19927</v>
      </c>
      <c r="D9" s="261" t="n">
        <v>2025</v>
      </c>
      <c r="E9" s="261" t="s">
        <v>550</v>
      </c>
      <c r="F9" s="262" t="s">
        <v>19928</v>
      </c>
      <c r="G9" s="12" t="n">
        <v>10010</v>
      </c>
    </row>
    <row r="10" s="24" customFormat="true" ht="12" hidden="false" customHeight="true" outlineLevel="0" collapsed="false">
      <c r="A10" s="257" t="n">
        <v>7</v>
      </c>
      <c r="B10" s="260" t="s">
        <v>19929</v>
      </c>
      <c r="C10" s="260" t="s">
        <v>19930</v>
      </c>
      <c r="D10" s="261" t="n">
        <v>2025</v>
      </c>
      <c r="E10" s="261" t="s">
        <v>319</v>
      </c>
      <c r="F10" s="262" t="s">
        <v>19931</v>
      </c>
      <c r="G10" s="12" t="n">
        <v>16870</v>
      </c>
    </row>
    <row r="11" s="24" customFormat="true" ht="12" hidden="false" customHeight="true" outlineLevel="0" collapsed="false">
      <c r="A11" s="257" t="n">
        <v>8</v>
      </c>
      <c r="B11" s="260" t="s">
        <v>19932</v>
      </c>
      <c r="C11" s="260" t="s">
        <v>19933</v>
      </c>
      <c r="D11" s="261" t="n">
        <v>2025</v>
      </c>
      <c r="E11" s="261" t="s">
        <v>403</v>
      </c>
      <c r="F11" s="262" t="s">
        <v>19934</v>
      </c>
      <c r="G11" s="12" t="n">
        <v>20020</v>
      </c>
    </row>
    <row r="12" s="24" customFormat="true" ht="12" hidden="false" customHeight="true" outlineLevel="0" collapsed="false">
      <c r="A12" s="257" t="n">
        <v>9</v>
      </c>
      <c r="B12" s="260" t="s">
        <v>19935</v>
      </c>
      <c r="C12" s="260" t="s">
        <v>19936</v>
      </c>
      <c r="D12" s="261" t="n">
        <v>2025</v>
      </c>
      <c r="E12" s="261" t="s">
        <v>860</v>
      </c>
      <c r="F12" s="262" t="s">
        <v>19937</v>
      </c>
      <c r="G12" s="12" t="n">
        <v>20280</v>
      </c>
    </row>
    <row r="13" s="24" customFormat="true" ht="12" hidden="false" customHeight="true" outlineLevel="0" collapsed="false">
      <c r="A13" s="257" t="n">
        <v>10</v>
      </c>
      <c r="B13" s="260" t="s">
        <v>19938</v>
      </c>
      <c r="C13" s="260" t="s">
        <v>19939</v>
      </c>
      <c r="D13" s="261" t="n">
        <v>2025</v>
      </c>
      <c r="E13" s="261" t="s">
        <v>19940</v>
      </c>
      <c r="F13" s="262" t="s">
        <v>19941</v>
      </c>
      <c r="G13" s="12" t="n">
        <v>20170</v>
      </c>
    </row>
    <row r="14" s="24" customFormat="true" ht="12" hidden="false" customHeight="true" outlineLevel="0" collapsed="false">
      <c r="A14" s="257" t="n">
        <v>11</v>
      </c>
      <c r="B14" s="260" t="s">
        <v>19942</v>
      </c>
      <c r="C14" s="260" t="s">
        <v>19943</v>
      </c>
      <c r="D14" s="261" t="n">
        <v>2025</v>
      </c>
      <c r="E14" s="261" t="s">
        <v>19944</v>
      </c>
      <c r="F14" s="262" t="s">
        <v>19945</v>
      </c>
      <c r="G14" s="12" t="n">
        <v>10550</v>
      </c>
    </row>
    <row r="15" s="24" customFormat="true" ht="12" hidden="false" customHeight="true" outlineLevel="0" collapsed="false">
      <c r="A15" s="257" t="n">
        <v>12</v>
      </c>
      <c r="B15" s="260" t="s">
        <v>19946</v>
      </c>
      <c r="C15" s="260" t="s">
        <v>19947</v>
      </c>
      <c r="D15" s="261" t="n">
        <v>2025</v>
      </c>
      <c r="E15" s="261" t="s">
        <v>19948</v>
      </c>
      <c r="F15" s="262" t="s">
        <v>19949</v>
      </c>
      <c r="G15" s="12" t="n">
        <v>7660</v>
      </c>
    </row>
    <row r="16" s="24" customFormat="true" ht="12" hidden="false" customHeight="true" outlineLevel="0" collapsed="false">
      <c r="A16" s="257" t="n">
        <v>13</v>
      </c>
      <c r="B16" s="260" t="s">
        <v>19950</v>
      </c>
      <c r="C16" s="260" t="s">
        <v>19951</v>
      </c>
      <c r="D16" s="261" t="n">
        <v>2024</v>
      </c>
      <c r="E16" s="261" t="s">
        <v>19952</v>
      </c>
      <c r="F16" s="261" t="s">
        <v>19953</v>
      </c>
      <c r="G16" s="12" t="n">
        <v>13690</v>
      </c>
    </row>
    <row r="17" s="24" customFormat="true" ht="12" hidden="false" customHeight="true" outlineLevel="0" collapsed="false">
      <c r="A17" s="257" t="n">
        <v>14</v>
      </c>
      <c r="B17" s="263" t="s">
        <v>19954</v>
      </c>
      <c r="C17" s="263" t="s">
        <v>19955</v>
      </c>
      <c r="D17" s="261" t="n">
        <v>2024</v>
      </c>
      <c r="E17" s="261" t="s">
        <v>19956</v>
      </c>
      <c r="F17" s="259" t="s">
        <v>19957</v>
      </c>
      <c r="G17" s="12" t="n">
        <v>22760</v>
      </c>
    </row>
    <row r="18" s="24" customFormat="true" ht="12" hidden="false" customHeight="true" outlineLevel="0" collapsed="false">
      <c r="A18" s="257" t="n">
        <v>15</v>
      </c>
      <c r="B18" s="260" t="s">
        <v>19958</v>
      </c>
      <c r="C18" s="260" t="s">
        <v>19959</v>
      </c>
      <c r="D18" s="261" t="n">
        <v>2024</v>
      </c>
      <c r="E18" s="261" t="s">
        <v>2547</v>
      </c>
      <c r="F18" s="261" t="s">
        <v>19960</v>
      </c>
      <c r="G18" s="12" t="n">
        <v>21920</v>
      </c>
    </row>
    <row r="19" s="24" customFormat="true" ht="12" hidden="false" customHeight="true" outlineLevel="0" collapsed="false">
      <c r="A19" s="257" t="n">
        <v>16</v>
      </c>
      <c r="B19" s="260" t="s">
        <v>19961</v>
      </c>
      <c r="C19" s="260" t="s">
        <v>19962</v>
      </c>
      <c r="D19" s="261" t="n">
        <v>2024</v>
      </c>
      <c r="E19" s="261" t="s">
        <v>1088</v>
      </c>
      <c r="F19" s="262" t="s">
        <v>19963</v>
      </c>
      <c r="G19" s="12" t="n">
        <v>16710</v>
      </c>
    </row>
    <row r="20" s="24" customFormat="true" ht="12" hidden="false" customHeight="true" outlineLevel="0" collapsed="false">
      <c r="A20" s="257" t="n">
        <v>17</v>
      </c>
      <c r="B20" s="263" t="s">
        <v>19964</v>
      </c>
      <c r="C20" s="263" t="s">
        <v>19965</v>
      </c>
      <c r="D20" s="261" t="n">
        <v>2024</v>
      </c>
      <c r="E20" s="261" t="s">
        <v>19966</v>
      </c>
      <c r="F20" s="261" t="s">
        <v>19967</v>
      </c>
      <c r="G20" s="12" t="n">
        <v>26090</v>
      </c>
    </row>
    <row r="21" s="24" customFormat="true" ht="12" hidden="false" customHeight="true" outlineLevel="0" collapsed="false">
      <c r="A21" s="257" t="n">
        <v>18</v>
      </c>
      <c r="B21" s="260" t="s">
        <v>19968</v>
      </c>
      <c r="C21" s="260" t="s">
        <v>19969</v>
      </c>
      <c r="D21" s="261" t="n">
        <v>2024</v>
      </c>
      <c r="E21" s="261" t="s">
        <v>19970</v>
      </c>
      <c r="F21" s="262" t="s">
        <v>19971</v>
      </c>
      <c r="G21" s="12" t="n">
        <v>10880</v>
      </c>
    </row>
    <row r="22" s="24" customFormat="true" ht="12" hidden="false" customHeight="true" outlineLevel="0" collapsed="false">
      <c r="A22" s="257" t="n">
        <v>19</v>
      </c>
      <c r="B22" s="260" t="s">
        <v>19923</v>
      </c>
      <c r="C22" s="260" t="s">
        <v>19972</v>
      </c>
      <c r="D22" s="261" t="n">
        <v>2024</v>
      </c>
      <c r="E22" s="261" t="s">
        <v>19973</v>
      </c>
      <c r="F22" s="262" t="s">
        <v>19974</v>
      </c>
      <c r="G22" s="12" t="n">
        <v>20370</v>
      </c>
    </row>
    <row r="23" s="24" customFormat="true" ht="12" hidden="false" customHeight="true" outlineLevel="0" collapsed="false">
      <c r="A23" s="257" t="n">
        <v>20</v>
      </c>
      <c r="B23" s="260" t="s">
        <v>19975</v>
      </c>
      <c r="C23" s="260" t="s">
        <v>19976</v>
      </c>
      <c r="D23" s="261" t="n">
        <v>2022</v>
      </c>
      <c r="E23" s="261" t="s">
        <v>444</v>
      </c>
      <c r="F23" s="262" t="s">
        <v>19977</v>
      </c>
      <c r="G23" s="12" t="n">
        <v>8790</v>
      </c>
    </row>
    <row r="24" s="24" customFormat="true" ht="12" hidden="false" customHeight="true" outlineLevel="0" collapsed="false">
      <c r="A24" s="257" t="n">
        <v>21</v>
      </c>
      <c r="B24" s="260" t="s">
        <v>19978</v>
      </c>
      <c r="C24" s="260" t="s">
        <v>19979</v>
      </c>
      <c r="D24" s="261" t="n">
        <v>2024</v>
      </c>
      <c r="E24" s="261" t="s">
        <v>19980</v>
      </c>
      <c r="F24" s="262" t="s">
        <v>19981</v>
      </c>
      <c r="G24" s="12" t="n">
        <v>17740</v>
      </c>
    </row>
    <row r="25" s="24" customFormat="true" ht="12" hidden="false" customHeight="true" outlineLevel="0" collapsed="false">
      <c r="A25" s="257" t="n">
        <v>22</v>
      </c>
      <c r="B25" s="263" t="s">
        <v>19982</v>
      </c>
      <c r="C25" s="263" t="s">
        <v>19983</v>
      </c>
      <c r="D25" s="261" t="n">
        <v>2023</v>
      </c>
      <c r="E25" s="261" t="s">
        <v>19984</v>
      </c>
      <c r="F25" s="259" t="s">
        <v>19985</v>
      </c>
      <c r="G25" s="12" t="n">
        <v>12690</v>
      </c>
    </row>
    <row r="26" s="24" customFormat="true" ht="12" hidden="false" customHeight="true" outlineLevel="0" collapsed="false">
      <c r="A26" s="257" t="n">
        <v>23</v>
      </c>
      <c r="B26" s="260" t="s">
        <v>8003</v>
      </c>
      <c r="C26" s="260" t="s">
        <v>19986</v>
      </c>
      <c r="D26" s="261" t="n">
        <v>2023</v>
      </c>
      <c r="E26" s="261" t="s">
        <v>19980</v>
      </c>
      <c r="F26" s="262" t="s">
        <v>19987</v>
      </c>
      <c r="G26" s="12" t="n">
        <v>19020</v>
      </c>
    </row>
    <row r="27" s="24" customFormat="true" ht="12" hidden="false" customHeight="true" outlineLevel="0" collapsed="false">
      <c r="A27" s="257" t="n">
        <v>24</v>
      </c>
      <c r="B27" s="264" t="s">
        <v>19988</v>
      </c>
      <c r="C27" s="264" t="s">
        <v>19989</v>
      </c>
      <c r="D27" s="261" t="n">
        <v>2023</v>
      </c>
      <c r="E27" s="261" t="s">
        <v>19990</v>
      </c>
      <c r="F27" s="265" t="s">
        <v>19991</v>
      </c>
      <c r="G27" s="12" t="n">
        <v>11860</v>
      </c>
    </row>
    <row r="28" s="24" customFormat="true" ht="12" hidden="false" customHeight="true" outlineLevel="0" collapsed="false">
      <c r="A28" s="257" t="n">
        <v>25</v>
      </c>
      <c r="B28" s="264" t="s">
        <v>19992</v>
      </c>
      <c r="C28" s="264" t="s">
        <v>19993</v>
      </c>
      <c r="D28" s="261" t="n">
        <v>2023</v>
      </c>
      <c r="E28" s="261" t="s">
        <v>19984</v>
      </c>
      <c r="F28" s="265" t="s">
        <v>19994</v>
      </c>
      <c r="G28" s="12" t="n">
        <v>12690</v>
      </c>
    </row>
    <row r="29" s="24" customFormat="true" ht="12" hidden="false" customHeight="true" outlineLevel="0" collapsed="false">
      <c r="A29" s="257" t="n">
        <v>26</v>
      </c>
      <c r="B29" s="263" t="s">
        <v>19995</v>
      </c>
      <c r="C29" s="263" t="s">
        <v>19996</v>
      </c>
      <c r="D29" s="262" t="n">
        <v>2023</v>
      </c>
      <c r="E29" s="262" t="s">
        <v>19997</v>
      </c>
      <c r="F29" s="262" t="s">
        <v>19998</v>
      </c>
      <c r="G29" s="12" t="n">
        <v>4620</v>
      </c>
    </row>
    <row r="30" s="24" customFormat="true" ht="12" hidden="false" customHeight="true" outlineLevel="0" collapsed="false">
      <c r="A30" s="257" t="n">
        <v>27</v>
      </c>
      <c r="B30" s="263" t="s">
        <v>19999</v>
      </c>
      <c r="C30" s="263" t="s">
        <v>20000</v>
      </c>
      <c r="D30" s="262" t="n">
        <v>2023</v>
      </c>
      <c r="E30" s="262" t="s">
        <v>1980</v>
      </c>
      <c r="F30" s="262" t="s">
        <v>20001</v>
      </c>
      <c r="G30" s="12" t="n">
        <v>13230</v>
      </c>
    </row>
    <row r="31" s="24" customFormat="true" ht="12" hidden="false" customHeight="true" outlineLevel="0" collapsed="false">
      <c r="A31" s="257" t="n">
        <v>28</v>
      </c>
      <c r="B31" s="260" t="s">
        <v>20002</v>
      </c>
      <c r="C31" s="260" t="s">
        <v>20003</v>
      </c>
      <c r="D31" s="261" t="n">
        <v>2023</v>
      </c>
      <c r="E31" s="261" t="s">
        <v>20004</v>
      </c>
      <c r="F31" s="261" t="s">
        <v>20005</v>
      </c>
      <c r="G31" s="12" t="n">
        <v>14710</v>
      </c>
    </row>
    <row r="32" s="24" customFormat="true" ht="12" hidden="false" customHeight="true" outlineLevel="0" collapsed="false">
      <c r="A32" s="257" t="n">
        <v>29</v>
      </c>
      <c r="B32" s="260" t="s">
        <v>20006</v>
      </c>
      <c r="C32" s="260" t="s">
        <v>20007</v>
      </c>
      <c r="D32" s="261" t="n">
        <v>2023</v>
      </c>
      <c r="E32" s="261" t="s">
        <v>1395</v>
      </c>
      <c r="F32" s="261" t="s">
        <v>20008</v>
      </c>
      <c r="G32" s="12" t="n">
        <v>21090</v>
      </c>
    </row>
    <row r="33" s="24" customFormat="true" ht="12" hidden="false" customHeight="true" outlineLevel="0" collapsed="false">
      <c r="A33" s="257" t="n">
        <v>30</v>
      </c>
      <c r="B33" s="260" t="s">
        <v>20009</v>
      </c>
      <c r="C33" s="260" t="s">
        <v>20010</v>
      </c>
      <c r="D33" s="261" t="n">
        <v>2023</v>
      </c>
      <c r="E33" s="261" t="s">
        <v>126</v>
      </c>
      <c r="F33" s="261" t="s">
        <v>20011</v>
      </c>
      <c r="G33" s="12" t="n">
        <v>13690</v>
      </c>
    </row>
    <row r="34" s="24" customFormat="true" ht="12" hidden="false" customHeight="true" outlineLevel="0" collapsed="false">
      <c r="A34" s="257" t="n">
        <v>31</v>
      </c>
      <c r="B34" s="260" t="s">
        <v>20012</v>
      </c>
      <c r="C34" s="260" t="s">
        <v>20013</v>
      </c>
      <c r="D34" s="261" t="n">
        <v>2023</v>
      </c>
      <c r="E34" s="261" t="s">
        <v>20014</v>
      </c>
      <c r="F34" s="261" t="s">
        <v>20015</v>
      </c>
      <c r="G34" s="12" t="n">
        <v>7220</v>
      </c>
    </row>
    <row r="35" s="24" customFormat="true" ht="12" hidden="false" customHeight="true" outlineLevel="0" collapsed="false">
      <c r="A35" s="257" t="n">
        <v>32</v>
      </c>
      <c r="B35" s="260" t="s">
        <v>20012</v>
      </c>
      <c r="C35" s="260" t="s">
        <v>20016</v>
      </c>
      <c r="D35" s="261" t="n">
        <v>2023</v>
      </c>
      <c r="E35" s="261" t="s">
        <v>20017</v>
      </c>
      <c r="F35" s="261" t="s">
        <v>20018</v>
      </c>
      <c r="G35" s="12" t="n">
        <v>36370</v>
      </c>
    </row>
    <row r="36" s="24" customFormat="true" ht="12" hidden="false" customHeight="true" outlineLevel="0" collapsed="false">
      <c r="A36" s="257" t="n">
        <v>33</v>
      </c>
      <c r="B36" s="260" t="s">
        <v>20012</v>
      </c>
      <c r="C36" s="260" t="s">
        <v>20019</v>
      </c>
      <c r="D36" s="261" t="n">
        <v>2023</v>
      </c>
      <c r="E36" s="261" t="s">
        <v>20020</v>
      </c>
      <c r="F36" s="261" t="s">
        <v>20021</v>
      </c>
      <c r="G36" s="12" t="n">
        <v>11400</v>
      </c>
    </row>
    <row r="37" s="24" customFormat="true" ht="12" hidden="false" customHeight="true" outlineLevel="0" collapsed="false">
      <c r="A37" s="257" t="n">
        <v>34</v>
      </c>
      <c r="B37" s="266" t="s">
        <v>20022</v>
      </c>
      <c r="C37" s="267" t="s">
        <v>20023</v>
      </c>
      <c r="D37" s="268" t="n">
        <v>2022</v>
      </c>
      <c r="E37" s="268" t="s">
        <v>20024</v>
      </c>
      <c r="F37" s="269" t="s">
        <v>20025</v>
      </c>
      <c r="G37" s="12" t="n">
        <v>27490</v>
      </c>
    </row>
    <row r="38" s="24" customFormat="true" ht="12" hidden="false" customHeight="true" outlineLevel="0" collapsed="false">
      <c r="A38" s="257" t="n">
        <v>35</v>
      </c>
      <c r="B38" s="266" t="s">
        <v>20026</v>
      </c>
      <c r="C38" s="267" t="s">
        <v>20027</v>
      </c>
      <c r="D38" s="268" t="n">
        <v>2023</v>
      </c>
      <c r="E38" s="268" t="s">
        <v>20028</v>
      </c>
      <c r="F38" s="269" t="s">
        <v>20029</v>
      </c>
      <c r="G38" s="12" t="n">
        <v>45680</v>
      </c>
    </row>
    <row r="39" s="24" customFormat="true" ht="12" hidden="false" customHeight="true" outlineLevel="0" collapsed="false">
      <c r="A39" s="257" t="n">
        <v>36</v>
      </c>
      <c r="B39" s="263" t="s">
        <v>20030</v>
      </c>
      <c r="C39" s="258" t="s">
        <v>20031</v>
      </c>
      <c r="D39" s="261" t="n">
        <v>2022</v>
      </c>
      <c r="E39" s="268" t="s">
        <v>20032</v>
      </c>
      <c r="F39" s="270" t="s">
        <v>20033</v>
      </c>
      <c r="G39" s="12" t="n">
        <v>8700</v>
      </c>
    </row>
    <row r="40" s="24" customFormat="true" ht="12" hidden="false" customHeight="true" outlineLevel="0" collapsed="false">
      <c r="A40" s="257" t="n">
        <v>37</v>
      </c>
      <c r="B40" s="266" t="s">
        <v>20034</v>
      </c>
      <c r="C40" s="267" t="s">
        <v>20035</v>
      </c>
      <c r="D40" s="268" t="n">
        <v>2022</v>
      </c>
      <c r="E40" s="268" t="s">
        <v>550</v>
      </c>
      <c r="F40" s="269" t="s">
        <v>20036</v>
      </c>
      <c r="G40" s="12" t="n">
        <v>9990</v>
      </c>
    </row>
    <row r="41" s="24" customFormat="true" ht="12" hidden="false" customHeight="true" outlineLevel="0" collapsed="false">
      <c r="A41" s="257" t="n">
        <v>38</v>
      </c>
      <c r="B41" s="266" t="s">
        <v>20037</v>
      </c>
      <c r="C41" s="267" t="s">
        <v>20038</v>
      </c>
      <c r="D41" s="268" t="n">
        <v>2022</v>
      </c>
      <c r="E41" s="268" t="s">
        <v>820</v>
      </c>
      <c r="F41" s="269" t="s">
        <v>20039</v>
      </c>
      <c r="G41" s="12" t="n">
        <v>10080</v>
      </c>
    </row>
    <row r="42" s="24" customFormat="true" ht="12" hidden="false" customHeight="true" outlineLevel="0" collapsed="false">
      <c r="A42" s="257" t="n">
        <v>39</v>
      </c>
      <c r="B42" s="266" t="s">
        <v>20040</v>
      </c>
      <c r="C42" s="267" t="s">
        <v>20041</v>
      </c>
      <c r="D42" s="268" t="n">
        <v>2022</v>
      </c>
      <c r="E42" s="268" t="s">
        <v>20042</v>
      </c>
      <c r="F42" s="269" t="s">
        <v>20043</v>
      </c>
      <c r="G42" s="12" t="n">
        <v>10790</v>
      </c>
    </row>
    <row r="43" s="24" customFormat="true" ht="12" hidden="false" customHeight="true" outlineLevel="0" collapsed="false">
      <c r="A43" s="257" t="n">
        <v>40</v>
      </c>
      <c r="B43" s="263" t="s">
        <v>20044</v>
      </c>
      <c r="C43" s="258" t="s">
        <v>20045</v>
      </c>
      <c r="D43" s="261" t="n">
        <v>2022</v>
      </c>
      <c r="E43" s="261" t="s">
        <v>1197</v>
      </c>
      <c r="F43" s="270" t="s">
        <v>20046</v>
      </c>
      <c r="G43" s="12" t="n">
        <v>9920</v>
      </c>
    </row>
    <row r="44" s="24" customFormat="true" ht="12" hidden="false" customHeight="true" outlineLevel="0" collapsed="false">
      <c r="A44" s="257" t="n">
        <v>41</v>
      </c>
      <c r="B44" s="263" t="s">
        <v>20047</v>
      </c>
      <c r="C44" s="258" t="s">
        <v>20048</v>
      </c>
      <c r="D44" s="261" t="n">
        <v>2022</v>
      </c>
      <c r="E44" s="268" t="s">
        <v>20049</v>
      </c>
      <c r="F44" s="270" t="s">
        <v>20050</v>
      </c>
      <c r="G44" s="12" t="n">
        <v>12800</v>
      </c>
    </row>
    <row r="45" s="24" customFormat="true" ht="12" hidden="false" customHeight="true" outlineLevel="0" collapsed="false">
      <c r="A45" s="257" t="n">
        <v>42</v>
      </c>
      <c r="B45" s="263" t="s">
        <v>20051</v>
      </c>
      <c r="C45" s="258" t="s">
        <v>20052</v>
      </c>
      <c r="D45" s="261" t="n">
        <v>2022</v>
      </c>
      <c r="E45" s="268" t="s">
        <v>227</v>
      </c>
      <c r="F45" s="270" t="s">
        <v>20053</v>
      </c>
      <c r="G45" s="12" t="n">
        <v>17320</v>
      </c>
    </row>
    <row r="46" s="24" customFormat="true" ht="12" hidden="false" customHeight="true" outlineLevel="0" collapsed="false">
      <c r="A46" s="257" t="n">
        <v>43</v>
      </c>
      <c r="B46" s="263" t="s">
        <v>20054</v>
      </c>
      <c r="C46" s="267" t="s">
        <v>20055</v>
      </c>
      <c r="D46" s="268" t="n">
        <v>2022</v>
      </c>
      <c r="E46" s="268" t="s">
        <v>20056</v>
      </c>
      <c r="F46" s="269" t="s">
        <v>20057</v>
      </c>
      <c r="G46" s="12" t="n">
        <v>9930</v>
      </c>
    </row>
    <row r="47" s="24" customFormat="true" ht="12" hidden="false" customHeight="true" outlineLevel="0" collapsed="false">
      <c r="A47" s="257" t="n">
        <v>44</v>
      </c>
      <c r="B47" s="266" t="s">
        <v>20058</v>
      </c>
      <c r="C47" s="267" t="s">
        <v>20059</v>
      </c>
      <c r="D47" s="268" t="n">
        <v>2022</v>
      </c>
      <c r="E47" s="268" t="s">
        <v>20060</v>
      </c>
      <c r="F47" s="269" t="s">
        <v>20061</v>
      </c>
      <c r="G47" s="12" t="n">
        <v>13040</v>
      </c>
    </row>
    <row r="48" s="24" customFormat="true" ht="12" hidden="false" customHeight="true" outlineLevel="0" collapsed="false">
      <c r="A48" s="257" t="n">
        <v>45</v>
      </c>
      <c r="B48" s="266" t="s">
        <v>20062</v>
      </c>
      <c r="C48" s="267" t="s">
        <v>20063</v>
      </c>
      <c r="D48" s="268" t="n">
        <v>2022</v>
      </c>
      <c r="E48" s="268" t="s">
        <v>20064</v>
      </c>
      <c r="F48" s="269" t="s">
        <v>20065</v>
      </c>
      <c r="G48" s="12" t="n">
        <v>17580</v>
      </c>
    </row>
    <row r="49" s="24" customFormat="true" ht="12" hidden="false" customHeight="true" outlineLevel="0" collapsed="false">
      <c r="A49" s="257" t="n">
        <v>46</v>
      </c>
      <c r="B49" s="266" t="s">
        <v>20066</v>
      </c>
      <c r="C49" s="271" t="s">
        <v>20067</v>
      </c>
      <c r="D49" s="268" t="n">
        <v>2022</v>
      </c>
      <c r="E49" s="268" t="s">
        <v>2300</v>
      </c>
      <c r="F49" s="272" t="s">
        <v>20068</v>
      </c>
      <c r="G49" s="12" t="n">
        <v>13390</v>
      </c>
    </row>
    <row r="50" s="24" customFormat="true" ht="12" hidden="false" customHeight="true" outlineLevel="0" collapsed="false">
      <c r="A50" s="257" t="n">
        <v>47</v>
      </c>
      <c r="B50" s="263" t="s">
        <v>20069</v>
      </c>
      <c r="C50" s="263" t="s">
        <v>20070</v>
      </c>
      <c r="D50" s="261" t="n">
        <v>2022</v>
      </c>
      <c r="E50" s="261" t="s">
        <v>20071</v>
      </c>
      <c r="F50" s="261" t="s">
        <v>20072</v>
      </c>
      <c r="G50" s="12" t="n">
        <v>22790</v>
      </c>
    </row>
    <row r="51" s="24" customFormat="true" ht="12" hidden="false" customHeight="true" outlineLevel="0" collapsed="false">
      <c r="A51" s="257" t="n">
        <v>48</v>
      </c>
      <c r="B51" s="263" t="s">
        <v>20073</v>
      </c>
      <c r="C51" s="263" t="s">
        <v>20074</v>
      </c>
      <c r="D51" s="261" t="n">
        <v>2022</v>
      </c>
      <c r="E51" s="261" t="s">
        <v>20075</v>
      </c>
      <c r="F51" s="261" t="s">
        <v>20076</v>
      </c>
      <c r="G51" s="12" t="n">
        <v>20350</v>
      </c>
    </row>
    <row r="52" s="24" customFormat="true" ht="12" hidden="false" customHeight="true" outlineLevel="0" collapsed="false">
      <c r="A52" s="257" t="n">
        <v>49</v>
      </c>
      <c r="B52" s="263" t="s">
        <v>20066</v>
      </c>
      <c r="C52" s="263" t="s">
        <v>20077</v>
      </c>
      <c r="D52" s="261" t="n">
        <v>2022</v>
      </c>
      <c r="E52" s="261" t="s">
        <v>20078</v>
      </c>
      <c r="F52" s="261" t="s">
        <v>20079</v>
      </c>
      <c r="G52" s="12" t="n">
        <v>22760</v>
      </c>
    </row>
    <row r="53" s="24" customFormat="true" ht="12" hidden="false" customHeight="true" outlineLevel="0" collapsed="false">
      <c r="A53" s="257" t="n">
        <v>50</v>
      </c>
      <c r="B53" s="260" t="s">
        <v>20080</v>
      </c>
      <c r="C53" s="260" t="s">
        <v>20081</v>
      </c>
      <c r="D53" s="261" t="n">
        <v>2022</v>
      </c>
      <c r="E53" s="261" t="s">
        <v>20082</v>
      </c>
      <c r="F53" s="261" t="s">
        <v>20083</v>
      </c>
      <c r="G53" s="12" t="n">
        <v>10550</v>
      </c>
    </row>
    <row r="54" s="24" customFormat="true" ht="12" hidden="false" customHeight="true" outlineLevel="0" collapsed="false">
      <c r="A54" s="257" t="n">
        <v>51</v>
      </c>
      <c r="B54" s="273" t="s">
        <v>20084</v>
      </c>
      <c r="C54" s="273" t="s">
        <v>20085</v>
      </c>
      <c r="D54" s="257" t="n">
        <v>2022</v>
      </c>
      <c r="E54" s="257" t="s">
        <v>683</v>
      </c>
      <c r="F54" s="259" t="s">
        <v>20086</v>
      </c>
      <c r="G54" s="12" t="n">
        <v>9560</v>
      </c>
    </row>
    <row r="55" s="24" customFormat="true" ht="12" hidden="false" customHeight="true" outlineLevel="0" collapsed="false">
      <c r="A55" s="257" t="n">
        <v>52</v>
      </c>
      <c r="B55" s="273" t="s">
        <v>20084</v>
      </c>
      <c r="C55" s="273" t="s">
        <v>20087</v>
      </c>
      <c r="D55" s="257" t="n">
        <v>2022</v>
      </c>
      <c r="E55" s="257" t="s">
        <v>988</v>
      </c>
      <c r="F55" s="259" t="s">
        <v>20088</v>
      </c>
      <c r="G55" s="12" t="n">
        <v>9620</v>
      </c>
    </row>
    <row r="56" s="24" customFormat="true" ht="12" hidden="false" customHeight="true" outlineLevel="0" collapsed="false">
      <c r="A56" s="257" t="n">
        <v>53</v>
      </c>
      <c r="B56" s="273" t="s">
        <v>20089</v>
      </c>
      <c r="C56" s="273" t="s">
        <v>20090</v>
      </c>
      <c r="D56" s="257" t="n">
        <v>2022</v>
      </c>
      <c r="E56" s="257" t="s">
        <v>550</v>
      </c>
      <c r="F56" s="259" t="s">
        <v>20091</v>
      </c>
      <c r="G56" s="12" t="n">
        <v>10010</v>
      </c>
    </row>
    <row r="57" s="24" customFormat="true" ht="12" hidden="false" customHeight="true" outlineLevel="0" collapsed="false">
      <c r="A57" s="257" t="n">
        <v>54</v>
      </c>
      <c r="B57" s="273" t="s">
        <v>20092</v>
      </c>
      <c r="C57" s="273" t="s">
        <v>20093</v>
      </c>
      <c r="D57" s="257" t="n">
        <v>2022</v>
      </c>
      <c r="E57" s="257" t="s">
        <v>20094</v>
      </c>
      <c r="F57" s="259" t="s">
        <v>20095</v>
      </c>
      <c r="G57" s="12" t="n">
        <v>12270</v>
      </c>
    </row>
    <row r="58" s="24" customFormat="true" ht="12" hidden="false" customHeight="true" outlineLevel="0" collapsed="false">
      <c r="A58" s="257" t="n">
        <v>55</v>
      </c>
      <c r="B58" s="273" t="s">
        <v>20096</v>
      </c>
      <c r="C58" s="273" t="s">
        <v>20097</v>
      </c>
      <c r="D58" s="257" t="n">
        <v>2022</v>
      </c>
      <c r="E58" s="257" t="s">
        <v>1793</v>
      </c>
      <c r="F58" s="259" t="s">
        <v>20098</v>
      </c>
      <c r="G58" s="12" t="n">
        <v>11930</v>
      </c>
    </row>
    <row r="59" s="24" customFormat="true" ht="12" hidden="false" customHeight="true" outlineLevel="0" collapsed="false">
      <c r="A59" s="257" t="n">
        <v>56</v>
      </c>
      <c r="B59" s="260" t="s">
        <v>20099</v>
      </c>
      <c r="C59" s="260" t="s">
        <v>20100</v>
      </c>
      <c r="D59" s="261" t="n">
        <v>2022</v>
      </c>
      <c r="E59" s="261" t="s">
        <v>165</v>
      </c>
      <c r="F59" s="261" t="s">
        <v>20101</v>
      </c>
      <c r="G59" s="12" t="n">
        <v>13840</v>
      </c>
    </row>
    <row r="60" s="24" customFormat="true" ht="12" hidden="false" customHeight="true" outlineLevel="0" collapsed="false">
      <c r="A60" s="257" t="n">
        <v>57</v>
      </c>
      <c r="B60" s="260" t="s">
        <v>20102</v>
      </c>
      <c r="C60" s="260" t="s">
        <v>20103</v>
      </c>
      <c r="D60" s="261" t="n">
        <v>2022</v>
      </c>
      <c r="E60" s="261" t="s">
        <v>30</v>
      </c>
      <c r="F60" s="261" t="s">
        <v>20104</v>
      </c>
      <c r="G60" s="12" t="n">
        <v>16190</v>
      </c>
    </row>
    <row r="61" s="24" customFormat="true" ht="12" hidden="false" customHeight="true" outlineLevel="0" collapsed="false">
      <c r="A61" s="257" t="n">
        <v>58</v>
      </c>
      <c r="B61" s="260" t="s">
        <v>20105</v>
      </c>
      <c r="C61" s="260" t="s">
        <v>20106</v>
      </c>
      <c r="D61" s="261" t="n">
        <v>2022</v>
      </c>
      <c r="E61" s="261" t="s">
        <v>20107</v>
      </c>
      <c r="F61" s="261" t="s">
        <v>20108</v>
      </c>
      <c r="G61" s="12" t="n">
        <v>7480</v>
      </c>
    </row>
    <row r="62" s="24" customFormat="true" ht="12" hidden="false" customHeight="true" outlineLevel="0" collapsed="false">
      <c r="A62" s="257" t="n">
        <v>59</v>
      </c>
      <c r="B62" s="266" t="s">
        <v>20109</v>
      </c>
      <c r="C62" s="266" t="s">
        <v>20110</v>
      </c>
      <c r="D62" s="261" t="n">
        <v>2024</v>
      </c>
      <c r="E62" s="268" t="s">
        <v>20111</v>
      </c>
      <c r="F62" s="268" t="s">
        <v>20112</v>
      </c>
      <c r="G62" s="12" t="n">
        <v>3260</v>
      </c>
    </row>
    <row r="63" s="24" customFormat="true" ht="12" hidden="false" customHeight="true" outlineLevel="0" collapsed="false">
      <c r="A63" s="257" t="n">
        <v>60</v>
      </c>
      <c r="B63" s="260" t="s">
        <v>20113</v>
      </c>
      <c r="C63" s="260" t="s">
        <v>20114</v>
      </c>
      <c r="D63" s="261" t="n">
        <v>2022</v>
      </c>
      <c r="E63" s="261" t="s">
        <v>20115</v>
      </c>
      <c r="F63" s="261" t="s">
        <v>20116</v>
      </c>
      <c r="G63" s="12" t="n">
        <v>13040</v>
      </c>
    </row>
    <row r="64" s="24" customFormat="true" ht="12" hidden="false" customHeight="true" outlineLevel="0" collapsed="false">
      <c r="A64" s="257" t="n">
        <v>61</v>
      </c>
      <c r="B64" s="260" t="s">
        <v>20117</v>
      </c>
      <c r="C64" s="260" t="s">
        <v>20118</v>
      </c>
      <c r="D64" s="261" t="n">
        <v>2022</v>
      </c>
      <c r="E64" s="261" t="s">
        <v>20119</v>
      </c>
      <c r="F64" s="261" t="s">
        <v>20120</v>
      </c>
      <c r="G64" s="12" t="n">
        <v>10430</v>
      </c>
    </row>
    <row r="65" s="24" customFormat="true" ht="12" hidden="false" customHeight="true" outlineLevel="0" collapsed="false">
      <c r="A65" s="257" t="n">
        <v>62</v>
      </c>
      <c r="B65" s="260" t="s">
        <v>20121</v>
      </c>
      <c r="C65" s="260" t="s">
        <v>20122</v>
      </c>
      <c r="D65" s="261" t="n">
        <v>2025</v>
      </c>
      <c r="E65" s="261" t="s">
        <v>20123</v>
      </c>
      <c r="F65" s="261" t="s">
        <v>20124</v>
      </c>
      <c r="G65" s="12" t="n">
        <v>29930</v>
      </c>
    </row>
    <row r="66" s="24" customFormat="true" ht="12" hidden="false" customHeight="true" outlineLevel="0" collapsed="false">
      <c r="A66" s="257" t="n">
        <v>63</v>
      </c>
      <c r="B66" s="260" t="s">
        <v>20125</v>
      </c>
      <c r="C66" s="260" t="s">
        <v>20126</v>
      </c>
      <c r="D66" s="261" t="n">
        <v>2025</v>
      </c>
      <c r="E66" s="261" t="s">
        <v>20127</v>
      </c>
      <c r="F66" s="261" t="s">
        <v>20128</v>
      </c>
      <c r="G66" s="12" t="n">
        <v>26390</v>
      </c>
    </row>
    <row r="67" s="24" customFormat="true" ht="12" hidden="false" customHeight="true" outlineLevel="0" collapsed="false">
      <c r="A67" s="274" t="n">
        <v>64</v>
      </c>
      <c r="B67" s="275"/>
      <c r="C67" s="276" t="s">
        <v>20129</v>
      </c>
      <c r="D67" s="277"/>
      <c r="E67" s="277"/>
      <c r="F67" s="277"/>
      <c r="G67" s="12" t="n">
        <v>0</v>
      </c>
    </row>
    <row r="68" s="24" customFormat="true" ht="12" hidden="false" customHeight="true" outlineLevel="0" collapsed="false">
      <c r="A68" s="257" t="n">
        <v>65</v>
      </c>
      <c r="B68" s="278" t="s">
        <v>20130</v>
      </c>
      <c r="C68" s="278" t="s">
        <v>20131</v>
      </c>
      <c r="D68" s="279" t="n">
        <v>2024</v>
      </c>
      <c r="E68" s="279" t="s">
        <v>20132</v>
      </c>
      <c r="F68" s="279" t="s">
        <v>20133</v>
      </c>
      <c r="G68" s="12" t="n">
        <v>2260</v>
      </c>
    </row>
    <row r="69" s="24" customFormat="true" ht="12" hidden="false" customHeight="true" outlineLevel="0" collapsed="false">
      <c r="A69" s="257" t="n">
        <v>66</v>
      </c>
      <c r="B69" s="278" t="s">
        <v>20130</v>
      </c>
      <c r="C69" s="278" t="s">
        <v>20134</v>
      </c>
      <c r="D69" s="279" t="n">
        <v>2024</v>
      </c>
      <c r="E69" s="279" t="s">
        <v>20135</v>
      </c>
      <c r="F69" s="279" t="s">
        <v>20136</v>
      </c>
      <c r="G69" s="12" t="n">
        <v>2160</v>
      </c>
    </row>
    <row r="70" s="24" customFormat="true" ht="12" hidden="false" customHeight="true" outlineLevel="0" collapsed="false">
      <c r="A70" s="257" t="n">
        <v>67</v>
      </c>
      <c r="B70" s="278" t="s">
        <v>20137</v>
      </c>
      <c r="C70" s="278" t="s">
        <v>20138</v>
      </c>
      <c r="D70" s="279" t="n">
        <v>2024</v>
      </c>
      <c r="E70" s="279" t="s">
        <v>20139</v>
      </c>
      <c r="F70" s="279" t="s">
        <v>20140</v>
      </c>
      <c r="G70" s="12" t="n">
        <v>9470</v>
      </c>
    </row>
    <row r="71" s="24" customFormat="true" ht="12" hidden="false" customHeight="true" outlineLevel="0" collapsed="false">
      <c r="A71" s="257" t="n">
        <v>68</v>
      </c>
      <c r="B71" s="278" t="s">
        <v>20137</v>
      </c>
      <c r="C71" s="278" t="s">
        <v>20141</v>
      </c>
      <c r="D71" s="279" t="n">
        <v>2024</v>
      </c>
      <c r="E71" s="279" t="s">
        <v>2604</v>
      </c>
      <c r="F71" s="279" t="s">
        <v>20142</v>
      </c>
      <c r="G71" s="12" t="n">
        <v>6220</v>
      </c>
    </row>
    <row r="72" s="24" customFormat="true" ht="12" hidden="false" customHeight="true" outlineLevel="0" collapsed="false">
      <c r="A72" s="257" t="n">
        <v>69</v>
      </c>
      <c r="B72" s="278" t="s">
        <v>20143</v>
      </c>
      <c r="C72" s="278" t="s">
        <v>20144</v>
      </c>
      <c r="D72" s="279" t="n">
        <v>2024</v>
      </c>
      <c r="E72" s="279" t="s">
        <v>20145</v>
      </c>
      <c r="F72" s="279" t="s">
        <v>20146</v>
      </c>
      <c r="G72" s="12" t="n">
        <v>4330</v>
      </c>
    </row>
    <row r="73" s="24" customFormat="true" ht="12" hidden="false" customHeight="true" outlineLevel="0" collapsed="false">
      <c r="A73" s="257" t="n">
        <v>70</v>
      </c>
      <c r="B73" s="273" t="s">
        <v>20147</v>
      </c>
      <c r="C73" s="273" t="s">
        <v>20148</v>
      </c>
      <c r="D73" s="261" t="n">
        <v>2022</v>
      </c>
      <c r="E73" s="261" t="s">
        <v>20149</v>
      </c>
      <c r="F73" s="259" t="s">
        <v>20150</v>
      </c>
      <c r="G73" s="12" t="n">
        <v>23660</v>
      </c>
    </row>
    <row r="74" s="24" customFormat="true" ht="12" hidden="false" customHeight="true" outlineLevel="0" collapsed="false">
      <c r="A74" s="257" t="n">
        <v>71</v>
      </c>
      <c r="B74" s="273" t="s">
        <v>20151</v>
      </c>
      <c r="C74" s="273" t="s">
        <v>20152</v>
      </c>
      <c r="D74" s="257" t="n">
        <v>2022</v>
      </c>
      <c r="E74" s="257" t="s">
        <v>447</v>
      </c>
      <c r="F74" s="259" t="s">
        <v>20153</v>
      </c>
      <c r="G74" s="12" t="n">
        <v>9690</v>
      </c>
    </row>
    <row r="75" s="24" customFormat="true" ht="12" hidden="false" customHeight="true" outlineLevel="0" collapsed="false">
      <c r="A75" s="257" t="n">
        <v>72</v>
      </c>
      <c r="B75" s="273" t="s">
        <v>20084</v>
      </c>
      <c r="C75" s="273" t="s">
        <v>20154</v>
      </c>
      <c r="D75" s="257" t="n">
        <v>2022</v>
      </c>
      <c r="E75" s="257" t="s">
        <v>20155</v>
      </c>
      <c r="F75" s="259" t="s">
        <v>20156</v>
      </c>
      <c r="G75" s="12" t="n">
        <v>14780</v>
      </c>
    </row>
    <row r="76" s="24" customFormat="true" ht="12" hidden="false" customHeight="true" outlineLevel="0" collapsed="false">
      <c r="A76" s="257" t="n">
        <v>73</v>
      </c>
      <c r="B76" s="273" t="s">
        <v>20157</v>
      </c>
      <c r="C76" s="273" t="s">
        <v>20158</v>
      </c>
      <c r="D76" s="257" t="n">
        <v>2022</v>
      </c>
      <c r="E76" s="257" t="s">
        <v>2006</v>
      </c>
      <c r="F76" s="259" t="s">
        <v>20159</v>
      </c>
      <c r="G76" s="12" t="n">
        <v>30710</v>
      </c>
    </row>
    <row r="77" s="24" customFormat="true" ht="12" hidden="false" customHeight="true" outlineLevel="0" collapsed="false">
      <c r="A77" s="257" t="n">
        <v>74</v>
      </c>
      <c r="B77" s="273" t="s">
        <v>20157</v>
      </c>
      <c r="C77" s="273" t="s">
        <v>20160</v>
      </c>
      <c r="D77" s="257" t="n">
        <v>2022</v>
      </c>
      <c r="E77" s="257" t="s">
        <v>20161</v>
      </c>
      <c r="F77" s="259" t="s">
        <v>20162</v>
      </c>
      <c r="G77" s="12" t="n">
        <v>24530</v>
      </c>
    </row>
    <row r="78" s="24" customFormat="true" ht="12" hidden="false" customHeight="true" outlineLevel="0" collapsed="false">
      <c r="A78" s="257" t="n">
        <v>75</v>
      </c>
      <c r="B78" s="273" t="s">
        <v>20157</v>
      </c>
      <c r="C78" s="273" t="s">
        <v>20163</v>
      </c>
      <c r="D78" s="257" t="n">
        <v>2022</v>
      </c>
      <c r="E78" s="257" t="s">
        <v>20164</v>
      </c>
      <c r="F78" s="259" t="s">
        <v>20165</v>
      </c>
      <c r="G78" s="12" t="n">
        <v>8640</v>
      </c>
    </row>
    <row r="79" s="24" customFormat="true" ht="12" hidden="false" customHeight="true" outlineLevel="0" collapsed="false">
      <c r="A79" s="257" t="n">
        <v>76</v>
      </c>
      <c r="B79" s="273" t="s">
        <v>20166</v>
      </c>
      <c r="C79" s="273" t="s">
        <v>20167</v>
      </c>
      <c r="D79" s="257" t="n">
        <v>2022</v>
      </c>
      <c r="E79" s="257" t="s">
        <v>89</v>
      </c>
      <c r="F79" s="259" t="s">
        <v>20168</v>
      </c>
      <c r="G79" s="12" t="n">
        <v>8080</v>
      </c>
    </row>
    <row r="80" s="24" customFormat="true" ht="12" hidden="false" customHeight="true" outlineLevel="0" collapsed="false">
      <c r="A80" s="257" t="n">
        <v>77</v>
      </c>
      <c r="B80" s="273" t="s">
        <v>20169</v>
      </c>
      <c r="C80" s="273" t="s">
        <v>20170</v>
      </c>
      <c r="D80" s="257" t="n">
        <v>2022</v>
      </c>
      <c r="E80" s="257" t="s">
        <v>20171</v>
      </c>
      <c r="F80" s="259" t="s">
        <v>20172</v>
      </c>
      <c r="G80" s="12" t="n">
        <v>9050</v>
      </c>
    </row>
    <row r="81" s="24" customFormat="true" ht="12" hidden="false" customHeight="true" outlineLevel="0" collapsed="false">
      <c r="A81" s="257" t="n">
        <v>78</v>
      </c>
      <c r="B81" s="263" t="s">
        <v>20173</v>
      </c>
      <c r="C81" s="263" t="s">
        <v>20174</v>
      </c>
      <c r="D81" s="261" t="n">
        <v>2022</v>
      </c>
      <c r="E81" s="261" t="s">
        <v>697</v>
      </c>
      <c r="F81" s="259" t="s">
        <v>20175</v>
      </c>
      <c r="G81" s="12" t="n">
        <v>17980</v>
      </c>
    </row>
    <row r="82" s="24" customFormat="true" ht="12" hidden="false" customHeight="true" outlineLevel="0" collapsed="false">
      <c r="A82" s="257" t="n">
        <v>79</v>
      </c>
      <c r="B82" s="263" t="s">
        <v>20176</v>
      </c>
      <c r="C82" s="263" t="s">
        <v>20177</v>
      </c>
      <c r="D82" s="261" t="n">
        <v>2022</v>
      </c>
      <c r="E82" s="261" t="s">
        <v>575</v>
      </c>
      <c r="F82" s="259" t="s">
        <v>20165</v>
      </c>
      <c r="G82" s="12" t="n">
        <v>8050</v>
      </c>
    </row>
    <row r="83" s="24" customFormat="true" ht="12" hidden="false" customHeight="true" outlineLevel="0" collapsed="false">
      <c r="A83" s="257" t="n">
        <v>80</v>
      </c>
      <c r="B83" s="263" t="s">
        <v>20178</v>
      </c>
      <c r="C83" s="263" t="s">
        <v>20179</v>
      </c>
      <c r="D83" s="261" t="n">
        <v>2022</v>
      </c>
      <c r="E83" s="261" t="s">
        <v>20180</v>
      </c>
      <c r="F83" s="259" t="s">
        <v>20181</v>
      </c>
      <c r="G83" s="12" t="n">
        <v>41630</v>
      </c>
    </row>
    <row r="84" s="24" customFormat="true" ht="12" hidden="false" customHeight="true" outlineLevel="0" collapsed="false">
      <c r="A84" s="257" t="n">
        <v>81</v>
      </c>
      <c r="B84" s="278" t="s">
        <v>20182</v>
      </c>
      <c r="C84" s="278" t="s">
        <v>20183</v>
      </c>
      <c r="D84" s="279" t="n">
        <v>2022</v>
      </c>
      <c r="E84" s="279" t="s">
        <v>20184</v>
      </c>
      <c r="F84" s="279" t="s">
        <v>20185</v>
      </c>
      <c r="G84" s="12" t="n">
        <v>19060</v>
      </c>
    </row>
    <row r="85" s="24" customFormat="true" ht="12" hidden="false" customHeight="true" outlineLevel="0" collapsed="false">
      <c r="A85" s="274" t="n">
        <v>82</v>
      </c>
      <c r="B85" s="275"/>
      <c r="C85" s="280" t="s">
        <v>20186</v>
      </c>
      <c r="D85" s="281"/>
      <c r="E85" s="281"/>
      <c r="F85" s="281"/>
      <c r="G85" s="12" t="n">
        <v>0</v>
      </c>
    </row>
    <row r="86" s="24" customFormat="true" ht="12" hidden="false" customHeight="true" outlineLevel="0" collapsed="false">
      <c r="A86" s="257" t="n">
        <v>83</v>
      </c>
      <c r="B86" s="260" t="s">
        <v>20187</v>
      </c>
      <c r="C86" s="263" t="s">
        <v>20188</v>
      </c>
      <c r="D86" s="261" t="n">
        <v>2025</v>
      </c>
      <c r="E86" s="261" t="s">
        <v>20189</v>
      </c>
      <c r="F86" s="261" t="s">
        <v>20190</v>
      </c>
      <c r="G86" s="12" t="n">
        <v>17900</v>
      </c>
    </row>
    <row r="87" s="24" customFormat="true" ht="12" hidden="false" customHeight="true" outlineLevel="0" collapsed="false">
      <c r="A87" s="257" t="n">
        <v>84</v>
      </c>
      <c r="B87" s="260" t="s">
        <v>20187</v>
      </c>
      <c r="C87" s="260" t="s">
        <v>20191</v>
      </c>
      <c r="D87" s="261" t="n">
        <v>2024</v>
      </c>
      <c r="E87" s="261" t="s">
        <v>1953</v>
      </c>
      <c r="F87" s="261" t="s">
        <v>20192</v>
      </c>
      <c r="G87" s="12" t="n">
        <v>14360</v>
      </c>
    </row>
    <row r="88" s="24" customFormat="true" ht="12" hidden="false" customHeight="true" outlineLevel="0" collapsed="false">
      <c r="A88" s="274" t="n">
        <v>85</v>
      </c>
      <c r="B88" s="275"/>
      <c r="C88" s="280" t="s">
        <v>20193</v>
      </c>
      <c r="D88" s="281"/>
      <c r="E88" s="281"/>
      <c r="F88" s="281"/>
      <c r="G88" s="12" t="n">
        <v>0</v>
      </c>
    </row>
    <row r="89" s="24" customFormat="true" ht="12" hidden="false" customHeight="true" outlineLevel="0" collapsed="false">
      <c r="A89" s="257" t="n">
        <v>86</v>
      </c>
      <c r="B89" s="263" t="s">
        <v>20194</v>
      </c>
      <c r="C89" s="263" t="s">
        <v>20195</v>
      </c>
      <c r="D89" s="261" t="n">
        <v>2023</v>
      </c>
      <c r="E89" s="262" t="s">
        <v>20196</v>
      </c>
      <c r="F89" s="262" t="s">
        <v>20197</v>
      </c>
      <c r="G89" s="12" t="n">
        <v>18620</v>
      </c>
    </row>
    <row r="90" s="24" customFormat="true" ht="12" hidden="false" customHeight="true" outlineLevel="0" collapsed="false">
      <c r="A90" s="257" t="n">
        <v>87</v>
      </c>
      <c r="B90" s="263" t="s">
        <v>20194</v>
      </c>
      <c r="C90" s="263" t="s">
        <v>20198</v>
      </c>
      <c r="D90" s="261" t="n">
        <v>2023</v>
      </c>
      <c r="E90" s="262" t="s">
        <v>20199</v>
      </c>
      <c r="F90" s="262" t="s">
        <v>20200</v>
      </c>
      <c r="G90" s="12" t="n">
        <v>30710</v>
      </c>
    </row>
    <row r="91" s="24" customFormat="true" ht="12" hidden="false" customHeight="true" outlineLevel="0" collapsed="false">
      <c r="A91" s="257" t="n">
        <v>88</v>
      </c>
      <c r="B91" s="278" t="s">
        <v>20201</v>
      </c>
      <c r="C91" s="278" t="s">
        <v>20202</v>
      </c>
      <c r="D91" s="279" t="n">
        <v>2023</v>
      </c>
      <c r="E91" s="279" t="s">
        <v>20203</v>
      </c>
      <c r="F91" s="279" t="s">
        <v>20204</v>
      </c>
      <c r="G91" s="12" t="n">
        <v>21260</v>
      </c>
    </row>
    <row r="92" s="24" customFormat="true" ht="12" hidden="false" customHeight="true" outlineLevel="0" collapsed="false">
      <c r="A92" s="257" t="n">
        <v>89</v>
      </c>
      <c r="B92" s="263" t="s">
        <v>20205</v>
      </c>
      <c r="C92" s="263" t="s">
        <v>20206</v>
      </c>
      <c r="D92" s="261" t="n">
        <v>2022</v>
      </c>
      <c r="E92" s="261" t="s">
        <v>20207</v>
      </c>
      <c r="F92" s="262" t="s">
        <v>20208</v>
      </c>
      <c r="G92" s="12" t="n">
        <v>13120</v>
      </c>
    </row>
    <row r="93" s="24" customFormat="true" ht="12" hidden="false" customHeight="true" outlineLevel="0" collapsed="false">
      <c r="A93" s="257" t="n">
        <v>90</v>
      </c>
      <c r="B93" s="263" t="s">
        <v>20209</v>
      </c>
      <c r="C93" s="263" t="s">
        <v>20210</v>
      </c>
      <c r="D93" s="261" t="n">
        <v>2022</v>
      </c>
      <c r="E93" s="261" t="s">
        <v>20211</v>
      </c>
      <c r="F93" s="262" t="s">
        <v>20212</v>
      </c>
      <c r="G93" s="12" t="n">
        <v>34550</v>
      </c>
    </row>
    <row r="94" s="24" customFormat="true" ht="12" hidden="false" customHeight="true" outlineLevel="0" collapsed="false">
      <c r="A94" s="257" t="n">
        <v>91</v>
      </c>
      <c r="B94" s="260" t="s">
        <v>20213</v>
      </c>
      <c r="C94" s="263" t="s">
        <v>20214</v>
      </c>
      <c r="D94" s="261" t="n">
        <v>2022</v>
      </c>
      <c r="E94" s="261" t="s">
        <v>20215</v>
      </c>
      <c r="F94" s="261" t="s">
        <v>20216</v>
      </c>
      <c r="G94" s="12" t="n">
        <v>20720</v>
      </c>
    </row>
    <row r="95" s="24" customFormat="true" ht="12" hidden="false" customHeight="true" outlineLevel="0" collapsed="false">
      <c r="A95" s="257" t="n">
        <v>92</v>
      </c>
      <c r="B95" s="260" t="s">
        <v>20217</v>
      </c>
      <c r="C95" s="260" t="s">
        <v>20218</v>
      </c>
      <c r="D95" s="261" t="n">
        <v>2022</v>
      </c>
      <c r="E95" s="261" t="s">
        <v>20115</v>
      </c>
      <c r="F95" s="261" t="s">
        <v>20219</v>
      </c>
      <c r="G95" s="12" t="n">
        <v>13040</v>
      </c>
    </row>
    <row r="96" s="24" customFormat="true" ht="12" hidden="false" customHeight="true" outlineLevel="0" collapsed="false">
      <c r="A96" s="257" t="n">
        <v>93</v>
      </c>
      <c r="B96" s="263" t="s">
        <v>20220</v>
      </c>
      <c r="C96" s="263" t="s">
        <v>20221</v>
      </c>
      <c r="D96" s="261" t="n">
        <v>2022</v>
      </c>
      <c r="E96" s="261" t="s">
        <v>975</v>
      </c>
      <c r="F96" s="261" t="s">
        <v>20222</v>
      </c>
      <c r="G96" s="12" t="n">
        <v>10690</v>
      </c>
    </row>
    <row r="97" s="24" customFormat="true" ht="12" hidden="false" customHeight="true" outlineLevel="0" collapsed="false">
      <c r="A97" s="257" t="n">
        <v>94</v>
      </c>
      <c r="B97" s="263" t="s">
        <v>20223</v>
      </c>
      <c r="C97" s="263" t="s">
        <v>20224</v>
      </c>
      <c r="D97" s="261" t="n">
        <v>2023</v>
      </c>
      <c r="E97" s="261" t="s">
        <v>599</v>
      </c>
      <c r="F97" s="262" t="s">
        <v>20225</v>
      </c>
      <c r="G97" s="12" t="n">
        <v>12360</v>
      </c>
    </row>
    <row r="98" s="24" customFormat="true" ht="12" hidden="false" customHeight="true" outlineLevel="0" collapsed="false">
      <c r="A98" s="257" t="n">
        <v>95</v>
      </c>
      <c r="B98" s="260" t="s">
        <v>20220</v>
      </c>
      <c r="C98" s="260" t="s">
        <v>20226</v>
      </c>
      <c r="D98" s="261" t="n">
        <v>2022</v>
      </c>
      <c r="E98" s="261" t="s">
        <v>20227</v>
      </c>
      <c r="F98" s="261" t="s">
        <v>20222</v>
      </c>
      <c r="G98" s="12" t="n">
        <v>9050</v>
      </c>
    </row>
    <row r="99" s="24" customFormat="true" ht="12" hidden="false" customHeight="true" outlineLevel="0" collapsed="false">
      <c r="A99" s="257" t="n">
        <v>96</v>
      </c>
      <c r="B99" s="260" t="s">
        <v>20228</v>
      </c>
      <c r="C99" s="260" t="s">
        <v>20229</v>
      </c>
      <c r="D99" s="261" t="n">
        <v>2022</v>
      </c>
      <c r="E99" s="261" t="s">
        <v>20230</v>
      </c>
      <c r="F99" s="261" t="s">
        <v>20231</v>
      </c>
      <c r="G99" s="12" t="n">
        <v>13300</v>
      </c>
    </row>
    <row r="100" s="24" customFormat="true" ht="12" hidden="false" customHeight="true" outlineLevel="0" collapsed="false">
      <c r="A100" s="257" t="n">
        <v>97</v>
      </c>
      <c r="B100" s="260" t="s">
        <v>20232</v>
      </c>
      <c r="C100" s="260" t="s">
        <v>20233</v>
      </c>
      <c r="D100" s="261" t="n">
        <v>2022</v>
      </c>
      <c r="E100" s="261" t="s">
        <v>20215</v>
      </c>
      <c r="F100" s="261" t="s">
        <v>20234</v>
      </c>
      <c r="G100" s="12" t="n">
        <v>20720</v>
      </c>
    </row>
    <row r="101" s="24" customFormat="true" ht="12" hidden="false" customHeight="true" outlineLevel="0" collapsed="false">
      <c r="A101" s="257" t="n">
        <v>98</v>
      </c>
      <c r="B101" s="263" t="s">
        <v>20235</v>
      </c>
      <c r="C101" s="263" t="s">
        <v>20236</v>
      </c>
      <c r="D101" s="261" t="n">
        <v>2022</v>
      </c>
      <c r="E101" s="261" t="s">
        <v>182</v>
      </c>
      <c r="F101" s="262" t="s">
        <v>20237</v>
      </c>
      <c r="G101" s="12" t="n">
        <v>10740</v>
      </c>
    </row>
    <row r="102" s="24" customFormat="true" ht="12" hidden="false" customHeight="true" outlineLevel="0" collapsed="false">
      <c r="A102" s="257" t="n">
        <v>99</v>
      </c>
      <c r="B102" s="263" t="s">
        <v>20238</v>
      </c>
      <c r="C102" s="263" t="s">
        <v>20239</v>
      </c>
      <c r="D102" s="261" t="n">
        <v>2022</v>
      </c>
      <c r="E102" s="261" t="s">
        <v>730</v>
      </c>
      <c r="F102" s="262" t="s">
        <v>20240</v>
      </c>
      <c r="G102" s="12" t="n">
        <v>9920</v>
      </c>
    </row>
    <row r="103" s="24" customFormat="true" ht="12" hidden="false" customHeight="true" outlineLevel="0" collapsed="false">
      <c r="A103" s="257" t="n">
        <v>100</v>
      </c>
      <c r="B103" s="278" t="s">
        <v>20241</v>
      </c>
      <c r="C103" s="278" t="s">
        <v>20242</v>
      </c>
      <c r="D103" s="279" t="n">
        <v>2022</v>
      </c>
      <c r="E103" s="279" t="s">
        <v>20243</v>
      </c>
      <c r="F103" s="279" t="s">
        <v>20244</v>
      </c>
      <c r="G103" s="12" t="n">
        <v>13650</v>
      </c>
    </row>
    <row r="104" s="24" customFormat="true" ht="12" hidden="false" customHeight="true" outlineLevel="0" collapsed="false">
      <c r="A104" s="257" t="n">
        <v>101</v>
      </c>
      <c r="B104" s="278" t="s">
        <v>20245</v>
      </c>
      <c r="C104" s="278" t="s">
        <v>20246</v>
      </c>
      <c r="D104" s="279" t="n">
        <v>2022</v>
      </c>
      <c r="E104" s="279" t="s">
        <v>20078</v>
      </c>
      <c r="F104" s="279" t="s">
        <v>20247</v>
      </c>
      <c r="G104" s="12" t="n">
        <v>22760</v>
      </c>
    </row>
    <row r="105" s="24" customFormat="true" ht="12" hidden="false" customHeight="true" outlineLevel="0" collapsed="false">
      <c r="A105" s="257" t="n">
        <v>102</v>
      </c>
      <c r="B105" s="278" t="s">
        <v>20137</v>
      </c>
      <c r="C105" s="278" t="s">
        <v>20248</v>
      </c>
      <c r="D105" s="279" t="n">
        <v>2023</v>
      </c>
      <c r="E105" s="279" t="s">
        <v>1391</v>
      </c>
      <c r="F105" s="279" t="s">
        <v>20249</v>
      </c>
      <c r="G105" s="12" t="n">
        <v>23500</v>
      </c>
    </row>
    <row r="106" s="24" customFormat="true" ht="12" hidden="false" customHeight="true" outlineLevel="0" collapsed="false">
      <c r="A106" s="257" t="n">
        <v>103</v>
      </c>
      <c r="B106" s="278" t="s">
        <v>20250</v>
      </c>
      <c r="C106" s="278" t="s">
        <v>20251</v>
      </c>
      <c r="D106" s="279" t="n">
        <v>2022</v>
      </c>
      <c r="E106" s="279" t="s">
        <v>20252</v>
      </c>
      <c r="F106" s="279" t="s">
        <v>20253</v>
      </c>
      <c r="G106" s="12" t="n">
        <v>39220</v>
      </c>
    </row>
    <row r="107" s="24" customFormat="true" ht="12" hidden="false" customHeight="true" outlineLevel="0" collapsed="false">
      <c r="A107" s="257" t="n">
        <v>104</v>
      </c>
      <c r="B107" s="263" t="s">
        <v>20254</v>
      </c>
      <c r="C107" s="263" t="s">
        <v>20255</v>
      </c>
      <c r="D107" s="261" t="n">
        <v>2023</v>
      </c>
      <c r="E107" s="261" t="s">
        <v>20256</v>
      </c>
      <c r="F107" s="261" t="s">
        <v>20257</v>
      </c>
      <c r="G107" s="12" t="n">
        <v>11040</v>
      </c>
    </row>
    <row r="108" s="24" customFormat="true" ht="12" hidden="false" customHeight="true" outlineLevel="0" collapsed="false">
      <c r="A108" s="257" t="n">
        <v>105</v>
      </c>
      <c r="B108" s="263" t="s">
        <v>20258</v>
      </c>
      <c r="C108" s="263" t="s">
        <v>20259</v>
      </c>
      <c r="D108" s="261" t="n">
        <v>2023</v>
      </c>
      <c r="E108" s="261" t="s">
        <v>20260</v>
      </c>
      <c r="F108" s="261" t="s">
        <v>20261</v>
      </c>
      <c r="G108" s="12" t="n">
        <v>18720</v>
      </c>
    </row>
    <row r="109" s="24" customFormat="true" ht="12" hidden="false" customHeight="true" outlineLevel="0" collapsed="false">
      <c r="A109" s="257" t="n">
        <v>106</v>
      </c>
      <c r="B109" s="278" t="s">
        <v>20262</v>
      </c>
      <c r="C109" s="278" t="s">
        <v>20263</v>
      </c>
      <c r="D109" s="279" t="n">
        <v>2022</v>
      </c>
      <c r="E109" s="279" t="s">
        <v>20264</v>
      </c>
      <c r="F109" s="279" t="s">
        <v>20253</v>
      </c>
      <c r="G109" s="12" t="n">
        <v>34670</v>
      </c>
    </row>
    <row r="110" s="24" customFormat="true" ht="12" hidden="false" customHeight="true" outlineLevel="0" collapsed="false">
      <c r="A110" s="257" t="n">
        <v>107</v>
      </c>
      <c r="B110" s="260" t="s">
        <v>20265</v>
      </c>
      <c r="C110" s="260" t="s">
        <v>20266</v>
      </c>
      <c r="D110" s="261" t="n">
        <v>2022</v>
      </c>
      <c r="E110" s="261" t="s">
        <v>20267</v>
      </c>
      <c r="F110" s="261" t="s">
        <v>20268</v>
      </c>
      <c r="G110" s="12" t="n">
        <v>8790</v>
      </c>
    </row>
    <row r="111" s="24" customFormat="true" ht="12" hidden="false" customHeight="true" outlineLevel="0" collapsed="false">
      <c r="A111" s="274" t="n">
        <v>108</v>
      </c>
      <c r="B111" s="275"/>
      <c r="C111" s="280" t="s">
        <v>20269</v>
      </c>
      <c r="D111" s="281"/>
      <c r="E111" s="281"/>
      <c r="F111" s="281"/>
      <c r="G111" s="12" t="n">
        <v>0</v>
      </c>
    </row>
    <row r="112" s="24" customFormat="true" ht="12" hidden="false" customHeight="true" outlineLevel="0" collapsed="false">
      <c r="A112" s="257" t="n">
        <v>109</v>
      </c>
      <c r="B112" s="260" t="s">
        <v>20270</v>
      </c>
      <c r="C112" s="260" t="s">
        <v>20271</v>
      </c>
      <c r="D112" s="261" t="n">
        <v>2025</v>
      </c>
      <c r="E112" s="261" t="s">
        <v>20272</v>
      </c>
      <c r="F112" s="261" t="s">
        <v>20273</v>
      </c>
      <c r="G112" s="12" t="n">
        <v>6070</v>
      </c>
    </row>
    <row r="113" s="24" customFormat="true" ht="12" hidden="false" customHeight="true" outlineLevel="0" collapsed="false">
      <c r="A113" s="257" t="n">
        <v>110</v>
      </c>
      <c r="B113" s="260" t="s">
        <v>20274</v>
      </c>
      <c r="C113" s="260" t="s">
        <v>20275</v>
      </c>
      <c r="D113" s="261" t="n">
        <v>2025</v>
      </c>
      <c r="E113" s="261" t="s">
        <v>1157</v>
      </c>
      <c r="F113" s="261" t="s">
        <v>20276</v>
      </c>
      <c r="G113" s="12" t="n">
        <v>22020</v>
      </c>
    </row>
    <row r="114" s="24" customFormat="true" ht="12" hidden="false" customHeight="true" outlineLevel="0" collapsed="false">
      <c r="A114" s="257" t="n">
        <v>111</v>
      </c>
      <c r="B114" s="263" t="s">
        <v>20270</v>
      </c>
      <c r="C114" s="263" t="s">
        <v>20277</v>
      </c>
      <c r="D114" s="261" t="n">
        <v>2023</v>
      </c>
      <c r="E114" s="261" t="s">
        <v>20278</v>
      </c>
      <c r="F114" s="261" t="s">
        <v>20279</v>
      </c>
      <c r="G114" s="12" t="n">
        <v>29760</v>
      </c>
    </row>
    <row r="115" s="24" customFormat="true" ht="12" hidden="false" customHeight="true" outlineLevel="0" collapsed="false">
      <c r="A115" s="257" t="n">
        <v>112</v>
      </c>
      <c r="B115" s="263" t="s">
        <v>20280</v>
      </c>
      <c r="C115" s="263" t="s">
        <v>20281</v>
      </c>
      <c r="D115" s="261" t="n">
        <v>2024</v>
      </c>
      <c r="E115" s="261" t="s">
        <v>20282</v>
      </c>
      <c r="F115" s="262" t="s">
        <v>20283</v>
      </c>
      <c r="G115" s="12" t="n">
        <v>14270</v>
      </c>
    </row>
    <row r="116" s="24" customFormat="true" ht="12" hidden="false" customHeight="true" outlineLevel="0" collapsed="false">
      <c r="A116" s="257" t="n">
        <v>113</v>
      </c>
      <c r="B116" s="263" t="s">
        <v>20270</v>
      </c>
      <c r="C116" s="263" t="s">
        <v>20284</v>
      </c>
      <c r="D116" s="261" t="n">
        <v>2022</v>
      </c>
      <c r="E116" s="261" t="s">
        <v>19980</v>
      </c>
      <c r="F116" s="261" t="s">
        <v>20285</v>
      </c>
      <c r="G116" s="12" t="n">
        <v>17750</v>
      </c>
    </row>
    <row r="117" s="24" customFormat="true" ht="12" hidden="false" customHeight="true" outlineLevel="0" collapsed="false">
      <c r="A117" s="257" t="n">
        <v>114</v>
      </c>
      <c r="B117" s="263" t="s">
        <v>20286</v>
      </c>
      <c r="C117" s="263" t="s">
        <v>20287</v>
      </c>
      <c r="D117" s="261" t="n">
        <v>2024</v>
      </c>
      <c r="E117" s="262" t="s">
        <v>628</v>
      </c>
      <c r="F117" s="262" t="s">
        <v>20288</v>
      </c>
      <c r="G117" s="12" t="n">
        <v>12530</v>
      </c>
    </row>
    <row r="118" s="24" customFormat="true" ht="12" hidden="false" customHeight="true" outlineLevel="0" collapsed="false">
      <c r="A118" s="257" t="n">
        <v>115</v>
      </c>
      <c r="B118" s="263" t="s">
        <v>20286</v>
      </c>
      <c r="C118" s="263" t="s">
        <v>20289</v>
      </c>
      <c r="D118" s="261" t="n">
        <v>2024</v>
      </c>
      <c r="E118" s="262" t="s">
        <v>20049</v>
      </c>
      <c r="F118" s="262" t="s">
        <v>20290</v>
      </c>
      <c r="G118" s="12" t="n">
        <v>12790</v>
      </c>
    </row>
    <row r="119" s="24" customFormat="true" ht="12" hidden="false" customHeight="true" outlineLevel="0" collapsed="false">
      <c r="A119" s="257" t="n">
        <v>116</v>
      </c>
      <c r="B119" s="260" t="s">
        <v>20291</v>
      </c>
      <c r="C119" s="260" t="s">
        <v>20292</v>
      </c>
      <c r="D119" s="261" t="n">
        <v>2022</v>
      </c>
      <c r="E119" s="261" t="s">
        <v>20293</v>
      </c>
      <c r="F119" s="261" t="s">
        <v>20294</v>
      </c>
      <c r="G119" s="12" t="n">
        <v>28470</v>
      </c>
    </row>
    <row r="120" s="24" customFormat="true" ht="12" hidden="false" customHeight="true" outlineLevel="0" collapsed="false">
      <c r="A120" s="257" t="n">
        <v>117</v>
      </c>
      <c r="B120" s="260" t="s">
        <v>20295</v>
      </c>
      <c r="C120" s="260" t="s">
        <v>20296</v>
      </c>
      <c r="D120" s="261" t="n">
        <v>2022</v>
      </c>
      <c r="E120" s="261" t="s">
        <v>20297</v>
      </c>
      <c r="F120" s="261" t="s">
        <v>20298</v>
      </c>
      <c r="G120" s="12" t="n">
        <v>41950</v>
      </c>
    </row>
    <row r="121" s="24" customFormat="true" ht="12" hidden="false" customHeight="true" outlineLevel="0" collapsed="false">
      <c r="A121" s="257" t="n">
        <v>118</v>
      </c>
      <c r="B121" s="278" t="s">
        <v>20137</v>
      </c>
      <c r="C121" s="278" t="s">
        <v>20299</v>
      </c>
      <c r="D121" s="279" t="n">
        <v>2023</v>
      </c>
      <c r="E121" s="279" t="s">
        <v>19956</v>
      </c>
      <c r="F121" s="265" t="s">
        <v>20300</v>
      </c>
      <c r="G121" s="12" t="n">
        <v>22900</v>
      </c>
    </row>
    <row r="122" s="24" customFormat="true" ht="12" hidden="false" customHeight="true" outlineLevel="0" collapsed="false">
      <c r="A122" s="257" t="n">
        <v>119</v>
      </c>
      <c r="B122" s="263" t="s">
        <v>20270</v>
      </c>
      <c r="C122" s="263" t="s">
        <v>20301</v>
      </c>
      <c r="D122" s="261" t="n">
        <v>2022</v>
      </c>
      <c r="E122" s="261" t="s">
        <v>20302</v>
      </c>
      <c r="F122" s="262" t="s">
        <v>20303</v>
      </c>
      <c r="G122" s="12" t="n">
        <v>19060</v>
      </c>
    </row>
    <row r="123" s="24" customFormat="true" ht="12" hidden="false" customHeight="true" outlineLevel="0" collapsed="false">
      <c r="A123" s="257" t="n">
        <v>120</v>
      </c>
      <c r="B123" s="278" t="s">
        <v>20304</v>
      </c>
      <c r="C123" s="278" t="s">
        <v>20305</v>
      </c>
      <c r="D123" s="279" t="n">
        <v>2024</v>
      </c>
      <c r="E123" s="279" t="s">
        <v>520</v>
      </c>
      <c r="F123" s="279" t="s">
        <v>20306</v>
      </c>
      <c r="G123" s="12" t="n">
        <v>35330</v>
      </c>
    </row>
    <row r="124" s="24" customFormat="true" ht="12" hidden="false" customHeight="true" outlineLevel="0" collapsed="false">
      <c r="A124" s="257" t="n">
        <v>121</v>
      </c>
      <c r="B124" s="260" t="s">
        <v>20307</v>
      </c>
      <c r="C124" s="260" t="s">
        <v>20308</v>
      </c>
      <c r="D124" s="261" t="n">
        <v>2022</v>
      </c>
      <c r="E124" s="261" t="s">
        <v>966</v>
      </c>
      <c r="F124" s="261" t="s">
        <v>20309</v>
      </c>
      <c r="G124" s="12" t="n">
        <v>14690</v>
      </c>
    </row>
    <row r="125" s="24" customFormat="true" ht="12" hidden="false" customHeight="true" outlineLevel="0" collapsed="false">
      <c r="A125" s="257" t="n">
        <v>122</v>
      </c>
      <c r="B125" s="260" t="s">
        <v>20310</v>
      </c>
      <c r="C125" s="260" t="s">
        <v>20311</v>
      </c>
      <c r="D125" s="261" t="n">
        <v>2022</v>
      </c>
      <c r="E125" s="261" t="s">
        <v>1288</v>
      </c>
      <c r="F125" s="261" t="s">
        <v>20312</v>
      </c>
      <c r="G125" s="12" t="n">
        <v>19060</v>
      </c>
    </row>
    <row r="126" s="24" customFormat="true" ht="12" hidden="false" customHeight="true" outlineLevel="0" collapsed="false">
      <c r="A126" s="257" t="n">
        <v>123</v>
      </c>
      <c r="B126" s="260" t="s">
        <v>20313</v>
      </c>
      <c r="C126" s="260" t="s">
        <v>20314</v>
      </c>
      <c r="D126" s="261" t="n">
        <v>2022</v>
      </c>
      <c r="E126" s="261" t="s">
        <v>20315</v>
      </c>
      <c r="F126" s="261" t="s">
        <v>20316</v>
      </c>
      <c r="G126" s="12" t="n">
        <v>21560</v>
      </c>
    </row>
    <row r="127" s="24" customFormat="true" ht="12" hidden="false" customHeight="true" outlineLevel="0" collapsed="false">
      <c r="A127" s="257" t="n">
        <v>124</v>
      </c>
      <c r="B127" s="260" t="s">
        <v>20317</v>
      </c>
      <c r="C127" s="260" t="s">
        <v>20318</v>
      </c>
      <c r="D127" s="261" t="n">
        <v>2023</v>
      </c>
      <c r="E127" s="261" t="s">
        <v>469</v>
      </c>
      <c r="F127" s="261" t="s">
        <v>20319</v>
      </c>
      <c r="G127" s="12" t="n">
        <v>9400</v>
      </c>
    </row>
    <row r="128" s="24" customFormat="true" ht="12" hidden="false" customHeight="true" outlineLevel="0" collapsed="false">
      <c r="A128" s="257" t="n">
        <v>125</v>
      </c>
      <c r="B128" s="263" t="s">
        <v>20270</v>
      </c>
      <c r="C128" s="263" t="s">
        <v>20320</v>
      </c>
      <c r="D128" s="261" t="n">
        <v>2022</v>
      </c>
      <c r="E128" s="261" t="s">
        <v>20321</v>
      </c>
      <c r="F128" s="262" t="s">
        <v>20322</v>
      </c>
      <c r="G128" s="12" t="n">
        <v>16620</v>
      </c>
    </row>
    <row r="129" s="24" customFormat="true" ht="12" hidden="false" customHeight="true" outlineLevel="0" collapsed="false">
      <c r="A129" s="257" t="n">
        <v>126</v>
      </c>
      <c r="B129" s="260" t="s">
        <v>20187</v>
      </c>
      <c r="C129" s="260" t="s">
        <v>20323</v>
      </c>
      <c r="D129" s="261" t="n">
        <v>2023</v>
      </c>
      <c r="E129" s="261" t="s">
        <v>20324</v>
      </c>
      <c r="F129" s="261" t="s">
        <v>20325</v>
      </c>
      <c r="G129" s="12" t="n">
        <v>37770</v>
      </c>
    </row>
    <row r="130" s="24" customFormat="true" ht="12" hidden="false" customHeight="true" outlineLevel="0" collapsed="false">
      <c r="A130" s="257" t="n">
        <v>127</v>
      </c>
      <c r="B130" s="260" t="s">
        <v>20326</v>
      </c>
      <c r="C130" s="260" t="s">
        <v>20327</v>
      </c>
      <c r="D130" s="261" t="n">
        <v>2024</v>
      </c>
      <c r="E130" s="261" t="s">
        <v>20328</v>
      </c>
      <c r="F130" s="261" t="s">
        <v>20329</v>
      </c>
      <c r="G130" s="12" t="n">
        <v>40210</v>
      </c>
    </row>
    <row r="131" s="24" customFormat="true" ht="12" hidden="false" customHeight="true" outlineLevel="0" collapsed="false">
      <c r="A131" s="257" t="n">
        <v>128</v>
      </c>
      <c r="B131" s="260" t="s">
        <v>20187</v>
      </c>
      <c r="C131" s="260" t="s">
        <v>20330</v>
      </c>
      <c r="D131" s="261" t="n">
        <v>2024</v>
      </c>
      <c r="E131" s="261" t="s">
        <v>20331</v>
      </c>
      <c r="F131" s="261" t="s">
        <v>20332</v>
      </c>
      <c r="G131" s="12" t="n">
        <v>44730</v>
      </c>
    </row>
    <row r="132" s="24" customFormat="true" ht="12" hidden="false" customHeight="true" outlineLevel="0" collapsed="false">
      <c r="A132" s="257" t="n">
        <v>129</v>
      </c>
      <c r="B132" s="260" t="s">
        <v>20333</v>
      </c>
      <c r="C132" s="260" t="s">
        <v>20334</v>
      </c>
      <c r="D132" s="261" t="n">
        <v>2024</v>
      </c>
      <c r="E132" s="261" t="s">
        <v>20335</v>
      </c>
      <c r="F132" s="261" t="s">
        <v>20336</v>
      </c>
      <c r="G132" s="12" t="n">
        <v>48120</v>
      </c>
    </row>
    <row r="133" s="24" customFormat="true" ht="12" hidden="false" customHeight="true" outlineLevel="0" collapsed="false">
      <c r="A133" s="257" t="n">
        <v>130</v>
      </c>
      <c r="B133" s="260" t="s">
        <v>20337</v>
      </c>
      <c r="C133" s="260" t="s">
        <v>20338</v>
      </c>
      <c r="D133" s="261" t="n">
        <v>2024</v>
      </c>
      <c r="E133" s="261" t="s">
        <v>20339</v>
      </c>
      <c r="F133" s="261" t="s">
        <v>20340</v>
      </c>
      <c r="G133" s="12" t="n">
        <v>31240</v>
      </c>
    </row>
    <row r="134" s="24" customFormat="true" ht="12" hidden="false" customHeight="true" outlineLevel="0" collapsed="false">
      <c r="A134" s="257" t="n">
        <v>131</v>
      </c>
      <c r="B134" s="260" t="s">
        <v>20341</v>
      </c>
      <c r="C134" s="260" t="s">
        <v>20342</v>
      </c>
      <c r="D134" s="261" t="n">
        <v>2024</v>
      </c>
      <c r="E134" s="261" t="s">
        <v>20343</v>
      </c>
      <c r="F134" s="265" t="s">
        <v>20344</v>
      </c>
      <c r="G134" s="12" t="n">
        <v>32460</v>
      </c>
    </row>
    <row r="135" s="24" customFormat="true" ht="12" hidden="false" customHeight="true" outlineLevel="0" collapsed="false">
      <c r="A135" s="257" t="n">
        <v>132</v>
      </c>
      <c r="B135" s="264" t="s">
        <v>20345</v>
      </c>
      <c r="C135" s="263" t="s">
        <v>20346</v>
      </c>
      <c r="D135" s="261" t="n">
        <v>2024</v>
      </c>
      <c r="E135" s="261" t="s">
        <v>1575</v>
      </c>
      <c r="F135" s="261" t="s">
        <v>20347</v>
      </c>
      <c r="G135" s="12" t="n">
        <v>18450</v>
      </c>
    </row>
    <row r="136" s="24" customFormat="true" ht="12" hidden="false" customHeight="true" outlineLevel="0" collapsed="false">
      <c r="A136" s="274" t="n">
        <v>133</v>
      </c>
      <c r="B136" s="275"/>
      <c r="C136" s="280" t="s">
        <v>20348</v>
      </c>
      <c r="D136" s="281"/>
      <c r="E136" s="281"/>
      <c r="F136" s="281"/>
      <c r="G136" s="12" t="n">
        <v>0</v>
      </c>
    </row>
    <row r="137" s="24" customFormat="true" ht="12" hidden="false" customHeight="true" outlineLevel="0" collapsed="false">
      <c r="A137" s="257" t="n">
        <v>134</v>
      </c>
      <c r="B137" s="260" t="s">
        <v>20349</v>
      </c>
      <c r="C137" s="260" t="s">
        <v>20350</v>
      </c>
      <c r="D137" s="261" t="n">
        <v>2025</v>
      </c>
      <c r="E137" s="261" t="s">
        <v>664</v>
      </c>
      <c r="F137" s="261" t="s">
        <v>20351</v>
      </c>
      <c r="G137" s="12" t="n">
        <v>21350</v>
      </c>
    </row>
    <row r="138" s="24" customFormat="true" ht="12" hidden="false" customHeight="true" outlineLevel="0" collapsed="false">
      <c r="A138" s="257" t="n">
        <v>135</v>
      </c>
      <c r="B138" s="263" t="s">
        <v>20352</v>
      </c>
      <c r="C138" s="263" t="s">
        <v>20353</v>
      </c>
      <c r="D138" s="261" t="n">
        <v>2023</v>
      </c>
      <c r="E138" s="261" t="s">
        <v>20149</v>
      </c>
      <c r="F138" s="262" t="s">
        <v>20354</v>
      </c>
      <c r="G138" s="12" t="n">
        <v>23670</v>
      </c>
    </row>
    <row r="139" s="24" customFormat="true" ht="12" hidden="false" customHeight="true" outlineLevel="0" collapsed="false">
      <c r="A139" s="257" t="n">
        <v>136</v>
      </c>
      <c r="B139" s="263" t="s">
        <v>20355</v>
      </c>
      <c r="C139" s="263" t="s">
        <v>20356</v>
      </c>
      <c r="D139" s="261" t="n">
        <v>2023</v>
      </c>
      <c r="E139" s="261" t="s">
        <v>138</v>
      </c>
      <c r="F139" s="261" t="s">
        <v>20357</v>
      </c>
      <c r="G139" s="12" t="n">
        <v>15320</v>
      </c>
    </row>
    <row r="140" s="24" customFormat="true" ht="12" hidden="false" customHeight="true" outlineLevel="0" collapsed="false">
      <c r="A140" s="257" t="n">
        <v>137</v>
      </c>
      <c r="B140" s="263" t="s">
        <v>20358</v>
      </c>
      <c r="C140" s="263" t="s">
        <v>20359</v>
      </c>
      <c r="D140" s="261" t="n">
        <v>2023</v>
      </c>
      <c r="E140" s="261" t="s">
        <v>20360</v>
      </c>
      <c r="F140" s="261" t="s">
        <v>20361</v>
      </c>
      <c r="G140" s="12" t="n">
        <v>14990</v>
      </c>
    </row>
    <row r="141" s="24" customFormat="true" ht="12" hidden="false" customHeight="true" outlineLevel="0" collapsed="false">
      <c r="A141" s="257" t="n">
        <v>138</v>
      </c>
      <c r="B141" s="263" t="s">
        <v>20362</v>
      </c>
      <c r="C141" s="263" t="s">
        <v>20363</v>
      </c>
      <c r="D141" s="261" t="n">
        <v>2022</v>
      </c>
      <c r="E141" s="261" t="s">
        <v>20364</v>
      </c>
      <c r="F141" s="262" t="s">
        <v>20365</v>
      </c>
      <c r="G141" s="12" t="n">
        <v>10970</v>
      </c>
    </row>
    <row r="142" s="24" customFormat="true" ht="12" hidden="false" customHeight="true" outlineLevel="0" collapsed="false">
      <c r="A142" s="257" t="n">
        <v>139</v>
      </c>
      <c r="B142" s="263" t="s">
        <v>20366</v>
      </c>
      <c r="C142" s="263" t="s">
        <v>20367</v>
      </c>
      <c r="D142" s="261" t="n">
        <v>2022</v>
      </c>
      <c r="E142" s="261" t="s">
        <v>20368</v>
      </c>
      <c r="F142" s="262" t="s">
        <v>20369</v>
      </c>
      <c r="G142" s="12" t="n">
        <v>33940</v>
      </c>
    </row>
    <row r="143" s="24" customFormat="true" ht="12" hidden="false" customHeight="true" outlineLevel="0" collapsed="false">
      <c r="A143" s="257" t="n">
        <v>140</v>
      </c>
      <c r="B143" s="263" t="s">
        <v>20370</v>
      </c>
      <c r="C143" s="263" t="s">
        <v>20371</v>
      </c>
      <c r="D143" s="261" t="n">
        <v>2022</v>
      </c>
      <c r="E143" s="261" t="s">
        <v>399</v>
      </c>
      <c r="F143" s="262" t="s">
        <v>20372</v>
      </c>
      <c r="G143" s="12" t="n">
        <v>8500</v>
      </c>
    </row>
    <row r="144" s="24" customFormat="true" ht="12" hidden="false" customHeight="true" outlineLevel="0" collapsed="false">
      <c r="A144" s="257" t="n">
        <v>141</v>
      </c>
      <c r="B144" s="263" t="s">
        <v>20373</v>
      </c>
      <c r="C144" s="263" t="s">
        <v>20374</v>
      </c>
      <c r="D144" s="261" t="n">
        <v>2022</v>
      </c>
      <c r="E144" s="261" t="s">
        <v>20375</v>
      </c>
      <c r="F144" s="262" t="s">
        <v>20376</v>
      </c>
      <c r="G144" s="12" t="n">
        <v>27380</v>
      </c>
    </row>
    <row r="145" s="24" customFormat="true" ht="12" hidden="false" customHeight="true" outlineLevel="0" collapsed="false">
      <c r="A145" s="257" t="n">
        <v>142</v>
      </c>
      <c r="B145" s="263" t="s">
        <v>20377</v>
      </c>
      <c r="C145" s="263" t="s">
        <v>20378</v>
      </c>
      <c r="D145" s="261" t="n">
        <v>2023</v>
      </c>
      <c r="E145" s="261" t="s">
        <v>20379</v>
      </c>
      <c r="F145" s="261" t="s">
        <v>20380</v>
      </c>
      <c r="G145" s="12" t="n">
        <v>31480</v>
      </c>
    </row>
    <row r="146" s="24" customFormat="true" ht="12" hidden="false" customHeight="true" outlineLevel="0" collapsed="false">
      <c r="A146" s="257" t="n">
        <v>143</v>
      </c>
      <c r="B146" s="263" t="s">
        <v>20381</v>
      </c>
      <c r="C146" s="263" t="s">
        <v>20382</v>
      </c>
      <c r="D146" s="261" t="n">
        <v>2023</v>
      </c>
      <c r="E146" s="261" t="s">
        <v>20383</v>
      </c>
      <c r="F146" s="261" t="s">
        <v>20384</v>
      </c>
      <c r="G146" s="12" t="n">
        <v>37300</v>
      </c>
    </row>
    <row r="147" s="24" customFormat="true" ht="12" hidden="false" customHeight="true" outlineLevel="0" collapsed="false">
      <c r="A147" s="257" t="n">
        <v>144</v>
      </c>
      <c r="B147" s="263" t="s">
        <v>20270</v>
      </c>
      <c r="C147" s="263" t="s">
        <v>20385</v>
      </c>
      <c r="D147" s="261" t="n">
        <v>2022</v>
      </c>
      <c r="E147" s="261" t="s">
        <v>20060</v>
      </c>
      <c r="F147" s="262" t="s">
        <v>20386</v>
      </c>
      <c r="G147" s="12" t="n">
        <v>13050</v>
      </c>
    </row>
    <row r="148" s="24" customFormat="true" ht="12" hidden="false" customHeight="true" outlineLevel="0" collapsed="false">
      <c r="A148" s="257" t="n">
        <v>145</v>
      </c>
      <c r="B148" s="263" t="s">
        <v>8254</v>
      </c>
      <c r="C148" s="263" t="s">
        <v>20387</v>
      </c>
      <c r="D148" s="261" t="n">
        <v>2022</v>
      </c>
      <c r="E148" s="261" t="s">
        <v>20388</v>
      </c>
      <c r="F148" s="262" t="s">
        <v>20389</v>
      </c>
      <c r="G148" s="12" t="n">
        <v>37520</v>
      </c>
    </row>
    <row r="149" s="24" customFormat="true" ht="12" hidden="false" customHeight="true" outlineLevel="0" collapsed="false">
      <c r="A149" s="257" t="n">
        <v>146</v>
      </c>
      <c r="B149" s="263" t="s">
        <v>8254</v>
      </c>
      <c r="C149" s="263" t="s">
        <v>20390</v>
      </c>
      <c r="D149" s="261" t="n">
        <v>2022</v>
      </c>
      <c r="E149" s="261" t="s">
        <v>20391</v>
      </c>
      <c r="F149" s="262" t="s">
        <v>20392</v>
      </c>
      <c r="G149" s="12" t="n">
        <v>24760</v>
      </c>
    </row>
    <row r="150" s="24" customFormat="true" ht="12" hidden="false" customHeight="true" outlineLevel="0" collapsed="false">
      <c r="A150" s="257" t="n">
        <v>147</v>
      </c>
      <c r="B150" s="263" t="s">
        <v>8254</v>
      </c>
      <c r="C150" s="263" t="s">
        <v>20393</v>
      </c>
      <c r="D150" s="261" t="n">
        <v>2022</v>
      </c>
      <c r="E150" s="261" t="s">
        <v>20394</v>
      </c>
      <c r="F150" s="262" t="s">
        <v>20395</v>
      </c>
      <c r="G150" s="12" t="n">
        <v>22000</v>
      </c>
    </row>
    <row r="151" s="24" customFormat="true" ht="12" hidden="false" customHeight="true" outlineLevel="0" collapsed="false">
      <c r="A151" s="257" t="n">
        <v>148</v>
      </c>
      <c r="B151" s="263" t="s">
        <v>8254</v>
      </c>
      <c r="C151" s="263" t="s">
        <v>20396</v>
      </c>
      <c r="D151" s="261" t="n">
        <v>2023</v>
      </c>
      <c r="E151" s="261" t="s">
        <v>1775</v>
      </c>
      <c r="F151" s="262" t="s">
        <v>20397</v>
      </c>
      <c r="G151" s="12" t="n">
        <v>16340</v>
      </c>
    </row>
    <row r="152" s="24" customFormat="true" ht="12" hidden="false" customHeight="true" outlineLevel="0" collapsed="false">
      <c r="A152" s="257" t="n">
        <v>149</v>
      </c>
      <c r="B152" s="263" t="s">
        <v>8254</v>
      </c>
      <c r="C152" s="263" t="s">
        <v>20398</v>
      </c>
      <c r="D152" s="261" t="n">
        <v>2023</v>
      </c>
      <c r="E152" s="261" t="s">
        <v>266</v>
      </c>
      <c r="F152" s="262" t="s">
        <v>20399</v>
      </c>
      <c r="G152" s="12" t="n">
        <v>14920</v>
      </c>
    </row>
    <row r="153" s="24" customFormat="true" ht="12" hidden="false" customHeight="true" outlineLevel="0" collapsed="false">
      <c r="A153" s="257" t="n">
        <v>150</v>
      </c>
      <c r="B153" s="260" t="s">
        <v>20400</v>
      </c>
      <c r="C153" s="260" t="s">
        <v>20401</v>
      </c>
      <c r="D153" s="261" t="n">
        <v>2022</v>
      </c>
      <c r="E153" s="261" t="s">
        <v>2000</v>
      </c>
      <c r="F153" s="261" t="s">
        <v>20402</v>
      </c>
      <c r="G153" s="12" t="n">
        <v>6960</v>
      </c>
    </row>
    <row r="154" s="24" customFormat="true" ht="12" hidden="false" customHeight="true" outlineLevel="0" collapsed="false">
      <c r="A154" s="257" t="n">
        <v>151</v>
      </c>
      <c r="B154" s="260" t="s">
        <v>20403</v>
      </c>
      <c r="C154" s="260" t="s">
        <v>20404</v>
      </c>
      <c r="D154" s="261" t="n">
        <v>2022</v>
      </c>
      <c r="E154" s="261" t="s">
        <v>20405</v>
      </c>
      <c r="F154" s="261" t="s">
        <v>20406</v>
      </c>
      <c r="G154" s="12" t="n">
        <v>8450</v>
      </c>
    </row>
    <row r="155" s="24" customFormat="true" ht="12" hidden="false" customHeight="true" outlineLevel="0" collapsed="false">
      <c r="A155" s="257" t="n">
        <v>152</v>
      </c>
      <c r="B155" s="260" t="s">
        <v>20407</v>
      </c>
      <c r="C155" s="260" t="s">
        <v>20408</v>
      </c>
      <c r="D155" s="261" t="n">
        <v>2022</v>
      </c>
      <c r="E155" s="261" t="s">
        <v>20409</v>
      </c>
      <c r="F155" s="261" t="s">
        <v>20410</v>
      </c>
      <c r="G155" s="12" t="n">
        <v>20100</v>
      </c>
    </row>
    <row r="156" s="24" customFormat="true" ht="12" hidden="false" customHeight="true" outlineLevel="0" collapsed="false">
      <c r="A156" s="257" t="n">
        <v>153</v>
      </c>
      <c r="B156" s="278" t="s">
        <v>20411</v>
      </c>
      <c r="C156" s="278" t="s">
        <v>20412</v>
      </c>
      <c r="D156" s="279" t="n">
        <v>2023</v>
      </c>
      <c r="E156" s="279" t="s">
        <v>988</v>
      </c>
      <c r="F156" s="265" t="s">
        <v>20413</v>
      </c>
      <c r="G156" s="12" t="n">
        <v>9620</v>
      </c>
    </row>
    <row r="157" s="24" customFormat="true" ht="12" hidden="false" customHeight="true" outlineLevel="0" collapsed="false">
      <c r="A157" s="257" t="n">
        <v>154</v>
      </c>
      <c r="B157" s="278" t="s">
        <v>20411</v>
      </c>
      <c r="C157" s="278" t="s">
        <v>20414</v>
      </c>
      <c r="D157" s="279" t="n">
        <v>2023</v>
      </c>
      <c r="E157" s="279" t="s">
        <v>887</v>
      </c>
      <c r="F157" s="265" t="s">
        <v>20415</v>
      </c>
      <c r="G157" s="12" t="n">
        <v>16410</v>
      </c>
    </row>
    <row r="158" s="24" customFormat="true" ht="12" hidden="false" customHeight="true" outlineLevel="0" collapsed="false">
      <c r="A158" s="257" t="n">
        <v>155</v>
      </c>
      <c r="B158" s="278" t="s">
        <v>20411</v>
      </c>
      <c r="C158" s="278" t="s">
        <v>20416</v>
      </c>
      <c r="D158" s="279" t="n">
        <v>2023</v>
      </c>
      <c r="E158" s="279" t="s">
        <v>20417</v>
      </c>
      <c r="F158" s="265" t="s">
        <v>20418</v>
      </c>
      <c r="G158" s="12" t="n">
        <v>20590</v>
      </c>
    </row>
    <row r="159" s="24" customFormat="true" ht="12" hidden="false" customHeight="true" outlineLevel="0" collapsed="false">
      <c r="A159" s="257" t="n">
        <v>156</v>
      </c>
      <c r="B159" s="278" t="s">
        <v>20419</v>
      </c>
      <c r="C159" s="278" t="s">
        <v>20420</v>
      </c>
      <c r="D159" s="279" t="n">
        <v>2023</v>
      </c>
      <c r="E159" s="279" t="s">
        <v>1342</v>
      </c>
      <c r="F159" s="265" t="s">
        <v>20421</v>
      </c>
      <c r="G159" s="12" t="n">
        <v>13950</v>
      </c>
    </row>
    <row r="160" s="24" customFormat="true" ht="12" hidden="false" customHeight="true" outlineLevel="0" collapsed="false">
      <c r="A160" s="257" t="n">
        <v>157</v>
      </c>
      <c r="B160" s="263" t="s">
        <v>20422</v>
      </c>
      <c r="C160" s="263" t="s">
        <v>20423</v>
      </c>
      <c r="D160" s="261" t="n">
        <v>2022</v>
      </c>
      <c r="E160" s="261" t="s">
        <v>20424</v>
      </c>
      <c r="F160" s="261" t="s">
        <v>20425</v>
      </c>
      <c r="G160" s="12" t="n">
        <v>6340</v>
      </c>
    </row>
    <row r="161" s="24" customFormat="true" ht="12" hidden="false" customHeight="true" outlineLevel="0" collapsed="false">
      <c r="A161" s="257" t="n">
        <v>158</v>
      </c>
      <c r="B161" s="263" t="s">
        <v>20426</v>
      </c>
      <c r="C161" s="263" t="s">
        <v>20427</v>
      </c>
      <c r="D161" s="261" t="n">
        <v>2022</v>
      </c>
      <c r="E161" s="261" t="s">
        <v>20428</v>
      </c>
      <c r="F161" s="261" t="s">
        <v>20429</v>
      </c>
      <c r="G161" s="12" t="n">
        <v>16100</v>
      </c>
    </row>
    <row r="162" s="24" customFormat="true" ht="12" hidden="false" customHeight="true" outlineLevel="0" collapsed="false">
      <c r="A162" s="257" t="n">
        <v>159</v>
      </c>
      <c r="B162" s="278" t="s">
        <v>20430</v>
      </c>
      <c r="C162" s="278" t="s">
        <v>20431</v>
      </c>
      <c r="D162" s="279" t="n">
        <v>2022</v>
      </c>
      <c r="E162" s="279" t="s">
        <v>153</v>
      </c>
      <c r="F162" s="265" t="s">
        <v>20432</v>
      </c>
      <c r="G162" s="12" t="n">
        <v>17060</v>
      </c>
    </row>
    <row r="163" s="24" customFormat="true" ht="12" hidden="false" customHeight="true" outlineLevel="0" collapsed="false">
      <c r="A163" s="257" t="n">
        <v>160</v>
      </c>
      <c r="B163" s="278" t="s">
        <v>20433</v>
      </c>
      <c r="C163" s="278" t="s">
        <v>20434</v>
      </c>
      <c r="D163" s="279" t="n">
        <v>2023</v>
      </c>
      <c r="E163" s="279" t="s">
        <v>20435</v>
      </c>
      <c r="F163" s="265" t="s">
        <v>20436</v>
      </c>
      <c r="G163" s="12" t="n">
        <v>12310</v>
      </c>
    </row>
    <row r="164" s="24" customFormat="true" ht="12" hidden="false" customHeight="true" outlineLevel="0" collapsed="false">
      <c r="A164" s="257" t="n">
        <v>161</v>
      </c>
      <c r="B164" s="278" t="s">
        <v>20433</v>
      </c>
      <c r="C164" s="278" t="s">
        <v>20437</v>
      </c>
      <c r="D164" s="279" t="n">
        <v>2023</v>
      </c>
      <c r="E164" s="279" t="s">
        <v>42</v>
      </c>
      <c r="F164" s="265" t="s">
        <v>20438</v>
      </c>
      <c r="G164" s="12" t="n">
        <v>16930</v>
      </c>
    </row>
    <row r="165" s="24" customFormat="true" ht="12" hidden="false" customHeight="true" outlineLevel="0" collapsed="false">
      <c r="A165" s="257" t="n">
        <v>162</v>
      </c>
      <c r="B165" s="278" t="s">
        <v>20439</v>
      </c>
      <c r="C165" s="278" t="s">
        <v>20440</v>
      </c>
      <c r="D165" s="279" t="n">
        <v>2023</v>
      </c>
      <c r="E165" s="279" t="s">
        <v>1013</v>
      </c>
      <c r="F165" s="265" t="s">
        <v>20441</v>
      </c>
      <c r="G165" s="12" t="n">
        <v>15590</v>
      </c>
    </row>
    <row r="166" s="24" customFormat="true" ht="12" hidden="false" customHeight="true" outlineLevel="0" collapsed="false">
      <c r="A166" s="257" t="n">
        <v>163</v>
      </c>
      <c r="B166" s="278" t="s">
        <v>20433</v>
      </c>
      <c r="C166" s="278" t="s">
        <v>20442</v>
      </c>
      <c r="D166" s="279" t="n">
        <v>2023</v>
      </c>
      <c r="E166" s="279" t="s">
        <v>20443</v>
      </c>
      <c r="F166" s="265" t="s">
        <v>20444</v>
      </c>
      <c r="G166" s="12" t="n">
        <v>7240</v>
      </c>
    </row>
    <row r="167" s="24" customFormat="true" ht="12" hidden="false" customHeight="true" outlineLevel="0" collapsed="false">
      <c r="A167" s="257" t="n">
        <v>164</v>
      </c>
      <c r="B167" s="278" t="s">
        <v>20445</v>
      </c>
      <c r="C167" s="278" t="s">
        <v>20446</v>
      </c>
      <c r="D167" s="279" t="n">
        <v>2023</v>
      </c>
      <c r="E167" s="279" t="s">
        <v>20447</v>
      </c>
      <c r="F167" s="265" t="s">
        <v>20448</v>
      </c>
      <c r="G167" s="12" t="n">
        <v>18100</v>
      </c>
    </row>
    <row r="168" s="24" customFormat="true" ht="12" hidden="false" customHeight="true" outlineLevel="0" collapsed="false">
      <c r="A168" s="257" t="n">
        <v>165</v>
      </c>
      <c r="B168" s="278" t="s">
        <v>20449</v>
      </c>
      <c r="C168" s="278" t="s">
        <v>20450</v>
      </c>
      <c r="D168" s="279" t="n">
        <v>2023</v>
      </c>
      <c r="E168" s="279" t="s">
        <v>20451</v>
      </c>
      <c r="F168" s="279" t="s">
        <v>20452</v>
      </c>
      <c r="G168" s="12" t="n">
        <v>10620</v>
      </c>
    </row>
    <row r="169" s="24" customFormat="true" ht="12" hidden="false" customHeight="true" outlineLevel="0" collapsed="false">
      <c r="A169" s="257" t="n">
        <v>166</v>
      </c>
      <c r="B169" s="278" t="s">
        <v>20453</v>
      </c>
      <c r="C169" s="278" t="s">
        <v>20454</v>
      </c>
      <c r="D169" s="279" t="n">
        <v>2022</v>
      </c>
      <c r="E169" s="279" t="s">
        <v>299</v>
      </c>
      <c r="F169" s="279" t="s">
        <v>20455</v>
      </c>
      <c r="G169" s="12" t="n">
        <v>12760</v>
      </c>
    </row>
    <row r="170" s="24" customFormat="true" ht="12" hidden="false" customHeight="true" outlineLevel="0" collapsed="false">
      <c r="A170" s="257" t="n">
        <v>167</v>
      </c>
      <c r="B170" s="263" t="s">
        <v>20456</v>
      </c>
      <c r="C170" s="263" t="s">
        <v>20457</v>
      </c>
      <c r="D170" s="261" t="n">
        <v>2022</v>
      </c>
      <c r="E170" s="261" t="s">
        <v>20458</v>
      </c>
      <c r="F170" s="261" t="s">
        <v>20459</v>
      </c>
      <c r="G170" s="12" t="n">
        <v>15840</v>
      </c>
    </row>
    <row r="171" s="24" customFormat="true" ht="12" hidden="false" customHeight="true" outlineLevel="0" collapsed="false">
      <c r="A171" s="257" t="n">
        <v>168</v>
      </c>
      <c r="B171" s="263" t="s">
        <v>19964</v>
      </c>
      <c r="C171" s="263" t="s">
        <v>20460</v>
      </c>
      <c r="D171" s="261" t="n">
        <v>2024</v>
      </c>
      <c r="E171" s="261" t="s">
        <v>19966</v>
      </c>
      <c r="F171" s="261" t="s">
        <v>19967</v>
      </c>
      <c r="G171" s="12" t="n">
        <v>26110</v>
      </c>
    </row>
    <row r="172" s="24" customFormat="true" ht="12" hidden="false" customHeight="true" outlineLevel="0" collapsed="false">
      <c r="A172" s="257" t="n">
        <v>169</v>
      </c>
      <c r="B172" s="263" t="s">
        <v>20461</v>
      </c>
      <c r="C172" s="263" t="s">
        <v>20462</v>
      </c>
      <c r="D172" s="261" t="n">
        <v>2023</v>
      </c>
      <c r="E172" s="261" t="s">
        <v>20463</v>
      </c>
      <c r="F172" s="261" t="s">
        <v>20464</v>
      </c>
      <c r="G172" s="12" t="n">
        <v>8880</v>
      </c>
    </row>
    <row r="173" s="24" customFormat="true" ht="12" hidden="false" customHeight="true" outlineLevel="0" collapsed="false">
      <c r="A173" s="257" t="n">
        <v>170</v>
      </c>
      <c r="B173" s="263" t="s">
        <v>8254</v>
      </c>
      <c r="C173" s="263" t="s">
        <v>20465</v>
      </c>
      <c r="D173" s="261" t="n">
        <v>2024</v>
      </c>
      <c r="E173" s="261" t="s">
        <v>20466</v>
      </c>
      <c r="F173" s="261" t="s">
        <v>20467</v>
      </c>
      <c r="G173" s="12" t="n">
        <v>17160</v>
      </c>
    </row>
    <row r="174" s="24" customFormat="true" ht="12" hidden="false" customHeight="true" outlineLevel="0" collapsed="false">
      <c r="A174" s="257" t="n">
        <v>171</v>
      </c>
      <c r="B174" s="263" t="s">
        <v>8254</v>
      </c>
      <c r="C174" s="263" t="s">
        <v>20468</v>
      </c>
      <c r="D174" s="261" t="n">
        <v>2024</v>
      </c>
      <c r="E174" s="261" t="s">
        <v>472</v>
      </c>
      <c r="F174" s="261" t="s">
        <v>20469</v>
      </c>
      <c r="G174" s="12" t="n">
        <v>14320</v>
      </c>
    </row>
    <row r="175" s="24" customFormat="true" ht="12" hidden="false" customHeight="true" outlineLevel="0" collapsed="false">
      <c r="A175" s="257" t="n">
        <v>172</v>
      </c>
      <c r="B175" s="263" t="s">
        <v>20470</v>
      </c>
      <c r="C175" s="263" t="s">
        <v>20471</v>
      </c>
      <c r="D175" s="261" t="n">
        <v>2024</v>
      </c>
      <c r="E175" s="261" t="s">
        <v>20472</v>
      </c>
      <c r="F175" s="261" t="s">
        <v>20473</v>
      </c>
      <c r="G175" s="12" t="n">
        <v>6190</v>
      </c>
    </row>
    <row r="176" s="24" customFormat="true" ht="12" hidden="false" customHeight="true" outlineLevel="0" collapsed="false">
      <c r="A176" s="257" t="n">
        <v>173</v>
      </c>
      <c r="B176" s="263" t="s">
        <v>20470</v>
      </c>
      <c r="C176" s="263" t="s">
        <v>20474</v>
      </c>
      <c r="D176" s="261" t="n">
        <v>2024</v>
      </c>
      <c r="E176" s="261" t="s">
        <v>376</v>
      </c>
      <c r="F176" s="261" t="s">
        <v>20475</v>
      </c>
      <c r="G176" s="12" t="n">
        <v>7380</v>
      </c>
    </row>
    <row r="177" s="24" customFormat="true" ht="12" hidden="false" customHeight="true" outlineLevel="0" collapsed="false">
      <c r="A177" s="257" t="n">
        <v>174</v>
      </c>
      <c r="B177" s="263" t="s">
        <v>20270</v>
      </c>
      <c r="C177" s="263" t="s">
        <v>20476</v>
      </c>
      <c r="D177" s="261" t="n">
        <v>2023</v>
      </c>
      <c r="E177" s="261" t="s">
        <v>20477</v>
      </c>
      <c r="F177" s="261" t="s">
        <v>20478</v>
      </c>
      <c r="G177" s="12" t="n">
        <v>44900</v>
      </c>
    </row>
    <row r="178" s="24" customFormat="true" ht="12" hidden="false" customHeight="true" outlineLevel="0" collapsed="false">
      <c r="A178" s="257" t="n">
        <v>175</v>
      </c>
      <c r="B178" s="263" t="s">
        <v>20479</v>
      </c>
      <c r="C178" s="263" t="s">
        <v>20480</v>
      </c>
      <c r="D178" s="261" t="n">
        <v>2023</v>
      </c>
      <c r="E178" s="261" t="s">
        <v>921</v>
      </c>
      <c r="F178" s="261" t="s">
        <v>20481</v>
      </c>
      <c r="G178" s="12" t="n">
        <v>24980</v>
      </c>
    </row>
    <row r="179" s="24" customFormat="true" ht="12" hidden="false" customHeight="true" outlineLevel="0" collapsed="false">
      <c r="A179" s="257" t="n">
        <v>176</v>
      </c>
      <c r="B179" s="264" t="s">
        <v>20482</v>
      </c>
      <c r="C179" s="263" t="s">
        <v>20483</v>
      </c>
      <c r="D179" s="261" t="n">
        <v>2024</v>
      </c>
      <c r="E179" s="261" t="s">
        <v>20484</v>
      </c>
      <c r="F179" s="261" t="s">
        <v>20485</v>
      </c>
      <c r="G179" s="12" t="n">
        <v>8270</v>
      </c>
    </row>
    <row r="180" s="24" customFormat="true" ht="12" hidden="false" customHeight="true" outlineLevel="0" collapsed="false">
      <c r="A180" s="257" t="n">
        <v>177</v>
      </c>
      <c r="B180" s="264" t="s">
        <v>20482</v>
      </c>
      <c r="C180" s="263" t="s">
        <v>20486</v>
      </c>
      <c r="D180" s="261" t="n">
        <v>2024</v>
      </c>
      <c r="E180" s="261" t="s">
        <v>20487</v>
      </c>
      <c r="F180" s="261" t="s">
        <v>20488</v>
      </c>
      <c r="G180" s="12" t="n">
        <v>24690</v>
      </c>
    </row>
    <row r="181" s="24" customFormat="true" ht="12" hidden="false" customHeight="true" outlineLevel="0" collapsed="false">
      <c r="A181" s="257" t="n">
        <v>178</v>
      </c>
      <c r="B181" s="263" t="s">
        <v>20489</v>
      </c>
      <c r="C181" s="263" t="s">
        <v>20490</v>
      </c>
      <c r="D181" s="261" t="n">
        <v>2024</v>
      </c>
      <c r="E181" s="261" t="s">
        <v>1062</v>
      </c>
      <c r="F181" s="261" t="s">
        <v>20491</v>
      </c>
      <c r="G181" s="12" t="n">
        <v>10370</v>
      </c>
    </row>
    <row r="182" s="24" customFormat="true" ht="12" hidden="false" customHeight="true" outlineLevel="0" collapsed="false">
      <c r="A182" s="257" t="n">
        <v>179</v>
      </c>
      <c r="B182" s="263" t="s">
        <v>20492</v>
      </c>
      <c r="C182" s="263" t="s">
        <v>20493</v>
      </c>
      <c r="D182" s="261" t="n">
        <v>2024</v>
      </c>
      <c r="E182" s="261" t="s">
        <v>20447</v>
      </c>
      <c r="F182" s="261" t="s">
        <v>20494</v>
      </c>
      <c r="G182" s="12" t="n">
        <v>18120</v>
      </c>
    </row>
    <row r="183" s="24" customFormat="true" ht="12" hidden="false" customHeight="true" outlineLevel="0" collapsed="false">
      <c r="A183" s="257" t="n">
        <v>180</v>
      </c>
      <c r="B183" s="263" t="s">
        <v>20495</v>
      </c>
      <c r="C183" s="263" t="s">
        <v>20496</v>
      </c>
      <c r="D183" s="261" t="n">
        <v>2024</v>
      </c>
      <c r="E183" s="261" t="s">
        <v>20497</v>
      </c>
      <c r="F183" s="261" t="s">
        <v>20498</v>
      </c>
      <c r="G183" s="12" t="n">
        <v>2160</v>
      </c>
    </row>
    <row r="184" s="24" customFormat="true" ht="12" hidden="false" customHeight="true" outlineLevel="0" collapsed="false">
      <c r="A184" s="257" t="n">
        <v>181</v>
      </c>
      <c r="B184" s="263" t="s">
        <v>20349</v>
      </c>
      <c r="C184" s="263" t="s">
        <v>20499</v>
      </c>
      <c r="D184" s="261" t="n">
        <v>2024</v>
      </c>
      <c r="E184" s="261" t="s">
        <v>285</v>
      </c>
      <c r="F184" s="261" t="s">
        <v>20500</v>
      </c>
      <c r="G184" s="12" t="n">
        <v>5560</v>
      </c>
    </row>
    <row r="185" s="24" customFormat="true" ht="12" hidden="false" customHeight="true" outlineLevel="0" collapsed="false">
      <c r="A185" s="257" t="n">
        <v>182</v>
      </c>
      <c r="B185" s="263" t="s">
        <v>20501</v>
      </c>
      <c r="C185" s="263" t="s">
        <v>20502</v>
      </c>
      <c r="D185" s="261" t="n">
        <v>2024</v>
      </c>
      <c r="E185" s="261" t="s">
        <v>20503</v>
      </c>
      <c r="F185" s="261" t="s">
        <v>20504</v>
      </c>
      <c r="G185" s="12" t="n">
        <v>9980</v>
      </c>
    </row>
    <row r="186" s="24" customFormat="true" ht="12" hidden="false" customHeight="true" outlineLevel="0" collapsed="false">
      <c r="A186" s="257" t="n">
        <v>183</v>
      </c>
      <c r="B186" s="263" t="s">
        <v>20505</v>
      </c>
      <c r="C186" s="263" t="s">
        <v>20506</v>
      </c>
      <c r="D186" s="261" t="n">
        <v>2023</v>
      </c>
      <c r="E186" s="261" t="s">
        <v>278</v>
      </c>
      <c r="F186" s="261" t="s">
        <v>20507</v>
      </c>
      <c r="G186" s="12" t="n">
        <v>10880</v>
      </c>
    </row>
    <row r="187" s="24" customFormat="true" ht="12" hidden="false" customHeight="true" outlineLevel="0" collapsed="false">
      <c r="A187" s="257" t="n">
        <v>184</v>
      </c>
      <c r="B187" s="263" t="s">
        <v>20508</v>
      </c>
      <c r="C187" s="263" t="s">
        <v>20509</v>
      </c>
      <c r="D187" s="261" t="n">
        <v>2024</v>
      </c>
      <c r="E187" s="261" t="s">
        <v>1624</v>
      </c>
      <c r="F187" s="261" t="s">
        <v>20510</v>
      </c>
      <c r="G187" s="12" t="n">
        <v>21670</v>
      </c>
    </row>
    <row r="188" s="24" customFormat="true" ht="12" hidden="false" customHeight="true" outlineLevel="0" collapsed="false">
      <c r="A188" s="257" t="n">
        <v>185</v>
      </c>
      <c r="B188" s="263" t="s">
        <v>20511</v>
      </c>
      <c r="C188" s="263" t="s">
        <v>20512</v>
      </c>
      <c r="D188" s="261" t="n">
        <v>2024</v>
      </c>
      <c r="E188" s="261" t="s">
        <v>20513</v>
      </c>
      <c r="F188" s="261" t="s">
        <v>20514</v>
      </c>
      <c r="G188" s="12" t="n">
        <v>4550</v>
      </c>
    </row>
    <row r="189" s="24" customFormat="true" ht="12" hidden="false" customHeight="true" outlineLevel="0" collapsed="false">
      <c r="A189" s="257" t="n">
        <v>186</v>
      </c>
      <c r="B189" s="264" t="s">
        <v>20515</v>
      </c>
      <c r="C189" s="263" t="s">
        <v>20516</v>
      </c>
      <c r="D189" s="261" t="n">
        <v>2024</v>
      </c>
      <c r="E189" s="261" t="s">
        <v>20135</v>
      </c>
      <c r="F189" s="261" t="s">
        <v>20136</v>
      </c>
      <c r="G189" s="12" t="n">
        <v>2180</v>
      </c>
    </row>
    <row r="190" s="24" customFormat="true" ht="12" hidden="false" customHeight="true" outlineLevel="0" collapsed="false">
      <c r="A190" s="257" t="n">
        <v>187</v>
      </c>
      <c r="B190" s="264" t="s">
        <v>20517</v>
      </c>
      <c r="C190" s="263" t="s">
        <v>20518</v>
      </c>
      <c r="D190" s="261" t="n">
        <v>2025</v>
      </c>
      <c r="E190" s="261" t="s">
        <v>20115</v>
      </c>
      <c r="F190" s="261" t="s">
        <v>20519</v>
      </c>
      <c r="G190" s="12" t="n">
        <v>13050</v>
      </c>
    </row>
    <row r="191" s="24" customFormat="true" ht="12" hidden="false" customHeight="true" outlineLevel="0" collapsed="false">
      <c r="A191" s="257" t="n">
        <v>188</v>
      </c>
      <c r="B191" s="264" t="s">
        <v>20520</v>
      </c>
      <c r="C191" s="263" t="s">
        <v>20521</v>
      </c>
      <c r="D191" s="261" t="n">
        <v>2025</v>
      </c>
      <c r="E191" s="261" t="s">
        <v>652</v>
      </c>
      <c r="F191" s="261" t="s">
        <v>20522</v>
      </c>
      <c r="G191" s="12" t="n">
        <v>12010</v>
      </c>
    </row>
    <row r="192" s="24" customFormat="true" ht="12" hidden="false" customHeight="true" outlineLevel="0" collapsed="false">
      <c r="A192" s="257" t="n">
        <v>189</v>
      </c>
      <c r="B192" s="266" t="s">
        <v>20523</v>
      </c>
      <c r="C192" s="266" t="s">
        <v>20524</v>
      </c>
      <c r="D192" s="261" t="n">
        <v>2024</v>
      </c>
      <c r="E192" s="268" t="s">
        <v>20525</v>
      </c>
      <c r="F192" s="268" t="s">
        <v>20526</v>
      </c>
      <c r="G192" s="12" t="n">
        <v>12010</v>
      </c>
    </row>
    <row r="193" s="24" customFormat="true" ht="12" hidden="false" customHeight="true" outlineLevel="0" collapsed="false">
      <c r="A193" s="257" t="n">
        <v>190</v>
      </c>
      <c r="B193" s="266" t="s">
        <v>20527</v>
      </c>
      <c r="C193" s="266" t="s">
        <v>20528</v>
      </c>
      <c r="D193" s="261" t="n">
        <v>2024</v>
      </c>
      <c r="E193" s="268" t="s">
        <v>20529</v>
      </c>
      <c r="F193" s="268" t="s">
        <v>20530</v>
      </c>
      <c r="G193" s="12" t="n">
        <v>12970</v>
      </c>
    </row>
    <row r="194" s="24" customFormat="true" ht="12" hidden="false" customHeight="true" outlineLevel="0" collapsed="false">
      <c r="A194" s="257" t="n">
        <v>191</v>
      </c>
      <c r="B194" s="266" t="s">
        <v>20531</v>
      </c>
      <c r="C194" s="266" t="s">
        <v>20532</v>
      </c>
      <c r="D194" s="261" t="n">
        <v>2024</v>
      </c>
      <c r="E194" s="268" t="s">
        <v>20533</v>
      </c>
      <c r="F194" s="268" t="s">
        <v>20534</v>
      </c>
      <c r="G194" s="12" t="n">
        <v>12100</v>
      </c>
    </row>
    <row r="195" s="24" customFormat="true" ht="12" hidden="false" customHeight="true" outlineLevel="0" collapsed="false">
      <c r="A195" s="257" t="n">
        <v>192</v>
      </c>
      <c r="B195" s="266" t="s">
        <v>20535</v>
      </c>
      <c r="C195" s="266" t="s">
        <v>20536</v>
      </c>
      <c r="D195" s="261" t="n">
        <v>2024</v>
      </c>
      <c r="E195" s="268" t="s">
        <v>20537</v>
      </c>
      <c r="F195" s="268" t="s">
        <v>20538</v>
      </c>
      <c r="G195" s="12" t="n">
        <v>14790</v>
      </c>
    </row>
    <row r="196" s="24" customFormat="true" ht="12" hidden="false" customHeight="true" outlineLevel="0" collapsed="false">
      <c r="A196" s="257" t="n">
        <v>193</v>
      </c>
      <c r="B196" s="266" t="s">
        <v>20535</v>
      </c>
      <c r="C196" s="266" t="s">
        <v>20539</v>
      </c>
      <c r="D196" s="261" t="n">
        <v>2024</v>
      </c>
      <c r="E196" s="268" t="s">
        <v>20540</v>
      </c>
      <c r="F196" s="268" t="s">
        <v>20541</v>
      </c>
      <c r="G196" s="12" t="n">
        <v>12980</v>
      </c>
    </row>
    <row r="197" s="24" customFormat="true" ht="12" hidden="false" customHeight="true" outlineLevel="0" collapsed="false">
      <c r="A197" s="257" t="n">
        <v>194</v>
      </c>
      <c r="B197" s="264" t="s">
        <v>20542</v>
      </c>
      <c r="C197" s="263" t="s">
        <v>20543</v>
      </c>
      <c r="D197" s="261" t="n">
        <v>2025</v>
      </c>
      <c r="E197" s="261" t="s">
        <v>20544</v>
      </c>
      <c r="F197" s="261" t="s">
        <v>20545</v>
      </c>
      <c r="G197" s="12" t="n">
        <v>22940</v>
      </c>
    </row>
    <row r="198" s="24" customFormat="true" ht="12" hidden="false" customHeight="true" outlineLevel="0" collapsed="false">
      <c r="A198" s="257" t="n">
        <v>195</v>
      </c>
      <c r="B198" s="264" t="s">
        <v>20546</v>
      </c>
      <c r="C198" s="263" t="s">
        <v>20547</v>
      </c>
      <c r="D198" s="261" t="n">
        <v>2023</v>
      </c>
      <c r="E198" s="261" t="s">
        <v>20548</v>
      </c>
      <c r="F198" s="261" t="s">
        <v>20549</v>
      </c>
      <c r="G198" s="12" t="n">
        <v>45880</v>
      </c>
    </row>
    <row r="199" s="24" customFormat="true" ht="12" hidden="false" customHeight="true" outlineLevel="0" collapsed="false">
      <c r="A199" s="257" t="n">
        <v>196</v>
      </c>
      <c r="B199" s="264" t="s">
        <v>20550</v>
      </c>
      <c r="C199" s="263" t="s">
        <v>20551</v>
      </c>
      <c r="D199" s="261" t="n">
        <v>2025</v>
      </c>
      <c r="E199" s="261" t="s">
        <v>20552</v>
      </c>
      <c r="F199" s="261" t="s">
        <v>20553</v>
      </c>
      <c r="G199" s="12" t="n">
        <v>14450</v>
      </c>
    </row>
    <row r="200" s="24" customFormat="true" ht="12" hidden="false" customHeight="true" outlineLevel="0" collapsed="false">
      <c r="A200" s="274" t="n">
        <v>197</v>
      </c>
      <c r="B200" s="275"/>
      <c r="C200" s="280" t="s">
        <v>20554</v>
      </c>
      <c r="D200" s="281"/>
      <c r="E200" s="281"/>
      <c r="F200" s="281"/>
      <c r="G200" s="12" t="n">
        <v>0</v>
      </c>
    </row>
    <row r="201" s="24" customFormat="true" ht="12" hidden="false" customHeight="true" outlineLevel="0" collapsed="false">
      <c r="A201" s="257" t="n">
        <v>198</v>
      </c>
      <c r="B201" s="260" t="s">
        <v>20555</v>
      </c>
      <c r="C201" s="260" t="s">
        <v>20556</v>
      </c>
      <c r="D201" s="261" t="n">
        <v>2022</v>
      </c>
      <c r="E201" s="261" t="s">
        <v>20557</v>
      </c>
      <c r="F201" s="261" t="s">
        <v>20558</v>
      </c>
      <c r="G201" s="12" t="n">
        <v>15220</v>
      </c>
    </row>
    <row r="202" s="24" customFormat="true" ht="12" hidden="false" customHeight="true" outlineLevel="0" collapsed="false">
      <c r="A202" s="257" t="n">
        <v>199</v>
      </c>
      <c r="B202" s="260" t="s">
        <v>20559</v>
      </c>
      <c r="C202" s="260" t="s">
        <v>20560</v>
      </c>
      <c r="D202" s="261" t="n">
        <v>2022</v>
      </c>
      <c r="E202" s="261" t="s">
        <v>933</v>
      </c>
      <c r="F202" s="261" t="s">
        <v>20561</v>
      </c>
      <c r="G202" s="12" t="n">
        <v>30360</v>
      </c>
    </row>
    <row r="203" s="24" customFormat="true" ht="12" hidden="false" customHeight="true" outlineLevel="0" collapsed="false">
      <c r="A203" s="257" t="n">
        <v>200</v>
      </c>
      <c r="B203" s="278" t="s">
        <v>20562</v>
      </c>
      <c r="C203" s="278" t="s">
        <v>20563</v>
      </c>
      <c r="D203" s="279" t="n">
        <v>2023</v>
      </c>
      <c r="E203" s="279" t="s">
        <v>2059</v>
      </c>
      <c r="F203" s="265" t="s">
        <v>20564</v>
      </c>
      <c r="G203" s="12" t="n">
        <v>18280</v>
      </c>
    </row>
    <row r="204" s="24" customFormat="true" ht="12" hidden="false" customHeight="true" outlineLevel="0" collapsed="false">
      <c r="A204" s="257" t="n">
        <v>201</v>
      </c>
      <c r="B204" s="278" t="s">
        <v>20562</v>
      </c>
      <c r="C204" s="278" t="s">
        <v>20565</v>
      </c>
      <c r="D204" s="279" t="n">
        <v>2023</v>
      </c>
      <c r="E204" s="279" t="s">
        <v>2059</v>
      </c>
      <c r="F204" s="279" t="s">
        <v>20566</v>
      </c>
      <c r="G204" s="12" t="n">
        <v>18280</v>
      </c>
    </row>
    <row r="205" s="24" customFormat="true" ht="12" hidden="false" customHeight="true" outlineLevel="0" collapsed="false">
      <c r="A205" s="257" t="n">
        <v>202</v>
      </c>
      <c r="B205" s="260" t="s">
        <v>20567</v>
      </c>
      <c r="C205" s="260" t="s">
        <v>20568</v>
      </c>
      <c r="D205" s="261" t="n">
        <v>2022</v>
      </c>
      <c r="E205" s="261" t="s">
        <v>20569</v>
      </c>
      <c r="F205" s="261" t="s">
        <v>20570</v>
      </c>
      <c r="G205" s="12" t="n">
        <v>14100</v>
      </c>
    </row>
    <row r="206" s="24" customFormat="true" ht="12" hidden="false" customHeight="true" outlineLevel="0" collapsed="false">
      <c r="A206" s="257" t="n">
        <v>203</v>
      </c>
      <c r="B206" s="260" t="s">
        <v>20571</v>
      </c>
      <c r="C206" s="260" t="s">
        <v>20572</v>
      </c>
      <c r="D206" s="261" t="n">
        <v>2022</v>
      </c>
      <c r="E206" s="261" t="s">
        <v>20573</v>
      </c>
      <c r="F206" s="261" t="s">
        <v>20574</v>
      </c>
      <c r="G206" s="12" t="n">
        <v>10670</v>
      </c>
    </row>
    <row r="207" s="24" customFormat="true" ht="12" hidden="false" customHeight="true" outlineLevel="0" collapsed="false">
      <c r="A207" s="257" t="n">
        <v>204</v>
      </c>
      <c r="B207" s="260" t="s">
        <v>20575</v>
      </c>
      <c r="C207" s="260" t="s">
        <v>20576</v>
      </c>
      <c r="D207" s="261" t="n">
        <v>2022</v>
      </c>
      <c r="E207" s="261" t="s">
        <v>20577</v>
      </c>
      <c r="F207" s="261" t="s">
        <v>20578</v>
      </c>
      <c r="G207" s="12" t="n">
        <v>35510</v>
      </c>
    </row>
    <row r="208" s="24" customFormat="true" ht="12" hidden="false" customHeight="true" outlineLevel="0" collapsed="false">
      <c r="A208" s="257" t="n">
        <v>205</v>
      </c>
      <c r="B208" s="263" t="s">
        <v>20579</v>
      </c>
      <c r="C208" s="263" t="s">
        <v>20580</v>
      </c>
      <c r="D208" s="261" t="n">
        <v>2023</v>
      </c>
      <c r="E208" s="262" t="s">
        <v>20164</v>
      </c>
      <c r="F208" s="262" t="s">
        <v>20581</v>
      </c>
      <c r="G208" s="12" t="n">
        <v>8650</v>
      </c>
    </row>
    <row r="209" s="24" customFormat="true" ht="12" hidden="false" customHeight="true" outlineLevel="0" collapsed="false">
      <c r="A209" s="257" t="n">
        <v>206</v>
      </c>
      <c r="B209" s="263" t="s">
        <v>20582</v>
      </c>
      <c r="C209" s="263" t="s">
        <v>20583</v>
      </c>
      <c r="D209" s="261" t="n">
        <v>2024</v>
      </c>
      <c r="E209" s="262" t="s">
        <v>20584</v>
      </c>
      <c r="F209" s="262" t="s">
        <v>20585</v>
      </c>
      <c r="G209" s="12" t="n">
        <v>37150</v>
      </c>
    </row>
    <row r="210" s="24" customFormat="true" ht="12" hidden="false" customHeight="true" outlineLevel="0" collapsed="false">
      <c r="A210" s="257" t="n">
        <v>207</v>
      </c>
      <c r="B210" s="263" t="s">
        <v>20582</v>
      </c>
      <c r="C210" s="263" t="s">
        <v>20586</v>
      </c>
      <c r="D210" s="261" t="n">
        <v>2024</v>
      </c>
      <c r="E210" s="262" t="s">
        <v>2188</v>
      </c>
      <c r="F210" s="262" t="s">
        <v>20587</v>
      </c>
      <c r="G210" s="12" t="n">
        <v>37070</v>
      </c>
    </row>
    <row r="211" s="24" customFormat="true" ht="12" hidden="false" customHeight="true" outlineLevel="0" collapsed="false">
      <c r="A211" s="257" t="n">
        <v>208</v>
      </c>
      <c r="B211" s="263" t="s">
        <v>20588</v>
      </c>
      <c r="C211" s="263" t="s">
        <v>20589</v>
      </c>
      <c r="D211" s="279" t="n">
        <v>2024</v>
      </c>
      <c r="E211" s="262" t="s">
        <v>403</v>
      </c>
      <c r="F211" s="262" t="s">
        <v>20590</v>
      </c>
      <c r="G211" s="12" t="n">
        <v>20020</v>
      </c>
    </row>
    <row r="212" s="24" customFormat="true" ht="12" hidden="false" customHeight="true" outlineLevel="0" collapsed="false">
      <c r="A212" s="257" t="n">
        <v>209</v>
      </c>
      <c r="B212" s="260" t="s">
        <v>20591</v>
      </c>
      <c r="C212" s="260" t="s">
        <v>20592</v>
      </c>
      <c r="D212" s="261" t="n">
        <v>2023</v>
      </c>
      <c r="E212" s="261" t="s">
        <v>20593</v>
      </c>
      <c r="F212" s="261" t="s">
        <v>20594</v>
      </c>
      <c r="G212" s="12" t="n">
        <v>32720</v>
      </c>
    </row>
    <row r="213" s="24" customFormat="true" ht="12" hidden="false" customHeight="true" outlineLevel="0" collapsed="false">
      <c r="A213" s="257" t="n">
        <v>210</v>
      </c>
      <c r="B213" s="260" t="s">
        <v>20595</v>
      </c>
      <c r="C213" s="260" t="s">
        <v>20596</v>
      </c>
      <c r="D213" s="261" t="n">
        <v>2022</v>
      </c>
      <c r="E213" s="261" t="s">
        <v>369</v>
      </c>
      <c r="F213" s="261" t="s">
        <v>20597</v>
      </c>
      <c r="G213" s="12" t="n">
        <v>15490</v>
      </c>
    </row>
    <row r="214" s="24" customFormat="true" ht="12" hidden="false" customHeight="true" outlineLevel="0" collapsed="false">
      <c r="A214" s="257" t="n">
        <v>211</v>
      </c>
      <c r="B214" s="260" t="s">
        <v>20598</v>
      </c>
      <c r="C214" s="260" t="s">
        <v>20599</v>
      </c>
      <c r="D214" s="261" t="n">
        <v>2022</v>
      </c>
      <c r="E214" s="261" t="s">
        <v>20600</v>
      </c>
      <c r="F214" s="261" t="s">
        <v>20601</v>
      </c>
      <c r="G214" s="12" t="n">
        <v>6610</v>
      </c>
    </row>
    <row r="215" s="24" customFormat="true" ht="12" hidden="false" customHeight="true" outlineLevel="0" collapsed="false">
      <c r="A215" s="257" t="n">
        <v>212</v>
      </c>
      <c r="B215" s="260" t="s">
        <v>20602</v>
      </c>
      <c r="C215" s="264" t="s">
        <v>20603</v>
      </c>
      <c r="D215" s="261" t="n">
        <v>2024</v>
      </c>
      <c r="E215" s="261" t="s">
        <v>20604</v>
      </c>
      <c r="F215" s="261" t="s">
        <v>20605</v>
      </c>
      <c r="G215" s="12" t="n">
        <v>4180</v>
      </c>
    </row>
    <row r="216" s="24" customFormat="true" ht="12" hidden="false" customHeight="true" outlineLevel="0" collapsed="false">
      <c r="A216" s="257" t="n">
        <v>213</v>
      </c>
      <c r="B216" s="260" t="s">
        <v>20606</v>
      </c>
      <c r="C216" s="264" t="s">
        <v>20607</v>
      </c>
      <c r="D216" s="261" t="n">
        <v>2024</v>
      </c>
      <c r="E216" s="261" t="s">
        <v>20608</v>
      </c>
      <c r="F216" s="261" t="s">
        <v>20609</v>
      </c>
      <c r="G216" s="12" t="n">
        <v>25520</v>
      </c>
    </row>
    <row r="217" s="24" customFormat="true" ht="12" hidden="false" customHeight="true" outlineLevel="0" collapsed="false">
      <c r="A217" s="257" t="n">
        <v>214</v>
      </c>
      <c r="B217" s="260" t="s">
        <v>20610</v>
      </c>
      <c r="C217" s="264" t="s">
        <v>20611</v>
      </c>
      <c r="D217" s="261" t="n">
        <v>2024</v>
      </c>
      <c r="E217" s="261" t="s">
        <v>1575</v>
      </c>
      <c r="F217" s="261" t="s">
        <v>20612</v>
      </c>
      <c r="G217" s="12" t="n">
        <v>15820</v>
      </c>
    </row>
    <row r="218" s="24" customFormat="true" ht="12" hidden="false" customHeight="true" outlineLevel="0" collapsed="false">
      <c r="A218" s="257" t="n">
        <v>215</v>
      </c>
      <c r="B218" s="260" t="s">
        <v>20613</v>
      </c>
      <c r="C218" s="260" t="s">
        <v>20614</v>
      </c>
      <c r="D218" s="261" t="n">
        <v>2023</v>
      </c>
      <c r="E218" s="261" t="s">
        <v>20615</v>
      </c>
      <c r="F218" s="261" t="s">
        <v>20616</v>
      </c>
      <c r="G218" s="12" t="n">
        <v>21760</v>
      </c>
    </row>
    <row r="219" s="24" customFormat="true" ht="12" hidden="false" customHeight="true" outlineLevel="0" collapsed="false">
      <c r="A219" s="274" t="n">
        <v>216</v>
      </c>
      <c r="B219" s="275"/>
      <c r="C219" s="280" t="s">
        <v>20617</v>
      </c>
      <c r="D219" s="281"/>
      <c r="E219" s="281"/>
      <c r="F219" s="281"/>
      <c r="G219" s="12" t="n">
        <v>0</v>
      </c>
    </row>
    <row r="220" s="24" customFormat="true" ht="12" hidden="false" customHeight="true" outlineLevel="0" collapsed="false">
      <c r="A220" s="257" t="n">
        <v>217</v>
      </c>
      <c r="B220" s="260" t="s">
        <v>20618</v>
      </c>
      <c r="C220" s="260" t="s">
        <v>20619</v>
      </c>
      <c r="D220" s="261" t="n">
        <v>2022</v>
      </c>
      <c r="E220" s="261" t="s">
        <v>20620</v>
      </c>
      <c r="F220" s="261" t="s">
        <v>20621</v>
      </c>
      <c r="G220" s="12" t="n">
        <v>12010</v>
      </c>
    </row>
    <row r="221" s="24" customFormat="true" ht="12" hidden="false" customHeight="true" outlineLevel="0" collapsed="false">
      <c r="A221" s="257" t="n">
        <v>218</v>
      </c>
      <c r="B221" s="260" t="s">
        <v>20622</v>
      </c>
      <c r="C221" s="260" t="s">
        <v>20623</v>
      </c>
      <c r="D221" s="261" t="n">
        <v>2022</v>
      </c>
      <c r="E221" s="261" t="s">
        <v>1860</v>
      </c>
      <c r="F221" s="261" t="s">
        <v>20624</v>
      </c>
      <c r="G221" s="12" t="n">
        <v>11590</v>
      </c>
    </row>
    <row r="222" s="24" customFormat="true" ht="12" hidden="false" customHeight="true" outlineLevel="0" collapsed="false">
      <c r="A222" s="257" t="n">
        <v>219</v>
      </c>
      <c r="B222" s="260" t="s">
        <v>20625</v>
      </c>
      <c r="C222" s="260" t="s">
        <v>20626</v>
      </c>
      <c r="D222" s="261" t="n">
        <v>2022</v>
      </c>
      <c r="E222" s="261" t="s">
        <v>20627</v>
      </c>
      <c r="F222" s="261" t="s">
        <v>20628</v>
      </c>
      <c r="G222" s="12" t="n">
        <v>9320</v>
      </c>
    </row>
    <row r="223" s="24" customFormat="true" ht="12" hidden="false" customHeight="true" outlineLevel="0" collapsed="false">
      <c r="A223" s="257" t="n">
        <v>220</v>
      </c>
      <c r="B223" s="260" t="s">
        <v>20629</v>
      </c>
      <c r="C223" s="260" t="s">
        <v>20630</v>
      </c>
      <c r="D223" s="261" t="n">
        <v>2022</v>
      </c>
      <c r="E223" s="261" t="s">
        <v>20631</v>
      </c>
      <c r="F223" s="261" t="s">
        <v>6836</v>
      </c>
      <c r="G223" s="12" t="n">
        <v>28340</v>
      </c>
    </row>
    <row r="224" s="24" customFormat="true" ht="12" hidden="false" customHeight="true" outlineLevel="0" collapsed="false">
      <c r="A224" s="257" t="n">
        <v>221</v>
      </c>
      <c r="B224" s="260" t="s">
        <v>20632</v>
      </c>
      <c r="C224" s="260" t="s">
        <v>20633</v>
      </c>
      <c r="D224" s="261" t="n">
        <v>2022</v>
      </c>
      <c r="E224" s="261" t="s">
        <v>20634</v>
      </c>
      <c r="F224" s="261" t="s">
        <v>6800</v>
      </c>
      <c r="G224" s="12" t="n">
        <v>16100</v>
      </c>
    </row>
    <row r="225" s="24" customFormat="true" ht="12" hidden="false" customHeight="true" outlineLevel="0" collapsed="false">
      <c r="A225" s="257" t="n">
        <v>222</v>
      </c>
      <c r="B225" s="260" t="s">
        <v>20635</v>
      </c>
      <c r="C225" s="260" t="s">
        <v>20636</v>
      </c>
      <c r="D225" s="261" t="n">
        <v>2022</v>
      </c>
      <c r="E225" s="261" t="s">
        <v>956</v>
      </c>
      <c r="F225" s="261" t="s">
        <v>20637</v>
      </c>
      <c r="G225" s="12" t="n">
        <v>8350</v>
      </c>
    </row>
    <row r="226" s="24" customFormat="true" ht="12" hidden="false" customHeight="true" outlineLevel="0" collapsed="false">
      <c r="A226" s="257" t="n">
        <v>223</v>
      </c>
      <c r="B226" s="260" t="s">
        <v>20638</v>
      </c>
      <c r="C226" s="260" t="s">
        <v>20639</v>
      </c>
      <c r="D226" s="261" t="n">
        <v>2022</v>
      </c>
      <c r="E226" s="261" t="s">
        <v>20640</v>
      </c>
      <c r="F226" s="261" t="s">
        <v>20641</v>
      </c>
      <c r="G226" s="12" t="n">
        <v>23930</v>
      </c>
    </row>
    <row r="227" s="24" customFormat="true" ht="12" hidden="false" customHeight="true" outlineLevel="0" collapsed="false">
      <c r="A227" s="257" t="n">
        <v>224</v>
      </c>
      <c r="B227" s="282" t="s">
        <v>20635</v>
      </c>
      <c r="C227" s="282" t="s">
        <v>20642</v>
      </c>
      <c r="D227" s="283" t="n">
        <v>2022</v>
      </c>
      <c r="E227" s="284" t="s">
        <v>20643</v>
      </c>
      <c r="F227" s="283" t="s">
        <v>20644</v>
      </c>
      <c r="G227" s="12" t="n">
        <v>21480</v>
      </c>
    </row>
    <row r="228" s="24" customFormat="true" ht="12" hidden="false" customHeight="true" outlineLevel="0" collapsed="false">
      <c r="A228" s="257" t="n">
        <v>225</v>
      </c>
      <c r="B228" s="282" t="s">
        <v>20645</v>
      </c>
      <c r="C228" s="282" t="s">
        <v>20646</v>
      </c>
      <c r="D228" s="283" t="n">
        <v>2022</v>
      </c>
      <c r="E228" s="284" t="s">
        <v>20447</v>
      </c>
      <c r="F228" s="283" t="s">
        <v>20647</v>
      </c>
      <c r="G228" s="12" t="n">
        <v>18100</v>
      </c>
    </row>
    <row r="229" s="24" customFormat="true" ht="12" hidden="false" customHeight="true" outlineLevel="0" collapsed="false">
      <c r="A229" s="257" t="n">
        <v>226</v>
      </c>
      <c r="B229" s="260" t="s">
        <v>20648</v>
      </c>
      <c r="C229" s="260" t="s">
        <v>20649</v>
      </c>
      <c r="D229" s="261" t="n">
        <v>2022</v>
      </c>
      <c r="E229" s="261" t="s">
        <v>20650</v>
      </c>
      <c r="F229" s="261" t="s">
        <v>20651</v>
      </c>
      <c r="G229" s="12" t="n">
        <v>10370</v>
      </c>
    </row>
    <row r="230" s="24" customFormat="true" ht="12" hidden="false" customHeight="true" outlineLevel="0" collapsed="false">
      <c r="A230" s="257" t="n">
        <v>227</v>
      </c>
      <c r="B230" s="260" t="s">
        <v>20648</v>
      </c>
      <c r="C230" s="260" t="s">
        <v>20652</v>
      </c>
      <c r="D230" s="261" t="n">
        <v>2022</v>
      </c>
      <c r="E230" s="261" t="s">
        <v>20653</v>
      </c>
      <c r="F230" s="261" t="s">
        <v>20654</v>
      </c>
      <c r="G230" s="12" t="n">
        <v>10820</v>
      </c>
    </row>
    <row r="231" s="24" customFormat="true" ht="12" hidden="false" customHeight="true" outlineLevel="0" collapsed="false">
      <c r="A231" s="257" t="n">
        <v>228</v>
      </c>
      <c r="B231" s="260" t="s">
        <v>20655</v>
      </c>
      <c r="C231" s="260" t="s">
        <v>20656</v>
      </c>
      <c r="D231" s="261" t="n">
        <v>2022</v>
      </c>
      <c r="E231" s="261" t="s">
        <v>20657</v>
      </c>
      <c r="F231" s="261" t="s">
        <v>20658</v>
      </c>
      <c r="G231" s="12" t="n">
        <v>12680</v>
      </c>
    </row>
    <row r="232" s="24" customFormat="true" ht="12" hidden="false" customHeight="true" outlineLevel="0" collapsed="false">
      <c r="A232" s="257" t="n">
        <v>229</v>
      </c>
      <c r="B232" s="260" t="s">
        <v>20655</v>
      </c>
      <c r="C232" s="260" t="s">
        <v>20659</v>
      </c>
      <c r="D232" s="261" t="n">
        <v>2022</v>
      </c>
      <c r="E232" s="261" t="s">
        <v>20660</v>
      </c>
      <c r="F232" s="261" t="s">
        <v>20661</v>
      </c>
      <c r="G232" s="12" t="n">
        <v>12530</v>
      </c>
    </row>
    <row r="233" s="24" customFormat="true" ht="12" hidden="false" customHeight="true" outlineLevel="0" collapsed="false">
      <c r="A233" s="257" t="n">
        <v>230</v>
      </c>
      <c r="B233" s="260" t="s">
        <v>20662</v>
      </c>
      <c r="C233" s="260" t="s">
        <v>20663</v>
      </c>
      <c r="D233" s="261" t="n">
        <v>2022</v>
      </c>
      <c r="E233" s="261" t="s">
        <v>20664</v>
      </c>
      <c r="F233" s="261" t="s">
        <v>20665</v>
      </c>
      <c r="G233" s="12" t="n">
        <v>13870</v>
      </c>
    </row>
    <row r="234" s="24" customFormat="true" ht="12" hidden="false" customHeight="true" outlineLevel="0" collapsed="false">
      <c r="A234" s="257" t="n">
        <v>231</v>
      </c>
      <c r="B234" s="260" t="s">
        <v>20662</v>
      </c>
      <c r="C234" s="260" t="s">
        <v>20666</v>
      </c>
      <c r="D234" s="261" t="n">
        <v>2022</v>
      </c>
      <c r="E234" s="261" t="s">
        <v>20667</v>
      </c>
      <c r="F234" s="261" t="s">
        <v>20668</v>
      </c>
      <c r="G234" s="12" t="n">
        <v>13430</v>
      </c>
    </row>
    <row r="235" s="24" customFormat="true" ht="12" hidden="false" customHeight="true" outlineLevel="0" collapsed="false">
      <c r="A235" s="257" t="n">
        <v>232</v>
      </c>
      <c r="B235" s="260" t="s">
        <v>20669</v>
      </c>
      <c r="C235" s="260" t="s">
        <v>20670</v>
      </c>
      <c r="D235" s="261" t="n">
        <v>2022</v>
      </c>
      <c r="E235" s="261" t="s">
        <v>20671</v>
      </c>
      <c r="F235" s="261" t="s">
        <v>20672</v>
      </c>
      <c r="G235" s="12" t="n">
        <v>10000</v>
      </c>
    </row>
    <row r="236" s="24" customFormat="true" ht="12" hidden="false" customHeight="true" outlineLevel="0" collapsed="false">
      <c r="A236" s="257" t="n">
        <v>233</v>
      </c>
      <c r="B236" s="260" t="s">
        <v>20669</v>
      </c>
      <c r="C236" s="260" t="s">
        <v>20673</v>
      </c>
      <c r="D236" s="261" t="n">
        <v>2022</v>
      </c>
      <c r="E236" s="261" t="s">
        <v>20674</v>
      </c>
      <c r="F236" s="261" t="s">
        <v>20675</v>
      </c>
      <c r="G236" s="12" t="n">
        <v>10890</v>
      </c>
    </row>
    <row r="237" s="24" customFormat="true" ht="12" hidden="false" customHeight="true" outlineLevel="0" collapsed="false">
      <c r="A237" s="257" t="n">
        <v>234</v>
      </c>
      <c r="B237" s="282" t="s">
        <v>20676</v>
      </c>
      <c r="C237" s="282" t="s">
        <v>20677</v>
      </c>
      <c r="D237" s="283" t="n">
        <v>2022</v>
      </c>
      <c r="E237" s="283" t="s">
        <v>20678</v>
      </c>
      <c r="F237" s="283" t="s">
        <v>20679</v>
      </c>
      <c r="G237" s="12" t="n">
        <v>7610</v>
      </c>
    </row>
    <row r="238" s="24" customFormat="true" ht="12" hidden="false" customHeight="true" outlineLevel="0" collapsed="false">
      <c r="A238" s="257" t="n">
        <v>235</v>
      </c>
      <c r="B238" s="285" t="s">
        <v>20680</v>
      </c>
      <c r="C238" s="285" t="s">
        <v>20681</v>
      </c>
      <c r="D238" s="286" t="n">
        <v>2023</v>
      </c>
      <c r="E238" s="286" t="s">
        <v>998</v>
      </c>
      <c r="F238" s="286" t="s">
        <v>20682</v>
      </c>
      <c r="G238" s="12" t="n">
        <v>12310</v>
      </c>
    </row>
    <row r="239" s="24" customFormat="true" ht="12" hidden="false" customHeight="true" outlineLevel="0" collapsed="false">
      <c r="A239" s="257" t="n">
        <v>236</v>
      </c>
      <c r="B239" s="282" t="s">
        <v>20178</v>
      </c>
      <c r="C239" s="282" t="s">
        <v>20683</v>
      </c>
      <c r="D239" s="283" t="n">
        <v>2022</v>
      </c>
      <c r="E239" s="283" t="s">
        <v>20180</v>
      </c>
      <c r="F239" s="283" t="s">
        <v>20181</v>
      </c>
      <c r="G239" s="12" t="n">
        <v>45600</v>
      </c>
    </row>
    <row r="240" s="24" customFormat="true" ht="12" hidden="false" customHeight="true" outlineLevel="0" collapsed="false">
      <c r="A240" s="257" t="n">
        <v>237</v>
      </c>
      <c r="B240" s="282" t="s">
        <v>20178</v>
      </c>
      <c r="C240" s="282" t="s">
        <v>20684</v>
      </c>
      <c r="D240" s="283" t="n">
        <v>2023</v>
      </c>
      <c r="E240" s="283" t="s">
        <v>20685</v>
      </c>
      <c r="F240" s="283" t="s">
        <v>20686</v>
      </c>
      <c r="G240" s="12" t="n">
        <v>27600</v>
      </c>
    </row>
    <row r="241" s="24" customFormat="true" ht="12" hidden="false" customHeight="true" outlineLevel="0" collapsed="false">
      <c r="A241" s="257" t="n">
        <v>238</v>
      </c>
      <c r="B241" s="282" t="s">
        <v>20687</v>
      </c>
      <c r="C241" s="282" t="s">
        <v>20688</v>
      </c>
      <c r="D241" s="283" t="n">
        <v>2022</v>
      </c>
      <c r="E241" s="283" t="s">
        <v>20689</v>
      </c>
      <c r="F241" s="283" t="s">
        <v>20690</v>
      </c>
      <c r="G241" s="12" t="n">
        <v>28340</v>
      </c>
    </row>
    <row r="242" s="24" customFormat="true" ht="12" hidden="false" customHeight="true" outlineLevel="0" collapsed="false">
      <c r="A242" s="257" t="n">
        <v>239</v>
      </c>
      <c r="B242" s="282" t="s">
        <v>20687</v>
      </c>
      <c r="C242" s="282" t="s">
        <v>20691</v>
      </c>
      <c r="D242" s="283" t="n">
        <v>2022</v>
      </c>
      <c r="E242" s="283" t="s">
        <v>20692</v>
      </c>
      <c r="F242" s="283" t="s">
        <v>20693</v>
      </c>
      <c r="G242" s="12" t="n">
        <v>33040</v>
      </c>
    </row>
    <row r="243" s="24" customFormat="true" ht="12" hidden="false" customHeight="true" outlineLevel="0" collapsed="false">
      <c r="A243" s="257" t="n">
        <v>240</v>
      </c>
      <c r="B243" s="264" t="s">
        <v>20694</v>
      </c>
      <c r="C243" s="264" t="s">
        <v>20695</v>
      </c>
      <c r="D243" s="261" t="n">
        <v>2022</v>
      </c>
      <c r="E243" s="261" t="s">
        <v>20696</v>
      </c>
      <c r="F243" s="261" t="s">
        <v>20697</v>
      </c>
      <c r="G243" s="12" t="n">
        <v>26630</v>
      </c>
    </row>
    <row r="244" s="24" customFormat="true" ht="12" hidden="false" customHeight="true" outlineLevel="0" collapsed="false">
      <c r="A244" s="257" t="n">
        <v>241</v>
      </c>
      <c r="B244" s="287" t="s">
        <v>20698</v>
      </c>
      <c r="C244" s="287" t="s">
        <v>20699</v>
      </c>
      <c r="D244" s="288" t="n">
        <v>2023</v>
      </c>
      <c r="E244" s="288" t="s">
        <v>20700</v>
      </c>
      <c r="F244" s="288" t="s">
        <v>20701</v>
      </c>
      <c r="G244" s="12" t="n">
        <v>7240</v>
      </c>
    </row>
    <row r="245" s="24" customFormat="true" ht="12" hidden="false" customHeight="true" outlineLevel="0" collapsed="false">
      <c r="A245" s="257" t="n">
        <v>242</v>
      </c>
      <c r="B245" s="263" t="s">
        <v>20702</v>
      </c>
      <c r="C245" s="263" t="s">
        <v>20703</v>
      </c>
      <c r="D245" s="262" t="n">
        <v>2023</v>
      </c>
      <c r="E245" s="262" t="s">
        <v>20704</v>
      </c>
      <c r="F245" s="262" t="s">
        <v>20705</v>
      </c>
      <c r="G245" s="12" t="n">
        <v>4550</v>
      </c>
    </row>
    <row r="246" s="24" customFormat="true" ht="12" hidden="false" customHeight="true" outlineLevel="0" collapsed="false">
      <c r="A246" s="257" t="n">
        <v>243</v>
      </c>
      <c r="B246" s="263" t="s">
        <v>20706</v>
      </c>
      <c r="C246" s="263" t="s">
        <v>20707</v>
      </c>
      <c r="D246" s="262" t="n">
        <v>2023</v>
      </c>
      <c r="E246" s="262" t="s">
        <v>20708</v>
      </c>
      <c r="F246" s="262" t="s">
        <v>20709</v>
      </c>
      <c r="G246" s="12" t="n">
        <v>4030</v>
      </c>
    </row>
    <row r="247" s="24" customFormat="true" ht="12" hidden="false" customHeight="true" outlineLevel="0" collapsed="false">
      <c r="A247" s="257" t="n">
        <v>244</v>
      </c>
      <c r="B247" s="263" t="s">
        <v>20710</v>
      </c>
      <c r="C247" s="263" t="s">
        <v>20711</v>
      </c>
      <c r="D247" s="262" t="n">
        <v>2023</v>
      </c>
      <c r="E247" s="262" t="s">
        <v>20712</v>
      </c>
      <c r="F247" s="262" t="s">
        <v>20713</v>
      </c>
      <c r="G247" s="12" t="n">
        <v>5220</v>
      </c>
    </row>
    <row r="248" s="24" customFormat="true" ht="12" hidden="false" customHeight="true" outlineLevel="0" collapsed="false">
      <c r="A248" s="257" t="n">
        <v>245</v>
      </c>
      <c r="B248" s="263" t="s">
        <v>20714</v>
      </c>
      <c r="C248" s="263" t="s">
        <v>20715</v>
      </c>
      <c r="D248" s="262" t="n">
        <v>2023</v>
      </c>
      <c r="E248" s="262" t="s">
        <v>20716</v>
      </c>
      <c r="F248" s="262" t="s">
        <v>20717</v>
      </c>
      <c r="G248" s="12" t="n">
        <v>4700</v>
      </c>
    </row>
    <row r="249" s="24" customFormat="true" ht="12" hidden="false" customHeight="true" outlineLevel="0" collapsed="false">
      <c r="A249" s="257" t="n">
        <v>246</v>
      </c>
      <c r="B249" s="263" t="s">
        <v>20718</v>
      </c>
      <c r="C249" s="263" t="s">
        <v>20719</v>
      </c>
      <c r="D249" s="262" t="n">
        <v>2023</v>
      </c>
      <c r="E249" s="262" t="s">
        <v>20720</v>
      </c>
      <c r="F249" s="262" t="s">
        <v>20721</v>
      </c>
      <c r="G249" s="12" t="n">
        <v>6090</v>
      </c>
    </row>
    <row r="250" s="24" customFormat="true" ht="12" hidden="false" customHeight="true" outlineLevel="0" collapsed="false">
      <c r="A250" s="257" t="n">
        <v>247</v>
      </c>
      <c r="B250" s="263" t="s">
        <v>20722</v>
      </c>
      <c r="C250" s="263" t="s">
        <v>20723</v>
      </c>
      <c r="D250" s="262" t="n">
        <v>2023</v>
      </c>
      <c r="E250" s="262" t="s">
        <v>1232</v>
      </c>
      <c r="F250" s="262" t="s">
        <v>20724</v>
      </c>
      <c r="G250" s="12" t="n">
        <v>10090</v>
      </c>
    </row>
    <row r="251" s="24" customFormat="true" ht="12" hidden="false" customHeight="true" outlineLevel="0" collapsed="false">
      <c r="A251" s="257" t="n">
        <v>248</v>
      </c>
      <c r="B251" s="263" t="s">
        <v>20714</v>
      </c>
      <c r="C251" s="263" t="s">
        <v>20725</v>
      </c>
      <c r="D251" s="262" t="n">
        <v>2023</v>
      </c>
      <c r="E251" s="262" t="s">
        <v>469</v>
      </c>
      <c r="F251" s="262" t="s">
        <v>20726</v>
      </c>
      <c r="G251" s="12" t="n">
        <v>8390</v>
      </c>
    </row>
    <row r="252" s="24" customFormat="true" ht="12" hidden="false" customHeight="true" outlineLevel="0" collapsed="false">
      <c r="A252" s="257" t="n">
        <v>249</v>
      </c>
      <c r="B252" s="263" t="s">
        <v>20727</v>
      </c>
      <c r="C252" s="263" t="s">
        <v>20728</v>
      </c>
      <c r="D252" s="262" t="n">
        <v>2024</v>
      </c>
      <c r="E252" s="262" t="s">
        <v>20729</v>
      </c>
      <c r="F252" s="262" t="s">
        <v>20545</v>
      </c>
      <c r="G252" s="12" t="n">
        <v>26330</v>
      </c>
    </row>
    <row r="253" s="24" customFormat="true" ht="12" hidden="false" customHeight="true" outlineLevel="0" collapsed="false">
      <c r="A253" s="257" t="n">
        <v>250</v>
      </c>
      <c r="B253" s="263" t="s">
        <v>20730</v>
      </c>
      <c r="C253" s="263" t="s">
        <v>20731</v>
      </c>
      <c r="D253" s="262" t="n">
        <v>2023</v>
      </c>
      <c r="E253" s="262" t="s">
        <v>550</v>
      </c>
      <c r="F253" s="262" t="s">
        <v>20732</v>
      </c>
      <c r="G253" s="12" t="n">
        <v>10010</v>
      </c>
    </row>
    <row r="254" s="24" customFormat="true" ht="12" hidden="false" customHeight="true" outlineLevel="0" collapsed="false">
      <c r="A254" s="274" t="n">
        <v>251</v>
      </c>
      <c r="B254" s="275"/>
      <c r="C254" s="289" t="s">
        <v>20733</v>
      </c>
      <c r="D254" s="281"/>
      <c r="E254" s="281"/>
      <c r="F254" s="281"/>
      <c r="G254" s="12" t="n">
        <v>0</v>
      </c>
    </row>
    <row r="255" s="24" customFormat="true" ht="12" hidden="false" customHeight="true" outlineLevel="0" collapsed="false">
      <c r="A255" s="257" t="n">
        <v>252</v>
      </c>
      <c r="B255" s="260" t="s">
        <v>20734</v>
      </c>
      <c r="C255" s="260" t="s">
        <v>20735</v>
      </c>
      <c r="D255" s="261" t="n">
        <v>2025</v>
      </c>
      <c r="E255" s="261" t="s">
        <v>115</v>
      </c>
      <c r="F255" s="261" t="s">
        <v>20736</v>
      </c>
      <c r="G255" s="12" t="n">
        <v>10070</v>
      </c>
    </row>
    <row r="256" s="24" customFormat="true" ht="12" hidden="false" customHeight="true" outlineLevel="0" collapsed="false">
      <c r="A256" s="257" t="n">
        <v>253</v>
      </c>
      <c r="B256" s="260" t="s">
        <v>20737</v>
      </c>
      <c r="C256" s="260" t="s">
        <v>20738</v>
      </c>
      <c r="D256" s="261" t="n">
        <v>2025</v>
      </c>
      <c r="E256" s="261" t="s">
        <v>20739</v>
      </c>
      <c r="F256" s="261" t="s">
        <v>20740</v>
      </c>
      <c r="G256" s="12" t="n">
        <v>20520</v>
      </c>
    </row>
    <row r="257" s="24" customFormat="true" ht="12" hidden="false" customHeight="true" outlineLevel="0" collapsed="false">
      <c r="A257" s="257" t="n">
        <v>254</v>
      </c>
      <c r="B257" s="260" t="s">
        <v>20741</v>
      </c>
      <c r="C257" s="260" t="s">
        <v>20742</v>
      </c>
      <c r="D257" s="261" t="n">
        <v>2022</v>
      </c>
      <c r="E257" s="261" t="s">
        <v>20743</v>
      </c>
      <c r="F257" s="262" t="s">
        <v>20744</v>
      </c>
      <c r="G257" s="12" t="n">
        <v>25440</v>
      </c>
    </row>
    <row r="258" s="24" customFormat="true" ht="12" hidden="false" customHeight="true" outlineLevel="0" collapsed="false">
      <c r="A258" s="257" t="n">
        <v>255</v>
      </c>
      <c r="B258" s="278" t="s">
        <v>20745</v>
      </c>
      <c r="C258" s="278" t="s">
        <v>20746</v>
      </c>
      <c r="D258" s="279" t="n">
        <v>2022</v>
      </c>
      <c r="E258" s="279" t="s">
        <v>20747</v>
      </c>
      <c r="F258" s="290" t="s">
        <v>20748</v>
      </c>
      <c r="G258" s="12" t="n">
        <v>11490</v>
      </c>
    </row>
    <row r="259" s="24" customFormat="true" ht="12" hidden="false" customHeight="true" outlineLevel="0" collapsed="false">
      <c r="A259" s="257" t="n">
        <v>256</v>
      </c>
      <c r="B259" s="278" t="s">
        <v>20749</v>
      </c>
      <c r="C259" s="278" t="s">
        <v>20750</v>
      </c>
      <c r="D259" s="279" t="n">
        <v>2023</v>
      </c>
      <c r="E259" s="279" t="s">
        <v>20751</v>
      </c>
      <c r="F259" s="290" t="s">
        <v>20752</v>
      </c>
      <c r="G259" s="12" t="n">
        <v>14970</v>
      </c>
    </row>
    <row r="260" s="24" customFormat="true" ht="12" hidden="false" customHeight="true" outlineLevel="0" collapsed="false">
      <c r="A260" s="257" t="n">
        <v>257</v>
      </c>
      <c r="B260" s="278" t="s">
        <v>20753</v>
      </c>
      <c r="C260" s="278" t="s">
        <v>20754</v>
      </c>
      <c r="D260" s="279" t="n">
        <v>2023</v>
      </c>
      <c r="E260" s="279" t="s">
        <v>20755</v>
      </c>
      <c r="F260" s="290" t="s">
        <v>20756</v>
      </c>
      <c r="G260" s="12" t="n">
        <v>11040</v>
      </c>
    </row>
    <row r="261" s="24" customFormat="true" ht="12" hidden="false" customHeight="true" outlineLevel="0" collapsed="false">
      <c r="A261" s="257" t="n">
        <v>258</v>
      </c>
      <c r="B261" s="291" t="s">
        <v>20757</v>
      </c>
      <c r="C261" s="291" t="s">
        <v>20758</v>
      </c>
      <c r="D261" s="292" t="n">
        <v>2022</v>
      </c>
      <c r="E261" s="292" t="s">
        <v>20759</v>
      </c>
      <c r="F261" s="293" t="s">
        <v>20760</v>
      </c>
      <c r="G261" s="12" t="n">
        <v>15230</v>
      </c>
    </row>
    <row r="262" s="24" customFormat="true" ht="12" hidden="false" customHeight="true" outlineLevel="0" collapsed="false">
      <c r="A262" s="257" t="n">
        <v>259</v>
      </c>
      <c r="B262" s="278" t="s">
        <v>20761</v>
      </c>
      <c r="C262" s="278" t="s">
        <v>20762</v>
      </c>
      <c r="D262" s="279" t="n">
        <v>2025</v>
      </c>
      <c r="E262" s="279" t="s">
        <v>860</v>
      </c>
      <c r="F262" s="265" t="s">
        <v>20763</v>
      </c>
      <c r="G262" s="12" t="n">
        <v>20280</v>
      </c>
    </row>
    <row r="263" s="24" customFormat="true" ht="12" hidden="false" customHeight="true" outlineLevel="0" collapsed="false">
      <c r="A263" s="257" t="n">
        <v>260</v>
      </c>
      <c r="B263" s="278" t="s">
        <v>20753</v>
      </c>
      <c r="C263" s="278" t="s">
        <v>20764</v>
      </c>
      <c r="D263" s="279" t="n">
        <v>2023</v>
      </c>
      <c r="E263" s="279" t="s">
        <v>20765</v>
      </c>
      <c r="F263" s="290" t="s">
        <v>20766</v>
      </c>
      <c r="G263" s="12" t="n">
        <v>12530</v>
      </c>
    </row>
    <row r="264" s="24" customFormat="true" ht="12" hidden="false" customHeight="true" outlineLevel="0" collapsed="false">
      <c r="A264" s="257" t="n">
        <v>261</v>
      </c>
      <c r="B264" s="278" t="s">
        <v>20767</v>
      </c>
      <c r="C264" s="278" t="s">
        <v>20768</v>
      </c>
      <c r="D264" s="279" t="n">
        <v>2022</v>
      </c>
      <c r="E264" s="279" t="s">
        <v>20769</v>
      </c>
      <c r="F264" s="290" t="s">
        <v>20770</v>
      </c>
      <c r="G264" s="12" t="n">
        <v>22150</v>
      </c>
    </row>
    <row r="265" s="24" customFormat="true" ht="12" hidden="false" customHeight="true" outlineLevel="0" collapsed="false">
      <c r="A265" s="257" t="n">
        <v>262</v>
      </c>
      <c r="B265" s="278" t="s">
        <v>20771</v>
      </c>
      <c r="C265" s="278" t="s">
        <v>20772</v>
      </c>
      <c r="D265" s="279" t="n">
        <v>2022</v>
      </c>
      <c r="E265" s="279" t="s">
        <v>20773</v>
      </c>
      <c r="F265" s="265" t="s">
        <v>20774</v>
      </c>
      <c r="G265" s="12" t="n">
        <v>21330</v>
      </c>
    </row>
    <row r="266" s="24" customFormat="true" ht="12" hidden="false" customHeight="true" outlineLevel="0" collapsed="false">
      <c r="A266" s="257" t="n">
        <v>263</v>
      </c>
      <c r="B266" s="278" t="s">
        <v>20775</v>
      </c>
      <c r="C266" s="278" t="s">
        <v>20776</v>
      </c>
      <c r="D266" s="279" t="n">
        <v>2022</v>
      </c>
      <c r="E266" s="279" t="s">
        <v>20777</v>
      </c>
      <c r="F266" s="265" t="s">
        <v>20778</v>
      </c>
      <c r="G266" s="12" t="n">
        <v>9150</v>
      </c>
    </row>
    <row r="267" s="24" customFormat="true" ht="12" hidden="false" customHeight="true" outlineLevel="0" collapsed="false">
      <c r="A267" s="257" t="n">
        <v>264</v>
      </c>
      <c r="B267" s="278" t="s">
        <v>20753</v>
      </c>
      <c r="C267" s="278" t="s">
        <v>20779</v>
      </c>
      <c r="D267" s="279" t="n">
        <v>2022</v>
      </c>
      <c r="E267" s="279" t="s">
        <v>20780</v>
      </c>
      <c r="F267" s="290" t="s">
        <v>20781</v>
      </c>
      <c r="G267" s="12" t="n">
        <v>11640</v>
      </c>
    </row>
    <row r="268" s="24" customFormat="true" ht="12" hidden="false" customHeight="true" outlineLevel="0" collapsed="false">
      <c r="A268" s="257" t="n">
        <v>265</v>
      </c>
      <c r="B268" s="278" t="s">
        <v>20753</v>
      </c>
      <c r="C268" s="278" t="s">
        <v>20782</v>
      </c>
      <c r="D268" s="279" t="n">
        <v>2022</v>
      </c>
      <c r="E268" s="279" t="s">
        <v>20783</v>
      </c>
      <c r="F268" s="265" t="s">
        <v>20784</v>
      </c>
      <c r="G268" s="12" t="n">
        <v>9770</v>
      </c>
    </row>
    <row r="269" s="24" customFormat="true" ht="12" hidden="false" customHeight="true" outlineLevel="0" collapsed="false">
      <c r="A269" s="257" t="n">
        <v>266</v>
      </c>
      <c r="B269" s="278" t="s">
        <v>20785</v>
      </c>
      <c r="C269" s="278" t="s">
        <v>20786</v>
      </c>
      <c r="D269" s="279" t="n">
        <v>2022</v>
      </c>
      <c r="E269" s="279" t="s">
        <v>20773</v>
      </c>
      <c r="F269" s="290" t="s">
        <v>20787</v>
      </c>
      <c r="G269" s="12" t="n">
        <v>21330</v>
      </c>
    </row>
    <row r="270" s="24" customFormat="true" ht="12" hidden="false" customHeight="true" outlineLevel="0" collapsed="false">
      <c r="A270" s="257" t="n">
        <v>267</v>
      </c>
      <c r="B270" s="278" t="s">
        <v>20788</v>
      </c>
      <c r="C270" s="278" t="s">
        <v>20789</v>
      </c>
      <c r="D270" s="279" t="n">
        <v>2022</v>
      </c>
      <c r="E270" s="279" t="s">
        <v>20790</v>
      </c>
      <c r="F270" s="294" t="s">
        <v>20791</v>
      </c>
      <c r="G270" s="12" t="n">
        <v>27410</v>
      </c>
    </row>
    <row r="271" s="24" customFormat="true" ht="12" hidden="false" customHeight="true" outlineLevel="0" collapsed="false">
      <c r="A271" s="257" t="n">
        <v>268</v>
      </c>
      <c r="B271" s="287" t="s">
        <v>20792</v>
      </c>
      <c r="C271" s="287" t="s">
        <v>20793</v>
      </c>
      <c r="D271" s="283" t="n">
        <v>2022</v>
      </c>
      <c r="E271" s="283" t="s">
        <v>20794</v>
      </c>
      <c r="F271" s="288" t="s">
        <v>20795</v>
      </c>
      <c r="G271" s="12" t="n">
        <v>49080</v>
      </c>
    </row>
    <row r="272" s="24" customFormat="true" ht="12" hidden="false" customHeight="true" outlineLevel="0" collapsed="false">
      <c r="A272" s="257" t="n">
        <v>269</v>
      </c>
      <c r="B272" s="287" t="s">
        <v>20792</v>
      </c>
      <c r="C272" s="287" t="s">
        <v>20796</v>
      </c>
      <c r="D272" s="283" t="n">
        <v>2022</v>
      </c>
      <c r="E272" s="283" t="s">
        <v>708</v>
      </c>
      <c r="F272" s="288" t="s">
        <v>20797</v>
      </c>
      <c r="G272" s="12" t="n">
        <v>24840</v>
      </c>
    </row>
    <row r="273" s="24" customFormat="true" ht="12" hidden="false" customHeight="true" outlineLevel="0" collapsed="false">
      <c r="A273" s="257" t="n">
        <v>270</v>
      </c>
      <c r="B273" s="278" t="s">
        <v>20798</v>
      </c>
      <c r="C273" s="278" t="s">
        <v>20799</v>
      </c>
      <c r="D273" s="279" t="n">
        <v>2023</v>
      </c>
      <c r="E273" s="279" t="s">
        <v>20544</v>
      </c>
      <c r="F273" s="279" t="s">
        <v>20800</v>
      </c>
      <c r="G273" s="12" t="n">
        <v>23060</v>
      </c>
    </row>
    <row r="274" s="24" customFormat="true" ht="12" hidden="false" customHeight="true" outlineLevel="0" collapsed="false">
      <c r="A274" s="257" t="n">
        <v>271</v>
      </c>
      <c r="B274" s="278" t="s">
        <v>20801</v>
      </c>
      <c r="C274" s="278" t="s">
        <v>20802</v>
      </c>
      <c r="D274" s="279" t="n">
        <v>2023</v>
      </c>
      <c r="E274" s="279" t="s">
        <v>20803</v>
      </c>
      <c r="F274" s="279" t="s">
        <v>20804</v>
      </c>
      <c r="G274" s="12" t="n">
        <v>15140</v>
      </c>
    </row>
    <row r="275" s="24" customFormat="true" ht="12" hidden="false" customHeight="true" outlineLevel="0" collapsed="false">
      <c r="A275" s="257" t="n">
        <v>272</v>
      </c>
      <c r="B275" s="278" t="s">
        <v>20801</v>
      </c>
      <c r="C275" s="278" t="s">
        <v>20805</v>
      </c>
      <c r="D275" s="279" t="n">
        <v>2023</v>
      </c>
      <c r="E275" s="286" t="s">
        <v>887</v>
      </c>
      <c r="F275" s="286" t="s">
        <v>20806</v>
      </c>
      <c r="G275" s="12" t="n">
        <v>16410</v>
      </c>
    </row>
    <row r="276" s="24" customFormat="true" ht="12" hidden="false" customHeight="true" outlineLevel="0" collapsed="false">
      <c r="A276" s="257" t="n">
        <v>273</v>
      </c>
      <c r="B276" s="282" t="s">
        <v>20807</v>
      </c>
      <c r="C276" s="282" t="s">
        <v>20808</v>
      </c>
      <c r="D276" s="261" t="n">
        <v>2022</v>
      </c>
      <c r="E276" s="283" t="s">
        <v>409</v>
      </c>
      <c r="F276" s="283" t="s">
        <v>20809</v>
      </c>
      <c r="G276" s="12" t="n">
        <v>13490</v>
      </c>
    </row>
    <row r="277" s="24" customFormat="true" ht="12" hidden="false" customHeight="true" outlineLevel="0" collapsed="false">
      <c r="A277" s="257" t="n">
        <v>274</v>
      </c>
      <c r="B277" s="282" t="s">
        <v>20810</v>
      </c>
      <c r="C277" s="282" t="s">
        <v>20811</v>
      </c>
      <c r="D277" s="261" t="n">
        <v>2022</v>
      </c>
      <c r="E277" s="283" t="s">
        <v>165</v>
      </c>
      <c r="F277" s="283" t="s">
        <v>20812</v>
      </c>
      <c r="G277" s="12" t="n">
        <v>13850</v>
      </c>
    </row>
    <row r="278" s="24" customFormat="true" ht="12" hidden="false" customHeight="true" outlineLevel="0" collapsed="false">
      <c r="A278" s="257" t="n">
        <v>275</v>
      </c>
      <c r="B278" s="282" t="s">
        <v>20813</v>
      </c>
      <c r="C278" s="282" t="s">
        <v>20814</v>
      </c>
      <c r="D278" s="261" t="n">
        <v>2022</v>
      </c>
      <c r="E278" s="283" t="s">
        <v>595</v>
      </c>
      <c r="F278" s="283" t="s">
        <v>20815</v>
      </c>
      <c r="G278" s="12" t="n">
        <v>9250</v>
      </c>
    </row>
    <row r="279" s="24" customFormat="true" ht="12" hidden="false" customHeight="true" outlineLevel="0" collapsed="false">
      <c r="A279" s="257" t="n">
        <v>276</v>
      </c>
      <c r="B279" s="285" t="s">
        <v>20816</v>
      </c>
      <c r="C279" s="285" t="s">
        <v>20817</v>
      </c>
      <c r="D279" s="279" t="n">
        <v>2022</v>
      </c>
      <c r="E279" s="286" t="s">
        <v>20818</v>
      </c>
      <c r="F279" s="286" t="s">
        <v>20819</v>
      </c>
      <c r="G279" s="12" t="n">
        <v>7680</v>
      </c>
    </row>
    <row r="280" s="24" customFormat="true" ht="12" hidden="false" customHeight="true" outlineLevel="0" collapsed="false">
      <c r="A280" s="257" t="n">
        <v>277</v>
      </c>
      <c r="B280" s="285" t="s">
        <v>20820</v>
      </c>
      <c r="C280" s="285" t="s">
        <v>20821</v>
      </c>
      <c r="D280" s="286" t="n">
        <v>2025</v>
      </c>
      <c r="E280" s="286" t="s">
        <v>20822</v>
      </c>
      <c r="F280" s="286" t="s">
        <v>20823</v>
      </c>
      <c r="G280" s="12" t="n">
        <v>12900</v>
      </c>
    </row>
    <row r="281" s="24" customFormat="true" ht="12" hidden="false" customHeight="true" outlineLevel="0" collapsed="false">
      <c r="A281" s="257" t="n">
        <v>278</v>
      </c>
      <c r="B281" s="285" t="s">
        <v>20824</v>
      </c>
      <c r="C281" s="285" t="s">
        <v>20825</v>
      </c>
      <c r="D281" s="286" t="n">
        <v>2023</v>
      </c>
      <c r="E281" s="286" t="s">
        <v>874</v>
      </c>
      <c r="F281" s="286" t="s">
        <v>20826</v>
      </c>
      <c r="G281" s="12" t="n">
        <v>6860</v>
      </c>
    </row>
    <row r="282" s="24" customFormat="true" ht="12" hidden="false" customHeight="true" outlineLevel="0" collapsed="false">
      <c r="A282" s="257" t="n">
        <v>279</v>
      </c>
      <c r="B282" s="285" t="s">
        <v>20824</v>
      </c>
      <c r="C282" s="278" t="s">
        <v>20827</v>
      </c>
      <c r="D282" s="286" t="n">
        <v>2023</v>
      </c>
      <c r="E282" s="286" t="s">
        <v>20828</v>
      </c>
      <c r="F282" s="286" t="s">
        <v>20829</v>
      </c>
      <c r="G282" s="12" t="n">
        <v>9490</v>
      </c>
    </row>
    <row r="283" s="24" customFormat="true" ht="12" hidden="false" customHeight="true" outlineLevel="0" collapsed="false">
      <c r="A283" s="257" t="n">
        <v>280</v>
      </c>
      <c r="B283" s="285" t="s">
        <v>20824</v>
      </c>
      <c r="C283" s="285" t="s">
        <v>20830</v>
      </c>
      <c r="D283" s="286" t="n">
        <v>2023</v>
      </c>
      <c r="E283" s="286" t="s">
        <v>20831</v>
      </c>
      <c r="F283" s="265" t="s">
        <v>20832</v>
      </c>
      <c r="G283" s="12" t="n">
        <v>16530</v>
      </c>
    </row>
    <row r="284" s="24" customFormat="true" ht="12" hidden="false" customHeight="true" outlineLevel="0" collapsed="false">
      <c r="A284" s="257" t="n">
        <v>281</v>
      </c>
      <c r="B284" s="260" t="s">
        <v>20833</v>
      </c>
      <c r="C284" s="260" t="s">
        <v>20834</v>
      </c>
      <c r="D284" s="261" t="n">
        <v>2022</v>
      </c>
      <c r="E284" s="261" t="s">
        <v>19984</v>
      </c>
      <c r="F284" s="261" t="s">
        <v>20835</v>
      </c>
      <c r="G284" s="12" t="n">
        <v>12710</v>
      </c>
    </row>
    <row r="285" s="24" customFormat="true" ht="12" hidden="false" customHeight="true" outlineLevel="0" collapsed="false">
      <c r="A285" s="257" t="n">
        <v>282</v>
      </c>
      <c r="B285" s="282" t="s">
        <v>20836</v>
      </c>
      <c r="C285" s="282" t="s">
        <v>20837</v>
      </c>
      <c r="D285" s="283" t="n">
        <v>2022</v>
      </c>
      <c r="E285" s="283" t="s">
        <v>624</v>
      </c>
      <c r="F285" s="283" t="s">
        <v>20838</v>
      </c>
      <c r="G285" s="12" t="n">
        <v>11490</v>
      </c>
    </row>
    <row r="286" s="24" customFormat="true" ht="12" hidden="false" customHeight="true" outlineLevel="0" collapsed="false">
      <c r="A286" s="257" t="n">
        <v>283</v>
      </c>
      <c r="B286" s="295" t="s">
        <v>20839</v>
      </c>
      <c r="C286" s="295" t="s">
        <v>20840</v>
      </c>
      <c r="D286" s="283" t="n">
        <v>2022</v>
      </c>
      <c r="E286" s="283" t="s">
        <v>1980</v>
      </c>
      <c r="F286" s="283" t="s">
        <v>20841</v>
      </c>
      <c r="G286" s="12" t="n">
        <v>13230</v>
      </c>
    </row>
    <row r="287" s="24" customFormat="true" ht="12" hidden="false" customHeight="true" outlineLevel="0" collapsed="false">
      <c r="A287" s="257" t="n">
        <v>284</v>
      </c>
      <c r="B287" s="295" t="s">
        <v>20842</v>
      </c>
      <c r="C287" s="295" t="s">
        <v>20843</v>
      </c>
      <c r="D287" s="283" t="n">
        <v>2023</v>
      </c>
      <c r="E287" s="283" t="s">
        <v>20844</v>
      </c>
      <c r="F287" s="283" t="s">
        <v>20845</v>
      </c>
      <c r="G287" s="12" t="n">
        <v>31500</v>
      </c>
    </row>
    <row r="288" s="24" customFormat="true" ht="12" hidden="false" customHeight="true" outlineLevel="0" collapsed="false">
      <c r="A288" s="257" t="n">
        <v>285</v>
      </c>
      <c r="B288" s="264" t="s">
        <v>20846</v>
      </c>
      <c r="C288" s="264" t="s">
        <v>20847</v>
      </c>
      <c r="D288" s="261" t="n">
        <v>2023</v>
      </c>
      <c r="E288" s="261" t="s">
        <v>1648</v>
      </c>
      <c r="F288" s="261" t="s">
        <v>20848</v>
      </c>
      <c r="G288" s="12" t="n">
        <v>26110</v>
      </c>
    </row>
    <row r="289" s="24" customFormat="true" ht="12" hidden="false" customHeight="true" outlineLevel="0" collapsed="false">
      <c r="A289" s="257" t="n">
        <v>286</v>
      </c>
      <c r="B289" s="264" t="s">
        <v>20849</v>
      </c>
      <c r="C289" s="264" t="s">
        <v>20850</v>
      </c>
      <c r="D289" s="261" t="n">
        <v>2023</v>
      </c>
      <c r="E289" s="261" t="s">
        <v>20851</v>
      </c>
      <c r="F289" s="261" t="s">
        <v>20852</v>
      </c>
      <c r="G289" s="12" t="n">
        <v>22540</v>
      </c>
    </row>
    <row r="290" s="24" customFormat="true" ht="12" hidden="false" customHeight="true" outlineLevel="0" collapsed="false">
      <c r="A290" s="257" t="n">
        <v>287</v>
      </c>
      <c r="B290" s="263" t="s">
        <v>20853</v>
      </c>
      <c r="C290" s="263" t="s">
        <v>20854</v>
      </c>
      <c r="D290" s="261" t="n">
        <v>2022</v>
      </c>
      <c r="E290" s="262" t="s">
        <v>20855</v>
      </c>
      <c r="F290" s="262" t="s">
        <v>20856</v>
      </c>
      <c r="G290" s="12" t="n">
        <v>31330</v>
      </c>
    </row>
    <row r="291" s="24" customFormat="true" ht="12" hidden="false" customHeight="true" outlineLevel="0" collapsed="false">
      <c r="A291" s="257" t="n">
        <v>288</v>
      </c>
      <c r="B291" s="260" t="s">
        <v>20857</v>
      </c>
      <c r="C291" s="260" t="s">
        <v>20858</v>
      </c>
      <c r="D291" s="261" t="n">
        <v>2022</v>
      </c>
      <c r="E291" s="261" t="s">
        <v>838</v>
      </c>
      <c r="F291" s="261" t="s">
        <v>20859</v>
      </c>
      <c r="G291" s="12" t="n">
        <v>16190</v>
      </c>
    </row>
    <row r="292" s="24" customFormat="true" ht="12" hidden="false" customHeight="true" outlineLevel="0" collapsed="false">
      <c r="A292" s="257" t="n">
        <v>289</v>
      </c>
      <c r="B292" s="296" t="s">
        <v>20860</v>
      </c>
      <c r="C292" s="260" t="s">
        <v>20861</v>
      </c>
      <c r="D292" s="261" t="n">
        <v>2024</v>
      </c>
      <c r="E292" s="261" t="s">
        <v>2265</v>
      </c>
      <c r="F292" s="261" t="s">
        <v>20862</v>
      </c>
      <c r="G292" s="12" t="n">
        <v>14190</v>
      </c>
    </row>
    <row r="293" s="24" customFormat="true" ht="12" hidden="false" customHeight="true" outlineLevel="0" collapsed="false">
      <c r="A293" s="257" t="n">
        <v>290</v>
      </c>
      <c r="B293" s="296" t="s">
        <v>20863</v>
      </c>
      <c r="C293" s="260" t="s">
        <v>20864</v>
      </c>
      <c r="D293" s="261" t="n">
        <v>2025</v>
      </c>
      <c r="E293" s="261" t="s">
        <v>20865</v>
      </c>
      <c r="F293" s="261" t="s">
        <v>20866</v>
      </c>
      <c r="G293" s="12" t="n">
        <v>9920</v>
      </c>
    </row>
    <row r="294" s="24" customFormat="true" ht="12" hidden="false" customHeight="true" outlineLevel="0" collapsed="false">
      <c r="A294" s="274" t="n">
        <v>291</v>
      </c>
      <c r="B294" s="275"/>
      <c r="C294" s="297" t="s">
        <v>20867</v>
      </c>
      <c r="D294" s="298"/>
      <c r="E294" s="298"/>
      <c r="F294" s="298"/>
      <c r="G294" s="12" t="n">
        <v>0</v>
      </c>
    </row>
    <row r="295" s="24" customFormat="true" ht="12" hidden="false" customHeight="true" outlineLevel="0" collapsed="false">
      <c r="A295" s="257" t="n">
        <v>292</v>
      </c>
      <c r="B295" s="299" t="s">
        <v>20868</v>
      </c>
      <c r="C295" s="263" t="s">
        <v>20869</v>
      </c>
      <c r="D295" s="261" t="n">
        <v>2022</v>
      </c>
      <c r="E295" s="261" t="s">
        <v>20032</v>
      </c>
      <c r="F295" s="261" t="s">
        <v>20870</v>
      </c>
      <c r="G295" s="12" t="n">
        <v>8700</v>
      </c>
    </row>
    <row r="296" s="24" customFormat="true" ht="12" hidden="false" customHeight="true" outlineLevel="0" collapsed="false">
      <c r="A296" s="257" t="n">
        <v>293</v>
      </c>
      <c r="B296" s="263" t="s">
        <v>20868</v>
      </c>
      <c r="C296" s="263" t="s">
        <v>20871</v>
      </c>
      <c r="D296" s="261" t="n">
        <v>2022</v>
      </c>
      <c r="E296" s="261" t="s">
        <v>20872</v>
      </c>
      <c r="F296" s="261" t="s">
        <v>86</v>
      </c>
      <c r="G296" s="12" t="n">
        <v>9220</v>
      </c>
    </row>
    <row r="297" s="24" customFormat="true" ht="12" hidden="false" customHeight="true" outlineLevel="0" collapsed="false">
      <c r="A297" s="257" t="n">
        <v>294</v>
      </c>
      <c r="B297" s="263" t="s">
        <v>20873</v>
      </c>
      <c r="C297" s="263" t="s">
        <v>20874</v>
      </c>
      <c r="D297" s="261" t="n">
        <v>2022</v>
      </c>
      <c r="E297" s="261" t="s">
        <v>1807</v>
      </c>
      <c r="F297" s="261" t="s">
        <v>20875</v>
      </c>
      <c r="G297" s="12" t="n">
        <v>10180</v>
      </c>
    </row>
    <row r="298" s="24" customFormat="true" ht="12" hidden="false" customHeight="true" outlineLevel="0" collapsed="false">
      <c r="A298" s="257" t="n">
        <v>295</v>
      </c>
      <c r="B298" s="263" t="s">
        <v>20876</v>
      </c>
      <c r="C298" s="263" t="s">
        <v>20877</v>
      </c>
      <c r="D298" s="261" t="n">
        <v>2022</v>
      </c>
      <c r="E298" s="261" t="s">
        <v>20878</v>
      </c>
      <c r="F298" s="261" t="s">
        <v>20879</v>
      </c>
      <c r="G298" s="12" t="n">
        <v>18010</v>
      </c>
    </row>
    <row r="299" s="24" customFormat="true" ht="12" hidden="false" customHeight="true" outlineLevel="0" collapsed="false">
      <c r="A299" s="257" t="n">
        <v>296</v>
      </c>
      <c r="B299" s="263" t="s">
        <v>20880</v>
      </c>
      <c r="C299" s="263" t="s">
        <v>20881</v>
      </c>
      <c r="D299" s="261" t="n">
        <v>2022</v>
      </c>
      <c r="E299" s="261" t="s">
        <v>624</v>
      </c>
      <c r="F299" s="261" t="s">
        <v>20882</v>
      </c>
      <c r="G299" s="12" t="n">
        <v>11490</v>
      </c>
    </row>
    <row r="300" s="24" customFormat="true" ht="12" hidden="false" customHeight="true" outlineLevel="0" collapsed="false">
      <c r="A300" s="257" t="n">
        <v>297</v>
      </c>
      <c r="B300" s="263" t="s">
        <v>20883</v>
      </c>
      <c r="C300" s="263" t="s">
        <v>20884</v>
      </c>
      <c r="D300" s="261" t="n">
        <v>2023</v>
      </c>
      <c r="E300" s="261" t="s">
        <v>20885</v>
      </c>
      <c r="F300" s="261" t="s">
        <v>20886</v>
      </c>
      <c r="G300" s="12" t="n">
        <v>24020</v>
      </c>
    </row>
    <row r="301" s="24" customFormat="true" ht="12" hidden="false" customHeight="true" outlineLevel="0" collapsed="false">
      <c r="A301" s="257" t="n">
        <v>298</v>
      </c>
      <c r="B301" s="263" t="s">
        <v>20887</v>
      </c>
      <c r="C301" s="263" t="s">
        <v>20888</v>
      </c>
      <c r="D301" s="261" t="n">
        <v>2022</v>
      </c>
      <c r="E301" s="261" t="s">
        <v>20889</v>
      </c>
      <c r="F301" s="261" t="s">
        <v>20890</v>
      </c>
      <c r="G301" s="12" t="n">
        <v>14450</v>
      </c>
    </row>
    <row r="302" s="24" customFormat="true" ht="12" hidden="false" customHeight="true" outlineLevel="0" collapsed="false">
      <c r="A302" s="257" t="n">
        <v>299</v>
      </c>
      <c r="B302" s="287" t="s">
        <v>20891</v>
      </c>
      <c r="C302" s="287" t="s">
        <v>20892</v>
      </c>
      <c r="D302" s="283" t="n">
        <v>2023</v>
      </c>
      <c r="E302" s="288" t="s">
        <v>20199</v>
      </c>
      <c r="F302" s="288" t="s">
        <v>20893</v>
      </c>
      <c r="G302" s="12" t="n">
        <v>30890</v>
      </c>
    </row>
    <row r="303" s="24" customFormat="true" ht="12" hidden="false" customHeight="true" outlineLevel="0" collapsed="false">
      <c r="A303" s="257" t="n">
        <v>300</v>
      </c>
      <c r="B303" s="287" t="s">
        <v>20894</v>
      </c>
      <c r="C303" s="287" t="s">
        <v>20895</v>
      </c>
      <c r="D303" s="283" t="n">
        <v>2023</v>
      </c>
      <c r="E303" s="288" t="s">
        <v>20896</v>
      </c>
      <c r="F303" s="288" t="s">
        <v>20897</v>
      </c>
      <c r="G303" s="12" t="n">
        <v>19320</v>
      </c>
    </row>
    <row r="304" s="24" customFormat="true" ht="12" hidden="false" customHeight="true" outlineLevel="0" collapsed="false">
      <c r="A304" s="257" t="n">
        <v>301</v>
      </c>
      <c r="B304" s="287" t="s">
        <v>20898</v>
      </c>
      <c r="C304" s="287" t="s">
        <v>20899</v>
      </c>
      <c r="D304" s="283" t="n">
        <v>2023</v>
      </c>
      <c r="E304" s="288" t="s">
        <v>20615</v>
      </c>
      <c r="F304" s="288" t="s">
        <v>20900</v>
      </c>
      <c r="G304" s="12" t="n">
        <v>18650</v>
      </c>
    </row>
    <row r="305" s="24" customFormat="true" ht="12" hidden="false" customHeight="true" outlineLevel="0" collapsed="false">
      <c r="A305" s="257" t="n">
        <v>302</v>
      </c>
      <c r="B305" s="263" t="s">
        <v>20901</v>
      </c>
      <c r="C305" s="263" t="s">
        <v>20902</v>
      </c>
      <c r="D305" s="283" t="n">
        <v>2023</v>
      </c>
      <c r="E305" s="262" t="s">
        <v>20903</v>
      </c>
      <c r="F305" s="262" t="s">
        <v>20904</v>
      </c>
      <c r="G305" s="12" t="n">
        <v>21370</v>
      </c>
    </row>
    <row r="306" s="24" customFormat="true" ht="12" hidden="false" customHeight="true" outlineLevel="0" collapsed="false">
      <c r="A306" s="257" t="n">
        <v>303</v>
      </c>
      <c r="B306" s="264" t="s">
        <v>20891</v>
      </c>
      <c r="C306" s="264" t="s">
        <v>20905</v>
      </c>
      <c r="D306" s="279" t="n">
        <v>2023</v>
      </c>
      <c r="E306" s="261" t="s">
        <v>20906</v>
      </c>
      <c r="F306" s="279" t="s">
        <v>20907</v>
      </c>
      <c r="G306" s="12" t="n">
        <v>56390</v>
      </c>
    </row>
    <row r="307" s="24" customFormat="true" ht="12" hidden="false" customHeight="true" outlineLevel="0" collapsed="false">
      <c r="A307" s="257" t="n">
        <v>304</v>
      </c>
      <c r="B307" s="264" t="s">
        <v>20891</v>
      </c>
      <c r="C307" s="264" t="s">
        <v>20908</v>
      </c>
      <c r="D307" s="279" t="n">
        <v>2023</v>
      </c>
      <c r="E307" s="261" t="s">
        <v>20909</v>
      </c>
      <c r="F307" s="279" t="s">
        <v>20910</v>
      </c>
      <c r="G307" s="12" t="n">
        <v>42900</v>
      </c>
    </row>
    <row r="308" s="24" customFormat="true" ht="12" hidden="false" customHeight="true" outlineLevel="0" collapsed="false">
      <c r="A308" s="257" t="n">
        <v>305</v>
      </c>
      <c r="B308" s="264" t="s">
        <v>20911</v>
      </c>
      <c r="C308" s="264" t="s">
        <v>20912</v>
      </c>
      <c r="D308" s="279" t="n">
        <v>2023</v>
      </c>
      <c r="E308" s="261" t="s">
        <v>904</v>
      </c>
      <c r="F308" s="279" t="s">
        <v>20913</v>
      </c>
      <c r="G308" s="12" t="n">
        <v>15440</v>
      </c>
    </row>
    <row r="309" s="24" customFormat="true" ht="12" hidden="false" customHeight="true" outlineLevel="0" collapsed="false">
      <c r="A309" s="257" t="n">
        <v>306</v>
      </c>
      <c r="B309" s="264" t="s">
        <v>20914</v>
      </c>
      <c r="C309" s="295" t="s">
        <v>20915</v>
      </c>
      <c r="D309" s="286" t="n">
        <v>2025</v>
      </c>
      <c r="E309" s="283" t="s">
        <v>57</v>
      </c>
      <c r="F309" s="286" t="s">
        <v>20916</v>
      </c>
      <c r="G309" s="12" t="n">
        <v>17930</v>
      </c>
    </row>
    <row r="310" s="24" customFormat="true" ht="12" hidden="false" customHeight="true" outlineLevel="0" collapsed="false">
      <c r="A310" s="257" t="n">
        <v>307</v>
      </c>
      <c r="B310" s="264" t="s">
        <v>20917</v>
      </c>
      <c r="C310" s="295" t="s">
        <v>20918</v>
      </c>
      <c r="D310" s="286" t="n">
        <v>2024</v>
      </c>
      <c r="E310" s="283" t="s">
        <v>1062</v>
      </c>
      <c r="F310" s="286" t="s">
        <v>20919</v>
      </c>
      <c r="G310" s="12" t="n">
        <v>10370</v>
      </c>
    </row>
    <row r="311" s="24" customFormat="true" ht="12" hidden="false" customHeight="true" outlineLevel="0" collapsed="false">
      <c r="A311" s="257" t="n">
        <v>308</v>
      </c>
      <c r="B311" s="264" t="s">
        <v>20920</v>
      </c>
      <c r="C311" s="295" t="s">
        <v>20921</v>
      </c>
      <c r="D311" s="286" t="n">
        <v>2024</v>
      </c>
      <c r="E311" s="283" t="s">
        <v>1251</v>
      </c>
      <c r="F311" s="286" t="s">
        <v>20922</v>
      </c>
      <c r="G311" s="12" t="n">
        <v>13310</v>
      </c>
    </row>
    <row r="312" s="24" customFormat="true" ht="12" hidden="false" customHeight="true" outlineLevel="0" collapsed="false">
      <c r="A312" s="257" t="n">
        <v>309</v>
      </c>
      <c r="B312" s="264" t="s">
        <v>20923</v>
      </c>
      <c r="C312" s="295" t="s">
        <v>20924</v>
      </c>
      <c r="D312" s="286" t="n">
        <v>2024</v>
      </c>
      <c r="E312" s="283" t="s">
        <v>1953</v>
      </c>
      <c r="F312" s="286" t="s">
        <v>20925</v>
      </c>
      <c r="G312" s="12" t="n">
        <v>17230</v>
      </c>
    </row>
    <row r="313" s="24" customFormat="true" ht="12" hidden="false" customHeight="true" outlineLevel="0" collapsed="false">
      <c r="A313" s="257" t="n">
        <v>310</v>
      </c>
      <c r="B313" s="264" t="s">
        <v>20926</v>
      </c>
      <c r="C313" s="295" t="s">
        <v>20927</v>
      </c>
      <c r="D313" s="286" t="n">
        <v>2024</v>
      </c>
      <c r="E313" s="283" t="s">
        <v>334</v>
      </c>
      <c r="F313" s="286" t="s">
        <v>20928</v>
      </c>
      <c r="G313" s="12" t="n">
        <v>14360</v>
      </c>
    </row>
    <row r="314" s="24" customFormat="true" ht="12" hidden="false" customHeight="true" outlineLevel="0" collapsed="false">
      <c r="A314" s="257" t="n">
        <v>311</v>
      </c>
      <c r="B314" s="264" t="s">
        <v>20929</v>
      </c>
      <c r="C314" s="295" t="s">
        <v>20930</v>
      </c>
      <c r="D314" s="286" t="n">
        <v>2024</v>
      </c>
      <c r="E314" s="283" t="s">
        <v>1353</v>
      </c>
      <c r="F314" s="286" t="s">
        <v>20931</v>
      </c>
      <c r="G314" s="12" t="n">
        <v>15930</v>
      </c>
    </row>
    <row r="315" s="24" customFormat="true" ht="12" hidden="false" customHeight="true" outlineLevel="0" collapsed="false">
      <c r="A315" s="257" t="n">
        <v>312</v>
      </c>
      <c r="B315" s="264" t="s">
        <v>20932</v>
      </c>
      <c r="C315" s="295" t="s">
        <v>20933</v>
      </c>
      <c r="D315" s="286" t="n">
        <v>2024</v>
      </c>
      <c r="E315" s="283" t="s">
        <v>1017</v>
      </c>
      <c r="F315" s="286" t="s">
        <v>20934</v>
      </c>
      <c r="G315" s="12" t="n">
        <v>10450</v>
      </c>
    </row>
    <row r="316" s="24" customFormat="true" ht="12" hidden="false" customHeight="true" outlineLevel="0" collapsed="false">
      <c r="A316" s="257" t="n">
        <v>313</v>
      </c>
      <c r="B316" s="264" t="s">
        <v>20935</v>
      </c>
      <c r="C316" s="295" t="s">
        <v>20936</v>
      </c>
      <c r="D316" s="286" t="n">
        <v>2024</v>
      </c>
      <c r="E316" s="283" t="s">
        <v>20851</v>
      </c>
      <c r="F316" s="286" t="s">
        <v>20937</v>
      </c>
      <c r="G316" s="12" t="n">
        <v>22540</v>
      </c>
    </row>
    <row r="317" s="24" customFormat="true" ht="12" hidden="false" customHeight="true" outlineLevel="0" collapsed="false">
      <c r="A317" s="257" t="n">
        <v>314</v>
      </c>
      <c r="B317" s="264" t="s">
        <v>20938</v>
      </c>
      <c r="C317" s="295" t="s">
        <v>20939</v>
      </c>
      <c r="D317" s="286" t="n">
        <v>2024</v>
      </c>
      <c r="E317" s="283" t="s">
        <v>20940</v>
      </c>
      <c r="F317" s="286" t="s">
        <v>20941</v>
      </c>
      <c r="G317" s="12" t="n">
        <v>24090</v>
      </c>
    </row>
    <row r="318" s="24" customFormat="true" ht="12" hidden="false" customHeight="true" outlineLevel="0" collapsed="false">
      <c r="A318" s="257" t="n">
        <v>315</v>
      </c>
      <c r="B318" s="264" t="s">
        <v>20942</v>
      </c>
      <c r="C318" s="295" t="s">
        <v>20943</v>
      </c>
      <c r="D318" s="286" t="n">
        <v>2024</v>
      </c>
      <c r="E318" s="283" t="s">
        <v>20944</v>
      </c>
      <c r="F318" s="286" t="s">
        <v>20945</v>
      </c>
      <c r="G318" s="12" t="n">
        <v>18690</v>
      </c>
    </row>
    <row r="319" s="24" customFormat="true" ht="12" hidden="false" customHeight="true" outlineLevel="0" collapsed="false">
      <c r="A319" s="257" t="n">
        <v>316</v>
      </c>
      <c r="B319" s="264" t="s">
        <v>20946</v>
      </c>
      <c r="C319" s="295" t="s">
        <v>20947</v>
      </c>
      <c r="D319" s="286" t="n">
        <v>2024</v>
      </c>
      <c r="E319" s="283" t="s">
        <v>1628</v>
      </c>
      <c r="F319" s="265" t="s">
        <v>20948</v>
      </c>
      <c r="G319" s="12" t="n">
        <v>12390</v>
      </c>
    </row>
    <row r="320" s="24" customFormat="true" ht="12" hidden="false" customHeight="true" outlineLevel="0" collapsed="false">
      <c r="A320" s="257" t="n">
        <v>317</v>
      </c>
      <c r="B320" s="264" t="s">
        <v>20949</v>
      </c>
      <c r="C320" s="295" t="s">
        <v>20950</v>
      </c>
      <c r="D320" s="286" t="n">
        <v>2024</v>
      </c>
      <c r="E320" s="283" t="s">
        <v>20951</v>
      </c>
      <c r="F320" s="294" t="s">
        <v>20952</v>
      </c>
      <c r="G320" s="12" t="n">
        <v>40900</v>
      </c>
    </row>
    <row r="321" s="24" customFormat="true" ht="12" hidden="false" customHeight="true" outlineLevel="0" collapsed="false">
      <c r="A321" s="257" t="n">
        <v>318</v>
      </c>
      <c r="B321" s="264" t="s">
        <v>20949</v>
      </c>
      <c r="C321" s="295" t="s">
        <v>20953</v>
      </c>
      <c r="D321" s="286" t="n">
        <v>2024</v>
      </c>
      <c r="E321" s="283" t="n">
        <v>300</v>
      </c>
      <c r="F321" s="300" t="s">
        <v>20954</v>
      </c>
      <c r="G321" s="12" t="n">
        <v>26110</v>
      </c>
    </row>
    <row r="322" s="24" customFormat="true" ht="12" hidden="false" customHeight="true" outlineLevel="0" collapsed="false">
      <c r="A322" s="257" t="n">
        <v>319</v>
      </c>
      <c r="B322" s="264" t="s">
        <v>20955</v>
      </c>
      <c r="C322" s="264" t="s">
        <v>20956</v>
      </c>
      <c r="D322" s="279" t="n">
        <v>2024</v>
      </c>
      <c r="E322" s="261" t="s">
        <v>1101</v>
      </c>
      <c r="F322" s="279" t="s">
        <v>20957</v>
      </c>
      <c r="G322" s="12" t="n">
        <v>12460</v>
      </c>
    </row>
    <row r="323" s="24" customFormat="true" ht="12" hidden="false" customHeight="true" outlineLevel="0" collapsed="false">
      <c r="A323" s="257" t="n">
        <v>320</v>
      </c>
      <c r="B323" s="264" t="s">
        <v>20958</v>
      </c>
      <c r="C323" s="264" t="s">
        <v>20959</v>
      </c>
      <c r="D323" s="279" t="n">
        <v>2025</v>
      </c>
      <c r="E323" s="261" t="s">
        <v>20759</v>
      </c>
      <c r="F323" s="279" t="s">
        <v>20960</v>
      </c>
      <c r="G323" s="12" t="n">
        <v>15230</v>
      </c>
    </row>
    <row r="324" s="24" customFormat="true" ht="12" hidden="false" customHeight="true" outlineLevel="0" collapsed="false">
      <c r="A324" s="257" t="n">
        <v>321</v>
      </c>
      <c r="B324" s="264" t="s">
        <v>20961</v>
      </c>
      <c r="C324" s="264" t="s">
        <v>20962</v>
      </c>
      <c r="D324" s="279" t="n">
        <v>2025</v>
      </c>
      <c r="E324" s="261" t="s">
        <v>20115</v>
      </c>
      <c r="F324" s="279" t="s">
        <v>20963</v>
      </c>
      <c r="G324" s="12" t="n">
        <v>13050</v>
      </c>
    </row>
    <row r="325" s="24" customFormat="true" ht="12" hidden="false" customHeight="true" outlineLevel="0" collapsed="false">
      <c r="A325" s="257" t="n">
        <v>322</v>
      </c>
      <c r="B325" s="264" t="s">
        <v>20964</v>
      </c>
      <c r="C325" s="264" t="s">
        <v>20965</v>
      </c>
      <c r="D325" s="279" t="n">
        <v>2025</v>
      </c>
      <c r="E325" s="261" t="s">
        <v>523</v>
      </c>
      <c r="F325" s="279" t="s">
        <v>20966</v>
      </c>
      <c r="G325" s="12" t="n">
        <v>20810</v>
      </c>
    </row>
    <row r="326" s="24" customFormat="true" ht="12" hidden="false" customHeight="true" outlineLevel="0" collapsed="false">
      <c r="A326" s="257" t="n">
        <v>323</v>
      </c>
      <c r="B326" s="264" t="s">
        <v>20967</v>
      </c>
      <c r="C326" s="264" t="s">
        <v>20968</v>
      </c>
      <c r="D326" s="279" t="n">
        <v>2025</v>
      </c>
      <c r="E326" s="261" t="s">
        <v>20969</v>
      </c>
      <c r="F326" s="279" t="s">
        <v>20970</v>
      </c>
      <c r="G326" s="12" t="n">
        <v>17490</v>
      </c>
    </row>
    <row r="327" s="24" customFormat="true" ht="12" hidden="false" customHeight="true" outlineLevel="0" collapsed="false">
      <c r="A327" s="257" t="n">
        <v>324</v>
      </c>
      <c r="B327" s="264" t="s">
        <v>20971</v>
      </c>
      <c r="C327" s="301" t="s">
        <v>20972</v>
      </c>
      <c r="D327" s="279" t="n">
        <v>2025</v>
      </c>
      <c r="E327" s="261" t="s">
        <v>57</v>
      </c>
      <c r="F327" s="279" t="s">
        <v>20973</v>
      </c>
      <c r="G327" s="12" t="n">
        <v>17930</v>
      </c>
    </row>
    <row r="328" s="24" customFormat="true" ht="12" hidden="false" customHeight="true" outlineLevel="0" collapsed="false">
      <c r="A328" s="257" t="n">
        <v>325</v>
      </c>
      <c r="B328" s="264" t="s">
        <v>20967</v>
      </c>
      <c r="C328" s="302" t="s">
        <v>20974</v>
      </c>
      <c r="D328" s="279" t="n">
        <v>2025</v>
      </c>
      <c r="E328" s="261" t="s">
        <v>20975</v>
      </c>
      <c r="F328" s="279" t="s">
        <v>20976</v>
      </c>
      <c r="G328" s="12" t="n">
        <v>16870</v>
      </c>
    </row>
    <row r="329" s="24" customFormat="true" ht="12" hidden="false" customHeight="true" outlineLevel="0" collapsed="false">
      <c r="A329" s="274" t="n">
        <v>326</v>
      </c>
      <c r="B329" s="22"/>
      <c r="C329" s="303" t="s">
        <v>20977</v>
      </c>
      <c r="D329" s="304"/>
      <c r="E329" s="304"/>
      <c r="F329" s="304"/>
      <c r="G329" s="12" t="n">
        <v>0</v>
      </c>
    </row>
    <row r="330" s="24" customFormat="true" ht="12" hidden="false" customHeight="true" outlineLevel="0" collapsed="false">
      <c r="A330" s="305" t="n">
        <v>327</v>
      </c>
      <c r="B330" s="306" t="s">
        <v>20978</v>
      </c>
      <c r="C330" s="306" t="s">
        <v>20979</v>
      </c>
      <c r="D330" s="268" t="n">
        <v>2025</v>
      </c>
      <c r="E330" s="268" t="s">
        <v>20980</v>
      </c>
      <c r="F330" s="268" t="s">
        <v>20981</v>
      </c>
      <c r="G330" s="106" t="n">
        <v>17500</v>
      </c>
    </row>
    <row r="331" s="24" customFormat="true" ht="12" hidden="false" customHeight="true" outlineLevel="0" collapsed="false">
      <c r="A331" s="257" t="n">
        <v>328</v>
      </c>
      <c r="B331" s="260" t="s">
        <v>20982</v>
      </c>
      <c r="C331" s="260" t="s">
        <v>20983</v>
      </c>
      <c r="D331" s="261" t="n">
        <v>2024</v>
      </c>
      <c r="E331" s="261" t="s">
        <v>20984</v>
      </c>
      <c r="F331" s="261" t="s">
        <v>20985</v>
      </c>
      <c r="G331" s="12" t="n">
        <v>33160</v>
      </c>
    </row>
    <row r="332" s="24" customFormat="true" ht="12" hidden="false" customHeight="true" outlineLevel="0" collapsed="false">
      <c r="A332" s="257" t="n">
        <v>329</v>
      </c>
      <c r="B332" s="306" t="s">
        <v>20986</v>
      </c>
      <c r="C332" s="306" t="s">
        <v>20987</v>
      </c>
      <c r="D332" s="268" t="n">
        <v>2022</v>
      </c>
      <c r="E332" s="268" t="s">
        <v>20988</v>
      </c>
      <c r="F332" s="268" t="s">
        <v>20989</v>
      </c>
      <c r="G332" s="12" t="n">
        <v>19490</v>
      </c>
    </row>
    <row r="333" s="24" customFormat="true" ht="12" hidden="false" customHeight="true" outlineLevel="0" collapsed="false">
      <c r="A333" s="257" t="n">
        <v>330</v>
      </c>
      <c r="B333" s="260" t="s">
        <v>20990</v>
      </c>
      <c r="C333" s="260" t="s">
        <v>20991</v>
      </c>
      <c r="D333" s="261" t="n">
        <v>2022</v>
      </c>
      <c r="E333" s="261" t="s">
        <v>20992</v>
      </c>
      <c r="F333" s="261" t="s">
        <v>20993</v>
      </c>
      <c r="G333" s="12" t="n">
        <v>22450</v>
      </c>
    </row>
    <row r="334" s="24" customFormat="true" ht="12" hidden="false" customHeight="true" outlineLevel="0" collapsed="false">
      <c r="A334" s="257" t="n">
        <v>331</v>
      </c>
      <c r="B334" s="260" t="s">
        <v>20994</v>
      </c>
      <c r="C334" s="260" t="s">
        <v>20995</v>
      </c>
      <c r="D334" s="261" t="n">
        <v>2022</v>
      </c>
      <c r="E334" s="261" t="s">
        <v>624</v>
      </c>
      <c r="F334" s="261" t="s">
        <v>20996</v>
      </c>
      <c r="G334" s="12" t="n">
        <v>11490</v>
      </c>
    </row>
    <row r="335" s="24" customFormat="true" ht="12" hidden="false" customHeight="true" outlineLevel="0" collapsed="false">
      <c r="A335" s="257" t="n">
        <v>332</v>
      </c>
      <c r="B335" s="278" t="s">
        <v>20997</v>
      </c>
      <c r="C335" s="278" t="s">
        <v>20998</v>
      </c>
      <c r="D335" s="279" t="n">
        <v>2023</v>
      </c>
      <c r="E335" s="279" t="s">
        <v>542</v>
      </c>
      <c r="F335" s="279" t="s">
        <v>20999</v>
      </c>
      <c r="G335" s="12" t="n">
        <v>21330</v>
      </c>
    </row>
    <row r="336" s="24" customFormat="true" ht="12" hidden="false" customHeight="true" outlineLevel="0" collapsed="false">
      <c r="A336" s="257" t="n">
        <v>333</v>
      </c>
      <c r="B336" s="260" t="s">
        <v>21000</v>
      </c>
      <c r="C336" s="260" t="s">
        <v>21001</v>
      </c>
      <c r="D336" s="261" t="n">
        <v>2022</v>
      </c>
      <c r="E336" s="261" t="s">
        <v>21002</v>
      </c>
      <c r="F336" s="261" t="s">
        <v>21003</v>
      </c>
      <c r="G336" s="12" t="n">
        <v>14840</v>
      </c>
    </row>
    <row r="337" s="24" customFormat="true" ht="12" hidden="false" customHeight="true" outlineLevel="0" collapsed="false">
      <c r="A337" s="257" t="n">
        <v>334</v>
      </c>
      <c r="B337" s="260" t="s">
        <v>21004</v>
      </c>
      <c r="C337" s="260" t="s">
        <v>21005</v>
      </c>
      <c r="D337" s="261" t="n">
        <v>2022</v>
      </c>
      <c r="E337" s="261" t="s">
        <v>21006</v>
      </c>
      <c r="F337" s="261" t="s">
        <v>21007</v>
      </c>
      <c r="G337" s="12" t="n">
        <v>24170</v>
      </c>
    </row>
    <row r="338" s="24" customFormat="true" ht="12" hidden="false" customHeight="true" outlineLevel="0" collapsed="false">
      <c r="A338" s="257" t="n">
        <v>335</v>
      </c>
      <c r="B338" s="282" t="s">
        <v>21008</v>
      </c>
      <c r="C338" s="282" t="s">
        <v>21009</v>
      </c>
      <c r="D338" s="283" t="n">
        <v>2022</v>
      </c>
      <c r="E338" s="283" t="s">
        <v>21010</v>
      </c>
      <c r="F338" s="283" t="s">
        <v>21011</v>
      </c>
      <c r="G338" s="12" t="n">
        <v>22970</v>
      </c>
    </row>
    <row r="339" s="24" customFormat="true" ht="12" hidden="false" customHeight="true" outlineLevel="0" collapsed="false">
      <c r="A339" s="257" t="n">
        <v>336</v>
      </c>
      <c r="B339" s="260" t="s">
        <v>21000</v>
      </c>
      <c r="C339" s="260" t="s">
        <v>21012</v>
      </c>
      <c r="D339" s="261" t="n">
        <v>2022</v>
      </c>
      <c r="E339" s="261" t="s">
        <v>2593</v>
      </c>
      <c r="F339" s="261" t="s">
        <v>21013</v>
      </c>
      <c r="G339" s="12" t="n">
        <v>14550</v>
      </c>
    </row>
    <row r="340" s="24" customFormat="true" ht="12" hidden="false" customHeight="true" outlineLevel="0" collapsed="false">
      <c r="A340" s="257" t="n">
        <v>337</v>
      </c>
      <c r="B340" s="260" t="s">
        <v>21014</v>
      </c>
      <c r="C340" s="260" t="s">
        <v>21015</v>
      </c>
      <c r="D340" s="261" t="n">
        <v>2022</v>
      </c>
      <c r="E340" s="261" t="s">
        <v>20075</v>
      </c>
      <c r="F340" s="261" t="s">
        <v>21016</v>
      </c>
      <c r="G340" s="12" t="n">
        <v>20450</v>
      </c>
    </row>
    <row r="341" s="24" customFormat="true" ht="12" hidden="false" customHeight="true" outlineLevel="0" collapsed="false">
      <c r="A341" s="257" t="n">
        <v>338</v>
      </c>
      <c r="B341" s="260" t="s">
        <v>21014</v>
      </c>
      <c r="C341" s="282" t="s">
        <v>21017</v>
      </c>
      <c r="D341" s="261" t="n">
        <v>2022</v>
      </c>
      <c r="E341" s="283" t="s">
        <v>21018</v>
      </c>
      <c r="F341" s="283" t="s">
        <v>21019</v>
      </c>
      <c r="G341" s="12" t="n">
        <v>19410</v>
      </c>
    </row>
    <row r="342" s="24" customFormat="true" ht="12" hidden="false" customHeight="true" outlineLevel="0" collapsed="false">
      <c r="A342" s="257" t="n">
        <v>339</v>
      </c>
      <c r="B342" s="282" t="s">
        <v>21020</v>
      </c>
      <c r="C342" s="282" t="s">
        <v>21021</v>
      </c>
      <c r="D342" s="283" t="n">
        <v>2022</v>
      </c>
      <c r="E342" s="283" t="s">
        <v>481</v>
      </c>
      <c r="F342" s="283" t="s">
        <v>21022</v>
      </c>
      <c r="G342" s="12" t="n">
        <v>14400</v>
      </c>
    </row>
    <row r="343" s="24" customFormat="true" ht="12" hidden="false" customHeight="true" outlineLevel="0" collapsed="false">
      <c r="A343" s="257" t="n">
        <v>340</v>
      </c>
      <c r="B343" s="260" t="s">
        <v>21014</v>
      </c>
      <c r="C343" s="260" t="s">
        <v>21023</v>
      </c>
      <c r="D343" s="283" t="n">
        <v>2022</v>
      </c>
      <c r="E343" s="261" t="s">
        <v>21024</v>
      </c>
      <c r="F343" s="261" t="s">
        <v>21025</v>
      </c>
      <c r="G343" s="12" t="n">
        <v>27150</v>
      </c>
    </row>
    <row r="344" s="24" customFormat="true" ht="12" hidden="false" customHeight="true" outlineLevel="0" collapsed="false">
      <c r="A344" s="257" t="n">
        <v>341</v>
      </c>
      <c r="B344" s="282" t="s">
        <v>21026</v>
      </c>
      <c r="C344" s="282" t="s">
        <v>21027</v>
      </c>
      <c r="D344" s="283" t="n">
        <v>2022</v>
      </c>
      <c r="E344" s="283" t="s">
        <v>757</v>
      </c>
      <c r="F344" s="283" t="s">
        <v>21028</v>
      </c>
      <c r="G344" s="12" t="n">
        <v>18200</v>
      </c>
    </row>
    <row r="345" s="24" customFormat="true" ht="12" hidden="false" customHeight="true" outlineLevel="0" collapsed="false">
      <c r="A345" s="257" t="n">
        <v>342</v>
      </c>
      <c r="B345" s="260" t="s">
        <v>20313</v>
      </c>
      <c r="C345" s="260" t="s">
        <v>21029</v>
      </c>
      <c r="D345" s="261" t="n">
        <v>2022</v>
      </c>
      <c r="E345" s="261" t="s">
        <v>20203</v>
      </c>
      <c r="F345" s="261" t="s">
        <v>21030</v>
      </c>
      <c r="G345" s="12" t="n">
        <v>21260</v>
      </c>
    </row>
    <row r="346" s="24" customFormat="true" ht="12" hidden="false" customHeight="true" outlineLevel="0" collapsed="false">
      <c r="A346" s="257" t="n">
        <v>343</v>
      </c>
      <c r="B346" s="260" t="s">
        <v>21031</v>
      </c>
      <c r="C346" s="260" t="s">
        <v>21032</v>
      </c>
      <c r="D346" s="261" t="n">
        <v>2022</v>
      </c>
      <c r="E346" s="261" t="s">
        <v>21033</v>
      </c>
      <c r="F346" s="261" t="s">
        <v>21034</v>
      </c>
      <c r="G346" s="12" t="n">
        <v>10270</v>
      </c>
    </row>
    <row r="347" s="24" customFormat="true" ht="12" hidden="false" customHeight="true" outlineLevel="0" collapsed="false">
      <c r="A347" s="257" t="n">
        <v>344</v>
      </c>
      <c r="B347" s="260" t="s">
        <v>21035</v>
      </c>
      <c r="C347" s="260" t="s">
        <v>21036</v>
      </c>
      <c r="D347" s="261" t="n">
        <v>2023</v>
      </c>
      <c r="E347" s="261" t="s">
        <v>20360</v>
      </c>
      <c r="F347" s="261" t="s">
        <v>21037</v>
      </c>
      <c r="G347" s="12" t="n">
        <v>14990</v>
      </c>
    </row>
    <row r="348" s="24" customFormat="true" ht="12" hidden="false" customHeight="true" outlineLevel="0" collapsed="false">
      <c r="A348" s="257" t="n">
        <v>345</v>
      </c>
      <c r="B348" s="260" t="s">
        <v>21038</v>
      </c>
      <c r="C348" s="260" t="s">
        <v>21039</v>
      </c>
      <c r="D348" s="261" t="n">
        <v>2023</v>
      </c>
      <c r="E348" s="261" t="s">
        <v>21040</v>
      </c>
      <c r="F348" s="261" t="s">
        <v>21041</v>
      </c>
      <c r="G348" s="12" t="n">
        <v>25760</v>
      </c>
    </row>
    <row r="349" s="24" customFormat="true" ht="12" hidden="false" customHeight="true" outlineLevel="0" collapsed="false">
      <c r="A349" s="257" t="n">
        <v>346</v>
      </c>
      <c r="B349" s="260" t="s">
        <v>21031</v>
      </c>
      <c r="C349" s="260" t="s">
        <v>21042</v>
      </c>
      <c r="D349" s="261" t="n">
        <v>2023</v>
      </c>
      <c r="E349" s="261" t="s">
        <v>20360</v>
      </c>
      <c r="F349" s="261" t="s">
        <v>21043</v>
      </c>
      <c r="G349" s="12" t="n">
        <v>14990</v>
      </c>
    </row>
    <row r="350" s="24" customFormat="true" ht="12" hidden="false" customHeight="true" outlineLevel="0" collapsed="false">
      <c r="A350" s="257" t="n">
        <v>347</v>
      </c>
      <c r="B350" s="260" t="s">
        <v>21031</v>
      </c>
      <c r="C350" s="260" t="s">
        <v>21044</v>
      </c>
      <c r="D350" s="261" t="n">
        <v>2023</v>
      </c>
      <c r="E350" s="261" t="s">
        <v>21045</v>
      </c>
      <c r="F350" s="261" t="s">
        <v>21046</v>
      </c>
      <c r="G350" s="12" t="n">
        <v>15400</v>
      </c>
    </row>
    <row r="351" s="24" customFormat="true" ht="12" hidden="false" customHeight="true" outlineLevel="0" collapsed="false">
      <c r="A351" s="257" t="n">
        <v>348</v>
      </c>
      <c r="B351" s="260" t="s">
        <v>6360</v>
      </c>
      <c r="C351" s="260" t="s">
        <v>21047</v>
      </c>
      <c r="D351" s="261" t="n">
        <v>2024</v>
      </c>
      <c r="E351" s="261" t="s">
        <v>1271</v>
      </c>
      <c r="F351" s="261" t="s">
        <v>21048</v>
      </c>
      <c r="G351" s="12" t="n">
        <v>40470</v>
      </c>
    </row>
    <row r="352" s="24" customFormat="true" ht="12" hidden="false" customHeight="true" outlineLevel="0" collapsed="false">
      <c r="A352" s="257" t="n">
        <v>349</v>
      </c>
      <c r="B352" s="260" t="s">
        <v>21049</v>
      </c>
      <c r="C352" s="260" t="s">
        <v>21050</v>
      </c>
      <c r="D352" s="261" t="n">
        <v>2024</v>
      </c>
      <c r="E352" s="261" t="s">
        <v>1538</v>
      </c>
      <c r="F352" s="265" t="s">
        <v>21051</v>
      </c>
      <c r="G352" s="12" t="n">
        <v>22630</v>
      </c>
    </row>
    <row r="353" s="24" customFormat="true" ht="12" hidden="false" customHeight="true" outlineLevel="0" collapsed="false">
      <c r="A353" s="257" t="n">
        <v>350</v>
      </c>
      <c r="B353" s="260" t="s">
        <v>21052</v>
      </c>
      <c r="C353" s="260" t="s">
        <v>21053</v>
      </c>
      <c r="D353" s="261" t="n">
        <v>2025</v>
      </c>
      <c r="E353" s="261" t="s">
        <v>481</v>
      </c>
      <c r="F353" s="294" t="s">
        <v>21054</v>
      </c>
      <c r="G353" s="12" t="n">
        <v>14410</v>
      </c>
    </row>
    <row r="354" s="24" customFormat="true" ht="12" hidden="false" customHeight="true" outlineLevel="0" collapsed="false">
      <c r="A354" s="257" t="n">
        <v>351</v>
      </c>
      <c r="B354" s="260" t="s">
        <v>21055</v>
      </c>
      <c r="C354" s="260" t="s">
        <v>21056</v>
      </c>
      <c r="D354" s="261" t="n">
        <v>2024</v>
      </c>
      <c r="E354" s="261" t="s">
        <v>21057</v>
      </c>
      <c r="F354" s="265" t="s">
        <v>21058</v>
      </c>
      <c r="G354" s="12" t="n">
        <v>28890</v>
      </c>
    </row>
    <row r="355" s="24" customFormat="true" ht="12" hidden="false" customHeight="true" outlineLevel="0" collapsed="false">
      <c r="A355" s="257" t="n">
        <v>352</v>
      </c>
      <c r="B355" s="260" t="s">
        <v>21059</v>
      </c>
      <c r="C355" s="260" t="s">
        <v>21060</v>
      </c>
      <c r="D355" s="261" t="n">
        <v>2025</v>
      </c>
      <c r="E355" s="261" t="s">
        <v>57</v>
      </c>
      <c r="F355" s="265" t="s">
        <v>21061</v>
      </c>
      <c r="G355" s="12" t="n">
        <v>17930</v>
      </c>
    </row>
    <row r="356" s="24" customFormat="true" ht="12" hidden="false" customHeight="true" outlineLevel="0" collapsed="false">
      <c r="A356" s="257" t="n">
        <v>353</v>
      </c>
      <c r="B356" s="260" t="s">
        <v>21062</v>
      </c>
      <c r="C356" s="260" t="s">
        <v>21063</v>
      </c>
      <c r="D356" s="261" t="n">
        <v>2025</v>
      </c>
      <c r="E356" s="261" t="s">
        <v>2600</v>
      </c>
      <c r="F356" s="265" t="s">
        <v>21064</v>
      </c>
      <c r="G356" s="12" t="n">
        <v>27240</v>
      </c>
    </row>
    <row r="357" s="24" customFormat="true" ht="12" hidden="false" customHeight="true" outlineLevel="0" collapsed="false">
      <c r="A357" s="257" t="n">
        <v>354</v>
      </c>
      <c r="B357" s="260" t="s">
        <v>21065</v>
      </c>
      <c r="C357" s="260" t="s">
        <v>21066</v>
      </c>
      <c r="D357" s="261" t="n">
        <v>2025</v>
      </c>
      <c r="E357" s="261" t="s">
        <v>1236</v>
      </c>
      <c r="F357" s="265" t="s">
        <v>21067</v>
      </c>
      <c r="G357" s="12" t="n">
        <v>18280</v>
      </c>
    </row>
    <row r="358" s="24" customFormat="true" ht="12" hidden="false" customHeight="true" outlineLevel="0" collapsed="false">
      <c r="A358" s="257" t="n">
        <v>355</v>
      </c>
      <c r="B358" s="260" t="s">
        <v>21068</v>
      </c>
      <c r="C358" s="260" t="s">
        <v>21069</v>
      </c>
      <c r="D358" s="261" t="n">
        <v>2025</v>
      </c>
      <c r="E358" s="261" t="s">
        <v>20064</v>
      </c>
      <c r="F358" s="265" t="s">
        <v>20941</v>
      </c>
      <c r="G358" s="12" t="n">
        <v>17580</v>
      </c>
    </row>
    <row r="359" s="24" customFormat="true" ht="12" hidden="false" customHeight="true" outlineLevel="0" collapsed="false">
      <c r="A359" s="257" t="n">
        <v>356</v>
      </c>
      <c r="B359" s="296" t="s">
        <v>21014</v>
      </c>
      <c r="C359" s="260" t="s">
        <v>21070</v>
      </c>
      <c r="D359" s="261" t="n">
        <v>2022</v>
      </c>
      <c r="E359" s="261" t="s">
        <v>599</v>
      </c>
      <c r="F359" s="261" t="s">
        <v>21071</v>
      </c>
      <c r="G359" s="12" t="n">
        <v>12360</v>
      </c>
    </row>
    <row r="360" s="24" customFormat="true" ht="12" hidden="false" customHeight="true" outlineLevel="0" collapsed="false">
      <c r="A360" s="274" t="n">
        <v>357</v>
      </c>
      <c r="B360" s="22"/>
      <c r="C360" s="303" t="s">
        <v>21072</v>
      </c>
      <c r="D360" s="304"/>
      <c r="E360" s="304"/>
      <c r="F360" s="304"/>
      <c r="G360" s="12" t="n">
        <v>0</v>
      </c>
    </row>
    <row r="361" s="24" customFormat="true" ht="12" hidden="false" customHeight="true" outlineLevel="0" collapsed="false">
      <c r="A361" s="257" t="n">
        <v>358</v>
      </c>
      <c r="B361" s="296" t="s">
        <v>21073</v>
      </c>
      <c r="C361" s="260" t="s">
        <v>21074</v>
      </c>
      <c r="D361" s="261" t="n">
        <v>2022</v>
      </c>
      <c r="E361" s="261" t="s">
        <v>1275</v>
      </c>
      <c r="F361" s="261" t="s">
        <v>21075</v>
      </c>
      <c r="G361" s="12" t="n">
        <v>13870</v>
      </c>
    </row>
    <row r="362" s="24" customFormat="true" ht="12" hidden="false" customHeight="true" outlineLevel="0" collapsed="false">
      <c r="A362" s="257" t="n">
        <v>359</v>
      </c>
      <c r="B362" s="260" t="s">
        <v>21076</v>
      </c>
      <c r="C362" s="260" t="s">
        <v>21077</v>
      </c>
      <c r="D362" s="261" t="n">
        <v>2023</v>
      </c>
      <c r="E362" s="261" t="s">
        <v>19990</v>
      </c>
      <c r="F362" s="261" t="s">
        <v>21078</v>
      </c>
      <c r="G362" s="12" t="n">
        <v>11860</v>
      </c>
    </row>
    <row r="363" s="24" customFormat="true" ht="12" hidden="false" customHeight="true" outlineLevel="0" collapsed="false">
      <c r="A363" s="257" t="n">
        <v>360</v>
      </c>
      <c r="B363" s="260" t="s">
        <v>21079</v>
      </c>
      <c r="C363" s="260" t="s">
        <v>21080</v>
      </c>
      <c r="D363" s="261" t="n">
        <v>2022</v>
      </c>
      <c r="E363" s="261" t="s">
        <v>2229</v>
      </c>
      <c r="F363" s="261" t="s">
        <v>21081</v>
      </c>
      <c r="G363" s="12" t="n">
        <v>8580</v>
      </c>
    </row>
    <row r="364" s="24" customFormat="true" ht="12" hidden="false" customHeight="true" outlineLevel="0" collapsed="false">
      <c r="A364" s="257" t="n">
        <v>361</v>
      </c>
      <c r="B364" s="260" t="s">
        <v>21082</v>
      </c>
      <c r="C364" s="282" t="s">
        <v>21083</v>
      </c>
      <c r="D364" s="261" t="n">
        <v>2022</v>
      </c>
      <c r="E364" s="283" t="s">
        <v>878</v>
      </c>
      <c r="F364" s="283" t="s">
        <v>21084</v>
      </c>
      <c r="G364" s="12" t="n">
        <v>8730</v>
      </c>
    </row>
    <row r="365" s="24" customFormat="true" ht="12" hidden="false" customHeight="true" outlineLevel="0" collapsed="false">
      <c r="A365" s="257" t="n">
        <v>362</v>
      </c>
      <c r="B365" s="260" t="s">
        <v>21085</v>
      </c>
      <c r="C365" s="282" t="s">
        <v>21086</v>
      </c>
      <c r="D365" s="261" t="n">
        <v>2023</v>
      </c>
      <c r="E365" s="283" t="s">
        <v>19990</v>
      </c>
      <c r="F365" s="283" t="s">
        <v>21078</v>
      </c>
      <c r="G365" s="12" t="n">
        <v>11860</v>
      </c>
    </row>
    <row r="366" s="24" customFormat="true" ht="12" hidden="false" customHeight="true" outlineLevel="0" collapsed="false">
      <c r="A366" s="257" t="n">
        <v>363</v>
      </c>
      <c r="B366" s="260" t="s">
        <v>21087</v>
      </c>
      <c r="C366" s="260" t="s">
        <v>21088</v>
      </c>
      <c r="D366" s="261" t="n">
        <v>2023</v>
      </c>
      <c r="E366" s="261" t="s">
        <v>1216</v>
      </c>
      <c r="F366" s="261" t="s">
        <v>21089</v>
      </c>
      <c r="G366" s="12" t="n">
        <v>11140</v>
      </c>
    </row>
    <row r="367" s="24" customFormat="true" ht="12" hidden="false" customHeight="true" outlineLevel="0" collapsed="false">
      <c r="A367" s="257" t="n">
        <v>364</v>
      </c>
      <c r="B367" s="260" t="s">
        <v>21090</v>
      </c>
      <c r="C367" s="260" t="s">
        <v>21091</v>
      </c>
      <c r="D367" s="261" t="n">
        <v>2023</v>
      </c>
      <c r="E367" s="261" t="s">
        <v>21092</v>
      </c>
      <c r="F367" s="261" t="s">
        <v>21093</v>
      </c>
      <c r="G367" s="12" t="n">
        <v>10220</v>
      </c>
    </row>
    <row r="368" s="24" customFormat="true" ht="12" hidden="false" customHeight="true" outlineLevel="0" collapsed="false">
      <c r="A368" s="257" t="n">
        <v>365</v>
      </c>
      <c r="B368" s="296" t="s">
        <v>21094</v>
      </c>
      <c r="C368" s="260" t="s">
        <v>21095</v>
      </c>
      <c r="D368" s="261" t="n">
        <v>2024</v>
      </c>
      <c r="E368" s="261" t="s">
        <v>500</v>
      </c>
      <c r="F368" s="265" t="s">
        <v>21096</v>
      </c>
      <c r="G368" s="12" t="n">
        <v>17080</v>
      </c>
    </row>
    <row r="369" s="24" customFormat="true" ht="12" hidden="false" customHeight="true" outlineLevel="0" collapsed="false">
      <c r="A369" s="274" t="n">
        <v>366</v>
      </c>
      <c r="B369" s="22"/>
      <c r="C369" s="303" t="s">
        <v>21097</v>
      </c>
      <c r="D369" s="304"/>
      <c r="E369" s="304"/>
      <c r="F369" s="304"/>
      <c r="G369" s="12" t="n">
        <v>0</v>
      </c>
    </row>
    <row r="370" s="24" customFormat="true" ht="12" hidden="false" customHeight="true" outlineLevel="0" collapsed="false">
      <c r="A370" s="257" t="n">
        <v>367</v>
      </c>
      <c r="B370" s="260" t="s">
        <v>21098</v>
      </c>
      <c r="C370" s="260" t="s">
        <v>21099</v>
      </c>
      <c r="D370" s="261" t="n">
        <v>2025</v>
      </c>
      <c r="E370" s="261" t="s">
        <v>656</v>
      </c>
      <c r="F370" s="261" t="s">
        <v>21100</v>
      </c>
      <c r="G370" s="12" t="n">
        <v>24890</v>
      </c>
    </row>
    <row r="371" s="24" customFormat="true" ht="12" hidden="false" customHeight="true" outlineLevel="0" collapsed="false">
      <c r="A371" s="257" t="n">
        <v>368</v>
      </c>
      <c r="B371" s="260" t="s">
        <v>21101</v>
      </c>
      <c r="C371" s="260" t="s">
        <v>21102</v>
      </c>
      <c r="D371" s="261" t="n">
        <v>2025</v>
      </c>
      <c r="E371" s="261" t="s">
        <v>220</v>
      </c>
      <c r="F371" s="261" t="s">
        <v>21103</v>
      </c>
      <c r="G371" s="12" t="n">
        <v>15650</v>
      </c>
    </row>
    <row r="372" s="24" customFormat="true" ht="12" hidden="false" customHeight="true" outlineLevel="0" collapsed="false">
      <c r="A372" s="257" t="n">
        <v>369</v>
      </c>
      <c r="B372" s="260" t="s">
        <v>21104</v>
      </c>
      <c r="C372" s="260" t="s">
        <v>21105</v>
      </c>
      <c r="D372" s="261" t="n">
        <v>2025</v>
      </c>
      <c r="E372" s="261" t="s">
        <v>21106</v>
      </c>
      <c r="F372" s="261" t="s">
        <v>21107</v>
      </c>
      <c r="G372" s="12" t="n">
        <v>14640</v>
      </c>
    </row>
    <row r="373" s="24" customFormat="true" ht="12" hidden="false" customHeight="true" outlineLevel="0" collapsed="false">
      <c r="A373" s="257" t="n">
        <v>370</v>
      </c>
      <c r="B373" s="260" t="s">
        <v>15795</v>
      </c>
      <c r="C373" s="260" t="s">
        <v>21108</v>
      </c>
      <c r="D373" s="261" t="n">
        <v>2025</v>
      </c>
      <c r="E373" s="261" t="s">
        <v>157</v>
      </c>
      <c r="F373" s="261" t="s">
        <v>21109</v>
      </c>
      <c r="G373" s="12" t="n">
        <v>23870</v>
      </c>
    </row>
    <row r="374" s="24" customFormat="true" ht="12" hidden="false" customHeight="true" outlineLevel="0" collapsed="false">
      <c r="A374" s="257" t="n">
        <v>371</v>
      </c>
      <c r="B374" s="260" t="s">
        <v>21110</v>
      </c>
      <c r="C374" s="260" t="s">
        <v>21111</v>
      </c>
      <c r="D374" s="261" t="n">
        <v>2025</v>
      </c>
      <c r="E374" s="261" t="s">
        <v>21112</v>
      </c>
      <c r="F374" s="261" t="s">
        <v>21113</v>
      </c>
      <c r="G374" s="12" t="n">
        <v>2540</v>
      </c>
    </row>
    <row r="375" s="24" customFormat="true" ht="12" hidden="false" customHeight="true" outlineLevel="0" collapsed="false">
      <c r="A375" s="257" t="n">
        <v>372</v>
      </c>
      <c r="B375" s="260" t="s">
        <v>21114</v>
      </c>
      <c r="C375" s="260" t="s">
        <v>21115</v>
      </c>
      <c r="D375" s="261" t="n">
        <v>2025</v>
      </c>
      <c r="E375" s="261" t="s">
        <v>21116</v>
      </c>
      <c r="F375" s="261" t="s">
        <v>21117</v>
      </c>
      <c r="G375" s="12" t="n">
        <v>21090</v>
      </c>
    </row>
    <row r="376" s="24" customFormat="true" ht="12" hidden="false" customHeight="true" outlineLevel="0" collapsed="false">
      <c r="A376" s="257" t="n">
        <v>373</v>
      </c>
      <c r="B376" s="266" t="s">
        <v>21118</v>
      </c>
      <c r="C376" s="266" t="s">
        <v>21119</v>
      </c>
      <c r="D376" s="261" t="n">
        <v>2022</v>
      </c>
      <c r="E376" s="268" t="s">
        <v>628</v>
      </c>
      <c r="F376" s="268" t="s">
        <v>21120</v>
      </c>
      <c r="G376" s="12" t="n">
        <v>12530</v>
      </c>
    </row>
    <row r="377" s="24" customFormat="true" ht="12" hidden="false" customHeight="true" outlineLevel="0" collapsed="false">
      <c r="A377" s="257" t="n">
        <v>374</v>
      </c>
      <c r="B377" s="266" t="s">
        <v>4118</v>
      </c>
      <c r="C377" s="266" t="s">
        <v>21121</v>
      </c>
      <c r="D377" s="261" t="n">
        <v>2023</v>
      </c>
      <c r="E377" s="268" t="s">
        <v>21122</v>
      </c>
      <c r="F377" s="268" t="s">
        <v>21123</v>
      </c>
      <c r="G377" s="12" t="n">
        <v>12830</v>
      </c>
    </row>
    <row r="378" s="24" customFormat="true" ht="12" hidden="false" customHeight="true" outlineLevel="0" collapsed="false">
      <c r="A378" s="257" t="n">
        <v>375</v>
      </c>
      <c r="B378" s="266" t="s">
        <v>21124</v>
      </c>
      <c r="C378" s="266" t="s">
        <v>21125</v>
      </c>
      <c r="D378" s="261" t="n">
        <v>2024</v>
      </c>
      <c r="E378" s="268" t="s">
        <v>21126</v>
      </c>
      <c r="F378" s="268" t="s">
        <v>21127</v>
      </c>
      <c r="G378" s="12" t="n">
        <v>6560</v>
      </c>
    </row>
    <row r="379" s="24" customFormat="true" ht="12" hidden="false" customHeight="true" outlineLevel="0" collapsed="false">
      <c r="A379" s="257" t="n">
        <v>376</v>
      </c>
      <c r="B379" s="266" t="s">
        <v>21128</v>
      </c>
      <c r="C379" s="266" t="s">
        <v>21129</v>
      </c>
      <c r="D379" s="261" t="n">
        <v>2023</v>
      </c>
      <c r="E379" s="268" t="s">
        <v>21130</v>
      </c>
      <c r="F379" s="268" t="s">
        <v>21131</v>
      </c>
      <c r="G379" s="12" t="n">
        <v>6440</v>
      </c>
    </row>
    <row r="380" s="24" customFormat="true" ht="12" hidden="false" customHeight="true" outlineLevel="0" collapsed="false">
      <c r="A380" s="257" t="n">
        <v>377</v>
      </c>
      <c r="B380" s="266" t="s">
        <v>21128</v>
      </c>
      <c r="C380" s="266" t="s">
        <v>21132</v>
      </c>
      <c r="D380" s="261" t="n">
        <v>2023</v>
      </c>
      <c r="E380" s="268" t="s">
        <v>20716</v>
      </c>
      <c r="F380" s="268" t="s">
        <v>21133</v>
      </c>
      <c r="G380" s="12" t="n">
        <v>5490</v>
      </c>
    </row>
    <row r="381" s="24" customFormat="true" ht="12" hidden="false" customHeight="true" outlineLevel="0" collapsed="false">
      <c r="A381" s="257" t="n">
        <v>378</v>
      </c>
      <c r="B381" s="266" t="s">
        <v>21128</v>
      </c>
      <c r="C381" s="266" t="s">
        <v>21134</v>
      </c>
      <c r="D381" s="261" t="n">
        <v>2023</v>
      </c>
      <c r="E381" s="268" t="s">
        <v>1468</v>
      </c>
      <c r="F381" s="268" t="s">
        <v>21133</v>
      </c>
      <c r="G381" s="12" t="n">
        <v>5740</v>
      </c>
    </row>
    <row r="382" s="24" customFormat="true" ht="12" hidden="false" customHeight="true" outlineLevel="0" collapsed="false">
      <c r="A382" s="257" t="n">
        <v>379</v>
      </c>
      <c r="B382" s="266" t="s">
        <v>21135</v>
      </c>
      <c r="C382" s="266" t="s">
        <v>21136</v>
      </c>
      <c r="D382" s="261" t="n">
        <v>2022</v>
      </c>
      <c r="E382" s="268" t="s">
        <v>21137</v>
      </c>
      <c r="F382" s="268" t="s">
        <v>21138</v>
      </c>
      <c r="G382" s="12" t="n">
        <v>27060</v>
      </c>
    </row>
    <row r="383" s="24" customFormat="true" ht="12" hidden="false" customHeight="true" outlineLevel="0" collapsed="false">
      <c r="A383" s="257" t="n">
        <v>380</v>
      </c>
      <c r="B383" s="266" t="s">
        <v>21139</v>
      </c>
      <c r="C383" s="266" t="s">
        <v>21140</v>
      </c>
      <c r="D383" s="261" t="n">
        <v>2024</v>
      </c>
      <c r="E383" s="268" t="s">
        <v>20969</v>
      </c>
      <c r="F383" s="268" t="s">
        <v>21141</v>
      </c>
      <c r="G383" s="12" t="n">
        <v>17520</v>
      </c>
    </row>
    <row r="384" s="24" customFormat="true" ht="12" hidden="false" customHeight="true" outlineLevel="0" collapsed="false">
      <c r="A384" s="257" t="n">
        <v>381</v>
      </c>
      <c r="B384" s="278" t="s">
        <v>21142</v>
      </c>
      <c r="C384" s="278" t="s">
        <v>21143</v>
      </c>
      <c r="D384" s="279" t="n">
        <v>2023</v>
      </c>
      <c r="E384" s="279" t="s">
        <v>19997</v>
      </c>
      <c r="F384" s="279" t="s">
        <v>21144</v>
      </c>
      <c r="G384" s="12" t="n">
        <v>4620</v>
      </c>
    </row>
    <row r="385" s="24" customFormat="true" ht="12" hidden="false" customHeight="true" outlineLevel="0" collapsed="false">
      <c r="A385" s="257" t="n">
        <v>382</v>
      </c>
      <c r="B385" s="278" t="s">
        <v>21145</v>
      </c>
      <c r="C385" s="278" t="s">
        <v>21146</v>
      </c>
      <c r="D385" s="279" t="n">
        <v>2023</v>
      </c>
      <c r="E385" s="279" t="s">
        <v>21147</v>
      </c>
      <c r="F385" s="279" t="s">
        <v>21148</v>
      </c>
      <c r="G385" s="12" t="n">
        <v>15140</v>
      </c>
    </row>
    <row r="386" s="24" customFormat="true" ht="12" hidden="false" customHeight="true" outlineLevel="0" collapsed="false">
      <c r="A386" s="257" t="n">
        <v>383</v>
      </c>
      <c r="B386" s="266" t="s">
        <v>21149</v>
      </c>
      <c r="C386" s="266" t="s">
        <v>21150</v>
      </c>
      <c r="D386" s="261" t="n">
        <v>2022</v>
      </c>
      <c r="E386" s="268" t="s">
        <v>21151</v>
      </c>
      <c r="F386" s="268" t="s">
        <v>21152</v>
      </c>
      <c r="G386" s="12" t="n">
        <v>14250</v>
      </c>
    </row>
    <row r="387" s="24" customFormat="true" ht="12" hidden="false" customHeight="true" outlineLevel="0" collapsed="false">
      <c r="A387" s="257" t="n">
        <v>384</v>
      </c>
      <c r="B387" s="282" t="s">
        <v>21153</v>
      </c>
      <c r="C387" s="282" t="s">
        <v>21154</v>
      </c>
      <c r="D387" s="261" t="n">
        <v>2022</v>
      </c>
      <c r="E387" s="283" t="s">
        <v>21155</v>
      </c>
      <c r="F387" s="283" t="s">
        <v>21156</v>
      </c>
      <c r="G387" s="12" t="n">
        <v>5670</v>
      </c>
    </row>
    <row r="388" s="24" customFormat="true" ht="12" hidden="false" customHeight="true" outlineLevel="0" collapsed="false">
      <c r="A388" s="257" t="n">
        <v>385</v>
      </c>
      <c r="B388" s="282" t="s">
        <v>21157</v>
      </c>
      <c r="C388" s="287" t="s">
        <v>21158</v>
      </c>
      <c r="D388" s="283" t="n">
        <v>2022</v>
      </c>
      <c r="E388" s="283" t="s">
        <v>21159</v>
      </c>
      <c r="F388" s="283" t="s">
        <v>21160</v>
      </c>
      <c r="G388" s="12" t="n">
        <v>28720</v>
      </c>
    </row>
    <row r="389" s="24" customFormat="true" ht="12" hidden="false" customHeight="true" outlineLevel="0" collapsed="false">
      <c r="A389" s="257" t="n">
        <v>386</v>
      </c>
      <c r="B389" s="260" t="s">
        <v>21161</v>
      </c>
      <c r="C389" s="263" t="s">
        <v>21162</v>
      </c>
      <c r="D389" s="261" t="n">
        <v>2022</v>
      </c>
      <c r="E389" s="261" t="s">
        <v>683</v>
      </c>
      <c r="F389" s="261" t="s">
        <v>21163</v>
      </c>
      <c r="G389" s="12" t="n">
        <v>9570</v>
      </c>
    </row>
    <row r="390" s="24" customFormat="true" ht="12" hidden="false" customHeight="true" outlineLevel="0" collapsed="false">
      <c r="A390" s="257" t="n">
        <v>387</v>
      </c>
      <c r="B390" s="260" t="s">
        <v>21164</v>
      </c>
      <c r="C390" s="263" t="s">
        <v>21165</v>
      </c>
      <c r="D390" s="261" t="n">
        <v>2022</v>
      </c>
      <c r="E390" s="261" t="s">
        <v>1985</v>
      </c>
      <c r="F390" s="261" t="s">
        <v>21166</v>
      </c>
      <c r="G390" s="12" t="n">
        <v>7480</v>
      </c>
    </row>
    <row r="391" s="24" customFormat="true" ht="12" hidden="false" customHeight="true" outlineLevel="0" collapsed="false">
      <c r="A391" s="257" t="n">
        <v>388</v>
      </c>
      <c r="B391" s="260" t="s">
        <v>21167</v>
      </c>
      <c r="C391" s="260" t="s">
        <v>21168</v>
      </c>
      <c r="D391" s="261" t="n">
        <v>2023</v>
      </c>
      <c r="E391" s="261" t="s">
        <v>21169</v>
      </c>
      <c r="F391" s="261" t="s">
        <v>21170</v>
      </c>
      <c r="G391" s="12" t="n">
        <v>3800</v>
      </c>
    </row>
    <row r="392" s="24" customFormat="true" ht="12" hidden="false" customHeight="true" outlineLevel="0" collapsed="false">
      <c r="A392" s="257" t="n">
        <v>389</v>
      </c>
      <c r="B392" s="260" t="s">
        <v>21171</v>
      </c>
      <c r="C392" s="260" t="s">
        <v>21172</v>
      </c>
      <c r="D392" s="261" t="n">
        <v>2023</v>
      </c>
      <c r="E392" s="261" t="s">
        <v>963</v>
      </c>
      <c r="F392" s="261" t="s">
        <v>21173</v>
      </c>
      <c r="G392" s="12" t="n">
        <v>8350</v>
      </c>
    </row>
    <row r="393" s="24" customFormat="true" ht="12" hidden="false" customHeight="true" outlineLevel="0" collapsed="false">
      <c r="A393" s="257" t="n">
        <v>390</v>
      </c>
      <c r="B393" s="260" t="s">
        <v>21171</v>
      </c>
      <c r="C393" s="260" t="s">
        <v>21174</v>
      </c>
      <c r="D393" s="261" t="n">
        <v>2023</v>
      </c>
      <c r="E393" s="261" t="s">
        <v>21175</v>
      </c>
      <c r="F393" s="261" t="s">
        <v>21176</v>
      </c>
      <c r="G393" s="12" t="n">
        <v>11750</v>
      </c>
    </row>
    <row r="394" s="24" customFormat="true" ht="12" hidden="false" customHeight="true" outlineLevel="0" collapsed="false">
      <c r="A394" s="257" t="n">
        <v>391</v>
      </c>
      <c r="B394" s="260" t="s">
        <v>21171</v>
      </c>
      <c r="C394" s="260" t="s">
        <v>21177</v>
      </c>
      <c r="D394" s="261" t="n">
        <v>2023</v>
      </c>
      <c r="E394" s="261" t="s">
        <v>21178</v>
      </c>
      <c r="F394" s="261" t="s">
        <v>21179</v>
      </c>
      <c r="G394" s="12" t="n">
        <v>10440</v>
      </c>
    </row>
    <row r="395" s="24" customFormat="true" ht="12" hidden="false" customHeight="true" outlineLevel="0" collapsed="false">
      <c r="A395" s="257" t="n">
        <v>392</v>
      </c>
      <c r="B395" s="260" t="s">
        <v>19995</v>
      </c>
      <c r="C395" s="260" t="s">
        <v>21180</v>
      </c>
      <c r="D395" s="261" t="n">
        <v>2023</v>
      </c>
      <c r="E395" s="261" t="s">
        <v>1171</v>
      </c>
      <c r="F395" s="261" t="s">
        <v>21181</v>
      </c>
      <c r="G395" s="12" t="n">
        <v>6000</v>
      </c>
    </row>
    <row r="396" s="24" customFormat="true" ht="12" hidden="false" customHeight="true" outlineLevel="0" collapsed="false">
      <c r="A396" s="257" t="n">
        <v>393</v>
      </c>
      <c r="B396" s="260" t="s">
        <v>21182</v>
      </c>
      <c r="C396" s="260" t="s">
        <v>21183</v>
      </c>
      <c r="D396" s="261" t="n">
        <v>2023</v>
      </c>
      <c r="E396" s="261" t="s">
        <v>1059</v>
      </c>
      <c r="F396" s="261" t="s">
        <v>21184</v>
      </c>
      <c r="G396" s="12" t="n">
        <v>5570</v>
      </c>
    </row>
    <row r="397" s="24" customFormat="true" ht="12" hidden="false" customHeight="true" outlineLevel="0" collapsed="false">
      <c r="A397" s="257" t="n">
        <v>394</v>
      </c>
      <c r="B397" s="260" t="s">
        <v>21185</v>
      </c>
      <c r="C397" s="260" t="s">
        <v>21186</v>
      </c>
      <c r="D397" s="261" t="n">
        <v>2023</v>
      </c>
      <c r="E397" s="261" t="s">
        <v>21187</v>
      </c>
      <c r="F397" s="261" t="s">
        <v>21188</v>
      </c>
      <c r="G397" s="12" t="n">
        <v>2240</v>
      </c>
    </row>
    <row r="398" s="24" customFormat="true" ht="12" hidden="false" customHeight="true" outlineLevel="0" collapsed="false">
      <c r="A398" s="257" t="n">
        <v>395</v>
      </c>
      <c r="B398" s="260" t="s">
        <v>21189</v>
      </c>
      <c r="C398" s="260" t="s">
        <v>21190</v>
      </c>
      <c r="D398" s="261" t="n">
        <v>2023</v>
      </c>
      <c r="E398" s="261" t="s">
        <v>21191</v>
      </c>
      <c r="F398" s="261" t="s">
        <v>21192</v>
      </c>
      <c r="G398" s="12" t="n">
        <v>7310</v>
      </c>
    </row>
    <row r="399" s="24" customFormat="true" ht="12" hidden="false" customHeight="true" outlineLevel="0" collapsed="false">
      <c r="A399" s="257" t="n">
        <v>396</v>
      </c>
      <c r="B399" s="260" t="s">
        <v>21193</v>
      </c>
      <c r="C399" s="260" t="s">
        <v>21194</v>
      </c>
      <c r="D399" s="261" t="n">
        <v>2023</v>
      </c>
      <c r="E399" s="261" t="s">
        <v>579</v>
      </c>
      <c r="F399" s="261" t="s">
        <v>21195</v>
      </c>
      <c r="G399" s="12" t="n">
        <v>7090</v>
      </c>
    </row>
    <row r="400" s="24" customFormat="true" ht="12" hidden="false" customHeight="true" outlineLevel="0" collapsed="false">
      <c r="A400" s="257" t="n">
        <v>397</v>
      </c>
      <c r="B400" s="260" t="s">
        <v>21196</v>
      </c>
      <c r="C400" s="260" t="s">
        <v>21197</v>
      </c>
      <c r="D400" s="261" t="n">
        <v>2023</v>
      </c>
      <c r="E400" s="261" t="s">
        <v>2547</v>
      </c>
      <c r="F400" s="261" t="s">
        <v>21198</v>
      </c>
      <c r="G400" s="12" t="n">
        <v>21930</v>
      </c>
    </row>
    <row r="401" s="24" customFormat="true" ht="12" hidden="false" customHeight="true" outlineLevel="0" collapsed="false">
      <c r="A401" s="257" t="n">
        <v>398</v>
      </c>
      <c r="B401" s="260" t="s">
        <v>21196</v>
      </c>
      <c r="C401" s="260" t="s">
        <v>21199</v>
      </c>
      <c r="D401" s="261" t="n">
        <v>2023</v>
      </c>
      <c r="E401" s="261" t="s">
        <v>21200</v>
      </c>
      <c r="F401" s="261" t="s">
        <v>21201</v>
      </c>
      <c r="G401" s="12" t="n">
        <v>11310</v>
      </c>
    </row>
    <row r="402" s="24" customFormat="true" ht="12" hidden="false" customHeight="true" outlineLevel="0" collapsed="false">
      <c r="A402" s="257" t="n">
        <v>399</v>
      </c>
      <c r="B402" s="260" t="s">
        <v>21202</v>
      </c>
      <c r="C402" s="260" t="s">
        <v>21203</v>
      </c>
      <c r="D402" s="261" t="n">
        <v>2023</v>
      </c>
      <c r="E402" s="261" t="s">
        <v>19956</v>
      </c>
      <c r="F402" s="261" t="s">
        <v>21204</v>
      </c>
      <c r="G402" s="12" t="n">
        <v>22900</v>
      </c>
    </row>
    <row r="403" s="24" customFormat="true" ht="12" hidden="false" customHeight="true" outlineLevel="0" collapsed="false">
      <c r="A403" s="257" t="n">
        <v>400</v>
      </c>
      <c r="B403" s="260" t="s">
        <v>21205</v>
      </c>
      <c r="C403" s="260" t="s">
        <v>21206</v>
      </c>
      <c r="D403" s="261" t="n">
        <v>2023</v>
      </c>
      <c r="E403" s="261" t="s">
        <v>21207</v>
      </c>
      <c r="F403" s="261" t="s">
        <v>21208</v>
      </c>
      <c r="G403" s="12" t="n">
        <v>13280</v>
      </c>
    </row>
    <row r="404" s="24" customFormat="true" ht="12" hidden="false" customHeight="true" outlineLevel="0" collapsed="false">
      <c r="A404" s="257" t="n">
        <v>401</v>
      </c>
      <c r="B404" s="260" t="s">
        <v>21209</v>
      </c>
      <c r="C404" s="260" t="s">
        <v>21210</v>
      </c>
      <c r="D404" s="261" t="n">
        <v>2023</v>
      </c>
      <c r="E404" s="261" t="s">
        <v>1727</v>
      </c>
      <c r="F404" s="261" t="s">
        <v>21211</v>
      </c>
      <c r="G404" s="12" t="n">
        <v>20360</v>
      </c>
    </row>
    <row r="405" s="24" customFormat="true" ht="12" hidden="false" customHeight="true" outlineLevel="0" collapsed="false">
      <c r="A405" s="257" t="n">
        <v>402</v>
      </c>
      <c r="B405" s="260" t="s">
        <v>21212</v>
      </c>
      <c r="C405" s="260" t="s">
        <v>21213</v>
      </c>
      <c r="D405" s="261" t="n">
        <v>2023</v>
      </c>
      <c r="E405" s="261" t="s">
        <v>21214</v>
      </c>
      <c r="F405" s="261" t="s">
        <v>21215</v>
      </c>
      <c r="G405" s="12" t="n">
        <v>9470</v>
      </c>
    </row>
    <row r="406" s="24" customFormat="true" ht="12" hidden="false" customHeight="true" outlineLevel="0" collapsed="false">
      <c r="A406" s="257" t="n">
        <v>403</v>
      </c>
      <c r="B406" s="260" t="s">
        <v>21128</v>
      </c>
      <c r="C406" s="260" t="s">
        <v>21216</v>
      </c>
      <c r="D406" s="261" t="n">
        <v>2023</v>
      </c>
      <c r="E406" s="261" t="s">
        <v>444</v>
      </c>
      <c r="F406" s="261" t="s">
        <v>21217</v>
      </c>
      <c r="G406" s="12" t="n">
        <v>9850</v>
      </c>
    </row>
    <row r="407" s="24" customFormat="true" ht="12" hidden="false" customHeight="true" outlineLevel="0" collapsed="false">
      <c r="A407" s="257" t="n">
        <v>404</v>
      </c>
      <c r="B407" s="260" t="s">
        <v>21218</v>
      </c>
      <c r="C407" s="260" t="s">
        <v>21219</v>
      </c>
      <c r="D407" s="261" t="n">
        <v>2023</v>
      </c>
      <c r="E407" s="261" t="s">
        <v>46</v>
      </c>
      <c r="F407" s="261" t="s">
        <v>21220</v>
      </c>
      <c r="G407" s="12" t="n">
        <v>15580</v>
      </c>
    </row>
    <row r="408" s="24" customFormat="true" ht="12" hidden="false" customHeight="true" outlineLevel="0" collapsed="false">
      <c r="A408" s="257" t="n">
        <v>405</v>
      </c>
      <c r="B408" s="260" t="s">
        <v>21196</v>
      </c>
      <c r="C408" s="260" t="s">
        <v>21197</v>
      </c>
      <c r="D408" s="261" t="n">
        <v>2024</v>
      </c>
      <c r="E408" s="261" t="s">
        <v>2547</v>
      </c>
      <c r="F408" s="261" t="s">
        <v>21198</v>
      </c>
      <c r="G408" s="12" t="n">
        <v>21930</v>
      </c>
    </row>
    <row r="409" s="24" customFormat="true" ht="12" hidden="false" customHeight="true" outlineLevel="0" collapsed="false">
      <c r="A409" s="257" t="n">
        <v>406</v>
      </c>
      <c r="B409" s="260" t="s">
        <v>21221</v>
      </c>
      <c r="C409" s="260" t="s">
        <v>21222</v>
      </c>
      <c r="D409" s="261" t="n">
        <v>2024</v>
      </c>
      <c r="E409" s="261" t="s">
        <v>204</v>
      </c>
      <c r="F409" s="261" t="s">
        <v>21223</v>
      </c>
      <c r="G409" s="12" t="n">
        <v>13580</v>
      </c>
    </row>
    <row r="410" s="24" customFormat="true" ht="12" hidden="false" customHeight="true" outlineLevel="0" collapsed="false">
      <c r="A410" s="257" t="n">
        <v>407</v>
      </c>
      <c r="B410" s="260" t="s">
        <v>21224</v>
      </c>
      <c r="C410" s="260" t="s">
        <v>21225</v>
      </c>
      <c r="D410" s="261" t="n">
        <v>2024</v>
      </c>
      <c r="E410" s="261" t="s">
        <v>20569</v>
      </c>
      <c r="F410" s="261" t="s">
        <v>21226</v>
      </c>
      <c r="G410" s="12" t="n">
        <v>14100</v>
      </c>
    </row>
    <row r="411" s="24" customFormat="true" ht="12" hidden="false" customHeight="true" outlineLevel="0" collapsed="false">
      <c r="A411" s="257" t="n">
        <v>408</v>
      </c>
      <c r="B411" s="260" t="s">
        <v>21227</v>
      </c>
      <c r="C411" s="260" t="s">
        <v>21228</v>
      </c>
      <c r="D411" s="261" t="n">
        <v>2023</v>
      </c>
      <c r="E411" s="261" t="s">
        <v>21207</v>
      </c>
      <c r="F411" s="268" t="s">
        <v>21229</v>
      </c>
      <c r="G411" s="12" t="n">
        <v>13280</v>
      </c>
    </row>
    <row r="412" s="24" customFormat="true" ht="12" hidden="false" customHeight="true" outlineLevel="0" collapsed="false">
      <c r="A412" s="257" t="n">
        <v>409</v>
      </c>
      <c r="B412" s="260" t="s">
        <v>21230</v>
      </c>
      <c r="C412" s="260" t="s">
        <v>21231</v>
      </c>
      <c r="D412" s="261" t="n">
        <v>2022</v>
      </c>
      <c r="E412" s="261" t="s">
        <v>21232</v>
      </c>
      <c r="F412" s="261" t="s">
        <v>21233</v>
      </c>
      <c r="G412" s="12" t="n">
        <v>32020</v>
      </c>
    </row>
    <row r="413" s="24" customFormat="true" ht="12" hidden="false" customHeight="true" outlineLevel="0" collapsed="false">
      <c r="A413" s="257" t="n">
        <v>410</v>
      </c>
      <c r="B413" s="260" t="s">
        <v>21234</v>
      </c>
      <c r="C413" s="260" t="s">
        <v>21235</v>
      </c>
      <c r="D413" s="261" t="n">
        <v>2022</v>
      </c>
      <c r="E413" s="261" t="s">
        <v>21236</v>
      </c>
      <c r="F413" s="261" t="s">
        <v>21237</v>
      </c>
      <c r="G413" s="12" t="n">
        <v>39070</v>
      </c>
    </row>
    <row r="414" s="24" customFormat="true" ht="12" hidden="false" customHeight="true" outlineLevel="0" collapsed="false">
      <c r="A414" s="257" t="n">
        <v>411</v>
      </c>
      <c r="B414" s="260" t="s">
        <v>21238</v>
      </c>
      <c r="C414" s="260" t="s">
        <v>21239</v>
      </c>
      <c r="D414" s="261" t="n">
        <v>2022</v>
      </c>
      <c r="E414" s="261" t="s">
        <v>21240</v>
      </c>
      <c r="F414" s="261" t="s">
        <v>21241</v>
      </c>
      <c r="G414" s="12" t="n">
        <v>10700</v>
      </c>
    </row>
    <row r="415" s="24" customFormat="true" ht="12" hidden="false" customHeight="true" outlineLevel="0" collapsed="false">
      <c r="A415" s="257" t="n">
        <v>412</v>
      </c>
      <c r="B415" s="260" t="s">
        <v>21242</v>
      </c>
      <c r="C415" s="260" t="s">
        <v>21243</v>
      </c>
      <c r="D415" s="261" t="n">
        <v>2022</v>
      </c>
      <c r="E415" s="261" t="s">
        <v>21244</v>
      </c>
      <c r="F415" s="261" t="s">
        <v>21245</v>
      </c>
      <c r="G415" s="12" t="n">
        <v>11920</v>
      </c>
    </row>
    <row r="416" s="24" customFormat="true" ht="12" hidden="false" customHeight="true" outlineLevel="0" collapsed="false">
      <c r="A416" s="257" t="n">
        <v>413</v>
      </c>
      <c r="B416" s="263" t="s">
        <v>21246</v>
      </c>
      <c r="C416" s="263" t="s">
        <v>21247</v>
      </c>
      <c r="D416" s="261" t="n">
        <v>2022</v>
      </c>
      <c r="E416" s="262" t="s">
        <v>1719</v>
      </c>
      <c r="F416" s="262" t="s">
        <v>21248</v>
      </c>
      <c r="G416" s="12" t="n">
        <v>13140</v>
      </c>
    </row>
    <row r="417" s="24" customFormat="true" ht="12" hidden="false" customHeight="true" outlineLevel="0" collapsed="false">
      <c r="A417" s="257" t="n">
        <v>414</v>
      </c>
      <c r="B417" s="287" t="s">
        <v>21249</v>
      </c>
      <c r="C417" s="287" t="s">
        <v>21250</v>
      </c>
      <c r="D417" s="261" t="n">
        <v>2024</v>
      </c>
      <c r="E417" s="283" t="s">
        <v>1727</v>
      </c>
      <c r="F417" s="307" t="s">
        <v>21251</v>
      </c>
      <c r="G417" s="12" t="n">
        <v>20360</v>
      </c>
    </row>
    <row r="418" s="24" customFormat="true" ht="12" hidden="false" customHeight="true" outlineLevel="0" collapsed="false">
      <c r="A418" s="257" t="n">
        <v>415</v>
      </c>
      <c r="B418" s="287" t="s">
        <v>21252</v>
      </c>
      <c r="C418" s="287" t="s">
        <v>21253</v>
      </c>
      <c r="D418" s="283" t="n">
        <v>2023</v>
      </c>
      <c r="E418" s="283" t="s">
        <v>21254</v>
      </c>
      <c r="F418" s="261" t="s">
        <v>21251</v>
      </c>
      <c r="G418" s="12" t="n">
        <v>17100</v>
      </c>
    </row>
    <row r="419" s="24" customFormat="true" ht="12" hidden="false" customHeight="true" outlineLevel="0" collapsed="false">
      <c r="A419" s="257" t="n">
        <v>416</v>
      </c>
      <c r="B419" s="287" t="s">
        <v>21255</v>
      </c>
      <c r="C419" s="287" t="s">
        <v>21256</v>
      </c>
      <c r="D419" s="261" t="n">
        <v>2022</v>
      </c>
      <c r="E419" s="283" t="s">
        <v>500</v>
      </c>
      <c r="F419" s="283" t="s">
        <v>21257</v>
      </c>
      <c r="G419" s="12" t="n">
        <v>17080</v>
      </c>
    </row>
    <row r="420" s="24" customFormat="true" ht="12" hidden="false" customHeight="true" outlineLevel="0" collapsed="false">
      <c r="A420" s="257" t="n">
        <v>417</v>
      </c>
      <c r="B420" s="287" t="s">
        <v>21258</v>
      </c>
      <c r="C420" s="287" t="s">
        <v>21259</v>
      </c>
      <c r="D420" s="283" t="n">
        <v>2023</v>
      </c>
      <c r="E420" s="283" t="s">
        <v>1819</v>
      </c>
      <c r="F420" s="283" t="s">
        <v>21260</v>
      </c>
      <c r="G420" s="12" t="n">
        <v>12620</v>
      </c>
    </row>
    <row r="421" s="24" customFormat="true" ht="12" hidden="false" customHeight="true" outlineLevel="0" collapsed="false">
      <c r="A421" s="257" t="n">
        <v>418</v>
      </c>
      <c r="B421" s="287" t="s">
        <v>21261</v>
      </c>
      <c r="C421" s="287" t="s">
        <v>21262</v>
      </c>
      <c r="D421" s="283" t="n">
        <v>2024</v>
      </c>
      <c r="E421" s="283" t="s">
        <v>444</v>
      </c>
      <c r="F421" s="283" t="s">
        <v>21263</v>
      </c>
      <c r="G421" s="12" t="n">
        <v>9850</v>
      </c>
    </row>
    <row r="422" s="24" customFormat="true" ht="12" hidden="false" customHeight="true" outlineLevel="0" collapsed="false">
      <c r="A422" s="257" t="n">
        <v>419</v>
      </c>
      <c r="B422" s="287" t="s">
        <v>21264</v>
      </c>
      <c r="C422" s="287" t="s">
        <v>21265</v>
      </c>
      <c r="D422" s="283" t="n">
        <v>2024</v>
      </c>
      <c r="E422" s="283" t="s">
        <v>21266</v>
      </c>
      <c r="F422" s="286" t="s">
        <v>21267</v>
      </c>
      <c r="G422" s="12" t="n">
        <v>5060</v>
      </c>
    </row>
    <row r="423" s="24" customFormat="true" ht="12" hidden="false" customHeight="true" outlineLevel="0" collapsed="false">
      <c r="A423" s="257" t="n">
        <v>420</v>
      </c>
      <c r="B423" s="263" t="s">
        <v>21268</v>
      </c>
      <c r="C423" s="263" t="s">
        <v>21269</v>
      </c>
      <c r="D423" s="261" t="n">
        <v>2024</v>
      </c>
      <c r="E423" s="261" t="s">
        <v>21270</v>
      </c>
      <c r="F423" s="279" t="s">
        <v>21271</v>
      </c>
      <c r="G423" s="12" t="n">
        <v>16450</v>
      </c>
    </row>
    <row r="424" s="24" customFormat="true" ht="12" hidden="false" customHeight="true" outlineLevel="0" collapsed="false">
      <c r="A424" s="257" t="n">
        <v>421</v>
      </c>
      <c r="B424" s="263" t="s">
        <v>21272</v>
      </c>
      <c r="C424" s="263" t="s">
        <v>21273</v>
      </c>
      <c r="D424" s="261" t="n">
        <v>2024</v>
      </c>
      <c r="E424" s="261" t="s">
        <v>85</v>
      </c>
      <c r="F424" s="261" t="s">
        <v>21274</v>
      </c>
      <c r="G424" s="12" t="n">
        <v>15410</v>
      </c>
    </row>
    <row r="425" s="24" customFormat="true" ht="12" hidden="false" customHeight="true" outlineLevel="0" collapsed="false">
      <c r="A425" s="257" t="n">
        <v>422</v>
      </c>
      <c r="B425" s="287" t="s">
        <v>21275</v>
      </c>
      <c r="C425" s="287" t="s">
        <v>21276</v>
      </c>
      <c r="D425" s="283" t="n">
        <v>2024</v>
      </c>
      <c r="E425" s="283" t="s">
        <v>20196</v>
      </c>
      <c r="F425" s="283" t="s">
        <v>21277</v>
      </c>
      <c r="G425" s="12" t="n">
        <v>18630</v>
      </c>
    </row>
    <row r="426" s="24" customFormat="true" ht="12" hidden="false" customHeight="true" outlineLevel="0" collapsed="false">
      <c r="A426" s="257" t="n">
        <v>423</v>
      </c>
      <c r="B426" s="287" t="s">
        <v>21278</v>
      </c>
      <c r="C426" s="287" t="s">
        <v>21279</v>
      </c>
      <c r="D426" s="283" t="n">
        <v>2024</v>
      </c>
      <c r="E426" s="283" t="s">
        <v>21280</v>
      </c>
      <c r="F426" s="283" t="s">
        <v>21281</v>
      </c>
      <c r="G426" s="12" t="n">
        <v>5770</v>
      </c>
    </row>
    <row r="427" s="24" customFormat="true" ht="12" hidden="false" customHeight="true" outlineLevel="0" collapsed="false">
      <c r="A427" s="257" t="n">
        <v>424</v>
      </c>
      <c r="B427" s="263" t="s">
        <v>21282</v>
      </c>
      <c r="C427" s="263" t="s">
        <v>21283</v>
      </c>
      <c r="D427" s="261" t="n">
        <v>2023</v>
      </c>
      <c r="E427" s="261" t="s">
        <v>145</v>
      </c>
      <c r="F427" s="261" t="s">
        <v>21284</v>
      </c>
      <c r="G427" s="12" t="n">
        <v>16480</v>
      </c>
    </row>
    <row r="428" s="24" customFormat="true" ht="12" hidden="false" customHeight="true" outlineLevel="0" collapsed="false">
      <c r="A428" s="257" t="n">
        <v>425</v>
      </c>
      <c r="B428" s="260" t="s">
        <v>21285</v>
      </c>
      <c r="C428" s="260" t="s">
        <v>21286</v>
      </c>
      <c r="D428" s="261" t="n">
        <v>2022</v>
      </c>
      <c r="E428" s="261" t="s">
        <v>998</v>
      </c>
      <c r="F428" s="261" t="s">
        <v>21287</v>
      </c>
      <c r="G428" s="12" t="n">
        <v>12310</v>
      </c>
    </row>
    <row r="429" s="24" customFormat="true" ht="12" hidden="false" customHeight="true" outlineLevel="0" collapsed="false">
      <c r="A429" s="257" t="n">
        <v>426</v>
      </c>
      <c r="B429" s="263" t="s">
        <v>21128</v>
      </c>
      <c r="C429" s="263" t="s">
        <v>21288</v>
      </c>
      <c r="D429" s="261" t="n">
        <v>2023</v>
      </c>
      <c r="E429" s="261" t="s">
        <v>21280</v>
      </c>
      <c r="F429" s="261" t="s">
        <v>21289</v>
      </c>
      <c r="G429" s="12" t="n">
        <v>6270</v>
      </c>
    </row>
    <row r="430" s="24" customFormat="true" ht="12" hidden="false" customHeight="true" outlineLevel="0" collapsed="false">
      <c r="A430" s="257" t="n">
        <v>427</v>
      </c>
      <c r="B430" s="263" t="s">
        <v>21290</v>
      </c>
      <c r="C430" s="263" t="s">
        <v>21291</v>
      </c>
      <c r="D430" s="261" t="n">
        <v>2025</v>
      </c>
      <c r="E430" s="261" t="s">
        <v>21292</v>
      </c>
      <c r="F430" s="261" t="s">
        <v>21293</v>
      </c>
      <c r="G430" s="12" t="n">
        <v>19230</v>
      </c>
    </row>
    <row r="431" s="24" customFormat="true" ht="12" hidden="false" customHeight="true" outlineLevel="0" collapsed="false">
      <c r="A431" s="257" t="n">
        <v>428</v>
      </c>
      <c r="B431" s="263" t="s">
        <v>21294</v>
      </c>
      <c r="C431" s="263" t="s">
        <v>21295</v>
      </c>
      <c r="D431" s="261" t="n">
        <v>2025</v>
      </c>
      <c r="E431" s="261" t="s">
        <v>21296</v>
      </c>
      <c r="F431" s="261" t="s">
        <v>21297</v>
      </c>
      <c r="G431" s="12" t="n">
        <v>15750</v>
      </c>
    </row>
    <row r="432" s="24" customFormat="true" ht="12" hidden="false" customHeight="true" outlineLevel="0" collapsed="false">
      <c r="A432" s="257" t="n">
        <v>429</v>
      </c>
      <c r="B432" s="263" t="s">
        <v>21298</v>
      </c>
      <c r="C432" s="263" t="s">
        <v>21299</v>
      </c>
      <c r="D432" s="261" t="n">
        <v>2025</v>
      </c>
      <c r="E432" s="261" t="s">
        <v>21300</v>
      </c>
      <c r="F432" s="261" t="s">
        <v>21301</v>
      </c>
      <c r="G432" s="12" t="n">
        <v>4480</v>
      </c>
    </row>
    <row r="433" s="24" customFormat="true" ht="12" hidden="false" customHeight="true" outlineLevel="0" collapsed="false">
      <c r="A433" s="274" t="n">
        <v>430</v>
      </c>
      <c r="B433" s="308"/>
      <c r="C433" s="289" t="s">
        <v>21302</v>
      </c>
      <c r="D433" s="281"/>
      <c r="E433" s="281"/>
      <c r="F433" s="281"/>
      <c r="G433" s="12" t="n">
        <v>0</v>
      </c>
    </row>
    <row r="434" s="24" customFormat="true" ht="12" hidden="false" customHeight="true" outlineLevel="0" collapsed="false">
      <c r="A434" s="257" t="n">
        <v>431</v>
      </c>
      <c r="B434" s="260" t="s">
        <v>21303</v>
      </c>
      <c r="C434" s="260" t="s">
        <v>21304</v>
      </c>
      <c r="D434" s="261" t="n">
        <v>2025</v>
      </c>
      <c r="E434" s="261" t="s">
        <v>2049</v>
      </c>
      <c r="F434" s="261" t="s">
        <v>21305</v>
      </c>
      <c r="G434" s="12" t="n">
        <v>11190</v>
      </c>
    </row>
    <row r="435" s="24" customFormat="true" ht="12" hidden="false" customHeight="true" outlineLevel="0" collapsed="false">
      <c r="A435" s="257" t="n">
        <v>432</v>
      </c>
      <c r="B435" s="260" t="s">
        <v>21306</v>
      </c>
      <c r="C435" s="260" t="s">
        <v>21307</v>
      </c>
      <c r="D435" s="261" t="n">
        <v>2025</v>
      </c>
      <c r="E435" s="261" t="s">
        <v>2604</v>
      </c>
      <c r="F435" s="261" t="s">
        <v>21308</v>
      </c>
      <c r="G435" s="12" t="n">
        <v>6790</v>
      </c>
    </row>
    <row r="436" s="24" customFormat="true" ht="12" hidden="false" customHeight="true" outlineLevel="0" collapsed="false">
      <c r="A436" s="257" t="n">
        <v>433</v>
      </c>
      <c r="B436" s="260" t="s">
        <v>21306</v>
      </c>
      <c r="C436" s="260" t="s">
        <v>21309</v>
      </c>
      <c r="D436" s="261" t="n">
        <v>2025</v>
      </c>
      <c r="E436" s="261" t="s">
        <v>21310</v>
      </c>
      <c r="F436" s="261" t="s">
        <v>21311</v>
      </c>
      <c r="G436" s="12" t="n">
        <v>6240</v>
      </c>
    </row>
    <row r="437" s="24" customFormat="true" ht="12" hidden="false" customHeight="true" outlineLevel="0" collapsed="false">
      <c r="A437" s="257" t="n">
        <v>434</v>
      </c>
      <c r="B437" s="260" t="s">
        <v>21242</v>
      </c>
      <c r="C437" s="260" t="s">
        <v>21312</v>
      </c>
      <c r="D437" s="261" t="n">
        <v>2022</v>
      </c>
      <c r="E437" s="261" t="s">
        <v>21313</v>
      </c>
      <c r="F437" s="261" t="s">
        <v>21314</v>
      </c>
      <c r="G437" s="12" t="n">
        <v>4610</v>
      </c>
    </row>
    <row r="438" s="24" customFormat="true" ht="12" hidden="false" customHeight="true" outlineLevel="0" collapsed="false">
      <c r="A438" s="257" t="n">
        <v>435</v>
      </c>
      <c r="B438" s="260" t="s">
        <v>21242</v>
      </c>
      <c r="C438" s="260" t="s">
        <v>21315</v>
      </c>
      <c r="D438" s="261" t="n">
        <v>2022</v>
      </c>
      <c r="E438" s="261" t="s">
        <v>21316</v>
      </c>
      <c r="F438" s="261" t="s">
        <v>21314</v>
      </c>
      <c r="G438" s="12" t="n">
        <v>4920</v>
      </c>
    </row>
    <row r="439" s="24" customFormat="true" ht="12" hidden="false" customHeight="true" outlineLevel="0" collapsed="false">
      <c r="A439" s="257" t="n">
        <v>436</v>
      </c>
      <c r="B439" s="266" t="s">
        <v>21139</v>
      </c>
      <c r="C439" s="266" t="s">
        <v>21317</v>
      </c>
      <c r="D439" s="261" t="n">
        <v>2022</v>
      </c>
      <c r="E439" s="268" t="s">
        <v>21318</v>
      </c>
      <c r="F439" s="268" t="s">
        <v>21319</v>
      </c>
      <c r="G439" s="12" t="n">
        <v>6560</v>
      </c>
    </row>
    <row r="440" s="24" customFormat="true" ht="12" hidden="false" customHeight="true" outlineLevel="0" collapsed="false">
      <c r="A440" s="257" t="n">
        <v>437</v>
      </c>
      <c r="B440" s="266" t="s">
        <v>21139</v>
      </c>
      <c r="C440" s="266" t="s">
        <v>21320</v>
      </c>
      <c r="D440" s="261" t="n">
        <v>2023</v>
      </c>
      <c r="E440" s="268" t="s">
        <v>1624</v>
      </c>
      <c r="F440" s="268" t="s">
        <v>21321</v>
      </c>
      <c r="G440" s="12" t="n">
        <v>21670</v>
      </c>
    </row>
    <row r="441" s="24" customFormat="true" ht="12" hidden="false" customHeight="true" outlineLevel="0" collapsed="false">
      <c r="A441" s="257" t="n">
        <v>438</v>
      </c>
      <c r="B441" s="278" t="s">
        <v>21322</v>
      </c>
      <c r="C441" s="278" t="s">
        <v>21323</v>
      </c>
      <c r="D441" s="279" t="n">
        <v>2023</v>
      </c>
      <c r="E441" s="279" t="s">
        <v>21324</v>
      </c>
      <c r="F441" s="265" t="s">
        <v>21325</v>
      </c>
      <c r="G441" s="12" t="n">
        <v>15400</v>
      </c>
    </row>
    <row r="442" s="24" customFormat="true" ht="12" hidden="false" customHeight="true" outlineLevel="0" collapsed="false">
      <c r="A442" s="257" t="n">
        <v>439</v>
      </c>
      <c r="B442" s="263" t="s">
        <v>21326</v>
      </c>
      <c r="C442" s="263" t="s">
        <v>21327</v>
      </c>
      <c r="D442" s="261" t="n">
        <v>2025</v>
      </c>
      <c r="E442" s="261" t="s">
        <v>20552</v>
      </c>
      <c r="F442" s="261" t="s">
        <v>21328</v>
      </c>
      <c r="G442" s="12" t="n">
        <v>13490</v>
      </c>
    </row>
    <row r="443" s="24" customFormat="true" ht="12" hidden="false" customHeight="true" outlineLevel="0" collapsed="false">
      <c r="A443" s="274" t="n">
        <v>440</v>
      </c>
      <c r="B443" s="308"/>
      <c r="C443" s="289" t="s">
        <v>21329</v>
      </c>
      <c r="D443" s="281"/>
      <c r="E443" s="281"/>
      <c r="F443" s="281"/>
      <c r="G443" s="12" t="n">
        <v>0</v>
      </c>
    </row>
    <row r="444" s="24" customFormat="true" ht="12" hidden="false" customHeight="true" outlineLevel="0" collapsed="false">
      <c r="A444" s="257" t="n">
        <v>441</v>
      </c>
      <c r="B444" s="260" t="s">
        <v>21330</v>
      </c>
      <c r="C444" s="260" t="s">
        <v>21331</v>
      </c>
      <c r="D444" s="261" t="n">
        <v>2025</v>
      </c>
      <c r="E444" s="261" t="s">
        <v>1436</v>
      </c>
      <c r="F444" s="261" t="s">
        <v>21332</v>
      </c>
      <c r="G444" s="12" t="n">
        <v>29280</v>
      </c>
    </row>
    <row r="445" s="24" customFormat="true" ht="12" hidden="false" customHeight="true" outlineLevel="0" collapsed="false">
      <c r="A445" s="257" t="n">
        <v>442</v>
      </c>
      <c r="B445" s="263" t="s">
        <v>4118</v>
      </c>
      <c r="C445" s="263" t="s">
        <v>21333</v>
      </c>
      <c r="D445" s="261" t="n">
        <v>2023</v>
      </c>
      <c r="E445" s="261" t="s">
        <v>21334</v>
      </c>
      <c r="F445" s="261" t="s">
        <v>21335</v>
      </c>
      <c r="G445" s="12" t="n">
        <v>21580</v>
      </c>
    </row>
    <row r="446" s="24" customFormat="true" ht="12" hidden="false" customHeight="true" outlineLevel="0" collapsed="false">
      <c r="A446" s="257" t="n">
        <v>443</v>
      </c>
      <c r="B446" s="266" t="s">
        <v>21336</v>
      </c>
      <c r="C446" s="266" t="s">
        <v>21337</v>
      </c>
      <c r="D446" s="261" t="n">
        <v>2023</v>
      </c>
      <c r="E446" s="268" t="s">
        <v>20487</v>
      </c>
      <c r="F446" s="268" t="s">
        <v>21338</v>
      </c>
      <c r="G446" s="12" t="n">
        <v>28800</v>
      </c>
    </row>
    <row r="447" s="24" customFormat="true" ht="12" hidden="false" customHeight="true" outlineLevel="0" collapsed="false">
      <c r="A447" s="257" t="n">
        <v>444</v>
      </c>
      <c r="B447" s="263" t="s">
        <v>21339</v>
      </c>
      <c r="C447" s="260" t="s">
        <v>21340</v>
      </c>
      <c r="D447" s="268" t="n">
        <v>2022</v>
      </c>
      <c r="E447" s="268" t="s">
        <v>21341</v>
      </c>
      <c r="F447" s="261" t="s">
        <v>21342</v>
      </c>
      <c r="G447" s="12" t="n">
        <v>2310</v>
      </c>
    </row>
    <row r="448" s="24" customFormat="true" ht="12" hidden="false" customHeight="true" outlineLevel="0" collapsed="false">
      <c r="A448" s="257" t="n">
        <v>445</v>
      </c>
      <c r="B448" s="263" t="s">
        <v>21343</v>
      </c>
      <c r="C448" s="260" t="s">
        <v>21344</v>
      </c>
      <c r="D448" s="268" t="n">
        <v>2023</v>
      </c>
      <c r="E448" s="268" t="s">
        <v>440</v>
      </c>
      <c r="F448" s="261" t="s">
        <v>21345</v>
      </c>
      <c r="G448" s="12" t="n">
        <v>8430</v>
      </c>
    </row>
    <row r="449" s="24" customFormat="true" ht="12" hidden="false" customHeight="true" outlineLevel="0" collapsed="false">
      <c r="A449" s="257" t="n">
        <v>446</v>
      </c>
      <c r="B449" s="266" t="s">
        <v>21346</v>
      </c>
      <c r="C449" s="266" t="s">
        <v>21347</v>
      </c>
      <c r="D449" s="261" t="n">
        <v>2023</v>
      </c>
      <c r="E449" s="268" t="s">
        <v>988</v>
      </c>
      <c r="F449" s="268" t="s">
        <v>21348</v>
      </c>
      <c r="G449" s="12" t="n">
        <v>9620</v>
      </c>
    </row>
    <row r="450" s="24" customFormat="true" ht="12" hidden="false" customHeight="true" outlineLevel="0" collapsed="false">
      <c r="A450" s="257" t="n">
        <v>447</v>
      </c>
      <c r="B450" s="266" t="s">
        <v>21349</v>
      </c>
      <c r="C450" s="266" t="s">
        <v>21350</v>
      </c>
      <c r="D450" s="261" t="n">
        <v>2023</v>
      </c>
      <c r="E450" s="268" t="s">
        <v>21351</v>
      </c>
      <c r="F450" s="268" t="s">
        <v>21352</v>
      </c>
      <c r="G450" s="12" t="n">
        <v>17380</v>
      </c>
    </row>
    <row r="451" s="24" customFormat="true" ht="12" hidden="false" customHeight="true" outlineLevel="0" collapsed="false">
      <c r="A451" s="257" t="n">
        <v>448</v>
      </c>
      <c r="B451" s="263" t="s">
        <v>654</v>
      </c>
      <c r="C451" s="309" t="s">
        <v>21353</v>
      </c>
      <c r="D451" s="261" t="n">
        <v>2023</v>
      </c>
      <c r="E451" s="261" t="s">
        <v>21354</v>
      </c>
      <c r="F451" s="261" t="s">
        <v>21355</v>
      </c>
      <c r="G451" s="12" t="n">
        <v>11190</v>
      </c>
    </row>
    <row r="452" s="24" customFormat="true" ht="12" hidden="false" customHeight="true" outlineLevel="0" collapsed="false">
      <c r="A452" s="257" t="n">
        <v>449</v>
      </c>
      <c r="B452" s="263" t="s">
        <v>654</v>
      </c>
      <c r="C452" s="309" t="s">
        <v>21356</v>
      </c>
      <c r="D452" s="261" t="n">
        <v>2023</v>
      </c>
      <c r="E452" s="261" t="s">
        <v>21357</v>
      </c>
      <c r="F452" s="261" t="s">
        <v>21358</v>
      </c>
      <c r="G452" s="12" t="n">
        <v>14770</v>
      </c>
    </row>
    <row r="453" s="24" customFormat="true" ht="12" hidden="false" customHeight="true" outlineLevel="0" collapsed="false">
      <c r="A453" s="257" t="n">
        <v>450</v>
      </c>
      <c r="B453" s="263" t="s">
        <v>654</v>
      </c>
      <c r="C453" s="309" t="s">
        <v>21359</v>
      </c>
      <c r="D453" s="261" t="n">
        <v>2022</v>
      </c>
      <c r="E453" s="261" t="s">
        <v>21360</v>
      </c>
      <c r="F453" s="261" t="s">
        <v>21361</v>
      </c>
      <c r="G453" s="12" t="n">
        <v>52130</v>
      </c>
    </row>
    <row r="454" s="24" customFormat="true" ht="12" hidden="false" customHeight="true" outlineLevel="0" collapsed="false">
      <c r="A454" s="257" t="n">
        <v>451</v>
      </c>
      <c r="B454" s="263" t="s">
        <v>654</v>
      </c>
      <c r="C454" s="309" t="s">
        <v>21362</v>
      </c>
      <c r="D454" s="261" t="n">
        <v>2022</v>
      </c>
      <c r="E454" s="261" t="s">
        <v>21363</v>
      </c>
      <c r="F454" s="261" t="s">
        <v>21364</v>
      </c>
      <c r="G454" s="12" t="n">
        <v>20660</v>
      </c>
    </row>
    <row r="455" s="24" customFormat="true" ht="12" hidden="false" customHeight="true" outlineLevel="0" collapsed="false">
      <c r="A455" s="257" t="n">
        <v>452</v>
      </c>
      <c r="B455" s="263" t="s">
        <v>654</v>
      </c>
      <c r="C455" s="309" t="s">
        <v>21365</v>
      </c>
      <c r="D455" s="261" t="n">
        <v>2022</v>
      </c>
      <c r="E455" s="261" t="s">
        <v>21366</v>
      </c>
      <c r="F455" s="261" t="s">
        <v>21367</v>
      </c>
      <c r="G455" s="12" t="n">
        <v>20960</v>
      </c>
    </row>
    <row r="456" s="24" customFormat="true" ht="12" hidden="false" customHeight="true" outlineLevel="0" collapsed="false">
      <c r="A456" s="257" t="n">
        <v>453</v>
      </c>
      <c r="B456" s="263" t="s">
        <v>654</v>
      </c>
      <c r="C456" s="309" t="s">
        <v>21368</v>
      </c>
      <c r="D456" s="261" t="n">
        <v>2023</v>
      </c>
      <c r="E456" s="261" t="s">
        <v>21369</v>
      </c>
      <c r="F456" s="261" t="s">
        <v>21370</v>
      </c>
      <c r="G456" s="12" t="n">
        <v>41160</v>
      </c>
    </row>
    <row r="457" s="24" customFormat="true" ht="12" hidden="false" customHeight="true" outlineLevel="0" collapsed="false">
      <c r="A457" s="257" t="n">
        <v>454</v>
      </c>
      <c r="B457" s="263" t="s">
        <v>654</v>
      </c>
      <c r="C457" s="309" t="s">
        <v>21371</v>
      </c>
      <c r="D457" s="261" t="n">
        <v>2023</v>
      </c>
      <c r="E457" s="261" t="s">
        <v>21372</v>
      </c>
      <c r="F457" s="261" t="s">
        <v>21373</v>
      </c>
      <c r="G457" s="12" t="n">
        <v>14530</v>
      </c>
    </row>
    <row r="458" s="24" customFormat="true" ht="12" hidden="false" customHeight="true" outlineLevel="0" collapsed="false">
      <c r="A458" s="257" t="n">
        <v>455</v>
      </c>
      <c r="B458" s="263" t="s">
        <v>21374</v>
      </c>
      <c r="C458" s="309" t="s">
        <v>21375</v>
      </c>
      <c r="D458" s="261" t="n">
        <v>2023</v>
      </c>
      <c r="E458" s="261" t="s">
        <v>20569</v>
      </c>
      <c r="F458" s="261" t="s">
        <v>21376</v>
      </c>
      <c r="G458" s="12" t="n">
        <v>14100</v>
      </c>
    </row>
    <row r="459" s="24" customFormat="true" ht="12" hidden="false" customHeight="true" outlineLevel="0" collapsed="false">
      <c r="A459" s="257" t="n">
        <v>456</v>
      </c>
      <c r="B459" s="263" t="s">
        <v>21377</v>
      </c>
      <c r="C459" s="309" t="s">
        <v>21378</v>
      </c>
      <c r="D459" s="261" t="n">
        <v>2022</v>
      </c>
      <c r="E459" s="261" t="n">
        <v>222</v>
      </c>
      <c r="F459" s="261" t="s">
        <v>21379</v>
      </c>
      <c r="G459" s="12" t="n">
        <v>19330</v>
      </c>
    </row>
    <row r="460" s="24" customFormat="true" ht="12" hidden="false" customHeight="true" outlineLevel="0" collapsed="false">
      <c r="A460" s="257" t="n">
        <v>457</v>
      </c>
      <c r="B460" s="260" t="s">
        <v>21380</v>
      </c>
      <c r="C460" s="260" t="s">
        <v>21381</v>
      </c>
      <c r="D460" s="261" t="n">
        <v>2022</v>
      </c>
      <c r="E460" s="261" t="s">
        <v>21122</v>
      </c>
      <c r="F460" s="261" t="s">
        <v>21382</v>
      </c>
      <c r="G460" s="12" t="n">
        <v>12830</v>
      </c>
    </row>
    <row r="461" s="24" customFormat="true" ht="12" hidden="false" customHeight="true" outlineLevel="0" collapsed="false">
      <c r="A461" s="257" t="n">
        <v>458</v>
      </c>
      <c r="B461" s="260" t="s">
        <v>21383</v>
      </c>
      <c r="C461" s="260" t="s">
        <v>21384</v>
      </c>
      <c r="D461" s="261" t="n">
        <v>2023</v>
      </c>
      <c r="E461" s="261" t="s">
        <v>538</v>
      </c>
      <c r="F461" s="261" t="s">
        <v>21385</v>
      </c>
      <c r="G461" s="12" t="n">
        <v>11930</v>
      </c>
    </row>
    <row r="462" s="24" customFormat="true" ht="12" hidden="false" customHeight="true" outlineLevel="0" collapsed="false">
      <c r="A462" s="257" t="n">
        <v>459</v>
      </c>
      <c r="B462" s="260" t="s">
        <v>21386</v>
      </c>
      <c r="C462" s="260" t="s">
        <v>21387</v>
      </c>
      <c r="D462" s="261" t="n">
        <v>2022</v>
      </c>
      <c r="E462" s="261" t="s">
        <v>19973</v>
      </c>
      <c r="F462" s="261" t="s">
        <v>21388</v>
      </c>
      <c r="G462" s="12" t="n">
        <v>20360</v>
      </c>
    </row>
    <row r="463" s="24" customFormat="true" ht="12" hidden="false" customHeight="true" outlineLevel="0" collapsed="false">
      <c r="A463" s="257" t="n">
        <v>460</v>
      </c>
      <c r="B463" s="266" t="s">
        <v>21346</v>
      </c>
      <c r="C463" s="266" t="s">
        <v>21389</v>
      </c>
      <c r="D463" s="261" t="n">
        <v>2023</v>
      </c>
      <c r="E463" s="268" t="s">
        <v>2572</v>
      </c>
      <c r="F463" s="268" t="s">
        <v>21348</v>
      </c>
      <c r="G463" s="12" t="n">
        <v>10520</v>
      </c>
    </row>
    <row r="464" s="24" customFormat="true" ht="12" hidden="false" customHeight="true" outlineLevel="0" collapsed="false">
      <c r="A464" s="257" t="n">
        <v>461</v>
      </c>
      <c r="B464" s="266" t="s">
        <v>21390</v>
      </c>
      <c r="C464" s="266" t="s">
        <v>21391</v>
      </c>
      <c r="D464" s="261" t="n">
        <v>2023</v>
      </c>
      <c r="E464" s="268" t="s">
        <v>463</v>
      </c>
      <c r="F464" s="268" t="s">
        <v>21392</v>
      </c>
      <c r="G464" s="12" t="n">
        <v>13050</v>
      </c>
    </row>
    <row r="465" s="24" customFormat="true" ht="12" hidden="false" customHeight="true" outlineLevel="0" collapsed="false">
      <c r="A465" s="257" t="n">
        <v>462</v>
      </c>
      <c r="B465" s="266" t="s">
        <v>21139</v>
      </c>
      <c r="C465" s="266" t="s">
        <v>21393</v>
      </c>
      <c r="D465" s="261" t="n">
        <v>2022</v>
      </c>
      <c r="E465" s="268" t="s">
        <v>21394</v>
      </c>
      <c r="F465" s="268" t="s">
        <v>21395</v>
      </c>
      <c r="G465" s="12" t="n">
        <v>13400</v>
      </c>
    </row>
    <row r="466" s="24" customFormat="true" ht="12" hidden="false" customHeight="true" outlineLevel="0" collapsed="false">
      <c r="A466" s="257" t="n">
        <v>463</v>
      </c>
      <c r="B466" s="266" t="s">
        <v>21139</v>
      </c>
      <c r="C466" s="266" t="s">
        <v>21396</v>
      </c>
      <c r="D466" s="261" t="n">
        <v>2022</v>
      </c>
      <c r="E466" s="268" t="s">
        <v>21397</v>
      </c>
      <c r="F466" s="268" t="s">
        <v>21398</v>
      </c>
      <c r="G466" s="12" t="n">
        <v>4880</v>
      </c>
    </row>
    <row r="467" s="24" customFormat="true" ht="12" hidden="false" customHeight="true" outlineLevel="0" collapsed="false">
      <c r="A467" s="257" t="n">
        <v>464</v>
      </c>
      <c r="B467" s="266" t="s">
        <v>21139</v>
      </c>
      <c r="C467" s="266" t="s">
        <v>21399</v>
      </c>
      <c r="D467" s="261" t="n">
        <v>2022</v>
      </c>
      <c r="E467" s="268" t="s">
        <v>21400</v>
      </c>
      <c r="F467" s="268" t="s">
        <v>21401</v>
      </c>
      <c r="G467" s="12" t="n">
        <v>17840</v>
      </c>
    </row>
    <row r="468" s="24" customFormat="true" ht="12" hidden="false" customHeight="true" outlineLevel="0" collapsed="false">
      <c r="A468" s="257" t="n">
        <v>465</v>
      </c>
      <c r="B468" s="266" t="s">
        <v>21139</v>
      </c>
      <c r="C468" s="266" t="s">
        <v>21402</v>
      </c>
      <c r="D468" s="261" t="n">
        <v>2022</v>
      </c>
      <c r="E468" s="268" t="s">
        <v>21403</v>
      </c>
      <c r="F468" s="268" t="s">
        <v>21404</v>
      </c>
      <c r="G468" s="12" t="n">
        <v>13280</v>
      </c>
    </row>
    <row r="469" s="24" customFormat="true" ht="12" hidden="false" customHeight="true" outlineLevel="0" collapsed="false">
      <c r="A469" s="257" t="n">
        <v>466</v>
      </c>
      <c r="B469" s="266" t="s">
        <v>21380</v>
      </c>
      <c r="C469" s="266" t="s">
        <v>21381</v>
      </c>
      <c r="D469" s="261" t="n">
        <v>2022</v>
      </c>
      <c r="E469" s="268" t="s">
        <v>21405</v>
      </c>
      <c r="F469" s="268" t="s">
        <v>21382</v>
      </c>
      <c r="G469" s="12" t="n">
        <v>12830</v>
      </c>
    </row>
    <row r="470" s="24" customFormat="true" ht="12" hidden="false" customHeight="true" outlineLevel="0" collapsed="false">
      <c r="A470" s="257" t="n">
        <v>467</v>
      </c>
      <c r="B470" s="266" t="s">
        <v>21380</v>
      </c>
      <c r="C470" s="266" t="s">
        <v>21406</v>
      </c>
      <c r="D470" s="261" t="n">
        <v>2022</v>
      </c>
      <c r="E470" s="268" t="s">
        <v>21407</v>
      </c>
      <c r="F470" s="268" t="s">
        <v>21408</v>
      </c>
      <c r="G470" s="12" t="n">
        <v>10520</v>
      </c>
    </row>
    <row r="471" s="24" customFormat="true" ht="12" hidden="false" customHeight="true" outlineLevel="0" collapsed="false">
      <c r="A471" s="257" t="n">
        <v>468</v>
      </c>
      <c r="B471" s="266" t="s">
        <v>21380</v>
      </c>
      <c r="C471" s="266" t="s">
        <v>21409</v>
      </c>
      <c r="D471" s="261" t="n">
        <v>2022</v>
      </c>
      <c r="E471" s="268" t="s">
        <v>21410</v>
      </c>
      <c r="F471" s="268" t="s">
        <v>21411</v>
      </c>
      <c r="G471" s="12" t="n">
        <v>11490</v>
      </c>
    </row>
    <row r="472" s="24" customFormat="true" ht="12" hidden="false" customHeight="true" outlineLevel="0" collapsed="false">
      <c r="A472" s="257" t="n">
        <v>469</v>
      </c>
      <c r="B472" s="266" t="s">
        <v>21412</v>
      </c>
      <c r="C472" s="266" t="s">
        <v>21413</v>
      </c>
      <c r="D472" s="261" t="n">
        <v>2022</v>
      </c>
      <c r="E472" s="268" t="s">
        <v>21414</v>
      </c>
      <c r="F472" s="268" t="s">
        <v>21415</v>
      </c>
      <c r="G472" s="12" t="n">
        <v>2910</v>
      </c>
    </row>
    <row r="473" s="24" customFormat="true" ht="12" hidden="false" customHeight="true" outlineLevel="0" collapsed="false">
      <c r="A473" s="257" t="n">
        <v>470</v>
      </c>
      <c r="B473" s="266" t="s">
        <v>21139</v>
      </c>
      <c r="C473" s="266" t="s">
        <v>21416</v>
      </c>
      <c r="D473" s="261" t="n">
        <v>2022</v>
      </c>
      <c r="E473" s="268" t="s">
        <v>21417</v>
      </c>
      <c r="F473" s="268" t="s">
        <v>21418</v>
      </c>
      <c r="G473" s="12" t="n">
        <v>7910</v>
      </c>
    </row>
    <row r="474" s="24" customFormat="true" ht="12" hidden="false" customHeight="true" outlineLevel="0" collapsed="false">
      <c r="A474" s="257" t="n">
        <v>471</v>
      </c>
      <c r="B474" s="266" t="s">
        <v>21139</v>
      </c>
      <c r="C474" s="266" t="s">
        <v>21419</v>
      </c>
      <c r="D474" s="261" t="n">
        <v>2022</v>
      </c>
      <c r="E474" s="268" t="s">
        <v>21420</v>
      </c>
      <c r="F474" s="268" t="s">
        <v>21421</v>
      </c>
      <c r="G474" s="12" t="n">
        <v>5740</v>
      </c>
    </row>
    <row r="475" s="24" customFormat="true" ht="12" hidden="false" customHeight="true" outlineLevel="0" collapsed="false">
      <c r="A475" s="257" t="n">
        <v>472</v>
      </c>
      <c r="B475" s="266" t="s">
        <v>21139</v>
      </c>
      <c r="C475" s="266" t="s">
        <v>21422</v>
      </c>
      <c r="D475" s="261" t="n">
        <v>2022</v>
      </c>
      <c r="E475" s="268" t="s">
        <v>21423</v>
      </c>
      <c r="F475" s="268" t="s">
        <v>21424</v>
      </c>
      <c r="G475" s="12" t="n">
        <v>14020</v>
      </c>
    </row>
    <row r="476" s="24" customFormat="true" ht="12" hidden="false" customHeight="true" outlineLevel="0" collapsed="false">
      <c r="A476" s="257" t="n">
        <v>473</v>
      </c>
      <c r="B476" s="266" t="s">
        <v>21139</v>
      </c>
      <c r="C476" s="266" t="s">
        <v>21425</v>
      </c>
      <c r="D476" s="261" t="n">
        <v>2022</v>
      </c>
      <c r="E476" s="268" t="s">
        <v>21426</v>
      </c>
      <c r="F476" s="268" t="s">
        <v>21427</v>
      </c>
      <c r="G476" s="12" t="n">
        <v>11190</v>
      </c>
    </row>
    <row r="477" s="24" customFormat="true" ht="12" hidden="false" customHeight="true" outlineLevel="0" collapsed="false">
      <c r="A477" s="257" t="n">
        <v>474</v>
      </c>
      <c r="B477" s="266" t="s">
        <v>21139</v>
      </c>
      <c r="C477" s="266" t="s">
        <v>21428</v>
      </c>
      <c r="D477" s="261" t="n">
        <v>2022</v>
      </c>
      <c r="E477" s="268" t="s">
        <v>21429</v>
      </c>
      <c r="F477" s="268" t="s">
        <v>21430</v>
      </c>
      <c r="G477" s="12" t="n">
        <v>7160</v>
      </c>
    </row>
    <row r="478" s="24" customFormat="true" ht="12" hidden="false" customHeight="true" outlineLevel="0" collapsed="false">
      <c r="A478" s="257" t="n">
        <v>475</v>
      </c>
      <c r="B478" s="266" t="s">
        <v>21139</v>
      </c>
      <c r="C478" s="266" t="s">
        <v>21431</v>
      </c>
      <c r="D478" s="261" t="n">
        <v>2022</v>
      </c>
      <c r="E478" s="268" t="s">
        <v>21432</v>
      </c>
      <c r="F478" s="268" t="s">
        <v>21433</v>
      </c>
      <c r="G478" s="12" t="n">
        <v>8430</v>
      </c>
    </row>
    <row r="479" s="24" customFormat="true" ht="12" hidden="false" customHeight="true" outlineLevel="0" collapsed="false">
      <c r="A479" s="257" t="n">
        <v>476</v>
      </c>
      <c r="B479" s="266" t="s">
        <v>21139</v>
      </c>
      <c r="C479" s="266" t="s">
        <v>21434</v>
      </c>
      <c r="D479" s="261" t="n">
        <v>2022</v>
      </c>
      <c r="E479" s="268" t="s">
        <v>21435</v>
      </c>
      <c r="F479" s="268" t="s">
        <v>21436</v>
      </c>
      <c r="G479" s="12" t="n">
        <v>6120</v>
      </c>
    </row>
    <row r="480" s="24" customFormat="true" ht="12" hidden="false" customHeight="true" outlineLevel="0" collapsed="false">
      <c r="A480" s="257" t="n">
        <v>477</v>
      </c>
      <c r="B480" s="266" t="s">
        <v>21139</v>
      </c>
      <c r="C480" s="266" t="s">
        <v>21437</v>
      </c>
      <c r="D480" s="261" t="n">
        <v>2022</v>
      </c>
      <c r="E480" s="268" t="s">
        <v>21438</v>
      </c>
      <c r="F480" s="268" t="s">
        <v>21439</v>
      </c>
      <c r="G480" s="12" t="n">
        <v>6410</v>
      </c>
    </row>
    <row r="481" s="24" customFormat="true" ht="12" hidden="false" customHeight="true" outlineLevel="0" collapsed="false">
      <c r="A481" s="257" t="n">
        <v>478</v>
      </c>
      <c r="B481" s="263" t="s">
        <v>21440</v>
      </c>
      <c r="C481" s="309" t="s">
        <v>21441</v>
      </c>
      <c r="D481" s="261" t="n">
        <v>2023</v>
      </c>
      <c r="E481" s="261" t="s">
        <v>21442</v>
      </c>
      <c r="F481" s="261" t="s">
        <v>21443</v>
      </c>
      <c r="G481" s="12" t="n">
        <v>8350</v>
      </c>
    </row>
    <row r="482" s="24" customFormat="true" ht="12" hidden="false" customHeight="true" outlineLevel="0" collapsed="false">
      <c r="A482" s="257" t="n">
        <v>479</v>
      </c>
      <c r="B482" s="266" t="s">
        <v>21139</v>
      </c>
      <c r="C482" s="266" t="s">
        <v>21444</v>
      </c>
      <c r="D482" s="261" t="n">
        <v>2022</v>
      </c>
      <c r="E482" s="268" t="s">
        <v>21445</v>
      </c>
      <c r="F482" s="268" t="s">
        <v>21446</v>
      </c>
      <c r="G482" s="12" t="n">
        <v>5070</v>
      </c>
    </row>
    <row r="483" s="24" customFormat="true" ht="12" hidden="false" customHeight="true" outlineLevel="0" collapsed="false">
      <c r="A483" s="257" t="n">
        <v>480</v>
      </c>
      <c r="B483" s="266" t="s">
        <v>21447</v>
      </c>
      <c r="C483" s="266" t="s">
        <v>21448</v>
      </c>
      <c r="D483" s="261" t="n">
        <v>2022</v>
      </c>
      <c r="E483" s="268" t="s">
        <v>21449</v>
      </c>
      <c r="F483" s="268" t="s">
        <v>21450</v>
      </c>
      <c r="G483" s="12" t="n">
        <v>11790</v>
      </c>
    </row>
    <row r="484" s="24" customFormat="true" ht="12" hidden="false" customHeight="true" outlineLevel="0" collapsed="false">
      <c r="A484" s="257" t="n">
        <v>481</v>
      </c>
      <c r="B484" s="263" t="s">
        <v>21451</v>
      </c>
      <c r="C484" s="260" t="s">
        <v>21452</v>
      </c>
      <c r="D484" s="261" t="n">
        <v>2022</v>
      </c>
      <c r="E484" s="268" t="s">
        <v>1342</v>
      </c>
      <c r="F484" s="261" t="s">
        <v>21453</v>
      </c>
      <c r="G484" s="12" t="n">
        <v>13950</v>
      </c>
    </row>
    <row r="485" s="24" customFormat="true" ht="12" hidden="false" customHeight="true" outlineLevel="0" collapsed="false">
      <c r="A485" s="257" t="n">
        <v>482</v>
      </c>
      <c r="B485" s="263" t="s">
        <v>21339</v>
      </c>
      <c r="C485" s="260" t="s">
        <v>21340</v>
      </c>
      <c r="D485" s="268" t="n">
        <v>2022</v>
      </c>
      <c r="E485" s="268" t="s">
        <v>21341</v>
      </c>
      <c r="F485" s="261" t="s">
        <v>21342</v>
      </c>
      <c r="G485" s="12" t="n">
        <v>2310</v>
      </c>
    </row>
    <row r="486" s="24" customFormat="true" ht="12" hidden="false" customHeight="true" outlineLevel="0" collapsed="false">
      <c r="A486" s="257" t="n">
        <v>483</v>
      </c>
      <c r="B486" s="263" t="s">
        <v>21343</v>
      </c>
      <c r="C486" s="260" t="s">
        <v>21344</v>
      </c>
      <c r="D486" s="268" t="n">
        <v>2023</v>
      </c>
      <c r="E486" s="268" t="s">
        <v>440</v>
      </c>
      <c r="F486" s="261" t="s">
        <v>21345</v>
      </c>
      <c r="G486" s="12" t="n">
        <v>8430</v>
      </c>
    </row>
    <row r="487" s="24" customFormat="true" ht="12" hidden="false" customHeight="true" outlineLevel="0" collapsed="false">
      <c r="A487" s="257" t="n">
        <v>484</v>
      </c>
      <c r="B487" s="266" t="s">
        <v>21139</v>
      </c>
      <c r="C487" s="266" t="s">
        <v>21454</v>
      </c>
      <c r="D487" s="261" t="n">
        <v>2022</v>
      </c>
      <c r="E487" s="268" t="s">
        <v>20739</v>
      </c>
      <c r="F487" s="268" t="s">
        <v>21455</v>
      </c>
      <c r="G487" s="12" t="n">
        <v>19150</v>
      </c>
    </row>
    <row r="488" s="24" customFormat="true" ht="12" hidden="false" customHeight="true" outlineLevel="0" collapsed="false">
      <c r="A488" s="257" t="n">
        <v>485</v>
      </c>
      <c r="B488" s="263" t="s">
        <v>21139</v>
      </c>
      <c r="C488" s="287" t="s">
        <v>21456</v>
      </c>
      <c r="D488" s="261" t="n">
        <v>2022</v>
      </c>
      <c r="E488" s="283" t="s">
        <v>21457</v>
      </c>
      <c r="F488" s="288" t="s">
        <v>21458</v>
      </c>
      <c r="G488" s="12" t="n">
        <v>13430</v>
      </c>
    </row>
    <row r="489" s="24" customFormat="true" ht="12" hidden="false" customHeight="true" outlineLevel="0" collapsed="false">
      <c r="A489" s="257" t="n">
        <v>486</v>
      </c>
      <c r="B489" s="263" t="s">
        <v>21139</v>
      </c>
      <c r="C489" s="263" t="s">
        <v>21459</v>
      </c>
      <c r="D489" s="261" t="n">
        <v>2022</v>
      </c>
      <c r="E489" s="262" t="s">
        <v>687</v>
      </c>
      <c r="F489" s="262" t="s">
        <v>21460</v>
      </c>
      <c r="G489" s="12" t="n">
        <v>17310</v>
      </c>
    </row>
    <row r="490" s="24" customFormat="true" ht="12" hidden="false" customHeight="true" outlineLevel="0" collapsed="false">
      <c r="A490" s="257" t="n">
        <v>487</v>
      </c>
      <c r="B490" s="263" t="s">
        <v>21412</v>
      </c>
      <c r="C490" s="263" t="s">
        <v>21461</v>
      </c>
      <c r="D490" s="261" t="n">
        <v>2022</v>
      </c>
      <c r="E490" s="262" t="s">
        <v>21200</v>
      </c>
      <c r="F490" s="262" t="s">
        <v>21462</v>
      </c>
      <c r="G490" s="12" t="n">
        <v>11310</v>
      </c>
    </row>
    <row r="491" s="24" customFormat="true" ht="12" hidden="false" customHeight="true" outlineLevel="0" collapsed="false">
      <c r="A491" s="257" t="n">
        <v>488</v>
      </c>
      <c r="B491" s="260" t="s">
        <v>21139</v>
      </c>
      <c r="C491" s="260" t="s">
        <v>21463</v>
      </c>
      <c r="D491" s="261" t="n">
        <v>2022</v>
      </c>
      <c r="E491" s="261" t="s">
        <v>21464</v>
      </c>
      <c r="F491" s="261" t="s">
        <v>21465</v>
      </c>
      <c r="G491" s="12" t="n">
        <v>6940</v>
      </c>
    </row>
    <row r="492" s="24" customFormat="true" ht="12" hidden="false" customHeight="true" outlineLevel="0" collapsed="false">
      <c r="A492" s="257" t="n">
        <v>489</v>
      </c>
      <c r="B492" s="260" t="s">
        <v>21139</v>
      </c>
      <c r="C492" s="260" t="s">
        <v>21466</v>
      </c>
      <c r="D492" s="261" t="n">
        <v>2022</v>
      </c>
      <c r="E492" s="261" t="s">
        <v>975</v>
      </c>
      <c r="F492" s="261" t="s">
        <v>21467</v>
      </c>
      <c r="G492" s="12" t="n">
        <v>10700</v>
      </c>
    </row>
    <row r="493" s="24" customFormat="true" ht="12" hidden="false" customHeight="true" outlineLevel="0" collapsed="false">
      <c r="A493" s="257" t="n">
        <v>490</v>
      </c>
      <c r="B493" s="260" t="s">
        <v>21139</v>
      </c>
      <c r="C493" s="260" t="s">
        <v>21468</v>
      </c>
      <c r="D493" s="261" t="n">
        <v>2022</v>
      </c>
      <c r="E493" s="261" t="s">
        <v>21469</v>
      </c>
      <c r="F493" s="261" t="s">
        <v>21470</v>
      </c>
      <c r="G493" s="12" t="n">
        <v>5470</v>
      </c>
    </row>
    <row r="494" s="24" customFormat="true" ht="12" hidden="false" customHeight="true" outlineLevel="0" collapsed="false">
      <c r="A494" s="257" t="n">
        <v>491</v>
      </c>
      <c r="B494" s="260" t="s">
        <v>21139</v>
      </c>
      <c r="C494" s="260" t="s">
        <v>21471</v>
      </c>
      <c r="D494" s="261" t="n">
        <v>2022</v>
      </c>
      <c r="E494" s="261" t="s">
        <v>2593</v>
      </c>
      <c r="F494" s="261" t="s">
        <v>21472</v>
      </c>
      <c r="G494" s="12" t="n">
        <v>14550</v>
      </c>
    </row>
    <row r="495" s="24" customFormat="true" ht="12" hidden="false" customHeight="true" outlineLevel="0" collapsed="false">
      <c r="A495" s="257" t="n">
        <v>492</v>
      </c>
      <c r="B495" s="282" t="s">
        <v>21139</v>
      </c>
      <c r="C495" s="282" t="s">
        <v>21473</v>
      </c>
      <c r="D495" s="261" t="n">
        <v>2022</v>
      </c>
      <c r="E495" s="283" t="s">
        <v>21474</v>
      </c>
      <c r="F495" s="261" t="s">
        <v>21475</v>
      </c>
      <c r="G495" s="12" t="n">
        <v>7140</v>
      </c>
    </row>
    <row r="496" s="24" customFormat="true" ht="12" hidden="false" customHeight="true" outlineLevel="0" collapsed="false">
      <c r="A496" s="257" t="n">
        <v>493</v>
      </c>
      <c r="B496" s="282" t="s">
        <v>21139</v>
      </c>
      <c r="C496" s="282" t="s">
        <v>21476</v>
      </c>
      <c r="D496" s="283" t="n">
        <v>2022</v>
      </c>
      <c r="E496" s="283" t="s">
        <v>2300</v>
      </c>
      <c r="F496" s="261" t="s">
        <v>21477</v>
      </c>
      <c r="G496" s="12" t="n">
        <v>13400</v>
      </c>
    </row>
    <row r="497" s="24" customFormat="true" ht="12" hidden="false" customHeight="true" outlineLevel="0" collapsed="false">
      <c r="A497" s="257" t="n">
        <v>494</v>
      </c>
      <c r="B497" s="260" t="s">
        <v>21478</v>
      </c>
      <c r="C497" s="260" t="s">
        <v>21479</v>
      </c>
      <c r="D497" s="261" t="n">
        <v>2022</v>
      </c>
      <c r="E497" s="261" t="s">
        <v>20375</v>
      </c>
      <c r="F497" s="310" t="s">
        <v>21480</v>
      </c>
      <c r="G497" s="12" t="n">
        <v>27380</v>
      </c>
    </row>
    <row r="498" s="24" customFormat="true" ht="12" hidden="false" customHeight="true" outlineLevel="0" collapsed="false">
      <c r="A498" s="257" t="n">
        <v>495</v>
      </c>
      <c r="B498" s="260" t="s">
        <v>21481</v>
      </c>
      <c r="C498" s="260" t="s">
        <v>21482</v>
      </c>
      <c r="D498" s="261" t="n">
        <v>2022</v>
      </c>
      <c r="E498" s="261" t="s">
        <v>1151</v>
      </c>
      <c r="F498" s="261" t="s">
        <v>21483</v>
      </c>
      <c r="G498" s="12" t="n">
        <v>18540</v>
      </c>
    </row>
    <row r="499" s="24" customFormat="true" ht="12" hidden="false" customHeight="true" outlineLevel="0" collapsed="false">
      <c r="A499" s="257" t="n">
        <v>496</v>
      </c>
      <c r="B499" s="260" t="s">
        <v>21484</v>
      </c>
      <c r="C499" s="260" t="s">
        <v>21485</v>
      </c>
      <c r="D499" s="261" t="n">
        <v>2022</v>
      </c>
      <c r="E499" s="261" t="s">
        <v>1826</v>
      </c>
      <c r="F499" s="261" t="s">
        <v>21486</v>
      </c>
      <c r="G499" s="12" t="n">
        <v>24090</v>
      </c>
    </row>
    <row r="500" s="24" customFormat="true" ht="12" hidden="false" customHeight="true" outlineLevel="0" collapsed="false">
      <c r="A500" s="257" t="n">
        <v>497</v>
      </c>
      <c r="B500" s="260" t="s">
        <v>21487</v>
      </c>
      <c r="C500" s="260" t="s">
        <v>21488</v>
      </c>
      <c r="D500" s="261" t="n">
        <v>2023</v>
      </c>
      <c r="E500" s="261" t="s">
        <v>887</v>
      </c>
      <c r="F500" s="261" t="s">
        <v>21489</v>
      </c>
      <c r="G500" s="12" t="n">
        <v>16410</v>
      </c>
    </row>
    <row r="501" s="24" customFormat="true" ht="12" hidden="false" customHeight="true" outlineLevel="0" collapsed="false">
      <c r="A501" s="257" t="n">
        <v>498</v>
      </c>
      <c r="B501" s="278" t="s">
        <v>21490</v>
      </c>
      <c r="C501" s="278" t="s">
        <v>21491</v>
      </c>
      <c r="D501" s="279" t="n">
        <v>2023</v>
      </c>
      <c r="E501" s="279" t="s">
        <v>21033</v>
      </c>
      <c r="F501" s="279" t="s">
        <v>21492</v>
      </c>
      <c r="G501" s="12" t="n">
        <v>10270</v>
      </c>
    </row>
    <row r="502" s="24" customFormat="true" ht="12" hidden="false" customHeight="true" outlineLevel="0" collapsed="false">
      <c r="A502" s="257" t="n">
        <v>499</v>
      </c>
      <c r="B502" s="278" t="s">
        <v>21493</v>
      </c>
      <c r="C502" s="278" t="s">
        <v>21494</v>
      </c>
      <c r="D502" s="279" t="n">
        <v>2023</v>
      </c>
      <c r="E502" s="279" t="s">
        <v>21495</v>
      </c>
      <c r="F502" s="279" t="s">
        <v>21496</v>
      </c>
      <c r="G502" s="12" t="n">
        <v>8180</v>
      </c>
    </row>
    <row r="503" s="24" customFormat="true" ht="12" hidden="false" customHeight="true" outlineLevel="0" collapsed="false">
      <c r="A503" s="257" t="n">
        <v>500</v>
      </c>
      <c r="B503" s="278" t="s">
        <v>21497</v>
      </c>
      <c r="C503" s="278" t="s">
        <v>21498</v>
      </c>
      <c r="D503" s="279" t="n">
        <v>2023</v>
      </c>
      <c r="E503" s="279" t="s">
        <v>21499</v>
      </c>
      <c r="F503" s="279" t="s">
        <v>21496</v>
      </c>
      <c r="G503" s="12" t="n">
        <v>4870</v>
      </c>
    </row>
    <row r="504" s="24" customFormat="true" ht="12" hidden="false" customHeight="true" outlineLevel="0" collapsed="false">
      <c r="A504" s="257" t="n">
        <v>501</v>
      </c>
      <c r="B504" s="260" t="s">
        <v>21500</v>
      </c>
      <c r="C504" s="260" t="s">
        <v>21501</v>
      </c>
      <c r="D504" s="261" t="n">
        <v>2022</v>
      </c>
      <c r="E504" s="261" t="s">
        <v>21502</v>
      </c>
      <c r="F504" s="261" t="s">
        <v>21503</v>
      </c>
      <c r="G504" s="12" t="n">
        <v>15070</v>
      </c>
    </row>
    <row r="505" s="24" customFormat="true" ht="12" hidden="false" customHeight="true" outlineLevel="0" collapsed="false">
      <c r="A505" s="257" t="n">
        <v>502</v>
      </c>
      <c r="B505" s="263" t="s">
        <v>21504</v>
      </c>
      <c r="C505" s="263" t="s">
        <v>21505</v>
      </c>
      <c r="D505" s="261" t="n">
        <v>2022</v>
      </c>
      <c r="E505" s="261" t="s">
        <v>21506</v>
      </c>
      <c r="F505" s="261" t="s">
        <v>21507</v>
      </c>
      <c r="G505" s="12" t="n">
        <v>24540</v>
      </c>
    </row>
    <row r="506" s="24" customFormat="true" ht="12" hidden="false" customHeight="true" outlineLevel="0" collapsed="false">
      <c r="A506" s="257" t="n">
        <v>503</v>
      </c>
      <c r="B506" s="278" t="s">
        <v>21145</v>
      </c>
      <c r="C506" s="278" t="s">
        <v>21508</v>
      </c>
      <c r="D506" s="279" t="n">
        <v>2023</v>
      </c>
      <c r="E506" s="279" t="s">
        <v>77</v>
      </c>
      <c r="F506" s="279" t="s">
        <v>21509</v>
      </c>
      <c r="G506" s="12" t="n">
        <v>16360</v>
      </c>
    </row>
    <row r="507" s="24" customFormat="true" ht="12" hidden="false" customHeight="true" outlineLevel="0" collapsed="false">
      <c r="A507" s="257" t="n">
        <v>504</v>
      </c>
      <c r="B507" s="278" t="s">
        <v>21145</v>
      </c>
      <c r="C507" s="278" t="s">
        <v>21510</v>
      </c>
      <c r="D507" s="279" t="n">
        <v>2023</v>
      </c>
      <c r="E507" s="279" t="s">
        <v>1232</v>
      </c>
      <c r="F507" s="279" t="s">
        <v>21511</v>
      </c>
      <c r="G507" s="12" t="n">
        <v>10090</v>
      </c>
    </row>
    <row r="508" s="24" customFormat="true" ht="12" hidden="false" customHeight="true" outlineLevel="0" collapsed="false">
      <c r="A508" s="257" t="n">
        <v>505</v>
      </c>
      <c r="B508" s="311" t="s">
        <v>21512</v>
      </c>
      <c r="C508" s="311" t="s">
        <v>21513</v>
      </c>
      <c r="D508" s="261" t="n">
        <v>2022</v>
      </c>
      <c r="E508" s="312" t="s">
        <v>1232</v>
      </c>
      <c r="F508" s="312" t="s">
        <v>21514</v>
      </c>
      <c r="G508" s="12" t="n">
        <v>10090</v>
      </c>
    </row>
    <row r="509" s="24" customFormat="true" ht="12" hidden="false" customHeight="true" outlineLevel="0" collapsed="false">
      <c r="A509" s="257" t="n">
        <v>506</v>
      </c>
      <c r="B509" s="311" t="s">
        <v>1821</v>
      </c>
      <c r="C509" s="311" t="s">
        <v>21515</v>
      </c>
      <c r="D509" s="261" t="n">
        <v>2022</v>
      </c>
      <c r="E509" s="312" t="s">
        <v>250</v>
      </c>
      <c r="F509" s="312" t="s">
        <v>21516</v>
      </c>
      <c r="G509" s="12" t="n">
        <v>17010</v>
      </c>
    </row>
    <row r="510" s="24" customFormat="true" ht="12" hidden="false" customHeight="true" outlineLevel="0" collapsed="false">
      <c r="A510" s="257" t="n">
        <v>507</v>
      </c>
      <c r="B510" s="282" t="s">
        <v>21517</v>
      </c>
      <c r="C510" s="287" t="s">
        <v>21518</v>
      </c>
      <c r="D510" s="283" t="n">
        <v>2022</v>
      </c>
      <c r="E510" s="283" t="s">
        <v>21519</v>
      </c>
      <c r="F510" s="283" t="s">
        <v>21520</v>
      </c>
      <c r="G510" s="12" t="n">
        <v>4480</v>
      </c>
    </row>
    <row r="511" s="24" customFormat="true" ht="12" hidden="false" customHeight="true" outlineLevel="0" collapsed="false">
      <c r="A511" s="257" t="n">
        <v>508</v>
      </c>
      <c r="B511" s="260" t="s">
        <v>21521</v>
      </c>
      <c r="C511" s="263" t="s">
        <v>21522</v>
      </c>
      <c r="D511" s="261" t="n">
        <v>2022</v>
      </c>
      <c r="E511" s="261" t="s">
        <v>250</v>
      </c>
      <c r="F511" s="261" t="s">
        <v>21523</v>
      </c>
      <c r="G511" s="12" t="n">
        <v>17010</v>
      </c>
    </row>
    <row r="512" s="24" customFormat="true" ht="12" hidden="false" customHeight="true" outlineLevel="0" collapsed="false">
      <c r="A512" s="257" t="n">
        <v>509</v>
      </c>
      <c r="B512" s="260" t="s">
        <v>21524</v>
      </c>
      <c r="C512" s="263" t="s">
        <v>21525</v>
      </c>
      <c r="D512" s="261" t="n">
        <v>2022</v>
      </c>
      <c r="E512" s="261" t="s">
        <v>963</v>
      </c>
      <c r="F512" s="261" t="s">
        <v>21526</v>
      </c>
      <c r="G512" s="12" t="n">
        <v>8350</v>
      </c>
    </row>
    <row r="513" s="24" customFormat="true" ht="12" hidden="false" customHeight="true" outlineLevel="0" collapsed="false">
      <c r="A513" s="257" t="n">
        <v>510</v>
      </c>
      <c r="B513" s="260" t="s">
        <v>21167</v>
      </c>
      <c r="C513" s="260" t="s">
        <v>21527</v>
      </c>
      <c r="D513" s="261" t="n">
        <v>2023</v>
      </c>
      <c r="E513" s="261" t="s">
        <v>360</v>
      </c>
      <c r="F513" s="261" t="s">
        <v>21528</v>
      </c>
      <c r="G513" s="12" t="n">
        <v>3210</v>
      </c>
    </row>
    <row r="514" s="24" customFormat="true" ht="12" hidden="false" customHeight="true" outlineLevel="0" collapsed="false">
      <c r="A514" s="257" t="n">
        <v>511</v>
      </c>
      <c r="B514" s="260" t="s">
        <v>21189</v>
      </c>
      <c r="C514" s="260" t="s">
        <v>21529</v>
      </c>
      <c r="D514" s="261" t="n">
        <v>2023</v>
      </c>
      <c r="E514" s="261" t="s">
        <v>1267</v>
      </c>
      <c r="F514" s="261" t="s">
        <v>21530</v>
      </c>
      <c r="G514" s="12" t="n">
        <v>11340</v>
      </c>
    </row>
    <row r="515" s="24" customFormat="true" ht="12" hidden="false" customHeight="true" outlineLevel="0" collapsed="false">
      <c r="A515" s="257" t="n">
        <v>512</v>
      </c>
      <c r="B515" s="260" t="s">
        <v>21193</v>
      </c>
      <c r="C515" s="260" t="s">
        <v>21531</v>
      </c>
      <c r="D515" s="261" t="n">
        <v>2023</v>
      </c>
      <c r="E515" s="261" t="s">
        <v>1023</v>
      </c>
      <c r="F515" s="261" t="s">
        <v>21532</v>
      </c>
      <c r="G515" s="12" t="n">
        <v>7760</v>
      </c>
    </row>
    <row r="516" s="24" customFormat="true" ht="12" hidden="false" customHeight="true" outlineLevel="0" collapsed="false">
      <c r="A516" s="257" t="n">
        <v>513</v>
      </c>
      <c r="B516" s="260" t="s">
        <v>21533</v>
      </c>
      <c r="C516" s="260" t="s">
        <v>21534</v>
      </c>
      <c r="D516" s="261" t="n">
        <v>2023</v>
      </c>
      <c r="E516" s="261" t="s">
        <v>436</v>
      </c>
      <c r="F516" s="261" t="s">
        <v>21535</v>
      </c>
      <c r="G516" s="12" t="n">
        <v>8130</v>
      </c>
    </row>
    <row r="517" s="24" customFormat="true" ht="12" hidden="false" customHeight="true" outlineLevel="0" collapsed="false">
      <c r="A517" s="257" t="n">
        <v>514</v>
      </c>
      <c r="B517" s="260" t="s">
        <v>21536</v>
      </c>
      <c r="C517" s="260" t="s">
        <v>21537</v>
      </c>
      <c r="D517" s="261" t="n">
        <v>2023</v>
      </c>
      <c r="E517" s="261" t="s">
        <v>981</v>
      </c>
      <c r="F517" s="261" t="s">
        <v>21538</v>
      </c>
      <c r="G517" s="12" t="n">
        <v>7460</v>
      </c>
    </row>
    <row r="518" s="24" customFormat="true" ht="12" hidden="false" customHeight="true" outlineLevel="0" collapsed="false">
      <c r="A518" s="257" t="n">
        <v>515</v>
      </c>
      <c r="B518" s="260" t="s">
        <v>21539</v>
      </c>
      <c r="C518" s="260" t="s">
        <v>21540</v>
      </c>
      <c r="D518" s="261" t="n">
        <v>2023</v>
      </c>
      <c r="E518" s="261" t="s">
        <v>1411</v>
      </c>
      <c r="F518" s="261" t="s">
        <v>21541</v>
      </c>
      <c r="G518" s="12" t="n">
        <v>19580</v>
      </c>
    </row>
    <row r="519" s="24" customFormat="true" ht="12" hidden="false" customHeight="true" outlineLevel="0" collapsed="false">
      <c r="A519" s="257" t="n">
        <v>516</v>
      </c>
      <c r="B519" s="260" t="s">
        <v>21542</v>
      </c>
      <c r="C519" s="260" t="s">
        <v>21543</v>
      </c>
      <c r="D519" s="261" t="n">
        <v>2023</v>
      </c>
      <c r="E519" s="261" t="s">
        <v>1353</v>
      </c>
      <c r="F519" s="261" t="s">
        <v>21544</v>
      </c>
      <c r="G519" s="12" t="n">
        <v>15930</v>
      </c>
    </row>
    <row r="520" s="24" customFormat="true" ht="12" hidden="false" customHeight="true" outlineLevel="0" collapsed="false">
      <c r="A520" s="257" t="n">
        <v>517</v>
      </c>
      <c r="B520" s="260" t="s">
        <v>21139</v>
      </c>
      <c r="C520" s="260" t="s">
        <v>21545</v>
      </c>
      <c r="D520" s="261" t="n">
        <v>2023</v>
      </c>
      <c r="E520" s="261" t="s">
        <v>21546</v>
      </c>
      <c r="F520" s="261" t="s">
        <v>21547</v>
      </c>
      <c r="G520" s="12" t="n">
        <v>29760</v>
      </c>
    </row>
    <row r="521" s="24" customFormat="true" ht="12" hidden="false" customHeight="true" outlineLevel="0" collapsed="false">
      <c r="A521" s="257" t="n">
        <v>518</v>
      </c>
      <c r="B521" s="260" t="s">
        <v>21139</v>
      </c>
      <c r="C521" s="260" t="s">
        <v>21548</v>
      </c>
      <c r="D521" s="261" t="n">
        <v>2023</v>
      </c>
      <c r="E521" s="261" t="s">
        <v>2018</v>
      </c>
      <c r="F521" s="261" t="s">
        <v>21549</v>
      </c>
      <c r="G521" s="12" t="n">
        <v>11840</v>
      </c>
    </row>
    <row r="522" s="24" customFormat="true" ht="12" hidden="false" customHeight="true" outlineLevel="0" collapsed="false">
      <c r="A522" s="257" t="n">
        <v>519</v>
      </c>
      <c r="B522" s="260" t="s">
        <v>21139</v>
      </c>
      <c r="C522" s="260" t="s">
        <v>21550</v>
      </c>
      <c r="D522" s="261" t="n">
        <v>2023</v>
      </c>
      <c r="E522" s="261" t="s">
        <v>231</v>
      </c>
      <c r="F522" s="261" t="s">
        <v>21551</v>
      </c>
      <c r="G522" s="12" t="n">
        <v>17400</v>
      </c>
    </row>
    <row r="523" s="24" customFormat="true" ht="12" hidden="false" customHeight="true" outlineLevel="0" collapsed="false">
      <c r="A523" s="257" t="n">
        <v>520</v>
      </c>
      <c r="B523" s="260" t="s">
        <v>21552</v>
      </c>
      <c r="C523" s="260" t="s">
        <v>21553</v>
      </c>
      <c r="D523" s="261" t="n">
        <v>2023</v>
      </c>
      <c r="E523" s="261" t="s">
        <v>20243</v>
      </c>
      <c r="F523" s="261" t="s">
        <v>21554</v>
      </c>
      <c r="G523" s="12" t="n">
        <v>13650</v>
      </c>
    </row>
    <row r="524" s="24" customFormat="true" ht="12" hidden="false" customHeight="true" outlineLevel="0" collapsed="false">
      <c r="A524" s="257" t="n">
        <v>521</v>
      </c>
      <c r="B524" s="260" t="s">
        <v>21555</v>
      </c>
      <c r="C524" s="260" t="s">
        <v>21556</v>
      </c>
      <c r="D524" s="261" t="n">
        <v>2024</v>
      </c>
      <c r="E524" s="261" t="s">
        <v>21557</v>
      </c>
      <c r="F524" s="261" t="s">
        <v>21558</v>
      </c>
      <c r="G524" s="12" t="n">
        <v>9830</v>
      </c>
    </row>
    <row r="525" s="24" customFormat="true" ht="12" hidden="false" customHeight="true" outlineLevel="0" collapsed="false">
      <c r="A525" s="257" t="n">
        <v>522</v>
      </c>
      <c r="B525" s="260" t="s">
        <v>21559</v>
      </c>
      <c r="C525" s="260" t="s">
        <v>21560</v>
      </c>
      <c r="D525" s="261" t="n">
        <v>2025</v>
      </c>
      <c r="E525" s="261" t="s">
        <v>21561</v>
      </c>
      <c r="F525" s="261" t="s">
        <v>21562</v>
      </c>
      <c r="G525" s="12" t="n">
        <v>12100</v>
      </c>
    </row>
    <row r="526" s="24" customFormat="true" ht="12" hidden="false" customHeight="true" outlineLevel="0" collapsed="false">
      <c r="A526" s="257" t="n">
        <v>523</v>
      </c>
      <c r="B526" s="260" t="s">
        <v>21563</v>
      </c>
      <c r="C526" s="260" t="s">
        <v>21564</v>
      </c>
      <c r="D526" s="261" t="n">
        <v>2024</v>
      </c>
      <c r="E526" s="261" t="s">
        <v>1411</v>
      </c>
      <c r="F526" s="261" t="s">
        <v>21565</v>
      </c>
      <c r="G526" s="12" t="n">
        <v>19580</v>
      </c>
    </row>
    <row r="527" s="24" customFormat="true" ht="12" hidden="false" customHeight="true" outlineLevel="0" collapsed="false">
      <c r="A527" s="257" t="n">
        <v>524</v>
      </c>
      <c r="B527" s="260" t="s">
        <v>21566</v>
      </c>
      <c r="C527" s="260" t="s">
        <v>21567</v>
      </c>
      <c r="D527" s="261" t="n">
        <v>2024</v>
      </c>
      <c r="E527" s="261" t="s">
        <v>675</v>
      </c>
      <c r="F527" s="261" t="s">
        <v>21568</v>
      </c>
      <c r="G527" s="12" t="n">
        <v>3740</v>
      </c>
    </row>
    <row r="528" s="24" customFormat="true" ht="12" hidden="false" customHeight="true" outlineLevel="0" collapsed="false">
      <c r="A528" s="257" t="n">
        <v>525</v>
      </c>
      <c r="B528" s="260" t="s">
        <v>21569</v>
      </c>
      <c r="C528" s="260" t="s">
        <v>21570</v>
      </c>
      <c r="D528" s="261" t="n">
        <v>2024</v>
      </c>
      <c r="E528" s="261" t="s">
        <v>2572</v>
      </c>
      <c r="F528" s="261" t="s">
        <v>21571</v>
      </c>
      <c r="G528" s="12" t="n">
        <v>10520</v>
      </c>
    </row>
    <row r="529" s="24" customFormat="true" ht="12" hidden="false" customHeight="true" outlineLevel="0" collapsed="false">
      <c r="A529" s="257" t="n">
        <v>526</v>
      </c>
      <c r="B529" s="260" t="s">
        <v>21412</v>
      </c>
      <c r="C529" s="260" t="s">
        <v>21572</v>
      </c>
      <c r="D529" s="261" t="n">
        <v>2024</v>
      </c>
      <c r="E529" s="261" t="s">
        <v>993</v>
      </c>
      <c r="F529" s="261" t="s">
        <v>21573</v>
      </c>
      <c r="G529" s="12" t="n">
        <v>26370</v>
      </c>
    </row>
    <row r="530" s="24" customFormat="true" ht="12" hidden="false" customHeight="true" outlineLevel="0" collapsed="false">
      <c r="A530" s="257" t="n">
        <v>527</v>
      </c>
      <c r="B530" s="287" t="s">
        <v>21574</v>
      </c>
      <c r="C530" s="287" t="s">
        <v>21575</v>
      </c>
      <c r="D530" s="283" t="n">
        <v>2024</v>
      </c>
      <c r="E530" s="283" t="s">
        <v>30</v>
      </c>
      <c r="F530" s="283" t="s">
        <v>21576</v>
      </c>
      <c r="G530" s="12" t="n">
        <v>16180</v>
      </c>
    </row>
    <row r="531" s="24" customFormat="true" ht="12" hidden="false" customHeight="true" outlineLevel="0" collapsed="false">
      <c r="A531" s="257" t="n">
        <v>528</v>
      </c>
      <c r="B531" s="287" t="s">
        <v>21577</v>
      </c>
      <c r="C531" s="287" t="s">
        <v>21578</v>
      </c>
      <c r="D531" s="283" t="n">
        <v>2024</v>
      </c>
      <c r="E531" s="283" t="s">
        <v>1957</v>
      </c>
      <c r="F531" s="283" t="s">
        <v>21579</v>
      </c>
      <c r="G531" s="12" t="n">
        <v>12960</v>
      </c>
    </row>
    <row r="532" s="24" customFormat="true" ht="12" hidden="false" customHeight="true" outlineLevel="0" collapsed="false">
      <c r="A532" s="257" t="n">
        <v>529</v>
      </c>
      <c r="B532" s="287" t="s">
        <v>21580</v>
      </c>
      <c r="C532" s="287" t="s">
        <v>21581</v>
      </c>
      <c r="D532" s="283" t="n">
        <v>2024</v>
      </c>
      <c r="E532" s="283" t="s">
        <v>21582</v>
      </c>
      <c r="F532" s="283" t="s">
        <v>21583</v>
      </c>
      <c r="G532" s="12" t="n">
        <v>26280</v>
      </c>
    </row>
    <row r="533" s="24" customFormat="true" ht="12" hidden="false" customHeight="true" outlineLevel="0" collapsed="false">
      <c r="A533" s="257" t="n">
        <v>530</v>
      </c>
      <c r="B533" s="263" t="s">
        <v>21584</v>
      </c>
      <c r="C533" s="260" t="s">
        <v>21585</v>
      </c>
      <c r="D533" s="268" t="n">
        <v>2023</v>
      </c>
      <c r="E533" s="268" t="s">
        <v>1468</v>
      </c>
      <c r="F533" s="261" t="s">
        <v>21586</v>
      </c>
      <c r="G533" s="12" t="n">
        <v>5740</v>
      </c>
    </row>
    <row r="534" s="24" customFormat="true" ht="12" hidden="false" customHeight="true" outlineLevel="0" collapsed="false">
      <c r="A534" s="257" t="n">
        <v>531</v>
      </c>
      <c r="B534" s="263" t="s">
        <v>21587</v>
      </c>
      <c r="C534" s="260" t="s">
        <v>21588</v>
      </c>
      <c r="D534" s="268" t="n">
        <v>2023</v>
      </c>
      <c r="E534" s="268" t="s">
        <v>21589</v>
      </c>
      <c r="F534" s="261" t="s">
        <v>21590</v>
      </c>
      <c r="G534" s="12" t="n">
        <v>4000</v>
      </c>
    </row>
    <row r="535" s="24" customFormat="true" ht="12" hidden="false" customHeight="true" outlineLevel="0" collapsed="false">
      <c r="A535" s="257" t="n">
        <v>532</v>
      </c>
      <c r="B535" s="263" t="s">
        <v>21591</v>
      </c>
      <c r="C535" s="263" t="s">
        <v>21592</v>
      </c>
      <c r="D535" s="261" t="n">
        <v>2024</v>
      </c>
      <c r="E535" s="261" t="s">
        <v>20155</v>
      </c>
      <c r="F535" s="261" t="s">
        <v>20823</v>
      </c>
      <c r="G535" s="12" t="n">
        <v>14800</v>
      </c>
    </row>
    <row r="536" s="24" customFormat="true" ht="12" hidden="false" customHeight="true" outlineLevel="0" collapsed="false">
      <c r="A536" s="257" t="n">
        <v>533</v>
      </c>
      <c r="B536" s="260" t="s">
        <v>21380</v>
      </c>
      <c r="C536" s="260" t="s">
        <v>21381</v>
      </c>
      <c r="D536" s="261" t="n">
        <v>2022</v>
      </c>
      <c r="E536" s="261" t="s">
        <v>21122</v>
      </c>
      <c r="F536" s="261" t="s">
        <v>21382</v>
      </c>
      <c r="G536" s="12" t="n">
        <v>12830</v>
      </c>
    </row>
    <row r="537" s="24" customFormat="true" ht="12" hidden="false" customHeight="true" outlineLevel="0" collapsed="false">
      <c r="A537" s="257" t="n">
        <v>534</v>
      </c>
      <c r="B537" s="263" t="s">
        <v>21593</v>
      </c>
      <c r="C537" s="263" t="s">
        <v>21594</v>
      </c>
      <c r="D537" s="261" t="n">
        <v>2025</v>
      </c>
      <c r="E537" s="261" t="s">
        <v>21595</v>
      </c>
      <c r="F537" s="261" t="s">
        <v>21596</v>
      </c>
      <c r="G537" s="12" t="n">
        <v>21760</v>
      </c>
    </row>
    <row r="538" s="24" customFormat="true" ht="12" hidden="false" customHeight="true" outlineLevel="0" collapsed="false">
      <c r="A538" s="257" t="n">
        <v>535</v>
      </c>
      <c r="B538" s="263" t="s">
        <v>21597</v>
      </c>
      <c r="C538" s="263" t="s">
        <v>21598</v>
      </c>
      <c r="D538" s="261" t="n">
        <v>2025</v>
      </c>
      <c r="E538" s="261" t="s">
        <v>1980</v>
      </c>
      <c r="F538" s="261" t="s">
        <v>21599</v>
      </c>
      <c r="G538" s="12" t="n">
        <v>13230</v>
      </c>
    </row>
    <row r="539" s="24" customFormat="true" ht="12" hidden="false" customHeight="true" outlineLevel="0" collapsed="false">
      <c r="A539" s="257" t="n">
        <v>536</v>
      </c>
      <c r="B539" s="263" t="s">
        <v>21552</v>
      </c>
      <c r="C539" s="263" t="s">
        <v>21600</v>
      </c>
      <c r="D539" s="261" t="n">
        <v>2025</v>
      </c>
      <c r="E539" s="261" t="s">
        <v>1236</v>
      </c>
      <c r="F539" s="261" t="s">
        <v>21601</v>
      </c>
      <c r="G539" s="12" t="n">
        <v>19580</v>
      </c>
    </row>
    <row r="540" s="24" customFormat="true" ht="12" hidden="false" customHeight="true" outlineLevel="0" collapsed="false">
      <c r="A540" s="274" t="n">
        <v>537</v>
      </c>
      <c r="B540" s="289"/>
      <c r="C540" s="289" t="s">
        <v>21602</v>
      </c>
      <c r="D540" s="281"/>
      <c r="E540" s="281"/>
      <c r="F540" s="281"/>
      <c r="G540" s="12" t="n">
        <v>0</v>
      </c>
    </row>
    <row r="541" s="24" customFormat="true" ht="12" hidden="false" customHeight="true" outlineLevel="0" collapsed="false">
      <c r="A541" s="257" t="n">
        <v>538</v>
      </c>
      <c r="B541" s="260" t="s">
        <v>7436</v>
      </c>
      <c r="C541" s="260" t="s">
        <v>21603</v>
      </c>
      <c r="D541" s="261" t="n">
        <v>2022</v>
      </c>
      <c r="E541" s="261" t="s">
        <v>21604</v>
      </c>
      <c r="F541" s="261" t="s">
        <v>21605</v>
      </c>
      <c r="G541" s="12" t="n">
        <v>20360</v>
      </c>
    </row>
    <row r="542" s="24" customFormat="true" ht="12" hidden="false" customHeight="true" outlineLevel="0" collapsed="false">
      <c r="A542" s="257" t="n">
        <v>539</v>
      </c>
      <c r="B542" s="260" t="s">
        <v>7095</v>
      </c>
      <c r="C542" s="260" t="s">
        <v>21606</v>
      </c>
      <c r="D542" s="261" t="n">
        <v>2024</v>
      </c>
      <c r="E542" s="261" t="s">
        <v>21607</v>
      </c>
      <c r="F542" s="261" t="s">
        <v>21608</v>
      </c>
      <c r="G542" s="12" t="n">
        <v>28980</v>
      </c>
    </row>
    <row r="543" s="24" customFormat="true" ht="12" hidden="false" customHeight="true" outlineLevel="0" collapsed="false">
      <c r="A543" s="257" t="n">
        <v>540</v>
      </c>
      <c r="B543" s="260" t="s">
        <v>7095</v>
      </c>
      <c r="C543" s="260" t="s">
        <v>21609</v>
      </c>
      <c r="D543" s="261" t="n">
        <v>2024</v>
      </c>
      <c r="E543" s="261" t="s">
        <v>21610</v>
      </c>
      <c r="F543" s="261" t="s">
        <v>21611</v>
      </c>
      <c r="G543" s="12" t="n">
        <v>16630</v>
      </c>
    </row>
    <row r="544" s="24" customFormat="true" ht="12" hidden="false" customHeight="true" outlineLevel="0" collapsed="false">
      <c r="A544" s="257" t="n">
        <v>541</v>
      </c>
      <c r="B544" s="260" t="s">
        <v>7436</v>
      </c>
      <c r="C544" s="260" t="s">
        <v>21612</v>
      </c>
      <c r="D544" s="261" t="n">
        <v>2023</v>
      </c>
      <c r="E544" s="261" t="s">
        <v>21018</v>
      </c>
      <c r="F544" s="261" t="s">
        <v>21613</v>
      </c>
      <c r="G544" s="12" t="n">
        <v>19410</v>
      </c>
    </row>
    <row r="545" s="24" customFormat="true" ht="12" hidden="false" customHeight="true" outlineLevel="0" collapsed="false">
      <c r="A545" s="257" t="n">
        <v>542</v>
      </c>
      <c r="B545" s="260" t="s">
        <v>21614</v>
      </c>
      <c r="C545" s="260" t="s">
        <v>21615</v>
      </c>
      <c r="D545" s="261" t="n">
        <v>2025</v>
      </c>
      <c r="E545" s="261" t="s">
        <v>21616</v>
      </c>
      <c r="F545" s="261" t="s">
        <v>21617</v>
      </c>
      <c r="G545" s="12" t="n">
        <v>17320</v>
      </c>
    </row>
    <row r="546" s="24" customFormat="true" ht="12" hidden="false" customHeight="true" outlineLevel="0" collapsed="false">
      <c r="A546" s="257" t="n">
        <v>543</v>
      </c>
      <c r="B546" s="260" t="s">
        <v>21618</v>
      </c>
      <c r="C546" s="260" t="s">
        <v>21619</v>
      </c>
      <c r="D546" s="261" t="n">
        <v>2022</v>
      </c>
      <c r="E546" s="261" t="s">
        <v>21620</v>
      </c>
      <c r="F546" s="261" t="s">
        <v>21621</v>
      </c>
      <c r="G546" s="12" t="n">
        <v>27500</v>
      </c>
    </row>
    <row r="547" s="24" customFormat="true" ht="12" hidden="false" customHeight="true" outlineLevel="0" collapsed="false">
      <c r="A547" s="257" t="n">
        <v>544</v>
      </c>
      <c r="B547" s="282" t="s">
        <v>21622</v>
      </c>
      <c r="C547" s="282" t="s">
        <v>21623</v>
      </c>
      <c r="D547" s="261" t="n">
        <v>2022</v>
      </c>
      <c r="E547" s="261" t="s">
        <v>21624</v>
      </c>
      <c r="F547" s="283" t="s">
        <v>21625</v>
      </c>
      <c r="G547" s="12" t="n">
        <v>23200</v>
      </c>
    </row>
    <row r="548" s="24" customFormat="true" ht="12" hidden="false" customHeight="true" outlineLevel="0" collapsed="false">
      <c r="A548" s="257" t="n">
        <v>545</v>
      </c>
      <c r="B548" s="260" t="s">
        <v>21626</v>
      </c>
      <c r="C548" s="260" t="s">
        <v>21627</v>
      </c>
      <c r="D548" s="261" t="n">
        <v>2022</v>
      </c>
      <c r="E548" s="261" t="s">
        <v>21628</v>
      </c>
      <c r="F548" s="261" t="s">
        <v>21629</v>
      </c>
      <c r="G548" s="12" t="n">
        <v>27760</v>
      </c>
    </row>
    <row r="549" s="24" customFormat="true" ht="12" hidden="false" customHeight="true" outlineLevel="0" collapsed="false">
      <c r="A549" s="257" t="n">
        <v>546</v>
      </c>
      <c r="B549" s="260" t="s">
        <v>7346</v>
      </c>
      <c r="C549" s="260" t="s">
        <v>21630</v>
      </c>
      <c r="D549" s="261" t="n">
        <v>2023</v>
      </c>
      <c r="E549" s="261" t="s">
        <v>21631</v>
      </c>
      <c r="F549" s="261" t="s">
        <v>7448</v>
      </c>
      <c r="G549" s="12" t="n">
        <v>41250</v>
      </c>
    </row>
    <row r="550" s="24" customFormat="true" ht="12" hidden="false" customHeight="true" outlineLevel="0" collapsed="false">
      <c r="A550" s="257" t="n">
        <v>547</v>
      </c>
      <c r="B550" s="260" t="s">
        <v>21632</v>
      </c>
      <c r="C550" s="260" t="s">
        <v>21633</v>
      </c>
      <c r="D550" s="261" t="n">
        <v>2023</v>
      </c>
      <c r="E550" s="261" t="s">
        <v>21634</v>
      </c>
      <c r="F550" s="261" t="s">
        <v>7341</v>
      </c>
      <c r="G550" s="12" t="n">
        <v>46640</v>
      </c>
    </row>
    <row r="551" s="24" customFormat="true" ht="12" hidden="false" customHeight="true" outlineLevel="0" collapsed="false">
      <c r="A551" s="257" t="n">
        <v>548</v>
      </c>
      <c r="B551" s="260" t="s">
        <v>21635</v>
      </c>
      <c r="C551" s="260" t="s">
        <v>21636</v>
      </c>
      <c r="D551" s="261" t="n">
        <v>2022</v>
      </c>
      <c r="E551" s="261" t="s">
        <v>21637</v>
      </c>
      <c r="F551" s="261" t="s">
        <v>21638</v>
      </c>
      <c r="G551" s="12" t="n">
        <v>26720</v>
      </c>
    </row>
    <row r="552" s="24" customFormat="true" ht="12" hidden="false" customHeight="true" outlineLevel="0" collapsed="false">
      <c r="A552" s="257" t="n">
        <v>549</v>
      </c>
      <c r="B552" s="260" t="s">
        <v>7346</v>
      </c>
      <c r="C552" s="260" t="s">
        <v>21639</v>
      </c>
      <c r="D552" s="261" t="n">
        <v>2022</v>
      </c>
      <c r="E552" s="261" t="s">
        <v>21640</v>
      </c>
      <c r="F552" s="261" t="s">
        <v>21641</v>
      </c>
      <c r="G552" s="12" t="n">
        <v>26540</v>
      </c>
    </row>
    <row r="553" s="24" customFormat="true" ht="12" hidden="false" customHeight="true" outlineLevel="0" collapsed="false">
      <c r="A553" s="257" t="n">
        <v>550</v>
      </c>
      <c r="B553" s="260" t="s">
        <v>21642</v>
      </c>
      <c r="C553" s="260" t="s">
        <v>21643</v>
      </c>
      <c r="D553" s="261" t="n">
        <v>2022</v>
      </c>
      <c r="E553" s="261" t="s">
        <v>1013</v>
      </c>
      <c r="F553" s="261" t="s">
        <v>21644</v>
      </c>
      <c r="G553" s="12" t="n">
        <v>15590</v>
      </c>
    </row>
    <row r="554" s="24" customFormat="true" ht="12" hidden="false" customHeight="true" outlineLevel="0" collapsed="false">
      <c r="A554" s="257" t="n">
        <v>551</v>
      </c>
      <c r="B554" s="260" t="s">
        <v>21645</v>
      </c>
      <c r="C554" s="260" t="s">
        <v>21646</v>
      </c>
      <c r="D554" s="261" t="n">
        <v>2022</v>
      </c>
      <c r="E554" s="261" t="s">
        <v>21647</v>
      </c>
      <c r="F554" s="261" t="s">
        <v>21648</v>
      </c>
      <c r="G554" s="12" t="n">
        <v>31330</v>
      </c>
    </row>
    <row r="555" s="24" customFormat="true" ht="12" hidden="false" customHeight="true" outlineLevel="0" collapsed="false">
      <c r="A555" s="257" t="n">
        <v>552</v>
      </c>
      <c r="B555" s="260" t="s">
        <v>21649</v>
      </c>
      <c r="C555" s="260" t="s">
        <v>21650</v>
      </c>
      <c r="D555" s="261" t="n">
        <v>2022</v>
      </c>
      <c r="E555" s="261" t="s">
        <v>21651</v>
      </c>
      <c r="F555" s="261" t="s">
        <v>21652</v>
      </c>
      <c r="G555" s="12" t="n">
        <v>32070</v>
      </c>
    </row>
    <row r="556" s="24" customFormat="true" ht="12" hidden="false" customHeight="true" outlineLevel="0" collapsed="false">
      <c r="A556" s="257" t="n">
        <v>553</v>
      </c>
      <c r="B556" s="260" t="s">
        <v>7346</v>
      </c>
      <c r="C556" s="260" t="s">
        <v>21653</v>
      </c>
      <c r="D556" s="261" t="n">
        <v>2022</v>
      </c>
      <c r="E556" s="261" t="s">
        <v>21654</v>
      </c>
      <c r="F556" s="261" t="s">
        <v>21655</v>
      </c>
      <c r="G556" s="12" t="n">
        <v>16780</v>
      </c>
    </row>
    <row r="557" s="24" customFormat="true" ht="12" hidden="false" customHeight="true" outlineLevel="0" collapsed="false">
      <c r="A557" s="257" t="n">
        <v>554</v>
      </c>
      <c r="B557" s="260" t="s">
        <v>21656</v>
      </c>
      <c r="C557" s="260" t="s">
        <v>21657</v>
      </c>
      <c r="D557" s="261" t="n">
        <v>2024</v>
      </c>
      <c r="E557" s="262" t="s">
        <v>21658</v>
      </c>
      <c r="F557" s="261" t="s">
        <v>21659</v>
      </c>
      <c r="G557" s="12" t="n">
        <v>30990</v>
      </c>
    </row>
    <row r="558" s="24" customFormat="true" ht="12" hidden="false" customHeight="true" outlineLevel="0" collapsed="false">
      <c r="A558" s="257" t="n">
        <v>555</v>
      </c>
      <c r="B558" s="260" t="s">
        <v>21660</v>
      </c>
      <c r="C558" s="260" t="s">
        <v>21661</v>
      </c>
      <c r="D558" s="261" t="n">
        <v>2022</v>
      </c>
      <c r="E558" s="261" t="s">
        <v>21662</v>
      </c>
      <c r="F558" s="261" t="s">
        <v>21663</v>
      </c>
      <c r="G558" s="12" t="n">
        <v>12460</v>
      </c>
    </row>
    <row r="559" s="24" customFormat="true" ht="12" hidden="false" customHeight="true" outlineLevel="0" collapsed="false">
      <c r="A559" s="257" t="n">
        <v>556</v>
      </c>
      <c r="B559" s="260" t="s">
        <v>21664</v>
      </c>
      <c r="C559" s="260" t="s">
        <v>21665</v>
      </c>
      <c r="D559" s="261" t="n">
        <v>2022</v>
      </c>
      <c r="E559" s="261" t="s">
        <v>21666</v>
      </c>
      <c r="F559" s="261" t="s">
        <v>21667</v>
      </c>
      <c r="G559" s="12" t="n">
        <v>10360</v>
      </c>
    </row>
    <row r="560" s="24" customFormat="true" ht="12" hidden="false" customHeight="true" outlineLevel="0" collapsed="false">
      <c r="A560" s="257" t="n">
        <v>557</v>
      </c>
      <c r="B560" s="260" t="s">
        <v>21668</v>
      </c>
      <c r="C560" s="260" t="s">
        <v>21669</v>
      </c>
      <c r="D560" s="261" t="n">
        <v>2022</v>
      </c>
      <c r="E560" s="261" t="s">
        <v>21670</v>
      </c>
      <c r="F560" s="261" t="s">
        <v>21671</v>
      </c>
      <c r="G560" s="12" t="n">
        <v>20100</v>
      </c>
    </row>
    <row r="561" s="24" customFormat="true" ht="12" hidden="false" customHeight="true" outlineLevel="0" collapsed="false">
      <c r="A561" s="257" t="n">
        <v>558</v>
      </c>
      <c r="B561" s="260" t="s">
        <v>21672</v>
      </c>
      <c r="C561" s="260" t="s">
        <v>21673</v>
      </c>
      <c r="D561" s="261" t="n">
        <v>2022</v>
      </c>
      <c r="E561" s="261" t="s">
        <v>21674</v>
      </c>
      <c r="F561" s="261" t="s">
        <v>21675</v>
      </c>
      <c r="G561" s="12" t="n">
        <v>11110</v>
      </c>
    </row>
    <row r="562" s="24" customFormat="true" ht="12" hidden="false" customHeight="true" outlineLevel="0" collapsed="false">
      <c r="A562" s="257" t="n">
        <v>559</v>
      </c>
      <c r="B562" s="260" t="s">
        <v>21676</v>
      </c>
      <c r="C562" s="260" t="s">
        <v>21677</v>
      </c>
      <c r="D562" s="261" t="n">
        <v>2022</v>
      </c>
      <c r="E562" s="261" t="s">
        <v>21678</v>
      </c>
      <c r="F562" s="261" t="s">
        <v>21679</v>
      </c>
      <c r="G562" s="12" t="n">
        <v>15140</v>
      </c>
    </row>
    <row r="563" s="24" customFormat="true" ht="12" hidden="false" customHeight="true" outlineLevel="0" collapsed="false">
      <c r="A563" s="257" t="n">
        <v>560</v>
      </c>
      <c r="B563" s="260" t="s">
        <v>21680</v>
      </c>
      <c r="C563" s="260" t="s">
        <v>21681</v>
      </c>
      <c r="D563" s="261" t="n">
        <v>2022</v>
      </c>
      <c r="E563" s="261" t="s">
        <v>21682</v>
      </c>
      <c r="F563" s="261" t="s">
        <v>21683</v>
      </c>
      <c r="G563" s="12" t="n">
        <v>17230</v>
      </c>
    </row>
    <row r="564" s="24" customFormat="true" ht="12" hidden="false" customHeight="true" outlineLevel="0" collapsed="false">
      <c r="A564" s="257" t="n">
        <v>561</v>
      </c>
      <c r="B564" s="260" t="s">
        <v>21618</v>
      </c>
      <c r="C564" s="260" t="s">
        <v>21684</v>
      </c>
      <c r="D564" s="261" t="n">
        <v>2022</v>
      </c>
      <c r="E564" s="261" t="s">
        <v>21685</v>
      </c>
      <c r="F564" s="261" t="s">
        <v>21621</v>
      </c>
      <c r="G564" s="12" t="n">
        <v>22000</v>
      </c>
    </row>
    <row r="565" s="24" customFormat="true" ht="12" hidden="false" customHeight="true" outlineLevel="0" collapsed="false">
      <c r="A565" s="257" t="n">
        <v>562</v>
      </c>
      <c r="B565" s="263" t="s">
        <v>20853</v>
      </c>
      <c r="C565" s="263" t="s">
        <v>20854</v>
      </c>
      <c r="D565" s="261" t="n">
        <v>2022</v>
      </c>
      <c r="E565" s="262" t="s">
        <v>20855</v>
      </c>
      <c r="F565" s="262" t="s">
        <v>20856</v>
      </c>
      <c r="G565" s="12" t="n">
        <v>31330</v>
      </c>
    </row>
    <row r="566" s="24" customFormat="true" ht="12" hidden="false" customHeight="true" outlineLevel="0" collapsed="false">
      <c r="A566" s="257" t="n">
        <v>563</v>
      </c>
      <c r="B566" s="263" t="s">
        <v>21686</v>
      </c>
      <c r="C566" s="263" t="s">
        <v>21687</v>
      </c>
      <c r="D566" s="261" t="n">
        <v>2022</v>
      </c>
      <c r="E566" s="262" t="s">
        <v>21688</v>
      </c>
      <c r="F566" s="262" t="s">
        <v>21689</v>
      </c>
      <c r="G566" s="12" t="n">
        <v>45800</v>
      </c>
    </row>
    <row r="567" s="24" customFormat="true" ht="12" hidden="false" customHeight="true" outlineLevel="0" collapsed="false">
      <c r="A567" s="257" t="n">
        <v>564</v>
      </c>
      <c r="B567" s="260" t="s">
        <v>21690</v>
      </c>
      <c r="C567" s="260" t="s">
        <v>21691</v>
      </c>
      <c r="D567" s="261" t="n">
        <v>2022</v>
      </c>
      <c r="E567" s="261" t="s">
        <v>21692</v>
      </c>
      <c r="F567" s="261" t="s">
        <v>21693</v>
      </c>
      <c r="G567" s="12" t="n">
        <v>30370</v>
      </c>
    </row>
    <row r="568" s="24" customFormat="true" ht="12" hidden="false" customHeight="true" outlineLevel="0" collapsed="false">
      <c r="A568" s="257" t="n">
        <v>565</v>
      </c>
      <c r="B568" s="260" t="s">
        <v>21690</v>
      </c>
      <c r="C568" s="260" t="s">
        <v>21694</v>
      </c>
      <c r="D568" s="261" t="n">
        <v>2022</v>
      </c>
      <c r="E568" s="261" t="s">
        <v>860</v>
      </c>
      <c r="F568" s="261" t="s">
        <v>21695</v>
      </c>
      <c r="G568" s="12" t="n">
        <v>20280</v>
      </c>
    </row>
    <row r="569" s="24" customFormat="true" ht="12" hidden="false" customHeight="true" outlineLevel="0" collapsed="false">
      <c r="A569" s="257" t="n">
        <v>566</v>
      </c>
      <c r="B569" s="260" t="s">
        <v>21690</v>
      </c>
      <c r="C569" s="260" t="s">
        <v>21696</v>
      </c>
      <c r="D569" s="261" t="n">
        <v>2022</v>
      </c>
      <c r="E569" s="261" t="s">
        <v>21697</v>
      </c>
      <c r="F569" s="261" t="s">
        <v>21698</v>
      </c>
      <c r="G569" s="12" t="n">
        <v>42640</v>
      </c>
    </row>
    <row r="570" s="24" customFormat="true" ht="12" hidden="false" customHeight="true" outlineLevel="0" collapsed="false">
      <c r="A570" s="257" t="n">
        <v>567</v>
      </c>
      <c r="B570" s="287" t="s">
        <v>21699</v>
      </c>
      <c r="C570" s="287" t="s">
        <v>21700</v>
      </c>
      <c r="D570" s="261" t="n">
        <v>2022</v>
      </c>
      <c r="E570" s="284" t="s">
        <v>21200</v>
      </c>
      <c r="F570" s="283" t="s">
        <v>21701</v>
      </c>
      <c r="G570" s="12" t="n">
        <v>11310</v>
      </c>
    </row>
    <row r="571" s="24" customFormat="true" ht="12" hidden="false" customHeight="true" outlineLevel="0" collapsed="false">
      <c r="A571" s="257" t="n">
        <v>568</v>
      </c>
      <c r="B571" s="278" t="s">
        <v>21702</v>
      </c>
      <c r="C571" s="278" t="s">
        <v>21703</v>
      </c>
      <c r="D571" s="279" t="n">
        <v>2022</v>
      </c>
      <c r="E571" s="279" t="s">
        <v>21704</v>
      </c>
      <c r="F571" s="279" t="s">
        <v>21705</v>
      </c>
      <c r="G571" s="12" t="n">
        <v>16040</v>
      </c>
    </row>
    <row r="572" s="24" customFormat="true" ht="12" hidden="false" customHeight="true" outlineLevel="0" collapsed="false">
      <c r="A572" s="257" t="n">
        <v>569</v>
      </c>
      <c r="B572" s="287" t="s">
        <v>21706</v>
      </c>
      <c r="C572" s="287" t="s">
        <v>21707</v>
      </c>
      <c r="D572" s="283" t="n">
        <v>2022</v>
      </c>
      <c r="E572" s="284" t="s">
        <v>165</v>
      </c>
      <c r="F572" s="283" t="s">
        <v>21708</v>
      </c>
      <c r="G572" s="12" t="n">
        <v>13840</v>
      </c>
    </row>
    <row r="573" s="24" customFormat="true" ht="12" hidden="false" customHeight="true" outlineLevel="0" collapsed="false">
      <c r="A573" s="257" t="n">
        <v>570</v>
      </c>
      <c r="B573" s="260" t="s">
        <v>7346</v>
      </c>
      <c r="C573" s="260" t="s">
        <v>21709</v>
      </c>
      <c r="D573" s="261" t="n">
        <v>2022</v>
      </c>
      <c r="E573" s="261" t="s">
        <v>21710</v>
      </c>
      <c r="F573" s="261" t="s">
        <v>21638</v>
      </c>
      <c r="G573" s="12" t="n">
        <v>22370</v>
      </c>
    </row>
    <row r="574" s="24" customFormat="true" ht="12" hidden="false" customHeight="true" outlineLevel="0" collapsed="false">
      <c r="A574" s="257" t="n">
        <v>571</v>
      </c>
      <c r="B574" s="260" t="s">
        <v>21711</v>
      </c>
      <c r="C574" s="260" t="s">
        <v>21712</v>
      </c>
      <c r="D574" s="261" t="n">
        <v>2022</v>
      </c>
      <c r="E574" s="261" t="s">
        <v>356</v>
      </c>
      <c r="F574" s="261" t="s">
        <v>21713</v>
      </c>
      <c r="G574" s="12" t="n">
        <v>10290</v>
      </c>
    </row>
    <row r="575" s="24" customFormat="true" ht="12" hidden="false" customHeight="true" outlineLevel="0" collapsed="false">
      <c r="A575" s="257" t="n">
        <v>572</v>
      </c>
      <c r="B575" s="263" t="s">
        <v>21714</v>
      </c>
      <c r="C575" s="263" t="s">
        <v>21715</v>
      </c>
      <c r="D575" s="261" t="n">
        <v>2022</v>
      </c>
      <c r="E575" s="261" t="s">
        <v>21716</v>
      </c>
      <c r="F575" s="261" t="s">
        <v>21717</v>
      </c>
      <c r="G575" s="12" t="n">
        <v>28270</v>
      </c>
    </row>
    <row r="576" s="24" customFormat="true" ht="12" hidden="false" customHeight="true" outlineLevel="0" collapsed="false">
      <c r="A576" s="257" t="n">
        <v>573</v>
      </c>
      <c r="B576" s="313" t="s">
        <v>21718</v>
      </c>
      <c r="C576" s="313" t="s">
        <v>21719</v>
      </c>
      <c r="D576" s="261" t="n">
        <v>2022</v>
      </c>
      <c r="E576" s="314" t="s">
        <v>21720</v>
      </c>
      <c r="F576" s="314" t="s">
        <v>21721</v>
      </c>
      <c r="G576" s="12" t="n">
        <v>21410</v>
      </c>
    </row>
    <row r="577" s="24" customFormat="true" ht="12" hidden="false" customHeight="true" outlineLevel="0" collapsed="false">
      <c r="A577" s="257" t="n">
        <v>574</v>
      </c>
      <c r="B577" s="282" t="s">
        <v>7346</v>
      </c>
      <c r="C577" s="282" t="s">
        <v>21722</v>
      </c>
      <c r="D577" s="261" t="n">
        <v>2022</v>
      </c>
      <c r="E577" s="283" t="s">
        <v>1495</v>
      </c>
      <c r="F577" s="283" t="s">
        <v>21641</v>
      </c>
      <c r="G577" s="12" t="n">
        <v>18420</v>
      </c>
    </row>
    <row r="578" s="24" customFormat="true" ht="12" hidden="false" customHeight="true" outlineLevel="0" collapsed="false">
      <c r="A578" s="257" t="n">
        <v>575</v>
      </c>
      <c r="B578" s="282" t="s">
        <v>21622</v>
      </c>
      <c r="C578" s="282" t="s">
        <v>21723</v>
      </c>
      <c r="D578" s="261" t="n">
        <v>2022</v>
      </c>
      <c r="E578" s="283" t="s">
        <v>21724</v>
      </c>
      <c r="F578" s="283" t="s">
        <v>21725</v>
      </c>
      <c r="G578" s="12" t="n">
        <v>26180</v>
      </c>
    </row>
    <row r="579" s="24" customFormat="true" ht="12" hidden="false" customHeight="true" outlineLevel="0" collapsed="false">
      <c r="A579" s="257" t="n">
        <v>576</v>
      </c>
      <c r="B579" s="282" t="s">
        <v>11933</v>
      </c>
      <c r="C579" s="282" t="s">
        <v>21726</v>
      </c>
      <c r="D579" s="261" t="n">
        <v>2022</v>
      </c>
      <c r="E579" s="283" t="s">
        <v>2354</v>
      </c>
      <c r="F579" s="288" t="s">
        <v>21629</v>
      </c>
      <c r="G579" s="12" t="n">
        <v>21490</v>
      </c>
    </row>
    <row r="580" s="24" customFormat="true" ht="12" hidden="false" customHeight="true" outlineLevel="0" collapsed="false">
      <c r="A580" s="257" t="n">
        <v>577</v>
      </c>
      <c r="B580" s="260" t="s">
        <v>21727</v>
      </c>
      <c r="C580" s="260" t="s">
        <v>21728</v>
      </c>
      <c r="D580" s="261" t="n">
        <v>2022</v>
      </c>
      <c r="E580" s="261" t="s">
        <v>21729</v>
      </c>
      <c r="F580" s="261" t="s">
        <v>21730</v>
      </c>
      <c r="G580" s="12" t="n">
        <v>15370</v>
      </c>
    </row>
    <row r="581" s="24" customFormat="true" ht="12" hidden="false" customHeight="true" outlineLevel="0" collapsed="false">
      <c r="A581" s="257" t="n">
        <v>578</v>
      </c>
      <c r="B581" s="260" t="s">
        <v>21731</v>
      </c>
      <c r="C581" s="260" t="s">
        <v>21732</v>
      </c>
      <c r="D581" s="261" t="n">
        <v>2022</v>
      </c>
      <c r="E581" s="261" t="s">
        <v>687</v>
      </c>
      <c r="F581" s="261" t="s">
        <v>21733</v>
      </c>
      <c r="G581" s="12" t="n">
        <v>17310</v>
      </c>
    </row>
    <row r="582" s="24" customFormat="true" ht="12" hidden="false" customHeight="true" outlineLevel="0" collapsed="false">
      <c r="A582" s="257" t="n">
        <v>579</v>
      </c>
      <c r="B582" s="260" t="s">
        <v>21734</v>
      </c>
      <c r="C582" s="260" t="s">
        <v>21735</v>
      </c>
      <c r="D582" s="261" t="n">
        <v>2022</v>
      </c>
      <c r="E582" s="261" t="s">
        <v>315</v>
      </c>
      <c r="F582" s="261" t="s">
        <v>21736</v>
      </c>
      <c r="G582" s="12" t="n">
        <v>24910</v>
      </c>
    </row>
    <row r="583" s="24" customFormat="true" ht="12" hidden="false" customHeight="true" outlineLevel="0" collapsed="false">
      <c r="A583" s="257" t="n">
        <v>580</v>
      </c>
      <c r="B583" s="260" t="s">
        <v>21737</v>
      </c>
      <c r="C583" s="260" t="s">
        <v>21738</v>
      </c>
      <c r="D583" s="261" t="n">
        <v>2022</v>
      </c>
      <c r="E583" s="261" t="s">
        <v>20631</v>
      </c>
      <c r="F583" s="261" t="s">
        <v>21739</v>
      </c>
      <c r="G583" s="12" t="n">
        <v>28340</v>
      </c>
    </row>
    <row r="584" s="24" customFormat="true" ht="12" hidden="false" customHeight="true" outlineLevel="0" collapsed="false">
      <c r="A584" s="257" t="n">
        <v>581</v>
      </c>
      <c r="B584" s="260" t="s">
        <v>21740</v>
      </c>
      <c r="C584" s="260" t="s">
        <v>21741</v>
      </c>
      <c r="D584" s="261" t="n">
        <v>2022</v>
      </c>
      <c r="E584" s="261" t="s">
        <v>520</v>
      </c>
      <c r="F584" s="261" t="s">
        <v>21742</v>
      </c>
      <c r="G584" s="12" t="n">
        <v>25140</v>
      </c>
    </row>
    <row r="585" s="24" customFormat="true" ht="12" hidden="false" customHeight="true" outlineLevel="0" collapsed="false">
      <c r="A585" s="257" t="n">
        <v>582</v>
      </c>
      <c r="B585" s="260" t="s">
        <v>21743</v>
      </c>
      <c r="C585" s="260" t="s">
        <v>21744</v>
      </c>
      <c r="D585" s="261" t="n">
        <v>2022</v>
      </c>
      <c r="E585" s="261" t="s">
        <v>21745</v>
      </c>
      <c r="F585" s="261" t="s">
        <v>21746</v>
      </c>
      <c r="G585" s="12" t="n">
        <v>31030</v>
      </c>
    </row>
    <row r="586" s="24" customFormat="true" ht="12" hidden="false" customHeight="true" outlineLevel="0" collapsed="false">
      <c r="A586" s="257" t="n">
        <v>583</v>
      </c>
      <c r="B586" s="282" t="s">
        <v>21747</v>
      </c>
      <c r="C586" s="282" t="s">
        <v>21748</v>
      </c>
      <c r="D586" s="261" t="n">
        <v>2022</v>
      </c>
      <c r="E586" s="283" t="s">
        <v>1357</v>
      </c>
      <c r="F586" s="283" t="s">
        <v>21749</v>
      </c>
      <c r="G586" s="12" t="n">
        <v>29990</v>
      </c>
    </row>
    <row r="587" s="24" customFormat="true" ht="12" hidden="false" customHeight="true" outlineLevel="0" collapsed="false">
      <c r="A587" s="257" t="n">
        <v>584</v>
      </c>
      <c r="B587" s="260" t="s">
        <v>21750</v>
      </c>
      <c r="C587" s="260" t="s">
        <v>21751</v>
      </c>
      <c r="D587" s="261" t="n">
        <v>2022</v>
      </c>
      <c r="E587" s="261" t="s">
        <v>523</v>
      </c>
      <c r="F587" s="261" t="s">
        <v>21752</v>
      </c>
      <c r="G587" s="12" t="n">
        <v>20810</v>
      </c>
    </row>
    <row r="588" s="24" customFormat="true" ht="12" hidden="false" customHeight="true" outlineLevel="0" collapsed="false">
      <c r="A588" s="257" t="n">
        <v>585</v>
      </c>
      <c r="B588" s="260" t="s">
        <v>7635</v>
      </c>
      <c r="C588" s="260" t="s">
        <v>21753</v>
      </c>
      <c r="D588" s="261" t="n">
        <v>2023</v>
      </c>
      <c r="E588" s="261" t="s">
        <v>21045</v>
      </c>
      <c r="F588" s="261" t="s">
        <v>21754</v>
      </c>
      <c r="G588" s="12" t="n">
        <v>15420</v>
      </c>
    </row>
    <row r="589" s="24" customFormat="true" ht="12" hidden="false" customHeight="true" outlineLevel="0" collapsed="false">
      <c r="A589" s="257" t="n">
        <v>586</v>
      </c>
      <c r="B589" s="260" t="s">
        <v>11374</v>
      </c>
      <c r="C589" s="260" t="s">
        <v>21755</v>
      </c>
      <c r="D589" s="261" t="n">
        <v>2023</v>
      </c>
      <c r="E589" s="261" t="s">
        <v>220</v>
      </c>
      <c r="F589" s="261" t="s">
        <v>21756</v>
      </c>
      <c r="G589" s="12" t="n">
        <v>14620</v>
      </c>
    </row>
    <row r="590" s="24" customFormat="true" ht="12" hidden="false" customHeight="true" outlineLevel="0" collapsed="false">
      <c r="A590" s="257" t="n">
        <v>587</v>
      </c>
      <c r="B590" s="260" t="s">
        <v>7635</v>
      </c>
      <c r="C590" s="260" t="s">
        <v>21757</v>
      </c>
      <c r="D590" s="261" t="n">
        <v>2023</v>
      </c>
      <c r="E590" s="261" t="s">
        <v>21758</v>
      </c>
      <c r="F590" s="261" t="s">
        <v>21759</v>
      </c>
      <c r="G590" s="12" t="n">
        <v>34980</v>
      </c>
    </row>
    <row r="591" s="24" customFormat="true" ht="12" hidden="false" customHeight="true" outlineLevel="0" collapsed="false">
      <c r="A591" s="257" t="n">
        <v>588</v>
      </c>
      <c r="B591" s="260" t="s">
        <v>11374</v>
      </c>
      <c r="C591" s="260" t="s">
        <v>21760</v>
      </c>
      <c r="D591" s="261" t="n">
        <v>2023</v>
      </c>
      <c r="E591" s="261" t="s">
        <v>20447</v>
      </c>
      <c r="F591" s="261" t="s">
        <v>21761</v>
      </c>
      <c r="G591" s="12" t="n">
        <v>18100</v>
      </c>
    </row>
    <row r="592" s="24" customFormat="true" ht="12" hidden="false" customHeight="true" outlineLevel="0" collapsed="false">
      <c r="A592" s="257" t="n">
        <v>589</v>
      </c>
      <c r="B592" s="260" t="s">
        <v>11374</v>
      </c>
      <c r="C592" s="260" t="s">
        <v>21762</v>
      </c>
      <c r="D592" s="261" t="n">
        <v>2023</v>
      </c>
      <c r="E592" s="261" t="s">
        <v>130</v>
      </c>
      <c r="F592" s="261" t="s">
        <v>21763</v>
      </c>
      <c r="G592" s="12" t="n">
        <v>15660</v>
      </c>
    </row>
    <row r="593" s="24" customFormat="true" ht="12" hidden="false" customHeight="true" outlineLevel="0" collapsed="false">
      <c r="A593" s="257" t="n">
        <v>590</v>
      </c>
      <c r="B593" s="260" t="s">
        <v>21764</v>
      </c>
      <c r="C593" s="260" t="s">
        <v>21765</v>
      </c>
      <c r="D593" s="261" t="n">
        <v>2023</v>
      </c>
      <c r="E593" s="261" t="s">
        <v>21766</v>
      </c>
      <c r="F593" s="294" t="s">
        <v>21767</v>
      </c>
      <c r="G593" s="12" t="n">
        <v>15140</v>
      </c>
    </row>
    <row r="594" s="24" customFormat="true" ht="12" hidden="false" customHeight="true" outlineLevel="0" collapsed="false">
      <c r="A594" s="257" t="n">
        <v>591</v>
      </c>
      <c r="B594" s="260" t="s">
        <v>21768</v>
      </c>
      <c r="C594" s="260" t="s">
        <v>21769</v>
      </c>
      <c r="D594" s="261" t="n">
        <v>2022</v>
      </c>
      <c r="E594" s="261" t="s">
        <v>2059</v>
      </c>
      <c r="F594" s="261" t="s">
        <v>21770</v>
      </c>
      <c r="G594" s="12" t="n">
        <v>18950</v>
      </c>
    </row>
    <row r="595" s="24" customFormat="true" ht="12" hidden="false" customHeight="true" outlineLevel="0" collapsed="false">
      <c r="A595" s="257" t="n">
        <v>592</v>
      </c>
      <c r="B595" s="263" t="s">
        <v>21771</v>
      </c>
      <c r="C595" s="263" t="s">
        <v>21772</v>
      </c>
      <c r="D595" s="261" t="n">
        <v>2022</v>
      </c>
      <c r="E595" s="261" t="s">
        <v>21773</v>
      </c>
      <c r="F595" s="261" t="s">
        <v>21774</v>
      </c>
      <c r="G595" s="12" t="n">
        <v>7220</v>
      </c>
    </row>
    <row r="596" s="24" customFormat="true" ht="12" hidden="false" customHeight="true" outlineLevel="0" collapsed="false">
      <c r="A596" s="257" t="n">
        <v>593</v>
      </c>
      <c r="B596" s="263" t="s">
        <v>21775</v>
      </c>
      <c r="C596" s="263" t="s">
        <v>21776</v>
      </c>
      <c r="D596" s="261" t="n">
        <v>2022</v>
      </c>
      <c r="E596" s="261" t="s">
        <v>1251</v>
      </c>
      <c r="F596" s="261" t="s">
        <v>21777</v>
      </c>
      <c r="G596" s="12" t="n">
        <v>13310</v>
      </c>
    </row>
    <row r="597" s="24" customFormat="true" ht="12" hidden="false" customHeight="true" outlineLevel="0" collapsed="false">
      <c r="A597" s="257" t="n">
        <v>594</v>
      </c>
      <c r="B597" s="287" t="s">
        <v>7346</v>
      </c>
      <c r="C597" s="287" t="s">
        <v>21778</v>
      </c>
      <c r="D597" s="261" t="n">
        <v>2022</v>
      </c>
      <c r="E597" s="283" t="s">
        <v>21779</v>
      </c>
      <c r="F597" s="283" t="s">
        <v>21780</v>
      </c>
      <c r="G597" s="12" t="n">
        <v>30460</v>
      </c>
    </row>
    <row r="598" s="24" customFormat="true" ht="12" hidden="false" customHeight="true" outlineLevel="0" collapsed="false">
      <c r="A598" s="257" t="n">
        <v>595</v>
      </c>
      <c r="B598" s="263" t="s">
        <v>21781</v>
      </c>
      <c r="C598" s="263" t="s">
        <v>21782</v>
      </c>
      <c r="D598" s="283" t="n">
        <v>2023</v>
      </c>
      <c r="E598" s="261" t="s">
        <v>1868</v>
      </c>
      <c r="F598" s="261" t="s">
        <v>21783</v>
      </c>
      <c r="G598" s="12" t="n">
        <v>26780</v>
      </c>
    </row>
    <row r="599" s="24" customFormat="true" ht="12" hidden="false" customHeight="true" outlineLevel="0" collapsed="false">
      <c r="A599" s="257" t="n">
        <v>596</v>
      </c>
      <c r="B599" s="287" t="s">
        <v>21781</v>
      </c>
      <c r="C599" s="287" t="s">
        <v>21784</v>
      </c>
      <c r="D599" s="283" t="n">
        <v>2023</v>
      </c>
      <c r="E599" s="283" t="s">
        <v>21785</v>
      </c>
      <c r="F599" s="283" t="s">
        <v>21786</v>
      </c>
      <c r="G599" s="12" t="n">
        <v>43930</v>
      </c>
    </row>
    <row r="600" s="24" customFormat="true" ht="12" hidden="false" customHeight="true" outlineLevel="0" collapsed="false">
      <c r="A600" s="257" t="n">
        <v>597</v>
      </c>
      <c r="B600" s="287" t="s">
        <v>21787</v>
      </c>
      <c r="C600" s="287" t="s">
        <v>21788</v>
      </c>
      <c r="D600" s="283" t="n">
        <v>2023</v>
      </c>
      <c r="E600" s="283" t="s">
        <v>21789</v>
      </c>
      <c r="F600" s="283" t="s">
        <v>21790</v>
      </c>
      <c r="G600" s="12" t="n">
        <v>23500</v>
      </c>
    </row>
    <row r="601" s="24" customFormat="true" ht="12" hidden="false" customHeight="true" outlineLevel="0" collapsed="false">
      <c r="A601" s="257" t="n">
        <v>598</v>
      </c>
      <c r="B601" s="287" t="s">
        <v>21791</v>
      </c>
      <c r="C601" s="287" t="s">
        <v>21792</v>
      </c>
      <c r="D601" s="283" t="n">
        <v>2023</v>
      </c>
      <c r="E601" s="283" t="s">
        <v>20909</v>
      </c>
      <c r="F601" s="283" t="s">
        <v>21793</v>
      </c>
      <c r="G601" s="12" t="n">
        <v>42900</v>
      </c>
    </row>
    <row r="602" s="24" customFormat="true" ht="12" hidden="false" customHeight="true" outlineLevel="0" collapsed="false">
      <c r="A602" s="257" t="n">
        <v>599</v>
      </c>
      <c r="B602" s="287" t="s">
        <v>7707</v>
      </c>
      <c r="C602" s="287" t="s">
        <v>21794</v>
      </c>
      <c r="D602" s="283" t="n">
        <v>2023</v>
      </c>
      <c r="E602" s="283" t="s">
        <v>21795</v>
      </c>
      <c r="F602" s="283" t="s">
        <v>21796</v>
      </c>
      <c r="G602" s="12" t="n">
        <v>25670</v>
      </c>
    </row>
    <row r="603" s="24" customFormat="true" ht="12" hidden="false" customHeight="true" outlineLevel="0" collapsed="false">
      <c r="A603" s="257" t="n">
        <v>600</v>
      </c>
      <c r="B603" s="287" t="s">
        <v>7707</v>
      </c>
      <c r="C603" s="287" t="s">
        <v>21650</v>
      </c>
      <c r="D603" s="283" t="n">
        <v>2023</v>
      </c>
      <c r="E603" s="283" t="s">
        <v>21797</v>
      </c>
      <c r="F603" s="283" t="s">
        <v>21798</v>
      </c>
      <c r="G603" s="12" t="n">
        <v>18280</v>
      </c>
    </row>
    <row r="604" s="24" customFormat="true" ht="12" hidden="false" customHeight="true" outlineLevel="0" collapsed="false">
      <c r="A604" s="257" t="n">
        <v>601</v>
      </c>
      <c r="B604" s="287" t="s">
        <v>7707</v>
      </c>
      <c r="C604" s="287" t="s">
        <v>21799</v>
      </c>
      <c r="D604" s="283" t="n">
        <v>2023</v>
      </c>
      <c r="E604" s="283" t="s">
        <v>21800</v>
      </c>
      <c r="F604" s="283" t="s">
        <v>21801</v>
      </c>
      <c r="G604" s="12" t="n">
        <v>24990</v>
      </c>
    </row>
    <row r="605" s="24" customFormat="true" ht="12" hidden="false" customHeight="true" outlineLevel="0" collapsed="false">
      <c r="A605" s="257" t="n">
        <v>602</v>
      </c>
      <c r="B605" s="287" t="s">
        <v>7358</v>
      </c>
      <c r="C605" s="287" t="s">
        <v>21802</v>
      </c>
      <c r="D605" s="283" t="n">
        <v>2023</v>
      </c>
      <c r="E605" s="283" t="s">
        <v>21795</v>
      </c>
      <c r="F605" s="283" t="s">
        <v>21803</v>
      </c>
      <c r="G605" s="12" t="n">
        <v>25670</v>
      </c>
    </row>
    <row r="606" s="24" customFormat="true" ht="12" hidden="false" customHeight="true" outlineLevel="0" collapsed="false">
      <c r="A606" s="257" t="n">
        <v>603</v>
      </c>
      <c r="B606" s="287" t="s">
        <v>21804</v>
      </c>
      <c r="C606" s="287" t="s">
        <v>21805</v>
      </c>
      <c r="D606" s="283" t="n">
        <v>2024</v>
      </c>
      <c r="E606" s="283" t="s">
        <v>21806</v>
      </c>
      <c r="F606" s="283" t="s">
        <v>21807</v>
      </c>
      <c r="G606" s="12" t="n">
        <v>8280</v>
      </c>
    </row>
    <row r="607" s="24" customFormat="true" ht="12" hidden="false" customHeight="true" outlineLevel="0" collapsed="false">
      <c r="A607" s="257" t="n">
        <v>604</v>
      </c>
      <c r="B607" s="287" t="s">
        <v>21781</v>
      </c>
      <c r="C607" s="287" t="s">
        <v>21808</v>
      </c>
      <c r="D607" s="283" t="n">
        <v>2023</v>
      </c>
      <c r="E607" s="283" t="s">
        <v>20678</v>
      </c>
      <c r="F607" s="283" t="s">
        <v>21809</v>
      </c>
      <c r="G607" s="12" t="n">
        <v>7610</v>
      </c>
    </row>
    <row r="608" s="24" customFormat="true" ht="12" hidden="false" customHeight="true" outlineLevel="0" collapsed="false">
      <c r="A608" s="257" t="n">
        <v>605</v>
      </c>
      <c r="B608" s="260" t="s">
        <v>21810</v>
      </c>
      <c r="C608" s="260" t="s">
        <v>21811</v>
      </c>
      <c r="D608" s="261" t="n">
        <v>2022</v>
      </c>
      <c r="E608" s="261" t="s">
        <v>21812</v>
      </c>
      <c r="F608" s="261" t="s">
        <v>21813</v>
      </c>
      <c r="G608" s="12" t="n">
        <v>12830</v>
      </c>
    </row>
    <row r="609" s="24" customFormat="true" ht="12" hidden="false" customHeight="true" outlineLevel="0" collapsed="false">
      <c r="A609" s="257" t="n">
        <v>606</v>
      </c>
      <c r="B609" s="306" t="s">
        <v>21814</v>
      </c>
      <c r="C609" s="306" t="s">
        <v>21815</v>
      </c>
      <c r="D609" s="261" t="n">
        <v>2022</v>
      </c>
      <c r="E609" s="268" t="s">
        <v>21816</v>
      </c>
      <c r="F609" s="268" t="s">
        <v>21817</v>
      </c>
      <c r="G609" s="12" t="n">
        <v>20360</v>
      </c>
    </row>
    <row r="610" s="24" customFormat="true" ht="12" hidden="false" customHeight="true" outlineLevel="0" collapsed="false">
      <c r="A610" s="257" t="n">
        <v>607</v>
      </c>
      <c r="B610" s="282" t="s">
        <v>21818</v>
      </c>
      <c r="C610" s="282" t="s">
        <v>21819</v>
      </c>
      <c r="D610" s="283" t="n">
        <v>2023</v>
      </c>
      <c r="E610" s="283" t="s">
        <v>21820</v>
      </c>
      <c r="F610" s="283" t="s">
        <v>21821</v>
      </c>
      <c r="G610" s="12" t="n">
        <v>17750</v>
      </c>
    </row>
    <row r="611" s="24" customFormat="true" ht="12" hidden="false" customHeight="true" outlineLevel="0" collapsed="false">
      <c r="A611" s="257" t="n">
        <v>608</v>
      </c>
      <c r="B611" s="282" t="s">
        <v>21818</v>
      </c>
      <c r="C611" s="282" t="s">
        <v>21822</v>
      </c>
      <c r="D611" s="283" t="n">
        <v>2023</v>
      </c>
      <c r="E611" s="283" t="s">
        <v>258</v>
      </c>
      <c r="F611" s="283" t="s">
        <v>21823</v>
      </c>
      <c r="G611" s="12" t="n">
        <v>23790</v>
      </c>
    </row>
    <row r="612" s="24" customFormat="true" ht="12" hidden="false" customHeight="true" outlineLevel="0" collapsed="false">
      <c r="A612" s="257" t="n">
        <v>609</v>
      </c>
      <c r="B612" s="260" t="s">
        <v>21824</v>
      </c>
      <c r="C612" s="260" t="s">
        <v>21825</v>
      </c>
      <c r="D612" s="261" t="n">
        <v>2023</v>
      </c>
      <c r="E612" s="261" t="s">
        <v>1342</v>
      </c>
      <c r="F612" s="261" t="s">
        <v>21826</v>
      </c>
      <c r="G612" s="12" t="n">
        <v>13950</v>
      </c>
    </row>
    <row r="613" s="24" customFormat="true" ht="12" hidden="false" customHeight="true" outlineLevel="0" collapsed="false">
      <c r="A613" s="257" t="n">
        <v>610</v>
      </c>
      <c r="B613" s="282" t="s">
        <v>21827</v>
      </c>
      <c r="C613" s="282" t="s">
        <v>21828</v>
      </c>
      <c r="D613" s="261" t="n">
        <v>2022</v>
      </c>
      <c r="E613" s="261" t="s">
        <v>21829</v>
      </c>
      <c r="F613" s="283" t="s">
        <v>21830</v>
      </c>
      <c r="G613" s="12" t="n">
        <v>18500</v>
      </c>
    </row>
    <row r="614" s="24" customFormat="true" ht="12" hidden="false" customHeight="true" outlineLevel="0" collapsed="false">
      <c r="A614" s="257" t="n">
        <v>611</v>
      </c>
      <c r="B614" s="260" t="s">
        <v>21831</v>
      </c>
      <c r="C614" s="260" t="s">
        <v>21832</v>
      </c>
      <c r="D614" s="261" t="n">
        <v>2023</v>
      </c>
      <c r="E614" s="261" t="s">
        <v>1342</v>
      </c>
      <c r="F614" s="283" t="s">
        <v>21826</v>
      </c>
      <c r="G614" s="12" t="n">
        <v>13950</v>
      </c>
    </row>
    <row r="615" s="24" customFormat="true" ht="12" hidden="false" customHeight="true" outlineLevel="0" collapsed="false">
      <c r="A615" s="257" t="n">
        <v>612</v>
      </c>
      <c r="B615" s="260" t="s">
        <v>21833</v>
      </c>
      <c r="C615" s="260" t="s">
        <v>21834</v>
      </c>
      <c r="D615" s="261" t="n">
        <v>2023</v>
      </c>
      <c r="E615" s="261" t="s">
        <v>21835</v>
      </c>
      <c r="F615" s="283" t="s">
        <v>21836</v>
      </c>
      <c r="G615" s="12" t="n">
        <v>28790</v>
      </c>
    </row>
    <row r="616" s="24" customFormat="true" ht="12" hidden="false" customHeight="true" outlineLevel="0" collapsed="false">
      <c r="A616" s="257" t="n">
        <v>613</v>
      </c>
      <c r="B616" s="260" t="s">
        <v>10796</v>
      </c>
      <c r="C616" s="260" t="s">
        <v>21837</v>
      </c>
      <c r="D616" s="261" t="n">
        <v>2023</v>
      </c>
      <c r="E616" s="261" t="s">
        <v>21838</v>
      </c>
      <c r="F616" s="283" t="s">
        <v>21839</v>
      </c>
      <c r="G616" s="12" t="n">
        <v>54000</v>
      </c>
    </row>
    <row r="617" s="24" customFormat="true" ht="12" hidden="false" customHeight="true" outlineLevel="0" collapsed="false">
      <c r="A617" s="257" t="n">
        <v>614</v>
      </c>
      <c r="B617" s="260" t="s">
        <v>10796</v>
      </c>
      <c r="C617" s="260" t="s">
        <v>21840</v>
      </c>
      <c r="D617" s="261" t="n">
        <v>2023</v>
      </c>
      <c r="E617" s="261" t="s">
        <v>21841</v>
      </c>
      <c r="F617" s="283" t="s">
        <v>21842</v>
      </c>
      <c r="G617" s="12" t="n">
        <v>18130</v>
      </c>
    </row>
    <row r="618" s="24" customFormat="true" ht="12" hidden="false" customHeight="true" outlineLevel="0" collapsed="false">
      <c r="A618" s="257" t="n">
        <v>615</v>
      </c>
      <c r="B618" s="263" t="s">
        <v>21843</v>
      </c>
      <c r="C618" s="309" t="s">
        <v>21844</v>
      </c>
      <c r="D618" s="261" t="n">
        <v>2023</v>
      </c>
      <c r="E618" s="261" t="s">
        <v>46</v>
      </c>
      <c r="F618" s="261" t="s">
        <v>21845</v>
      </c>
      <c r="G618" s="12" t="n">
        <v>15580</v>
      </c>
    </row>
    <row r="619" s="24" customFormat="true" ht="12" hidden="false" customHeight="true" outlineLevel="0" collapsed="false">
      <c r="A619" s="257" t="n">
        <v>616</v>
      </c>
      <c r="B619" s="263" t="s">
        <v>21846</v>
      </c>
      <c r="C619" s="309" t="s">
        <v>21847</v>
      </c>
      <c r="D619" s="261" t="n">
        <v>2024</v>
      </c>
      <c r="E619" s="268" t="s">
        <v>21848</v>
      </c>
      <c r="F619" s="261" t="s">
        <v>21849</v>
      </c>
      <c r="G619" s="12" t="n">
        <v>21190</v>
      </c>
    </row>
    <row r="620" s="24" customFormat="true" ht="12" hidden="false" customHeight="true" outlineLevel="0" collapsed="false">
      <c r="A620" s="257" t="n">
        <v>617</v>
      </c>
      <c r="B620" s="263" t="s">
        <v>21850</v>
      </c>
      <c r="C620" s="260" t="s">
        <v>21851</v>
      </c>
      <c r="D620" s="261" t="n">
        <v>2022</v>
      </c>
      <c r="E620" s="261" t="s">
        <v>527</v>
      </c>
      <c r="F620" s="261" t="s">
        <v>21852</v>
      </c>
      <c r="G620" s="12" t="n">
        <v>9750</v>
      </c>
    </row>
    <row r="621" s="24" customFormat="true" ht="12" hidden="false" customHeight="true" outlineLevel="0" collapsed="false">
      <c r="A621" s="257" t="n">
        <v>618</v>
      </c>
      <c r="B621" s="263" t="s">
        <v>21853</v>
      </c>
      <c r="C621" s="260" t="s">
        <v>21854</v>
      </c>
      <c r="D621" s="261" t="n">
        <v>2025</v>
      </c>
      <c r="E621" s="261" t="s">
        <v>20267</v>
      </c>
      <c r="F621" s="261" t="s">
        <v>21855</v>
      </c>
      <c r="G621" s="12" t="n">
        <v>8800</v>
      </c>
    </row>
    <row r="622" s="24" customFormat="true" ht="12" hidden="false" customHeight="true" outlineLevel="0" collapsed="false">
      <c r="A622" s="257" t="n">
        <v>619</v>
      </c>
      <c r="B622" s="263" t="s">
        <v>21856</v>
      </c>
      <c r="C622" s="260" t="s">
        <v>21857</v>
      </c>
      <c r="D622" s="261" t="n">
        <v>2025</v>
      </c>
      <c r="E622" s="261" t="s">
        <v>21858</v>
      </c>
      <c r="F622" s="261" t="s">
        <v>21859</v>
      </c>
      <c r="G622" s="12" t="n">
        <v>24280</v>
      </c>
    </row>
    <row r="623" s="24" customFormat="true" ht="12" hidden="false" customHeight="true" outlineLevel="0" collapsed="false">
      <c r="A623" s="257" t="n">
        <v>620</v>
      </c>
      <c r="B623" s="263" t="s">
        <v>21860</v>
      </c>
      <c r="C623" s="260" t="s">
        <v>21861</v>
      </c>
      <c r="D623" s="261" t="n">
        <v>2025</v>
      </c>
      <c r="E623" s="261" t="s">
        <v>2560</v>
      </c>
      <c r="F623" s="261" t="s">
        <v>21862</v>
      </c>
      <c r="G623" s="12" t="n">
        <v>38980</v>
      </c>
    </row>
    <row r="624" s="24" customFormat="true" ht="12" hidden="false" customHeight="true" outlineLevel="0" collapsed="false">
      <c r="A624" s="257" t="n">
        <v>621</v>
      </c>
      <c r="B624" s="287" t="s">
        <v>21863</v>
      </c>
      <c r="C624" s="282" t="s">
        <v>21864</v>
      </c>
      <c r="D624" s="283" t="n">
        <v>2025</v>
      </c>
      <c r="E624" s="283" t="s">
        <v>21865</v>
      </c>
      <c r="F624" s="283" t="s">
        <v>21866</v>
      </c>
      <c r="G624" s="12" t="n">
        <v>13840</v>
      </c>
    </row>
    <row r="625" s="24" customFormat="true" ht="12" hidden="false" customHeight="true" outlineLevel="0" collapsed="false">
      <c r="A625" s="257" t="n">
        <v>622</v>
      </c>
      <c r="B625" s="263" t="s">
        <v>21867</v>
      </c>
      <c r="C625" s="260" t="s">
        <v>21868</v>
      </c>
      <c r="D625" s="283" t="n">
        <v>2025</v>
      </c>
      <c r="E625" s="261" t="s">
        <v>21869</v>
      </c>
      <c r="F625" s="261" t="s">
        <v>21870</v>
      </c>
      <c r="G625" s="12" t="n">
        <v>27370</v>
      </c>
    </row>
    <row r="626" s="24" customFormat="true" ht="12" hidden="false" customHeight="true" outlineLevel="0" collapsed="false">
      <c r="A626" s="274" t="n">
        <v>623</v>
      </c>
      <c r="B626" s="308"/>
      <c r="C626" s="289" t="s">
        <v>21871</v>
      </c>
      <c r="D626" s="281"/>
      <c r="E626" s="281"/>
      <c r="F626" s="281"/>
      <c r="G626" s="12" t="n">
        <v>0</v>
      </c>
    </row>
    <row r="627" s="24" customFormat="true" ht="12" hidden="false" customHeight="true" outlineLevel="0" collapsed="false">
      <c r="A627" s="257" t="n">
        <v>624</v>
      </c>
      <c r="B627" s="278" t="s">
        <v>21872</v>
      </c>
      <c r="C627" s="278" t="s">
        <v>21873</v>
      </c>
      <c r="D627" s="279" t="n">
        <v>2025</v>
      </c>
      <c r="E627" s="279" t="s">
        <v>2383</v>
      </c>
      <c r="F627" s="279" t="s">
        <v>21874</v>
      </c>
      <c r="G627" s="12" t="n">
        <v>13260</v>
      </c>
    </row>
    <row r="628" s="24" customFormat="true" ht="12" hidden="false" customHeight="true" outlineLevel="0" collapsed="false">
      <c r="A628" s="257" t="n">
        <v>625</v>
      </c>
      <c r="B628" s="264" t="s">
        <v>21875</v>
      </c>
      <c r="C628" s="264" t="s">
        <v>21876</v>
      </c>
      <c r="D628" s="279" t="n">
        <v>2023</v>
      </c>
      <c r="E628" s="279" t="s">
        <v>20729</v>
      </c>
      <c r="F628" s="279" t="s">
        <v>21877</v>
      </c>
      <c r="G628" s="12" t="n">
        <v>26330</v>
      </c>
    </row>
    <row r="629" s="24" customFormat="true" ht="12" hidden="false" customHeight="true" outlineLevel="0" collapsed="false">
      <c r="A629" s="257" t="n">
        <v>626</v>
      </c>
      <c r="B629" s="260" t="s">
        <v>21878</v>
      </c>
      <c r="C629" s="260" t="s">
        <v>21879</v>
      </c>
      <c r="D629" s="261" t="n">
        <v>2024</v>
      </c>
      <c r="E629" s="261" t="s">
        <v>21880</v>
      </c>
      <c r="F629" s="261" t="s">
        <v>21881</v>
      </c>
      <c r="G629" s="12" t="n">
        <v>31150</v>
      </c>
    </row>
    <row r="630" s="24" customFormat="true" ht="12" hidden="false" customHeight="true" outlineLevel="0" collapsed="false">
      <c r="A630" s="257" t="n">
        <v>627</v>
      </c>
      <c r="B630" s="260" t="s">
        <v>21882</v>
      </c>
      <c r="C630" s="260" t="s">
        <v>21883</v>
      </c>
      <c r="D630" s="261" t="n">
        <v>2024</v>
      </c>
      <c r="E630" s="261" t="s">
        <v>21884</v>
      </c>
      <c r="F630" s="261" t="s">
        <v>21885</v>
      </c>
      <c r="G630" s="12" t="n">
        <v>20970</v>
      </c>
    </row>
    <row r="631" s="24" customFormat="true" ht="12" hidden="false" customHeight="true" outlineLevel="0" collapsed="false">
      <c r="A631" s="257" t="n">
        <v>628</v>
      </c>
      <c r="B631" s="282" t="s">
        <v>21886</v>
      </c>
      <c r="C631" s="282" t="s">
        <v>21887</v>
      </c>
      <c r="D631" s="261" t="n">
        <v>2023</v>
      </c>
      <c r="E631" s="261" t="s">
        <v>21841</v>
      </c>
      <c r="F631" s="283" t="s">
        <v>21888</v>
      </c>
      <c r="G631" s="12" t="n">
        <v>18130</v>
      </c>
    </row>
    <row r="632" s="24" customFormat="true" ht="12" hidden="false" customHeight="true" outlineLevel="0" collapsed="false">
      <c r="A632" s="257" t="n">
        <v>629</v>
      </c>
      <c r="B632" s="260" t="s">
        <v>21889</v>
      </c>
      <c r="C632" s="260" t="s">
        <v>21890</v>
      </c>
      <c r="D632" s="261" t="n">
        <v>2023</v>
      </c>
      <c r="E632" s="261" t="s">
        <v>603</v>
      </c>
      <c r="F632" s="283" t="s">
        <v>21891</v>
      </c>
      <c r="G632" s="12" t="n">
        <v>22830</v>
      </c>
    </row>
    <row r="633" s="24" customFormat="true" ht="12" hidden="false" customHeight="true" outlineLevel="0" collapsed="false">
      <c r="A633" s="257" t="n">
        <v>630</v>
      </c>
      <c r="B633" s="260" t="s">
        <v>21889</v>
      </c>
      <c r="C633" s="260" t="s">
        <v>21892</v>
      </c>
      <c r="D633" s="261" t="n">
        <v>2023</v>
      </c>
      <c r="E633" s="261" t="s">
        <v>21893</v>
      </c>
      <c r="F633" s="283" t="s">
        <v>21894</v>
      </c>
      <c r="G633" s="12" t="n">
        <v>42550</v>
      </c>
    </row>
    <row r="634" s="24" customFormat="true" ht="12" hidden="false" customHeight="true" outlineLevel="0" collapsed="false">
      <c r="A634" s="257" t="n">
        <v>631</v>
      </c>
      <c r="B634" s="260" t="s">
        <v>21895</v>
      </c>
      <c r="C634" s="260" t="s">
        <v>21896</v>
      </c>
      <c r="D634" s="261" t="n">
        <v>2022</v>
      </c>
      <c r="E634" s="261" t="s">
        <v>21897</v>
      </c>
      <c r="F634" s="261" t="s">
        <v>21898</v>
      </c>
      <c r="G634" s="12" t="n">
        <v>15290</v>
      </c>
    </row>
    <row r="635" s="24" customFormat="true" ht="12" hidden="false" customHeight="true" outlineLevel="0" collapsed="false">
      <c r="A635" s="257" t="n">
        <v>632</v>
      </c>
      <c r="B635" s="260" t="s">
        <v>21899</v>
      </c>
      <c r="C635" s="260" t="s">
        <v>21900</v>
      </c>
      <c r="D635" s="261" t="n">
        <v>2023</v>
      </c>
      <c r="E635" s="261" t="s">
        <v>21901</v>
      </c>
      <c r="F635" s="261" t="s">
        <v>21902</v>
      </c>
      <c r="G635" s="12" t="n">
        <v>31930</v>
      </c>
    </row>
    <row r="636" s="24" customFormat="true" ht="12" hidden="false" customHeight="true" outlineLevel="0" collapsed="false">
      <c r="A636" s="257" t="n">
        <v>633</v>
      </c>
      <c r="B636" s="266" t="s">
        <v>21903</v>
      </c>
      <c r="C636" s="266" t="s">
        <v>21904</v>
      </c>
      <c r="D636" s="261" t="n">
        <v>2024</v>
      </c>
      <c r="E636" s="268" t="s">
        <v>21905</v>
      </c>
      <c r="F636" s="268" t="s">
        <v>21906</v>
      </c>
      <c r="G636" s="12" t="n">
        <v>2980</v>
      </c>
    </row>
    <row r="637" s="24" customFormat="true" ht="12" hidden="false" customHeight="true" outlineLevel="0" collapsed="false">
      <c r="A637" s="257" t="n">
        <v>634</v>
      </c>
      <c r="B637" s="306" t="s">
        <v>21907</v>
      </c>
      <c r="C637" s="306" t="s">
        <v>21908</v>
      </c>
      <c r="D637" s="261" t="n">
        <v>2022</v>
      </c>
      <c r="E637" s="268" t="s">
        <v>21909</v>
      </c>
      <c r="F637" s="268" t="s">
        <v>21910</v>
      </c>
      <c r="G637" s="12" t="n">
        <v>16530</v>
      </c>
    </row>
    <row r="638" s="24" customFormat="true" ht="12" hidden="false" customHeight="true" outlineLevel="0" collapsed="false">
      <c r="A638" s="257" t="n">
        <v>635</v>
      </c>
      <c r="B638" s="306" t="s">
        <v>21911</v>
      </c>
      <c r="C638" s="306" t="s">
        <v>21912</v>
      </c>
      <c r="D638" s="261" t="n">
        <v>2022</v>
      </c>
      <c r="E638" s="268" t="s">
        <v>21913</v>
      </c>
      <c r="F638" s="268" t="s">
        <v>21914</v>
      </c>
      <c r="G638" s="12" t="n">
        <v>19750</v>
      </c>
    </row>
    <row r="639" s="24" customFormat="true" ht="12" hidden="false" customHeight="true" outlineLevel="0" collapsed="false">
      <c r="A639" s="257" t="n">
        <v>636</v>
      </c>
      <c r="B639" s="306" t="s">
        <v>21907</v>
      </c>
      <c r="C639" s="306" t="s">
        <v>21915</v>
      </c>
      <c r="D639" s="261" t="n">
        <v>2022</v>
      </c>
      <c r="E639" s="268" t="s">
        <v>21916</v>
      </c>
      <c r="F639" s="268" t="s">
        <v>21917</v>
      </c>
      <c r="G639" s="12" t="n">
        <v>17320</v>
      </c>
    </row>
    <row r="640" s="24" customFormat="true" ht="12" hidden="false" customHeight="true" outlineLevel="0" collapsed="false">
      <c r="A640" s="257" t="n">
        <v>637</v>
      </c>
      <c r="B640" s="306" t="s">
        <v>21907</v>
      </c>
      <c r="C640" s="306" t="s">
        <v>21918</v>
      </c>
      <c r="D640" s="268" t="n">
        <v>2022</v>
      </c>
      <c r="E640" s="268" t="s">
        <v>21372</v>
      </c>
      <c r="F640" s="268" t="s">
        <v>21919</v>
      </c>
      <c r="G640" s="12" t="n">
        <v>14530</v>
      </c>
    </row>
    <row r="641" s="24" customFormat="true" ht="12" hidden="false" customHeight="true" outlineLevel="0" collapsed="false">
      <c r="A641" s="257" t="n">
        <v>638</v>
      </c>
      <c r="B641" s="306" t="s">
        <v>21920</v>
      </c>
      <c r="C641" s="306" t="s">
        <v>21921</v>
      </c>
      <c r="D641" s="268" t="n">
        <v>2023</v>
      </c>
      <c r="E641" s="268" t="s">
        <v>21922</v>
      </c>
      <c r="F641" s="268" t="s">
        <v>21923</v>
      </c>
      <c r="G641" s="12" t="n">
        <v>4530</v>
      </c>
    </row>
    <row r="642" s="24" customFormat="true" ht="12" hidden="false" customHeight="true" outlineLevel="0" collapsed="false">
      <c r="A642" s="257" t="n">
        <v>639</v>
      </c>
      <c r="B642" s="306" t="s">
        <v>21924</v>
      </c>
      <c r="C642" s="306" t="s">
        <v>21925</v>
      </c>
      <c r="D642" s="261" t="n">
        <v>2022</v>
      </c>
      <c r="E642" s="268" t="s">
        <v>21926</v>
      </c>
      <c r="F642" s="268" t="s">
        <v>21927</v>
      </c>
      <c r="G642" s="12" t="n">
        <v>35680</v>
      </c>
    </row>
    <row r="643" s="24" customFormat="true" ht="12" hidden="false" customHeight="true" outlineLevel="0" collapsed="false">
      <c r="A643" s="257" t="n">
        <v>640</v>
      </c>
      <c r="B643" s="306" t="s">
        <v>21928</v>
      </c>
      <c r="C643" s="306" t="s">
        <v>21929</v>
      </c>
      <c r="D643" s="268" t="n">
        <v>2022</v>
      </c>
      <c r="E643" s="268" t="s">
        <v>21930</v>
      </c>
      <c r="F643" s="268" t="s">
        <v>21931</v>
      </c>
      <c r="G643" s="12" t="n">
        <v>31850</v>
      </c>
    </row>
    <row r="644" s="24" customFormat="true" ht="12" hidden="false" customHeight="true" outlineLevel="0" collapsed="false">
      <c r="A644" s="257" t="n">
        <v>641</v>
      </c>
      <c r="B644" s="278" t="s">
        <v>21932</v>
      </c>
      <c r="C644" s="278" t="s">
        <v>21933</v>
      </c>
      <c r="D644" s="279" t="n">
        <v>2023</v>
      </c>
      <c r="E644" s="279" t="s">
        <v>1608</v>
      </c>
      <c r="F644" s="279" t="s">
        <v>21934</v>
      </c>
      <c r="G644" s="12" t="n">
        <v>17140</v>
      </c>
    </row>
    <row r="645" s="24" customFormat="true" ht="12" hidden="false" customHeight="true" outlineLevel="0" collapsed="false">
      <c r="A645" s="257" t="n">
        <v>642</v>
      </c>
      <c r="B645" s="282" t="s">
        <v>21935</v>
      </c>
      <c r="C645" s="282" t="s">
        <v>21936</v>
      </c>
      <c r="D645" s="283" t="n">
        <v>2024</v>
      </c>
      <c r="E645" s="283" t="s">
        <v>21773</v>
      </c>
      <c r="F645" s="283" t="s">
        <v>21937</v>
      </c>
      <c r="G645" s="12" t="n">
        <v>6190</v>
      </c>
    </row>
    <row r="646" s="24" customFormat="true" ht="12" hidden="false" customHeight="true" outlineLevel="0" collapsed="false">
      <c r="A646" s="257" t="n">
        <v>643</v>
      </c>
      <c r="B646" s="260" t="s">
        <v>21938</v>
      </c>
      <c r="C646" s="263" t="s">
        <v>21939</v>
      </c>
      <c r="D646" s="261" t="n">
        <v>2022</v>
      </c>
      <c r="E646" s="261" t="s">
        <v>2422</v>
      </c>
      <c r="F646" s="261" t="s">
        <v>21940</v>
      </c>
      <c r="G646" s="12" t="n">
        <v>15750</v>
      </c>
    </row>
    <row r="647" s="24" customFormat="true" ht="12" hidden="false" customHeight="true" outlineLevel="0" collapsed="false">
      <c r="A647" s="257" t="n">
        <v>644</v>
      </c>
      <c r="B647" s="260" t="s">
        <v>21941</v>
      </c>
      <c r="C647" s="260" t="s">
        <v>21942</v>
      </c>
      <c r="D647" s="261" t="n">
        <v>2023</v>
      </c>
      <c r="E647" s="261" t="s">
        <v>227</v>
      </c>
      <c r="F647" s="261" t="s">
        <v>21943</v>
      </c>
      <c r="G647" s="12" t="n">
        <v>17320</v>
      </c>
    </row>
    <row r="648" s="24" customFormat="true" ht="12" hidden="false" customHeight="true" outlineLevel="0" collapsed="false">
      <c r="A648" s="257" t="n">
        <v>645</v>
      </c>
      <c r="B648" s="264" t="s">
        <v>21944</v>
      </c>
      <c r="C648" s="264" t="s">
        <v>21945</v>
      </c>
      <c r="D648" s="279" t="n">
        <v>2024</v>
      </c>
      <c r="E648" s="279" t="s">
        <v>21946</v>
      </c>
      <c r="F648" s="279" t="s">
        <v>21947</v>
      </c>
      <c r="G648" s="12" t="n">
        <v>16930</v>
      </c>
    </row>
    <row r="649" s="24" customFormat="true" ht="12" hidden="false" customHeight="true" outlineLevel="0" collapsed="false">
      <c r="A649" s="257" t="n">
        <v>646</v>
      </c>
      <c r="B649" s="260" t="s">
        <v>21899</v>
      </c>
      <c r="C649" s="260" t="s">
        <v>21948</v>
      </c>
      <c r="D649" s="261" t="n">
        <v>2023</v>
      </c>
      <c r="E649" s="261" t="s">
        <v>2539</v>
      </c>
      <c r="F649" s="283" t="s">
        <v>21902</v>
      </c>
      <c r="G649" s="12" t="n">
        <v>31920</v>
      </c>
    </row>
    <row r="650" s="24" customFormat="true" ht="12" hidden="false" customHeight="true" outlineLevel="0" collapsed="false">
      <c r="A650" s="274" t="n">
        <v>647</v>
      </c>
      <c r="B650" s="275"/>
      <c r="C650" s="315" t="s">
        <v>21949</v>
      </c>
      <c r="D650" s="316"/>
      <c r="E650" s="316"/>
      <c r="F650" s="316"/>
      <c r="G650" s="12" t="n">
        <v>0</v>
      </c>
    </row>
    <row r="651" s="24" customFormat="true" ht="12" hidden="false" customHeight="true" outlineLevel="0" collapsed="false">
      <c r="A651" s="257" t="n">
        <v>648</v>
      </c>
      <c r="B651" s="260" t="s">
        <v>21950</v>
      </c>
      <c r="C651" s="260" t="s">
        <v>21951</v>
      </c>
      <c r="D651" s="261" t="n">
        <v>2025</v>
      </c>
      <c r="E651" s="261" t="s">
        <v>21952</v>
      </c>
      <c r="F651" s="261" t="s">
        <v>21953</v>
      </c>
      <c r="G651" s="12" t="n">
        <v>11750</v>
      </c>
    </row>
    <row r="652" s="24" customFormat="true" ht="12" hidden="false" customHeight="true" outlineLevel="0" collapsed="false">
      <c r="A652" s="257" t="n">
        <v>649</v>
      </c>
      <c r="B652" s="260" t="s">
        <v>21954</v>
      </c>
      <c r="C652" s="260" t="s">
        <v>21955</v>
      </c>
      <c r="D652" s="261" t="n">
        <v>2025</v>
      </c>
      <c r="E652" s="261" t="s">
        <v>527</v>
      </c>
      <c r="F652" s="261" t="s">
        <v>21956</v>
      </c>
      <c r="G652" s="12" t="n">
        <v>10440</v>
      </c>
    </row>
    <row r="653" s="24" customFormat="true" ht="12" hidden="false" customHeight="true" outlineLevel="0" collapsed="false">
      <c r="A653" s="257" t="n">
        <v>650</v>
      </c>
      <c r="B653" s="260" t="s">
        <v>21957</v>
      </c>
      <c r="C653" s="260" t="s">
        <v>21958</v>
      </c>
      <c r="D653" s="261" t="n">
        <v>2025</v>
      </c>
      <c r="E653" s="261" t="s">
        <v>21959</v>
      </c>
      <c r="F653" s="261" t="s">
        <v>21960</v>
      </c>
      <c r="G653" s="12" t="n">
        <v>12960</v>
      </c>
    </row>
    <row r="654" s="24" customFormat="true" ht="12" hidden="false" customHeight="true" outlineLevel="0" collapsed="false">
      <c r="A654" s="257" t="n">
        <v>651</v>
      </c>
      <c r="B654" s="260" t="s">
        <v>21961</v>
      </c>
      <c r="C654" s="260" t="s">
        <v>21962</v>
      </c>
      <c r="D654" s="261" t="n">
        <v>2025</v>
      </c>
      <c r="E654" s="261" t="s">
        <v>20944</v>
      </c>
      <c r="F654" s="261" t="s">
        <v>21963</v>
      </c>
      <c r="G654" s="12" t="n">
        <v>20040</v>
      </c>
    </row>
    <row r="655" s="24" customFormat="true" ht="12" hidden="false" customHeight="true" outlineLevel="0" collapsed="false">
      <c r="A655" s="257" t="n">
        <v>652</v>
      </c>
      <c r="B655" s="260" t="s">
        <v>21964</v>
      </c>
      <c r="C655" s="260" t="s">
        <v>21965</v>
      </c>
      <c r="D655" s="261" t="n">
        <v>2025</v>
      </c>
      <c r="E655" s="261" t="s">
        <v>1078</v>
      </c>
      <c r="F655" s="261" t="s">
        <v>21966</v>
      </c>
      <c r="G655" s="12" t="n">
        <v>21480</v>
      </c>
    </row>
    <row r="656" s="24" customFormat="true" ht="12" hidden="false" customHeight="true" outlineLevel="0" collapsed="false">
      <c r="A656" s="257" t="n">
        <v>653</v>
      </c>
      <c r="B656" s="260" t="s">
        <v>21967</v>
      </c>
      <c r="C656" s="260" t="s">
        <v>21968</v>
      </c>
      <c r="D656" s="261" t="n">
        <v>2023</v>
      </c>
      <c r="E656" s="261" t="s">
        <v>1151</v>
      </c>
      <c r="F656" s="261" t="s">
        <v>21969</v>
      </c>
      <c r="G656" s="12" t="n">
        <v>18540</v>
      </c>
    </row>
    <row r="657" s="24" customFormat="true" ht="12" hidden="false" customHeight="true" outlineLevel="0" collapsed="false">
      <c r="A657" s="257" t="n">
        <v>654</v>
      </c>
      <c r="B657" s="260" t="s">
        <v>21970</v>
      </c>
      <c r="C657" s="260" t="s">
        <v>21971</v>
      </c>
      <c r="D657" s="261" t="n">
        <v>2023</v>
      </c>
      <c r="E657" s="261" t="s">
        <v>21207</v>
      </c>
      <c r="F657" s="261" t="s">
        <v>21972</v>
      </c>
      <c r="G657" s="12" t="n">
        <v>13280</v>
      </c>
    </row>
    <row r="658" s="24" customFormat="true" ht="12" hidden="false" customHeight="true" outlineLevel="0" collapsed="false">
      <c r="A658" s="257" t="n">
        <v>655</v>
      </c>
      <c r="B658" s="260" t="s">
        <v>21967</v>
      </c>
      <c r="C658" s="260" t="s">
        <v>21973</v>
      </c>
      <c r="D658" s="261" t="n">
        <v>2024</v>
      </c>
      <c r="E658" s="261" t="s">
        <v>2070</v>
      </c>
      <c r="F658" s="261" t="s">
        <v>21974</v>
      </c>
      <c r="G658" s="12" t="n">
        <v>16880</v>
      </c>
    </row>
    <row r="659" s="24" customFormat="true" ht="12" hidden="false" customHeight="true" outlineLevel="0" collapsed="false">
      <c r="A659" s="257" t="n">
        <v>656</v>
      </c>
      <c r="B659" s="263" t="s">
        <v>21975</v>
      </c>
      <c r="C659" s="260" t="s">
        <v>21976</v>
      </c>
      <c r="D659" s="261" t="n">
        <v>2022</v>
      </c>
      <c r="E659" s="261" t="s">
        <v>20969</v>
      </c>
      <c r="F659" s="261" t="s">
        <v>21940</v>
      </c>
      <c r="G659" s="12" t="n">
        <v>17490</v>
      </c>
    </row>
    <row r="660" s="24" customFormat="true" ht="12" hidden="false" customHeight="true" outlineLevel="0" collapsed="false">
      <c r="A660" s="257" t="n">
        <v>657</v>
      </c>
      <c r="B660" s="266" t="s">
        <v>21977</v>
      </c>
      <c r="C660" s="266" t="s">
        <v>21978</v>
      </c>
      <c r="D660" s="268" t="n">
        <v>2023</v>
      </c>
      <c r="E660" s="268" t="s">
        <v>988</v>
      </c>
      <c r="F660" s="268" t="s">
        <v>21979</v>
      </c>
      <c r="G660" s="12" t="n">
        <v>9620</v>
      </c>
    </row>
    <row r="661" s="24" customFormat="true" ht="12" hidden="false" customHeight="true" outlineLevel="0" collapsed="false">
      <c r="A661" s="257" t="n">
        <v>658</v>
      </c>
      <c r="B661" s="260" t="s">
        <v>21139</v>
      </c>
      <c r="C661" s="260" t="s">
        <v>21980</v>
      </c>
      <c r="D661" s="261" t="n">
        <v>2023</v>
      </c>
      <c r="E661" s="261" t="s">
        <v>21981</v>
      </c>
      <c r="F661" s="261" t="s">
        <v>21982</v>
      </c>
      <c r="G661" s="12" t="n">
        <v>19490</v>
      </c>
    </row>
    <row r="662" s="24" customFormat="true" ht="12" hidden="false" customHeight="true" outlineLevel="0" collapsed="false">
      <c r="A662" s="257" t="n">
        <v>659</v>
      </c>
      <c r="B662" s="260" t="s">
        <v>21139</v>
      </c>
      <c r="C662" s="260" t="s">
        <v>21983</v>
      </c>
      <c r="D662" s="261" t="n">
        <v>2023</v>
      </c>
      <c r="E662" s="261" t="s">
        <v>20909</v>
      </c>
      <c r="F662" s="261" t="s">
        <v>21984</v>
      </c>
      <c r="G662" s="12" t="n">
        <v>42900</v>
      </c>
    </row>
    <row r="663" s="24" customFormat="true" ht="12" hidden="false" customHeight="true" outlineLevel="0" collapsed="false">
      <c r="A663" s="257" t="n">
        <v>660</v>
      </c>
      <c r="B663" s="278" t="s">
        <v>21985</v>
      </c>
      <c r="C663" s="278" t="s">
        <v>21986</v>
      </c>
      <c r="D663" s="279" t="n">
        <v>2024</v>
      </c>
      <c r="E663" s="279" t="s">
        <v>21987</v>
      </c>
      <c r="F663" s="279" t="s">
        <v>21988</v>
      </c>
      <c r="G663" s="12" t="n">
        <v>10790</v>
      </c>
    </row>
    <row r="664" s="24" customFormat="true" ht="12" hidden="false" customHeight="true" outlineLevel="0" collapsed="false">
      <c r="A664" s="257" t="n">
        <v>661</v>
      </c>
      <c r="B664" s="260" t="s">
        <v>21989</v>
      </c>
      <c r="C664" s="260" t="s">
        <v>21990</v>
      </c>
      <c r="D664" s="261" t="n">
        <v>2024</v>
      </c>
      <c r="E664" s="261" t="s">
        <v>21991</v>
      </c>
      <c r="F664" s="261" t="s">
        <v>21992</v>
      </c>
      <c r="G664" s="12" t="n">
        <v>26540</v>
      </c>
    </row>
    <row r="665" s="24" customFormat="true" ht="12" hidden="false" customHeight="true" outlineLevel="0" collapsed="false">
      <c r="A665" s="257" t="n">
        <v>662</v>
      </c>
      <c r="B665" s="287" t="s">
        <v>21993</v>
      </c>
      <c r="C665" s="287" t="s">
        <v>21994</v>
      </c>
      <c r="D665" s="283" t="n">
        <v>2024</v>
      </c>
      <c r="E665" s="283" t="s">
        <v>30</v>
      </c>
      <c r="F665" s="283" t="s">
        <v>21995</v>
      </c>
      <c r="G665" s="12" t="n">
        <v>16110</v>
      </c>
    </row>
    <row r="666" s="24" customFormat="true" ht="12" hidden="false" customHeight="true" outlineLevel="0" collapsed="false">
      <c r="A666" s="257" t="n">
        <v>663</v>
      </c>
      <c r="B666" s="260" t="s">
        <v>21139</v>
      </c>
      <c r="C666" s="260" t="s">
        <v>21996</v>
      </c>
      <c r="D666" s="261" t="n">
        <v>2022</v>
      </c>
      <c r="E666" s="261" t="s">
        <v>21997</v>
      </c>
      <c r="F666" s="261" t="s">
        <v>21998</v>
      </c>
      <c r="G666" s="12" t="n">
        <v>21060</v>
      </c>
    </row>
    <row r="667" s="24" customFormat="true" ht="12" hidden="false" customHeight="true" outlineLevel="0" collapsed="false">
      <c r="A667" s="257" t="n">
        <v>664</v>
      </c>
      <c r="B667" s="306" t="s">
        <v>21999</v>
      </c>
      <c r="C667" s="306" t="s">
        <v>22000</v>
      </c>
      <c r="D667" s="268" t="n">
        <v>2022</v>
      </c>
      <c r="E667" s="268" t="s">
        <v>22001</v>
      </c>
      <c r="F667" s="268" t="s">
        <v>22002</v>
      </c>
      <c r="G667" s="12" t="n">
        <v>10010</v>
      </c>
    </row>
    <row r="668" s="24" customFormat="true" ht="12" hidden="false" customHeight="true" outlineLevel="0" collapsed="false">
      <c r="A668" s="257" t="n">
        <v>665</v>
      </c>
      <c r="B668" s="306" t="s">
        <v>21139</v>
      </c>
      <c r="C668" s="306" t="s">
        <v>22003</v>
      </c>
      <c r="D668" s="268" t="n">
        <v>2022</v>
      </c>
      <c r="E668" s="268" t="s">
        <v>22004</v>
      </c>
      <c r="F668" s="268" t="s">
        <v>22005</v>
      </c>
      <c r="G668" s="12" t="n">
        <v>27670</v>
      </c>
    </row>
    <row r="669" s="24" customFormat="true" ht="12" hidden="false" customHeight="true" outlineLevel="0" collapsed="false">
      <c r="A669" s="257" t="n">
        <v>666</v>
      </c>
      <c r="B669" s="306" t="s">
        <v>22006</v>
      </c>
      <c r="C669" s="306" t="s">
        <v>22007</v>
      </c>
      <c r="D669" s="261" t="n">
        <v>2022</v>
      </c>
      <c r="E669" s="268" t="s">
        <v>22008</v>
      </c>
      <c r="F669" s="268" t="s">
        <v>22009</v>
      </c>
      <c r="G669" s="12" t="n">
        <v>7680</v>
      </c>
    </row>
    <row r="670" s="24" customFormat="true" ht="12" hidden="false" customHeight="true" outlineLevel="0" collapsed="false">
      <c r="A670" s="257" t="n">
        <v>667</v>
      </c>
      <c r="B670" s="306" t="s">
        <v>22010</v>
      </c>
      <c r="C670" s="306" t="s">
        <v>22011</v>
      </c>
      <c r="D670" s="261" t="n">
        <v>2022</v>
      </c>
      <c r="E670" s="268" t="s">
        <v>22012</v>
      </c>
      <c r="F670" s="268" t="s">
        <v>22013</v>
      </c>
      <c r="G670" s="12" t="n">
        <v>10090</v>
      </c>
    </row>
    <row r="671" s="24" customFormat="true" ht="12" hidden="false" customHeight="true" outlineLevel="0" collapsed="false">
      <c r="A671" s="257" t="n">
        <v>668</v>
      </c>
      <c r="B671" s="306" t="s">
        <v>21814</v>
      </c>
      <c r="C671" s="306" t="s">
        <v>22014</v>
      </c>
      <c r="D671" s="261" t="n">
        <v>2022</v>
      </c>
      <c r="E671" s="268" t="s">
        <v>22015</v>
      </c>
      <c r="F671" s="268" t="s">
        <v>22016</v>
      </c>
      <c r="G671" s="12" t="n">
        <v>15220</v>
      </c>
    </row>
    <row r="672" s="24" customFormat="true" ht="12" hidden="false" customHeight="true" outlineLevel="0" collapsed="false">
      <c r="A672" s="257" t="n">
        <v>669</v>
      </c>
      <c r="B672" s="306" t="s">
        <v>21814</v>
      </c>
      <c r="C672" s="306" t="s">
        <v>22017</v>
      </c>
      <c r="D672" s="268" t="n">
        <v>2022</v>
      </c>
      <c r="E672" s="268" t="s">
        <v>22018</v>
      </c>
      <c r="F672" s="268" t="s">
        <v>22019</v>
      </c>
      <c r="G672" s="12" t="n">
        <v>11860</v>
      </c>
    </row>
    <row r="673" s="24" customFormat="true" ht="12" hidden="false" customHeight="true" outlineLevel="0" collapsed="false">
      <c r="A673" s="257" t="n">
        <v>670</v>
      </c>
      <c r="B673" s="306" t="s">
        <v>22020</v>
      </c>
      <c r="C673" s="306" t="s">
        <v>22021</v>
      </c>
      <c r="D673" s="268" t="n">
        <v>2024</v>
      </c>
      <c r="E673" s="268" t="s">
        <v>22022</v>
      </c>
      <c r="F673" s="268" t="s">
        <v>22023</v>
      </c>
      <c r="G673" s="12" t="n">
        <v>4480</v>
      </c>
    </row>
    <row r="674" s="24" customFormat="true" ht="12" hidden="false" customHeight="true" outlineLevel="0" collapsed="false">
      <c r="A674" s="257" t="n">
        <v>671</v>
      </c>
      <c r="B674" s="306" t="s">
        <v>8311</v>
      </c>
      <c r="C674" s="306" t="s">
        <v>22024</v>
      </c>
      <c r="D674" s="268" t="n">
        <v>2023</v>
      </c>
      <c r="E674" s="268" t="s">
        <v>22025</v>
      </c>
      <c r="F674" s="268" t="s">
        <v>22026</v>
      </c>
      <c r="G674" s="12" t="n">
        <v>36990</v>
      </c>
    </row>
    <row r="675" s="24" customFormat="true" ht="12" hidden="false" customHeight="true" outlineLevel="0" collapsed="false">
      <c r="A675" s="257" t="n">
        <v>672</v>
      </c>
      <c r="B675" s="306" t="s">
        <v>22027</v>
      </c>
      <c r="C675" s="306" t="s">
        <v>22028</v>
      </c>
      <c r="D675" s="261" t="n">
        <v>2022</v>
      </c>
      <c r="E675" s="268" t="s">
        <v>2454</v>
      </c>
      <c r="F675" s="268" t="s">
        <v>22029</v>
      </c>
      <c r="G675" s="12" t="n">
        <v>22710</v>
      </c>
    </row>
    <row r="676" s="24" customFormat="true" ht="12" hidden="false" customHeight="true" outlineLevel="0" collapsed="false">
      <c r="A676" s="257" t="n">
        <v>673</v>
      </c>
      <c r="B676" s="306" t="s">
        <v>22030</v>
      </c>
      <c r="C676" s="306" t="s">
        <v>22031</v>
      </c>
      <c r="D676" s="268" t="n">
        <v>2023</v>
      </c>
      <c r="E676" s="268" t="s">
        <v>20739</v>
      </c>
      <c r="F676" s="268" t="s">
        <v>22032</v>
      </c>
      <c r="G676" s="12" t="n">
        <v>14450</v>
      </c>
    </row>
    <row r="677" s="24" customFormat="true" ht="12" hidden="false" customHeight="true" outlineLevel="0" collapsed="false">
      <c r="A677" s="257" t="n">
        <v>674</v>
      </c>
      <c r="B677" s="317" t="s">
        <v>22033</v>
      </c>
      <c r="C677" s="317" t="s">
        <v>22034</v>
      </c>
      <c r="D677" s="318" t="n">
        <v>2023</v>
      </c>
      <c r="E677" s="318" t="s">
        <v>1931</v>
      </c>
      <c r="F677" s="318" t="s">
        <v>22035</v>
      </c>
      <c r="G677" s="12" t="n">
        <v>20190</v>
      </c>
    </row>
    <row r="678" s="24" customFormat="true" ht="12" hidden="false" customHeight="true" outlineLevel="0" collapsed="false">
      <c r="A678" s="257" t="n">
        <v>675</v>
      </c>
      <c r="B678" s="317" t="s">
        <v>22033</v>
      </c>
      <c r="C678" s="278" t="s">
        <v>22036</v>
      </c>
      <c r="D678" s="279" t="n">
        <v>2023</v>
      </c>
      <c r="E678" s="279" t="s">
        <v>2049</v>
      </c>
      <c r="F678" s="279" t="s">
        <v>22037</v>
      </c>
      <c r="G678" s="12" t="n">
        <v>10360</v>
      </c>
    </row>
    <row r="679" s="24" customFormat="true" ht="12" hidden="false" customHeight="true" outlineLevel="0" collapsed="false">
      <c r="A679" s="257" t="n">
        <v>676</v>
      </c>
      <c r="B679" s="317" t="s">
        <v>22033</v>
      </c>
      <c r="C679" s="278" t="s">
        <v>22038</v>
      </c>
      <c r="D679" s="279" t="n">
        <v>2023</v>
      </c>
      <c r="E679" s="279" t="s">
        <v>1055</v>
      </c>
      <c r="F679" s="279" t="s">
        <v>22039</v>
      </c>
      <c r="G679" s="12" t="n">
        <v>12180</v>
      </c>
    </row>
    <row r="680" s="24" customFormat="true" ht="12" hidden="false" customHeight="true" outlineLevel="0" collapsed="false">
      <c r="A680" s="257" t="n">
        <v>677</v>
      </c>
      <c r="B680" s="317" t="s">
        <v>22033</v>
      </c>
      <c r="C680" s="278" t="s">
        <v>22040</v>
      </c>
      <c r="D680" s="279" t="n">
        <v>2023</v>
      </c>
      <c r="E680" s="279" t="s">
        <v>1819</v>
      </c>
      <c r="F680" s="279" t="s">
        <v>22041</v>
      </c>
      <c r="G680" s="12" t="n">
        <v>12620</v>
      </c>
    </row>
    <row r="681" s="24" customFormat="true" ht="12" hidden="false" customHeight="true" outlineLevel="0" collapsed="false">
      <c r="A681" s="257" t="n">
        <v>678</v>
      </c>
      <c r="B681" s="317" t="s">
        <v>22033</v>
      </c>
      <c r="C681" s="278" t="s">
        <v>22042</v>
      </c>
      <c r="D681" s="279" t="n">
        <v>2023</v>
      </c>
      <c r="E681" s="279" t="s">
        <v>2107</v>
      </c>
      <c r="F681" s="279" t="s">
        <v>22043</v>
      </c>
      <c r="G681" s="12" t="n">
        <v>18970</v>
      </c>
    </row>
    <row r="682" s="24" customFormat="true" ht="12" hidden="false" customHeight="true" outlineLevel="0" collapsed="false">
      <c r="A682" s="257" t="n">
        <v>679</v>
      </c>
      <c r="B682" s="278" t="s">
        <v>21932</v>
      </c>
      <c r="C682" s="278" t="s">
        <v>22044</v>
      </c>
      <c r="D682" s="279" t="n">
        <v>2023</v>
      </c>
      <c r="E682" s="279" t="s">
        <v>96</v>
      </c>
      <c r="F682" s="279" t="s">
        <v>22045</v>
      </c>
      <c r="G682" s="12" t="n">
        <v>23770</v>
      </c>
    </row>
    <row r="683" s="24" customFormat="true" ht="12" hidden="false" customHeight="true" outlineLevel="0" collapsed="false">
      <c r="A683" s="257" t="n">
        <v>680</v>
      </c>
      <c r="B683" s="285" t="s">
        <v>22046</v>
      </c>
      <c r="C683" s="285" t="s">
        <v>22047</v>
      </c>
      <c r="D683" s="286" t="n">
        <v>2023</v>
      </c>
      <c r="E683" s="286" t="s">
        <v>599</v>
      </c>
      <c r="F683" s="286" t="s">
        <v>22048</v>
      </c>
      <c r="G683" s="12" t="n">
        <v>12360</v>
      </c>
    </row>
    <row r="684" s="24" customFormat="true" ht="12" hidden="false" customHeight="true" outlineLevel="0" collapsed="false">
      <c r="A684" s="257" t="n">
        <v>681</v>
      </c>
      <c r="B684" s="285" t="s">
        <v>22049</v>
      </c>
      <c r="C684" s="285" t="s">
        <v>22050</v>
      </c>
      <c r="D684" s="286" t="n">
        <v>2023</v>
      </c>
      <c r="E684" s="286" t="s">
        <v>22051</v>
      </c>
      <c r="F684" s="286" t="s">
        <v>22052</v>
      </c>
      <c r="G684" s="12" t="n">
        <v>15320</v>
      </c>
    </row>
    <row r="685" s="24" customFormat="true" ht="12" hidden="false" customHeight="true" outlineLevel="0" collapsed="false">
      <c r="A685" s="257" t="n">
        <v>682</v>
      </c>
      <c r="B685" s="311" t="s">
        <v>22053</v>
      </c>
      <c r="C685" s="311" t="s">
        <v>22054</v>
      </c>
      <c r="D685" s="312" t="n">
        <v>2022</v>
      </c>
      <c r="E685" s="312" t="s">
        <v>834</v>
      </c>
      <c r="F685" s="312" t="s">
        <v>22055</v>
      </c>
      <c r="G685" s="12" t="n">
        <v>10890</v>
      </c>
    </row>
    <row r="686" s="24" customFormat="true" ht="12" hidden="false" customHeight="true" outlineLevel="0" collapsed="false">
      <c r="A686" s="257" t="n">
        <v>683</v>
      </c>
      <c r="B686" s="311" t="s">
        <v>22056</v>
      </c>
      <c r="C686" s="311" t="s">
        <v>22057</v>
      </c>
      <c r="D686" s="261" t="n">
        <v>2022</v>
      </c>
      <c r="E686" s="312" t="s">
        <v>20844</v>
      </c>
      <c r="F686" s="312" t="s">
        <v>22058</v>
      </c>
      <c r="G686" s="12" t="n">
        <v>31500</v>
      </c>
    </row>
    <row r="687" s="24" customFormat="true" ht="12" hidden="false" customHeight="true" outlineLevel="0" collapsed="false">
      <c r="A687" s="257" t="n">
        <v>684</v>
      </c>
      <c r="B687" s="282" t="s">
        <v>22059</v>
      </c>
      <c r="C687" s="282" t="s">
        <v>22060</v>
      </c>
      <c r="D687" s="261" t="n">
        <v>2022</v>
      </c>
      <c r="E687" s="283" t="s">
        <v>20739</v>
      </c>
      <c r="F687" s="283" t="s">
        <v>22061</v>
      </c>
      <c r="G687" s="12" t="n">
        <v>19150</v>
      </c>
    </row>
    <row r="688" s="24" customFormat="true" ht="12" hidden="false" customHeight="true" outlineLevel="0" collapsed="false">
      <c r="A688" s="257" t="n">
        <v>685</v>
      </c>
      <c r="B688" s="282" t="s">
        <v>22062</v>
      </c>
      <c r="C688" s="282" t="s">
        <v>22063</v>
      </c>
      <c r="D688" s="283" t="n">
        <v>2022</v>
      </c>
      <c r="E688" s="283" t="s">
        <v>22064</v>
      </c>
      <c r="F688" s="283" t="s">
        <v>22065</v>
      </c>
      <c r="G688" s="12" t="n">
        <v>23500</v>
      </c>
    </row>
    <row r="689" s="24" customFormat="true" ht="12" hidden="false" customHeight="true" outlineLevel="0" collapsed="false">
      <c r="A689" s="257" t="n">
        <v>686</v>
      </c>
      <c r="B689" s="282" t="s">
        <v>22066</v>
      </c>
      <c r="C689" s="282" t="s">
        <v>22067</v>
      </c>
      <c r="D689" s="283" t="n">
        <v>2022</v>
      </c>
      <c r="E689" s="283" t="s">
        <v>652</v>
      </c>
      <c r="F689" s="261" t="s">
        <v>22068</v>
      </c>
      <c r="G689" s="12" t="n">
        <v>12010</v>
      </c>
    </row>
    <row r="690" s="24" customFormat="true" ht="12" hidden="false" customHeight="true" outlineLevel="0" collapsed="false">
      <c r="A690" s="257" t="n">
        <v>687</v>
      </c>
      <c r="B690" s="282" t="s">
        <v>22069</v>
      </c>
      <c r="C690" s="282" t="s">
        <v>22070</v>
      </c>
      <c r="D690" s="283" t="n">
        <v>2023</v>
      </c>
      <c r="E690" s="283" t="s">
        <v>22071</v>
      </c>
      <c r="F690" s="283" t="s">
        <v>22072</v>
      </c>
      <c r="G690" s="12" t="n">
        <v>2760</v>
      </c>
    </row>
    <row r="691" s="24" customFormat="true" ht="12" hidden="false" customHeight="true" outlineLevel="0" collapsed="false">
      <c r="A691" s="257" t="n">
        <v>688</v>
      </c>
      <c r="B691" s="260" t="s">
        <v>22073</v>
      </c>
      <c r="C691" s="260" t="s">
        <v>22074</v>
      </c>
      <c r="D691" s="283" t="n">
        <v>2023</v>
      </c>
      <c r="E691" s="261" t="s">
        <v>22075</v>
      </c>
      <c r="F691" s="261" t="s">
        <v>22076</v>
      </c>
      <c r="G691" s="12" t="n">
        <v>27450</v>
      </c>
    </row>
    <row r="692" s="24" customFormat="true" ht="12" hidden="false" customHeight="true" outlineLevel="0" collapsed="false">
      <c r="A692" s="257" t="n">
        <v>689</v>
      </c>
      <c r="B692" s="260" t="s">
        <v>22073</v>
      </c>
      <c r="C692" s="260" t="s">
        <v>22077</v>
      </c>
      <c r="D692" s="283" t="n">
        <v>2023</v>
      </c>
      <c r="E692" s="261" t="s">
        <v>22078</v>
      </c>
      <c r="F692" s="261" t="s">
        <v>22079</v>
      </c>
      <c r="G692" s="12" t="n">
        <v>29760</v>
      </c>
    </row>
    <row r="693" s="24" customFormat="true" ht="12" hidden="false" customHeight="true" outlineLevel="0" collapsed="false">
      <c r="A693" s="257" t="n">
        <v>690</v>
      </c>
      <c r="B693" s="260" t="s">
        <v>22073</v>
      </c>
      <c r="C693" s="260" t="s">
        <v>22080</v>
      </c>
      <c r="D693" s="261" t="n">
        <v>2023</v>
      </c>
      <c r="E693" s="261" t="s">
        <v>22081</v>
      </c>
      <c r="F693" s="261" t="s">
        <v>22082</v>
      </c>
      <c r="G693" s="12" t="n">
        <v>29310</v>
      </c>
    </row>
    <row r="694" s="24" customFormat="true" ht="12" hidden="false" customHeight="true" outlineLevel="0" collapsed="false">
      <c r="A694" s="257" t="n">
        <v>691</v>
      </c>
      <c r="B694" s="260" t="s">
        <v>22073</v>
      </c>
      <c r="C694" s="260" t="s">
        <v>22083</v>
      </c>
      <c r="D694" s="283" t="n">
        <v>2023</v>
      </c>
      <c r="E694" s="261" t="s">
        <v>22084</v>
      </c>
      <c r="F694" s="261" t="s">
        <v>22085</v>
      </c>
      <c r="G694" s="12" t="n">
        <v>43410</v>
      </c>
    </row>
    <row r="695" s="24" customFormat="true" ht="12" hidden="false" customHeight="true" outlineLevel="0" collapsed="false">
      <c r="A695" s="257" t="n">
        <v>692</v>
      </c>
      <c r="B695" s="260" t="s">
        <v>22073</v>
      </c>
      <c r="C695" s="260" t="s">
        <v>22086</v>
      </c>
      <c r="D695" s="261" t="n">
        <v>2023</v>
      </c>
      <c r="E695" s="261" t="s">
        <v>22087</v>
      </c>
      <c r="F695" s="261" t="s">
        <v>22088</v>
      </c>
      <c r="G695" s="12" t="n">
        <v>40730</v>
      </c>
    </row>
    <row r="696" s="24" customFormat="true" ht="12" hidden="false" customHeight="true" outlineLevel="0" collapsed="false">
      <c r="A696" s="257" t="n">
        <v>693</v>
      </c>
      <c r="B696" s="282" t="s">
        <v>22073</v>
      </c>
      <c r="C696" s="282" t="s">
        <v>22089</v>
      </c>
      <c r="D696" s="283" t="n">
        <v>2023</v>
      </c>
      <c r="E696" s="283" t="s">
        <v>22090</v>
      </c>
      <c r="F696" s="283" t="s">
        <v>22091</v>
      </c>
      <c r="G696" s="12" t="n">
        <v>27000</v>
      </c>
    </row>
    <row r="697" s="24" customFormat="true" ht="12" hidden="false" customHeight="true" outlineLevel="0" collapsed="false">
      <c r="A697" s="257" t="n">
        <v>694</v>
      </c>
      <c r="B697" s="282" t="s">
        <v>22092</v>
      </c>
      <c r="C697" s="282" t="s">
        <v>22093</v>
      </c>
      <c r="D697" s="283" t="n">
        <v>2024</v>
      </c>
      <c r="E697" s="283" t="s">
        <v>22094</v>
      </c>
      <c r="F697" s="283" t="s">
        <v>22095</v>
      </c>
      <c r="G697" s="12" t="n">
        <v>7050</v>
      </c>
    </row>
    <row r="698" s="24" customFormat="true" ht="12" hidden="false" customHeight="true" outlineLevel="0" collapsed="false">
      <c r="A698" s="257" t="n">
        <v>695</v>
      </c>
      <c r="B698" s="282" t="s">
        <v>22096</v>
      </c>
      <c r="C698" s="282" t="s">
        <v>22097</v>
      </c>
      <c r="D698" s="283" t="n">
        <v>2024</v>
      </c>
      <c r="E698" s="283" t="s">
        <v>22098</v>
      </c>
      <c r="F698" s="283" t="s">
        <v>22099</v>
      </c>
      <c r="G698" s="12" t="n">
        <v>10890</v>
      </c>
    </row>
    <row r="699" s="24" customFormat="true" ht="12" hidden="false" customHeight="true" outlineLevel="0" collapsed="false">
      <c r="A699" s="257" t="n">
        <v>696</v>
      </c>
      <c r="B699" s="260" t="s">
        <v>22092</v>
      </c>
      <c r="C699" s="260" t="s">
        <v>22100</v>
      </c>
      <c r="D699" s="261" t="n">
        <v>2024</v>
      </c>
      <c r="E699" s="261" t="s">
        <v>22101</v>
      </c>
      <c r="F699" s="261" t="s">
        <v>22102</v>
      </c>
      <c r="G699" s="12" t="n">
        <v>4590</v>
      </c>
    </row>
    <row r="700" s="24" customFormat="true" ht="12" hidden="false" customHeight="true" outlineLevel="0" collapsed="false">
      <c r="A700" s="257" t="n">
        <v>697</v>
      </c>
      <c r="B700" s="263" t="s">
        <v>22103</v>
      </c>
      <c r="C700" s="263" t="s">
        <v>22104</v>
      </c>
      <c r="D700" s="261" t="n">
        <v>2023</v>
      </c>
      <c r="E700" s="261" t="s">
        <v>89</v>
      </c>
      <c r="F700" s="261" t="s">
        <v>22105</v>
      </c>
      <c r="G700" s="12" t="n">
        <v>8090</v>
      </c>
    </row>
    <row r="701" s="24" customFormat="true" ht="12" hidden="false" customHeight="true" outlineLevel="0" collapsed="false">
      <c r="A701" s="257" t="n">
        <v>698</v>
      </c>
      <c r="B701" s="263" t="s">
        <v>22106</v>
      </c>
      <c r="C701" s="263" t="s">
        <v>22107</v>
      </c>
      <c r="D701" s="261" t="n">
        <v>2025</v>
      </c>
      <c r="E701" s="261" t="s">
        <v>22108</v>
      </c>
      <c r="F701" s="261" t="s">
        <v>22109</v>
      </c>
      <c r="G701" s="12" t="n">
        <v>21840</v>
      </c>
    </row>
    <row r="702" s="24" customFormat="true" ht="12" hidden="false" customHeight="true" outlineLevel="0" collapsed="false">
      <c r="A702" s="257" t="n">
        <v>699</v>
      </c>
      <c r="B702" s="263" t="s">
        <v>22110</v>
      </c>
      <c r="C702" s="263" t="s">
        <v>22111</v>
      </c>
      <c r="D702" s="261" t="n">
        <v>2024</v>
      </c>
      <c r="E702" s="261" t="s">
        <v>220</v>
      </c>
      <c r="F702" s="261" t="s">
        <v>22112</v>
      </c>
      <c r="G702" s="12" t="n">
        <v>14620</v>
      </c>
    </row>
    <row r="703" s="24" customFormat="true" ht="12" hidden="false" customHeight="true" outlineLevel="0" collapsed="false">
      <c r="A703" s="257" t="n">
        <v>700</v>
      </c>
      <c r="B703" s="263" t="s">
        <v>22113</v>
      </c>
      <c r="C703" s="263" t="s">
        <v>22114</v>
      </c>
      <c r="D703" s="261" t="n">
        <v>2025</v>
      </c>
      <c r="E703" s="261" t="s">
        <v>444</v>
      </c>
      <c r="F703" s="261" t="s">
        <v>22115</v>
      </c>
      <c r="G703" s="12" t="n">
        <v>9850</v>
      </c>
    </row>
    <row r="704" s="24" customFormat="true" ht="12" hidden="false" customHeight="true" outlineLevel="0" collapsed="false">
      <c r="A704" s="257" t="n">
        <v>701</v>
      </c>
      <c r="B704" s="263" t="s">
        <v>22113</v>
      </c>
      <c r="C704" s="263" t="s">
        <v>22116</v>
      </c>
      <c r="D704" s="261" t="n">
        <v>2025</v>
      </c>
      <c r="E704" s="261" t="s">
        <v>610</v>
      </c>
      <c r="F704" s="261" t="s">
        <v>22117</v>
      </c>
      <c r="G704" s="12" t="n">
        <v>16260</v>
      </c>
    </row>
    <row r="705" s="24" customFormat="true" ht="12" hidden="false" customHeight="true" outlineLevel="0" collapsed="false">
      <c r="A705" s="257" t="n">
        <v>702</v>
      </c>
      <c r="B705" s="263" t="s">
        <v>22118</v>
      </c>
      <c r="C705" s="263" t="s">
        <v>22119</v>
      </c>
      <c r="D705" s="261" t="n">
        <v>2025</v>
      </c>
      <c r="E705" s="261" t="s">
        <v>20256</v>
      </c>
      <c r="F705" s="261" t="s">
        <v>22120</v>
      </c>
      <c r="G705" s="12" t="n">
        <v>11050</v>
      </c>
    </row>
    <row r="706" s="24" customFormat="true" ht="12" hidden="false" customHeight="true" outlineLevel="0" collapsed="false">
      <c r="A706" s="257" t="n">
        <v>703</v>
      </c>
      <c r="B706" s="263" t="s">
        <v>22121</v>
      </c>
      <c r="C706" s="263" t="s">
        <v>22122</v>
      </c>
      <c r="D706" s="261" t="n">
        <v>2025</v>
      </c>
      <c r="E706" s="261" t="s">
        <v>22123</v>
      </c>
      <c r="F706" s="261" t="s">
        <v>22124</v>
      </c>
      <c r="G706" s="12" t="n">
        <v>13660</v>
      </c>
    </row>
    <row r="707" s="24" customFormat="true" ht="12" hidden="false" customHeight="true" outlineLevel="0" collapsed="false">
      <c r="A707" s="257" t="n">
        <v>704</v>
      </c>
      <c r="B707" s="287" t="s">
        <v>22121</v>
      </c>
      <c r="C707" s="287" t="s">
        <v>22125</v>
      </c>
      <c r="D707" s="283" t="n">
        <v>2025</v>
      </c>
      <c r="E707" s="283" t="s">
        <v>22126</v>
      </c>
      <c r="F707" s="319" t="s">
        <v>22127</v>
      </c>
      <c r="G707" s="12" t="n">
        <v>6440</v>
      </c>
    </row>
    <row r="708" s="24" customFormat="true" ht="12" hidden="false" customHeight="true" outlineLevel="0" collapsed="false">
      <c r="A708" s="257" t="n">
        <v>705</v>
      </c>
      <c r="B708" s="263" t="s">
        <v>22128</v>
      </c>
      <c r="C708" s="263" t="s">
        <v>22129</v>
      </c>
      <c r="D708" s="261" t="n">
        <v>2025</v>
      </c>
      <c r="E708" s="261" t="s">
        <v>22130</v>
      </c>
      <c r="F708" s="320" t="s">
        <v>22131</v>
      </c>
      <c r="G708" s="12" t="n">
        <v>8500</v>
      </c>
    </row>
    <row r="709" s="24" customFormat="true" ht="12" hidden="false" customHeight="true" outlineLevel="0" collapsed="false">
      <c r="A709" s="274" t="n">
        <v>706</v>
      </c>
      <c r="B709" s="303"/>
      <c r="C709" s="304" t="s">
        <v>22132</v>
      </c>
      <c r="D709" s="255"/>
      <c r="E709" s="304"/>
      <c r="F709" s="304"/>
      <c r="G709" s="12" t="n">
        <v>0</v>
      </c>
    </row>
    <row r="710" s="24" customFormat="true" ht="12" hidden="false" customHeight="true" outlineLevel="0" collapsed="false">
      <c r="A710" s="305" t="n">
        <v>707</v>
      </c>
      <c r="B710" s="321" t="s">
        <v>22133</v>
      </c>
      <c r="C710" s="321" t="s">
        <v>22134</v>
      </c>
      <c r="D710" s="318" t="n">
        <v>2022</v>
      </c>
      <c r="E710" s="318" t="s">
        <v>22135</v>
      </c>
      <c r="F710" s="318" t="s">
        <v>22136</v>
      </c>
      <c r="G710" s="106" t="n">
        <v>16800</v>
      </c>
    </row>
    <row r="711" s="24" customFormat="true" ht="12" hidden="false" customHeight="true" outlineLevel="0" collapsed="false">
      <c r="A711" s="257" t="n">
        <v>708</v>
      </c>
      <c r="B711" s="266" t="s">
        <v>22137</v>
      </c>
      <c r="C711" s="266" t="s">
        <v>22138</v>
      </c>
      <c r="D711" s="261" t="n">
        <v>2022</v>
      </c>
      <c r="E711" s="268" t="s">
        <v>22139</v>
      </c>
      <c r="F711" s="268" t="s">
        <v>22140</v>
      </c>
      <c r="G711" s="12" t="n">
        <v>13490</v>
      </c>
    </row>
    <row r="712" s="24" customFormat="true" ht="12" hidden="false" customHeight="true" outlineLevel="0" collapsed="false">
      <c r="A712" s="257" t="n">
        <v>709</v>
      </c>
      <c r="B712" s="266" t="s">
        <v>22141</v>
      </c>
      <c r="C712" s="266" t="s">
        <v>22142</v>
      </c>
      <c r="D712" s="261" t="n">
        <v>2022</v>
      </c>
      <c r="E712" s="268" t="s">
        <v>22143</v>
      </c>
      <c r="F712" s="268" t="s">
        <v>22144</v>
      </c>
      <c r="G712" s="12" t="n">
        <v>27930</v>
      </c>
    </row>
    <row r="713" s="24" customFormat="true" ht="12" hidden="false" customHeight="true" outlineLevel="0" collapsed="false">
      <c r="A713" s="257" t="n">
        <v>710</v>
      </c>
      <c r="B713" s="266" t="s">
        <v>22145</v>
      </c>
      <c r="C713" s="266" t="s">
        <v>22146</v>
      </c>
      <c r="D713" s="261" t="n">
        <v>2024</v>
      </c>
      <c r="E713" s="268" t="s">
        <v>22147</v>
      </c>
      <c r="F713" s="268" t="s">
        <v>22148</v>
      </c>
      <c r="G713" s="12" t="n">
        <v>13310</v>
      </c>
    </row>
    <row r="714" s="24" customFormat="true" ht="12" hidden="false" customHeight="true" outlineLevel="0" collapsed="false">
      <c r="A714" s="257" t="n">
        <v>711</v>
      </c>
      <c r="B714" s="266" t="s">
        <v>22149</v>
      </c>
      <c r="C714" s="266" t="s">
        <v>22150</v>
      </c>
      <c r="D714" s="268" t="n">
        <v>2022</v>
      </c>
      <c r="E714" s="268" t="s">
        <v>21546</v>
      </c>
      <c r="F714" s="268" t="s">
        <v>22151</v>
      </c>
      <c r="G714" s="12" t="n">
        <v>29760</v>
      </c>
    </row>
    <row r="715" s="24" customFormat="true" ht="12" hidden="false" customHeight="true" outlineLevel="0" collapsed="false">
      <c r="A715" s="257" t="n">
        <v>712</v>
      </c>
      <c r="B715" s="263" t="s">
        <v>22152</v>
      </c>
      <c r="C715" s="263" t="s">
        <v>22153</v>
      </c>
      <c r="D715" s="261" t="n">
        <v>2022</v>
      </c>
      <c r="E715" s="261" t="s">
        <v>22154</v>
      </c>
      <c r="F715" s="261" t="s">
        <v>22155</v>
      </c>
      <c r="G715" s="12" t="n">
        <v>42990</v>
      </c>
    </row>
    <row r="716" s="24" customFormat="true" ht="12" hidden="false" customHeight="true" outlineLevel="0" collapsed="false">
      <c r="A716" s="257" t="n">
        <v>713</v>
      </c>
      <c r="B716" s="263" t="s">
        <v>22156</v>
      </c>
      <c r="C716" s="263" t="s">
        <v>22157</v>
      </c>
      <c r="D716" s="261" t="n">
        <v>2022</v>
      </c>
      <c r="E716" s="261" t="s">
        <v>20064</v>
      </c>
      <c r="F716" s="261" t="s">
        <v>22158</v>
      </c>
      <c r="G716" s="12" t="n">
        <v>17580</v>
      </c>
    </row>
    <row r="717" s="24" customFormat="true" ht="12" hidden="false" customHeight="true" outlineLevel="0" collapsed="false">
      <c r="A717" s="257" t="n">
        <v>714</v>
      </c>
      <c r="B717" s="263" t="s">
        <v>22159</v>
      </c>
      <c r="C717" s="263" t="s">
        <v>22160</v>
      </c>
      <c r="D717" s="261" t="n">
        <v>2022</v>
      </c>
      <c r="E717" s="262" t="s">
        <v>466</v>
      </c>
      <c r="F717" s="262" t="s">
        <v>22161</v>
      </c>
      <c r="G717" s="12" t="n">
        <v>8880</v>
      </c>
    </row>
    <row r="718" s="24" customFormat="true" ht="12" hidden="false" customHeight="true" outlineLevel="0" collapsed="false">
      <c r="A718" s="257" t="n">
        <v>715</v>
      </c>
      <c r="B718" s="263" t="s">
        <v>22162</v>
      </c>
      <c r="C718" s="263" t="s">
        <v>22163</v>
      </c>
      <c r="D718" s="261" t="n">
        <v>2022</v>
      </c>
      <c r="E718" s="262" t="s">
        <v>22164</v>
      </c>
      <c r="F718" s="262" t="s">
        <v>22165</v>
      </c>
      <c r="G718" s="12" t="n">
        <v>25240</v>
      </c>
    </row>
    <row r="719" s="24" customFormat="true" ht="12" hidden="false" customHeight="true" outlineLevel="0" collapsed="false">
      <c r="A719" s="257" t="n">
        <v>716</v>
      </c>
      <c r="B719" s="263" t="s">
        <v>22159</v>
      </c>
      <c r="C719" s="263" t="s">
        <v>22166</v>
      </c>
      <c r="D719" s="261" t="n">
        <v>2022</v>
      </c>
      <c r="E719" s="262" t="s">
        <v>1013</v>
      </c>
      <c r="F719" s="262" t="s">
        <v>22167</v>
      </c>
      <c r="G719" s="12" t="n">
        <v>15590</v>
      </c>
    </row>
    <row r="720" s="24" customFormat="true" ht="12" hidden="false" customHeight="true" outlineLevel="0" collapsed="false">
      <c r="A720" s="257" t="n">
        <v>717</v>
      </c>
      <c r="B720" s="263" t="s">
        <v>1046</v>
      </c>
      <c r="C720" s="263" t="s">
        <v>22168</v>
      </c>
      <c r="D720" s="261" t="n">
        <v>2022</v>
      </c>
      <c r="E720" s="262" t="s">
        <v>22</v>
      </c>
      <c r="F720" s="262" t="s">
        <v>22169</v>
      </c>
      <c r="G720" s="12" t="n">
        <v>13500</v>
      </c>
    </row>
    <row r="721" s="24" customFormat="true" ht="12" hidden="false" customHeight="true" outlineLevel="0" collapsed="false">
      <c r="A721" s="257" t="n">
        <v>718</v>
      </c>
      <c r="B721" s="263" t="s">
        <v>22170</v>
      </c>
      <c r="C721" s="263" t="s">
        <v>22171</v>
      </c>
      <c r="D721" s="283" t="n">
        <v>2022</v>
      </c>
      <c r="E721" s="261" t="s">
        <v>488</v>
      </c>
      <c r="F721" s="262" t="s">
        <v>22172</v>
      </c>
      <c r="G721" s="12" t="n">
        <v>15220</v>
      </c>
    </row>
    <row r="722" s="24" customFormat="true" ht="12" hidden="false" customHeight="true" outlineLevel="0" collapsed="false">
      <c r="A722" s="257" t="n">
        <v>719</v>
      </c>
      <c r="B722" s="278" t="s">
        <v>22173</v>
      </c>
      <c r="C722" s="278" t="s">
        <v>22174</v>
      </c>
      <c r="D722" s="279" t="n">
        <v>2023</v>
      </c>
      <c r="E722" s="279" t="s">
        <v>334</v>
      </c>
      <c r="F722" s="279" t="s">
        <v>22175</v>
      </c>
      <c r="G722" s="12" t="n">
        <v>14360</v>
      </c>
    </row>
    <row r="723" s="24" customFormat="true" ht="12" hidden="false" customHeight="true" outlineLevel="0" collapsed="false">
      <c r="A723" s="257" t="n">
        <v>720</v>
      </c>
      <c r="B723" s="285" t="s">
        <v>20824</v>
      </c>
      <c r="C723" s="285" t="s">
        <v>22176</v>
      </c>
      <c r="D723" s="286" t="n">
        <v>2023</v>
      </c>
      <c r="E723" s="286" t="s">
        <v>656</v>
      </c>
      <c r="F723" s="286" t="s">
        <v>22177</v>
      </c>
      <c r="G723" s="12" t="n">
        <v>23240</v>
      </c>
    </row>
    <row r="724" s="24" customFormat="true" ht="12" hidden="false" customHeight="true" outlineLevel="0" collapsed="false">
      <c r="A724" s="257" t="n">
        <v>721</v>
      </c>
      <c r="B724" s="282" t="s">
        <v>22178</v>
      </c>
      <c r="C724" s="282" t="s">
        <v>22179</v>
      </c>
      <c r="D724" s="261" t="n">
        <v>2022</v>
      </c>
      <c r="E724" s="283" t="s">
        <v>454</v>
      </c>
      <c r="F724" s="283" t="s">
        <v>22180</v>
      </c>
      <c r="G724" s="12" t="n">
        <v>12880</v>
      </c>
    </row>
    <row r="725" s="24" customFormat="true" ht="12" hidden="false" customHeight="true" outlineLevel="0" collapsed="false">
      <c r="A725" s="257" t="n">
        <v>722</v>
      </c>
      <c r="B725" s="282" t="s">
        <v>22178</v>
      </c>
      <c r="C725" s="282" t="s">
        <v>22181</v>
      </c>
      <c r="D725" s="261" t="n">
        <v>2022</v>
      </c>
      <c r="E725" s="283" t="s">
        <v>1980</v>
      </c>
      <c r="F725" s="283" t="s">
        <v>22182</v>
      </c>
      <c r="G725" s="12" t="n">
        <v>13230</v>
      </c>
    </row>
    <row r="726" s="24" customFormat="true" ht="12" hidden="false" customHeight="true" outlineLevel="0" collapsed="false">
      <c r="A726" s="257" t="n">
        <v>723</v>
      </c>
      <c r="B726" s="282" t="s">
        <v>22183</v>
      </c>
      <c r="C726" s="282" t="s">
        <v>22184</v>
      </c>
      <c r="D726" s="261" t="n">
        <v>2022</v>
      </c>
      <c r="E726" s="283" t="s">
        <v>19980</v>
      </c>
      <c r="F726" s="283" t="s">
        <v>22185</v>
      </c>
      <c r="G726" s="12" t="n">
        <v>17750</v>
      </c>
    </row>
    <row r="727" s="24" customFormat="true" ht="12" hidden="false" customHeight="true" outlineLevel="0" collapsed="false">
      <c r="A727" s="257" t="n">
        <v>724</v>
      </c>
      <c r="B727" s="282" t="s">
        <v>22186</v>
      </c>
      <c r="C727" s="282" t="s">
        <v>22187</v>
      </c>
      <c r="D727" s="283" t="n">
        <v>2023</v>
      </c>
      <c r="E727" s="283" t="s">
        <v>1232</v>
      </c>
      <c r="F727" s="283" t="s">
        <v>22188</v>
      </c>
      <c r="G727" s="12" t="n">
        <v>10090</v>
      </c>
    </row>
    <row r="728" s="24" customFormat="true" ht="12" hidden="false" customHeight="true" outlineLevel="0" collapsed="false">
      <c r="A728" s="257" t="n">
        <v>725</v>
      </c>
      <c r="B728" s="282" t="s">
        <v>22189</v>
      </c>
      <c r="C728" s="282" t="s">
        <v>22190</v>
      </c>
      <c r="D728" s="283" t="n">
        <v>2023</v>
      </c>
      <c r="E728" s="283" t="s">
        <v>2188</v>
      </c>
      <c r="F728" s="283" t="s">
        <v>22191</v>
      </c>
      <c r="G728" s="12" t="n">
        <v>37070</v>
      </c>
    </row>
    <row r="729" s="24" customFormat="true" ht="12" hidden="false" customHeight="true" outlineLevel="0" collapsed="false">
      <c r="A729" s="257" t="n">
        <v>726</v>
      </c>
      <c r="B729" s="282" t="s">
        <v>22192</v>
      </c>
      <c r="C729" s="282" t="s">
        <v>22193</v>
      </c>
      <c r="D729" s="283" t="n">
        <v>2024</v>
      </c>
      <c r="E729" s="283" t="s">
        <v>22194</v>
      </c>
      <c r="F729" s="283" t="s">
        <v>22195</v>
      </c>
      <c r="G729" s="12" t="n">
        <v>30810</v>
      </c>
    </row>
    <row r="730" s="24" customFormat="true" ht="12" hidden="false" customHeight="true" outlineLevel="0" collapsed="false">
      <c r="A730" s="257" t="n">
        <v>727</v>
      </c>
      <c r="B730" s="260" t="s">
        <v>22196</v>
      </c>
      <c r="C730" s="260" t="s">
        <v>22197</v>
      </c>
      <c r="D730" s="261" t="n">
        <v>2025</v>
      </c>
      <c r="E730" s="261" t="s">
        <v>22198</v>
      </c>
      <c r="F730" s="261" t="s">
        <v>22199</v>
      </c>
      <c r="G730" s="12" t="n">
        <v>16270</v>
      </c>
    </row>
    <row r="731" s="24" customFormat="true" ht="12" hidden="false" customHeight="true" outlineLevel="0" collapsed="false">
      <c r="A731" s="257" t="n">
        <v>728</v>
      </c>
      <c r="B731" s="282" t="s">
        <v>22200</v>
      </c>
      <c r="C731" s="282" t="s">
        <v>22201</v>
      </c>
      <c r="D731" s="283" t="n">
        <v>2023</v>
      </c>
      <c r="E731" s="283" t="s">
        <v>22202</v>
      </c>
      <c r="F731" s="283" t="s">
        <v>22203</v>
      </c>
      <c r="G731" s="12" t="n">
        <v>22890</v>
      </c>
    </row>
    <row r="732" s="24" customFormat="true" ht="12" hidden="false" customHeight="true" outlineLevel="0" collapsed="false">
      <c r="A732" s="257" t="n">
        <v>729</v>
      </c>
      <c r="B732" s="282" t="s">
        <v>22204</v>
      </c>
      <c r="C732" s="282" t="s">
        <v>22205</v>
      </c>
      <c r="D732" s="283" t="n">
        <v>2024</v>
      </c>
      <c r="E732" s="283" t="s">
        <v>22206</v>
      </c>
      <c r="F732" s="283" t="s">
        <v>22207</v>
      </c>
      <c r="G732" s="12" t="n">
        <v>6700</v>
      </c>
    </row>
    <row r="733" s="24" customFormat="true" ht="12" hidden="false" customHeight="true" outlineLevel="0" collapsed="false">
      <c r="A733" s="257" t="n">
        <v>730</v>
      </c>
      <c r="B733" s="282" t="s">
        <v>22208</v>
      </c>
      <c r="C733" s="282" t="s">
        <v>22209</v>
      </c>
      <c r="D733" s="283" t="n">
        <v>2023</v>
      </c>
      <c r="E733" s="283" t="s">
        <v>22210</v>
      </c>
      <c r="F733" s="283" t="s">
        <v>22211</v>
      </c>
      <c r="G733" s="12" t="n">
        <v>28020</v>
      </c>
    </row>
    <row r="734" s="24" customFormat="true" ht="12" hidden="false" customHeight="true" outlineLevel="0" collapsed="false">
      <c r="A734" s="257" t="n">
        <v>731</v>
      </c>
      <c r="B734" s="260" t="s">
        <v>22204</v>
      </c>
      <c r="C734" s="260" t="s">
        <v>22212</v>
      </c>
      <c r="D734" s="261" t="n">
        <v>2024</v>
      </c>
      <c r="E734" s="261" t="s">
        <v>22213</v>
      </c>
      <c r="F734" s="261" t="s">
        <v>22214</v>
      </c>
      <c r="G734" s="12" t="n">
        <v>9310</v>
      </c>
    </row>
    <row r="735" s="24" customFormat="true" ht="12" hidden="false" customHeight="true" outlineLevel="0" collapsed="false">
      <c r="A735" s="257" t="n">
        <v>732</v>
      </c>
      <c r="B735" s="260" t="s">
        <v>22215</v>
      </c>
      <c r="C735" s="260" t="s">
        <v>22216</v>
      </c>
      <c r="D735" s="261" t="n">
        <v>2024</v>
      </c>
      <c r="E735" s="261" t="s">
        <v>19980</v>
      </c>
      <c r="F735" s="261" t="s">
        <v>22217</v>
      </c>
      <c r="G735" s="12" t="n">
        <v>17650</v>
      </c>
    </row>
    <row r="736" s="24" customFormat="true" ht="12" hidden="false" customHeight="true" outlineLevel="0" collapsed="false">
      <c r="A736" s="274" t="n">
        <v>733</v>
      </c>
      <c r="B736" s="303"/>
      <c r="C736" s="303" t="s">
        <v>22218</v>
      </c>
      <c r="D736" s="304"/>
      <c r="E736" s="304"/>
      <c r="F736" s="304"/>
      <c r="G736" s="12" t="n">
        <v>0</v>
      </c>
    </row>
    <row r="737" s="24" customFormat="true" ht="12" hidden="false" customHeight="true" outlineLevel="0" collapsed="false">
      <c r="A737" s="305" t="n">
        <v>734</v>
      </c>
      <c r="B737" s="266" t="s">
        <v>22219</v>
      </c>
      <c r="C737" s="266" t="s">
        <v>22220</v>
      </c>
      <c r="D737" s="268" t="n">
        <v>2022</v>
      </c>
      <c r="E737" s="268" t="s">
        <v>22221</v>
      </c>
      <c r="F737" s="268" t="s">
        <v>22222</v>
      </c>
      <c r="G737" s="106" t="n">
        <v>11660</v>
      </c>
    </row>
    <row r="738" s="24" customFormat="true" ht="12" hidden="false" customHeight="true" outlineLevel="0" collapsed="false">
      <c r="A738" s="257" t="n">
        <v>735</v>
      </c>
      <c r="B738" s="263" t="s">
        <v>22223</v>
      </c>
      <c r="C738" s="263" t="s">
        <v>22224</v>
      </c>
      <c r="D738" s="283" t="n">
        <v>2022</v>
      </c>
      <c r="E738" s="261" t="s">
        <v>500</v>
      </c>
      <c r="F738" s="262" t="s">
        <v>22225</v>
      </c>
      <c r="G738" s="12" t="n">
        <v>17080</v>
      </c>
    </row>
    <row r="739" s="24" customFormat="true" ht="12" hidden="false" customHeight="true" outlineLevel="0" collapsed="false">
      <c r="A739" s="257" t="n">
        <v>736</v>
      </c>
      <c r="B739" s="278" t="s">
        <v>20824</v>
      </c>
      <c r="C739" s="278" t="s">
        <v>22226</v>
      </c>
      <c r="D739" s="279" t="n">
        <v>2023</v>
      </c>
      <c r="E739" s="279" t="s">
        <v>178</v>
      </c>
      <c r="F739" s="279" t="s">
        <v>22227</v>
      </c>
      <c r="G739" s="12" t="n">
        <v>24020</v>
      </c>
    </row>
    <row r="740" s="24" customFormat="true" ht="12" hidden="false" customHeight="true" outlineLevel="0" collapsed="false">
      <c r="A740" s="257" t="n">
        <v>737</v>
      </c>
      <c r="B740" s="282" t="s">
        <v>22228</v>
      </c>
      <c r="C740" s="282" t="s">
        <v>22229</v>
      </c>
      <c r="D740" s="283" t="n">
        <v>2023</v>
      </c>
      <c r="E740" s="283" t="s">
        <v>20243</v>
      </c>
      <c r="F740" s="283" t="s">
        <v>22230</v>
      </c>
      <c r="G740" s="12" t="n">
        <v>13650</v>
      </c>
    </row>
    <row r="741" s="24" customFormat="true" ht="12" hidden="false" customHeight="true" outlineLevel="0" collapsed="false">
      <c r="A741" s="257" t="n">
        <v>738</v>
      </c>
      <c r="B741" s="282" t="s">
        <v>22231</v>
      </c>
      <c r="C741" s="282" t="s">
        <v>22232</v>
      </c>
      <c r="D741" s="283" t="n">
        <v>2023</v>
      </c>
      <c r="E741" s="283" t="s">
        <v>22233</v>
      </c>
      <c r="F741" s="283" t="s">
        <v>22234</v>
      </c>
      <c r="G741" s="12" t="n">
        <v>19410</v>
      </c>
    </row>
    <row r="742" s="24" customFormat="true" ht="12" hidden="false" customHeight="true" outlineLevel="0" collapsed="false">
      <c r="A742" s="257" t="n">
        <v>739</v>
      </c>
      <c r="B742" s="282" t="s">
        <v>22235</v>
      </c>
      <c r="C742" s="282" t="s">
        <v>22236</v>
      </c>
      <c r="D742" s="283" t="n">
        <v>2023</v>
      </c>
      <c r="E742" s="283" t="s">
        <v>22237</v>
      </c>
      <c r="F742" s="283" t="s">
        <v>22238</v>
      </c>
      <c r="G742" s="12" t="n">
        <v>6610</v>
      </c>
    </row>
    <row r="743" s="24" customFormat="true" ht="12" hidden="false" customHeight="true" outlineLevel="0" collapsed="false">
      <c r="A743" s="257" t="n">
        <v>740</v>
      </c>
      <c r="B743" s="282" t="s">
        <v>22235</v>
      </c>
      <c r="C743" s="282" t="s">
        <v>22239</v>
      </c>
      <c r="D743" s="283" t="n">
        <v>2023</v>
      </c>
      <c r="E743" s="283" t="s">
        <v>22240</v>
      </c>
      <c r="F743" s="283" t="s">
        <v>22241</v>
      </c>
      <c r="G743" s="12" t="n">
        <v>20450</v>
      </c>
    </row>
    <row r="744" s="24" customFormat="true" ht="12" hidden="false" customHeight="true" outlineLevel="0" collapsed="false">
      <c r="A744" s="322" t="n">
        <v>741</v>
      </c>
      <c r="B744" s="282" t="s">
        <v>22242</v>
      </c>
      <c r="C744" s="282" t="s">
        <v>22243</v>
      </c>
      <c r="D744" s="283" t="n">
        <v>2024</v>
      </c>
      <c r="E744" s="283" t="s">
        <v>1600</v>
      </c>
      <c r="F744" s="283" t="s">
        <v>22244</v>
      </c>
      <c r="G744" s="104" t="n">
        <v>32920</v>
      </c>
    </row>
    <row r="745" s="24" customFormat="true" ht="12" hidden="false" customHeight="true" outlineLevel="0" collapsed="false">
      <c r="A745" s="274" t="n">
        <v>742</v>
      </c>
      <c r="B745" s="22"/>
      <c r="C745" s="303" t="s">
        <v>22245</v>
      </c>
      <c r="D745" s="304"/>
      <c r="E745" s="304"/>
      <c r="F745" s="304"/>
      <c r="G745" s="12" t="n">
        <v>0</v>
      </c>
    </row>
    <row r="746" s="24" customFormat="true" ht="12" hidden="false" customHeight="true" outlineLevel="0" collapsed="false">
      <c r="A746" s="305" t="n">
        <v>743</v>
      </c>
      <c r="B746" s="306" t="s">
        <v>22246</v>
      </c>
      <c r="C746" s="306" t="s">
        <v>22247</v>
      </c>
      <c r="D746" s="268" t="n">
        <v>2022</v>
      </c>
      <c r="E746" s="268" t="s">
        <v>22248</v>
      </c>
      <c r="F746" s="268" t="s">
        <v>22249</v>
      </c>
      <c r="G746" s="106" t="n">
        <v>24800</v>
      </c>
    </row>
    <row r="747" s="24" customFormat="true" ht="12" hidden="false" customHeight="true" outlineLevel="0" collapsed="false">
      <c r="A747" s="257" t="n">
        <v>744</v>
      </c>
      <c r="B747" s="282" t="s">
        <v>22250</v>
      </c>
      <c r="C747" s="282" t="s">
        <v>22251</v>
      </c>
      <c r="D747" s="261" t="n">
        <v>2022</v>
      </c>
      <c r="E747" s="283" t="s">
        <v>227</v>
      </c>
      <c r="F747" s="283" t="s">
        <v>22252</v>
      </c>
      <c r="G747" s="12" t="n">
        <v>17320</v>
      </c>
    </row>
    <row r="748" s="24" customFormat="true" ht="12" hidden="false" customHeight="true" outlineLevel="0" collapsed="false">
      <c r="A748" s="257" t="n">
        <v>745</v>
      </c>
      <c r="B748" s="282" t="s">
        <v>21196</v>
      </c>
      <c r="C748" s="282" t="s">
        <v>22253</v>
      </c>
      <c r="D748" s="283" t="n">
        <v>2023</v>
      </c>
      <c r="E748" s="283" t="s">
        <v>679</v>
      </c>
      <c r="F748" s="283" t="s">
        <v>22254</v>
      </c>
      <c r="G748" s="12" t="n">
        <v>8440</v>
      </c>
    </row>
    <row r="749" s="24" customFormat="true" ht="12" hidden="false" customHeight="true" outlineLevel="0" collapsed="false">
      <c r="A749" s="322" t="n">
        <v>746</v>
      </c>
      <c r="B749" s="282" t="s">
        <v>22255</v>
      </c>
      <c r="C749" s="282" t="s">
        <v>22256</v>
      </c>
      <c r="D749" s="283" t="n">
        <v>2023</v>
      </c>
      <c r="E749" s="283" t="s">
        <v>1534</v>
      </c>
      <c r="F749" s="283" t="s">
        <v>22257</v>
      </c>
      <c r="G749" s="104" t="n">
        <v>29590</v>
      </c>
    </row>
    <row r="750" s="24" customFormat="true" ht="12" hidden="false" customHeight="true" outlineLevel="0" collapsed="false">
      <c r="A750" s="274" t="n">
        <v>747</v>
      </c>
      <c r="B750" s="22"/>
      <c r="C750" s="303" t="s">
        <v>22258</v>
      </c>
      <c r="D750" s="304"/>
      <c r="E750" s="304"/>
      <c r="F750" s="304"/>
      <c r="G750" s="12" t="n">
        <v>0</v>
      </c>
    </row>
    <row r="751" s="24" customFormat="true" ht="12" hidden="false" customHeight="true" outlineLevel="0" collapsed="false">
      <c r="A751" s="257" t="n">
        <v>748</v>
      </c>
      <c r="B751" s="278" t="s">
        <v>22259</v>
      </c>
      <c r="C751" s="278" t="s">
        <v>22260</v>
      </c>
      <c r="D751" s="279" t="n">
        <v>2025</v>
      </c>
      <c r="E751" s="279" t="s">
        <v>1113</v>
      </c>
      <c r="F751" s="279" t="s">
        <v>22261</v>
      </c>
      <c r="G751" s="12" t="n">
        <v>17160</v>
      </c>
    </row>
    <row r="752" s="24" customFormat="true" ht="12" hidden="false" customHeight="true" outlineLevel="0" collapsed="false">
      <c r="A752" s="257" t="n">
        <v>749</v>
      </c>
      <c r="B752" s="278" t="s">
        <v>20137</v>
      </c>
      <c r="C752" s="278" t="s">
        <v>22262</v>
      </c>
      <c r="D752" s="279" t="n">
        <v>2023</v>
      </c>
      <c r="E752" s="279" t="s">
        <v>20477</v>
      </c>
      <c r="F752" s="279" t="s">
        <v>20478</v>
      </c>
      <c r="G752" s="12" t="n">
        <v>44900</v>
      </c>
    </row>
    <row r="753" s="24" customFormat="true" ht="12" hidden="false" customHeight="true" outlineLevel="0" collapsed="false">
      <c r="A753" s="257" t="n">
        <v>750</v>
      </c>
      <c r="B753" s="306" t="s">
        <v>20137</v>
      </c>
      <c r="C753" s="306" t="s">
        <v>22263</v>
      </c>
      <c r="D753" s="261" t="n">
        <v>2022</v>
      </c>
      <c r="E753" s="261" t="s">
        <v>369</v>
      </c>
      <c r="F753" s="268" t="s">
        <v>22264</v>
      </c>
      <c r="G753" s="12" t="n">
        <v>15490</v>
      </c>
    </row>
    <row r="754" s="24" customFormat="true" ht="12" hidden="false" customHeight="true" outlineLevel="0" collapsed="false">
      <c r="A754" s="257" t="n">
        <v>751</v>
      </c>
      <c r="B754" s="306" t="s">
        <v>20137</v>
      </c>
      <c r="C754" s="306" t="s">
        <v>22265</v>
      </c>
      <c r="D754" s="261" t="n">
        <v>2022</v>
      </c>
      <c r="E754" s="261" t="s">
        <v>22266</v>
      </c>
      <c r="F754" s="268" t="s">
        <v>22267</v>
      </c>
      <c r="G754" s="12" t="n">
        <v>26460</v>
      </c>
    </row>
    <row r="755" s="24" customFormat="true" ht="12" hidden="false" customHeight="true" outlineLevel="0" collapsed="false">
      <c r="A755" s="257" t="n">
        <v>752</v>
      </c>
      <c r="B755" s="306" t="s">
        <v>20137</v>
      </c>
      <c r="C755" s="306" t="s">
        <v>22268</v>
      </c>
      <c r="D755" s="261" t="n">
        <v>2022</v>
      </c>
      <c r="E755" s="261" t="s">
        <v>1236</v>
      </c>
      <c r="F755" s="268" t="s">
        <v>22269</v>
      </c>
      <c r="G755" s="12" t="n">
        <v>18280</v>
      </c>
    </row>
    <row r="756" s="24" customFormat="true" ht="12" hidden="false" customHeight="true" outlineLevel="0" collapsed="false">
      <c r="A756" s="257" t="n">
        <v>753</v>
      </c>
      <c r="B756" s="263" t="s">
        <v>22270</v>
      </c>
      <c r="C756" s="263" t="s">
        <v>22271</v>
      </c>
      <c r="D756" s="261" t="n">
        <v>2022</v>
      </c>
      <c r="E756" s="262" t="s">
        <v>330</v>
      </c>
      <c r="F756" s="262" t="s">
        <v>22272</v>
      </c>
      <c r="G756" s="12" t="n">
        <v>11040</v>
      </c>
    </row>
    <row r="757" s="24" customFormat="true" ht="12" hidden="false" customHeight="true" outlineLevel="0" collapsed="false">
      <c r="A757" s="257" t="n">
        <v>754</v>
      </c>
      <c r="B757" s="260" t="s">
        <v>22273</v>
      </c>
      <c r="C757" s="260" t="s">
        <v>22274</v>
      </c>
      <c r="D757" s="261" t="n">
        <v>2022</v>
      </c>
      <c r="E757" s="261" t="s">
        <v>334</v>
      </c>
      <c r="F757" s="261" t="s">
        <v>22275</v>
      </c>
      <c r="G757" s="12" t="n">
        <v>14360</v>
      </c>
    </row>
    <row r="758" s="24" customFormat="true" ht="12" hidden="false" customHeight="true" outlineLevel="0" collapsed="false">
      <c r="A758" s="257" t="n">
        <v>755</v>
      </c>
      <c r="B758" s="306" t="s">
        <v>20137</v>
      </c>
      <c r="C758" s="306" t="s">
        <v>22276</v>
      </c>
      <c r="D758" s="268" t="n">
        <v>2023</v>
      </c>
      <c r="E758" s="268" t="s">
        <v>22277</v>
      </c>
      <c r="F758" s="268" t="s">
        <v>22278</v>
      </c>
      <c r="G758" s="12" t="n">
        <v>31590</v>
      </c>
    </row>
    <row r="759" s="24" customFormat="true" ht="12" hidden="false" customHeight="true" outlineLevel="0" collapsed="false">
      <c r="A759" s="257" t="n">
        <v>756</v>
      </c>
      <c r="B759" s="317" t="s">
        <v>20137</v>
      </c>
      <c r="C759" s="278" t="s">
        <v>22279</v>
      </c>
      <c r="D759" s="279" t="n">
        <v>2023</v>
      </c>
      <c r="E759" s="279" t="s">
        <v>1342</v>
      </c>
      <c r="F759" s="279" t="s">
        <v>22280</v>
      </c>
      <c r="G759" s="12" t="n">
        <v>13950</v>
      </c>
    </row>
    <row r="760" s="24" customFormat="true" ht="12" hidden="false" customHeight="true" outlineLevel="0" collapsed="false">
      <c r="A760" s="257" t="n">
        <v>757</v>
      </c>
      <c r="B760" s="317" t="s">
        <v>20137</v>
      </c>
      <c r="C760" s="278" t="s">
        <v>22281</v>
      </c>
      <c r="D760" s="279" t="n">
        <v>2023</v>
      </c>
      <c r="E760" s="279" t="s">
        <v>1782</v>
      </c>
      <c r="F760" s="279" t="s">
        <v>20300</v>
      </c>
      <c r="G760" s="12" t="n">
        <v>12010</v>
      </c>
    </row>
    <row r="761" s="24" customFormat="true" ht="12" hidden="false" customHeight="true" outlineLevel="0" collapsed="false">
      <c r="A761" s="257" t="n">
        <v>758</v>
      </c>
      <c r="B761" s="278" t="s">
        <v>22282</v>
      </c>
      <c r="C761" s="278" t="s">
        <v>22283</v>
      </c>
      <c r="D761" s="279" t="n">
        <v>2023</v>
      </c>
      <c r="E761" s="279" t="s">
        <v>20653</v>
      </c>
      <c r="F761" s="279" t="s">
        <v>22284</v>
      </c>
      <c r="G761" s="12" t="n">
        <v>10820</v>
      </c>
    </row>
    <row r="762" s="24" customFormat="true" ht="12" hidden="false" customHeight="true" outlineLevel="0" collapsed="false">
      <c r="A762" s="257" t="n">
        <v>759</v>
      </c>
      <c r="B762" s="282" t="s">
        <v>22285</v>
      </c>
      <c r="C762" s="282" t="s">
        <v>22286</v>
      </c>
      <c r="D762" s="283" t="n">
        <v>2024</v>
      </c>
      <c r="E762" s="283" t="s">
        <v>22287</v>
      </c>
      <c r="F762" s="283" t="s">
        <v>22288</v>
      </c>
      <c r="G762" s="12" t="n">
        <v>19170</v>
      </c>
    </row>
    <row r="763" s="24" customFormat="true" ht="12" hidden="false" customHeight="true" outlineLevel="0" collapsed="false">
      <c r="A763" s="257" t="n">
        <v>760</v>
      </c>
      <c r="B763" s="263" t="s">
        <v>20270</v>
      </c>
      <c r="C763" s="263" t="s">
        <v>22289</v>
      </c>
      <c r="D763" s="261" t="n">
        <v>2024</v>
      </c>
      <c r="E763" s="261" t="s">
        <v>2522</v>
      </c>
      <c r="F763" s="261" t="s">
        <v>22290</v>
      </c>
      <c r="G763" s="12" t="n">
        <v>23870</v>
      </c>
    </row>
    <row r="764" s="24" customFormat="true" ht="12" hidden="false" customHeight="true" outlineLevel="0" collapsed="false">
      <c r="A764" s="257" t="n">
        <v>761</v>
      </c>
      <c r="B764" s="263" t="s">
        <v>21386</v>
      </c>
      <c r="C764" s="260" t="s">
        <v>22291</v>
      </c>
      <c r="D764" s="268" t="n">
        <v>2023</v>
      </c>
      <c r="E764" s="268" t="s">
        <v>14</v>
      </c>
      <c r="F764" s="261" t="s">
        <v>22292</v>
      </c>
      <c r="G764" s="12" t="n">
        <v>11230</v>
      </c>
    </row>
    <row r="765" s="24" customFormat="true" ht="12" hidden="false" customHeight="true" outlineLevel="0" collapsed="false">
      <c r="A765" s="274" t="n">
        <v>762</v>
      </c>
      <c r="B765" s="275"/>
      <c r="C765" s="280" t="s">
        <v>22293</v>
      </c>
      <c r="D765" s="281"/>
      <c r="E765" s="281"/>
      <c r="F765" s="281"/>
      <c r="G765" s="12" t="n">
        <v>0</v>
      </c>
    </row>
    <row r="766" s="24" customFormat="true" ht="12" hidden="false" customHeight="true" outlineLevel="0" collapsed="false">
      <c r="A766" s="257" t="n">
        <v>763</v>
      </c>
      <c r="B766" s="260" t="s">
        <v>22294</v>
      </c>
      <c r="C766" s="260" t="s">
        <v>22295</v>
      </c>
      <c r="D766" s="261" t="n">
        <v>2025</v>
      </c>
      <c r="E766" s="261" t="s">
        <v>22296</v>
      </c>
      <c r="F766" s="261" t="s">
        <v>22297</v>
      </c>
      <c r="G766" s="12" t="n">
        <v>3450</v>
      </c>
    </row>
    <row r="767" s="24" customFormat="true" ht="12" hidden="false" customHeight="true" outlineLevel="0" collapsed="false">
      <c r="A767" s="257" t="n">
        <v>764</v>
      </c>
      <c r="B767" s="260" t="s">
        <v>22298</v>
      </c>
      <c r="C767" s="260" t="s">
        <v>22299</v>
      </c>
      <c r="D767" s="261" t="n">
        <v>2025</v>
      </c>
      <c r="E767" s="261" t="s">
        <v>22300</v>
      </c>
      <c r="F767" s="261" t="s">
        <v>22301</v>
      </c>
      <c r="G767" s="12" t="n">
        <v>40650</v>
      </c>
    </row>
    <row r="768" s="24" customFormat="true" ht="12" hidden="false" customHeight="true" outlineLevel="0" collapsed="false">
      <c r="A768" s="257" t="n">
        <v>765</v>
      </c>
      <c r="B768" s="260" t="s">
        <v>22302</v>
      </c>
      <c r="C768" s="260" t="s">
        <v>22303</v>
      </c>
      <c r="D768" s="261" t="n">
        <v>2025</v>
      </c>
      <c r="E768" s="261" t="s">
        <v>1953</v>
      </c>
      <c r="F768" s="261" t="s">
        <v>22304</v>
      </c>
      <c r="G768" s="12" t="n">
        <v>18460</v>
      </c>
    </row>
    <row r="769" s="24" customFormat="true" ht="12" hidden="false" customHeight="true" outlineLevel="0" collapsed="false">
      <c r="A769" s="257" t="n">
        <v>766</v>
      </c>
      <c r="B769" s="260" t="s">
        <v>22305</v>
      </c>
      <c r="C769" s="260" t="s">
        <v>22306</v>
      </c>
      <c r="D769" s="261" t="n">
        <v>2025</v>
      </c>
      <c r="E769" s="261" t="s">
        <v>22307</v>
      </c>
      <c r="F769" s="261" t="s">
        <v>22308</v>
      </c>
      <c r="G769" s="12" t="n">
        <v>6530</v>
      </c>
    </row>
    <row r="770" s="24" customFormat="true" ht="12" hidden="false" customHeight="true" outlineLevel="0" collapsed="false">
      <c r="A770" s="257" t="n">
        <v>767</v>
      </c>
      <c r="B770" s="323" t="s">
        <v>22309</v>
      </c>
      <c r="C770" s="260" t="s">
        <v>22310</v>
      </c>
      <c r="D770" s="261" t="n">
        <v>2025</v>
      </c>
      <c r="E770" s="261" t="s">
        <v>436</v>
      </c>
      <c r="F770" s="261" t="s">
        <v>22311</v>
      </c>
      <c r="G770" s="12" t="n">
        <v>12200</v>
      </c>
    </row>
    <row r="771" s="24" customFormat="true" ht="12" hidden="false" customHeight="true" outlineLevel="0" collapsed="false">
      <c r="A771" s="257" t="n">
        <v>768</v>
      </c>
      <c r="B771" s="263" t="s">
        <v>22312</v>
      </c>
      <c r="C771" s="260" t="s">
        <v>22313</v>
      </c>
      <c r="D771" s="261" t="n">
        <v>2022</v>
      </c>
      <c r="E771" s="261" t="s">
        <v>220</v>
      </c>
      <c r="F771" s="261" t="s">
        <v>22314</v>
      </c>
      <c r="G771" s="12" t="n">
        <v>14620</v>
      </c>
    </row>
    <row r="772" s="24" customFormat="true" ht="12" hidden="false" customHeight="true" outlineLevel="0" collapsed="false">
      <c r="A772" s="257" t="n">
        <v>769</v>
      </c>
      <c r="B772" s="263" t="s">
        <v>22315</v>
      </c>
      <c r="C772" s="260" t="s">
        <v>22316</v>
      </c>
      <c r="D772" s="261" t="n">
        <v>2023</v>
      </c>
      <c r="E772" s="268" t="s">
        <v>22317</v>
      </c>
      <c r="F772" s="261" t="s">
        <v>22318</v>
      </c>
      <c r="G772" s="12" t="n">
        <v>62160</v>
      </c>
    </row>
    <row r="773" s="24" customFormat="true" ht="12" hidden="false" customHeight="true" outlineLevel="0" collapsed="false">
      <c r="A773" s="257" t="n">
        <v>770</v>
      </c>
      <c r="B773" s="263" t="s">
        <v>22319</v>
      </c>
      <c r="C773" s="260" t="s">
        <v>22320</v>
      </c>
      <c r="D773" s="268" t="n">
        <v>2022</v>
      </c>
      <c r="E773" s="268" t="s">
        <v>952</v>
      </c>
      <c r="F773" s="261" t="s">
        <v>22321</v>
      </c>
      <c r="G773" s="12" t="n">
        <v>9030</v>
      </c>
    </row>
    <row r="774" s="24" customFormat="true" ht="12" hidden="false" customHeight="true" outlineLevel="0" collapsed="false">
      <c r="A774" s="257" t="n">
        <v>771</v>
      </c>
      <c r="B774" s="263" t="s">
        <v>22322</v>
      </c>
      <c r="C774" s="260" t="s">
        <v>22323</v>
      </c>
      <c r="D774" s="268" t="n">
        <v>2023</v>
      </c>
      <c r="E774" s="268" t="s">
        <v>988</v>
      </c>
      <c r="F774" s="261" t="s">
        <v>22324</v>
      </c>
      <c r="G774" s="12" t="n">
        <v>9620</v>
      </c>
    </row>
    <row r="775" s="24" customFormat="true" ht="12" hidden="false" customHeight="true" outlineLevel="0" collapsed="false">
      <c r="A775" s="257" t="n">
        <v>772</v>
      </c>
      <c r="B775" s="263" t="s">
        <v>22322</v>
      </c>
      <c r="C775" s="260" t="s">
        <v>22325</v>
      </c>
      <c r="D775" s="268" t="n">
        <v>2023</v>
      </c>
      <c r="E775" s="268" t="s">
        <v>22326</v>
      </c>
      <c r="F775" s="261" t="s">
        <v>22327</v>
      </c>
      <c r="G775" s="12" t="n">
        <v>29460</v>
      </c>
    </row>
    <row r="776" s="24" customFormat="true" ht="12" hidden="false" customHeight="true" outlineLevel="0" collapsed="false">
      <c r="A776" s="257" t="n">
        <v>773</v>
      </c>
      <c r="B776" s="263" t="s">
        <v>22322</v>
      </c>
      <c r="C776" s="260" t="s">
        <v>22328</v>
      </c>
      <c r="D776" s="268" t="n">
        <v>2023</v>
      </c>
      <c r="E776" s="268" t="s">
        <v>447</v>
      </c>
      <c r="F776" s="261" t="s">
        <v>22329</v>
      </c>
      <c r="G776" s="12" t="n">
        <v>9700</v>
      </c>
    </row>
    <row r="777" s="24" customFormat="true" ht="12" hidden="false" customHeight="true" outlineLevel="0" collapsed="false">
      <c r="A777" s="257" t="n">
        <v>774</v>
      </c>
      <c r="B777" s="263" t="s">
        <v>22330</v>
      </c>
      <c r="C777" s="260" t="s">
        <v>22331</v>
      </c>
      <c r="D777" s="268" t="n">
        <v>2022</v>
      </c>
      <c r="E777" s="268" t="s">
        <v>22332</v>
      </c>
      <c r="F777" s="261" t="s">
        <v>22333</v>
      </c>
      <c r="G777" s="12" t="n">
        <v>24450</v>
      </c>
    </row>
    <row r="778" s="24" customFormat="true" ht="12" hidden="false" customHeight="true" outlineLevel="0" collapsed="false">
      <c r="A778" s="257" t="n">
        <v>775</v>
      </c>
      <c r="B778" s="263" t="s">
        <v>22334</v>
      </c>
      <c r="C778" s="260" t="s">
        <v>22335</v>
      </c>
      <c r="D778" s="268" t="n">
        <v>2022</v>
      </c>
      <c r="E778" s="268" t="s">
        <v>2383</v>
      </c>
      <c r="F778" s="261" t="s">
        <v>22336</v>
      </c>
      <c r="G778" s="12" t="n">
        <v>13920</v>
      </c>
    </row>
    <row r="779" s="24" customFormat="true" ht="12" hidden="false" customHeight="true" outlineLevel="0" collapsed="false">
      <c r="A779" s="257" t="n">
        <v>776</v>
      </c>
      <c r="B779" s="263" t="s">
        <v>22337</v>
      </c>
      <c r="C779" s="260" t="s">
        <v>22338</v>
      </c>
      <c r="D779" s="268" t="n">
        <v>2022</v>
      </c>
      <c r="E779" s="268" t="s">
        <v>447</v>
      </c>
      <c r="F779" s="261" t="s">
        <v>22339</v>
      </c>
      <c r="G779" s="12" t="n">
        <v>9700</v>
      </c>
    </row>
    <row r="780" s="24" customFormat="true" ht="12" hidden="false" customHeight="true" outlineLevel="0" collapsed="false">
      <c r="A780" s="257" t="n">
        <v>777</v>
      </c>
      <c r="B780" s="263" t="s">
        <v>22340</v>
      </c>
      <c r="C780" s="260" t="s">
        <v>22341</v>
      </c>
      <c r="D780" s="268" t="n">
        <v>2022</v>
      </c>
      <c r="E780" s="268" t="s">
        <v>22342</v>
      </c>
      <c r="F780" s="261" t="s">
        <v>22343</v>
      </c>
      <c r="G780" s="12" t="n">
        <v>14020</v>
      </c>
    </row>
    <row r="781" s="24" customFormat="true" ht="12" hidden="false" customHeight="true" outlineLevel="0" collapsed="false">
      <c r="A781" s="257" t="n">
        <v>778</v>
      </c>
      <c r="B781" s="263" t="s">
        <v>22344</v>
      </c>
      <c r="C781" s="260" t="s">
        <v>22345</v>
      </c>
      <c r="D781" s="268" t="n">
        <v>2023</v>
      </c>
      <c r="E781" s="268" t="s">
        <v>22346</v>
      </c>
      <c r="F781" s="261" t="s">
        <v>22347</v>
      </c>
      <c r="G781" s="12" t="n">
        <v>16560</v>
      </c>
    </row>
    <row r="782" s="24" customFormat="true" ht="12" hidden="false" customHeight="true" outlineLevel="0" collapsed="false">
      <c r="A782" s="257" t="n">
        <v>779</v>
      </c>
      <c r="B782" s="263" t="s">
        <v>22348</v>
      </c>
      <c r="C782" s="260" t="s">
        <v>22349</v>
      </c>
      <c r="D782" s="268" t="n">
        <v>2022</v>
      </c>
      <c r="E782" s="268" t="s">
        <v>1530</v>
      </c>
      <c r="F782" s="261" t="s">
        <v>22350</v>
      </c>
      <c r="G782" s="12" t="n">
        <v>14920</v>
      </c>
    </row>
    <row r="783" s="24" customFormat="true" ht="12" hidden="false" customHeight="true" outlineLevel="0" collapsed="false">
      <c r="A783" s="257" t="n">
        <v>780</v>
      </c>
      <c r="B783" s="263" t="s">
        <v>22351</v>
      </c>
      <c r="C783" s="260" t="s">
        <v>22352</v>
      </c>
      <c r="D783" s="268" t="n">
        <v>2022</v>
      </c>
      <c r="E783" s="268" t="s">
        <v>22353</v>
      </c>
      <c r="F783" s="261" t="s">
        <v>22354</v>
      </c>
      <c r="G783" s="12" t="n">
        <v>5590</v>
      </c>
    </row>
    <row r="784" s="24" customFormat="true" ht="12" hidden="false" customHeight="true" outlineLevel="0" collapsed="false">
      <c r="A784" s="257" t="n">
        <v>781</v>
      </c>
      <c r="B784" s="263" t="s">
        <v>22355</v>
      </c>
      <c r="C784" s="260" t="s">
        <v>22356</v>
      </c>
      <c r="D784" s="268" t="n">
        <v>2023</v>
      </c>
      <c r="E784" s="268" t="s">
        <v>366</v>
      </c>
      <c r="F784" s="261" t="s">
        <v>22357</v>
      </c>
      <c r="G784" s="12" t="n">
        <v>22970</v>
      </c>
    </row>
    <row r="785" s="24" customFormat="true" ht="12" hidden="false" customHeight="true" outlineLevel="0" collapsed="false">
      <c r="A785" s="257" t="n">
        <v>782</v>
      </c>
      <c r="B785" s="263" t="s">
        <v>22358</v>
      </c>
      <c r="C785" s="260" t="s">
        <v>22359</v>
      </c>
      <c r="D785" s="268" t="n">
        <v>2023</v>
      </c>
      <c r="E785" s="268" t="s">
        <v>1017</v>
      </c>
      <c r="F785" s="261" t="s">
        <v>22360</v>
      </c>
      <c r="G785" s="12" t="n">
        <v>11320</v>
      </c>
    </row>
    <row r="786" s="24" customFormat="true" ht="12" hidden="false" customHeight="true" outlineLevel="0" collapsed="false">
      <c r="A786" s="257" t="n">
        <v>783</v>
      </c>
      <c r="B786" s="263" t="s">
        <v>22361</v>
      </c>
      <c r="C786" s="260" t="s">
        <v>22362</v>
      </c>
      <c r="D786" s="268" t="n">
        <v>2023</v>
      </c>
      <c r="E786" s="268" t="s">
        <v>22363</v>
      </c>
      <c r="F786" s="261" t="s">
        <v>22364</v>
      </c>
      <c r="G786" s="12" t="n">
        <v>18870</v>
      </c>
    </row>
    <row r="787" s="24" customFormat="true" ht="12" hidden="false" customHeight="true" outlineLevel="0" collapsed="false">
      <c r="A787" s="257" t="n">
        <v>784</v>
      </c>
      <c r="B787" s="263" t="s">
        <v>22365</v>
      </c>
      <c r="C787" s="260" t="s">
        <v>22366</v>
      </c>
      <c r="D787" s="268" t="n">
        <v>2023</v>
      </c>
      <c r="E787" s="268" t="s">
        <v>22367</v>
      </c>
      <c r="F787" s="261" t="s">
        <v>22368</v>
      </c>
      <c r="G787" s="12" t="n">
        <v>14100</v>
      </c>
    </row>
    <row r="788" s="24" customFormat="true" ht="12" hidden="false" customHeight="true" outlineLevel="0" collapsed="false">
      <c r="A788" s="257" t="n">
        <v>785</v>
      </c>
      <c r="B788" s="263" t="s">
        <v>22369</v>
      </c>
      <c r="C788" s="260" t="s">
        <v>22370</v>
      </c>
      <c r="D788" s="268" t="n">
        <v>2023</v>
      </c>
      <c r="E788" s="268" t="s">
        <v>1288</v>
      </c>
      <c r="F788" s="261" t="s">
        <v>22371</v>
      </c>
      <c r="G788" s="12" t="n">
        <v>19070</v>
      </c>
    </row>
    <row r="789" s="24" customFormat="true" ht="12" hidden="false" customHeight="true" outlineLevel="0" collapsed="false">
      <c r="A789" s="257" t="n">
        <v>786</v>
      </c>
      <c r="B789" s="263" t="s">
        <v>666</v>
      </c>
      <c r="C789" s="260" t="s">
        <v>22372</v>
      </c>
      <c r="D789" s="268" t="n">
        <v>2022</v>
      </c>
      <c r="E789" s="268" t="s">
        <v>891</v>
      </c>
      <c r="F789" s="261" t="s">
        <v>22373</v>
      </c>
      <c r="G789" s="12" t="n">
        <v>11260</v>
      </c>
    </row>
    <row r="790" s="24" customFormat="true" ht="12" hidden="false" customHeight="true" outlineLevel="0" collapsed="false">
      <c r="A790" s="257" t="n">
        <v>787</v>
      </c>
      <c r="B790" s="263" t="s">
        <v>505</v>
      </c>
      <c r="C790" s="260" t="s">
        <v>22374</v>
      </c>
      <c r="D790" s="268" t="n">
        <v>2023</v>
      </c>
      <c r="E790" s="268" t="s">
        <v>21729</v>
      </c>
      <c r="F790" s="261" t="s">
        <v>22375</v>
      </c>
      <c r="G790" s="12" t="n">
        <v>15370</v>
      </c>
    </row>
    <row r="791" s="24" customFormat="true" ht="12" hidden="false" customHeight="true" outlineLevel="0" collapsed="false">
      <c r="A791" s="257" t="n">
        <v>788</v>
      </c>
      <c r="B791" s="263" t="s">
        <v>22376</v>
      </c>
      <c r="C791" s="260" t="s">
        <v>22377</v>
      </c>
      <c r="D791" s="268" t="n">
        <v>2023</v>
      </c>
      <c r="E791" s="268" t="s">
        <v>130</v>
      </c>
      <c r="F791" s="261" t="s">
        <v>22378</v>
      </c>
      <c r="G791" s="12" t="n">
        <v>15660</v>
      </c>
    </row>
    <row r="792" s="24" customFormat="true" ht="12" hidden="false" customHeight="true" outlineLevel="0" collapsed="false">
      <c r="A792" s="257" t="n">
        <v>789</v>
      </c>
      <c r="B792" s="263" t="s">
        <v>21517</v>
      </c>
      <c r="C792" s="260" t="s">
        <v>22379</v>
      </c>
      <c r="D792" s="268" t="n">
        <v>2022</v>
      </c>
      <c r="E792" s="268" t="s">
        <v>22380</v>
      </c>
      <c r="F792" s="261" t="s">
        <v>21520</v>
      </c>
      <c r="G792" s="12" t="n">
        <v>4480</v>
      </c>
    </row>
    <row r="793" s="24" customFormat="true" ht="12" hidden="false" customHeight="true" outlineLevel="0" collapsed="false">
      <c r="A793" s="257" t="n">
        <v>790</v>
      </c>
      <c r="B793" s="263" t="s">
        <v>21451</v>
      </c>
      <c r="C793" s="260" t="s">
        <v>21452</v>
      </c>
      <c r="D793" s="261" t="n">
        <v>2022</v>
      </c>
      <c r="E793" s="268" t="s">
        <v>1342</v>
      </c>
      <c r="F793" s="261" t="s">
        <v>21453</v>
      </c>
      <c r="G793" s="12" t="n">
        <v>13950</v>
      </c>
    </row>
    <row r="794" s="24" customFormat="true" ht="12" hidden="false" customHeight="true" outlineLevel="0" collapsed="false">
      <c r="A794" s="257" t="n">
        <v>791</v>
      </c>
      <c r="B794" s="263" t="s">
        <v>22381</v>
      </c>
      <c r="C794" s="260" t="s">
        <v>22382</v>
      </c>
      <c r="D794" s="261" t="n">
        <v>2022</v>
      </c>
      <c r="E794" s="268" t="s">
        <v>22383</v>
      </c>
      <c r="F794" s="261" t="s">
        <v>22384</v>
      </c>
      <c r="G794" s="12" t="n">
        <v>3560</v>
      </c>
    </row>
    <row r="795" s="24" customFormat="true" ht="12" hidden="false" customHeight="true" outlineLevel="0" collapsed="false">
      <c r="A795" s="257" t="n">
        <v>792</v>
      </c>
      <c r="B795" s="263" t="s">
        <v>22381</v>
      </c>
      <c r="C795" s="260" t="s">
        <v>22385</v>
      </c>
      <c r="D795" s="261" t="n">
        <v>2022</v>
      </c>
      <c r="E795" s="268" t="s">
        <v>1765</v>
      </c>
      <c r="F795" s="261" t="s">
        <v>22386</v>
      </c>
      <c r="G795" s="12" t="n">
        <v>3280</v>
      </c>
    </row>
    <row r="796" s="24" customFormat="true" ht="12" hidden="false" customHeight="true" outlineLevel="0" collapsed="false">
      <c r="A796" s="257" t="n">
        <v>793</v>
      </c>
      <c r="B796" s="263" t="s">
        <v>22387</v>
      </c>
      <c r="C796" s="260" t="s">
        <v>22388</v>
      </c>
      <c r="D796" s="268" t="n">
        <v>2022</v>
      </c>
      <c r="E796" s="268" t="s">
        <v>22389</v>
      </c>
      <c r="F796" s="261" t="s">
        <v>22390</v>
      </c>
      <c r="G796" s="12" t="n">
        <v>5400</v>
      </c>
    </row>
    <row r="797" s="24" customFormat="true" ht="12" hidden="false" customHeight="true" outlineLevel="0" collapsed="false">
      <c r="A797" s="257" t="n">
        <v>794</v>
      </c>
      <c r="B797" s="263" t="s">
        <v>22387</v>
      </c>
      <c r="C797" s="260" t="s">
        <v>22391</v>
      </c>
      <c r="D797" s="268" t="n">
        <v>2022</v>
      </c>
      <c r="E797" s="268" t="s">
        <v>22392</v>
      </c>
      <c r="F797" s="261" t="s">
        <v>22393</v>
      </c>
      <c r="G797" s="12" t="n">
        <v>5480</v>
      </c>
    </row>
    <row r="798" s="24" customFormat="true" ht="12" hidden="false" customHeight="true" outlineLevel="0" collapsed="false">
      <c r="A798" s="257" t="n">
        <v>795</v>
      </c>
      <c r="B798" s="263" t="s">
        <v>22394</v>
      </c>
      <c r="C798" s="260" t="s">
        <v>22395</v>
      </c>
      <c r="D798" s="268" t="n">
        <v>2022</v>
      </c>
      <c r="E798" s="268" t="s">
        <v>469</v>
      </c>
      <c r="F798" s="261" t="s">
        <v>22396</v>
      </c>
      <c r="G798" s="12" t="n">
        <v>9400</v>
      </c>
    </row>
    <row r="799" s="24" customFormat="true" ht="12" hidden="false" customHeight="true" outlineLevel="0" collapsed="false">
      <c r="A799" s="257" t="n">
        <v>796</v>
      </c>
      <c r="B799" s="263" t="s">
        <v>22397</v>
      </c>
      <c r="C799" s="260" t="s">
        <v>22398</v>
      </c>
      <c r="D799" s="268" t="n">
        <v>2022</v>
      </c>
      <c r="E799" s="268" t="s">
        <v>2241</v>
      </c>
      <c r="F799" s="261" t="s">
        <v>22399</v>
      </c>
      <c r="G799" s="12" t="n">
        <v>4770</v>
      </c>
    </row>
    <row r="800" s="24" customFormat="true" ht="12" hidden="false" customHeight="true" outlineLevel="0" collapsed="false">
      <c r="A800" s="257" t="n">
        <v>797</v>
      </c>
      <c r="B800" s="263" t="s">
        <v>21386</v>
      </c>
      <c r="C800" s="260" t="s">
        <v>22400</v>
      </c>
      <c r="D800" s="261" t="n">
        <v>2022</v>
      </c>
      <c r="E800" s="268" t="s">
        <v>22383</v>
      </c>
      <c r="F800" s="261" t="s">
        <v>22401</v>
      </c>
      <c r="G800" s="12" t="n">
        <v>3360</v>
      </c>
    </row>
    <row r="801" s="24" customFormat="true" ht="12" hidden="false" customHeight="true" outlineLevel="0" collapsed="false">
      <c r="A801" s="257" t="n">
        <v>798</v>
      </c>
      <c r="B801" s="263" t="s">
        <v>22402</v>
      </c>
      <c r="C801" s="260" t="s">
        <v>22403</v>
      </c>
      <c r="D801" s="268" t="n">
        <v>2023</v>
      </c>
      <c r="E801" s="268" t="s">
        <v>22404</v>
      </c>
      <c r="F801" s="261" t="s">
        <v>22405</v>
      </c>
      <c r="G801" s="12" t="n">
        <v>5890</v>
      </c>
    </row>
    <row r="802" s="24" customFormat="true" ht="12" hidden="false" customHeight="true" outlineLevel="0" collapsed="false">
      <c r="A802" s="257" t="n">
        <v>799</v>
      </c>
      <c r="B802" s="263" t="s">
        <v>22406</v>
      </c>
      <c r="C802" s="260" t="s">
        <v>22407</v>
      </c>
      <c r="D802" s="261" t="n">
        <v>2022</v>
      </c>
      <c r="E802" s="268" t="s">
        <v>22408</v>
      </c>
      <c r="F802" s="261" t="s">
        <v>22409</v>
      </c>
      <c r="G802" s="12" t="n">
        <v>11490</v>
      </c>
    </row>
    <row r="803" s="24" customFormat="true" ht="12" hidden="false" customHeight="true" outlineLevel="0" collapsed="false">
      <c r="A803" s="257" t="n">
        <v>800</v>
      </c>
      <c r="B803" s="263" t="s">
        <v>640</v>
      </c>
      <c r="C803" s="260" t="s">
        <v>22410</v>
      </c>
      <c r="D803" s="261" t="n">
        <v>2022</v>
      </c>
      <c r="E803" s="268" t="s">
        <v>21607</v>
      </c>
      <c r="F803" s="261" t="s">
        <v>22411</v>
      </c>
      <c r="G803" s="12" t="n">
        <v>28980</v>
      </c>
    </row>
    <row r="804" s="24" customFormat="true" ht="12" hidden="false" customHeight="true" outlineLevel="0" collapsed="false">
      <c r="A804" s="257" t="n">
        <v>801</v>
      </c>
      <c r="B804" s="263" t="s">
        <v>22412</v>
      </c>
      <c r="C804" s="260" t="s">
        <v>22413</v>
      </c>
      <c r="D804" s="261" t="n">
        <v>2022</v>
      </c>
      <c r="E804" s="268" t="s">
        <v>399</v>
      </c>
      <c r="F804" s="261" t="s">
        <v>22414</v>
      </c>
      <c r="G804" s="12" t="n">
        <v>8500</v>
      </c>
    </row>
    <row r="805" s="24" customFormat="true" ht="12" hidden="false" customHeight="true" outlineLevel="0" collapsed="false">
      <c r="A805" s="257" t="n">
        <v>802</v>
      </c>
      <c r="B805" s="263" t="s">
        <v>22415</v>
      </c>
      <c r="C805" s="260" t="s">
        <v>22416</v>
      </c>
      <c r="D805" s="261" t="n">
        <v>2022</v>
      </c>
      <c r="E805" s="268" t="s">
        <v>22417</v>
      </c>
      <c r="F805" s="261" t="s">
        <v>22418</v>
      </c>
      <c r="G805" s="12" t="n">
        <v>37370</v>
      </c>
    </row>
    <row r="806" s="24" customFormat="true" ht="12" hidden="false" customHeight="true" outlineLevel="0" collapsed="false">
      <c r="A806" s="257" t="n">
        <v>803</v>
      </c>
      <c r="B806" s="263" t="s">
        <v>714</v>
      </c>
      <c r="C806" s="260" t="s">
        <v>22419</v>
      </c>
      <c r="D806" s="261" t="n">
        <v>2022</v>
      </c>
      <c r="E806" s="268" t="s">
        <v>1949</v>
      </c>
      <c r="F806" s="261" t="s">
        <v>22420</v>
      </c>
      <c r="G806" s="12" t="n">
        <v>12160</v>
      </c>
    </row>
    <row r="807" s="24" customFormat="true" ht="12" hidden="false" customHeight="true" outlineLevel="0" collapsed="false">
      <c r="A807" s="257" t="n">
        <v>804</v>
      </c>
      <c r="B807" s="263" t="s">
        <v>21850</v>
      </c>
      <c r="C807" s="260" t="s">
        <v>21851</v>
      </c>
      <c r="D807" s="261" t="n">
        <v>2022</v>
      </c>
      <c r="E807" s="268" t="s">
        <v>527</v>
      </c>
      <c r="F807" s="261" t="s">
        <v>21852</v>
      </c>
      <c r="G807" s="12" t="n">
        <v>9750</v>
      </c>
    </row>
    <row r="808" s="24" customFormat="true" ht="12" hidden="false" customHeight="true" outlineLevel="0" collapsed="false">
      <c r="A808" s="257" t="n">
        <v>805</v>
      </c>
      <c r="B808" s="263" t="s">
        <v>22421</v>
      </c>
      <c r="C808" s="260" t="s">
        <v>22422</v>
      </c>
      <c r="D808" s="261" t="n">
        <v>2022</v>
      </c>
      <c r="E808" s="268" t="s">
        <v>575</v>
      </c>
      <c r="F808" s="261" t="s">
        <v>22423</v>
      </c>
      <c r="G808" s="12" t="n">
        <v>8060</v>
      </c>
    </row>
    <row r="809" s="24" customFormat="true" ht="12" hidden="false" customHeight="true" outlineLevel="0" collapsed="false">
      <c r="A809" s="257" t="n">
        <v>806</v>
      </c>
      <c r="B809" s="263" t="s">
        <v>22424</v>
      </c>
      <c r="C809" s="260" t="s">
        <v>22425</v>
      </c>
      <c r="D809" s="261" t="n">
        <v>2022</v>
      </c>
      <c r="E809" s="268" t="s">
        <v>469</v>
      </c>
      <c r="F809" s="261" t="s">
        <v>22426</v>
      </c>
      <c r="G809" s="12" t="n">
        <v>9570</v>
      </c>
    </row>
    <row r="810" s="24" customFormat="true" ht="12" hidden="false" customHeight="true" outlineLevel="0" collapsed="false">
      <c r="A810" s="257" t="n">
        <v>807</v>
      </c>
      <c r="B810" s="263" t="s">
        <v>22427</v>
      </c>
      <c r="C810" s="260" t="s">
        <v>22428</v>
      </c>
      <c r="D810" s="261" t="n">
        <v>2022</v>
      </c>
      <c r="E810" s="268" t="s">
        <v>1141</v>
      </c>
      <c r="F810" s="261" t="s">
        <v>22429</v>
      </c>
      <c r="G810" s="12" t="n">
        <v>11230</v>
      </c>
    </row>
    <row r="811" s="24" customFormat="true" ht="12" hidden="false" customHeight="true" outlineLevel="0" collapsed="false">
      <c r="A811" s="257" t="n">
        <v>808</v>
      </c>
      <c r="B811" s="263" t="s">
        <v>22430</v>
      </c>
      <c r="C811" s="260" t="s">
        <v>22431</v>
      </c>
      <c r="D811" s="268" t="n">
        <v>2022</v>
      </c>
      <c r="E811" s="268" t="s">
        <v>22432</v>
      </c>
      <c r="F811" s="261" t="s">
        <v>22433</v>
      </c>
      <c r="G811" s="12" t="n">
        <v>4620</v>
      </c>
    </row>
    <row r="812" s="24" customFormat="true" ht="12" hidden="false" customHeight="true" outlineLevel="0" collapsed="false">
      <c r="A812" s="257" t="n">
        <v>809</v>
      </c>
      <c r="B812" s="263" t="s">
        <v>22434</v>
      </c>
      <c r="C812" s="260" t="s">
        <v>22435</v>
      </c>
      <c r="D812" s="261" t="n">
        <v>2022</v>
      </c>
      <c r="E812" s="268" t="s">
        <v>403</v>
      </c>
      <c r="F812" s="261" t="s">
        <v>22436</v>
      </c>
      <c r="G812" s="12" t="n">
        <v>20020</v>
      </c>
    </row>
    <row r="813" s="24" customFormat="true" ht="12" hidden="false" customHeight="true" outlineLevel="0" collapsed="false">
      <c r="A813" s="257" t="n">
        <v>810</v>
      </c>
      <c r="B813" s="263" t="s">
        <v>647</v>
      </c>
      <c r="C813" s="260" t="s">
        <v>22437</v>
      </c>
      <c r="D813" s="261" t="n">
        <v>2022</v>
      </c>
      <c r="E813" s="268" t="s">
        <v>904</v>
      </c>
      <c r="F813" s="261" t="s">
        <v>22438</v>
      </c>
      <c r="G813" s="12" t="n">
        <v>15440</v>
      </c>
    </row>
    <row r="814" s="24" customFormat="true" ht="12" hidden="false" customHeight="true" outlineLevel="0" collapsed="false">
      <c r="A814" s="257" t="n">
        <v>811</v>
      </c>
      <c r="B814" s="263" t="s">
        <v>983</v>
      </c>
      <c r="C814" s="260" t="s">
        <v>22439</v>
      </c>
      <c r="D814" s="261" t="n">
        <v>2022</v>
      </c>
      <c r="E814" s="268" t="s">
        <v>22440</v>
      </c>
      <c r="F814" s="261" t="s">
        <v>22441</v>
      </c>
      <c r="G814" s="12" t="n">
        <v>5970</v>
      </c>
    </row>
    <row r="815" s="24" customFormat="true" ht="12" hidden="false" customHeight="true" outlineLevel="0" collapsed="false">
      <c r="A815" s="257" t="n">
        <v>812</v>
      </c>
      <c r="B815" s="263" t="s">
        <v>22442</v>
      </c>
      <c r="C815" s="260" t="s">
        <v>22443</v>
      </c>
      <c r="D815" s="261" t="n">
        <v>2022</v>
      </c>
      <c r="E815" s="268" t="s">
        <v>20267</v>
      </c>
      <c r="F815" s="261" t="s">
        <v>22444</v>
      </c>
      <c r="G815" s="12" t="n">
        <v>8800</v>
      </c>
    </row>
    <row r="816" s="24" customFormat="true" ht="12" hidden="false" customHeight="true" outlineLevel="0" collapsed="false">
      <c r="A816" s="257" t="n">
        <v>813</v>
      </c>
      <c r="B816" s="263" t="s">
        <v>22442</v>
      </c>
      <c r="C816" s="260" t="s">
        <v>22445</v>
      </c>
      <c r="D816" s="261" t="n">
        <v>2022</v>
      </c>
      <c r="E816" s="268" t="s">
        <v>595</v>
      </c>
      <c r="F816" s="261" t="s">
        <v>22446</v>
      </c>
      <c r="G816" s="12" t="n">
        <v>9250</v>
      </c>
    </row>
    <row r="817" s="24" customFormat="true" ht="12" hidden="false" customHeight="true" outlineLevel="0" collapsed="false">
      <c r="A817" s="257" t="n">
        <v>814</v>
      </c>
      <c r="B817" s="263" t="s">
        <v>22447</v>
      </c>
      <c r="C817" s="260" t="s">
        <v>22448</v>
      </c>
      <c r="D817" s="268" t="n">
        <v>2022</v>
      </c>
      <c r="E817" s="268" t="s">
        <v>599</v>
      </c>
      <c r="F817" s="261" t="s">
        <v>22449</v>
      </c>
      <c r="G817" s="12" t="n">
        <v>12360</v>
      </c>
    </row>
    <row r="818" s="24" customFormat="true" ht="12" hidden="false" customHeight="true" outlineLevel="0" collapsed="false">
      <c r="A818" s="257" t="n">
        <v>815</v>
      </c>
      <c r="B818" s="263" t="s">
        <v>22450</v>
      </c>
      <c r="C818" s="260" t="s">
        <v>22451</v>
      </c>
      <c r="D818" s="261" t="n">
        <v>2022</v>
      </c>
      <c r="E818" s="268" t="s">
        <v>1367</v>
      </c>
      <c r="F818" s="261" t="s">
        <v>22452</v>
      </c>
      <c r="G818" s="12" t="n">
        <v>32000</v>
      </c>
    </row>
    <row r="819" s="24" customFormat="true" ht="12" hidden="false" customHeight="true" outlineLevel="0" collapsed="false">
      <c r="A819" s="257" t="n">
        <v>816</v>
      </c>
      <c r="B819" s="263" t="s">
        <v>22453</v>
      </c>
      <c r="C819" s="260" t="s">
        <v>22454</v>
      </c>
      <c r="D819" s="261" t="n">
        <v>2022</v>
      </c>
      <c r="E819" s="268" t="s">
        <v>22455</v>
      </c>
      <c r="F819" s="261" t="s">
        <v>22456</v>
      </c>
      <c r="G819" s="12" t="n">
        <v>5820</v>
      </c>
    </row>
    <row r="820" s="24" customFormat="true" ht="12" hidden="false" customHeight="true" outlineLevel="0" collapsed="false">
      <c r="A820" s="257" t="n">
        <v>817</v>
      </c>
      <c r="B820" s="263" t="s">
        <v>22457</v>
      </c>
      <c r="C820" s="260" t="s">
        <v>22458</v>
      </c>
      <c r="D820" s="268" t="n">
        <v>2022</v>
      </c>
      <c r="E820" s="268" t="s">
        <v>20484</v>
      </c>
      <c r="F820" s="261" t="s">
        <v>22459</v>
      </c>
      <c r="G820" s="12" t="n">
        <v>8270</v>
      </c>
    </row>
    <row r="821" s="24" customFormat="true" ht="12" hidden="false" customHeight="true" outlineLevel="0" collapsed="false">
      <c r="A821" s="257" t="n">
        <v>818</v>
      </c>
      <c r="B821" s="263" t="s">
        <v>22460</v>
      </c>
      <c r="C821" s="260" t="s">
        <v>22461</v>
      </c>
      <c r="D821" s="261" t="n">
        <v>2022</v>
      </c>
      <c r="E821" s="268" t="s">
        <v>956</v>
      </c>
      <c r="F821" s="261" t="s">
        <v>22462</v>
      </c>
      <c r="G821" s="12" t="n">
        <v>8350</v>
      </c>
    </row>
    <row r="822" s="24" customFormat="true" ht="12" hidden="false" customHeight="true" outlineLevel="0" collapsed="false">
      <c r="A822" s="257" t="n">
        <v>819</v>
      </c>
      <c r="B822" s="263" t="s">
        <v>22463</v>
      </c>
      <c r="C822" s="260" t="s">
        <v>22464</v>
      </c>
      <c r="D822" s="268" t="n">
        <v>2022</v>
      </c>
      <c r="E822" s="268" t="s">
        <v>20360</v>
      </c>
      <c r="F822" s="261" t="s">
        <v>22465</v>
      </c>
      <c r="G822" s="12" t="n">
        <v>14990</v>
      </c>
    </row>
    <row r="823" s="24" customFormat="true" ht="12" hidden="false" customHeight="true" outlineLevel="0" collapsed="false">
      <c r="A823" s="257" t="n">
        <v>820</v>
      </c>
      <c r="B823" s="263" t="s">
        <v>22466</v>
      </c>
      <c r="C823" s="260" t="s">
        <v>22467</v>
      </c>
      <c r="D823" s="268" t="n">
        <v>2022</v>
      </c>
      <c r="E823" s="268" t="s">
        <v>22468</v>
      </c>
      <c r="F823" s="261" t="s">
        <v>22469</v>
      </c>
      <c r="G823" s="12" t="n">
        <v>4440</v>
      </c>
    </row>
    <row r="824" s="24" customFormat="true" ht="12" hidden="false" customHeight="true" outlineLevel="0" collapsed="false">
      <c r="A824" s="257" t="n">
        <v>821</v>
      </c>
      <c r="B824" s="263" t="s">
        <v>22470</v>
      </c>
      <c r="C824" s="260" t="s">
        <v>22471</v>
      </c>
      <c r="D824" s="268" t="n">
        <v>2022</v>
      </c>
      <c r="E824" s="268" t="s">
        <v>20712</v>
      </c>
      <c r="F824" s="261" t="s">
        <v>22472</v>
      </c>
      <c r="G824" s="12" t="n">
        <v>5220</v>
      </c>
    </row>
    <row r="825" s="24" customFormat="true" ht="12" hidden="false" customHeight="true" outlineLevel="0" collapsed="false">
      <c r="A825" s="257" t="n">
        <v>822</v>
      </c>
      <c r="B825" s="263" t="s">
        <v>22473</v>
      </c>
      <c r="C825" s="260" t="s">
        <v>22474</v>
      </c>
      <c r="D825" s="268" t="n">
        <v>2022</v>
      </c>
      <c r="E825" s="268" t="s">
        <v>21357</v>
      </c>
      <c r="F825" s="261" t="s">
        <v>22475</v>
      </c>
      <c r="G825" s="12" t="n">
        <v>14720</v>
      </c>
    </row>
    <row r="826" s="24" customFormat="true" ht="12" hidden="false" customHeight="true" outlineLevel="0" collapsed="false">
      <c r="A826" s="257" t="n">
        <v>823</v>
      </c>
      <c r="B826" s="263" t="s">
        <v>22476</v>
      </c>
      <c r="C826" s="260" t="s">
        <v>22477</v>
      </c>
      <c r="D826" s="268" t="n">
        <v>2022</v>
      </c>
      <c r="E826" s="268" t="s">
        <v>966</v>
      </c>
      <c r="F826" s="261" t="s">
        <v>22478</v>
      </c>
      <c r="G826" s="12" t="n">
        <v>14270</v>
      </c>
    </row>
    <row r="827" s="24" customFormat="true" ht="12" hidden="false" customHeight="true" outlineLevel="0" collapsed="false">
      <c r="A827" s="257" t="n">
        <v>824</v>
      </c>
      <c r="B827" s="263" t="s">
        <v>22473</v>
      </c>
      <c r="C827" s="260" t="s">
        <v>22479</v>
      </c>
      <c r="D827" s="268" t="n">
        <v>2022</v>
      </c>
      <c r="E827" s="268" t="s">
        <v>20424</v>
      </c>
      <c r="F827" s="261" t="s">
        <v>22480</v>
      </c>
      <c r="G827" s="12" t="n">
        <v>6340</v>
      </c>
    </row>
    <row r="828" s="24" customFormat="true" ht="12" hidden="false" customHeight="true" outlineLevel="0" collapsed="false">
      <c r="A828" s="257" t="n">
        <v>825</v>
      </c>
      <c r="B828" s="260" t="s">
        <v>22481</v>
      </c>
      <c r="C828" s="260" t="s">
        <v>22482</v>
      </c>
      <c r="D828" s="261" t="n">
        <v>2022</v>
      </c>
      <c r="E828" s="261" t="s">
        <v>22342</v>
      </c>
      <c r="F828" s="261" t="s">
        <v>22483</v>
      </c>
      <c r="G828" s="12" t="n">
        <v>14020</v>
      </c>
    </row>
    <row r="829" s="24" customFormat="true" ht="12" hidden="false" customHeight="true" outlineLevel="0" collapsed="false">
      <c r="A829" s="257" t="n">
        <v>826</v>
      </c>
      <c r="B829" s="260" t="s">
        <v>22484</v>
      </c>
      <c r="C829" s="260" t="s">
        <v>22485</v>
      </c>
      <c r="D829" s="261" t="n">
        <v>2022</v>
      </c>
      <c r="E829" s="261" t="s">
        <v>1349</v>
      </c>
      <c r="F829" s="261" t="s">
        <v>22486</v>
      </c>
      <c r="G829" s="12" t="n">
        <v>8620</v>
      </c>
    </row>
    <row r="830" s="24" customFormat="true" ht="12" hidden="false" customHeight="true" outlineLevel="0" collapsed="false">
      <c r="A830" s="257" t="n">
        <v>827</v>
      </c>
      <c r="B830" s="260" t="s">
        <v>22484</v>
      </c>
      <c r="C830" s="260" t="s">
        <v>22487</v>
      </c>
      <c r="D830" s="261" t="n">
        <v>2022</v>
      </c>
      <c r="E830" s="261" t="s">
        <v>89</v>
      </c>
      <c r="F830" s="261" t="s">
        <v>22488</v>
      </c>
      <c r="G830" s="12" t="n">
        <v>8090</v>
      </c>
    </row>
    <row r="831" s="24" customFormat="true" ht="12" hidden="false" customHeight="true" outlineLevel="0" collapsed="false">
      <c r="A831" s="257" t="n">
        <v>828</v>
      </c>
      <c r="B831" s="260" t="s">
        <v>22489</v>
      </c>
      <c r="C831" s="260" t="s">
        <v>22490</v>
      </c>
      <c r="D831" s="261" t="n">
        <v>2023</v>
      </c>
      <c r="E831" s="261" t="s">
        <v>20155</v>
      </c>
      <c r="F831" s="261" t="s">
        <v>22491</v>
      </c>
      <c r="G831" s="12" t="n">
        <v>14790</v>
      </c>
    </row>
    <row r="832" s="24" customFormat="true" ht="12" hidden="false" customHeight="true" outlineLevel="0" collapsed="false">
      <c r="A832" s="257" t="n">
        <v>829</v>
      </c>
      <c r="B832" s="260" t="s">
        <v>22492</v>
      </c>
      <c r="C832" s="260" t="s">
        <v>22493</v>
      </c>
      <c r="D832" s="261" t="n">
        <v>2023</v>
      </c>
      <c r="E832" s="261" t="s">
        <v>834</v>
      </c>
      <c r="F832" s="261" t="s">
        <v>22494</v>
      </c>
      <c r="G832" s="12" t="n">
        <v>10890</v>
      </c>
    </row>
    <row r="833" s="24" customFormat="true" ht="12" hidden="false" customHeight="true" outlineLevel="0" collapsed="false">
      <c r="A833" s="257" t="n">
        <v>830</v>
      </c>
      <c r="B833" s="260" t="s">
        <v>22495</v>
      </c>
      <c r="C833" s="260" t="s">
        <v>22496</v>
      </c>
      <c r="D833" s="261" t="n">
        <v>2023</v>
      </c>
      <c r="E833" s="261" t="s">
        <v>22497</v>
      </c>
      <c r="F833" s="261" t="s">
        <v>22498</v>
      </c>
      <c r="G833" s="12" t="n">
        <v>9700</v>
      </c>
    </row>
    <row r="834" s="24" customFormat="true" ht="12" hidden="false" customHeight="true" outlineLevel="0" collapsed="false">
      <c r="A834" s="257" t="n">
        <v>831</v>
      </c>
      <c r="B834" s="260" t="s">
        <v>22499</v>
      </c>
      <c r="C834" s="260" t="s">
        <v>22500</v>
      </c>
      <c r="D834" s="261" t="n">
        <v>2023</v>
      </c>
      <c r="E834" s="261" t="s">
        <v>20014</v>
      </c>
      <c r="F834" s="261" t="s">
        <v>22501</v>
      </c>
      <c r="G834" s="12" t="n">
        <v>7410</v>
      </c>
    </row>
    <row r="835" s="24" customFormat="true" ht="12" hidden="false" customHeight="true" outlineLevel="0" collapsed="false">
      <c r="A835" s="257" t="n">
        <v>832</v>
      </c>
      <c r="B835" s="260" t="s">
        <v>22499</v>
      </c>
      <c r="C835" s="260" t="s">
        <v>22502</v>
      </c>
      <c r="D835" s="261" t="n">
        <v>2023</v>
      </c>
      <c r="E835" s="261" t="s">
        <v>20484</v>
      </c>
      <c r="F835" s="261" t="s">
        <v>22501</v>
      </c>
      <c r="G835" s="12" t="n">
        <v>8280</v>
      </c>
    </row>
    <row r="836" s="24" customFormat="true" ht="12" hidden="false" customHeight="true" outlineLevel="0" collapsed="false">
      <c r="A836" s="257" t="n">
        <v>833</v>
      </c>
      <c r="B836" s="260" t="s">
        <v>22503</v>
      </c>
      <c r="C836" s="260" t="s">
        <v>22504</v>
      </c>
      <c r="D836" s="261" t="n">
        <v>2023</v>
      </c>
      <c r="E836" s="261" t="s">
        <v>22505</v>
      </c>
      <c r="F836" s="261" t="s">
        <v>22506</v>
      </c>
      <c r="G836" s="12" t="n">
        <v>25610</v>
      </c>
    </row>
    <row r="837" s="24" customFormat="true" ht="12" hidden="false" customHeight="true" outlineLevel="0" collapsed="false">
      <c r="A837" s="257" t="n">
        <v>834</v>
      </c>
      <c r="B837" s="260" t="s">
        <v>21386</v>
      </c>
      <c r="C837" s="260" t="s">
        <v>22507</v>
      </c>
      <c r="D837" s="261" t="n">
        <v>2022</v>
      </c>
      <c r="E837" s="261" t="s">
        <v>22508</v>
      </c>
      <c r="F837" s="261" t="s">
        <v>22509</v>
      </c>
      <c r="G837" s="12" t="n">
        <v>4100</v>
      </c>
    </row>
    <row r="838" s="24" customFormat="true" ht="12" hidden="false" customHeight="true" outlineLevel="0" collapsed="false">
      <c r="A838" s="257" t="n">
        <v>835</v>
      </c>
      <c r="B838" s="260" t="s">
        <v>22510</v>
      </c>
      <c r="C838" s="260" t="s">
        <v>22511</v>
      </c>
      <c r="D838" s="261" t="n">
        <v>2022</v>
      </c>
      <c r="E838" s="261" t="s">
        <v>22508</v>
      </c>
      <c r="F838" s="261" t="s">
        <v>22509</v>
      </c>
      <c r="G838" s="12" t="n">
        <v>4100</v>
      </c>
    </row>
    <row r="839" s="24" customFormat="true" ht="12" hidden="false" customHeight="true" outlineLevel="0" collapsed="false">
      <c r="A839" s="257" t="n">
        <v>836</v>
      </c>
      <c r="B839" s="260" t="s">
        <v>21386</v>
      </c>
      <c r="C839" s="260" t="s">
        <v>22512</v>
      </c>
      <c r="D839" s="261" t="n">
        <v>2022</v>
      </c>
      <c r="E839" s="261" t="s">
        <v>323</v>
      </c>
      <c r="F839" s="261" t="s">
        <v>22513</v>
      </c>
      <c r="G839" s="12" t="n">
        <v>15230</v>
      </c>
    </row>
    <row r="840" s="24" customFormat="true" ht="12" hidden="false" customHeight="true" outlineLevel="0" collapsed="false">
      <c r="A840" s="257" t="n">
        <v>837</v>
      </c>
      <c r="B840" s="260" t="s">
        <v>21386</v>
      </c>
      <c r="C840" s="260" t="s">
        <v>22514</v>
      </c>
      <c r="D840" s="261" t="n">
        <v>2024</v>
      </c>
      <c r="E840" s="261" t="s">
        <v>21357</v>
      </c>
      <c r="F840" s="261" t="s">
        <v>22515</v>
      </c>
      <c r="G840" s="12" t="n">
        <v>14770</v>
      </c>
    </row>
    <row r="841" s="24" customFormat="true" ht="12" hidden="false" customHeight="true" outlineLevel="0" collapsed="false">
      <c r="A841" s="257" t="n">
        <v>838</v>
      </c>
      <c r="B841" s="260" t="s">
        <v>22516</v>
      </c>
      <c r="C841" s="260" t="s">
        <v>21384</v>
      </c>
      <c r="D841" s="261" t="n">
        <v>2023</v>
      </c>
      <c r="E841" s="261" t="s">
        <v>538</v>
      </c>
      <c r="F841" s="261" t="s">
        <v>21385</v>
      </c>
      <c r="G841" s="12" t="n">
        <v>11930</v>
      </c>
    </row>
    <row r="842" s="24" customFormat="true" ht="12" hidden="false" customHeight="true" outlineLevel="0" collapsed="false">
      <c r="A842" s="257" t="n">
        <v>839</v>
      </c>
      <c r="B842" s="260" t="s">
        <v>21386</v>
      </c>
      <c r="C842" s="260" t="s">
        <v>21387</v>
      </c>
      <c r="D842" s="261" t="n">
        <v>2022</v>
      </c>
      <c r="E842" s="261" t="s">
        <v>19973</v>
      </c>
      <c r="F842" s="261" t="s">
        <v>21388</v>
      </c>
      <c r="G842" s="12" t="n">
        <v>20360</v>
      </c>
    </row>
    <row r="843" s="24" customFormat="true" ht="12" hidden="false" customHeight="true" outlineLevel="0" collapsed="false">
      <c r="A843" s="257" t="n">
        <v>840</v>
      </c>
      <c r="B843" s="260" t="s">
        <v>22517</v>
      </c>
      <c r="C843" s="260" t="s">
        <v>22518</v>
      </c>
      <c r="D843" s="261" t="n">
        <v>2022</v>
      </c>
      <c r="E843" s="261" t="s">
        <v>395</v>
      </c>
      <c r="F843" s="261" t="s">
        <v>22519</v>
      </c>
      <c r="G843" s="12" t="n">
        <v>9320</v>
      </c>
    </row>
    <row r="844" s="24" customFormat="true" ht="12" hidden="false" customHeight="true" outlineLevel="0" collapsed="false">
      <c r="A844" s="257" t="n">
        <v>841</v>
      </c>
      <c r="B844" s="260" t="s">
        <v>22520</v>
      </c>
      <c r="C844" s="260" t="s">
        <v>22521</v>
      </c>
      <c r="D844" s="261" t="n">
        <v>2022</v>
      </c>
      <c r="E844" s="261" t="s">
        <v>387</v>
      </c>
      <c r="F844" s="261" t="s">
        <v>22522</v>
      </c>
      <c r="G844" s="12" t="n">
        <v>12900</v>
      </c>
    </row>
    <row r="845" s="24" customFormat="true" ht="12" hidden="false" customHeight="true" outlineLevel="0" collapsed="false">
      <c r="A845" s="257" t="n">
        <v>842</v>
      </c>
      <c r="B845" s="260" t="s">
        <v>22523</v>
      </c>
      <c r="C845" s="260" t="s">
        <v>22524</v>
      </c>
      <c r="D845" s="261" t="n">
        <v>2022</v>
      </c>
      <c r="E845" s="261" t="s">
        <v>22525</v>
      </c>
      <c r="F845" s="261" t="s">
        <v>22526</v>
      </c>
      <c r="G845" s="12" t="n">
        <v>21560</v>
      </c>
    </row>
    <row r="846" s="24" customFormat="true" ht="12" hidden="false" customHeight="true" outlineLevel="0" collapsed="false">
      <c r="A846" s="257" t="n">
        <v>843</v>
      </c>
      <c r="B846" s="260" t="s">
        <v>22527</v>
      </c>
      <c r="C846" s="260" t="s">
        <v>22528</v>
      </c>
      <c r="D846" s="261" t="n">
        <v>2022</v>
      </c>
      <c r="E846" s="261" t="s">
        <v>1023</v>
      </c>
      <c r="F846" s="261" t="s">
        <v>22529</v>
      </c>
      <c r="G846" s="12" t="n">
        <v>7760</v>
      </c>
    </row>
    <row r="847" s="24" customFormat="true" ht="12" hidden="false" customHeight="true" outlineLevel="0" collapsed="false">
      <c r="A847" s="257" t="n">
        <v>844</v>
      </c>
      <c r="B847" s="260" t="s">
        <v>714</v>
      </c>
      <c r="C847" s="260" t="s">
        <v>22530</v>
      </c>
      <c r="D847" s="261" t="n">
        <v>2022</v>
      </c>
      <c r="E847" s="261" t="s">
        <v>22531</v>
      </c>
      <c r="F847" s="261" t="s">
        <v>22532</v>
      </c>
      <c r="G847" s="12" t="n">
        <v>30210</v>
      </c>
    </row>
    <row r="848" s="24" customFormat="true" ht="12" hidden="false" customHeight="true" outlineLevel="0" collapsed="false">
      <c r="A848" s="257" t="n">
        <v>845</v>
      </c>
      <c r="B848" s="260" t="s">
        <v>22533</v>
      </c>
      <c r="C848" s="260" t="s">
        <v>22534</v>
      </c>
      <c r="D848" s="261" t="n">
        <v>2022</v>
      </c>
      <c r="E848" s="261" t="s">
        <v>21880</v>
      </c>
      <c r="F848" s="261" t="s">
        <v>22535</v>
      </c>
      <c r="G848" s="12" t="n">
        <v>31150</v>
      </c>
    </row>
    <row r="849" s="24" customFormat="true" ht="12" hidden="false" customHeight="true" outlineLevel="0" collapsed="false">
      <c r="A849" s="257" t="n">
        <v>846</v>
      </c>
      <c r="B849" s="260" t="s">
        <v>22536</v>
      </c>
      <c r="C849" s="260" t="s">
        <v>22537</v>
      </c>
      <c r="D849" s="261" t="n">
        <v>2022</v>
      </c>
      <c r="E849" s="261" t="s">
        <v>20451</v>
      </c>
      <c r="F849" s="261" t="s">
        <v>22538</v>
      </c>
      <c r="G849" s="12" t="n">
        <v>10620</v>
      </c>
    </row>
    <row r="850" s="24" customFormat="true" ht="12" hidden="false" customHeight="true" outlineLevel="0" collapsed="false">
      <c r="A850" s="257" t="n">
        <v>847</v>
      </c>
      <c r="B850" s="260" t="s">
        <v>22539</v>
      </c>
      <c r="C850" s="260" t="s">
        <v>22540</v>
      </c>
      <c r="D850" s="261" t="n">
        <v>2022</v>
      </c>
      <c r="E850" s="261" t="s">
        <v>22541</v>
      </c>
      <c r="F850" s="261" t="s">
        <v>22542</v>
      </c>
      <c r="G850" s="12" t="n">
        <v>30810</v>
      </c>
    </row>
    <row r="851" s="24" customFormat="true" ht="12" hidden="false" customHeight="true" outlineLevel="0" collapsed="false">
      <c r="A851" s="257" t="n">
        <v>848</v>
      </c>
      <c r="B851" s="260" t="s">
        <v>22543</v>
      </c>
      <c r="C851" s="260" t="s">
        <v>22544</v>
      </c>
      <c r="D851" s="261" t="n">
        <v>2022</v>
      </c>
      <c r="E851" s="261" t="s">
        <v>22545</v>
      </c>
      <c r="F851" s="261" t="s">
        <v>22546</v>
      </c>
      <c r="G851" s="12" t="n">
        <v>27590</v>
      </c>
    </row>
    <row r="852" s="24" customFormat="true" ht="12" hidden="false" customHeight="true" outlineLevel="0" collapsed="false">
      <c r="A852" s="257" t="n">
        <v>849</v>
      </c>
      <c r="B852" s="278" t="s">
        <v>22547</v>
      </c>
      <c r="C852" s="278" t="s">
        <v>22548</v>
      </c>
      <c r="D852" s="279" t="n">
        <v>2022</v>
      </c>
      <c r="E852" s="279" t="s">
        <v>20896</v>
      </c>
      <c r="F852" s="279" t="s">
        <v>22549</v>
      </c>
      <c r="G852" s="12" t="n">
        <v>19320</v>
      </c>
    </row>
    <row r="853" s="24" customFormat="true" ht="12" hidden="false" customHeight="true" outlineLevel="0" collapsed="false">
      <c r="A853" s="257" t="n">
        <v>850</v>
      </c>
      <c r="B853" s="260" t="s">
        <v>22550</v>
      </c>
      <c r="C853" s="260" t="s">
        <v>22551</v>
      </c>
      <c r="D853" s="261" t="n">
        <v>2022</v>
      </c>
      <c r="E853" s="261" t="s">
        <v>834</v>
      </c>
      <c r="F853" s="261" t="s">
        <v>22552</v>
      </c>
      <c r="G853" s="12" t="n">
        <v>10890</v>
      </c>
    </row>
    <row r="854" s="24" customFormat="true" ht="12" hidden="false" customHeight="true" outlineLevel="0" collapsed="false">
      <c r="A854" s="257" t="n">
        <v>851</v>
      </c>
      <c r="B854" s="260" t="s">
        <v>22553</v>
      </c>
      <c r="C854" s="260" t="s">
        <v>22554</v>
      </c>
      <c r="D854" s="261" t="n">
        <v>2022</v>
      </c>
      <c r="E854" s="261" t="s">
        <v>847</v>
      </c>
      <c r="F854" s="261" t="s">
        <v>22555</v>
      </c>
      <c r="G854" s="12" t="n">
        <v>7980</v>
      </c>
    </row>
    <row r="855" s="24" customFormat="true" ht="12" hidden="false" customHeight="true" outlineLevel="0" collapsed="false">
      <c r="A855" s="257" t="n">
        <v>852</v>
      </c>
      <c r="B855" s="260" t="s">
        <v>22556</v>
      </c>
      <c r="C855" s="260" t="s">
        <v>22557</v>
      </c>
      <c r="D855" s="261" t="n">
        <v>2022</v>
      </c>
      <c r="E855" s="261" t="s">
        <v>21357</v>
      </c>
      <c r="F855" s="261" t="s">
        <v>22558</v>
      </c>
      <c r="G855" s="12" t="n">
        <v>14770</v>
      </c>
    </row>
    <row r="856" s="24" customFormat="true" ht="12" hidden="false" customHeight="true" outlineLevel="0" collapsed="false">
      <c r="A856" s="257" t="n">
        <v>853</v>
      </c>
      <c r="B856" s="260" t="s">
        <v>22559</v>
      </c>
      <c r="C856" s="260" t="s">
        <v>22560</v>
      </c>
      <c r="D856" s="261" t="n">
        <v>2022</v>
      </c>
      <c r="E856" s="261" t="s">
        <v>20267</v>
      </c>
      <c r="F856" s="261" t="s">
        <v>22561</v>
      </c>
      <c r="G856" s="12" t="n">
        <v>8800</v>
      </c>
    </row>
    <row r="857" s="24" customFormat="true" ht="12" hidden="false" customHeight="true" outlineLevel="0" collapsed="false">
      <c r="A857" s="257" t="n">
        <v>854</v>
      </c>
      <c r="B857" s="260" t="s">
        <v>22562</v>
      </c>
      <c r="C857" s="260" t="s">
        <v>22563</v>
      </c>
      <c r="D857" s="261" t="n">
        <v>2022</v>
      </c>
      <c r="E857" s="261" t="s">
        <v>319</v>
      </c>
      <c r="F857" s="261" t="s">
        <v>22441</v>
      </c>
      <c r="G857" s="12" t="n">
        <v>14470</v>
      </c>
    </row>
    <row r="858" s="24" customFormat="true" ht="12" hidden="false" customHeight="true" outlineLevel="0" collapsed="false">
      <c r="A858" s="257" t="n">
        <v>855</v>
      </c>
      <c r="B858" s="260" t="s">
        <v>22564</v>
      </c>
      <c r="C858" s="260" t="s">
        <v>22565</v>
      </c>
      <c r="D858" s="261" t="n">
        <v>2022</v>
      </c>
      <c r="E858" s="261" t="s">
        <v>20828</v>
      </c>
      <c r="F858" s="261" t="s">
        <v>22566</v>
      </c>
      <c r="G858" s="12" t="n">
        <v>9490</v>
      </c>
    </row>
    <row r="859" s="24" customFormat="true" ht="12" hidden="false" customHeight="true" outlineLevel="0" collapsed="false">
      <c r="A859" s="257" t="n">
        <v>856</v>
      </c>
      <c r="B859" s="260" t="s">
        <v>22567</v>
      </c>
      <c r="C859" s="260" t="s">
        <v>22568</v>
      </c>
      <c r="D859" s="261" t="n">
        <v>2022</v>
      </c>
      <c r="E859" s="261" t="s">
        <v>22569</v>
      </c>
      <c r="F859" s="261" t="s">
        <v>22570</v>
      </c>
      <c r="G859" s="12" t="n">
        <v>6790</v>
      </c>
    </row>
    <row r="860" s="24" customFormat="true" ht="12" hidden="false" customHeight="true" outlineLevel="0" collapsed="false">
      <c r="A860" s="257" t="n">
        <v>857</v>
      </c>
      <c r="B860" s="260" t="s">
        <v>22571</v>
      </c>
      <c r="C860" s="260" t="s">
        <v>22572</v>
      </c>
      <c r="D860" s="261" t="n">
        <v>2022</v>
      </c>
      <c r="E860" s="261" t="s">
        <v>22573</v>
      </c>
      <c r="F860" s="261" t="s">
        <v>22574</v>
      </c>
      <c r="G860" s="12" t="n">
        <v>8730</v>
      </c>
    </row>
    <row r="861" s="24" customFormat="true" ht="12" hidden="false" customHeight="true" outlineLevel="0" collapsed="false">
      <c r="A861" s="257" t="n">
        <v>858</v>
      </c>
      <c r="B861" s="260" t="s">
        <v>22575</v>
      </c>
      <c r="C861" s="260" t="s">
        <v>22576</v>
      </c>
      <c r="D861" s="261" t="n">
        <v>2022</v>
      </c>
      <c r="E861" s="261" t="s">
        <v>22577</v>
      </c>
      <c r="F861" s="261" t="s">
        <v>22578</v>
      </c>
      <c r="G861" s="12" t="n">
        <v>10440</v>
      </c>
    </row>
    <row r="862" s="24" customFormat="true" ht="12" hidden="false" customHeight="true" outlineLevel="0" collapsed="false">
      <c r="A862" s="257" t="n">
        <v>859</v>
      </c>
      <c r="B862" s="260" t="s">
        <v>1007</v>
      </c>
      <c r="C862" s="260" t="s">
        <v>22579</v>
      </c>
      <c r="D862" s="261" t="n">
        <v>2022</v>
      </c>
      <c r="E862" s="261" t="s">
        <v>22580</v>
      </c>
      <c r="F862" s="261" t="s">
        <v>22581</v>
      </c>
      <c r="G862" s="12" t="n">
        <v>17140</v>
      </c>
    </row>
    <row r="863" s="24" customFormat="true" ht="12" hidden="false" customHeight="true" outlineLevel="0" collapsed="false">
      <c r="A863" s="257" t="n">
        <v>860</v>
      </c>
      <c r="B863" s="260" t="s">
        <v>22582</v>
      </c>
      <c r="C863" s="260" t="s">
        <v>22583</v>
      </c>
      <c r="D863" s="261" t="n">
        <v>2022</v>
      </c>
      <c r="E863" s="261" t="s">
        <v>22584</v>
      </c>
      <c r="F863" s="261" t="s">
        <v>22585</v>
      </c>
      <c r="G863" s="12" t="n">
        <v>20970</v>
      </c>
    </row>
    <row r="864" s="24" customFormat="true" ht="12" hidden="false" customHeight="true" outlineLevel="0" collapsed="false">
      <c r="A864" s="257" t="n">
        <v>861</v>
      </c>
      <c r="B864" s="260" t="s">
        <v>22586</v>
      </c>
      <c r="C864" s="260" t="s">
        <v>22587</v>
      </c>
      <c r="D864" s="261" t="n">
        <v>2022</v>
      </c>
      <c r="E864" s="261" t="s">
        <v>22588</v>
      </c>
      <c r="F864" s="261" t="s">
        <v>22589</v>
      </c>
      <c r="G864" s="12" t="n">
        <v>14250</v>
      </c>
    </row>
    <row r="865" s="24" customFormat="true" ht="12" hidden="false" customHeight="true" outlineLevel="0" collapsed="false">
      <c r="A865" s="257" t="n">
        <v>862</v>
      </c>
      <c r="B865" s="260" t="s">
        <v>22590</v>
      </c>
      <c r="C865" s="260" t="s">
        <v>22591</v>
      </c>
      <c r="D865" s="261" t="n">
        <v>2022</v>
      </c>
      <c r="E865" s="261" t="s">
        <v>22592</v>
      </c>
      <c r="F865" s="261" t="s">
        <v>22593</v>
      </c>
      <c r="G865" s="12" t="n">
        <v>7830</v>
      </c>
    </row>
    <row r="866" s="24" customFormat="true" ht="12" hidden="false" customHeight="true" outlineLevel="0" collapsed="false">
      <c r="A866" s="257" t="n">
        <v>863</v>
      </c>
      <c r="B866" s="278" t="s">
        <v>22594</v>
      </c>
      <c r="C866" s="278" t="s">
        <v>22595</v>
      </c>
      <c r="D866" s="261" t="n">
        <v>2022</v>
      </c>
      <c r="E866" s="279" t="s">
        <v>22596</v>
      </c>
      <c r="F866" s="279" t="s">
        <v>22597</v>
      </c>
      <c r="G866" s="12" t="n">
        <v>9920</v>
      </c>
    </row>
    <row r="867" s="24" customFormat="true" ht="12" hidden="false" customHeight="true" outlineLevel="0" collapsed="false">
      <c r="A867" s="257" t="n">
        <v>864</v>
      </c>
      <c r="B867" s="278" t="s">
        <v>22598</v>
      </c>
      <c r="C867" s="278" t="s">
        <v>22599</v>
      </c>
      <c r="D867" s="279" t="n">
        <v>2022</v>
      </c>
      <c r="E867" s="279" t="s">
        <v>21685</v>
      </c>
      <c r="F867" s="279" t="s">
        <v>22600</v>
      </c>
      <c r="G867" s="12" t="n">
        <v>22000</v>
      </c>
    </row>
    <row r="868" s="24" customFormat="true" ht="12" hidden="false" customHeight="true" outlineLevel="0" collapsed="false">
      <c r="A868" s="257" t="n">
        <v>865</v>
      </c>
      <c r="B868" s="263" t="s">
        <v>22601</v>
      </c>
      <c r="C868" s="263" t="s">
        <v>22602</v>
      </c>
      <c r="D868" s="261" t="n">
        <v>2022</v>
      </c>
      <c r="E868" s="261" t="s">
        <v>338</v>
      </c>
      <c r="F868" s="261" t="s">
        <v>22603</v>
      </c>
      <c r="G868" s="12" t="n">
        <v>10140</v>
      </c>
    </row>
    <row r="869" s="24" customFormat="true" ht="12" hidden="false" customHeight="true" outlineLevel="0" collapsed="false">
      <c r="A869" s="257" t="n">
        <v>866</v>
      </c>
      <c r="B869" s="263" t="s">
        <v>22604</v>
      </c>
      <c r="C869" s="263" t="s">
        <v>22605</v>
      </c>
      <c r="D869" s="261" t="n">
        <v>2022</v>
      </c>
      <c r="E869" s="261" t="s">
        <v>21207</v>
      </c>
      <c r="F869" s="261" t="s">
        <v>22606</v>
      </c>
      <c r="G869" s="12" t="n">
        <v>13280</v>
      </c>
    </row>
    <row r="870" s="24" customFormat="true" ht="12" hidden="false" customHeight="true" outlineLevel="0" collapsed="false">
      <c r="A870" s="257" t="n">
        <v>867</v>
      </c>
      <c r="B870" s="324" t="s">
        <v>22604</v>
      </c>
      <c r="C870" s="324" t="s">
        <v>22607</v>
      </c>
      <c r="D870" s="261" t="n">
        <v>2022</v>
      </c>
      <c r="E870" s="314" t="s">
        <v>891</v>
      </c>
      <c r="F870" s="314" t="s">
        <v>22608</v>
      </c>
      <c r="G870" s="12" t="n">
        <v>11260</v>
      </c>
    </row>
    <row r="871" s="24" customFormat="true" ht="12" hidden="false" customHeight="true" outlineLevel="0" collapsed="false">
      <c r="A871" s="257" t="n">
        <v>868</v>
      </c>
      <c r="B871" s="263" t="s">
        <v>22609</v>
      </c>
      <c r="C871" s="263" t="s">
        <v>22610</v>
      </c>
      <c r="D871" s="261" t="n">
        <v>2022</v>
      </c>
      <c r="E871" s="261" t="s">
        <v>1009</v>
      </c>
      <c r="F871" s="261" t="s">
        <v>22611</v>
      </c>
      <c r="G871" s="12" t="n">
        <v>40130</v>
      </c>
    </row>
    <row r="872" s="24" customFormat="true" ht="12" hidden="false" customHeight="true" outlineLevel="0" collapsed="false">
      <c r="A872" s="257" t="n">
        <v>869</v>
      </c>
      <c r="B872" s="263" t="s">
        <v>22612</v>
      </c>
      <c r="C872" s="263" t="s">
        <v>22613</v>
      </c>
      <c r="D872" s="261" t="n">
        <v>2022</v>
      </c>
      <c r="E872" s="261" t="s">
        <v>1255</v>
      </c>
      <c r="F872" s="261" t="s">
        <v>22614</v>
      </c>
      <c r="G872" s="12" t="n">
        <v>9100</v>
      </c>
    </row>
    <row r="873" s="24" customFormat="true" ht="12" hidden="false" customHeight="true" outlineLevel="0" collapsed="false">
      <c r="A873" s="257" t="n">
        <v>870</v>
      </c>
      <c r="B873" s="287" t="s">
        <v>22615</v>
      </c>
      <c r="C873" s="287" t="s">
        <v>22616</v>
      </c>
      <c r="D873" s="261" t="n">
        <v>2022</v>
      </c>
      <c r="E873" s="283" t="s">
        <v>1387</v>
      </c>
      <c r="F873" s="288" t="s">
        <v>22617</v>
      </c>
      <c r="G873" s="12" t="n">
        <v>18420</v>
      </c>
    </row>
    <row r="874" s="24" customFormat="true" ht="12" hidden="false" customHeight="true" outlineLevel="0" collapsed="false">
      <c r="A874" s="257" t="n">
        <v>871</v>
      </c>
      <c r="B874" s="263" t="s">
        <v>22618</v>
      </c>
      <c r="C874" s="263" t="s">
        <v>22619</v>
      </c>
      <c r="D874" s="261" t="n">
        <v>2022</v>
      </c>
      <c r="E874" s="261" t="s">
        <v>356</v>
      </c>
      <c r="F874" s="262" t="s">
        <v>22620</v>
      </c>
      <c r="G874" s="12" t="n">
        <v>10290</v>
      </c>
    </row>
    <row r="875" s="24" customFormat="true" ht="12" hidden="false" customHeight="true" outlineLevel="0" collapsed="false">
      <c r="A875" s="257" t="n">
        <v>872</v>
      </c>
      <c r="B875" s="263" t="s">
        <v>22621</v>
      </c>
      <c r="C875" s="263" t="s">
        <v>22622</v>
      </c>
      <c r="D875" s="261" t="n">
        <v>2022</v>
      </c>
      <c r="E875" s="261" t="s">
        <v>444</v>
      </c>
      <c r="F875" s="262" t="s">
        <v>22623</v>
      </c>
      <c r="G875" s="12" t="n">
        <v>9850</v>
      </c>
    </row>
    <row r="876" s="24" customFormat="true" ht="12" hidden="false" customHeight="true" outlineLevel="0" collapsed="false">
      <c r="A876" s="257" t="n">
        <v>873</v>
      </c>
      <c r="B876" s="263" t="s">
        <v>22624</v>
      </c>
      <c r="C876" s="263" t="s">
        <v>22625</v>
      </c>
      <c r="D876" s="261" t="n">
        <v>2022</v>
      </c>
      <c r="E876" s="262" t="s">
        <v>20653</v>
      </c>
      <c r="F876" s="262" t="s">
        <v>22626</v>
      </c>
      <c r="G876" s="12" t="n">
        <v>10820</v>
      </c>
    </row>
    <row r="877" s="24" customFormat="true" ht="12" hidden="false" customHeight="true" outlineLevel="0" collapsed="false">
      <c r="A877" s="257" t="n">
        <v>874</v>
      </c>
      <c r="B877" s="287" t="s">
        <v>22394</v>
      </c>
      <c r="C877" s="287" t="s">
        <v>22627</v>
      </c>
      <c r="D877" s="261" t="n">
        <v>2022</v>
      </c>
      <c r="E877" s="288" t="s">
        <v>22628</v>
      </c>
      <c r="F877" s="288" t="s">
        <v>22396</v>
      </c>
      <c r="G877" s="12" t="n">
        <v>8130</v>
      </c>
    </row>
    <row r="878" s="24" customFormat="true" ht="12" hidden="false" customHeight="true" outlineLevel="0" collapsed="false">
      <c r="A878" s="257" t="n">
        <v>875</v>
      </c>
      <c r="B878" s="263" t="s">
        <v>22609</v>
      </c>
      <c r="C878" s="263" t="s">
        <v>22629</v>
      </c>
      <c r="D878" s="261" t="n">
        <v>2022</v>
      </c>
      <c r="E878" s="262" t="s">
        <v>22630</v>
      </c>
      <c r="F878" s="262" t="s">
        <v>22631</v>
      </c>
      <c r="G878" s="12" t="n">
        <v>45280</v>
      </c>
    </row>
    <row r="879" s="24" customFormat="true" ht="12" hidden="false" customHeight="true" outlineLevel="0" collapsed="false">
      <c r="A879" s="257" t="n">
        <v>876</v>
      </c>
      <c r="B879" s="260" t="s">
        <v>22594</v>
      </c>
      <c r="C879" s="260" t="s">
        <v>22632</v>
      </c>
      <c r="D879" s="261" t="n">
        <v>2022</v>
      </c>
      <c r="E879" s="261" t="s">
        <v>847</v>
      </c>
      <c r="F879" s="261" t="s">
        <v>22633</v>
      </c>
      <c r="G879" s="12" t="n">
        <v>7980</v>
      </c>
    </row>
    <row r="880" s="24" customFormat="true" ht="12" hidden="false" customHeight="true" outlineLevel="0" collapsed="false">
      <c r="A880" s="257" t="n">
        <v>877</v>
      </c>
      <c r="B880" s="260" t="s">
        <v>22609</v>
      </c>
      <c r="C880" s="260" t="s">
        <v>22634</v>
      </c>
      <c r="D880" s="261" t="n">
        <v>2022</v>
      </c>
      <c r="E880" s="261" t="s">
        <v>22635</v>
      </c>
      <c r="F880" s="261" t="s">
        <v>22636</v>
      </c>
      <c r="G880" s="12" t="n">
        <v>22000</v>
      </c>
    </row>
    <row r="881" s="24" customFormat="true" ht="12" hidden="false" customHeight="true" outlineLevel="0" collapsed="false">
      <c r="A881" s="257" t="n">
        <v>878</v>
      </c>
      <c r="B881" s="260" t="s">
        <v>22637</v>
      </c>
      <c r="C881" s="260" t="s">
        <v>22638</v>
      </c>
      <c r="D881" s="261" t="n">
        <v>2022</v>
      </c>
      <c r="E881" s="261" t="s">
        <v>319</v>
      </c>
      <c r="F881" s="261" t="s">
        <v>22639</v>
      </c>
      <c r="G881" s="12" t="n">
        <v>14470</v>
      </c>
    </row>
    <row r="882" s="24" customFormat="true" ht="12" hidden="false" customHeight="true" outlineLevel="0" collapsed="false">
      <c r="A882" s="257" t="n">
        <v>879</v>
      </c>
      <c r="B882" s="260" t="s">
        <v>22640</v>
      </c>
      <c r="C882" s="260" t="s">
        <v>22641</v>
      </c>
      <c r="D882" s="261" t="n">
        <v>2022</v>
      </c>
      <c r="E882" s="261" t="s">
        <v>1624</v>
      </c>
      <c r="F882" s="261" t="s">
        <v>22642</v>
      </c>
      <c r="G882" s="12" t="n">
        <v>21670</v>
      </c>
    </row>
    <row r="883" s="24" customFormat="true" ht="12" hidden="false" customHeight="true" outlineLevel="0" collapsed="false">
      <c r="A883" s="257" t="n">
        <v>880</v>
      </c>
      <c r="B883" s="260" t="s">
        <v>22643</v>
      </c>
      <c r="C883" s="260" t="s">
        <v>22644</v>
      </c>
      <c r="D883" s="261" t="n">
        <v>2022</v>
      </c>
      <c r="E883" s="261" t="s">
        <v>22645</v>
      </c>
      <c r="F883" s="261" t="s">
        <v>22646</v>
      </c>
      <c r="G883" s="12" t="n">
        <v>29390</v>
      </c>
    </row>
    <row r="884" s="24" customFormat="true" ht="12" hidden="false" customHeight="true" outlineLevel="0" collapsed="false">
      <c r="A884" s="257" t="n">
        <v>881</v>
      </c>
      <c r="B884" s="278" t="s">
        <v>581</v>
      </c>
      <c r="C884" s="264" t="s">
        <v>22647</v>
      </c>
      <c r="D884" s="261" t="n">
        <v>2022</v>
      </c>
      <c r="E884" s="279" t="s">
        <v>22648</v>
      </c>
      <c r="F884" s="261" t="s">
        <v>22649</v>
      </c>
      <c r="G884" s="12" t="n">
        <v>30140</v>
      </c>
    </row>
    <row r="885" s="24" customFormat="true" ht="12" hidden="false" customHeight="true" outlineLevel="0" collapsed="false">
      <c r="A885" s="257" t="n">
        <v>882</v>
      </c>
      <c r="B885" s="260" t="s">
        <v>22650</v>
      </c>
      <c r="C885" s="260" t="s">
        <v>22651</v>
      </c>
      <c r="D885" s="261" t="n">
        <v>2022</v>
      </c>
      <c r="E885" s="261" t="s">
        <v>1212</v>
      </c>
      <c r="F885" s="261" t="s">
        <v>22652</v>
      </c>
      <c r="G885" s="12" t="n">
        <v>9770</v>
      </c>
    </row>
    <row r="886" s="24" customFormat="true" ht="12" hidden="false" customHeight="true" outlineLevel="0" collapsed="false">
      <c r="A886" s="257" t="n">
        <v>883</v>
      </c>
      <c r="B886" s="282" t="s">
        <v>22653</v>
      </c>
      <c r="C886" s="282" t="s">
        <v>22654</v>
      </c>
      <c r="D886" s="261" t="n">
        <v>2022</v>
      </c>
      <c r="E886" s="283" t="s">
        <v>842</v>
      </c>
      <c r="F886" s="283" t="s">
        <v>22655</v>
      </c>
      <c r="G886" s="12" t="n">
        <v>20510</v>
      </c>
    </row>
    <row r="887" s="24" customFormat="true" ht="12" hidden="false" customHeight="true" outlineLevel="0" collapsed="false">
      <c r="A887" s="257" t="n">
        <v>884</v>
      </c>
      <c r="B887" s="260" t="s">
        <v>22656</v>
      </c>
      <c r="C887" s="260" t="s">
        <v>22657</v>
      </c>
      <c r="D887" s="261" t="n">
        <v>2022</v>
      </c>
      <c r="E887" s="261" t="s">
        <v>20969</v>
      </c>
      <c r="F887" s="261" t="s">
        <v>22658</v>
      </c>
      <c r="G887" s="12" t="n">
        <v>17490</v>
      </c>
    </row>
    <row r="888" s="24" customFormat="true" ht="12" hidden="false" customHeight="true" outlineLevel="0" collapsed="false">
      <c r="A888" s="257" t="n">
        <v>885</v>
      </c>
      <c r="B888" s="260" t="s">
        <v>22659</v>
      </c>
      <c r="C888" s="260" t="s">
        <v>22660</v>
      </c>
      <c r="D888" s="261" t="n">
        <v>2022</v>
      </c>
      <c r="E888" s="261" t="s">
        <v>447</v>
      </c>
      <c r="F888" s="261" t="s">
        <v>22661</v>
      </c>
      <c r="G888" s="12" t="n">
        <v>9700</v>
      </c>
    </row>
    <row r="889" s="24" customFormat="true" ht="12" hidden="false" customHeight="true" outlineLevel="0" collapsed="false">
      <c r="A889" s="257" t="n">
        <v>886</v>
      </c>
      <c r="B889" s="260" t="s">
        <v>22640</v>
      </c>
      <c r="C889" s="260" t="s">
        <v>22662</v>
      </c>
      <c r="D889" s="261" t="n">
        <v>2022</v>
      </c>
      <c r="E889" s="261" t="s">
        <v>1212</v>
      </c>
      <c r="F889" s="261" t="s">
        <v>22663</v>
      </c>
      <c r="G889" s="12" t="n">
        <v>9770</v>
      </c>
    </row>
    <row r="890" s="24" customFormat="true" ht="12" hidden="false" customHeight="true" outlineLevel="0" collapsed="false">
      <c r="A890" s="257" t="n">
        <v>887</v>
      </c>
      <c r="B890" s="317" t="s">
        <v>22664</v>
      </c>
      <c r="C890" s="317" t="s">
        <v>22665</v>
      </c>
      <c r="D890" s="318" t="n">
        <v>2023</v>
      </c>
      <c r="E890" s="318" t="s">
        <v>22666</v>
      </c>
      <c r="F890" s="318" t="s">
        <v>22667</v>
      </c>
      <c r="G890" s="12" t="n">
        <v>26930</v>
      </c>
    </row>
    <row r="891" s="24" customFormat="true" ht="12" hidden="false" customHeight="true" outlineLevel="0" collapsed="false">
      <c r="A891" s="257" t="n">
        <v>888</v>
      </c>
      <c r="B891" s="260" t="s">
        <v>22668</v>
      </c>
      <c r="C891" s="260" t="s">
        <v>22669</v>
      </c>
      <c r="D891" s="261" t="n">
        <v>2022</v>
      </c>
      <c r="E891" s="261" t="s">
        <v>413</v>
      </c>
      <c r="F891" s="261" t="s">
        <v>22670</v>
      </c>
      <c r="G891" s="12" t="n">
        <v>13350</v>
      </c>
    </row>
    <row r="892" s="24" customFormat="true" ht="12" hidden="false" customHeight="true" outlineLevel="0" collapsed="false">
      <c r="A892" s="257" t="n">
        <v>889</v>
      </c>
      <c r="B892" s="260" t="s">
        <v>21500</v>
      </c>
      <c r="C892" s="260" t="s">
        <v>22671</v>
      </c>
      <c r="D892" s="261" t="n">
        <v>2022</v>
      </c>
      <c r="E892" s="261" t="s">
        <v>726</v>
      </c>
      <c r="F892" s="261" t="s">
        <v>22672</v>
      </c>
      <c r="G892" s="12" t="n">
        <v>10740</v>
      </c>
    </row>
    <row r="893" s="24" customFormat="true" ht="12" hidden="false" customHeight="true" outlineLevel="0" collapsed="false">
      <c r="A893" s="257" t="n">
        <v>890</v>
      </c>
      <c r="B893" s="260" t="s">
        <v>22673</v>
      </c>
      <c r="C893" s="260" t="s">
        <v>22674</v>
      </c>
      <c r="D893" s="261" t="n">
        <v>2022</v>
      </c>
      <c r="E893" s="261" t="s">
        <v>1815</v>
      </c>
      <c r="F893" s="261" t="s">
        <v>22675</v>
      </c>
      <c r="G893" s="12" t="n">
        <v>8950</v>
      </c>
    </row>
    <row r="894" s="24" customFormat="true" ht="12" hidden="false" customHeight="true" outlineLevel="0" collapsed="false">
      <c r="A894" s="257" t="n">
        <v>891</v>
      </c>
      <c r="B894" s="260" t="s">
        <v>22594</v>
      </c>
      <c r="C894" s="260" t="s">
        <v>22676</v>
      </c>
      <c r="D894" s="261" t="n">
        <v>2022</v>
      </c>
      <c r="E894" s="261" t="s">
        <v>697</v>
      </c>
      <c r="F894" s="261" t="s">
        <v>22677</v>
      </c>
      <c r="G894" s="12" t="n">
        <v>17980</v>
      </c>
    </row>
    <row r="895" s="24" customFormat="true" ht="12" hidden="false" customHeight="true" outlineLevel="0" collapsed="false">
      <c r="A895" s="257" t="n">
        <v>892</v>
      </c>
      <c r="B895" s="260" t="s">
        <v>22678</v>
      </c>
      <c r="C895" s="260" t="s">
        <v>22679</v>
      </c>
      <c r="D895" s="261" t="n">
        <v>2022</v>
      </c>
      <c r="E895" s="261" t="s">
        <v>1236</v>
      </c>
      <c r="F895" s="261" t="s">
        <v>22680</v>
      </c>
      <c r="G895" s="12" t="n">
        <v>18280</v>
      </c>
    </row>
    <row r="896" s="24" customFormat="true" ht="12" hidden="false" customHeight="true" outlineLevel="0" collapsed="false">
      <c r="A896" s="257" t="n">
        <v>893</v>
      </c>
      <c r="B896" s="260" t="s">
        <v>22681</v>
      </c>
      <c r="C896" s="260" t="s">
        <v>22682</v>
      </c>
      <c r="D896" s="261" t="n">
        <v>2022</v>
      </c>
      <c r="E896" s="261" t="s">
        <v>21372</v>
      </c>
      <c r="F896" s="261" t="s">
        <v>22683</v>
      </c>
      <c r="G896" s="12" t="n">
        <v>14530</v>
      </c>
    </row>
    <row r="897" s="24" customFormat="true" ht="12" hidden="false" customHeight="true" outlineLevel="0" collapsed="false">
      <c r="A897" s="257" t="n">
        <v>894</v>
      </c>
      <c r="B897" s="260" t="s">
        <v>22684</v>
      </c>
      <c r="C897" s="260" t="s">
        <v>22685</v>
      </c>
      <c r="D897" s="261" t="n">
        <v>2022</v>
      </c>
      <c r="E897" s="261" t="s">
        <v>22686</v>
      </c>
      <c r="F897" s="261" t="s">
        <v>22687</v>
      </c>
      <c r="G897" s="12" t="n">
        <v>6710</v>
      </c>
    </row>
    <row r="898" s="24" customFormat="true" ht="12" hidden="false" customHeight="true" outlineLevel="0" collapsed="false">
      <c r="A898" s="257" t="n">
        <v>895</v>
      </c>
      <c r="B898" s="260" t="s">
        <v>22688</v>
      </c>
      <c r="C898" s="260" t="s">
        <v>22689</v>
      </c>
      <c r="D898" s="261" t="n">
        <v>2022</v>
      </c>
      <c r="E898" s="261" t="s">
        <v>1398</v>
      </c>
      <c r="F898" s="261" t="s">
        <v>22690</v>
      </c>
      <c r="G898" s="12" t="n">
        <v>20890</v>
      </c>
    </row>
    <row r="899" s="24" customFormat="true" ht="12" hidden="false" customHeight="true" outlineLevel="0" collapsed="false">
      <c r="A899" s="257" t="n">
        <v>896</v>
      </c>
      <c r="B899" s="260" t="s">
        <v>22691</v>
      </c>
      <c r="C899" s="260" t="s">
        <v>22692</v>
      </c>
      <c r="D899" s="261" t="n">
        <v>2022</v>
      </c>
      <c r="E899" s="261" t="s">
        <v>338</v>
      </c>
      <c r="F899" s="261" t="s">
        <v>22693</v>
      </c>
      <c r="G899" s="12" t="n">
        <v>10140</v>
      </c>
    </row>
    <row r="900" s="24" customFormat="true" ht="12" hidden="false" customHeight="true" outlineLevel="0" collapsed="false">
      <c r="A900" s="257" t="n">
        <v>897</v>
      </c>
      <c r="B900" s="260" t="s">
        <v>22694</v>
      </c>
      <c r="C900" s="260" t="s">
        <v>22695</v>
      </c>
      <c r="D900" s="261" t="n">
        <v>2022</v>
      </c>
      <c r="E900" s="261" t="s">
        <v>20014</v>
      </c>
      <c r="F900" s="261" t="s">
        <v>22696</v>
      </c>
      <c r="G900" s="12" t="n">
        <v>7660</v>
      </c>
    </row>
    <row r="901" s="24" customFormat="true" ht="12" hidden="false" customHeight="true" outlineLevel="0" collapsed="false">
      <c r="A901" s="257" t="n">
        <v>898</v>
      </c>
      <c r="B901" s="260" t="s">
        <v>22697</v>
      </c>
      <c r="C901" s="260" t="s">
        <v>22698</v>
      </c>
      <c r="D901" s="261" t="n">
        <v>2022</v>
      </c>
      <c r="E901" s="261" t="s">
        <v>323</v>
      </c>
      <c r="F901" s="261" t="s">
        <v>22699</v>
      </c>
      <c r="G901" s="12" t="n">
        <v>15230</v>
      </c>
    </row>
    <row r="902" s="24" customFormat="true" ht="12" hidden="false" customHeight="true" outlineLevel="0" collapsed="false">
      <c r="A902" s="257" t="n">
        <v>899</v>
      </c>
      <c r="B902" s="260" t="s">
        <v>22624</v>
      </c>
      <c r="C902" s="260" t="s">
        <v>22700</v>
      </c>
      <c r="D902" s="261" t="n">
        <v>2022</v>
      </c>
      <c r="E902" s="261" t="s">
        <v>998</v>
      </c>
      <c r="F902" s="261" t="s">
        <v>22701</v>
      </c>
      <c r="G902" s="12" t="n">
        <v>12310</v>
      </c>
    </row>
    <row r="903" s="24" customFormat="true" ht="12" hidden="false" customHeight="true" outlineLevel="0" collapsed="false">
      <c r="A903" s="257" t="n">
        <v>900</v>
      </c>
      <c r="B903" s="260" t="s">
        <v>22702</v>
      </c>
      <c r="C903" s="260" t="s">
        <v>22703</v>
      </c>
      <c r="D903" s="261" t="n">
        <v>2022</v>
      </c>
      <c r="E903" s="261" t="s">
        <v>21122</v>
      </c>
      <c r="F903" s="261" t="s">
        <v>22704</v>
      </c>
      <c r="G903" s="12" t="n">
        <v>12830</v>
      </c>
    </row>
    <row r="904" s="24" customFormat="true" ht="12" hidden="false" customHeight="true" outlineLevel="0" collapsed="false">
      <c r="A904" s="257" t="n">
        <v>901</v>
      </c>
      <c r="B904" s="260" t="s">
        <v>1821</v>
      </c>
      <c r="C904" s="260" t="s">
        <v>22705</v>
      </c>
      <c r="D904" s="261" t="n">
        <v>2022</v>
      </c>
      <c r="E904" s="261" t="s">
        <v>20360</v>
      </c>
      <c r="F904" s="261" t="s">
        <v>22706</v>
      </c>
      <c r="G904" s="12" t="n">
        <v>14990</v>
      </c>
    </row>
    <row r="905" s="24" customFormat="true" ht="12" hidden="false" customHeight="true" outlineLevel="0" collapsed="false">
      <c r="A905" s="257" t="n">
        <v>902</v>
      </c>
      <c r="B905" s="260" t="s">
        <v>1821</v>
      </c>
      <c r="C905" s="260" t="s">
        <v>22707</v>
      </c>
      <c r="D905" s="261" t="n">
        <v>2022</v>
      </c>
      <c r="E905" s="261" t="s">
        <v>22708</v>
      </c>
      <c r="F905" s="261" t="s">
        <v>22709</v>
      </c>
      <c r="G905" s="12" t="n">
        <v>21860</v>
      </c>
    </row>
    <row r="906" s="24" customFormat="true" ht="12" hidden="false" customHeight="true" outlineLevel="0" collapsed="false">
      <c r="A906" s="257" t="n">
        <v>903</v>
      </c>
      <c r="B906" s="260" t="s">
        <v>1821</v>
      </c>
      <c r="C906" s="260" t="s">
        <v>22710</v>
      </c>
      <c r="D906" s="261" t="n">
        <v>2022</v>
      </c>
      <c r="E906" s="261" t="s">
        <v>22525</v>
      </c>
      <c r="F906" s="261" t="s">
        <v>22711</v>
      </c>
      <c r="G906" s="12" t="n">
        <v>21560</v>
      </c>
    </row>
    <row r="907" s="24" customFormat="true" ht="12" hidden="false" customHeight="true" outlineLevel="0" collapsed="false">
      <c r="A907" s="257" t="n">
        <v>904</v>
      </c>
      <c r="B907" s="313" t="s">
        <v>22712</v>
      </c>
      <c r="C907" s="313" t="s">
        <v>22713</v>
      </c>
      <c r="D907" s="261" t="n">
        <v>2022</v>
      </c>
      <c r="E907" s="314" t="s">
        <v>21214</v>
      </c>
      <c r="F907" s="314" t="s">
        <v>22714</v>
      </c>
      <c r="G907" s="12" t="n">
        <v>9570</v>
      </c>
    </row>
    <row r="908" s="24" customFormat="true" ht="12" hidden="false" customHeight="true" outlineLevel="0" collapsed="false">
      <c r="A908" s="257" t="n">
        <v>905</v>
      </c>
      <c r="B908" s="282" t="s">
        <v>581</v>
      </c>
      <c r="C908" s="282" t="s">
        <v>22715</v>
      </c>
      <c r="D908" s="261" t="n">
        <v>2022</v>
      </c>
      <c r="E908" s="283" t="s">
        <v>1387</v>
      </c>
      <c r="F908" s="283" t="s">
        <v>22716</v>
      </c>
      <c r="G908" s="12" t="n">
        <v>18420</v>
      </c>
    </row>
    <row r="909" s="24" customFormat="true" ht="12" hidden="false" customHeight="true" outlineLevel="0" collapsed="false">
      <c r="A909" s="257" t="n">
        <v>906</v>
      </c>
      <c r="B909" s="285" t="s">
        <v>22717</v>
      </c>
      <c r="C909" s="285" t="s">
        <v>22718</v>
      </c>
      <c r="D909" s="325" t="n">
        <v>2023</v>
      </c>
      <c r="E909" s="286" t="s">
        <v>1819</v>
      </c>
      <c r="F909" s="286" t="s">
        <v>22719</v>
      </c>
      <c r="G909" s="12" t="n">
        <v>12620</v>
      </c>
    </row>
    <row r="910" s="24" customFormat="true" ht="12" hidden="false" customHeight="true" outlineLevel="0" collapsed="false">
      <c r="A910" s="257" t="n">
        <v>907</v>
      </c>
      <c r="B910" s="282" t="s">
        <v>22720</v>
      </c>
      <c r="C910" s="282" t="s">
        <v>22721</v>
      </c>
      <c r="D910" s="261" t="n">
        <v>2022</v>
      </c>
      <c r="E910" s="283" t="s">
        <v>231</v>
      </c>
      <c r="F910" s="283" t="s">
        <v>22722</v>
      </c>
      <c r="G910" s="12" t="n">
        <v>17400</v>
      </c>
    </row>
    <row r="911" s="24" customFormat="true" ht="12" hidden="false" customHeight="true" outlineLevel="0" collapsed="false">
      <c r="A911" s="257" t="n">
        <v>908</v>
      </c>
      <c r="B911" s="326" t="s">
        <v>22723</v>
      </c>
      <c r="C911" s="326" t="s">
        <v>22724</v>
      </c>
      <c r="D911" s="261" t="n">
        <v>2022</v>
      </c>
      <c r="E911" s="283" t="s">
        <v>2572</v>
      </c>
      <c r="F911" s="261" t="s">
        <v>22725</v>
      </c>
      <c r="G911" s="12" t="n">
        <v>10520</v>
      </c>
    </row>
    <row r="912" s="24" customFormat="true" ht="12" hidden="false" customHeight="true" outlineLevel="0" collapsed="false">
      <c r="A912" s="257" t="n">
        <v>909</v>
      </c>
      <c r="B912" s="263" t="s">
        <v>22726</v>
      </c>
      <c r="C912" s="263" t="s">
        <v>22727</v>
      </c>
      <c r="D912" s="261" t="n">
        <v>2022</v>
      </c>
      <c r="E912" s="261" t="s">
        <v>200</v>
      </c>
      <c r="F912" s="261" t="s">
        <v>22728</v>
      </c>
      <c r="G912" s="12" t="n">
        <v>14620</v>
      </c>
    </row>
    <row r="913" s="24" customFormat="true" ht="12" hidden="false" customHeight="true" outlineLevel="0" collapsed="false">
      <c r="A913" s="257" t="n">
        <v>910</v>
      </c>
      <c r="B913" s="263" t="s">
        <v>22729</v>
      </c>
      <c r="C913" s="263" t="s">
        <v>22730</v>
      </c>
      <c r="D913" s="261" t="n">
        <v>2022</v>
      </c>
      <c r="E913" s="261" t="s">
        <v>22731</v>
      </c>
      <c r="F913" s="307" t="s">
        <v>22732</v>
      </c>
      <c r="G913" s="12" t="n">
        <v>23150</v>
      </c>
    </row>
    <row r="914" s="24" customFormat="true" ht="12" hidden="false" customHeight="true" outlineLevel="0" collapsed="false">
      <c r="A914" s="257" t="n">
        <v>911</v>
      </c>
      <c r="B914" s="309" t="s">
        <v>22733</v>
      </c>
      <c r="C914" s="264" t="s">
        <v>22734</v>
      </c>
      <c r="D914" s="261" t="n">
        <v>2022</v>
      </c>
      <c r="E914" s="261" t="s">
        <v>2556</v>
      </c>
      <c r="F914" s="261" t="s">
        <v>22735</v>
      </c>
      <c r="G914" s="12" t="n">
        <v>25210</v>
      </c>
    </row>
    <row r="915" s="24" customFormat="true" ht="12" hidden="false" customHeight="true" outlineLevel="0" collapsed="false">
      <c r="A915" s="257" t="n">
        <v>912</v>
      </c>
      <c r="B915" s="309" t="s">
        <v>22736</v>
      </c>
      <c r="C915" s="264" t="s">
        <v>22737</v>
      </c>
      <c r="D915" s="261" t="n">
        <v>2022</v>
      </c>
      <c r="E915" s="261" t="s">
        <v>21363</v>
      </c>
      <c r="F915" s="261" t="s">
        <v>22738</v>
      </c>
      <c r="G915" s="12" t="n">
        <v>20660</v>
      </c>
    </row>
    <row r="916" s="24" customFormat="true" ht="12" hidden="false" customHeight="true" outlineLevel="0" collapsed="false">
      <c r="A916" s="257" t="n">
        <v>913</v>
      </c>
      <c r="B916" s="309" t="s">
        <v>22739</v>
      </c>
      <c r="C916" s="264" t="s">
        <v>22740</v>
      </c>
      <c r="D916" s="261" t="n">
        <v>2022</v>
      </c>
      <c r="E916" s="261" t="s">
        <v>22741</v>
      </c>
      <c r="F916" s="261" t="s">
        <v>22742</v>
      </c>
      <c r="G916" s="12" t="n">
        <v>32750</v>
      </c>
    </row>
    <row r="917" s="24" customFormat="true" ht="12" hidden="false" customHeight="true" outlineLevel="0" collapsed="false">
      <c r="A917" s="257" t="n">
        <v>914</v>
      </c>
      <c r="B917" s="309" t="s">
        <v>22743</v>
      </c>
      <c r="C917" s="264" t="s">
        <v>22744</v>
      </c>
      <c r="D917" s="261" t="n">
        <v>2022</v>
      </c>
      <c r="E917" s="261" t="s">
        <v>157</v>
      </c>
      <c r="F917" s="261" t="s">
        <v>22745</v>
      </c>
      <c r="G917" s="12" t="n">
        <v>22280</v>
      </c>
    </row>
    <row r="918" s="24" customFormat="true" ht="12" hidden="false" customHeight="true" outlineLevel="0" collapsed="false">
      <c r="A918" s="257" t="n">
        <v>915</v>
      </c>
      <c r="B918" s="309" t="s">
        <v>22746</v>
      </c>
      <c r="C918" s="264" t="s">
        <v>22747</v>
      </c>
      <c r="D918" s="261" t="n">
        <v>2022</v>
      </c>
      <c r="E918" s="261" t="s">
        <v>447</v>
      </c>
      <c r="F918" s="261" t="s">
        <v>22748</v>
      </c>
      <c r="G918" s="12" t="n">
        <v>9700</v>
      </c>
    </row>
    <row r="919" s="24" customFormat="true" ht="12" hidden="false" customHeight="true" outlineLevel="0" collapsed="false">
      <c r="A919" s="257" t="n">
        <v>916</v>
      </c>
      <c r="B919" s="287" t="s">
        <v>22749</v>
      </c>
      <c r="C919" s="327" t="s">
        <v>22750</v>
      </c>
      <c r="D919" s="261" t="n">
        <v>2022</v>
      </c>
      <c r="E919" s="283" t="s">
        <v>22751</v>
      </c>
      <c r="F919" s="283" t="s">
        <v>22752</v>
      </c>
      <c r="G919" s="12" t="n">
        <v>29240</v>
      </c>
    </row>
    <row r="920" s="24" customFormat="true" ht="12" hidden="false" customHeight="true" outlineLevel="0" collapsed="false">
      <c r="A920" s="257" t="n">
        <v>917</v>
      </c>
      <c r="B920" s="287" t="s">
        <v>22753</v>
      </c>
      <c r="C920" s="327" t="s">
        <v>22754</v>
      </c>
      <c r="D920" s="261" t="n">
        <v>2023</v>
      </c>
      <c r="E920" s="283" t="s">
        <v>1819</v>
      </c>
      <c r="F920" s="283" t="s">
        <v>22755</v>
      </c>
      <c r="G920" s="12" t="n">
        <v>12620</v>
      </c>
    </row>
    <row r="921" s="24" customFormat="true" ht="12" hidden="false" customHeight="true" outlineLevel="0" collapsed="false">
      <c r="A921" s="257" t="n">
        <v>918</v>
      </c>
      <c r="B921" s="287" t="s">
        <v>22756</v>
      </c>
      <c r="C921" s="327" t="s">
        <v>22757</v>
      </c>
      <c r="D921" s="261" t="n">
        <v>2022</v>
      </c>
      <c r="E921" s="283" t="s">
        <v>1267</v>
      </c>
      <c r="F921" s="283" t="s">
        <v>22758</v>
      </c>
      <c r="G921" s="12" t="n">
        <v>11340</v>
      </c>
    </row>
    <row r="922" s="24" customFormat="true" ht="12" hidden="false" customHeight="true" outlineLevel="0" collapsed="false">
      <c r="A922" s="257" t="n">
        <v>919</v>
      </c>
      <c r="B922" s="287" t="s">
        <v>22759</v>
      </c>
      <c r="C922" s="327" t="s">
        <v>22760</v>
      </c>
      <c r="D922" s="283" t="n">
        <v>2022</v>
      </c>
      <c r="E922" s="283" t="s">
        <v>1408</v>
      </c>
      <c r="F922" s="283" t="s">
        <v>22433</v>
      </c>
      <c r="G922" s="12" t="n">
        <v>6270</v>
      </c>
    </row>
    <row r="923" s="24" customFormat="true" ht="12" hidden="false" customHeight="true" outlineLevel="0" collapsed="false">
      <c r="A923" s="257" t="n">
        <v>920</v>
      </c>
      <c r="B923" s="287" t="s">
        <v>22761</v>
      </c>
      <c r="C923" s="327" t="s">
        <v>22762</v>
      </c>
      <c r="D923" s="283" t="n">
        <v>2022</v>
      </c>
      <c r="E923" s="283" t="s">
        <v>108</v>
      </c>
      <c r="F923" s="283" t="s">
        <v>22763</v>
      </c>
      <c r="G923" s="12" t="n">
        <v>8180</v>
      </c>
    </row>
    <row r="924" s="24" customFormat="true" ht="12" hidden="false" customHeight="true" outlineLevel="0" collapsed="false">
      <c r="A924" s="257" t="n">
        <v>921</v>
      </c>
      <c r="B924" s="287" t="s">
        <v>22764</v>
      </c>
      <c r="C924" s="327" t="s">
        <v>22765</v>
      </c>
      <c r="D924" s="283" t="n">
        <v>2022</v>
      </c>
      <c r="E924" s="283" t="s">
        <v>1255</v>
      </c>
      <c r="F924" s="283" t="s">
        <v>22766</v>
      </c>
      <c r="G924" s="12" t="n">
        <v>9100</v>
      </c>
    </row>
    <row r="925" s="24" customFormat="true" ht="12" hidden="false" customHeight="true" outlineLevel="0" collapsed="false">
      <c r="A925" s="257" t="n">
        <v>922</v>
      </c>
      <c r="B925" s="263" t="s">
        <v>22767</v>
      </c>
      <c r="C925" s="309" t="s">
        <v>22768</v>
      </c>
      <c r="D925" s="261" t="n">
        <v>2022</v>
      </c>
      <c r="E925" s="261" t="s">
        <v>21710</v>
      </c>
      <c r="F925" s="261" t="s">
        <v>22769</v>
      </c>
      <c r="G925" s="12" t="n">
        <v>22370</v>
      </c>
    </row>
    <row r="926" s="24" customFormat="true" ht="12" hidden="false" customHeight="true" outlineLevel="0" collapsed="false">
      <c r="A926" s="257" t="n">
        <v>923</v>
      </c>
      <c r="B926" s="263" t="s">
        <v>22302</v>
      </c>
      <c r="C926" s="309" t="s">
        <v>22770</v>
      </c>
      <c r="D926" s="261" t="n">
        <v>2022</v>
      </c>
      <c r="E926" s="261" t="s">
        <v>19973</v>
      </c>
      <c r="F926" s="261" t="s">
        <v>22771</v>
      </c>
      <c r="G926" s="12" t="n">
        <v>20360</v>
      </c>
    </row>
    <row r="927" s="24" customFormat="true" ht="12" hidden="false" customHeight="true" outlineLevel="0" collapsed="false">
      <c r="A927" s="257" t="n">
        <v>924</v>
      </c>
      <c r="B927" s="263" t="s">
        <v>22772</v>
      </c>
      <c r="C927" s="309" t="s">
        <v>22773</v>
      </c>
      <c r="D927" s="261" t="n">
        <v>2022</v>
      </c>
      <c r="E927" s="261" t="s">
        <v>1579</v>
      </c>
      <c r="F927" s="261" t="s">
        <v>22774</v>
      </c>
      <c r="G927" s="12" t="n">
        <v>35160</v>
      </c>
    </row>
    <row r="928" s="24" customFormat="true" ht="12" hidden="false" customHeight="true" outlineLevel="0" collapsed="false">
      <c r="A928" s="257" t="n">
        <v>925</v>
      </c>
      <c r="B928" s="263" t="s">
        <v>22775</v>
      </c>
      <c r="C928" s="309" t="s">
        <v>22776</v>
      </c>
      <c r="D928" s="261" t="n">
        <v>2023</v>
      </c>
      <c r="E928" s="261" t="s">
        <v>981</v>
      </c>
      <c r="F928" s="261" t="s">
        <v>22777</v>
      </c>
      <c r="G928" s="12" t="n">
        <v>7460</v>
      </c>
    </row>
    <row r="929" s="24" customFormat="true" ht="12" hidden="false" customHeight="true" outlineLevel="0" collapsed="false">
      <c r="A929" s="257" t="n">
        <v>926</v>
      </c>
      <c r="B929" s="263" t="s">
        <v>22778</v>
      </c>
      <c r="C929" s="309" t="s">
        <v>22779</v>
      </c>
      <c r="D929" s="261" t="n">
        <v>2022</v>
      </c>
      <c r="E929" s="261" t="s">
        <v>1793</v>
      </c>
      <c r="F929" s="261" t="s">
        <v>22780</v>
      </c>
      <c r="G929" s="12" t="n">
        <v>11920</v>
      </c>
    </row>
    <row r="930" s="24" customFormat="true" ht="12" hidden="false" customHeight="true" outlineLevel="0" collapsed="false">
      <c r="A930" s="257" t="n">
        <v>927</v>
      </c>
      <c r="B930" s="263" t="s">
        <v>654</v>
      </c>
      <c r="C930" s="309" t="s">
        <v>22781</v>
      </c>
      <c r="D930" s="261" t="n">
        <v>2023</v>
      </c>
      <c r="E930" s="261" t="s">
        <v>21354</v>
      </c>
      <c r="F930" s="261" t="s">
        <v>21355</v>
      </c>
      <c r="G930" s="12" t="n">
        <v>11190</v>
      </c>
    </row>
    <row r="931" s="24" customFormat="true" ht="12" hidden="false" customHeight="true" outlineLevel="0" collapsed="false">
      <c r="A931" s="257" t="n">
        <v>928</v>
      </c>
      <c r="B931" s="263" t="s">
        <v>654</v>
      </c>
      <c r="C931" s="309" t="s">
        <v>21356</v>
      </c>
      <c r="D931" s="261" t="n">
        <v>2023</v>
      </c>
      <c r="E931" s="261" t="s">
        <v>21357</v>
      </c>
      <c r="F931" s="261" t="s">
        <v>21358</v>
      </c>
      <c r="G931" s="12" t="n">
        <v>14770</v>
      </c>
    </row>
    <row r="932" s="24" customFormat="true" ht="12" hidden="false" customHeight="true" outlineLevel="0" collapsed="false">
      <c r="A932" s="257" t="n">
        <v>929</v>
      </c>
      <c r="B932" s="263" t="s">
        <v>654</v>
      </c>
      <c r="C932" s="309" t="s">
        <v>21359</v>
      </c>
      <c r="D932" s="261" t="n">
        <v>2022</v>
      </c>
      <c r="E932" s="261" t="s">
        <v>21360</v>
      </c>
      <c r="F932" s="261" t="s">
        <v>21361</v>
      </c>
      <c r="G932" s="12" t="n">
        <v>52130</v>
      </c>
    </row>
    <row r="933" s="24" customFormat="true" ht="12" hidden="false" customHeight="true" outlineLevel="0" collapsed="false">
      <c r="A933" s="257" t="n">
        <v>930</v>
      </c>
      <c r="B933" s="263" t="s">
        <v>654</v>
      </c>
      <c r="C933" s="309" t="s">
        <v>21362</v>
      </c>
      <c r="D933" s="261" t="n">
        <v>2022</v>
      </c>
      <c r="E933" s="261" t="s">
        <v>21363</v>
      </c>
      <c r="F933" s="261" t="s">
        <v>21364</v>
      </c>
      <c r="G933" s="12" t="n">
        <v>20660</v>
      </c>
    </row>
    <row r="934" s="24" customFormat="true" ht="12" hidden="false" customHeight="true" outlineLevel="0" collapsed="false">
      <c r="A934" s="257" t="n">
        <v>931</v>
      </c>
      <c r="B934" s="263" t="s">
        <v>654</v>
      </c>
      <c r="C934" s="309" t="s">
        <v>21365</v>
      </c>
      <c r="D934" s="261" t="n">
        <v>2022</v>
      </c>
      <c r="E934" s="261" t="s">
        <v>21366</v>
      </c>
      <c r="F934" s="261" t="s">
        <v>21367</v>
      </c>
      <c r="G934" s="12" t="n">
        <v>20960</v>
      </c>
    </row>
    <row r="935" s="24" customFormat="true" ht="12" hidden="false" customHeight="true" outlineLevel="0" collapsed="false">
      <c r="A935" s="257" t="n">
        <v>932</v>
      </c>
      <c r="B935" s="263" t="s">
        <v>654</v>
      </c>
      <c r="C935" s="309" t="s">
        <v>21368</v>
      </c>
      <c r="D935" s="261" t="n">
        <v>2023</v>
      </c>
      <c r="E935" s="261" t="s">
        <v>21369</v>
      </c>
      <c r="F935" s="261" t="s">
        <v>21370</v>
      </c>
      <c r="G935" s="12" t="n">
        <v>41160</v>
      </c>
    </row>
    <row r="936" s="24" customFormat="true" ht="12" hidden="false" customHeight="true" outlineLevel="0" collapsed="false">
      <c r="A936" s="257" t="n">
        <v>933</v>
      </c>
      <c r="B936" s="263" t="s">
        <v>654</v>
      </c>
      <c r="C936" s="309" t="s">
        <v>21371</v>
      </c>
      <c r="D936" s="261" t="n">
        <v>2023</v>
      </c>
      <c r="E936" s="261" t="s">
        <v>21372</v>
      </c>
      <c r="F936" s="261" t="s">
        <v>21373</v>
      </c>
      <c r="G936" s="12" t="n">
        <v>14530</v>
      </c>
    </row>
    <row r="937" s="24" customFormat="true" ht="12" hidden="false" customHeight="true" outlineLevel="0" collapsed="false">
      <c r="A937" s="257" t="n">
        <v>934</v>
      </c>
      <c r="B937" s="263" t="s">
        <v>21374</v>
      </c>
      <c r="C937" s="309" t="s">
        <v>21375</v>
      </c>
      <c r="D937" s="261" t="n">
        <v>2023</v>
      </c>
      <c r="E937" s="261" t="s">
        <v>20569</v>
      </c>
      <c r="F937" s="261" t="s">
        <v>21376</v>
      </c>
      <c r="G937" s="12" t="n">
        <v>14100</v>
      </c>
    </row>
    <row r="938" s="24" customFormat="true" ht="12" hidden="false" customHeight="true" outlineLevel="0" collapsed="false">
      <c r="A938" s="257" t="n">
        <v>935</v>
      </c>
      <c r="B938" s="263" t="s">
        <v>22782</v>
      </c>
      <c r="C938" s="309" t="s">
        <v>22783</v>
      </c>
      <c r="D938" s="261" t="n">
        <v>2023</v>
      </c>
      <c r="E938" s="261" t="s">
        <v>20049</v>
      </c>
      <c r="F938" s="261" t="s">
        <v>22784</v>
      </c>
      <c r="G938" s="12" t="n">
        <v>12790</v>
      </c>
    </row>
    <row r="939" s="24" customFormat="true" ht="12" hidden="false" customHeight="true" outlineLevel="0" collapsed="false">
      <c r="A939" s="257" t="n">
        <v>936</v>
      </c>
      <c r="B939" s="263" t="s">
        <v>22785</v>
      </c>
      <c r="C939" s="309" t="s">
        <v>22786</v>
      </c>
      <c r="D939" s="261" t="n">
        <v>2022</v>
      </c>
      <c r="E939" s="261" t="s">
        <v>61</v>
      </c>
      <c r="F939" s="261" t="s">
        <v>22787</v>
      </c>
      <c r="G939" s="12" t="n">
        <v>16800</v>
      </c>
    </row>
    <row r="940" s="24" customFormat="true" ht="12" hidden="false" customHeight="true" outlineLevel="0" collapsed="false">
      <c r="A940" s="257" t="n">
        <v>937</v>
      </c>
      <c r="B940" s="263" t="s">
        <v>22788</v>
      </c>
      <c r="C940" s="309" t="s">
        <v>22789</v>
      </c>
      <c r="D940" s="261" t="n">
        <v>2022</v>
      </c>
      <c r="E940" s="261" t="s">
        <v>21292</v>
      </c>
      <c r="F940" s="261" t="s">
        <v>22790</v>
      </c>
      <c r="G940" s="12" t="n">
        <v>19230</v>
      </c>
    </row>
    <row r="941" s="24" customFormat="true" ht="12" hidden="false" customHeight="true" outlineLevel="0" collapsed="false">
      <c r="A941" s="257" t="n">
        <v>938</v>
      </c>
      <c r="B941" s="263" t="s">
        <v>22791</v>
      </c>
      <c r="C941" s="309" t="s">
        <v>22792</v>
      </c>
      <c r="D941" s="261" t="n">
        <v>2022</v>
      </c>
      <c r="E941" s="261" t="s">
        <v>22793</v>
      </c>
      <c r="F941" s="261" t="s">
        <v>22794</v>
      </c>
      <c r="G941" s="12" t="n">
        <v>40030</v>
      </c>
    </row>
    <row r="942" s="24" customFormat="true" ht="12" hidden="false" customHeight="true" outlineLevel="0" collapsed="false">
      <c r="A942" s="257" t="n">
        <v>939</v>
      </c>
      <c r="B942" s="263" t="s">
        <v>22795</v>
      </c>
      <c r="C942" s="309" t="s">
        <v>22796</v>
      </c>
      <c r="D942" s="261" t="n">
        <v>2023</v>
      </c>
      <c r="E942" s="261" t="s">
        <v>20739</v>
      </c>
      <c r="F942" s="261" t="s">
        <v>22797</v>
      </c>
      <c r="G942" s="12" t="n">
        <v>19150</v>
      </c>
    </row>
    <row r="943" s="24" customFormat="true" ht="12" hidden="false" customHeight="true" outlineLevel="0" collapsed="false">
      <c r="A943" s="257" t="n">
        <v>940</v>
      </c>
      <c r="B943" s="287" t="s">
        <v>22798</v>
      </c>
      <c r="C943" s="327" t="s">
        <v>22799</v>
      </c>
      <c r="D943" s="283" t="n">
        <v>2023</v>
      </c>
      <c r="E943" s="283" t="s">
        <v>22800</v>
      </c>
      <c r="F943" s="283" t="s">
        <v>22801</v>
      </c>
      <c r="G943" s="12" t="n">
        <v>14170</v>
      </c>
    </row>
    <row r="944" s="24" customFormat="true" ht="12" hidden="false" customHeight="true" outlineLevel="0" collapsed="false">
      <c r="A944" s="257" t="n">
        <v>941</v>
      </c>
      <c r="B944" s="287" t="s">
        <v>22802</v>
      </c>
      <c r="C944" s="327" t="s">
        <v>22803</v>
      </c>
      <c r="D944" s="283" t="n">
        <v>2023</v>
      </c>
      <c r="E944" s="283" t="s">
        <v>338</v>
      </c>
      <c r="F944" s="283" t="s">
        <v>22804</v>
      </c>
      <c r="G944" s="12" t="n">
        <v>10140</v>
      </c>
    </row>
    <row r="945" s="24" customFormat="true" ht="12" hidden="false" customHeight="true" outlineLevel="0" collapsed="false">
      <c r="A945" s="257" t="n">
        <v>942</v>
      </c>
      <c r="B945" s="287" t="s">
        <v>22805</v>
      </c>
      <c r="C945" s="327" t="s">
        <v>22806</v>
      </c>
      <c r="D945" s="283" t="n">
        <v>2023</v>
      </c>
      <c r="E945" s="283" t="s">
        <v>21981</v>
      </c>
      <c r="F945" s="283" t="s">
        <v>22807</v>
      </c>
      <c r="G945" s="12" t="n">
        <v>19490</v>
      </c>
    </row>
    <row r="946" s="24" customFormat="true" ht="12" hidden="false" customHeight="true" outlineLevel="0" collapsed="false">
      <c r="A946" s="257" t="n">
        <v>943</v>
      </c>
      <c r="B946" s="287" t="s">
        <v>22808</v>
      </c>
      <c r="C946" s="327" t="s">
        <v>22809</v>
      </c>
      <c r="D946" s="283" t="n">
        <v>2023</v>
      </c>
      <c r="E946" s="283" t="s">
        <v>1807</v>
      </c>
      <c r="F946" s="283" t="s">
        <v>22810</v>
      </c>
      <c r="G946" s="12" t="n">
        <v>10180</v>
      </c>
    </row>
    <row r="947" s="24" customFormat="true" ht="12" hidden="false" customHeight="true" outlineLevel="0" collapsed="false">
      <c r="A947" s="257" t="n">
        <v>944</v>
      </c>
      <c r="B947" s="287" t="s">
        <v>22811</v>
      </c>
      <c r="C947" s="327" t="s">
        <v>22812</v>
      </c>
      <c r="D947" s="283" t="n">
        <v>2023</v>
      </c>
      <c r="E947" s="283" t="s">
        <v>538</v>
      </c>
      <c r="F947" s="283" t="s">
        <v>22813</v>
      </c>
      <c r="G947" s="12" t="n">
        <v>11930</v>
      </c>
    </row>
    <row r="948" s="24" customFormat="true" ht="12" hidden="false" customHeight="true" outlineLevel="0" collapsed="false">
      <c r="A948" s="257" t="n">
        <v>945</v>
      </c>
      <c r="B948" s="287" t="s">
        <v>22814</v>
      </c>
      <c r="C948" s="327" t="s">
        <v>22815</v>
      </c>
      <c r="D948" s="283" t="n">
        <v>2023</v>
      </c>
      <c r="E948" s="283" t="s">
        <v>409</v>
      </c>
      <c r="F948" s="283" t="s">
        <v>22816</v>
      </c>
      <c r="G948" s="12" t="n">
        <v>13490</v>
      </c>
    </row>
    <row r="949" s="24" customFormat="true" ht="12" hidden="false" customHeight="true" outlineLevel="0" collapsed="false">
      <c r="A949" s="257" t="n">
        <v>946</v>
      </c>
      <c r="B949" s="287" t="s">
        <v>21440</v>
      </c>
      <c r="C949" s="327" t="s">
        <v>22817</v>
      </c>
      <c r="D949" s="283" t="n">
        <v>2023</v>
      </c>
      <c r="E949" s="283" t="s">
        <v>22818</v>
      </c>
      <c r="F949" s="283" t="s">
        <v>22819</v>
      </c>
      <c r="G949" s="12" t="n">
        <v>7310</v>
      </c>
    </row>
    <row r="950" s="24" customFormat="true" ht="12" hidden="false" customHeight="true" outlineLevel="0" collapsed="false">
      <c r="A950" s="257" t="n">
        <v>947</v>
      </c>
      <c r="B950" s="287" t="s">
        <v>22820</v>
      </c>
      <c r="C950" s="327" t="s">
        <v>22821</v>
      </c>
      <c r="D950" s="283" t="n">
        <v>2023</v>
      </c>
      <c r="E950" s="283" t="s">
        <v>2339</v>
      </c>
      <c r="F950" s="283" t="s">
        <v>22822</v>
      </c>
      <c r="G950" s="12" t="n">
        <v>9920</v>
      </c>
    </row>
    <row r="951" s="24" customFormat="true" ht="12" hidden="false" customHeight="true" outlineLevel="0" collapsed="false">
      <c r="A951" s="257" t="n">
        <v>948</v>
      </c>
      <c r="B951" s="287" t="s">
        <v>22823</v>
      </c>
      <c r="C951" s="327" t="s">
        <v>22824</v>
      </c>
      <c r="D951" s="283" t="n">
        <v>2023</v>
      </c>
      <c r="E951" s="283" t="s">
        <v>22825</v>
      </c>
      <c r="F951" s="283" t="s">
        <v>22826</v>
      </c>
      <c r="G951" s="12" t="n">
        <v>26190</v>
      </c>
    </row>
    <row r="952" s="24" customFormat="true" ht="12" hidden="false" customHeight="true" outlineLevel="0" collapsed="false">
      <c r="A952" s="257" t="n">
        <v>949</v>
      </c>
      <c r="B952" s="263" t="s">
        <v>21209</v>
      </c>
      <c r="C952" s="309" t="s">
        <v>22827</v>
      </c>
      <c r="D952" s="283" t="n">
        <v>2023</v>
      </c>
      <c r="E952" s="261" t="s">
        <v>22596</v>
      </c>
      <c r="F952" s="261" t="s">
        <v>22828</v>
      </c>
      <c r="G952" s="12" t="n">
        <v>9920</v>
      </c>
    </row>
    <row r="953" s="24" customFormat="true" ht="12" hidden="false" customHeight="true" outlineLevel="0" collapsed="false">
      <c r="A953" s="257" t="n">
        <v>950</v>
      </c>
      <c r="B953" s="263" t="s">
        <v>21209</v>
      </c>
      <c r="C953" s="309" t="s">
        <v>22829</v>
      </c>
      <c r="D953" s="283" t="n">
        <v>2023</v>
      </c>
      <c r="E953" s="261" t="s">
        <v>1078</v>
      </c>
      <c r="F953" s="261" t="s">
        <v>22830</v>
      </c>
      <c r="G953" s="12" t="n">
        <v>16710</v>
      </c>
    </row>
    <row r="954" s="24" customFormat="true" ht="12" hidden="false" customHeight="true" outlineLevel="0" collapsed="false">
      <c r="A954" s="257" t="n">
        <v>951</v>
      </c>
      <c r="B954" s="263" t="s">
        <v>21209</v>
      </c>
      <c r="C954" s="309" t="s">
        <v>22831</v>
      </c>
      <c r="D954" s="283" t="n">
        <v>2023</v>
      </c>
      <c r="E954" s="261" t="s">
        <v>369</v>
      </c>
      <c r="F954" s="261" t="s">
        <v>22832</v>
      </c>
      <c r="G954" s="12" t="n">
        <v>15490</v>
      </c>
    </row>
    <row r="955" s="24" customFormat="true" ht="12" hidden="false" customHeight="true" outlineLevel="0" collapsed="false">
      <c r="A955" s="257" t="n">
        <v>952</v>
      </c>
      <c r="B955" s="263" t="s">
        <v>21209</v>
      </c>
      <c r="C955" s="309" t="s">
        <v>22833</v>
      </c>
      <c r="D955" s="283" t="n">
        <v>2023</v>
      </c>
      <c r="E955" s="261" t="s">
        <v>22237</v>
      </c>
      <c r="F955" s="261" t="s">
        <v>22834</v>
      </c>
      <c r="G955" s="12" t="n">
        <v>6610</v>
      </c>
    </row>
    <row r="956" s="24" customFormat="true" ht="12" hidden="false" customHeight="true" outlineLevel="0" collapsed="false">
      <c r="A956" s="257" t="n">
        <v>953</v>
      </c>
      <c r="B956" s="263" t="s">
        <v>21209</v>
      </c>
      <c r="C956" s="309" t="s">
        <v>22835</v>
      </c>
      <c r="D956" s="283" t="n">
        <v>2023</v>
      </c>
      <c r="E956" s="261" t="s">
        <v>22836</v>
      </c>
      <c r="F956" s="261" t="s">
        <v>22837</v>
      </c>
      <c r="G956" s="12" t="n">
        <v>4700</v>
      </c>
    </row>
    <row r="957" s="24" customFormat="true" ht="12" hidden="false" customHeight="true" outlineLevel="0" collapsed="false">
      <c r="A957" s="257" t="n">
        <v>954</v>
      </c>
      <c r="B957" s="263" t="s">
        <v>21209</v>
      </c>
      <c r="C957" s="309" t="s">
        <v>22838</v>
      </c>
      <c r="D957" s="283" t="n">
        <v>2023</v>
      </c>
      <c r="E957" s="261" t="s">
        <v>1288</v>
      </c>
      <c r="F957" s="261" t="s">
        <v>22839</v>
      </c>
      <c r="G957" s="12" t="n">
        <v>19060</v>
      </c>
    </row>
    <row r="958" s="24" customFormat="true" ht="12" hidden="false" customHeight="true" outlineLevel="0" collapsed="false">
      <c r="A958" s="257" t="n">
        <v>955</v>
      </c>
      <c r="B958" s="263" t="s">
        <v>21209</v>
      </c>
      <c r="C958" s="309" t="s">
        <v>22840</v>
      </c>
      <c r="D958" s="283" t="n">
        <v>2023</v>
      </c>
      <c r="E958" s="261" t="s">
        <v>20256</v>
      </c>
      <c r="F958" s="261" t="s">
        <v>22841</v>
      </c>
      <c r="G958" s="12" t="n">
        <v>11050</v>
      </c>
    </row>
    <row r="959" s="24" customFormat="true" ht="12" hidden="false" customHeight="true" outlineLevel="0" collapsed="false">
      <c r="A959" s="257" t="n">
        <v>956</v>
      </c>
      <c r="B959" s="263" t="s">
        <v>21209</v>
      </c>
      <c r="C959" s="309" t="s">
        <v>22842</v>
      </c>
      <c r="D959" s="283" t="n">
        <v>2023</v>
      </c>
      <c r="E959" s="261" t="s">
        <v>22843</v>
      </c>
      <c r="F959" s="261" t="s">
        <v>22844</v>
      </c>
      <c r="G959" s="12" t="n">
        <v>16530</v>
      </c>
    </row>
    <row r="960" s="24" customFormat="true" ht="12" hidden="false" customHeight="true" outlineLevel="0" collapsed="false">
      <c r="A960" s="257" t="n">
        <v>957</v>
      </c>
      <c r="B960" s="287" t="s">
        <v>21209</v>
      </c>
      <c r="C960" s="327" t="s">
        <v>22845</v>
      </c>
      <c r="D960" s="283" t="n">
        <v>2023</v>
      </c>
      <c r="E960" s="283" t="s">
        <v>436</v>
      </c>
      <c r="F960" s="283" t="s">
        <v>22846</v>
      </c>
      <c r="G960" s="12" t="n">
        <v>8130</v>
      </c>
    </row>
    <row r="961" s="24" customFormat="true" ht="12" hidden="false" customHeight="true" outlineLevel="0" collapsed="false">
      <c r="A961" s="257" t="n">
        <v>958</v>
      </c>
      <c r="B961" s="263" t="s">
        <v>21209</v>
      </c>
      <c r="C961" s="309" t="s">
        <v>22847</v>
      </c>
      <c r="D961" s="283" t="n">
        <v>2023</v>
      </c>
      <c r="E961" s="261" t="s">
        <v>1275</v>
      </c>
      <c r="F961" s="261" t="s">
        <v>22848</v>
      </c>
      <c r="G961" s="12" t="n">
        <v>13870</v>
      </c>
    </row>
    <row r="962" s="24" customFormat="true" ht="12" hidden="false" customHeight="true" outlineLevel="0" collapsed="false">
      <c r="A962" s="257" t="n">
        <v>959</v>
      </c>
      <c r="B962" s="287" t="s">
        <v>21209</v>
      </c>
      <c r="C962" s="327" t="s">
        <v>22849</v>
      </c>
      <c r="D962" s="283" t="n">
        <v>2023</v>
      </c>
      <c r="E962" s="283" t="s">
        <v>20712</v>
      </c>
      <c r="F962" s="283" t="s">
        <v>22850</v>
      </c>
      <c r="G962" s="12" t="n">
        <v>5220</v>
      </c>
    </row>
    <row r="963" s="24" customFormat="true" ht="12" hidden="false" customHeight="true" outlineLevel="0" collapsed="false">
      <c r="A963" s="257" t="n">
        <v>960</v>
      </c>
      <c r="B963" s="287" t="s">
        <v>22851</v>
      </c>
      <c r="C963" s="327" t="s">
        <v>22852</v>
      </c>
      <c r="D963" s="283" t="n">
        <v>2023</v>
      </c>
      <c r="E963" s="283" t="s">
        <v>628</v>
      </c>
      <c r="F963" s="283" t="s">
        <v>22853</v>
      </c>
      <c r="G963" s="12" t="n">
        <v>12530</v>
      </c>
    </row>
    <row r="964" s="24" customFormat="true" ht="12" hidden="false" customHeight="true" outlineLevel="0" collapsed="false">
      <c r="A964" s="257" t="n">
        <v>961</v>
      </c>
      <c r="B964" s="287" t="s">
        <v>22854</v>
      </c>
      <c r="C964" s="327" t="s">
        <v>22855</v>
      </c>
      <c r="D964" s="283" t="n">
        <v>2023</v>
      </c>
      <c r="E964" s="283" t="s">
        <v>22856</v>
      </c>
      <c r="F964" s="283" t="s">
        <v>22857</v>
      </c>
      <c r="G964" s="12" t="n">
        <v>17680</v>
      </c>
    </row>
    <row r="965" s="24" customFormat="true" ht="12" hidden="false" customHeight="true" outlineLevel="0" collapsed="false">
      <c r="A965" s="257" t="n">
        <v>962</v>
      </c>
      <c r="B965" s="263" t="s">
        <v>22858</v>
      </c>
      <c r="C965" s="309" t="s">
        <v>22859</v>
      </c>
      <c r="D965" s="261" t="n">
        <v>2023</v>
      </c>
      <c r="E965" s="261" t="s">
        <v>1094</v>
      </c>
      <c r="F965" s="261" t="s">
        <v>22860</v>
      </c>
      <c r="G965" s="12" t="n">
        <v>17230</v>
      </c>
    </row>
    <row r="966" s="24" customFormat="true" ht="12" hidden="false" customHeight="true" outlineLevel="0" collapsed="false">
      <c r="A966" s="257" t="n">
        <v>963</v>
      </c>
      <c r="B966" s="263" t="s">
        <v>22861</v>
      </c>
      <c r="C966" s="309" t="s">
        <v>22862</v>
      </c>
      <c r="D966" s="261" t="n">
        <v>2023</v>
      </c>
      <c r="E966" s="261" t="s">
        <v>22863</v>
      </c>
      <c r="F966" s="261" t="s">
        <v>22864</v>
      </c>
      <c r="G966" s="12" t="n">
        <v>10010</v>
      </c>
    </row>
    <row r="967" s="24" customFormat="true" ht="12" hidden="false" customHeight="true" outlineLevel="0" collapsed="false">
      <c r="A967" s="257" t="n">
        <v>964</v>
      </c>
      <c r="B967" s="263" t="s">
        <v>22865</v>
      </c>
      <c r="C967" s="309" t="s">
        <v>22866</v>
      </c>
      <c r="D967" s="261" t="n">
        <v>2024</v>
      </c>
      <c r="E967" s="261" t="s">
        <v>2354</v>
      </c>
      <c r="F967" s="261" t="s">
        <v>22867</v>
      </c>
      <c r="G967" s="12" t="n">
        <v>21490</v>
      </c>
    </row>
    <row r="968" s="24" customFormat="true" ht="12" hidden="false" customHeight="true" outlineLevel="0" collapsed="false">
      <c r="A968" s="257" t="n">
        <v>965</v>
      </c>
      <c r="B968" s="263" t="s">
        <v>22868</v>
      </c>
      <c r="C968" s="309" t="s">
        <v>22869</v>
      </c>
      <c r="D968" s="261" t="n">
        <v>2024</v>
      </c>
      <c r="E968" s="261" t="s">
        <v>30</v>
      </c>
      <c r="F968" s="261" t="s">
        <v>22870</v>
      </c>
      <c r="G968" s="12" t="n">
        <v>16190</v>
      </c>
    </row>
    <row r="969" s="24" customFormat="true" ht="12" hidden="false" customHeight="true" outlineLevel="0" collapsed="false">
      <c r="A969" s="257" t="n">
        <v>966</v>
      </c>
      <c r="B969" s="263" t="s">
        <v>22871</v>
      </c>
      <c r="C969" s="309" t="s">
        <v>22872</v>
      </c>
      <c r="D969" s="261" t="n">
        <v>2024</v>
      </c>
      <c r="E969" s="261" t="s">
        <v>21987</v>
      </c>
      <c r="F969" s="261" t="s">
        <v>22873</v>
      </c>
      <c r="G969" s="12" t="n">
        <v>10790</v>
      </c>
    </row>
    <row r="970" s="24" customFormat="true" ht="12" hidden="false" customHeight="true" outlineLevel="0" collapsed="false">
      <c r="A970" s="257" t="n">
        <v>967</v>
      </c>
      <c r="B970" s="263" t="s">
        <v>22874</v>
      </c>
      <c r="C970" s="309" t="s">
        <v>22875</v>
      </c>
      <c r="D970" s="261" t="n">
        <v>2024</v>
      </c>
      <c r="E970" s="261" t="s">
        <v>22876</v>
      </c>
      <c r="F970" s="261" t="s">
        <v>22877</v>
      </c>
      <c r="G970" s="12" t="n">
        <v>11230</v>
      </c>
    </row>
    <row r="971" s="24" customFormat="true" ht="12" hidden="false" customHeight="true" outlineLevel="0" collapsed="false">
      <c r="A971" s="257" t="n">
        <v>968</v>
      </c>
      <c r="B971" s="263" t="s">
        <v>22878</v>
      </c>
      <c r="C971" s="309" t="s">
        <v>22879</v>
      </c>
      <c r="D971" s="261" t="n">
        <v>2024</v>
      </c>
      <c r="E971" s="261" t="s">
        <v>20094</v>
      </c>
      <c r="F971" s="261" t="s">
        <v>22880</v>
      </c>
      <c r="G971" s="12" t="n">
        <v>12270</v>
      </c>
    </row>
    <row r="972" s="24" customFormat="true" ht="12" hidden="false" customHeight="true" outlineLevel="0" collapsed="false">
      <c r="A972" s="257" t="n">
        <v>969</v>
      </c>
      <c r="B972" s="263" t="s">
        <v>22861</v>
      </c>
      <c r="C972" s="309" t="s">
        <v>22881</v>
      </c>
      <c r="D972" s="261" t="n">
        <v>2024</v>
      </c>
      <c r="E972" s="261" t="s">
        <v>22882</v>
      </c>
      <c r="F972" s="261" t="s">
        <v>22883</v>
      </c>
      <c r="G972" s="12" t="n">
        <v>17490</v>
      </c>
    </row>
    <row r="973" s="24" customFormat="true" ht="12" hidden="false" customHeight="true" outlineLevel="0" collapsed="false">
      <c r="A973" s="257" t="n">
        <v>970</v>
      </c>
      <c r="B973" s="263" t="s">
        <v>22884</v>
      </c>
      <c r="C973" s="309" t="s">
        <v>22885</v>
      </c>
      <c r="D973" s="261" t="n">
        <v>2024</v>
      </c>
      <c r="E973" s="261" t="s">
        <v>2300</v>
      </c>
      <c r="F973" s="261" t="s">
        <v>22886</v>
      </c>
      <c r="G973" s="12" t="n">
        <v>13400</v>
      </c>
    </row>
    <row r="974" s="24" customFormat="true" ht="12" hidden="false" customHeight="true" outlineLevel="0" collapsed="false">
      <c r="A974" s="257" t="n">
        <v>971</v>
      </c>
      <c r="B974" s="263" t="s">
        <v>22887</v>
      </c>
      <c r="C974" s="309" t="s">
        <v>22888</v>
      </c>
      <c r="D974" s="261" t="n">
        <v>2023</v>
      </c>
      <c r="E974" s="261" t="s">
        <v>49</v>
      </c>
      <c r="F974" s="261" t="s">
        <v>22889</v>
      </c>
      <c r="G974" s="12" t="n">
        <v>17900</v>
      </c>
    </row>
    <row r="975" s="24" customFormat="true" ht="12" hidden="false" customHeight="true" outlineLevel="0" collapsed="false">
      <c r="A975" s="257" t="n">
        <v>972</v>
      </c>
      <c r="B975" s="263" t="s">
        <v>22890</v>
      </c>
      <c r="C975" s="309" t="s">
        <v>22891</v>
      </c>
      <c r="D975" s="261" t="n">
        <v>2023</v>
      </c>
      <c r="E975" s="261" t="s">
        <v>1232</v>
      </c>
      <c r="F975" s="261" t="s">
        <v>22892</v>
      </c>
      <c r="G975" s="12" t="n">
        <v>10090</v>
      </c>
    </row>
    <row r="976" s="24" customFormat="true" ht="12" hidden="false" customHeight="true" outlineLevel="0" collapsed="false">
      <c r="A976" s="257" t="n">
        <v>973</v>
      </c>
      <c r="B976" s="263" t="s">
        <v>22893</v>
      </c>
      <c r="C976" s="309" t="s">
        <v>22894</v>
      </c>
      <c r="D976" s="261" t="n">
        <v>2024</v>
      </c>
      <c r="E976" s="261" t="s">
        <v>21820</v>
      </c>
      <c r="F976" s="261" t="s">
        <v>22895</v>
      </c>
      <c r="G976" s="12" t="n">
        <v>17750</v>
      </c>
    </row>
    <row r="977" s="24" customFormat="true" ht="12" hidden="false" customHeight="true" outlineLevel="0" collapsed="false">
      <c r="A977" s="257" t="n">
        <v>974</v>
      </c>
      <c r="B977" s="263" t="s">
        <v>20270</v>
      </c>
      <c r="C977" s="263" t="s">
        <v>22896</v>
      </c>
      <c r="D977" s="261" t="n">
        <v>2024</v>
      </c>
      <c r="E977" s="261" t="s">
        <v>1953</v>
      </c>
      <c r="F977" s="261" t="s">
        <v>22897</v>
      </c>
      <c r="G977" s="12" t="n">
        <v>17230</v>
      </c>
    </row>
    <row r="978" s="24" customFormat="true" ht="12" hidden="false" customHeight="true" outlineLevel="0" collapsed="false">
      <c r="A978" s="257" t="n">
        <v>975</v>
      </c>
      <c r="B978" s="263" t="s">
        <v>22898</v>
      </c>
      <c r="C978" s="263" t="s">
        <v>22899</v>
      </c>
      <c r="D978" s="261" t="n">
        <v>2022</v>
      </c>
      <c r="E978" s="261" t="s">
        <v>20803</v>
      </c>
      <c r="F978" s="261" t="s">
        <v>22900</v>
      </c>
      <c r="G978" s="12" t="n">
        <v>15140</v>
      </c>
    </row>
    <row r="979" s="24" customFormat="true" ht="12" hidden="false" customHeight="true" outlineLevel="0" collapsed="false">
      <c r="A979" s="257" t="n">
        <v>976</v>
      </c>
      <c r="B979" s="263" t="s">
        <v>22901</v>
      </c>
      <c r="C979" s="263" t="s">
        <v>22902</v>
      </c>
      <c r="D979" s="261" t="n">
        <v>2024</v>
      </c>
      <c r="E979" s="261" t="s">
        <v>1288</v>
      </c>
      <c r="F979" s="261" t="s">
        <v>22903</v>
      </c>
      <c r="G979" s="12" t="n">
        <v>19060</v>
      </c>
    </row>
    <row r="980" s="24" customFormat="true" ht="12" hidden="false" customHeight="true" outlineLevel="0" collapsed="false">
      <c r="A980" s="257" t="n">
        <v>977</v>
      </c>
      <c r="B980" s="263" t="s">
        <v>22904</v>
      </c>
      <c r="C980" s="263" t="s">
        <v>22905</v>
      </c>
      <c r="D980" s="261" t="n">
        <v>2024</v>
      </c>
      <c r="E980" s="261" t="s">
        <v>22906</v>
      </c>
      <c r="F980" s="261" t="s">
        <v>22907</v>
      </c>
      <c r="G980" s="12" t="n">
        <v>23240</v>
      </c>
    </row>
    <row r="981" s="24" customFormat="true" ht="12" hidden="false" customHeight="true" outlineLevel="0" collapsed="false">
      <c r="A981" s="257" t="n">
        <v>978</v>
      </c>
      <c r="B981" s="263" t="s">
        <v>22908</v>
      </c>
      <c r="C981" s="263" t="s">
        <v>22909</v>
      </c>
      <c r="D981" s="261" t="n">
        <v>2024</v>
      </c>
      <c r="E981" s="261" t="s">
        <v>2560</v>
      </c>
      <c r="F981" s="261" t="s">
        <v>22910</v>
      </c>
      <c r="G981" s="12" t="n">
        <v>38990</v>
      </c>
    </row>
    <row r="982" s="24" customFormat="true" ht="12" hidden="false" customHeight="true" outlineLevel="0" collapsed="false">
      <c r="A982" s="257" t="n">
        <v>979</v>
      </c>
      <c r="B982" s="263" t="s">
        <v>22911</v>
      </c>
      <c r="C982" s="263" t="s">
        <v>22912</v>
      </c>
      <c r="D982" s="261" t="n">
        <v>2024</v>
      </c>
      <c r="E982" s="261" t="s">
        <v>687</v>
      </c>
      <c r="F982" s="261" t="s">
        <v>22913</v>
      </c>
      <c r="G982" s="12" t="n">
        <v>17310</v>
      </c>
    </row>
    <row r="983" s="24" customFormat="true" ht="12" hidden="false" customHeight="true" outlineLevel="0" collapsed="false">
      <c r="A983" s="257" t="n">
        <v>980</v>
      </c>
      <c r="B983" s="263" t="s">
        <v>22914</v>
      </c>
      <c r="C983" s="263" t="s">
        <v>22915</v>
      </c>
      <c r="D983" s="261" t="n">
        <v>2024</v>
      </c>
      <c r="E983" s="261" t="s">
        <v>22916</v>
      </c>
      <c r="F983" s="261" t="s">
        <v>22917</v>
      </c>
      <c r="G983" s="12" t="n">
        <v>12680</v>
      </c>
    </row>
    <row r="984" s="24" customFormat="true" ht="12" hidden="false" customHeight="true" outlineLevel="0" collapsed="false">
      <c r="A984" s="257" t="n">
        <v>981</v>
      </c>
      <c r="B984" s="263" t="s">
        <v>22918</v>
      </c>
      <c r="C984" s="263" t="s">
        <v>22919</v>
      </c>
      <c r="D984" s="261" t="n">
        <v>2022</v>
      </c>
      <c r="E984" s="261" t="s">
        <v>1171</v>
      </c>
      <c r="F984" s="261" t="s">
        <v>22920</v>
      </c>
      <c r="G984" s="12" t="n">
        <v>6000</v>
      </c>
    </row>
    <row r="985" s="24" customFormat="true" ht="12" hidden="false" customHeight="true" outlineLevel="0" collapsed="false">
      <c r="A985" s="257" t="n">
        <v>982</v>
      </c>
      <c r="B985" s="263" t="s">
        <v>22921</v>
      </c>
      <c r="C985" s="263" t="s">
        <v>22922</v>
      </c>
      <c r="D985" s="261" t="n">
        <v>2022</v>
      </c>
      <c r="E985" s="261" t="s">
        <v>22923</v>
      </c>
      <c r="F985" s="261" t="s">
        <v>22924</v>
      </c>
      <c r="G985" s="12" t="n">
        <v>20890</v>
      </c>
    </row>
    <row r="986" s="24" customFormat="true" ht="12" hidden="false" customHeight="true" outlineLevel="0" collapsed="false">
      <c r="A986" s="257" t="n">
        <v>983</v>
      </c>
      <c r="B986" s="263" t="s">
        <v>22925</v>
      </c>
      <c r="C986" s="263" t="s">
        <v>22926</v>
      </c>
      <c r="D986" s="261" t="n">
        <v>2024</v>
      </c>
      <c r="E986" s="261" t="s">
        <v>22927</v>
      </c>
      <c r="F986" s="261" t="s">
        <v>22928</v>
      </c>
      <c r="G986" s="12" t="n">
        <v>16970</v>
      </c>
    </row>
    <row r="987" s="24" customFormat="true" ht="12" hidden="false" customHeight="true" outlineLevel="0" collapsed="false">
      <c r="A987" s="257" t="n">
        <v>984</v>
      </c>
      <c r="B987" s="263" t="s">
        <v>22929</v>
      </c>
      <c r="C987" s="263" t="s">
        <v>22930</v>
      </c>
      <c r="D987" s="261" t="n">
        <v>2024</v>
      </c>
      <c r="E987" s="261" t="s">
        <v>21829</v>
      </c>
      <c r="F987" s="261" t="s">
        <v>22931</v>
      </c>
      <c r="G987" s="12" t="n">
        <v>18500</v>
      </c>
    </row>
    <row r="988" s="24" customFormat="true" ht="12" hidden="false" customHeight="true" outlineLevel="0" collapsed="false">
      <c r="A988" s="257" t="n">
        <v>985</v>
      </c>
      <c r="B988" s="263" t="s">
        <v>22932</v>
      </c>
      <c r="C988" s="263" t="s">
        <v>22933</v>
      </c>
      <c r="D988" s="261" t="n">
        <v>2024</v>
      </c>
      <c r="E988" s="261" t="s">
        <v>22934</v>
      </c>
      <c r="F988" s="261" t="s">
        <v>22935</v>
      </c>
      <c r="G988" s="12" t="n">
        <v>19470</v>
      </c>
    </row>
    <row r="989" s="24" customFormat="true" ht="12" hidden="false" customHeight="true" outlineLevel="0" collapsed="false">
      <c r="A989" s="257" t="n">
        <v>986</v>
      </c>
      <c r="B989" s="263" t="s">
        <v>22936</v>
      </c>
      <c r="C989" s="263" t="s">
        <v>22937</v>
      </c>
      <c r="D989" s="261" t="n">
        <v>2024</v>
      </c>
      <c r="E989" s="261" t="s">
        <v>22938</v>
      </c>
      <c r="F989" s="261" t="s">
        <v>22939</v>
      </c>
      <c r="G989" s="12" t="n">
        <v>18790</v>
      </c>
    </row>
    <row r="990" s="24" customFormat="true" ht="12" hidden="false" customHeight="true" outlineLevel="0" collapsed="false">
      <c r="A990" s="257" t="n">
        <v>987</v>
      </c>
      <c r="B990" s="263" t="s">
        <v>22940</v>
      </c>
      <c r="C990" s="263" t="s">
        <v>22941</v>
      </c>
      <c r="D990" s="261" t="n">
        <v>2024</v>
      </c>
      <c r="E990" s="261" t="s">
        <v>22942</v>
      </c>
      <c r="F990" s="261" t="s">
        <v>19941</v>
      </c>
      <c r="G990" s="12" t="n">
        <v>38860</v>
      </c>
    </row>
    <row r="991" s="24" customFormat="true" ht="12" hidden="false" customHeight="true" outlineLevel="0" collapsed="false">
      <c r="A991" s="257" t="n">
        <v>988</v>
      </c>
      <c r="B991" s="263" t="s">
        <v>22943</v>
      </c>
      <c r="C991" s="263" t="s">
        <v>22944</v>
      </c>
      <c r="D991" s="261" t="n">
        <v>2024</v>
      </c>
      <c r="E991" s="261" t="s">
        <v>20199</v>
      </c>
      <c r="F991" s="261" t="s">
        <v>22945</v>
      </c>
      <c r="G991" s="12" t="n">
        <v>30890</v>
      </c>
    </row>
    <row r="992" s="24" customFormat="true" ht="12" hidden="false" customHeight="true" outlineLevel="0" collapsed="false">
      <c r="A992" s="257" t="n">
        <v>989</v>
      </c>
      <c r="B992" s="263" t="s">
        <v>22946</v>
      </c>
      <c r="C992" s="263" t="s">
        <v>22947</v>
      </c>
      <c r="D992" s="261" t="n">
        <v>2025</v>
      </c>
      <c r="E992" s="261" t="s">
        <v>1154</v>
      </c>
      <c r="F992" s="261" t="s">
        <v>22948</v>
      </c>
      <c r="G992" s="12" t="n">
        <v>29240</v>
      </c>
    </row>
    <row r="993" s="24" customFormat="true" ht="12" hidden="false" customHeight="true" outlineLevel="0" collapsed="false">
      <c r="A993" s="257" t="n">
        <v>990</v>
      </c>
      <c r="B993" s="263" t="s">
        <v>22949</v>
      </c>
      <c r="C993" s="263" t="s">
        <v>22950</v>
      </c>
      <c r="D993" s="261" t="n">
        <v>2025</v>
      </c>
      <c r="E993" s="261" t="s">
        <v>227</v>
      </c>
      <c r="F993" s="261" t="s">
        <v>22951</v>
      </c>
      <c r="G993" s="12" t="n">
        <v>17320</v>
      </c>
    </row>
    <row r="994" s="24" customFormat="true" ht="12" hidden="false" customHeight="true" outlineLevel="0" collapsed="false">
      <c r="A994" s="257" t="n">
        <v>991</v>
      </c>
      <c r="B994" s="263" t="s">
        <v>22952</v>
      </c>
      <c r="C994" s="263" t="s">
        <v>22953</v>
      </c>
      <c r="D994" s="261" t="n">
        <v>2025</v>
      </c>
      <c r="E994" s="261" t="s">
        <v>22954</v>
      </c>
      <c r="F994" s="307" t="s">
        <v>21725</v>
      </c>
      <c r="G994" s="12" t="n">
        <v>22020</v>
      </c>
    </row>
    <row r="995" s="24" customFormat="true" ht="12" hidden="false" customHeight="true" outlineLevel="0" collapsed="false">
      <c r="A995" s="257" t="n">
        <v>992</v>
      </c>
      <c r="B995" s="263" t="s">
        <v>22955</v>
      </c>
      <c r="C995" s="263" t="s">
        <v>22956</v>
      </c>
      <c r="D995" s="261" t="n">
        <v>2025</v>
      </c>
      <c r="E995" s="261" t="s">
        <v>22957</v>
      </c>
      <c r="F995" s="265" t="s">
        <v>22958</v>
      </c>
      <c r="G995" s="12" t="n">
        <v>9020</v>
      </c>
    </row>
    <row r="996" s="24" customFormat="true" ht="12" hidden="false" customHeight="true" outlineLevel="0" collapsed="false">
      <c r="A996" s="257" t="n">
        <v>993</v>
      </c>
      <c r="B996" s="263" t="s">
        <v>22959</v>
      </c>
      <c r="C996" s="263" t="s">
        <v>22960</v>
      </c>
      <c r="D996" s="261" t="n">
        <v>2025</v>
      </c>
      <c r="E996" s="261" t="s">
        <v>20075</v>
      </c>
      <c r="F996" s="265" t="s">
        <v>22961</v>
      </c>
      <c r="G996" s="12" t="n">
        <v>20460</v>
      </c>
    </row>
    <row r="997" s="24" customFormat="true" ht="12" hidden="false" customHeight="true" outlineLevel="0" collapsed="false">
      <c r="A997" s="257" t="n">
        <v>994</v>
      </c>
      <c r="B997" s="263" t="s">
        <v>22962</v>
      </c>
      <c r="C997" s="263" t="s">
        <v>22963</v>
      </c>
      <c r="D997" s="261" t="n">
        <v>2025</v>
      </c>
      <c r="E997" s="261" t="s">
        <v>20020</v>
      </c>
      <c r="F997" s="265" t="s">
        <v>22964</v>
      </c>
      <c r="G997" s="12" t="n">
        <v>11400</v>
      </c>
    </row>
    <row r="998" s="24" customFormat="true" ht="12" hidden="false" customHeight="true" outlineLevel="0" collapsed="false">
      <c r="A998" s="257" t="n">
        <v>995</v>
      </c>
      <c r="B998" s="263" t="s">
        <v>22965</v>
      </c>
      <c r="C998" s="263" t="s">
        <v>22966</v>
      </c>
      <c r="D998" s="261" t="n">
        <v>2025</v>
      </c>
      <c r="E998" s="261" t="s">
        <v>21987</v>
      </c>
      <c r="F998" s="265" t="s">
        <v>22967</v>
      </c>
      <c r="G998" s="12" t="n">
        <v>10790</v>
      </c>
    </row>
    <row r="999" s="24" customFormat="true" ht="12" hidden="false" customHeight="true" outlineLevel="0" collapsed="false">
      <c r="A999" s="257" t="n">
        <v>996</v>
      </c>
      <c r="B999" s="263" t="s">
        <v>22968</v>
      </c>
      <c r="C999" s="263" t="s">
        <v>22969</v>
      </c>
      <c r="D999" s="261" t="n">
        <v>2025</v>
      </c>
      <c r="E999" s="261" t="s">
        <v>575</v>
      </c>
      <c r="F999" s="265" t="s">
        <v>22311</v>
      </c>
      <c r="G999" s="12" t="n">
        <v>8060</v>
      </c>
    </row>
    <row r="1000" s="24" customFormat="true" ht="12" hidden="false" customHeight="true" outlineLevel="0" collapsed="false">
      <c r="A1000" s="257" t="n">
        <v>997</v>
      </c>
      <c r="B1000" s="263" t="s">
        <v>22970</v>
      </c>
      <c r="C1000" s="263" t="s">
        <v>22971</v>
      </c>
      <c r="D1000" s="261" t="n">
        <v>2025</v>
      </c>
      <c r="E1000" s="261" t="s">
        <v>538</v>
      </c>
      <c r="F1000" s="265" t="s">
        <v>22972</v>
      </c>
      <c r="G1000" s="12" t="n">
        <v>15920</v>
      </c>
    </row>
    <row r="1001" s="24" customFormat="true" ht="12" hidden="false" customHeight="true" outlineLevel="0" collapsed="false">
      <c r="A1001" s="257" t="n">
        <v>998</v>
      </c>
      <c r="B1001" s="263" t="s">
        <v>22973</v>
      </c>
      <c r="C1001" s="263" t="s">
        <v>22974</v>
      </c>
      <c r="D1001" s="261" t="n">
        <v>2025</v>
      </c>
      <c r="E1001" s="261" t="s">
        <v>22975</v>
      </c>
      <c r="F1001" s="265" t="s">
        <v>22976</v>
      </c>
      <c r="G1001" s="12" t="n">
        <v>25360</v>
      </c>
    </row>
    <row r="1002" s="24" customFormat="true" ht="12" hidden="false" customHeight="true" outlineLevel="0" collapsed="false">
      <c r="A1002" s="257" t="n">
        <v>999</v>
      </c>
      <c r="B1002" s="260" t="s">
        <v>22977</v>
      </c>
      <c r="C1002" s="260" t="s">
        <v>22978</v>
      </c>
      <c r="D1002" s="261" t="n">
        <v>2025</v>
      </c>
      <c r="E1002" s="261" t="s">
        <v>22979</v>
      </c>
      <c r="F1002" s="261" t="s">
        <v>22980</v>
      </c>
      <c r="G1002" s="12" t="n">
        <v>10150</v>
      </c>
    </row>
    <row r="1003" s="24" customFormat="true" ht="12" hidden="false" customHeight="true" outlineLevel="0" collapsed="false">
      <c r="A1003" s="257" t="n">
        <v>1000</v>
      </c>
      <c r="B1003" s="263" t="s">
        <v>22981</v>
      </c>
      <c r="C1003" s="263" t="s">
        <v>22982</v>
      </c>
      <c r="D1003" s="261" t="n">
        <v>2025</v>
      </c>
      <c r="E1003" s="261" t="s">
        <v>22983</v>
      </c>
      <c r="F1003" s="265" t="s">
        <v>22984</v>
      </c>
      <c r="G1003" s="12" t="n">
        <v>31670</v>
      </c>
    </row>
    <row r="1004" s="24" customFormat="true" ht="12" hidden="false" customHeight="true" outlineLevel="0" collapsed="false">
      <c r="A1004" s="257" t="n">
        <v>1001</v>
      </c>
      <c r="B1004" s="263" t="s">
        <v>22985</v>
      </c>
      <c r="C1004" s="263" t="s">
        <v>22986</v>
      </c>
      <c r="D1004" s="261" t="n">
        <v>2025</v>
      </c>
      <c r="E1004" s="261" t="s">
        <v>22987</v>
      </c>
      <c r="F1004" s="265" t="s">
        <v>22988</v>
      </c>
      <c r="G1004" s="12" t="n">
        <v>13430</v>
      </c>
    </row>
    <row r="1005" s="24" customFormat="true" ht="12" hidden="false" customHeight="true" outlineLevel="0" collapsed="false">
      <c r="A1005" s="257" t="n">
        <v>1002</v>
      </c>
      <c r="B1005" s="263" t="s">
        <v>22989</v>
      </c>
      <c r="C1005" s="263" t="s">
        <v>22990</v>
      </c>
      <c r="D1005" s="261" t="n">
        <v>2025</v>
      </c>
      <c r="E1005" s="261" t="s">
        <v>22991</v>
      </c>
      <c r="F1005" s="265" t="s">
        <v>22992</v>
      </c>
      <c r="G1005" s="12" t="n">
        <v>13990</v>
      </c>
    </row>
    <row r="1006" s="24" customFormat="true" ht="12" hidden="false" customHeight="true" outlineLevel="0" collapsed="false">
      <c r="A1006" s="257" t="n">
        <v>1003</v>
      </c>
      <c r="B1006" s="263" t="s">
        <v>22993</v>
      </c>
      <c r="C1006" s="263" t="s">
        <v>22994</v>
      </c>
      <c r="D1006" s="261" t="n">
        <v>2025</v>
      </c>
      <c r="E1006" s="261" t="s">
        <v>668</v>
      </c>
      <c r="F1006" s="265" t="s">
        <v>22995</v>
      </c>
      <c r="G1006" s="12" t="n">
        <v>17240</v>
      </c>
    </row>
    <row r="1007" s="24" customFormat="true" ht="12" hidden="false" customHeight="true" outlineLevel="0" collapsed="false">
      <c r="A1007" s="274" t="n">
        <v>1004</v>
      </c>
      <c r="B1007" s="275"/>
      <c r="C1007" s="280" t="s">
        <v>22996</v>
      </c>
      <c r="D1007" s="281"/>
      <c r="E1007" s="281"/>
      <c r="F1007" s="281"/>
      <c r="G1007" s="12" t="n">
        <v>0</v>
      </c>
    </row>
    <row r="1008" s="24" customFormat="true" ht="12" hidden="false" customHeight="true" outlineLevel="0" collapsed="false">
      <c r="A1008" s="257" t="n">
        <v>1005</v>
      </c>
      <c r="B1008" s="260" t="s">
        <v>22997</v>
      </c>
      <c r="C1008" s="260" t="s">
        <v>22998</v>
      </c>
      <c r="D1008" s="261" t="n">
        <v>2022</v>
      </c>
      <c r="E1008" s="261" t="s">
        <v>22999</v>
      </c>
      <c r="F1008" s="261" t="s">
        <v>23000</v>
      </c>
      <c r="G1008" s="12" t="n">
        <v>40810</v>
      </c>
    </row>
    <row r="1009" s="24" customFormat="true" ht="12" hidden="false" customHeight="true" outlineLevel="0" collapsed="false">
      <c r="A1009" s="257" t="n">
        <v>1006</v>
      </c>
      <c r="B1009" s="306" t="s">
        <v>23001</v>
      </c>
      <c r="C1009" s="306" t="s">
        <v>23002</v>
      </c>
      <c r="D1009" s="268" t="n">
        <v>2022</v>
      </c>
      <c r="E1009" s="268" t="s">
        <v>23003</v>
      </c>
      <c r="F1009" s="268" t="s">
        <v>23004</v>
      </c>
      <c r="G1009" s="12" t="n">
        <v>16410</v>
      </c>
    </row>
    <row r="1010" s="24" customFormat="true" ht="12" hidden="false" customHeight="true" outlineLevel="0" collapsed="false">
      <c r="A1010" s="257" t="n">
        <v>1007</v>
      </c>
      <c r="B1010" s="306" t="s">
        <v>23005</v>
      </c>
      <c r="C1010" s="306" t="s">
        <v>23006</v>
      </c>
      <c r="D1010" s="268" t="n">
        <v>2022</v>
      </c>
      <c r="E1010" s="268" t="s">
        <v>23007</v>
      </c>
      <c r="F1010" s="268" t="s">
        <v>23008</v>
      </c>
      <c r="G1010" s="12" t="n">
        <v>8350</v>
      </c>
    </row>
    <row r="1011" s="24" customFormat="true" ht="12" hidden="false" customHeight="true" outlineLevel="0" collapsed="false">
      <c r="A1011" s="257" t="n">
        <v>1008</v>
      </c>
      <c r="B1011" s="306" t="s">
        <v>23009</v>
      </c>
      <c r="C1011" s="306" t="s">
        <v>23010</v>
      </c>
      <c r="D1011" s="268" t="n">
        <v>2022</v>
      </c>
      <c r="E1011" s="268" t="s">
        <v>734</v>
      </c>
      <c r="F1011" s="268" t="s">
        <v>23011</v>
      </c>
      <c r="G1011" s="12" t="n">
        <v>9250</v>
      </c>
    </row>
    <row r="1012" s="24" customFormat="true" ht="12" hidden="false" customHeight="true" outlineLevel="0" collapsed="false">
      <c r="A1012" s="257" t="n">
        <v>1009</v>
      </c>
      <c r="B1012" s="306" t="s">
        <v>23012</v>
      </c>
      <c r="C1012" s="306" t="s">
        <v>23013</v>
      </c>
      <c r="D1012" s="268" t="n">
        <v>2022</v>
      </c>
      <c r="E1012" s="268" t="s">
        <v>23014</v>
      </c>
      <c r="F1012" s="268" t="s">
        <v>23015</v>
      </c>
      <c r="G1012" s="12" t="n">
        <v>11710</v>
      </c>
    </row>
    <row r="1013" s="24" customFormat="true" ht="12" hidden="false" customHeight="true" outlineLevel="0" collapsed="false">
      <c r="A1013" s="257" t="n">
        <v>1010</v>
      </c>
      <c r="B1013" s="306" t="s">
        <v>20745</v>
      </c>
      <c r="C1013" s="306" t="s">
        <v>23016</v>
      </c>
      <c r="D1013" s="268" t="n">
        <v>2022</v>
      </c>
      <c r="E1013" s="268" t="s">
        <v>23017</v>
      </c>
      <c r="F1013" s="268" t="s">
        <v>23018</v>
      </c>
      <c r="G1013" s="12" t="n">
        <v>8130</v>
      </c>
    </row>
    <row r="1014" s="24" customFormat="true" ht="12" hidden="false" customHeight="true" outlineLevel="0" collapsed="false">
      <c r="A1014" s="257" t="n">
        <v>1011</v>
      </c>
      <c r="B1014" s="306" t="s">
        <v>23019</v>
      </c>
      <c r="C1014" s="306" t="s">
        <v>23020</v>
      </c>
      <c r="D1014" s="268" t="n">
        <v>2022</v>
      </c>
      <c r="E1014" s="268" t="s">
        <v>23021</v>
      </c>
      <c r="F1014" s="268" t="s">
        <v>23022</v>
      </c>
      <c r="G1014" s="12" t="n">
        <v>9850</v>
      </c>
    </row>
    <row r="1015" s="24" customFormat="true" ht="12" hidden="false" customHeight="true" outlineLevel="0" collapsed="false">
      <c r="A1015" s="257" t="n">
        <v>1012</v>
      </c>
      <c r="B1015" s="306" t="s">
        <v>23023</v>
      </c>
      <c r="C1015" s="306" t="s">
        <v>23024</v>
      </c>
      <c r="D1015" s="268" t="n">
        <v>2022</v>
      </c>
      <c r="E1015" s="268" t="s">
        <v>1672</v>
      </c>
      <c r="F1015" s="268" t="s">
        <v>23025</v>
      </c>
      <c r="G1015" s="12" t="n">
        <v>8580</v>
      </c>
    </row>
    <row r="1016" s="24" customFormat="true" ht="12" hidden="false" customHeight="true" outlineLevel="0" collapsed="false">
      <c r="A1016" s="257" t="n">
        <v>1013</v>
      </c>
      <c r="B1016" s="306" t="s">
        <v>23026</v>
      </c>
      <c r="C1016" s="306" t="s">
        <v>23027</v>
      </c>
      <c r="D1016" s="268" t="n">
        <v>2022</v>
      </c>
      <c r="E1016" s="268" t="s">
        <v>23028</v>
      </c>
      <c r="F1016" s="268" t="s">
        <v>23029</v>
      </c>
      <c r="G1016" s="12" t="n">
        <v>13200</v>
      </c>
    </row>
    <row r="1017" s="24" customFormat="true" ht="12" hidden="false" customHeight="true" outlineLevel="0" collapsed="false">
      <c r="A1017" s="257" t="n">
        <v>1014</v>
      </c>
      <c r="B1017" s="306" t="s">
        <v>23030</v>
      </c>
      <c r="C1017" s="306" t="s">
        <v>23031</v>
      </c>
      <c r="D1017" s="268" t="n">
        <v>2022</v>
      </c>
      <c r="E1017" s="268" t="s">
        <v>23032</v>
      </c>
      <c r="F1017" s="268" t="s">
        <v>23033</v>
      </c>
      <c r="G1017" s="12" t="n">
        <v>12710</v>
      </c>
    </row>
    <row r="1018" s="24" customFormat="true" ht="12" hidden="false" customHeight="true" outlineLevel="0" collapsed="false">
      <c r="A1018" s="257" t="n">
        <v>1015</v>
      </c>
      <c r="B1018" s="306" t="s">
        <v>23034</v>
      </c>
      <c r="C1018" s="306" t="s">
        <v>23035</v>
      </c>
      <c r="D1018" s="261" t="n">
        <v>2022</v>
      </c>
      <c r="E1018" s="268" t="s">
        <v>23036</v>
      </c>
      <c r="F1018" s="268" t="s">
        <v>23037</v>
      </c>
      <c r="G1018" s="12" t="n">
        <v>8210</v>
      </c>
    </row>
    <row r="1019" s="24" customFormat="true" ht="12" hidden="false" customHeight="true" outlineLevel="0" collapsed="false">
      <c r="A1019" s="257" t="n">
        <v>1016</v>
      </c>
      <c r="B1019" s="306" t="s">
        <v>23038</v>
      </c>
      <c r="C1019" s="306" t="s">
        <v>23039</v>
      </c>
      <c r="D1019" s="268" t="n">
        <v>2023</v>
      </c>
      <c r="E1019" s="268" t="s">
        <v>387</v>
      </c>
      <c r="F1019" s="268" t="s">
        <v>23040</v>
      </c>
      <c r="G1019" s="12" t="n">
        <v>12900</v>
      </c>
    </row>
    <row r="1020" s="24" customFormat="true" ht="12" hidden="false" customHeight="true" outlineLevel="0" collapsed="false">
      <c r="A1020" s="257" t="n">
        <v>1017</v>
      </c>
      <c r="B1020" s="306" t="s">
        <v>23041</v>
      </c>
      <c r="C1020" s="306" t="s">
        <v>23042</v>
      </c>
      <c r="D1020" s="261" t="n">
        <v>2022</v>
      </c>
      <c r="E1020" s="268" t="s">
        <v>23043</v>
      </c>
      <c r="F1020" s="268" t="s">
        <v>23044</v>
      </c>
      <c r="G1020" s="12" t="n">
        <v>12880</v>
      </c>
    </row>
    <row r="1021" s="24" customFormat="true" ht="12" hidden="false" customHeight="true" outlineLevel="0" collapsed="false">
      <c r="A1021" s="257" t="n">
        <v>1018</v>
      </c>
      <c r="B1021" s="260" t="s">
        <v>23045</v>
      </c>
      <c r="C1021" s="260" t="s">
        <v>23046</v>
      </c>
      <c r="D1021" s="261" t="n">
        <v>2022</v>
      </c>
      <c r="E1021" s="261" t="s">
        <v>23047</v>
      </c>
      <c r="F1021" s="261" t="s">
        <v>23048</v>
      </c>
      <c r="G1021" s="12" t="n">
        <v>11260</v>
      </c>
    </row>
    <row r="1022" s="24" customFormat="true" ht="12" hidden="false" customHeight="true" outlineLevel="0" collapsed="false">
      <c r="A1022" s="257" t="n">
        <v>1019</v>
      </c>
      <c r="B1022" s="260" t="s">
        <v>23049</v>
      </c>
      <c r="C1022" s="260" t="s">
        <v>23050</v>
      </c>
      <c r="D1022" s="261" t="n">
        <v>2022</v>
      </c>
      <c r="E1022" s="261" t="s">
        <v>23051</v>
      </c>
      <c r="F1022" s="261" t="s">
        <v>23052</v>
      </c>
      <c r="G1022" s="12" t="n">
        <v>11410</v>
      </c>
    </row>
    <row r="1023" s="24" customFormat="true" ht="12" hidden="false" customHeight="true" outlineLevel="0" collapsed="false">
      <c r="A1023" s="257" t="n">
        <v>1020</v>
      </c>
      <c r="B1023" s="306" t="s">
        <v>23049</v>
      </c>
      <c r="C1023" s="306" t="s">
        <v>23053</v>
      </c>
      <c r="D1023" s="261" t="n">
        <v>2022</v>
      </c>
      <c r="E1023" s="268" t="s">
        <v>23054</v>
      </c>
      <c r="F1023" s="268" t="s">
        <v>23055</v>
      </c>
      <c r="G1023" s="12" t="n">
        <v>11930</v>
      </c>
    </row>
    <row r="1024" s="24" customFormat="true" ht="12" hidden="false" customHeight="true" outlineLevel="0" collapsed="false">
      <c r="A1024" s="257" t="n">
        <v>1021</v>
      </c>
      <c r="B1024" s="306" t="s">
        <v>23056</v>
      </c>
      <c r="C1024" s="306" t="s">
        <v>23057</v>
      </c>
      <c r="D1024" s="261" t="n">
        <v>2022</v>
      </c>
      <c r="E1024" s="268" t="s">
        <v>23058</v>
      </c>
      <c r="F1024" s="268" t="s">
        <v>23059</v>
      </c>
      <c r="G1024" s="12" t="n">
        <v>6270</v>
      </c>
    </row>
    <row r="1025" s="24" customFormat="true" ht="12" hidden="false" customHeight="true" outlineLevel="0" collapsed="false">
      <c r="A1025" s="257" t="n">
        <v>1022</v>
      </c>
      <c r="B1025" s="260" t="s">
        <v>23060</v>
      </c>
      <c r="C1025" s="260" t="s">
        <v>23061</v>
      </c>
      <c r="D1025" s="261" t="n">
        <v>2022</v>
      </c>
      <c r="E1025" s="261" t="s">
        <v>23062</v>
      </c>
      <c r="F1025" s="261" t="s">
        <v>23063</v>
      </c>
      <c r="G1025" s="12" t="n">
        <v>13950</v>
      </c>
    </row>
    <row r="1026" s="24" customFormat="true" ht="12" hidden="false" customHeight="true" outlineLevel="0" collapsed="false">
      <c r="A1026" s="257" t="n">
        <v>1023</v>
      </c>
      <c r="B1026" s="306" t="s">
        <v>23064</v>
      </c>
      <c r="C1026" s="306" t="s">
        <v>23065</v>
      </c>
      <c r="D1026" s="261" t="n">
        <v>2022</v>
      </c>
      <c r="E1026" s="268" t="s">
        <v>23066</v>
      </c>
      <c r="F1026" s="268" t="s">
        <v>23067</v>
      </c>
      <c r="G1026" s="12" t="n">
        <v>6410</v>
      </c>
    </row>
    <row r="1027" s="24" customFormat="true" ht="12" hidden="false" customHeight="true" outlineLevel="0" collapsed="false">
      <c r="A1027" s="257" t="n">
        <v>1024</v>
      </c>
      <c r="B1027" s="306" t="s">
        <v>23068</v>
      </c>
      <c r="C1027" s="306" t="s">
        <v>23069</v>
      </c>
      <c r="D1027" s="261" t="n">
        <v>2022</v>
      </c>
      <c r="E1027" s="268" t="s">
        <v>23070</v>
      </c>
      <c r="F1027" s="268" t="s">
        <v>23071</v>
      </c>
      <c r="G1027" s="12" t="n">
        <v>14180</v>
      </c>
    </row>
    <row r="1028" s="24" customFormat="true" ht="12" hidden="false" customHeight="true" outlineLevel="0" collapsed="false">
      <c r="A1028" s="257" t="n">
        <v>1025</v>
      </c>
      <c r="B1028" s="306" t="s">
        <v>23072</v>
      </c>
      <c r="C1028" s="306" t="s">
        <v>23073</v>
      </c>
      <c r="D1028" s="261" t="n">
        <v>2022</v>
      </c>
      <c r="E1028" s="268" t="s">
        <v>23074</v>
      </c>
      <c r="F1028" s="268" t="s">
        <v>23075</v>
      </c>
      <c r="G1028" s="12" t="n">
        <v>17830</v>
      </c>
    </row>
    <row r="1029" s="24" customFormat="true" ht="12" hidden="false" customHeight="true" outlineLevel="0" collapsed="false">
      <c r="A1029" s="257" t="n">
        <v>1026</v>
      </c>
      <c r="B1029" s="306" t="s">
        <v>23076</v>
      </c>
      <c r="C1029" s="306" t="s">
        <v>23077</v>
      </c>
      <c r="D1029" s="261" t="n">
        <v>2022</v>
      </c>
      <c r="E1029" s="268" t="s">
        <v>23078</v>
      </c>
      <c r="F1029" s="268" t="s">
        <v>23079</v>
      </c>
      <c r="G1029" s="12" t="n">
        <v>13400</v>
      </c>
    </row>
    <row r="1030" s="24" customFormat="true" ht="12" hidden="false" customHeight="true" outlineLevel="0" collapsed="false">
      <c r="A1030" s="257" t="n">
        <v>1027</v>
      </c>
      <c r="B1030" s="306" t="s">
        <v>23080</v>
      </c>
      <c r="C1030" s="306" t="s">
        <v>23081</v>
      </c>
      <c r="D1030" s="261" t="n">
        <v>2022</v>
      </c>
      <c r="E1030" s="268" t="s">
        <v>23082</v>
      </c>
      <c r="F1030" s="268" t="s">
        <v>23083</v>
      </c>
      <c r="G1030" s="12" t="n">
        <v>32900</v>
      </c>
    </row>
    <row r="1031" s="24" customFormat="true" ht="12" hidden="false" customHeight="true" outlineLevel="0" collapsed="false">
      <c r="A1031" s="257" t="n">
        <v>1028</v>
      </c>
      <c r="B1031" s="306" t="s">
        <v>23080</v>
      </c>
      <c r="C1031" s="260" t="s">
        <v>23084</v>
      </c>
      <c r="D1031" s="261" t="n">
        <v>2022</v>
      </c>
      <c r="E1031" s="261" t="s">
        <v>23085</v>
      </c>
      <c r="F1031" s="261" t="s">
        <v>23086</v>
      </c>
      <c r="G1031" s="12" t="n">
        <v>18870</v>
      </c>
    </row>
    <row r="1032" s="24" customFormat="true" ht="12" hidden="false" customHeight="true" outlineLevel="0" collapsed="false">
      <c r="A1032" s="257" t="n">
        <v>1029</v>
      </c>
      <c r="B1032" s="306" t="s">
        <v>23087</v>
      </c>
      <c r="C1032" s="306" t="s">
        <v>23088</v>
      </c>
      <c r="D1032" s="261" t="n">
        <v>2022</v>
      </c>
      <c r="E1032" s="268" t="s">
        <v>23089</v>
      </c>
      <c r="F1032" s="268" t="s">
        <v>23090</v>
      </c>
      <c r="G1032" s="12" t="n">
        <v>22280</v>
      </c>
    </row>
    <row r="1033" s="24" customFormat="true" ht="12" hidden="false" customHeight="true" outlineLevel="0" collapsed="false">
      <c r="A1033" s="257" t="n">
        <v>1030</v>
      </c>
      <c r="B1033" s="306" t="s">
        <v>23091</v>
      </c>
      <c r="C1033" s="306" t="s">
        <v>23092</v>
      </c>
      <c r="D1033" s="261" t="n">
        <v>2022</v>
      </c>
      <c r="E1033" s="268" t="s">
        <v>1071</v>
      </c>
      <c r="F1033" s="268" t="s">
        <v>23093</v>
      </c>
      <c r="G1033" s="12" t="n">
        <v>16530</v>
      </c>
    </row>
    <row r="1034" s="24" customFormat="true" ht="12" hidden="false" customHeight="true" outlineLevel="0" collapsed="false">
      <c r="A1034" s="257" t="n">
        <v>1031</v>
      </c>
      <c r="B1034" s="306" t="s">
        <v>23094</v>
      </c>
      <c r="C1034" s="306" t="s">
        <v>23095</v>
      </c>
      <c r="D1034" s="261" t="n">
        <v>2022</v>
      </c>
      <c r="E1034" s="268" t="s">
        <v>23096</v>
      </c>
      <c r="F1034" s="268" t="s">
        <v>23097</v>
      </c>
      <c r="G1034" s="12" t="n">
        <v>15230</v>
      </c>
    </row>
    <row r="1035" s="24" customFormat="true" ht="12" hidden="false" customHeight="true" outlineLevel="0" collapsed="false">
      <c r="A1035" s="257" t="n">
        <v>1032</v>
      </c>
      <c r="B1035" s="260" t="s">
        <v>20810</v>
      </c>
      <c r="C1035" s="260" t="s">
        <v>23098</v>
      </c>
      <c r="D1035" s="261" t="n">
        <v>2022</v>
      </c>
      <c r="E1035" s="268" t="s">
        <v>22843</v>
      </c>
      <c r="F1035" s="261" t="s">
        <v>23099</v>
      </c>
      <c r="G1035" s="12" t="n">
        <v>16530</v>
      </c>
    </row>
    <row r="1036" s="24" customFormat="true" ht="12" hidden="false" customHeight="true" outlineLevel="0" collapsed="false">
      <c r="A1036" s="257" t="n">
        <v>1033</v>
      </c>
      <c r="B1036" s="313" t="s">
        <v>23100</v>
      </c>
      <c r="C1036" s="313" t="s">
        <v>23101</v>
      </c>
      <c r="D1036" s="261" t="n">
        <v>2022</v>
      </c>
      <c r="E1036" s="314" t="s">
        <v>1275</v>
      </c>
      <c r="F1036" s="314" t="s">
        <v>23102</v>
      </c>
      <c r="G1036" s="12" t="n">
        <v>13870</v>
      </c>
    </row>
    <row r="1037" s="24" customFormat="true" ht="12" hidden="false" customHeight="true" outlineLevel="0" collapsed="false">
      <c r="A1037" s="257" t="n">
        <v>1034</v>
      </c>
      <c r="B1037" s="260" t="s">
        <v>23103</v>
      </c>
      <c r="C1037" s="260" t="s">
        <v>23104</v>
      </c>
      <c r="D1037" s="261" t="n">
        <v>2022</v>
      </c>
      <c r="E1037" s="261" t="s">
        <v>23105</v>
      </c>
      <c r="F1037" s="261" t="s">
        <v>23106</v>
      </c>
      <c r="G1037" s="12" t="n">
        <v>55870</v>
      </c>
    </row>
    <row r="1038" s="24" customFormat="true" ht="12" hidden="false" customHeight="true" outlineLevel="0" collapsed="false">
      <c r="A1038" s="257" t="n">
        <v>1035</v>
      </c>
      <c r="B1038" s="260" t="s">
        <v>23107</v>
      </c>
      <c r="C1038" s="260" t="s">
        <v>23108</v>
      </c>
      <c r="D1038" s="261" t="n">
        <v>2022</v>
      </c>
      <c r="E1038" s="261" t="s">
        <v>23109</v>
      </c>
      <c r="F1038" s="261" t="s">
        <v>23110</v>
      </c>
      <c r="G1038" s="12" t="n">
        <v>44560</v>
      </c>
    </row>
    <row r="1039" s="24" customFormat="true" ht="12" hidden="false" customHeight="true" outlineLevel="0" collapsed="false">
      <c r="A1039" s="257" t="n">
        <v>1036</v>
      </c>
      <c r="B1039" s="260" t="s">
        <v>23107</v>
      </c>
      <c r="C1039" s="260" t="s">
        <v>23111</v>
      </c>
      <c r="D1039" s="261" t="n">
        <v>2022</v>
      </c>
      <c r="E1039" s="261" t="s">
        <v>23112</v>
      </c>
      <c r="F1039" s="261" t="s">
        <v>23113</v>
      </c>
      <c r="G1039" s="12" t="n">
        <v>46020</v>
      </c>
    </row>
    <row r="1040" s="24" customFormat="true" ht="12" hidden="false" customHeight="true" outlineLevel="0" collapsed="false">
      <c r="A1040" s="257" t="n">
        <v>1037</v>
      </c>
      <c r="B1040" s="260" t="s">
        <v>23103</v>
      </c>
      <c r="C1040" s="260" t="s">
        <v>23114</v>
      </c>
      <c r="D1040" s="261" t="n">
        <v>2022</v>
      </c>
      <c r="E1040" s="261" t="s">
        <v>23115</v>
      </c>
      <c r="F1040" s="261" t="s">
        <v>23116</v>
      </c>
      <c r="G1040" s="12" t="n">
        <v>47690</v>
      </c>
    </row>
    <row r="1041" s="24" customFormat="true" ht="12" hidden="false" customHeight="true" outlineLevel="0" collapsed="false">
      <c r="A1041" s="257" t="n">
        <v>1038</v>
      </c>
      <c r="B1041" s="306" t="s">
        <v>23117</v>
      </c>
      <c r="C1041" s="306" t="s">
        <v>23118</v>
      </c>
      <c r="D1041" s="261" t="n">
        <v>2022</v>
      </c>
      <c r="E1041" s="268" t="s">
        <v>19984</v>
      </c>
      <c r="F1041" s="268" t="s">
        <v>23119</v>
      </c>
      <c r="G1041" s="12" t="n">
        <v>12710</v>
      </c>
    </row>
    <row r="1042" s="24" customFormat="true" ht="12" hidden="false" customHeight="true" outlineLevel="0" collapsed="false">
      <c r="A1042" s="257" t="n">
        <v>1039</v>
      </c>
      <c r="B1042" s="263" t="s">
        <v>23120</v>
      </c>
      <c r="C1042" s="263" t="s">
        <v>23121</v>
      </c>
      <c r="D1042" s="261" t="n">
        <v>2022</v>
      </c>
      <c r="E1042" s="328" t="s">
        <v>22408</v>
      </c>
      <c r="F1042" s="261" t="s">
        <v>23122</v>
      </c>
      <c r="G1042" s="12" t="n">
        <v>11490</v>
      </c>
    </row>
    <row r="1043" s="24" customFormat="true" ht="12" hidden="false" customHeight="true" outlineLevel="0" collapsed="false">
      <c r="A1043" s="257" t="n">
        <v>1040</v>
      </c>
      <c r="B1043" s="260" t="s">
        <v>23123</v>
      </c>
      <c r="C1043" s="260" t="s">
        <v>23124</v>
      </c>
      <c r="D1043" s="261" t="n">
        <v>2022</v>
      </c>
      <c r="E1043" s="261" t="s">
        <v>22</v>
      </c>
      <c r="F1043" s="261" t="s">
        <v>23125</v>
      </c>
      <c r="G1043" s="12" t="n">
        <v>13500</v>
      </c>
    </row>
    <row r="1044" s="24" customFormat="true" ht="12" hidden="false" customHeight="true" outlineLevel="0" collapsed="false">
      <c r="A1044" s="257" t="n">
        <v>1041</v>
      </c>
      <c r="B1044" s="260" t="s">
        <v>23126</v>
      </c>
      <c r="C1044" s="260" t="s">
        <v>23127</v>
      </c>
      <c r="D1044" s="261" t="n">
        <v>2022</v>
      </c>
      <c r="E1044" s="261" t="s">
        <v>23128</v>
      </c>
      <c r="F1044" s="261" t="s">
        <v>23129</v>
      </c>
      <c r="G1044" s="12" t="n">
        <v>15060</v>
      </c>
    </row>
    <row r="1045" s="24" customFormat="true" ht="12" hidden="false" customHeight="true" outlineLevel="0" collapsed="false">
      <c r="A1045" s="257" t="n">
        <v>1042</v>
      </c>
      <c r="B1045" s="260" t="s">
        <v>23130</v>
      </c>
      <c r="C1045" s="260" t="s">
        <v>23131</v>
      </c>
      <c r="D1045" s="261" t="n">
        <v>2022</v>
      </c>
      <c r="E1045" s="261" t="s">
        <v>628</v>
      </c>
      <c r="F1045" s="261" t="s">
        <v>23132</v>
      </c>
      <c r="G1045" s="12" t="n">
        <v>12530</v>
      </c>
    </row>
    <row r="1046" s="24" customFormat="true" ht="12" hidden="false" customHeight="true" outlineLevel="0" collapsed="false">
      <c r="A1046" s="257" t="n">
        <v>1043</v>
      </c>
      <c r="B1046" s="260" t="s">
        <v>23133</v>
      </c>
      <c r="C1046" s="260" t="s">
        <v>23134</v>
      </c>
      <c r="D1046" s="261" t="n">
        <v>2022</v>
      </c>
      <c r="E1046" s="261" t="s">
        <v>21207</v>
      </c>
      <c r="F1046" s="261" t="s">
        <v>23135</v>
      </c>
      <c r="G1046" s="12" t="n">
        <v>13280</v>
      </c>
    </row>
    <row r="1047" s="24" customFormat="true" ht="12" hidden="false" customHeight="true" outlineLevel="0" collapsed="false">
      <c r="A1047" s="257" t="n">
        <v>1044</v>
      </c>
      <c r="B1047" s="278" t="s">
        <v>23136</v>
      </c>
      <c r="C1047" s="278" t="s">
        <v>23137</v>
      </c>
      <c r="D1047" s="261" t="n">
        <v>2023</v>
      </c>
      <c r="E1047" s="279" t="s">
        <v>22367</v>
      </c>
      <c r="F1047" s="292" t="s">
        <v>23138</v>
      </c>
      <c r="G1047" s="12" t="n">
        <v>14100</v>
      </c>
    </row>
    <row r="1048" s="24" customFormat="true" ht="12" hidden="false" customHeight="true" outlineLevel="0" collapsed="false">
      <c r="A1048" s="257" t="n">
        <v>1045</v>
      </c>
      <c r="B1048" s="278" t="s">
        <v>23139</v>
      </c>
      <c r="C1048" s="278" t="s">
        <v>23140</v>
      </c>
      <c r="D1048" s="279" t="n">
        <v>2023</v>
      </c>
      <c r="E1048" s="279" t="s">
        <v>22408</v>
      </c>
      <c r="F1048" s="286" t="s">
        <v>23141</v>
      </c>
      <c r="G1048" s="12" t="n">
        <v>11490</v>
      </c>
    </row>
    <row r="1049" s="24" customFormat="true" ht="12" hidden="false" customHeight="true" outlineLevel="0" collapsed="false">
      <c r="A1049" s="257" t="n">
        <v>1046</v>
      </c>
      <c r="B1049" s="282" t="s">
        <v>23142</v>
      </c>
      <c r="C1049" s="282" t="s">
        <v>23143</v>
      </c>
      <c r="D1049" s="283" t="n">
        <v>2022</v>
      </c>
      <c r="E1049" s="283" t="s">
        <v>19952</v>
      </c>
      <c r="F1049" s="283" t="s">
        <v>23144</v>
      </c>
      <c r="G1049" s="12" t="n">
        <v>13720</v>
      </c>
    </row>
    <row r="1050" s="24" customFormat="true" ht="12" hidden="false" customHeight="true" outlineLevel="0" collapsed="false">
      <c r="A1050" s="257" t="n">
        <v>1047</v>
      </c>
      <c r="B1050" s="260" t="s">
        <v>21008</v>
      </c>
      <c r="C1050" s="260" t="s">
        <v>23145</v>
      </c>
      <c r="D1050" s="261" t="n">
        <v>2022</v>
      </c>
      <c r="E1050" s="261" t="s">
        <v>514</v>
      </c>
      <c r="F1050" s="261" t="s">
        <v>23146</v>
      </c>
      <c r="G1050" s="12" t="n">
        <v>22680</v>
      </c>
    </row>
    <row r="1051" s="24" customFormat="true" ht="12" hidden="false" customHeight="true" outlineLevel="0" collapsed="false">
      <c r="A1051" s="257" t="n">
        <v>1048</v>
      </c>
      <c r="B1051" s="260" t="s">
        <v>23147</v>
      </c>
      <c r="C1051" s="260" t="s">
        <v>23148</v>
      </c>
      <c r="D1051" s="261" t="n">
        <v>2022</v>
      </c>
      <c r="E1051" s="261" t="s">
        <v>20689</v>
      </c>
      <c r="F1051" s="261" t="s">
        <v>23149</v>
      </c>
      <c r="G1051" s="12" t="n">
        <v>28340</v>
      </c>
    </row>
    <row r="1052" s="24" customFormat="true" ht="12" hidden="false" customHeight="true" outlineLevel="0" collapsed="false">
      <c r="A1052" s="257" t="n">
        <v>1049</v>
      </c>
      <c r="B1052" s="260" t="s">
        <v>23147</v>
      </c>
      <c r="C1052" s="311" t="s">
        <v>23150</v>
      </c>
      <c r="D1052" s="261" t="n">
        <v>2022</v>
      </c>
      <c r="E1052" s="261" t="s">
        <v>1078</v>
      </c>
      <c r="F1052" s="312" t="s">
        <v>23151</v>
      </c>
      <c r="G1052" s="12" t="n">
        <v>16710</v>
      </c>
    </row>
    <row r="1053" s="24" customFormat="true" ht="12" hidden="false" customHeight="true" outlineLevel="0" collapsed="false">
      <c r="A1053" s="257" t="n">
        <v>1050</v>
      </c>
      <c r="B1053" s="260" t="s">
        <v>23152</v>
      </c>
      <c r="C1053" s="282" t="s">
        <v>23153</v>
      </c>
      <c r="D1053" s="261" t="n">
        <v>2022</v>
      </c>
      <c r="E1053" s="283" t="s">
        <v>542</v>
      </c>
      <c r="F1053" s="283" t="s">
        <v>23154</v>
      </c>
      <c r="G1053" s="12" t="n">
        <v>21330</v>
      </c>
    </row>
    <row r="1054" s="24" customFormat="true" ht="12" hidden="false" customHeight="true" outlineLevel="0" collapsed="false">
      <c r="A1054" s="257" t="n">
        <v>1051</v>
      </c>
      <c r="B1054" s="329" t="s">
        <v>23155</v>
      </c>
      <c r="C1054" s="282" t="s">
        <v>23156</v>
      </c>
      <c r="D1054" s="261" t="n">
        <v>2022</v>
      </c>
      <c r="E1054" s="283" t="s">
        <v>546</v>
      </c>
      <c r="F1054" s="283" t="s">
        <v>23157</v>
      </c>
      <c r="G1054" s="12" t="n">
        <v>23320</v>
      </c>
    </row>
    <row r="1055" s="24" customFormat="true" ht="12" hidden="false" customHeight="true" outlineLevel="0" collapsed="false">
      <c r="A1055" s="257" t="n">
        <v>1052</v>
      </c>
      <c r="B1055" s="282" t="s">
        <v>23158</v>
      </c>
      <c r="C1055" s="282" t="s">
        <v>23159</v>
      </c>
      <c r="D1055" s="283" t="n">
        <v>2022</v>
      </c>
      <c r="E1055" s="283" t="s">
        <v>23160</v>
      </c>
      <c r="F1055" s="283" t="s">
        <v>23161</v>
      </c>
      <c r="G1055" s="12" t="n">
        <v>15370</v>
      </c>
    </row>
    <row r="1056" s="24" customFormat="true" ht="12" hidden="false" customHeight="true" outlineLevel="0" collapsed="false">
      <c r="A1056" s="257" t="n">
        <v>1053</v>
      </c>
      <c r="B1056" s="326" t="s">
        <v>23162</v>
      </c>
      <c r="C1056" s="326" t="s">
        <v>23163</v>
      </c>
      <c r="D1056" s="283" t="n">
        <v>2022</v>
      </c>
      <c r="E1056" s="283" t="s">
        <v>20653</v>
      </c>
      <c r="F1056" s="283" t="s">
        <v>23164</v>
      </c>
      <c r="G1056" s="12" t="n">
        <v>10820</v>
      </c>
    </row>
    <row r="1057" s="24" customFormat="true" ht="12" hidden="false" customHeight="true" outlineLevel="0" collapsed="false">
      <c r="A1057" s="257" t="n">
        <v>1054</v>
      </c>
      <c r="B1057" s="326" t="s">
        <v>23165</v>
      </c>
      <c r="C1057" s="326" t="s">
        <v>23166</v>
      </c>
      <c r="D1057" s="283" t="n">
        <v>2022</v>
      </c>
      <c r="E1057" s="283" t="s">
        <v>966</v>
      </c>
      <c r="F1057" s="283" t="s">
        <v>23167</v>
      </c>
      <c r="G1057" s="12" t="n">
        <v>14690</v>
      </c>
    </row>
    <row r="1058" s="24" customFormat="true" ht="12" hidden="false" customHeight="true" outlineLevel="0" collapsed="false">
      <c r="A1058" s="257" t="n">
        <v>1055</v>
      </c>
      <c r="B1058" s="282" t="s">
        <v>23168</v>
      </c>
      <c r="C1058" s="282" t="s">
        <v>23169</v>
      </c>
      <c r="D1058" s="283" t="n">
        <v>2025</v>
      </c>
      <c r="E1058" s="283" t="s">
        <v>169</v>
      </c>
      <c r="F1058" s="286" t="s">
        <v>23170</v>
      </c>
      <c r="G1058" s="12" t="n">
        <v>26800</v>
      </c>
    </row>
    <row r="1059" s="24" customFormat="true" ht="12" hidden="false" customHeight="true" outlineLevel="0" collapsed="false">
      <c r="A1059" s="257" t="n">
        <v>1056</v>
      </c>
      <c r="B1059" s="260" t="s">
        <v>23171</v>
      </c>
      <c r="C1059" s="260" t="s">
        <v>23172</v>
      </c>
      <c r="D1059" s="283" t="n">
        <v>2025</v>
      </c>
      <c r="E1059" s="261" t="s">
        <v>22979</v>
      </c>
      <c r="F1059" s="279" t="s">
        <v>22980</v>
      </c>
      <c r="G1059" s="12" t="n">
        <v>11410</v>
      </c>
    </row>
    <row r="1060" s="24" customFormat="true" ht="12" hidden="false" customHeight="true" outlineLevel="0" collapsed="false">
      <c r="A1060" s="257" t="n">
        <v>1057</v>
      </c>
      <c r="B1060" s="326" t="s">
        <v>23173</v>
      </c>
      <c r="C1060" s="326" t="s">
        <v>23174</v>
      </c>
      <c r="D1060" s="283" t="n">
        <v>2022</v>
      </c>
      <c r="E1060" s="283" t="s">
        <v>19956</v>
      </c>
      <c r="F1060" s="294" t="s">
        <v>23175</v>
      </c>
      <c r="G1060" s="12" t="n">
        <v>22900</v>
      </c>
    </row>
    <row r="1061" s="24" customFormat="true" ht="12" hidden="false" customHeight="true" outlineLevel="0" collapsed="false">
      <c r="A1061" s="257" t="n">
        <v>1058</v>
      </c>
      <c r="B1061" s="282" t="s">
        <v>23176</v>
      </c>
      <c r="C1061" s="282" t="s">
        <v>23177</v>
      </c>
      <c r="D1061" s="283" t="n">
        <v>2022</v>
      </c>
      <c r="E1061" s="283" t="s">
        <v>22064</v>
      </c>
      <c r="F1061" s="300" t="s">
        <v>23178</v>
      </c>
      <c r="G1061" s="12" t="n">
        <v>23500</v>
      </c>
    </row>
    <row r="1062" s="24" customFormat="true" ht="12" hidden="false" customHeight="true" outlineLevel="0" collapsed="false">
      <c r="A1062" s="257" t="n">
        <v>1059</v>
      </c>
      <c r="B1062" s="260" t="s">
        <v>23179</v>
      </c>
      <c r="C1062" s="282" t="s">
        <v>23180</v>
      </c>
      <c r="D1062" s="283" t="n">
        <v>2022</v>
      </c>
      <c r="E1062" s="283" t="s">
        <v>20075</v>
      </c>
      <c r="F1062" s="300" t="s">
        <v>23181</v>
      </c>
      <c r="G1062" s="12" t="n">
        <v>20450</v>
      </c>
    </row>
    <row r="1063" s="24" customFormat="true" ht="12" hidden="false" customHeight="true" outlineLevel="0" collapsed="false">
      <c r="A1063" s="257" t="n">
        <v>1060</v>
      </c>
      <c r="B1063" s="313" t="s">
        <v>23182</v>
      </c>
      <c r="C1063" s="282" t="s">
        <v>23183</v>
      </c>
      <c r="D1063" s="283" t="n">
        <v>2022</v>
      </c>
      <c r="E1063" s="283" t="s">
        <v>2600</v>
      </c>
      <c r="F1063" s="300" t="s">
        <v>23184</v>
      </c>
      <c r="G1063" s="12" t="n">
        <v>27240</v>
      </c>
    </row>
    <row r="1064" s="24" customFormat="true" ht="12" hidden="false" customHeight="true" outlineLevel="0" collapsed="false">
      <c r="A1064" s="257" t="n">
        <v>1061</v>
      </c>
      <c r="B1064" s="260" t="s">
        <v>23185</v>
      </c>
      <c r="C1064" s="260" t="s">
        <v>23186</v>
      </c>
      <c r="D1064" s="261" t="n">
        <v>2022</v>
      </c>
      <c r="E1064" s="261" t="s">
        <v>23187</v>
      </c>
      <c r="F1064" s="265" t="s">
        <v>23188</v>
      </c>
      <c r="G1064" s="12" t="n">
        <v>24890</v>
      </c>
    </row>
    <row r="1065" s="24" customFormat="true" ht="12" hidden="false" customHeight="true" outlineLevel="0" collapsed="false">
      <c r="A1065" s="257" t="n">
        <v>1062</v>
      </c>
      <c r="B1065" s="260" t="s">
        <v>23189</v>
      </c>
      <c r="C1065" s="260" t="s">
        <v>23190</v>
      </c>
      <c r="D1065" s="261" t="n">
        <v>2022</v>
      </c>
      <c r="E1065" s="261" t="s">
        <v>1985</v>
      </c>
      <c r="F1065" s="265" t="s">
        <v>23191</v>
      </c>
      <c r="G1065" s="12" t="n">
        <v>7480</v>
      </c>
    </row>
    <row r="1066" s="24" customFormat="true" ht="12" hidden="false" customHeight="true" outlineLevel="0" collapsed="false">
      <c r="A1066" s="257" t="n">
        <v>1063</v>
      </c>
      <c r="B1066" s="295" t="s">
        <v>23192</v>
      </c>
      <c r="C1066" s="295" t="s">
        <v>23193</v>
      </c>
      <c r="D1066" s="283" t="n">
        <v>2023</v>
      </c>
      <c r="E1066" s="283" t="s">
        <v>387</v>
      </c>
      <c r="F1066" s="294" t="s">
        <v>23040</v>
      </c>
      <c r="G1066" s="12" t="n">
        <v>12900</v>
      </c>
    </row>
    <row r="1067" s="24" customFormat="true" ht="12" hidden="false" customHeight="true" outlineLevel="0" collapsed="false">
      <c r="A1067" s="257" t="n">
        <v>1064</v>
      </c>
      <c r="B1067" s="295" t="s">
        <v>23194</v>
      </c>
      <c r="C1067" s="295" t="s">
        <v>23195</v>
      </c>
      <c r="D1067" s="283" t="n">
        <v>2023</v>
      </c>
      <c r="E1067" s="283" t="s">
        <v>447</v>
      </c>
      <c r="F1067" s="300" t="s">
        <v>23196</v>
      </c>
      <c r="G1067" s="12" t="n">
        <v>9700</v>
      </c>
    </row>
    <row r="1068" s="24" customFormat="true" ht="12" hidden="false" customHeight="true" outlineLevel="0" collapsed="false">
      <c r="A1068" s="257" t="n">
        <v>1065</v>
      </c>
      <c r="B1068" s="264" t="s">
        <v>23197</v>
      </c>
      <c r="C1068" s="264" t="s">
        <v>23198</v>
      </c>
      <c r="D1068" s="283" t="n">
        <v>2023</v>
      </c>
      <c r="E1068" s="261" t="s">
        <v>440</v>
      </c>
      <c r="F1068" s="265" t="s">
        <v>23199</v>
      </c>
      <c r="G1068" s="12" t="n">
        <v>8430</v>
      </c>
    </row>
    <row r="1069" s="24" customFormat="true" ht="12" hidden="false" customHeight="true" outlineLevel="0" collapsed="false">
      <c r="A1069" s="257" t="n">
        <v>1066</v>
      </c>
      <c r="B1069" s="287" t="s">
        <v>23200</v>
      </c>
      <c r="C1069" s="287" t="s">
        <v>23201</v>
      </c>
      <c r="D1069" s="283" t="n">
        <v>2023</v>
      </c>
      <c r="E1069" s="288" t="s">
        <v>20064</v>
      </c>
      <c r="F1069" s="288" t="s">
        <v>23202</v>
      </c>
      <c r="G1069" s="12" t="n">
        <v>17580</v>
      </c>
    </row>
    <row r="1070" s="24" customFormat="true" ht="12" hidden="false" customHeight="true" outlineLevel="0" collapsed="false">
      <c r="A1070" s="257" t="n">
        <v>1067</v>
      </c>
      <c r="B1070" s="287" t="s">
        <v>23203</v>
      </c>
      <c r="C1070" s="287" t="s">
        <v>23204</v>
      </c>
      <c r="D1070" s="283" t="n">
        <v>2023</v>
      </c>
      <c r="E1070" s="288" t="s">
        <v>1151</v>
      </c>
      <c r="F1070" s="288" t="s">
        <v>23205</v>
      </c>
      <c r="G1070" s="12" t="n">
        <v>18540</v>
      </c>
    </row>
    <row r="1071" s="24" customFormat="true" ht="12" hidden="false" customHeight="true" outlineLevel="0" collapsed="false">
      <c r="A1071" s="257" t="n">
        <v>1068</v>
      </c>
      <c r="B1071" s="287" t="s">
        <v>23206</v>
      </c>
      <c r="C1071" s="287" t="s">
        <v>23207</v>
      </c>
      <c r="D1071" s="283" t="n">
        <v>2023</v>
      </c>
      <c r="E1071" s="288" t="s">
        <v>23208</v>
      </c>
      <c r="F1071" s="288" t="s">
        <v>23209</v>
      </c>
      <c r="G1071" s="12" t="n">
        <v>11110</v>
      </c>
    </row>
    <row r="1072" s="24" customFormat="true" ht="12" hidden="false" customHeight="true" outlineLevel="0" collapsed="false">
      <c r="A1072" s="257" t="n">
        <v>1069</v>
      </c>
      <c r="B1072" s="287" t="s">
        <v>23210</v>
      </c>
      <c r="C1072" s="287" t="s">
        <v>23211</v>
      </c>
      <c r="D1072" s="283" t="n">
        <v>2023</v>
      </c>
      <c r="E1072" s="288" t="s">
        <v>20049</v>
      </c>
      <c r="F1072" s="288" t="s">
        <v>23212</v>
      </c>
      <c r="G1072" s="12" t="n">
        <v>12790</v>
      </c>
    </row>
    <row r="1073" s="24" customFormat="true" ht="12" hidden="false" customHeight="true" outlineLevel="0" collapsed="false">
      <c r="A1073" s="257" t="n">
        <v>1070</v>
      </c>
      <c r="B1073" s="263" t="s">
        <v>21282</v>
      </c>
      <c r="C1073" s="263" t="s">
        <v>23213</v>
      </c>
      <c r="D1073" s="283" t="n">
        <v>2023</v>
      </c>
      <c r="E1073" s="262" t="s">
        <v>23214</v>
      </c>
      <c r="F1073" s="262" t="s">
        <v>23215</v>
      </c>
      <c r="G1073" s="12" t="n">
        <v>19170</v>
      </c>
    </row>
    <row r="1074" s="24" customFormat="true" ht="12" hidden="false" customHeight="true" outlineLevel="0" collapsed="false">
      <c r="A1074" s="257" t="n">
        <v>1071</v>
      </c>
      <c r="B1074" s="287" t="s">
        <v>21282</v>
      </c>
      <c r="C1074" s="287" t="s">
        <v>23216</v>
      </c>
      <c r="D1074" s="283" t="n">
        <v>2023</v>
      </c>
      <c r="E1074" s="288" t="s">
        <v>19990</v>
      </c>
      <c r="F1074" s="288" t="s">
        <v>23217</v>
      </c>
      <c r="G1074" s="12" t="n">
        <v>11860</v>
      </c>
    </row>
    <row r="1075" s="24" customFormat="true" ht="12" hidden="false" customHeight="true" outlineLevel="0" collapsed="false">
      <c r="A1075" s="257" t="n">
        <v>1072</v>
      </c>
      <c r="B1075" s="263" t="s">
        <v>23218</v>
      </c>
      <c r="C1075" s="263" t="s">
        <v>23219</v>
      </c>
      <c r="D1075" s="283" t="n">
        <v>2024</v>
      </c>
      <c r="E1075" s="262" t="s">
        <v>20115</v>
      </c>
      <c r="F1075" s="262" t="s">
        <v>23220</v>
      </c>
      <c r="G1075" s="12" t="n">
        <v>13050</v>
      </c>
    </row>
    <row r="1076" s="24" customFormat="true" ht="12" hidden="false" customHeight="true" outlineLevel="0" collapsed="false">
      <c r="A1076" s="257" t="n">
        <v>1073</v>
      </c>
      <c r="B1076" s="263" t="s">
        <v>23221</v>
      </c>
      <c r="C1076" s="263" t="s">
        <v>23222</v>
      </c>
      <c r="D1076" s="283" t="n">
        <v>2024</v>
      </c>
      <c r="E1076" s="262" t="s">
        <v>488</v>
      </c>
      <c r="F1076" s="262" t="s">
        <v>23223</v>
      </c>
      <c r="G1076" s="12" t="n">
        <v>15220</v>
      </c>
    </row>
    <row r="1077" s="24" customFormat="true" ht="12" hidden="false" customHeight="true" outlineLevel="0" collapsed="false">
      <c r="A1077" s="257" t="n">
        <v>1074</v>
      </c>
      <c r="B1077" s="263" t="s">
        <v>23224</v>
      </c>
      <c r="C1077" s="263" t="s">
        <v>23225</v>
      </c>
      <c r="D1077" s="283" t="n">
        <v>2024</v>
      </c>
      <c r="E1077" s="262" t="s">
        <v>1361</v>
      </c>
      <c r="F1077" s="262" t="s">
        <v>23226</v>
      </c>
      <c r="G1077" s="12" t="n">
        <v>7910</v>
      </c>
    </row>
    <row r="1078" s="24" customFormat="true" ht="12" hidden="false" customHeight="true" outlineLevel="0" collapsed="false">
      <c r="A1078" s="257" t="n">
        <v>1075</v>
      </c>
      <c r="B1078" s="287" t="s">
        <v>23224</v>
      </c>
      <c r="C1078" s="287" t="s">
        <v>23227</v>
      </c>
      <c r="D1078" s="283" t="n">
        <v>2024</v>
      </c>
      <c r="E1078" s="288" t="s">
        <v>22800</v>
      </c>
      <c r="F1078" s="288" t="s">
        <v>23228</v>
      </c>
      <c r="G1078" s="12" t="n">
        <v>14170</v>
      </c>
    </row>
    <row r="1079" s="24" customFormat="true" ht="12" hidden="false" customHeight="true" outlineLevel="0" collapsed="false">
      <c r="A1079" s="257" t="n">
        <v>1076</v>
      </c>
      <c r="B1079" s="287" t="s">
        <v>23229</v>
      </c>
      <c r="C1079" s="287" t="s">
        <v>23230</v>
      </c>
      <c r="D1079" s="283" t="n">
        <v>2023</v>
      </c>
      <c r="E1079" s="288" t="s">
        <v>23231</v>
      </c>
      <c r="F1079" s="288" t="s">
        <v>23232</v>
      </c>
      <c r="G1079" s="12" t="n">
        <v>10970</v>
      </c>
    </row>
    <row r="1080" s="24" customFormat="true" ht="12" hidden="false" customHeight="true" outlineLevel="0" collapsed="false">
      <c r="A1080" s="257" t="n">
        <v>1077</v>
      </c>
      <c r="B1080" s="263" t="s">
        <v>23233</v>
      </c>
      <c r="C1080" s="263" t="s">
        <v>23234</v>
      </c>
      <c r="D1080" s="261" t="n">
        <v>2024</v>
      </c>
      <c r="E1080" s="262" t="s">
        <v>1664</v>
      </c>
      <c r="F1080" s="262" t="s">
        <v>23235</v>
      </c>
      <c r="G1080" s="12" t="n">
        <v>9170</v>
      </c>
    </row>
    <row r="1081" s="24" customFormat="true" ht="12" hidden="false" customHeight="true" outlineLevel="0" collapsed="false">
      <c r="A1081" s="257" t="n">
        <v>1078</v>
      </c>
      <c r="B1081" s="282" t="s">
        <v>23236</v>
      </c>
      <c r="C1081" s="282" t="s">
        <v>23237</v>
      </c>
      <c r="D1081" s="283" t="n">
        <v>2022</v>
      </c>
      <c r="E1081" s="283" t="s">
        <v>23238</v>
      </c>
      <c r="F1081" s="283" t="s">
        <v>23239</v>
      </c>
      <c r="G1081" s="12" t="n">
        <v>25060</v>
      </c>
    </row>
    <row r="1082" s="24" customFormat="true" ht="12" hidden="false" customHeight="true" outlineLevel="0" collapsed="false">
      <c r="A1082" s="257" t="n">
        <v>1079</v>
      </c>
      <c r="B1082" s="263" t="s">
        <v>23240</v>
      </c>
      <c r="C1082" s="263" t="s">
        <v>23241</v>
      </c>
      <c r="D1082" s="261" t="n">
        <v>2023</v>
      </c>
      <c r="E1082" s="261" t="s">
        <v>126</v>
      </c>
      <c r="F1082" s="279" t="s">
        <v>23242</v>
      </c>
      <c r="G1082" s="12" t="n">
        <v>13750</v>
      </c>
    </row>
    <row r="1083" s="24" customFormat="true" ht="12" hidden="false" customHeight="true" outlineLevel="0" collapsed="false">
      <c r="A1083" s="257" t="n">
        <v>1080</v>
      </c>
      <c r="B1083" s="263" t="s">
        <v>23243</v>
      </c>
      <c r="C1083" s="263" t="s">
        <v>23244</v>
      </c>
      <c r="D1083" s="261" t="n">
        <v>2024</v>
      </c>
      <c r="E1083" s="261" t="s">
        <v>23245</v>
      </c>
      <c r="F1083" s="279" t="s">
        <v>23246</v>
      </c>
      <c r="G1083" s="12" t="n">
        <v>25240</v>
      </c>
    </row>
    <row r="1084" s="24" customFormat="true" ht="12" hidden="false" customHeight="true" outlineLevel="0" collapsed="false">
      <c r="A1084" s="257" t="n">
        <v>1081</v>
      </c>
      <c r="B1084" s="260" t="s">
        <v>23247</v>
      </c>
      <c r="C1084" s="260" t="s">
        <v>23248</v>
      </c>
      <c r="D1084" s="261" t="n">
        <v>2025</v>
      </c>
      <c r="E1084" s="261" t="s">
        <v>23249</v>
      </c>
      <c r="F1084" s="279" t="s">
        <v>23250</v>
      </c>
      <c r="G1084" s="12" t="n">
        <v>13750</v>
      </c>
    </row>
    <row r="1085" s="24" customFormat="true" ht="12" hidden="false" customHeight="true" outlineLevel="0" collapsed="false">
      <c r="A1085" s="257" t="n">
        <v>1082</v>
      </c>
      <c r="B1085" s="260" t="s">
        <v>20355</v>
      </c>
      <c r="C1085" s="260" t="s">
        <v>23251</v>
      </c>
      <c r="D1085" s="261" t="n">
        <v>2024</v>
      </c>
      <c r="E1085" s="261" t="s">
        <v>23252</v>
      </c>
      <c r="F1085" s="279" t="s">
        <v>23253</v>
      </c>
      <c r="G1085" s="12" t="n">
        <v>40810</v>
      </c>
    </row>
    <row r="1086" s="24" customFormat="true" ht="12" hidden="false" customHeight="true" outlineLevel="0" collapsed="false">
      <c r="A1086" s="257" t="n">
        <v>1083</v>
      </c>
      <c r="B1086" s="260" t="s">
        <v>23254</v>
      </c>
      <c r="C1086" s="260" t="s">
        <v>23255</v>
      </c>
      <c r="D1086" s="261" t="n">
        <v>2024</v>
      </c>
      <c r="E1086" s="261" t="s">
        <v>944</v>
      </c>
      <c r="F1086" s="279" t="s">
        <v>23256</v>
      </c>
      <c r="G1086" s="12" t="n">
        <v>16450</v>
      </c>
    </row>
    <row r="1087" s="24" customFormat="true" ht="12" hidden="false" customHeight="true" outlineLevel="0" collapsed="false">
      <c r="A1087" s="257" t="n">
        <v>1084</v>
      </c>
      <c r="B1087" s="260" t="s">
        <v>23257</v>
      </c>
      <c r="C1087" s="260" t="s">
        <v>23258</v>
      </c>
      <c r="D1087" s="261" t="n">
        <v>2024</v>
      </c>
      <c r="E1087" s="261" t="s">
        <v>2422</v>
      </c>
      <c r="F1087" s="279" t="s">
        <v>23259</v>
      </c>
      <c r="G1087" s="12" t="n">
        <v>15750</v>
      </c>
    </row>
    <row r="1088" s="24" customFormat="true" ht="12" hidden="false" customHeight="true" outlineLevel="0" collapsed="false">
      <c r="A1088" s="257" t="n">
        <v>1085</v>
      </c>
      <c r="B1088" s="260" t="s">
        <v>23260</v>
      </c>
      <c r="C1088" s="260" t="s">
        <v>23261</v>
      </c>
      <c r="D1088" s="261" t="n">
        <v>2024</v>
      </c>
      <c r="E1088" s="261" t="s">
        <v>200</v>
      </c>
      <c r="F1088" s="279" t="s">
        <v>23262</v>
      </c>
      <c r="G1088" s="12" t="n">
        <v>14630</v>
      </c>
    </row>
    <row r="1089" s="24" customFormat="true" ht="12" hidden="false" customHeight="true" outlineLevel="0" collapsed="false">
      <c r="A1089" s="257" t="n">
        <v>1086</v>
      </c>
      <c r="B1089" s="260" t="s">
        <v>23263</v>
      </c>
      <c r="C1089" s="260" t="s">
        <v>23264</v>
      </c>
      <c r="D1089" s="261" t="n">
        <v>2024</v>
      </c>
      <c r="E1089" s="261" t="s">
        <v>23265</v>
      </c>
      <c r="F1089" s="279" t="s">
        <v>23266</v>
      </c>
      <c r="G1089" s="12" t="n">
        <v>5450</v>
      </c>
    </row>
    <row r="1090" s="24" customFormat="true" ht="12" hidden="false" customHeight="true" outlineLevel="0" collapsed="false">
      <c r="A1090" s="257" t="n">
        <v>1087</v>
      </c>
      <c r="B1090" s="260" t="s">
        <v>23267</v>
      </c>
      <c r="C1090" s="260" t="s">
        <v>23268</v>
      </c>
      <c r="D1090" s="261" t="n">
        <v>2024</v>
      </c>
      <c r="E1090" s="261" t="s">
        <v>2526</v>
      </c>
      <c r="F1090" s="279" t="s">
        <v>23269</v>
      </c>
      <c r="G1090" s="12" t="n">
        <v>24640</v>
      </c>
    </row>
    <row r="1091" s="24" customFormat="true" ht="12" hidden="false" customHeight="true" outlineLevel="0" collapsed="false">
      <c r="A1091" s="257" t="n">
        <v>1088</v>
      </c>
      <c r="B1091" s="260" t="s">
        <v>23270</v>
      </c>
      <c r="C1091" s="260" t="s">
        <v>23271</v>
      </c>
      <c r="D1091" s="261" t="n">
        <v>2024</v>
      </c>
      <c r="E1091" s="261" t="s">
        <v>2018</v>
      </c>
      <c r="F1091" s="265" t="s">
        <v>23272</v>
      </c>
      <c r="G1091" s="12" t="n">
        <v>11840</v>
      </c>
    </row>
    <row r="1092" s="24" customFormat="true" ht="12" hidden="false" customHeight="true" outlineLevel="0" collapsed="false">
      <c r="A1092" s="257" t="n">
        <v>1089</v>
      </c>
      <c r="B1092" s="260" t="s">
        <v>23254</v>
      </c>
      <c r="C1092" s="260" t="s">
        <v>23273</v>
      </c>
      <c r="D1092" s="261" t="n">
        <v>2023</v>
      </c>
      <c r="E1092" s="261" t="s">
        <v>23274</v>
      </c>
      <c r="F1092" s="265" t="s">
        <v>23275</v>
      </c>
      <c r="G1092" s="12" t="n">
        <v>6640</v>
      </c>
    </row>
    <row r="1093" s="24" customFormat="true" ht="12" hidden="false" customHeight="true" outlineLevel="0" collapsed="false">
      <c r="A1093" s="257" t="n">
        <v>1090</v>
      </c>
      <c r="B1093" s="260" t="s">
        <v>23276</v>
      </c>
      <c r="C1093" s="260" t="s">
        <v>23277</v>
      </c>
      <c r="D1093" s="261" t="n">
        <v>2023</v>
      </c>
      <c r="E1093" s="261" t="s">
        <v>23278</v>
      </c>
      <c r="F1093" s="292" t="s">
        <v>23279</v>
      </c>
      <c r="G1093" s="12" t="n">
        <v>44130</v>
      </c>
    </row>
    <row r="1094" s="24" customFormat="true" ht="12" hidden="false" customHeight="true" outlineLevel="0" collapsed="false">
      <c r="A1094" s="257" t="n">
        <v>1091</v>
      </c>
      <c r="B1094" s="260" t="s">
        <v>23280</v>
      </c>
      <c r="C1094" s="260" t="s">
        <v>23281</v>
      </c>
      <c r="D1094" s="261" t="n">
        <v>2023</v>
      </c>
      <c r="E1094" s="261" t="s">
        <v>23282</v>
      </c>
      <c r="F1094" s="279" t="s">
        <v>23283</v>
      </c>
      <c r="G1094" s="12" t="n">
        <v>45780</v>
      </c>
    </row>
    <row r="1095" s="24" customFormat="true" ht="12" hidden="false" customHeight="true" outlineLevel="0" collapsed="false">
      <c r="A1095" s="257" t="n">
        <v>1092</v>
      </c>
      <c r="B1095" s="260" t="s">
        <v>23284</v>
      </c>
      <c r="C1095" s="260" t="s">
        <v>23285</v>
      </c>
      <c r="D1095" s="261" t="n">
        <v>2024</v>
      </c>
      <c r="E1095" s="261" t="s">
        <v>204</v>
      </c>
      <c r="F1095" s="279" t="s">
        <v>22199</v>
      </c>
      <c r="G1095" s="12" t="n">
        <v>13580</v>
      </c>
    </row>
    <row r="1096" s="24" customFormat="true" ht="12" hidden="false" customHeight="true" outlineLevel="0" collapsed="false">
      <c r="A1096" s="257" t="n">
        <v>1093</v>
      </c>
      <c r="B1096" s="260" t="s">
        <v>23286</v>
      </c>
      <c r="C1096" s="260" t="s">
        <v>23287</v>
      </c>
      <c r="D1096" s="261" t="n">
        <v>2024</v>
      </c>
      <c r="E1096" s="261" t="s">
        <v>425</v>
      </c>
      <c r="F1096" s="279" t="s">
        <v>23288</v>
      </c>
      <c r="G1096" s="12" t="n">
        <v>12610</v>
      </c>
    </row>
    <row r="1097" s="24" customFormat="true" ht="12" hidden="false" customHeight="true" outlineLevel="0" collapsed="false">
      <c r="A1097" s="257" t="n">
        <v>1094</v>
      </c>
      <c r="B1097" s="260" t="s">
        <v>23289</v>
      </c>
      <c r="C1097" s="260" t="s">
        <v>23290</v>
      </c>
      <c r="D1097" s="261" t="n">
        <v>2024</v>
      </c>
      <c r="E1097" s="261" t="s">
        <v>23291</v>
      </c>
      <c r="F1097" s="279" t="s">
        <v>23292</v>
      </c>
      <c r="G1097" s="12" t="n">
        <v>10620</v>
      </c>
    </row>
    <row r="1098" s="24" customFormat="true" ht="12" hidden="false" customHeight="true" outlineLevel="0" collapsed="false">
      <c r="A1098" s="257" t="n">
        <v>1095</v>
      </c>
      <c r="B1098" s="260" t="s">
        <v>23293</v>
      </c>
      <c r="C1098" s="260" t="s">
        <v>23294</v>
      </c>
      <c r="D1098" s="261" t="n">
        <v>2024</v>
      </c>
      <c r="E1098" s="261" t="s">
        <v>23295</v>
      </c>
      <c r="F1098" s="279" t="s">
        <v>22311</v>
      </c>
      <c r="G1098" s="12" t="n">
        <v>18540</v>
      </c>
    </row>
    <row r="1099" s="24" customFormat="true" ht="12" hidden="false" customHeight="true" outlineLevel="0" collapsed="false">
      <c r="A1099" s="257" t="n">
        <v>1096</v>
      </c>
      <c r="B1099" s="260" t="s">
        <v>23296</v>
      </c>
      <c r="C1099" s="260" t="s">
        <v>23297</v>
      </c>
      <c r="D1099" s="261" t="n">
        <v>2024</v>
      </c>
      <c r="E1099" s="261" t="s">
        <v>23298</v>
      </c>
      <c r="F1099" s="279" t="s">
        <v>23299</v>
      </c>
      <c r="G1099" s="12" t="n">
        <v>43710</v>
      </c>
    </row>
    <row r="1100" s="24" customFormat="true" ht="12" hidden="false" customHeight="true" outlineLevel="0" collapsed="false">
      <c r="A1100" s="257" t="n">
        <v>1097</v>
      </c>
      <c r="B1100" s="260" t="s">
        <v>23300</v>
      </c>
      <c r="C1100" s="260" t="s">
        <v>23301</v>
      </c>
      <c r="D1100" s="261" t="n">
        <v>2025</v>
      </c>
      <c r="E1100" s="261" t="s">
        <v>1624</v>
      </c>
      <c r="F1100" s="279" t="s">
        <v>23302</v>
      </c>
      <c r="G1100" s="12" t="n">
        <v>21670</v>
      </c>
    </row>
    <row r="1101" s="24" customFormat="true" ht="12" hidden="false" customHeight="true" outlineLevel="0" collapsed="false">
      <c r="A1101" s="257" t="n">
        <v>1098</v>
      </c>
      <c r="B1101" s="260" t="s">
        <v>23303</v>
      </c>
      <c r="C1101" s="260" t="s">
        <v>23304</v>
      </c>
      <c r="D1101" s="261" t="n">
        <v>2025</v>
      </c>
      <c r="E1101" s="261" t="s">
        <v>22987</v>
      </c>
      <c r="F1101" s="279" t="s">
        <v>23305</v>
      </c>
      <c r="G1101" s="12" t="n">
        <v>12530</v>
      </c>
    </row>
    <row r="1102" s="24" customFormat="true" ht="12" hidden="false" customHeight="true" outlineLevel="0" collapsed="false">
      <c r="A1102" s="257" t="n">
        <v>1099</v>
      </c>
      <c r="B1102" s="260" t="s">
        <v>23303</v>
      </c>
      <c r="C1102" s="260" t="s">
        <v>23306</v>
      </c>
      <c r="D1102" s="261" t="n">
        <v>2025</v>
      </c>
      <c r="E1102" s="261" t="s">
        <v>1232</v>
      </c>
      <c r="F1102" s="279" t="s">
        <v>23307</v>
      </c>
      <c r="G1102" s="12" t="n">
        <v>10100</v>
      </c>
    </row>
    <row r="1103" s="24" customFormat="true" ht="12" hidden="false" customHeight="true" outlineLevel="0" collapsed="false">
      <c r="A1103" s="257" t="n">
        <v>1100</v>
      </c>
      <c r="B1103" s="260" t="s">
        <v>23308</v>
      </c>
      <c r="C1103" s="260" t="s">
        <v>23309</v>
      </c>
      <c r="D1103" s="261" t="n">
        <v>2025</v>
      </c>
      <c r="E1103" s="261" t="s">
        <v>20878</v>
      </c>
      <c r="F1103" s="279" t="s">
        <v>23310</v>
      </c>
      <c r="G1103" s="12" t="n">
        <v>18020</v>
      </c>
    </row>
    <row r="1104" s="24" customFormat="true" ht="12" hidden="false" customHeight="true" outlineLevel="0" collapsed="false">
      <c r="A1104" s="257" t="n">
        <v>1101</v>
      </c>
      <c r="B1104" s="260" t="s">
        <v>23303</v>
      </c>
      <c r="C1104" s="260" t="s">
        <v>23311</v>
      </c>
      <c r="D1104" s="261" t="n">
        <v>2025</v>
      </c>
      <c r="E1104" s="261" t="s">
        <v>664</v>
      </c>
      <c r="F1104" s="279" t="s">
        <v>23312</v>
      </c>
      <c r="G1104" s="12" t="n">
        <v>19940</v>
      </c>
    </row>
    <row r="1105" s="24" customFormat="true" ht="12" hidden="false" customHeight="true" outlineLevel="0" collapsed="false">
      <c r="A1105" s="257" t="n">
        <v>1102</v>
      </c>
      <c r="B1105" s="260" t="s">
        <v>23313</v>
      </c>
      <c r="C1105" s="260" t="s">
        <v>23314</v>
      </c>
      <c r="D1105" s="261" t="n">
        <v>2025</v>
      </c>
      <c r="E1105" s="261" t="s">
        <v>21820</v>
      </c>
      <c r="F1105" s="279" t="s">
        <v>23315</v>
      </c>
      <c r="G1105" s="12" t="n">
        <v>19720</v>
      </c>
    </row>
    <row r="1106" s="24" customFormat="true" ht="12" hidden="false" customHeight="true" outlineLevel="0" collapsed="false">
      <c r="A1106" s="257" t="n">
        <v>1103</v>
      </c>
      <c r="B1106" s="260" t="s">
        <v>23316</v>
      </c>
      <c r="C1106" s="260" t="s">
        <v>23317</v>
      </c>
      <c r="D1106" s="261" t="n">
        <v>2025</v>
      </c>
      <c r="E1106" s="261" t="s">
        <v>23318</v>
      </c>
      <c r="F1106" s="279" t="s">
        <v>23319</v>
      </c>
      <c r="G1106" s="12" t="n">
        <v>19210</v>
      </c>
    </row>
    <row r="1107" s="24" customFormat="true" ht="12" hidden="false" customHeight="true" outlineLevel="0" collapsed="false">
      <c r="A1107" s="257" t="n">
        <v>1104</v>
      </c>
      <c r="B1107" s="260" t="s">
        <v>23320</v>
      </c>
      <c r="C1107" s="260" t="s">
        <v>23321</v>
      </c>
      <c r="D1107" s="261" t="n">
        <v>2025</v>
      </c>
      <c r="E1107" s="261" t="s">
        <v>23322</v>
      </c>
      <c r="F1107" s="279" t="s">
        <v>23323</v>
      </c>
      <c r="G1107" s="12" t="n">
        <v>10280</v>
      </c>
    </row>
    <row r="1108" s="24" customFormat="true" ht="12" hidden="false" customHeight="true" outlineLevel="0" collapsed="false">
      <c r="A1108" s="257" t="n">
        <v>1105</v>
      </c>
      <c r="B1108" s="260" t="s">
        <v>23324</v>
      </c>
      <c r="C1108" s="260" t="s">
        <v>23325</v>
      </c>
      <c r="D1108" s="261" t="n">
        <v>2025</v>
      </c>
      <c r="E1108" s="261" t="s">
        <v>23326</v>
      </c>
      <c r="F1108" s="279" t="s">
        <v>23327</v>
      </c>
      <c r="G1108" s="12" t="n">
        <v>21450</v>
      </c>
    </row>
    <row r="1109" s="24" customFormat="true" ht="12" hidden="false" customHeight="true" outlineLevel="0" collapsed="false">
      <c r="A1109" s="274" t="n">
        <v>1106</v>
      </c>
      <c r="B1109" s="275"/>
      <c r="C1109" s="280" t="s">
        <v>23328</v>
      </c>
      <c r="D1109" s="281"/>
      <c r="E1109" s="281"/>
      <c r="F1109" s="281"/>
      <c r="G1109" s="12" t="n">
        <v>0</v>
      </c>
    </row>
    <row r="1110" s="24" customFormat="true" ht="12" hidden="false" customHeight="true" outlineLevel="0" collapsed="false">
      <c r="A1110" s="257" t="n">
        <v>1107</v>
      </c>
      <c r="B1110" s="263" t="s">
        <v>654</v>
      </c>
      <c r="C1110" s="309" t="s">
        <v>23329</v>
      </c>
      <c r="D1110" s="261" t="n">
        <v>2023</v>
      </c>
      <c r="E1110" s="261" t="s">
        <v>311</v>
      </c>
      <c r="F1110" s="261" t="s">
        <v>23330</v>
      </c>
      <c r="G1110" s="12" t="n">
        <v>19100</v>
      </c>
    </row>
    <row r="1111" s="24" customFormat="true" ht="12" hidden="false" customHeight="true" outlineLevel="0" collapsed="false">
      <c r="A1111" s="257" t="n">
        <v>1108</v>
      </c>
      <c r="B1111" s="266" t="s">
        <v>21139</v>
      </c>
      <c r="C1111" s="266" t="s">
        <v>23331</v>
      </c>
      <c r="D1111" s="261" t="n">
        <v>2022</v>
      </c>
      <c r="E1111" s="268" t="s">
        <v>23332</v>
      </c>
      <c r="F1111" s="268" t="s">
        <v>23333</v>
      </c>
      <c r="G1111" s="12" t="n">
        <v>6560</v>
      </c>
    </row>
    <row r="1112" s="24" customFormat="true" ht="12" hidden="false" customHeight="true" outlineLevel="0" collapsed="false">
      <c r="A1112" s="257" t="n">
        <v>1109</v>
      </c>
      <c r="B1112" s="266" t="s">
        <v>21139</v>
      </c>
      <c r="C1112" s="266" t="s">
        <v>23334</v>
      </c>
      <c r="D1112" s="261" t="n">
        <v>2022</v>
      </c>
      <c r="E1112" s="268" t="s">
        <v>23128</v>
      </c>
      <c r="F1112" s="268" t="s">
        <v>21401</v>
      </c>
      <c r="G1112" s="12" t="n">
        <v>15060</v>
      </c>
    </row>
    <row r="1113" s="24" customFormat="true" ht="12" hidden="false" customHeight="true" outlineLevel="0" collapsed="false">
      <c r="A1113" s="257" t="n">
        <v>1110</v>
      </c>
      <c r="B1113" s="306" t="s">
        <v>23038</v>
      </c>
      <c r="C1113" s="306" t="s">
        <v>23335</v>
      </c>
      <c r="D1113" s="268" t="n">
        <v>2023</v>
      </c>
      <c r="E1113" s="268" t="s">
        <v>22404</v>
      </c>
      <c r="F1113" s="268" t="s">
        <v>23336</v>
      </c>
      <c r="G1113" s="12" t="n">
        <v>5820</v>
      </c>
    </row>
    <row r="1114" s="24" customFormat="true" ht="12" hidden="false" customHeight="true" outlineLevel="0" collapsed="false">
      <c r="A1114" s="257" t="n">
        <v>1111</v>
      </c>
      <c r="B1114" s="306" t="s">
        <v>23337</v>
      </c>
      <c r="C1114" s="306" t="s">
        <v>23338</v>
      </c>
      <c r="D1114" s="268" t="n">
        <v>2022</v>
      </c>
      <c r="E1114" s="268" t="s">
        <v>23339</v>
      </c>
      <c r="F1114" s="268" t="s">
        <v>23340</v>
      </c>
      <c r="G1114" s="12" t="n">
        <v>7310</v>
      </c>
    </row>
    <row r="1115" s="24" customFormat="true" ht="12" hidden="false" customHeight="true" outlineLevel="0" collapsed="false">
      <c r="A1115" s="257" t="n">
        <v>1112</v>
      </c>
      <c r="B1115" s="306" t="s">
        <v>23337</v>
      </c>
      <c r="C1115" s="306" t="s">
        <v>23341</v>
      </c>
      <c r="D1115" s="268" t="n">
        <v>2022</v>
      </c>
      <c r="E1115" s="268" t="s">
        <v>23342</v>
      </c>
      <c r="F1115" s="268" t="s">
        <v>23343</v>
      </c>
      <c r="G1115" s="12" t="n">
        <v>7380</v>
      </c>
    </row>
    <row r="1116" s="24" customFormat="true" ht="12" hidden="false" customHeight="true" outlineLevel="0" collapsed="false">
      <c r="A1116" s="257" t="n">
        <v>1113</v>
      </c>
      <c r="B1116" s="260" t="s">
        <v>23344</v>
      </c>
      <c r="C1116" s="260" t="s">
        <v>23345</v>
      </c>
      <c r="D1116" s="261" t="n">
        <v>2024</v>
      </c>
      <c r="E1116" s="261" t="s">
        <v>23346</v>
      </c>
      <c r="F1116" s="279" t="s">
        <v>23347</v>
      </c>
      <c r="G1116" s="12" t="n">
        <v>13950</v>
      </c>
    </row>
    <row r="1117" s="24" customFormat="true" ht="12" hidden="false" customHeight="true" outlineLevel="0" collapsed="false">
      <c r="A1117" s="257" t="n">
        <v>1114</v>
      </c>
      <c r="B1117" s="260" t="s">
        <v>20753</v>
      </c>
      <c r="C1117" s="260" t="s">
        <v>23348</v>
      </c>
      <c r="D1117" s="261" t="n">
        <v>2022</v>
      </c>
      <c r="E1117" s="261" t="s">
        <v>23349</v>
      </c>
      <c r="F1117" s="279" t="s">
        <v>20781</v>
      </c>
      <c r="G1117" s="12" t="n">
        <v>10790</v>
      </c>
    </row>
    <row r="1118" s="24" customFormat="true" ht="12" hidden="false" customHeight="true" outlineLevel="0" collapsed="false">
      <c r="A1118" s="257" t="n">
        <v>1115</v>
      </c>
      <c r="B1118" s="326" t="s">
        <v>23350</v>
      </c>
      <c r="C1118" s="326" t="s">
        <v>23351</v>
      </c>
      <c r="D1118" s="283" t="n">
        <v>2022</v>
      </c>
      <c r="E1118" s="283" t="s">
        <v>1267</v>
      </c>
      <c r="F1118" s="283" t="s">
        <v>23352</v>
      </c>
      <c r="G1118" s="12" t="n">
        <v>11340</v>
      </c>
    </row>
    <row r="1119" s="24" customFormat="true" ht="12" hidden="false" customHeight="true" outlineLevel="0" collapsed="false">
      <c r="A1119" s="257" t="n">
        <v>1116</v>
      </c>
      <c r="B1119" s="326" t="s">
        <v>23353</v>
      </c>
      <c r="C1119" s="326" t="s">
        <v>23354</v>
      </c>
      <c r="D1119" s="283" t="n">
        <v>2022</v>
      </c>
      <c r="E1119" s="283" t="s">
        <v>21897</v>
      </c>
      <c r="F1119" s="261" t="s">
        <v>23355</v>
      </c>
      <c r="G1119" s="12" t="n">
        <v>15290</v>
      </c>
    </row>
    <row r="1120" s="24" customFormat="true" ht="12" hidden="false" customHeight="true" outlineLevel="0" collapsed="false">
      <c r="A1120" s="257" t="n">
        <v>1117</v>
      </c>
      <c r="B1120" s="311" t="s">
        <v>23356</v>
      </c>
      <c r="C1120" s="311" t="s">
        <v>23357</v>
      </c>
      <c r="D1120" s="261" t="n">
        <v>2022</v>
      </c>
      <c r="E1120" s="283" t="s">
        <v>23358</v>
      </c>
      <c r="F1120" s="312" t="s">
        <v>23359</v>
      </c>
      <c r="G1120" s="12" t="n">
        <v>7380</v>
      </c>
    </row>
    <row r="1121" s="24" customFormat="true" ht="12" hidden="false" customHeight="true" outlineLevel="0" collapsed="false">
      <c r="A1121" s="257" t="n">
        <v>1118</v>
      </c>
      <c r="B1121" s="278" t="s">
        <v>23360</v>
      </c>
      <c r="C1121" s="278" t="s">
        <v>23361</v>
      </c>
      <c r="D1121" s="279" t="n">
        <v>2023</v>
      </c>
      <c r="E1121" s="279" t="s">
        <v>1263</v>
      </c>
      <c r="F1121" s="286" t="s">
        <v>23362</v>
      </c>
      <c r="G1121" s="12" t="n">
        <v>27970</v>
      </c>
    </row>
    <row r="1122" s="24" customFormat="true" ht="12" hidden="false" customHeight="true" outlineLevel="0" collapsed="false">
      <c r="A1122" s="257" t="n">
        <v>1119</v>
      </c>
      <c r="B1122" s="306" t="s">
        <v>23337</v>
      </c>
      <c r="C1122" s="306" t="s">
        <v>23363</v>
      </c>
      <c r="D1122" s="261" t="n">
        <v>2022</v>
      </c>
      <c r="E1122" s="268" t="s">
        <v>1005</v>
      </c>
      <c r="F1122" s="268" t="s">
        <v>23364</v>
      </c>
      <c r="G1122" s="12" t="n">
        <v>16270</v>
      </c>
    </row>
    <row r="1123" s="24" customFormat="true" ht="12" hidden="false" customHeight="true" outlineLevel="0" collapsed="false">
      <c r="A1123" s="257" t="n">
        <v>1120</v>
      </c>
      <c r="B1123" s="260" t="s">
        <v>23337</v>
      </c>
      <c r="C1123" s="260" t="s">
        <v>23365</v>
      </c>
      <c r="D1123" s="261" t="n">
        <v>2022</v>
      </c>
      <c r="E1123" s="268" t="s">
        <v>1122</v>
      </c>
      <c r="F1123" s="261" t="s">
        <v>23366</v>
      </c>
      <c r="G1123" s="12" t="n">
        <v>14880</v>
      </c>
    </row>
    <row r="1124" s="24" customFormat="true" ht="12" hidden="false" customHeight="true" outlineLevel="0" collapsed="false">
      <c r="A1124" s="257" t="n">
        <v>1121</v>
      </c>
      <c r="B1124" s="306" t="s">
        <v>1449</v>
      </c>
      <c r="C1124" s="306" t="s">
        <v>23367</v>
      </c>
      <c r="D1124" s="268" t="n">
        <v>2022</v>
      </c>
      <c r="E1124" s="268" t="s">
        <v>23368</v>
      </c>
      <c r="F1124" s="268" t="s">
        <v>23369</v>
      </c>
      <c r="G1124" s="12" t="n">
        <v>34690</v>
      </c>
    </row>
    <row r="1125" s="24" customFormat="true" ht="12" hidden="false" customHeight="true" outlineLevel="0" collapsed="false">
      <c r="A1125" s="274" t="n">
        <v>1122</v>
      </c>
      <c r="B1125" s="275"/>
      <c r="C1125" s="280" t="s">
        <v>23370</v>
      </c>
      <c r="D1125" s="281"/>
      <c r="E1125" s="281"/>
      <c r="F1125" s="281"/>
      <c r="G1125" s="12" t="n">
        <v>0</v>
      </c>
    </row>
    <row r="1126" s="24" customFormat="true" ht="12" hidden="false" customHeight="true" outlineLevel="0" collapsed="false">
      <c r="A1126" s="257" t="n">
        <v>1123</v>
      </c>
      <c r="B1126" s="260" t="s">
        <v>23371</v>
      </c>
      <c r="C1126" s="260" t="s">
        <v>23372</v>
      </c>
      <c r="D1126" s="261" t="n">
        <v>2025</v>
      </c>
      <c r="E1126" s="261" t="s">
        <v>20872</v>
      </c>
      <c r="F1126" s="261" t="s">
        <v>23373</v>
      </c>
      <c r="G1126" s="12" t="n">
        <v>9890</v>
      </c>
    </row>
    <row r="1127" s="24" customFormat="true" ht="12" hidden="false" customHeight="true" outlineLevel="0" collapsed="false">
      <c r="A1127" s="257" t="n">
        <v>1124</v>
      </c>
      <c r="B1127" s="260" t="s">
        <v>23374</v>
      </c>
      <c r="C1127" s="260" t="s">
        <v>23375</v>
      </c>
      <c r="D1127" s="261" t="n">
        <v>2022</v>
      </c>
      <c r="E1127" s="261" t="s">
        <v>23376</v>
      </c>
      <c r="F1127" s="261" t="s">
        <v>23377</v>
      </c>
      <c r="G1127" s="12" t="n">
        <v>4400</v>
      </c>
    </row>
    <row r="1128" s="24" customFormat="true" ht="12" hidden="false" customHeight="true" outlineLevel="0" collapsed="false">
      <c r="A1128" s="257" t="n">
        <v>1125</v>
      </c>
      <c r="B1128" s="278" t="s">
        <v>23378</v>
      </c>
      <c r="C1128" s="278" t="s">
        <v>23379</v>
      </c>
      <c r="D1128" s="279" t="n">
        <v>2022</v>
      </c>
      <c r="E1128" s="279" t="s">
        <v>23380</v>
      </c>
      <c r="F1128" s="268" t="s">
        <v>21450</v>
      </c>
      <c r="G1128" s="12" t="n">
        <v>21410</v>
      </c>
    </row>
    <row r="1129" s="24" customFormat="true" ht="12" hidden="false" customHeight="true" outlineLevel="0" collapsed="false">
      <c r="A1129" s="257" t="n">
        <v>1126</v>
      </c>
      <c r="B1129" s="278" t="s">
        <v>23378</v>
      </c>
      <c r="C1129" s="278" t="s">
        <v>23381</v>
      </c>
      <c r="D1129" s="279" t="n">
        <v>2022</v>
      </c>
      <c r="E1129" s="279" t="s">
        <v>23382</v>
      </c>
      <c r="F1129" s="268" t="s">
        <v>23383</v>
      </c>
      <c r="G1129" s="12" t="n">
        <v>29590</v>
      </c>
    </row>
    <row r="1130" s="24" customFormat="true" ht="12" hidden="false" customHeight="true" outlineLevel="0" collapsed="false">
      <c r="A1130" s="257" t="n">
        <v>1127</v>
      </c>
      <c r="B1130" s="278" t="s">
        <v>23378</v>
      </c>
      <c r="C1130" s="278" t="s">
        <v>23384</v>
      </c>
      <c r="D1130" s="279" t="n">
        <v>2022</v>
      </c>
      <c r="E1130" s="279" t="s">
        <v>23385</v>
      </c>
      <c r="F1130" s="268" t="s">
        <v>23386</v>
      </c>
      <c r="G1130" s="12" t="n">
        <v>27850</v>
      </c>
    </row>
    <row r="1131" s="24" customFormat="true" ht="12" hidden="false" customHeight="true" outlineLevel="0" collapsed="false">
      <c r="A1131" s="257" t="n">
        <v>1128</v>
      </c>
      <c r="B1131" s="278" t="s">
        <v>23387</v>
      </c>
      <c r="C1131" s="278" t="s">
        <v>23388</v>
      </c>
      <c r="D1131" s="279" t="n">
        <v>2022</v>
      </c>
      <c r="E1131" s="279" t="s">
        <v>20759</v>
      </c>
      <c r="F1131" s="268" t="s">
        <v>23389</v>
      </c>
      <c r="G1131" s="12" t="n">
        <v>15230</v>
      </c>
    </row>
    <row r="1132" s="24" customFormat="true" ht="12" hidden="false" customHeight="true" outlineLevel="0" collapsed="false">
      <c r="A1132" s="257" t="n">
        <v>1129</v>
      </c>
      <c r="B1132" s="278" t="s">
        <v>23390</v>
      </c>
      <c r="C1132" s="278" t="s">
        <v>23391</v>
      </c>
      <c r="D1132" s="279" t="n">
        <v>2022</v>
      </c>
      <c r="E1132" s="279" t="s">
        <v>23392</v>
      </c>
      <c r="F1132" s="279" t="s">
        <v>23393</v>
      </c>
      <c r="G1132" s="12" t="n">
        <v>4480</v>
      </c>
    </row>
    <row r="1133" s="24" customFormat="true" ht="12" hidden="false" customHeight="true" outlineLevel="0" collapsed="false">
      <c r="A1133" s="257" t="n">
        <v>1130</v>
      </c>
      <c r="B1133" s="278" t="s">
        <v>23394</v>
      </c>
      <c r="C1133" s="278" t="s">
        <v>23395</v>
      </c>
      <c r="D1133" s="279" t="n">
        <v>2022</v>
      </c>
      <c r="E1133" s="279" t="s">
        <v>23396</v>
      </c>
      <c r="F1133" s="279" t="s">
        <v>23397</v>
      </c>
      <c r="G1133" s="12" t="n">
        <v>18190</v>
      </c>
    </row>
    <row r="1134" s="24" customFormat="true" ht="12" hidden="false" customHeight="true" outlineLevel="0" collapsed="false">
      <c r="A1134" s="257" t="n">
        <v>1131</v>
      </c>
      <c r="B1134" s="260" t="s">
        <v>23398</v>
      </c>
      <c r="C1134" s="260" t="s">
        <v>23399</v>
      </c>
      <c r="D1134" s="261" t="n">
        <v>2022</v>
      </c>
      <c r="E1134" s="261" t="s">
        <v>20409</v>
      </c>
      <c r="F1134" s="261" t="s">
        <v>23397</v>
      </c>
      <c r="G1134" s="12" t="n">
        <v>20100</v>
      </c>
    </row>
    <row r="1135" s="24" customFormat="true" ht="12" hidden="false" customHeight="true" outlineLevel="0" collapsed="false">
      <c r="A1135" s="257" t="n">
        <v>1132</v>
      </c>
      <c r="B1135" s="260" t="s">
        <v>23400</v>
      </c>
      <c r="C1135" s="260" t="s">
        <v>23401</v>
      </c>
      <c r="D1135" s="261" t="n">
        <v>2022</v>
      </c>
      <c r="E1135" s="261" t="s">
        <v>933</v>
      </c>
      <c r="F1135" s="261" t="s">
        <v>23402</v>
      </c>
      <c r="G1135" s="12" t="n">
        <v>30360</v>
      </c>
    </row>
    <row r="1136" s="24" customFormat="true" ht="12" hidden="false" customHeight="true" outlineLevel="0" collapsed="false">
      <c r="A1136" s="257" t="n">
        <v>1133</v>
      </c>
      <c r="B1136" s="263" t="s">
        <v>23403</v>
      </c>
      <c r="C1136" s="263" t="s">
        <v>23404</v>
      </c>
      <c r="D1136" s="283" t="n">
        <v>2022</v>
      </c>
      <c r="E1136" s="261" t="s">
        <v>165</v>
      </c>
      <c r="F1136" s="261" t="s">
        <v>23405</v>
      </c>
      <c r="G1136" s="12" t="n">
        <v>13840</v>
      </c>
    </row>
    <row r="1137" s="24" customFormat="true" ht="12" hidden="false" customHeight="true" outlineLevel="0" collapsed="false">
      <c r="A1137" s="257" t="n">
        <v>1134</v>
      </c>
      <c r="B1137" s="263" t="s">
        <v>23406</v>
      </c>
      <c r="C1137" s="263" t="s">
        <v>23407</v>
      </c>
      <c r="D1137" s="283" t="n">
        <v>2022</v>
      </c>
      <c r="E1137" s="261" t="s">
        <v>1154</v>
      </c>
      <c r="F1137" s="261" t="s">
        <v>23408</v>
      </c>
      <c r="G1137" s="12" t="n">
        <v>29240</v>
      </c>
    </row>
    <row r="1138" s="24" customFormat="true" ht="12" hidden="false" customHeight="true" outlineLevel="0" collapsed="false">
      <c r="A1138" s="257" t="n">
        <v>1135</v>
      </c>
      <c r="B1138" s="263" t="s">
        <v>23409</v>
      </c>
      <c r="C1138" s="263" t="s">
        <v>23410</v>
      </c>
      <c r="D1138" s="283" t="n">
        <v>2022</v>
      </c>
      <c r="E1138" s="261" t="s">
        <v>23411</v>
      </c>
      <c r="F1138" s="261" t="s">
        <v>23412</v>
      </c>
      <c r="G1138" s="12" t="n">
        <v>19690</v>
      </c>
    </row>
    <row r="1139" s="24" customFormat="true" ht="12" hidden="false" customHeight="true" outlineLevel="0" collapsed="false">
      <c r="A1139" s="257" t="n">
        <v>1136</v>
      </c>
      <c r="B1139" s="263" t="s">
        <v>23413</v>
      </c>
      <c r="C1139" s="263" t="s">
        <v>23414</v>
      </c>
      <c r="D1139" s="283" t="n">
        <v>2022</v>
      </c>
      <c r="E1139" s="261" t="s">
        <v>1719</v>
      </c>
      <c r="F1139" s="261" t="s">
        <v>23415</v>
      </c>
      <c r="G1139" s="12" t="n">
        <v>13140</v>
      </c>
    </row>
    <row r="1140" s="24" customFormat="true" ht="12" hidden="false" customHeight="true" outlineLevel="0" collapsed="false">
      <c r="A1140" s="257" t="n">
        <v>1137</v>
      </c>
      <c r="B1140" s="287" t="s">
        <v>23416</v>
      </c>
      <c r="C1140" s="287" t="s">
        <v>23417</v>
      </c>
      <c r="D1140" s="283" t="n">
        <v>2022</v>
      </c>
      <c r="E1140" s="283" t="s">
        <v>23418</v>
      </c>
      <c r="F1140" s="283" t="s">
        <v>23419</v>
      </c>
      <c r="G1140" s="12" t="n">
        <v>34460</v>
      </c>
    </row>
    <row r="1141" s="24" customFormat="true" ht="12" hidden="false" customHeight="true" outlineLevel="0" collapsed="false">
      <c r="A1141" s="257" t="n">
        <v>1138</v>
      </c>
      <c r="B1141" s="287" t="s">
        <v>23420</v>
      </c>
      <c r="C1141" s="287" t="s">
        <v>23421</v>
      </c>
      <c r="D1141" s="283" t="n">
        <v>2023</v>
      </c>
      <c r="E1141" s="283" t="s">
        <v>21806</v>
      </c>
      <c r="F1141" s="283" t="s">
        <v>23422</v>
      </c>
      <c r="G1141" s="12" t="n">
        <v>8280</v>
      </c>
    </row>
    <row r="1142" s="24" customFormat="true" ht="12" hidden="false" customHeight="true" outlineLevel="0" collapsed="false">
      <c r="A1142" s="257" t="n">
        <v>1139</v>
      </c>
      <c r="B1142" s="287" t="s">
        <v>23420</v>
      </c>
      <c r="C1142" s="287" t="s">
        <v>23423</v>
      </c>
      <c r="D1142" s="283" t="n">
        <v>2023</v>
      </c>
      <c r="E1142" s="283" t="s">
        <v>23424</v>
      </c>
      <c r="F1142" s="283" t="s">
        <v>23425</v>
      </c>
      <c r="G1142" s="12" t="n">
        <v>7830</v>
      </c>
    </row>
    <row r="1143" s="24" customFormat="true" ht="12" hidden="false" customHeight="true" outlineLevel="0" collapsed="false">
      <c r="A1143" s="257" t="n">
        <v>1140</v>
      </c>
      <c r="B1143" s="287" t="s">
        <v>23420</v>
      </c>
      <c r="C1143" s="263" t="s">
        <v>23426</v>
      </c>
      <c r="D1143" s="283" t="n">
        <v>2023</v>
      </c>
      <c r="E1143" s="261" t="s">
        <v>20424</v>
      </c>
      <c r="F1143" s="261" t="s">
        <v>23427</v>
      </c>
      <c r="G1143" s="12" t="n">
        <v>6340</v>
      </c>
    </row>
    <row r="1144" s="24" customFormat="true" ht="12" hidden="false" customHeight="true" outlineLevel="0" collapsed="false">
      <c r="A1144" s="257" t="n">
        <v>1141</v>
      </c>
      <c r="B1144" s="287" t="s">
        <v>23420</v>
      </c>
      <c r="C1144" s="287" t="s">
        <v>23428</v>
      </c>
      <c r="D1144" s="283" t="n">
        <v>2023</v>
      </c>
      <c r="E1144" s="283" t="s">
        <v>2411</v>
      </c>
      <c r="F1144" s="283" t="s">
        <v>23429</v>
      </c>
      <c r="G1144" s="12" t="n">
        <v>7830</v>
      </c>
    </row>
    <row r="1145" s="24" customFormat="true" ht="12" hidden="false" customHeight="true" outlineLevel="0" collapsed="false">
      <c r="A1145" s="257" t="n">
        <v>1142</v>
      </c>
      <c r="B1145" s="263" t="s">
        <v>23420</v>
      </c>
      <c r="C1145" s="263" t="s">
        <v>23430</v>
      </c>
      <c r="D1145" s="283" t="n">
        <v>2023</v>
      </c>
      <c r="E1145" s="261" t="s">
        <v>20243</v>
      </c>
      <c r="F1145" s="261" t="s">
        <v>21188</v>
      </c>
      <c r="G1145" s="12" t="n">
        <v>13650</v>
      </c>
    </row>
    <row r="1146" s="24" customFormat="true" ht="12" hidden="false" customHeight="true" outlineLevel="0" collapsed="false">
      <c r="A1146" s="257" t="n">
        <v>1143</v>
      </c>
      <c r="B1146" s="287" t="s">
        <v>23420</v>
      </c>
      <c r="C1146" s="287" t="s">
        <v>23431</v>
      </c>
      <c r="D1146" s="283" t="n">
        <v>2023</v>
      </c>
      <c r="E1146" s="283" t="s">
        <v>23432</v>
      </c>
      <c r="F1146" s="283" t="s">
        <v>23433</v>
      </c>
      <c r="G1146" s="12" t="n">
        <v>9550</v>
      </c>
    </row>
    <row r="1147" s="24" customFormat="true" ht="12" hidden="false" customHeight="true" outlineLevel="0" collapsed="false">
      <c r="A1147" s="257" t="n">
        <v>1144</v>
      </c>
      <c r="B1147" s="287" t="s">
        <v>23434</v>
      </c>
      <c r="C1147" s="287" t="s">
        <v>23435</v>
      </c>
      <c r="D1147" s="283" t="n">
        <v>2023</v>
      </c>
      <c r="E1147" s="283" t="s">
        <v>182</v>
      </c>
      <c r="F1147" s="283" t="s">
        <v>23436</v>
      </c>
      <c r="G1147" s="12" t="n">
        <v>10740</v>
      </c>
    </row>
    <row r="1148" s="24" customFormat="true" ht="12" hidden="false" customHeight="true" outlineLevel="0" collapsed="false">
      <c r="A1148" s="322" t="n">
        <v>1145</v>
      </c>
      <c r="B1148" s="287" t="s">
        <v>23437</v>
      </c>
      <c r="C1148" s="287" t="s">
        <v>23438</v>
      </c>
      <c r="D1148" s="283" t="n">
        <v>2023</v>
      </c>
      <c r="E1148" s="283" t="s">
        <v>22213</v>
      </c>
      <c r="F1148" s="283" t="s">
        <v>23439</v>
      </c>
      <c r="G1148" s="104" t="n">
        <v>9310</v>
      </c>
    </row>
    <row r="1149" s="24" customFormat="true" ht="12" hidden="false" customHeight="true" outlineLevel="0" collapsed="false">
      <c r="A1149" s="274" t="n">
        <v>1146</v>
      </c>
      <c r="B1149" s="22"/>
      <c r="C1149" s="303" t="s">
        <v>23440</v>
      </c>
      <c r="D1149" s="304"/>
      <c r="E1149" s="304"/>
      <c r="F1149" s="304"/>
      <c r="G1149" s="12" t="n">
        <v>0</v>
      </c>
    </row>
    <row r="1150" s="24" customFormat="true" ht="12" hidden="false" customHeight="true" outlineLevel="0" collapsed="false">
      <c r="A1150" s="257" t="n">
        <v>1147</v>
      </c>
      <c r="B1150" s="260" t="s">
        <v>23441</v>
      </c>
      <c r="C1150" s="260" t="s">
        <v>23442</v>
      </c>
      <c r="D1150" s="261" t="n">
        <v>2025</v>
      </c>
      <c r="E1150" s="261" t="s">
        <v>1719</v>
      </c>
      <c r="F1150" s="261" t="s">
        <v>23443</v>
      </c>
      <c r="G1150" s="12" t="n">
        <v>14080</v>
      </c>
    </row>
    <row r="1151" s="24" customFormat="true" ht="12" hidden="false" customHeight="true" outlineLevel="0" collapsed="false">
      <c r="A1151" s="257" t="n">
        <v>1148</v>
      </c>
      <c r="B1151" s="260" t="s">
        <v>23444</v>
      </c>
      <c r="C1151" s="260" t="s">
        <v>23445</v>
      </c>
      <c r="D1151" s="261" t="n">
        <v>2025</v>
      </c>
      <c r="E1151" s="261" t="s">
        <v>23446</v>
      </c>
      <c r="F1151" s="261" t="s">
        <v>23447</v>
      </c>
      <c r="G1151" s="12" t="n">
        <v>30340</v>
      </c>
    </row>
    <row r="1152" s="24" customFormat="true" ht="12" hidden="false" customHeight="true" outlineLevel="0" collapsed="false">
      <c r="A1152" s="257" t="n">
        <v>1149</v>
      </c>
      <c r="B1152" s="260" t="s">
        <v>23448</v>
      </c>
      <c r="C1152" s="260" t="s">
        <v>23449</v>
      </c>
      <c r="D1152" s="261" t="n">
        <v>2025</v>
      </c>
      <c r="E1152" s="261" t="s">
        <v>20155</v>
      </c>
      <c r="F1152" s="261" t="s">
        <v>23450</v>
      </c>
      <c r="G1152" s="12" t="n">
        <v>19020</v>
      </c>
    </row>
    <row r="1153" s="24" customFormat="true" ht="12" hidden="false" customHeight="true" outlineLevel="0" collapsed="false">
      <c r="A1153" s="257" t="n">
        <v>1150</v>
      </c>
      <c r="B1153" s="260" t="s">
        <v>21139</v>
      </c>
      <c r="C1153" s="260" t="s">
        <v>23451</v>
      </c>
      <c r="D1153" s="261" t="n">
        <v>2022</v>
      </c>
      <c r="E1153" s="261" t="s">
        <v>23452</v>
      </c>
      <c r="F1153" s="261" t="s">
        <v>23453</v>
      </c>
      <c r="G1153" s="12" t="n">
        <v>5820</v>
      </c>
    </row>
    <row r="1154" s="24" customFormat="true" ht="12" hidden="false" customHeight="true" outlineLevel="0" collapsed="false">
      <c r="A1154" s="257" t="n">
        <v>1151</v>
      </c>
      <c r="B1154" s="306" t="s">
        <v>23454</v>
      </c>
      <c r="C1154" s="306" t="s">
        <v>23455</v>
      </c>
      <c r="D1154" s="268" t="n">
        <v>2022</v>
      </c>
      <c r="E1154" s="268" t="s">
        <v>23456</v>
      </c>
      <c r="F1154" s="268" t="s">
        <v>23457</v>
      </c>
      <c r="G1154" s="12" t="n">
        <v>20590</v>
      </c>
    </row>
    <row r="1155" s="24" customFormat="true" ht="12" hidden="false" customHeight="true" outlineLevel="0" collapsed="false">
      <c r="A1155" s="257" t="n">
        <v>1152</v>
      </c>
      <c r="B1155" s="306" t="s">
        <v>23458</v>
      </c>
      <c r="C1155" s="306" t="s">
        <v>23459</v>
      </c>
      <c r="D1155" s="268" t="n">
        <v>2022</v>
      </c>
      <c r="E1155" s="268" t="s">
        <v>1383</v>
      </c>
      <c r="F1155" s="268" t="s">
        <v>23460</v>
      </c>
      <c r="G1155" s="12" t="n">
        <v>24190</v>
      </c>
    </row>
    <row r="1156" s="24" customFormat="true" ht="12" hidden="false" customHeight="true" outlineLevel="0" collapsed="false">
      <c r="A1156" s="257" t="n">
        <v>1153</v>
      </c>
      <c r="B1156" s="306" t="s">
        <v>23461</v>
      </c>
      <c r="C1156" s="306" t="s">
        <v>23462</v>
      </c>
      <c r="D1156" s="314" t="n">
        <v>2022</v>
      </c>
      <c r="E1156" s="268" t="s">
        <v>20615</v>
      </c>
      <c r="F1156" s="268" t="s">
        <v>23463</v>
      </c>
      <c r="G1156" s="12" t="n">
        <v>21760</v>
      </c>
    </row>
    <row r="1157" s="24" customFormat="true" ht="12" hidden="false" customHeight="true" outlineLevel="0" collapsed="false">
      <c r="A1157" s="257" t="n">
        <v>1154</v>
      </c>
      <c r="B1157" s="306" t="s">
        <v>23464</v>
      </c>
      <c r="C1157" s="306" t="s">
        <v>23465</v>
      </c>
      <c r="D1157" s="283" t="n">
        <v>2022</v>
      </c>
      <c r="E1157" s="268" t="s">
        <v>23466</v>
      </c>
      <c r="F1157" s="268" t="s">
        <v>23467</v>
      </c>
      <c r="G1157" s="12" t="n">
        <v>27330</v>
      </c>
    </row>
    <row r="1158" s="24" customFormat="true" ht="12" hidden="false" customHeight="true" outlineLevel="0" collapsed="false">
      <c r="A1158" s="257" t="n">
        <v>1155</v>
      </c>
      <c r="B1158" s="306" t="s">
        <v>23468</v>
      </c>
      <c r="C1158" s="306" t="s">
        <v>23469</v>
      </c>
      <c r="D1158" s="283" t="n">
        <v>2022</v>
      </c>
      <c r="E1158" s="268" t="s">
        <v>909</v>
      </c>
      <c r="F1158" s="268" t="s">
        <v>23470</v>
      </c>
      <c r="G1158" s="12" t="n">
        <v>16110</v>
      </c>
    </row>
    <row r="1159" s="24" customFormat="true" ht="12" hidden="false" customHeight="true" outlineLevel="0" collapsed="false">
      <c r="A1159" s="257" t="n">
        <v>1156</v>
      </c>
      <c r="B1159" s="306" t="s">
        <v>23471</v>
      </c>
      <c r="C1159" s="306" t="s">
        <v>23472</v>
      </c>
      <c r="D1159" s="283" t="n">
        <v>2022</v>
      </c>
      <c r="E1159" s="268" t="s">
        <v>19980</v>
      </c>
      <c r="F1159" s="268" t="s">
        <v>23473</v>
      </c>
      <c r="G1159" s="12" t="n">
        <v>17750</v>
      </c>
    </row>
    <row r="1160" s="24" customFormat="true" ht="12" hidden="false" customHeight="true" outlineLevel="0" collapsed="false">
      <c r="A1160" s="257" t="n">
        <v>1157</v>
      </c>
      <c r="B1160" s="263" t="s">
        <v>21139</v>
      </c>
      <c r="C1160" s="263" t="s">
        <v>23474</v>
      </c>
      <c r="D1160" s="261" t="n">
        <v>2022</v>
      </c>
      <c r="E1160" s="261" t="s">
        <v>356</v>
      </c>
      <c r="F1160" s="261" t="s">
        <v>23475</v>
      </c>
      <c r="G1160" s="12" t="n">
        <v>10290</v>
      </c>
    </row>
    <row r="1161" s="24" customFormat="true" ht="12" hidden="false" customHeight="true" outlineLevel="0" collapsed="false">
      <c r="A1161" s="257" t="n">
        <v>1158</v>
      </c>
      <c r="B1161" s="263" t="s">
        <v>21139</v>
      </c>
      <c r="C1161" s="263" t="s">
        <v>23476</v>
      </c>
      <c r="D1161" s="283" t="n">
        <v>2022</v>
      </c>
      <c r="E1161" s="262" t="s">
        <v>21457</v>
      </c>
      <c r="F1161" s="262" t="s">
        <v>23477</v>
      </c>
      <c r="G1161" s="12" t="n">
        <v>13430</v>
      </c>
    </row>
    <row r="1162" s="24" customFormat="true" ht="12" hidden="false" customHeight="true" outlineLevel="0" collapsed="false">
      <c r="A1162" s="257" t="n">
        <v>1159</v>
      </c>
      <c r="B1162" s="263" t="s">
        <v>21139</v>
      </c>
      <c r="C1162" s="263" t="s">
        <v>23478</v>
      </c>
      <c r="D1162" s="261" t="n">
        <v>2022</v>
      </c>
      <c r="E1162" s="262" t="s">
        <v>330</v>
      </c>
      <c r="F1162" s="262" t="s">
        <v>23479</v>
      </c>
      <c r="G1162" s="12" t="n">
        <v>11040</v>
      </c>
    </row>
    <row r="1163" s="24" customFormat="true" ht="12" hidden="false" customHeight="true" outlineLevel="0" collapsed="false">
      <c r="A1163" s="257" t="n">
        <v>1160</v>
      </c>
      <c r="B1163" s="306" t="s">
        <v>23480</v>
      </c>
      <c r="C1163" s="306" t="s">
        <v>23481</v>
      </c>
      <c r="D1163" s="268" t="n">
        <v>2022</v>
      </c>
      <c r="E1163" s="268" t="s">
        <v>23482</v>
      </c>
      <c r="F1163" s="268" t="s">
        <v>23483</v>
      </c>
      <c r="G1163" s="12" t="n">
        <v>22380</v>
      </c>
    </row>
    <row r="1164" s="24" customFormat="true" ht="12" hidden="false" customHeight="true" outlineLevel="0" collapsed="false">
      <c r="A1164" s="257" t="n">
        <v>1161</v>
      </c>
      <c r="B1164" s="306" t="s">
        <v>23480</v>
      </c>
      <c r="C1164" s="260" t="s">
        <v>23484</v>
      </c>
      <c r="D1164" s="261" t="n">
        <v>2022</v>
      </c>
      <c r="E1164" s="261" t="s">
        <v>23485</v>
      </c>
      <c r="F1164" s="261" t="s">
        <v>23486</v>
      </c>
      <c r="G1164" s="12" t="n">
        <v>23720</v>
      </c>
    </row>
    <row r="1165" s="24" customFormat="true" ht="12" hidden="false" customHeight="true" outlineLevel="0" collapsed="false">
      <c r="A1165" s="257" t="n">
        <v>1162</v>
      </c>
      <c r="B1165" s="306" t="s">
        <v>23480</v>
      </c>
      <c r="C1165" s="260" t="s">
        <v>23487</v>
      </c>
      <c r="D1165" s="261" t="n">
        <v>2022</v>
      </c>
      <c r="E1165" s="261" t="s">
        <v>23488</v>
      </c>
      <c r="F1165" s="261" t="s">
        <v>23489</v>
      </c>
      <c r="G1165" s="12" t="n">
        <v>34900</v>
      </c>
    </row>
    <row r="1166" s="24" customFormat="true" ht="12" hidden="false" customHeight="true" outlineLevel="0" collapsed="false">
      <c r="A1166" s="257" t="n">
        <v>1163</v>
      </c>
      <c r="B1166" s="317" t="s">
        <v>23480</v>
      </c>
      <c r="C1166" s="317" t="s">
        <v>23490</v>
      </c>
      <c r="D1166" s="318" t="n">
        <v>2023</v>
      </c>
      <c r="E1166" s="318" t="s">
        <v>23491</v>
      </c>
      <c r="F1166" s="318" t="s">
        <v>23492</v>
      </c>
      <c r="G1166" s="12" t="n">
        <v>19240</v>
      </c>
    </row>
    <row r="1167" s="24" customFormat="true" ht="12" hidden="false" customHeight="true" outlineLevel="0" collapsed="false">
      <c r="A1167" s="257" t="n">
        <v>1164</v>
      </c>
      <c r="B1167" s="317" t="s">
        <v>23480</v>
      </c>
      <c r="C1167" s="278" t="s">
        <v>23493</v>
      </c>
      <c r="D1167" s="279" t="n">
        <v>2023</v>
      </c>
      <c r="E1167" s="279" t="s">
        <v>21106</v>
      </c>
      <c r="F1167" s="279" t="s">
        <v>23494</v>
      </c>
      <c r="G1167" s="12" t="n">
        <v>13660</v>
      </c>
    </row>
    <row r="1168" s="24" customFormat="true" ht="12" hidden="false" customHeight="true" outlineLevel="0" collapsed="false">
      <c r="A1168" s="257" t="n">
        <v>1165</v>
      </c>
      <c r="B1168" s="260" t="s">
        <v>23495</v>
      </c>
      <c r="C1168" s="260" t="s">
        <v>23496</v>
      </c>
      <c r="D1168" s="261" t="n">
        <v>2022</v>
      </c>
      <c r="E1168" s="261" t="s">
        <v>22237</v>
      </c>
      <c r="F1168" s="261" t="s">
        <v>23497</v>
      </c>
      <c r="G1168" s="12" t="n">
        <v>6610</v>
      </c>
    </row>
    <row r="1169" s="24" customFormat="true" ht="12" hidden="false" customHeight="true" outlineLevel="0" collapsed="false">
      <c r="A1169" s="257" t="n">
        <v>1166</v>
      </c>
      <c r="B1169" s="260" t="s">
        <v>23495</v>
      </c>
      <c r="C1169" s="282" t="s">
        <v>23498</v>
      </c>
      <c r="D1169" s="283" t="n">
        <v>2022</v>
      </c>
      <c r="E1169" s="283" t="s">
        <v>1468</v>
      </c>
      <c r="F1169" s="283" t="s">
        <v>23499</v>
      </c>
      <c r="G1169" s="12" t="n">
        <v>5740</v>
      </c>
    </row>
    <row r="1170" s="24" customFormat="true" ht="12" hidden="false" customHeight="true" outlineLevel="0" collapsed="false">
      <c r="A1170" s="257" t="n">
        <v>1167</v>
      </c>
      <c r="B1170" s="260" t="s">
        <v>23495</v>
      </c>
      <c r="C1170" s="311" t="s">
        <v>23500</v>
      </c>
      <c r="D1170" s="283" t="n">
        <v>2022</v>
      </c>
      <c r="E1170" s="283" t="s">
        <v>23501</v>
      </c>
      <c r="F1170" s="283" t="s">
        <v>23502</v>
      </c>
      <c r="G1170" s="12" t="n">
        <v>8700</v>
      </c>
    </row>
    <row r="1171" s="24" customFormat="true" ht="12" hidden="false" customHeight="true" outlineLevel="0" collapsed="false">
      <c r="A1171" s="257" t="n">
        <v>1168</v>
      </c>
      <c r="B1171" s="260" t="s">
        <v>23503</v>
      </c>
      <c r="C1171" s="260" t="s">
        <v>23504</v>
      </c>
      <c r="D1171" s="261" t="n">
        <v>2022</v>
      </c>
      <c r="E1171" s="261" t="s">
        <v>23505</v>
      </c>
      <c r="F1171" s="283" t="s">
        <v>23506</v>
      </c>
      <c r="G1171" s="12" t="n">
        <v>9750</v>
      </c>
    </row>
    <row r="1172" s="24" customFormat="true" ht="12" hidden="false" customHeight="true" outlineLevel="0" collapsed="false">
      <c r="A1172" s="257" t="n">
        <v>1169</v>
      </c>
      <c r="B1172" s="311" t="s">
        <v>23507</v>
      </c>
      <c r="C1172" s="311" t="s">
        <v>23508</v>
      </c>
      <c r="D1172" s="283" t="n">
        <v>2022</v>
      </c>
      <c r="E1172" s="283" t="s">
        <v>23509</v>
      </c>
      <c r="F1172" s="283" t="s">
        <v>23510</v>
      </c>
      <c r="G1172" s="12" t="n">
        <v>4260</v>
      </c>
    </row>
    <row r="1173" s="24" customFormat="true" ht="12" hidden="false" customHeight="true" outlineLevel="0" collapsed="false">
      <c r="A1173" s="257" t="n">
        <v>1170</v>
      </c>
      <c r="B1173" s="311" t="s">
        <v>23511</v>
      </c>
      <c r="C1173" s="311" t="s">
        <v>23512</v>
      </c>
      <c r="D1173" s="283" t="n">
        <v>2022</v>
      </c>
      <c r="E1173" s="283" t="s">
        <v>1145</v>
      </c>
      <c r="F1173" s="283" t="s">
        <v>23513</v>
      </c>
      <c r="G1173" s="12" t="n">
        <v>11660</v>
      </c>
    </row>
    <row r="1174" s="24" customFormat="true" ht="12" hidden="false" customHeight="true" outlineLevel="0" collapsed="false">
      <c r="A1174" s="257" t="n">
        <v>1171</v>
      </c>
      <c r="B1174" s="311" t="s">
        <v>23514</v>
      </c>
      <c r="C1174" s="311" t="s">
        <v>23515</v>
      </c>
      <c r="D1174" s="283" t="n">
        <v>2022</v>
      </c>
      <c r="E1174" s="283" t="s">
        <v>23516</v>
      </c>
      <c r="F1174" s="283" t="s">
        <v>23517</v>
      </c>
      <c r="G1174" s="12" t="n">
        <v>4250</v>
      </c>
    </row>
    <row r="1175" s="24" customFormat="true" ht="12" hidden="false" customHeight="true" outlineLevel="0" collapsed="false">
      <c r="A1175" s="257" t="n">
        <v>1172</v>
      </c>
      <c r="B1175" s="311" t="s">
        <v>23518</v>
      </c>
      <c r="C1175" s="311" t="s">
        <v>23519</v>
      </c>
      <c r="D1175" s="283" t="n">
        <v>2022</v>
      </c>
      <c r="E1175" s="283" t="s">
        <v>23501</v>
      </c>
      <c r="F1175" s="283" t="s">
        <v>23520</v>
      </c>
      <c r="G1175" s="12" t="n">
        <v>8700</v>
      </c>
    </row>
    <row r="1176" s="24" customFormat="true" ht="12" hidden="false" customHeight="true" outlineLevel="0" collapsed="false">
      <c r="A1176" s="257" t="n">
        <v>1173</v>
      </c>
      <c r="B1176" s="311" t="s">
        <v>23521</v>
      </c>
      <c r="C1176" s="311" t="s">
        <v>23522</v>
      </c>
      <c r="D1176" s="283" t="n">
        <v>2022</v>
      </c>
      <c r="E1176" s="283" t="s">
        <v>19980</v>
      </c>
      <c r="F1176" s="283" t="s">
        <v>23523</v>
      </c>
      <c r="G1176" s="12" t="n">
        <v>15220</v>
      </c>
    </row>
    <row r="1177" s="24" customFormat="true" ht="12" hidden="false" customHeight="true" outlineLevel="0" collapsed="false">
      <c r="A1177" s="257" t="n">
        <v>1174</v>
      </c>
      <c r="B1177" s="311" t="s">
        <v>23524</v>
      </c>
      <c r="C1177" s="311" t="s">
        <v>23525</v>
      </c>
      <c r="D1177" s="283" t="n">
        <v>2022</v>
      </c>
      <c r="E1177" s="283" t="s">
        <v>1151</v>
      </c>
      <c r="F1177" s="283" t="s">
        <v>23526</v>
      </c>
      <c r="G1177" s="12" t="n">
        <v>18540</v>
      </c>
    </row>
    <row r="1178" s="24" customFormat="true" ht="12" hidden="false" customHeight="true" outlineLevel="0" collapsed="false">
      <c r="A1178" s="257" t="n">
        <v>1175</v>
      </c>
      <c r="B1178" s="311" t="s">
        <v>23527</v>
      </c>
      <c r="C1178" s="311" t="s">
        <v>23528</v>
      </c>
      <c r="D1178" s="283" t="n">
        <v>2022</v>
      </c>
      <c r="E1178" s="283" t="s">
        <v>23529</v>
      </c>
      <c r="F1178" s="283" t="s">
        <v>23530</v>
      </c>
      <c r="G1178" s="12" t="n">
        <v>24520</v>
      </c>
    </row>
    <row r="1179" s="24" customFormat="true" ht="12" hidden="false" customHeight="true" outlineLevel="0" collapsed="false">
      <c r="A1179" s="257" t="n">
        <v>1176</v>
      </c>
      <c r="B1179" s="282" t="s">
        <v>23531</v>
      </c>
      <c r="C1179" s="282" t="s">
        <v>23532</v>
      </c>
      <c r="D1179" s="283" t="n">
        <v>2022</v>
      </c>
      <c r="E1179" s="283" t="s">
        <v>69</v>
      </c>
      <c r="F1179" s="283" t="s">
        <v>23533</v>
      </c>
      <c r="G1179" s="12" t="n">
        <v>13580</v>
      </c>
    </row>
    <row r="1180" s="24" customFormat="true" ht="12" hidden="false" customHeight="true" outlineLevel="0" collapsed="false">
      <c r="A1180" s="257" t="n">
        <v>1177</v>
      </c>
      <c r="B1180" s="260" t="s">
        <v>23534</v>
      </c>
      <c r="C1180" s="260" t="s">
        <v>23535</v>
      </c>
      <c r="D1180" s="261" t="n">
        <v>2023</v>
      </c>
      <c r="E1180" s="261" t="s">
        <v>161</v>
      </c>
      <c r="F1180" s="261" t="s">
        <v>23536</v>
      </c>
      <c r="G1180" s="12" t="n">
        <v>18800</v>
      </c>
    </row>
    <row r="1181" s="24" customFormat="true" ht="12" hidden="false" customHeight="true" outlineLevel="0" collapsed="false">
      <c r="A1181" s="257" t="n">
        <v>1178</v>
      </c>
      <c r="B1181" s="260" t="s">
        <v>23537</v>
      </c>
      <c r="C1181" s="260" t="s">
        <v>23538</v>
      </c>
      <c r="D1181" s="261" t="n">
        <v>2023</v>
      </c>
      <c r="E1181" s="261" t="s">
        <v>21710</v>
      </c>
      <c r="F1181" s="261" t="s">
        <v>23539</v>
      </c>
      <c r="G1181" s="12" t="n">
        <v>22370</v>
      </c>
    </row>
    <row r="1182" s="24" customFormat="true" ht="12" hidden="false" customHeight="true" outlineLevel="0" collapsed="false">
      <c r="A1182" s="257" t="n">
        <v>1179</v>
      </c>
      <c r="B1182" s="260" t="s">
        <v>23540</v>
      </c>
      <c r="C1182" s="260" t="s">
        <v>23541</v>
      </c>
      <c r="D1182" s="261" t="n">
        <v>2024</v>
      </c>
      <c r="E1182" s="261" t="s">
        <v>2107</v>
      </c>
      <c r="F1182" s="261" t="s">
        <v>23542</v>
      </c>
      <c r="G1182" s="12" t="n">
        <v>18970</v>
      </c>
    </row>
    <row r="1183" s="24" customFormat="true" ht="12" hidden="false" customHeight="true" outlineLevel="0" collapsed="false">
      <c r="A1183" s="257" t="n">
        <v>1180</v>
      </c>
      <c r="B1183" s="260" t="s">
        <v>23543</v>
      </c>
      <c r="C1183" s="260" t="s">
        <v>23544</v>
      </c>
      <c r="D1183" s="261" t="n">
        <v>2025</v>
      </c>
      <c r="E1183" s="261" t="s">
        <v>23545</v>
      </c>
      <c r="F1183" s="261" t="s">
        <v>23546</v>
      </c>
      <c r="G1183" s="12" t="n">
        <v>15880</v>
      </c>
    </row>
    <row r="1184" s="24" customFormat="true" ht="12" hidden="false" customHeight="true" outlineLevel="0" collapsed="false">
      <c r="A1184" s="274" t="n">
        <v>1181</v>
      </c>
      <c r="B1184" s="22"/>
      <c r="C1184" s="303" t="s">
        <v>23547</v>
      </c>
      <c r="D1184" s="304"/>
      <c r="E1184" s="304"/>
      <c r="F1184" s="304"/>
      <c r="G1184" s="12" t="n">
        <v>0</v>
      </c>
    </row>
    <row r="1185" s="24" customFormat="true" ht="12" hidden="false" customHeight="true" outlineLevel="0" collapsed="false">
      <c r="A1185" s="257" t="n">
        <v>1182</v>
      </c>
      <c r="B1185" s="260" t="s">
        <v>23548</v>
      </c>
      <c r="C1185" s="260" t="s">
        <v>23549</v>
      </c>
      <c r="D1185" s="261" t="n">
        <v>2025</v>
      </c>
      <c r="E1185" s="261" t="s">
        <v>115</v>
      </c>
      <c r="F1185" s="261" t="s">
        <v>23550</v>
      </c>
      <c r="G1185" s="12" t="n">
        <v>10070</v>
      </c>
    </row>
    <row r="1186" s="24" customFormat="true" ht="12" hidden="false" customHeight="true" outlineLevel="0" collapsed="false">
      <c r="A1186" s="257" t="n">
        <v>1183</v>
      </c>
      <c r="B1186" s="260" t="s">
        <v>23551</v>
      </c>
      <c r="C1186" s="260" t="s">
        <v>23552</v>
      </c>
      <c r="D1186" s="261" t="n">
        <v>2025</v>
      </c>
      <c r="E1186" s="261" t="s">
        <v>599</v>
      </c>
      <c r="F1186" s="261" t="s">
        <v>23553</v>
      </c>
      <c r="G1186" s="12" t="n">
        <v>13250</v>
      </c>
    </row>
    <row r="1187" s="24" customFormat="true" ht="12" hidden="false" customHeight="true" outlineLevel="0" collapsed="false">
      <c r="A1187" s="257" t="n">
        <v>1184</v>
      </c>
      <c r="B1187" s="260" t="s">
        <v>23554</v>
      </c>
      <c r="C1187" s="260" t="s">
        <v>23555</v>
      </c>
      <c r="D1187" s="261" t="n">
        <v>2025</v>
      </c>
      <c r="E1187" s="261" t="s">
        <v>20155</v>
      </c>
      <c r="F1187" s="261" t="s">
        <v>23556</v>
      </c>
      <c r="G1187" s="12" t="n">
        <v>15850</v>
      </c>
    </row>
    <row r="1188" s="24" customFormat="true" ht="12" hidden="false" customHeight="true" outlineLevel="0" collapsed="false">
      <c r="A1188" s="257" t="n">
        <v>1185</v>
      </c>
      <c r="B1188" s="260" t="s">
        <v>23557</v>
      </c>
      <c r="C1188" s="260" t="s">
        <v>23558</v>
      </c>
      <c r="D1188" s="261" t="n">
        <v>2022</v>
      </c>
      <c r="E1188" s="261" t="s">
        <v>23559</v>
      </c>
      <c r="F1188" s="261" t="s">
        <v>23560</v>
      </c>
      <c r="G1188" s="12" t="n">
        <v>17840</v>
      </c>
    </row>
    <row r="1189" s="24" customFormat="true" ht="12" hidden="false" customHeight="true" outlineLevel="0" collapsed="false">
      <c r="A1189" s="257" t="n">
        <v>1186</v>
      </c>
      <c r="B1189" s="306" t="s">
        <v>23561</v>
      </c>
      <c r="C1189" s="330" t="s">
        <v>23562</v>
      </c>
      <c r="D1189" s="331" t="n">
        <v>2022</v>
      </c>
      <c r="E1189" s="268" t="s">
        <v>23424</v>
      </c>
      <c r="F1189" s="268" t="s">
        <v>23563</v>
      </c>
      <c r="G1189" s="12" t="n">
        <v>7830</v>
      </c>
    </row>
    <row r="1190" s="24" customFormat="true" ht="12" hidden="false" customHeight="true" outlineLevel="0" collapsed="false">
      <c r="A1190" s="257" t="n">
        <v>1187</v>
      </c>
      <c r="B1190" s="306" t="s">
        <v>16134</v>
      </c>
      <c r="C1190" s="306" t="s">
        <v>23564</v>
      </c>
      <c r="D1190" s="268" t="n">
        <v>2022</v>
      </c>
      <c r="E1190" s="268" t="s">
        <v>23565</v>
      </c>
      <c r="F1190" s="261" t="s">
        <v>23566</v>
      </c>
      <c r="G1190" s="12" t="n">
        <v>24170</v>
      </c>
    </row>
    <row r="1191" s="24" customFormat="true" ht="12" hidden="false" customHeight="true" outlineLevel="0" collapsed="false">
      <c r="A1191" s="257" t="n">
        <v>1188</v>
      </c>
      <c r="B1191" s="306" t="s">
        <v>16134</v>
      </c>
      <c r="C1191" s="306" t="s">
        <v>23567</v>
      </c>
      <c r="D1191" s="268" t="n">
        <v>2022</v>
      </c>
      <c r="E1191" s="268" t="s">
        <v>23565</v>
      </c>
      <c r="F1191" s="261" t="s">
        <v>23568</v>
      </c>
      <c r="G1191" s="12" t="n">
        <v>24170</v>
      </c>
    </row>
    <row r="1192" s="24" customFormat="true" ht="12" hidden="false" customHeight="true" outlineLevel="0" collapsed="false">
      <c r="A1192" s="257" t="n">
        <v>1189</v>
      </c>
      <c r="B1192" s="306" t="s">
        <v>23569</v>
      </c>
      <c r="C1192" s="306" t="s">
        <v>23570</v>
      </c>
      <c r="D1192" s="268" t="n">
        <v>2022</v>
      </c>
      <c r="E1192" s="268" t="s">
        <v>23571</v>
      </c>
      <c r="F1192" s="261" t="s">
        <v>23572</v>
      </c>
      <c r="G1192" s="12" t="n">
        <v>24120</v>
      </c>
    </row>
    <row r="1193" s="24" customFormat="true" ht="12" hidden="false" customHeight="true" outlineLevel="0" collapsed="false">
      <c r="A1193" s="257" t="n">
        <v>1190</v>
      </c>
      <c r="B1193" s="306" t="s">
        <v>23573</v>
      </c>
      <c r="C1193" s="306" t="s">
        <v>23574</v>
      </c>
      <c r="D1193" s="268" t="n">
        <v>2022</v>
      </c>
      <c r="E1193" s="268" t="s">
        <v>23575</v>
      </c>
      <c r="F1193" s="261" t="s">
        <v>23576</v>
      </c>
      <c r="G1193" s="12" t="n">
        <v>22280</v>
      </c>
    </row>
    <row r="1194" s="24" customFormat="true" ht="12" hidden="false" customHeight="true" outlineLevel="0" collapsed="false">
      <c r="A1194" s="257" t="n">
        <v>1191</v>
      </c>
      <c r="B1194" s="306" t="s">
        <v>16134</v>
      </c>
      <c r="C1194" s="306" t="s">
        <v>23577</v>
      </c>
      <c r="D1194" s="268" t="n">
        <v>2022</v>
      </c>
      <c r="E1194" s="268" t="s">
        <v>23578</v>
      </c>
      <c r="F1194" s="261" t="s">
        <v>23579</v>
      </c>
      <c r="G1194" s="12" t="n">
        <v>17030</v>
      </c>
    </row>
    <row r="1195" s="24" customFormat="true" ht="12" hidden="false" customHeight="true" outlineLevel="0" collapsed="false">
      <c r="A1195" s="257" t="n">
        <v>1192</v>
      </c>
      <c r="B1195" s="306" t="s">
        <v>16134</v>
      </c>
      <c r="C1195" s="306" t="s">
        <v>23580</v>
      </c>
      <c r="D1195" s="268" t="n">
        <v>2023</v>
      </c>
      <c r="E1195" s="268" t="s">
        <v>23581</v>
      </c>
      <c r="F1195" s="261" t="s">
        <v>23582</v>
      </c>
      <c r="G1195" s="12" t="n">
        <v>16910</v>
      </c>
    </row>
    <row r="1196" s="24" customFormat="true" ht="12" hidden="false" customHeight="true" outlineLevel="0" collapsed="false">
      <c r="A1196" s="257" t="n">
        <v>1193</v>
      </c>
      <c r="B1196" s="306" t="s">
        <v>23583</v>
      </c>
      <c r="C1196" s="306" t="s">
        <v>23584</v>
      </c>
      <c r="D1196" s="268" t="n">
        <v>2023</v>
      </c>
      <c r="E1196" s="268" t="s">
        <v>23585</v>
      </c>
      <c r="F1196" s="261" t="s">
        <v>23586</v>
      </c>
      <c r="G1196" s="12" t="n">
        <v>14820</v>
      </c>
    </row>
    <row r="1197" s="24" customFormat="true" ht="12" hidden="false" customHeight="true" outlineLevel="0" collapsed="false">
      <c r="A1197" s="257" t="n">
        <v>1194</v>
      </c>
      <c r="B1197" s="306" t="s">
        <v>23587</v>
      </c>
      <c r="C1197" s="306" t="s">
        <v>23588</v>
      </c>
      <c r="D1197" s="268" t="n">
        <v>2022</v>
      </c>
      <c r="E1197" s="268" t="s">
        <v>23589</v>
      </c>
      <c r="F1197" s="261" t="s">
        <v>23590</v>
      </c>
      <c r="G1197" s="12" t="n">
        <v>39780</v>
      </c>
    </row>
    <row r="1198" s="24" customFormat="true" ht="12" hidden="false" customHeight="true" outlineLevel="0" collapsed="false">
      <c r="A1198" s="257" t="n">
        <v>1195</v>
      </c>
      <c r="B1198" s="306" t="s">
        <v>1885</v>
      </c>
      <c r="C1198" s="260" t="s">
        <v>23591</v>
      </c>
      <c r="D1198" s="268" t="n">
        <v>2022</v>
      </c>
      <c r="E1198" s="261" t="s">
        <v>23592</v>
      </c>
      <c r="F1198" s="261" t="s">
        <v>23593</v>
      </c>
      <c r="G1198" s="12" t="n">
        <v>13660</v>
      </c>
    </row>
    <row r="1199" s="24" customFormat="true" ht="12" hidden="false" customHeight="true" outlineLevel="0" collapsed="false">
      <c r="A1199" s="257" t="n">
        <v>1196</v>
      </c>
      <c r="B1199" s="306" t="s">
        <v>23594</v>
      </c>
      <c r="C1199" s="260" t="s">
        <v>23595</v>
      </c>
      <c r="D1199" s="268" t="n">
        <v>2022</v>
      </c>
      <c r="E1199" s="261" t="s">
        <v>23596</v>
      </c>
      <c r="F1199" s="261" t="s">
        <v>23597</v>
      </c>
      <c r="G1199" s="12" t="n">
        <v>11750</v>
      </c>
    </row>
    <row r="1200" s="24" customFormat="true" ht="12" hidden="false" customHeight="true" outlineLevel="0" collapsed="false">
      <c r="A1200" s="257" t="n">
        <v>1197</v>
      </c>
      <c r="B1200" s="306" t="s">
        <v>23598</v>
      </c>
      <c r="C1200" s="260" t="s">
        <v>23599</v>
      </c>
      <c r="D1200" s="268" t="n">
        <v>2022</v>
      </c>
      <c r="E1200" s="261" t="s">
        <v>23600</v>
      </c>
      <c r="F1200" s="261" t="s">
        <v>23601</v>
      </c>
      <c r="G1200" s="12" t="n">
        <v>15400</v>
      </c>
    </row>
    <row r="1201" s="24" customFormat="true" ht="12" hidden="false" customHeight="true" outlineLevel="0" collapsed="false">
      <c r="A1201" s="257" t="n">
        <v>1198</v>
      </c>
      <c r="B1201" s="306" t="s">
        <v>23598</v>
      </c>
      <c r="C1201" s="260" t="s">
        <v>23602</v>
      </c>
      <c r="D1201" s="268" t="n">
        <v>2022</v>
      </c>
      <c r="E1201" s="261" t="s">
        <v>23603</v>
      </c>
      <c r="F1201" s="261" t="s">
        <v>23604</v>
      </c>
      <c r="G1201" s="12" t="n">
        <v>13950</v>
      </c>
    </row>
    <row r="1202" s="24" customFormat="true" ht="12" hidden="false" customHeight="true" outlineLevel="0" collapsed="false">
      <c r="A1202" s="257" t="n">
        <v>1199</v>
      </c>
      <c r="B1202" s="306" t="s">
        <v>23605</v>
      </c>
      <c r="C1202" s="260" t="s">
        <v>23606</v>
      </c>
      <c r="D1202" s="268" t="n">
        <v>2022</v>
      </c>
      <c r="E1202" s="261" t="s">
        <v>23607</v>
      </c>
      <c r="F1202" s="261" t="s">
        <v>23608</v>
      </c>
      <c r="G1202" s="12" t="n">
        <v>27850</v>
      </c>
    </row>
    <row r="1203" s="24" customFormat="true" ht="12" hidden="false" customHeight="true" outlineLevel="0" collapsed="false">
      <c r="A1203" s="257" t="n">
        <v>1200</v>
      </c>
      <c r="B1203" s="306" t="s">
        <v>23598</v>
      </c>
      <c r="C1203" s="260" t="s">
        <v>23609</v>
      </c>
      <c r="D1203" s="268" t="n">
        <v>2022</v>
      </c>
      <c r="E1203" s="261" t="s">
        <v>23610</v>
      </c>
      <c r="F1203" s="261" t="s">
        <v>23611</v>
      </c>
      <c r="G1203" s="12" t="n">
        <v>18190</v>
      </c>
    </row>
    <row r="1204" s="24" customFormat="true" ht="12" hidden="false" customHeight="true" outlineLevel="0" collapsed="false">
      <c r="A1204" s="257" t="n">
        <v>1201</v>
      </c>
      <c r="B1204" s="306" t="s">
        <v>1885</v>
      </c>
      <c r="C1204" s="260" t="s">
        <v>23612</v>
      </c>
      <c r="D1204" s="268" t="n">
        <v>2022</v>
      </c>
      <c r="E1204" s="261" t="s">
        <v>23613</v>
      </c>
      <c r="F1204" s="261" t="s">
        <v>23614</v>
      </c>
      <c r="G1204" s="12" t="n">
        <v>14100</v>
      </c>
    </row>
    <row r="1205" s="24" customFormat="true" ht="12" hidden="false" customHeight="true" outlineLevel="0" collapsed="false">
      <c r="A1205" s="257" t="n">
        <v>1202</v>
      </c>
      <c r="B1205" s="306" t="s">
        <v>23615</v>
      </c>
      <c r="C1205" s="260" t="s">
        <v>23616</v>
      </c>
      <c r="D1205" s="268" t="n">
        <v>2022</v>
      </c>
      <c r="E1205" s="261" t="s">
        <v>20049</v>
      </c>
      <c r="F1205" s="261" t="s">
        <v>23617</v>
      </c>
      <c r="G1205" s="12" t="n">
        <v>12790</v>
      </c>
    </row>
    <row r="1206" s="24" customFormat="true" ht="12" hidden="false" customHeight="true" outlineLevel="0" collapsed="false">
      <c r="A1206" s="257" t="n">
        <v>1203</v>
      </c>
      <c r="B1206" s="306" t="s">
        <v>23615</v>
      </c>
      <c r="C1206" s="260" t="s">
        <v>23618</v>
      </c>
      <c r="D1206" s="268" t="n">
        <v>2022</v>
      </c>
      <c r="E1206" s="261" t="s">
        <v>23619</v>
      </c>
      <c r="F1206" s="261" t="s">
        <v>23620</v>
      </c>
      <c r="G1206" s="12" t="n">
        <v>15810</v>
      </c>
    </row>
    <row r="1207" s="24" customFormat="true" ht="12" hidden="false" customHeight="true" outlineLevel="0" collapsed="false">
      <c r="A1207" s="257" t="n">
        <v>1204</v>
      </c>
      <c r="B1207" s="306" t="s">
        <v>23615</v>
      </c>
      <c r="C1207" s="260" t="s">
        <v>23621</v>
      </c>
      <c r="D1207" s="268" t="n">
        <v>2022</v>
      </c>
      <c r="E1207" s="261" t="s">
        <v>46</v>
      </c>
      <c r="F1207" s="261" t="s">
        <v>23622</v>
      </c>
      <c r="G1207" s="12" t="n">
        <v>15580</v>
      </c>
    </row>
    <row r="1208" s="24" customFormat="true" ht="12" hidden="false" customHeight="true" outlineLevel="0" collapsed="false">
      <c r="A1208" s="257" t="n">
        <v>1205</v>
      </c>
      <c r="B1208" s="306" t="s">
        <v>23337</v>
      </c>
      <c r="C1208" s="260" t="s">
        <v>23623</v>
      </c>
      <c r="D1208" s="268" t="n">
        <v>2022</v>
      </c>
      <c r="E1208" s="261" t="s">
        <v>628</v>
      </c>
      <c r="F1208" s="261" t="s">
        <v>23624</v>
      </c>
      <c r="G1208" s="12" t="n">
        <v>12530</v>
      </c>
    </row>
    <row r="1209" s="24" customFormat="true" ht="12" hidden="false" customHeight="true" outlineLevel="0" collapsed="false">
      <c r="A1209" s="257" t="n">
        <v>1206</v>
      </c>
      <c r="B1209" s="306" t="s">
        <v>23557</v>
      </c>
      <c r="C1209" s="306" t="s">
        <v>23558</v>
      </c>
      <c r="D1209" s="261" t="n">
        <v>2022</v>
      </c>
      <c r="E1209" s="261" t="s">
        <v>69</v>
      </c>
      <c r="F1209" s="268" t="s">
        <v>23560</v>
      </c>
      <c r="G1209" s="12" t="n">
        <v>13580</v>
      </c>
    </row>
    <row r="1210" s="24" customFormat="true" ht="12" hidden="false" customHeight="true" outlineLevel="0" collapsed="false">
      <c r="A1210" s="257" t="n">
        <v>1207</v>
      </c>
      <c r="B1210" s="263" t="s">
        <v>23625</v>
      </c>
      <c r="C1210" s="263" t="s">
        <v>23626</v>
      </c>
      <c r="D1210" s="261" t="n">
        <v>2022</v>
      </c>
      <c r="E1210" s="261" t="s">
        <v>21766</v>
      </c>
      <c r="F1210" s="268" t="s">
        <v>23627</v>
      </c>
      <c r="G1210" s="12" t="n">
        <v>15140</v>
      </c>
    </row>
    <row r="1211" s="24" customFormat="true" ht="12" hidden="false" customHeight="true" outlineLevel="0" collapsed="false">
      <c r="A1211" s="257" t="n">
        <v>1208</v>
      </c>
      <c r="B1211" s="263" t="s">
        <v>8817</v>
      </c>
      <c r="C1211" s="263" t="s">
        <v>23628</v>
      </c>
      <c r="D1211" s="261" t="n">
        <v>2022</v>
      </c>
      <c r="E1211" s="261" t="s">
        <v>387</v>
      </c>
      <c r="F1211" s="268" t="s">
        <v>23629</v>
      </c>
      <c r="G1211" s="12" t="n">
        <v>12900</v>
      </c>
    </row>
    <row r="1212" s="24" customFormat="true" ht="12" hidden="false" customHeight="true" outlineLevel="0" collapsed="false">
      <c r="A1212" s="257" t="n">
        <v>1209</v>
      </c>
      <c r="B1212" s="278" t="s">
        <v>23630</v>
      </c>
      <c r="C1212" s="278" t="s">
        <v>23631</v>
      </c>
      <c r="D1212" s="279" t="n">
        <v>2022</v>
      </c>
      <c r="E1212" s="279" t="s">
        <v>23632</v>
      </c>
      <c r="F1212" s="279" t="s">
        <v>23633</v>
      </c>
      <c r="G1212" s="12" t="n">
        <v>7920</v>
      </c>
    </row>
    <row r="1213" s="24" customFormat="true" ht="12" hidden="false" customHeight="true" outlineLevel="0" collapsed="false">
      <c r="A1213" s="257" t="n">
        <v>1210</v>
      </c>
      <c r="B1213" s="278" t="s">
        <v>23630</v>
      </c>
      <c r="C1213" s="278" t="s">
        <v>23634</v>
      </c>
      <c r="D1213" s="279" t="n">
        <v>2022</v>
      </c>
      <c r="E1213" s="279" t="s">
        <v>2526</v>
      </c>
      <c r="F1213" s="279" t="s">
        <v>23635</v>
      </c>
      <c r="G1213" s="12" t="n">
        <v>24630</v>
      </c>
    </row>
    <row r="1214" s="24" customFormat="true" ht="12" hidden="false" customHeight="true" outlineLevel="0" collapsed="false">
      <c r="A1214" s="257" t="n">
        <v>1211</v>
      </c>
      <c r="B1214" s="278" t="s">
        <v>23636</v>
      </c>
      <c r="C1214" s="278" t="s">
        <v>23637</v>
      </c>
      <c r="D1214" s="279" t="n">
        <v>2022</v>
      </c>
      <c r="E1214" s="279" t="s">
        <v>940</v>
      </c>
      <c r="F1214" s="279" t="s">
        <v>23638</v>
      </c>
      <c r="G1214" s="12" t="n">
        <v>7920</v>
      </c>
    </row>
    <row r="1215" s="24" customFormat="true" ht="12" hidden="false" customHeight="true" outlineLevel="0" collapsed="false">
      <c r="A1215" s="257" t="n">
        <v>1212</v>
      </c>
      <c r="B1215" s="278" t="s">
        <v>23636</v>
      </c>
      <c r="C1215" s="278" t="s">
        <v>23639</v>
      </c>
      <c r="D1215" s="279" t="n">
        <v>2022</v>
      </c>
      <c r="E1215" s="279" t="s">
        <v>20872</v>
      </c>
      <c r="F1215" s="279" t="s">
        <v>23640</v>
      </c>
      <c r="G1215" s="12" t="n">
        <v>9220</v>
      </c>
    </row>
    <row r="1216" s="24" customFormat="true" ht="12" hidden="false" customHeight="true" outlineLevel="0" collapsed="false">
      <c r="A1216" s="257" t="n">
        <v>1213</v>
      </c>
      <c r="B1216" s="278" t="s">
        <v>23641</v>
      </c>
      <c r="C1216" s="278" t="s">
        <v>23642</v>
      </c>
      <c r="D1216" s="279" t="n">
        <v>2024</v>
      </c>
      <c r="E1216" s="279" t="s">
        <v>23643</v>
      </c>
      <c r="F1216" s="279" t="s">
        <v>23644</v>
      </c>
      <c r="G1216" s="12" t="n">
        <v>15320</v>
      </c>
    </row>
    <row r="1217" s="24" customFormat="true" ht="12" hidden="false" customHeight="true" outlineLevel="0" collapsed="false">
      <c r="A1217" s="257" t="n">
        <v>1214</v>
      </c>
      <c r="B1217" s="278" t="s">
        <v>23645</v>
      </c>
      <c r="C1217" s="278" t="s">
        <v>23646</v>
      </c>
      <c r="D1217" s="279" t="n">
        <v>2024</v>
      </c>
      <c r="E1217" s="279" t="s">
        <v>23647</v>
      </c>
      <c r="F1217" s="279" t="s">
        <v>23648</v>
      </c>
      <c r="G1217" s="12" t="n">
        <v>13490</v>
      </c>
    </row>
    <row r="1218" s="24" customFormat="true" ht="12" hidden="false" customHeight="true" outlineLevel="0" collapsed="false">
      <c r="A1218" s="257" t="n">
        <v>1215</v>
      </c>
      <c r="B1218" s="278" t="s">
        <v>23636</v>
      </c>
      <c r="C1218" s="278" t="s">
        <v>23649</v>
      </c>
      <c r="D1218" s="279" t="n">
        <v>2022</v>
      </c>
      <c r="E1218" s="279" t="s">
        <v>30</v>
      </c>
      <c r="F1218" s="279" t="s">
        <v>23650</v>
      </c>
      <c r="G1218" s="12" t="n">
        <v>16190</v>
      </c>
    </row>
    <row r="1219" s="24" customFormat="true" ht="12" hidden="false" customHeight="true" outlineLevel="0" collapsed="false">
      <c r="A1219" s="257" t="n">
        <v>1216</v>
      </c>
      <c r="B1219" s="260" t="s">
        <v>1885</v>
      </c>
      <c r="C1219" s="260" t="s">
        <v>23651</v>
      </c>
      <c r="D1219" s="261" t="n">
        <v>2022</v>
      </c>
      <c r="E1219" s="261" t="s">
        <v>20064</v>
      </c>
      <c r="F1219" s="294" t="s">
        <v>23652</v>
      </c>
      <c r="G1219" s="12" t="n">
        <v>17580</v>
      </c>
    </row>
    <row r="1220" s="24" customFormat="true" ht="12" hidden="false" customHeight="true" outlineLevel="0" collapsed="false">
      <c r="A1220" s="257" t="n">
        <v>1217</v>
      </c>
      <c r="B1220" s="282" t="s">
        <v>23653</v>
      </c>
      <c r="C1220" s="282" t="s">
        <v>23654</v>
      </c>
      <c r="D1220" s="283" t="n">
        <v>2022</v>
      </c>
      <c r="E1220" s="283" t="s">
        <v>23655</v>
      </c>
      <c r="F1220" s="283" t="s">
        <v>23656</v>
      </c>
      <c r="G1220" s="12" t="n">
        <v>14970</v>
      </c>
    </row>
    <row r="1221" s="24" customFormat="true" ht="12" hidden="false" customHeight="true" outlineLevel="0" collapsed="false">
      <c r="A1221" s="257" t="n">
        <v>1218</v>
      </c>
      <c r="B1221" s="260" t="s">
        <v>23657</v>
      </c>
      <c r="C1221" s="260" t="s">
        <v>23658</v>
      </c>
      <c r="D1221" s="261" t="n">
        <v>2022</v>
      </c>
      <c r="E1221" s="261" t="s">
        <v>23659</v>
      </c>
      <c r="F1221" s="261" t="s">
        <v>23660</v>
      </c>
      <c r="G1221" s="12" t="n">
        <v>23990</v>
      </c>
    </row>
    <row r="1222" s="24" customFormat="true" ht="12" hidden="false" customHeight="true" outlineLevel="0" collapsed="false">
      <c r="A1222" s="257" t="n">
        <v>1219</v>
      </c>
      <c r="B1222" s="260" t="s">
        <v>23661</v>
      </c>
      <c r="C1222" s="260" t="s">
        <v>23662</v>
      </c>
      <c r="D1222" s="261" t="n">
        <v>2025</v>
      </c>
      <c r="E1222" s="261" t="s">
        <v>23663</v>
      </c>
      <c r="F1222" s="261" t="s">
        <v>23664</v>
      </c>
      <c r="G1222" s="12" t="n">
        <v>19150</v>
      </c>
    </row>
    <row r="1223" s="24" customFormat="true" ht="12" hidden="false" customHeight="true" outlineLevel="0" collapsed="false">
      <c r="A1223" s="257" t="n">
        <v>1220</v>
      </c>
      <c r="B1223" s="330" t="s">
        <v>23665</v>
      </c>
      <c r="C1223" s="330" t="s">
        <v>23666</v>
      </c>
      <c r="D1223" s="268" t="n">
        <v>2022</v>
      </c>
      <c r="E1223" s="268" t="s">
        <v>22051</v>
      </c>
      <c r="F1223" s="268" t="s">
        <v>23667</v>
      </c>
      <c r="G1223" s="12" t="n">
        <v>15320</v>
      </c>
    </row>
    <row r="1224" s="24" customFormat="true" ht="12" hidden="false" customHeight="true" outlineLevel="0" collapsed="false">
      <c r="A1224" s="257" t="n">
        <v>1221</v>
      </c>
      <c r="B1224" s="330" t="s">
        <v>23668</v>
      </c>
      <c r="C1224" s="330" t="s">
        <v>23669</v>
      </c>
      <c r="D1224" s="268" t="n">
        <v>2022</v>
      </c>
      <c r="E1224" s="268" t="s">
        <v>23670</v>
      </c>
      <c r="F1224" s="268" t="s">
        <v>23671</v>
      </c>
      <c r="G1224" s="12" t="n">
        <v>21840</v>
      </c>
    </row>
    <row r="1225" s="24" customFormat="true" ht="12" hidden="false" customHeight="true" outlineLevel="0" collapsed="false">
      <c r="A1225" s="257" t="n">
        <v>1222</v>
      </c>
      <c r="B1225" s="317" t="s">
        <v>23668</v>
      </c>
      <c r="C1225" s="317" t="s">
        <v>23672</v>
      </c>
      <c r="D1225" s="318" t="n">
        <v>2023</v>
      </c>
      <c r="E1225" s="318" t="s">
        <v>23670</v>
      </c>
      <c r="F1225" s="318" t="s">
        <v>23671</v>
      </c>
      <c r="G1225" s="12" t="n">
        <v>19500</v>
      </c>
    </row>
    <row r="1226" s="24" customFormat="true" ht="12" hidden="false" customHeight="true" outlineLevel="0" collapsed="false">
      <c r="A1226" s="257" t="n">
        <v>1223</v>
      </c>
      <c r="B1226" s="260" t="s">
        <v>23673</v>
      </c>
      <c r="C1226" s="260" t="s">
        <v>23674</v>
      </c>
      <c r="D1226" s="268" t="n">
        <v>2022</v>
      </c>
      <c r="E1226" s="261" t="s">
        <v>23675</v>
      </c>
      <c r="F1226" s="261" t="s">
        <v>23676</v>
      </c>
      <c r="G1226" s="12" t="n">
        <v>16410</v>
      </c>
    </row>
    <row r="1227" s="24" customFormat="true" ht="12" hidden="false" customHeight="true" outlineLevel="0" collapsed="false">
      <c r="A1227" s="257" t="n">
        <v>1224</v>
      </c>
      <c r="B1227" s="282" t="s">
        <v>23657</v>
      </c>
      <c r="C1227" s="282" t="s">
        <v>23677</v>
      </c>
      <c r="D1227" s="261" t="n">
        <v>2022</v>
      </c>
      <c r="E1227" s="283" t="s">
        <v>23678</v>
      </c>
      <c r="F1227" s="283" t="s">
        <v>23679</v>
      </c>
      <c r="G1227" s="12" t="n">
        <v>16410</v>
      </c>
    </row>
    <row r="1228" s="24" customFormat="true" ht="12" hidden="false" customHeight="true" outlineLevel="0" collapsed="false">
      <c r="A1228" s="257" t="n">
        <v>1225</v>
      </c>
      <c r="B1228" s="282" t="s">
        <v>23680</v>
      </c>
      <c r="C1228" s="282" t="s">
        <v>23681</v>
      </c>
      <c r="D1228" s="314" t="n">
        <v>2022</v>
      </c>
      <c r="E1228" s="283" t="s">
        <v>21959</v>
      </c>
      <c r="F1228" s="283" t="s">
        <v>23682</v>
      </c>
      <c r="G1228" s="12" t="n">
        <v>12100</v>
      </c>
    </row>
    <row r="1229" s="24" customFormat="true" ht="12" hidden="false" customHeight="true" outlineLevel="0" collapsed="false">
      <c r="A1229" s="257" t="n">
        <v>1226</v>
      </c>
      <c r="B1229" s="282" t="s">
        <v>20232</v>
      </c>
      <c r="C1229" s="282" t="s">
        <v>20233</v>
      </c>
      <c r="D1229" s="261" t="n">
        <v>2022</v>
      </c>
      <c r="E1229" s="261" t="s">
        <v>20215</v>
      </c>
      <c r="F1229" s="283" t="s">
        <v>20234</v>
      </c>
      <c r="G1229" s="12" t="n">
        <v>20710</v>
      </c>
    </row>
    <row r="1230" s="24" customFormat="true" ht="12" hidden="false" customHeight="true" outlineLevel="0" collapsed="false">
      <c r="A1230" s="257" t="n">
        <v>1227</v>
      </c>
      <c r="B1230" s="282" t="s">
        <v>23683</v>
      </c>
      <c r="C1230" s="282" t="s">
        <v>23684</v>
      </c>
      <c r="D1230" s="283" t="n">
        <v>2022</v>
      </c>
      <c r="E1230" s="283" t="s">
        <v>20020</v>
      </c>
      <c r="F1230" s="283" t="s">
        <v>23685</v>
      </c>
      <c r="G1230" s="12" t="n">
        <v>11400</v>
      </c>
    </row>
    <row r="1231" s="24" customFormat="true" ht="12" hidden="false" customHeight="true" outlineLevel="0" collapsed="false">
      <c r="A1231" s="257" t="n">
        <v>1228</v>
      </c>
      <c r="B1231" s="260" t="s">
        <v>23686</v>
      </c>
      <c r="C1231" s="260" t="s">
        <v>23687</v>
      </c>
      <c r="D1231" s="261" t="n">
        <v>2023</v>
      </c>
      <c r="E1231" s="261" t="s">
        <v>21178</v>
      </c>
      <c r="F1231" s="261" t="s">
        <v>23688</v>
      </c>
      <c r="G1231" s="12" t="n">
        <v>10440</v>
      </c>
    </row>
    <row r="1232" s="24" customFormat="true" ht="12" hidden="false" customHeight="true" outlineLevel="0" collapsed="false">
      <c r="A1232" s="257" t="n">
        <v>1229</v>
      </c>
      <c r="B1232" s="260" t="s">
        <v>23689</v>
      </c>
      <c r="C1232" s="260" t="s">
        <v>23690</v>
      </c>
      <c r="D1232" s="261" t="n">
        <v>2023</v>
      </c>
      <c r="E1232" s="261" t="s">
        <v>23691</v>
      </c>
      <c r="F1232" s="261" t="s">
        <v>23692</v>
      </c>
      <c r="G1232" s="12" t="n">
        <v>6790</v>
      </c>
    </row>
    <row r="1233" s="24" customFormat="true" ht="12" hidden="false" customHeight="true" outlineLevel="0" collapsed="false">
      <c r="A1233" s="257" t="n">
        <v>1230</v>
      </c>
      <c r="B1233" s="263" t="s">
        <v>23693</v>
      </c>
      <c r="C1233" s="263" t="s">
        <v>23694</v>
      </c>
      <c r="D1233" s="261" t="n">
        <v>2023</v>
      </c>
      <c r="E1233" s="262" t="s">
        <v>23695</v>
      </c>
      <c r="F1233" s="262" t="s">
        <v>23696</v>
      </c>
      <c r="G1233" s="12" t="n">
        <v>19320</v>
      </c>
    </row>
    <row r="1234" s="24" customFormat="true" ht="12" hidden="false" customHeight="true" outlineLevel="0" collapsed="false">
      <c r="A1234" s="257" t="n">
        <v>1231</v>
      </c>
      <c r="B1234" s="263" t="s">
        <v>23697</v>
      </c>
      <c r="C1234" s="263" t="s">
        <v>23698</v>
      </c>
      <c r="D1234" s="261" t="n">
        <v>2024</v>
      </c>
      <c r="E1234" s="262" t="s">
        <v>77</v>
      </c>
      <c r="F1234" s="262" t="s">
        <v>23699</v>
      </c>
      <c r="G1234" s="12" t="n">
        <v>16360</v>
      </c>
    </row>
    <row r="1235" s="24" customFormat="true" ht="12" hidden="false" customHeight="true" outlineLevel="0" collapsed="false">
      <c r="A1235" s="257" t="n">
        <v>1232</v>
      </c>
      <c r="B1235" s="263" t="s">
        <v>23700</v>
      </c>
      <c r="C1235" s="263" t="s">
        <v>23701</v>
      </c>
      <c r="D1235" s="261" t="n">
        <v>2024</v>
      </c>
      <c r="E1235" s="262" t="s">
        <v>2604</v>
      </c>
      <c r="F1235" s="262" t="s">
        <v>23702</v>
      </c>
      <c r="G1235" s="12" t="n">
        <v>6350</v>
      </c>
    </row>
    <row r="1236" s="24" customFormat="true" ht="12" hidden="false" customHeight="true" outlineLevel="0" collapsed="false">
      <c r="A1236" s="257" t="n">
        <v>1233</v>
      </c>
      <c r="B1236" s="263" t="s">
        <v>23703</v>
      </c>
      <c r="C1236" s="263" t="s">
        <v>23704</v>
      </c>
      <c r="D1236" s="261" t="n">
        <v>2024</v>
      </c>
      <c r="E1236" s="262" t="s">
        <v>1078</v>
      </c>
      <c r="F1236" s="262" t="s">
        <v>23705</v>
      </c>
      <c r="G1236" s="12" t="n">
        <v>16710</v>
      </c>
    </row>
    <row r="1237" s="24" customFormat="true" ht="12" hidden="false" customHeight="true" outlineLevel="0" collapsed="false">
      <c r="A1237" s="257" t="n">
        <v>1234</v>
      </c>
      <c r="B1237" s="263" t="s">
        <v>23706</v>
      </c>
      <c r="C1237" s="263" t="s">
        <v>23707</v>
      </c>
      <c r="D1237" s="261" t="n">
        <v>2024</v>
      </c>
      <c r="E1237" s="262" t="s">
        <v>2600</v>
      </c>
      <c r="F1237" s="262" t="s">
        <v>23708</v>
      </c>
      <c r="G1237" s="12" t="n">
        <v>27240</v>
      </c>
    </row>
    <row r="1238" s="24" customFormat="true" ht="12" hidden="false" customHeight="true" outlineLevel="0" collapsed="false">
      <c r="A1238" s="257" t="n">
        <v>1235</v>
      </c>
      <c r="B1238" s="263" t="s">
        <v>23709</v>
      </c>
      <c r="C1238" s="263" t="s">
        <v>23710</v>
      </c>
      <c r="D1238" s="261" t="n">
        <v>2024</v>
      </c>
      <c r="E1238" s="262" t="s">
        <v>19980</v>
      </c>
      <c r="F1238" s="262" t="s">
        <v>23711</v>
      </c>
      <c r="G1238" s="12" t="n">
        <v>17750</v>
      </c>
    </row>
    <row r="1239" s="24" customFormat="true" ht="12" hidden="false" customHeight="true" outlineLevel="0" collapsed="false">
      <c r="A1239" s="257" t="n">
        <v>1236</v>
      </c>
      <c r="B1239" s="263" t="s">
        <v>23712</v>
      </c>
      <c r="C1239" s="263" t="s">
        <v>23713</v>
      </c>
      <c r="D1239" s="261" t="n">
        <v>2024</v>
      </c>
      <c r="E1239" s="262" t="s">
        <v>20049</v>
      </c>
      <c r="F1239" s="262" t="s">
        <v>23714</v>
      </c>
      <c r="G1239" s="12" t="n">
        <v>12790</v>
      </c>
    </row>
    <row r="1240" s="24" customFormat="true" ht="12" hidden="false" customHeight="true" outlineLevel="0" collapsed="false">
      <c r="A1240" s="257" t="n">
        <v>1237</v>
      </c>
      <c r="B1240" s="263" t="s">
        <v>23715</v>
      </c>
      <c r="C1240" s="263" t="s">
        <v>23716</v>
      </c>
      <c r="D1240" s="261" t="n">
        <v>2024</v>
      </c>
      <c r="E1240" s="262" t="s">
        <v>21884</v>
      </c>
      <c r="F1240" s="262" t="s">
        <v>23717</v>
      </c>
      <c r="G1240" s="12" t="n">
        <v>18750</v>
      </c>
    </row>
    <row r="1241" s="24" customFormat="true" ht="12" hidden="false" customHeight="true" outlineLevel="0" collapsed="false">
      <c r="A1241" s="257" t="n">
        <v>1238</v>
      </c>
      <c r="B1241" s="263" t="s">
        <v>23718</v>
      </c>
      <c r="C1241" s="263" t="s">
        <v>23719</v>
      </c>
      <c r="D1241" s="261" t="n">
        <v>2024</v>
      </c>
      <c r="E1241" s="262" t="s">
        <v>1383</v>
      </c>
      <c r="F1241" s="262" t="s">
        <v>23720</v>
      </c>
      <c r="G1241" s="12" t="n">
        <v>24190</v>
      </c>
    </row>
    <row r="1242" s="24" customFormat="true" ht="12" hidden="false" customHeight="true" outlineLevel="0" collapsed="false">
      <c r="A1242" s="257" t="n">
        <v>1239</v>
      </c>
      <c r="B1242" s="263" t="s">
        <v>23721</v>
      </c>
      <c r="C1242" s="263" t="s">
        <v>23722</v>
      </c>
      <c r="D1242" s="261" t="n">
        <v>2024</v>
      </c>
      <c r="E1242" s="262" t="s">
        <v>628</v>
      </c>
      <c r="F1242" s="262" t="s">
        <v>23723</v>
      </c>
      <c r="G1242" s="12" t="n">
        <v>12530</v>
      </c>
    </row>
    <row r="1243" s="24" customFormat="true" ht="12" hidden="false" customHeight="true" outlineLevel="0" collapsed="false">
      <c r="A1243" s="257" t="n">
        <v>1240</v>
      </c>
      <c r="B1243" s="263" t="s">
        <v>23724</v>
      </c>
      <c r="C1243" s="263" t="s">
        <v>23725</v>
      </c>
      <c r="D1243" s="261" t="n">
        <v>2024</v>
      </c>
      <c r="E1243" s="262" t="s">
        <v>22266</v>
      </c>
      <c r="F1243" s="262" t="s">
        <v>23726</v>
      </c>
      <c r="G1243" s="12" t="n">
        <v>26460</v>
      </c>
    </row>
    <row r="1244" s="24" customFormat="true" ht="12" hidden="false" customHeight="true" outlineLevel="0" collapsed="false">
      <c r="A1244" s="257" t="n">
        <v>1241</v>
      </c>
      <c r="B1244" s="263" t="s">
        <v>23727</v>
      </c>
      <c r="C1244" s="263" t="s">
        <v>23728</v>
      </c>
      <c r="D1244" s="261" t="n">
        <v>2024</v>
      </c>
      <c r="E1244" s="262" t="s">
        <v>23729</v>
      </c>
      <c r="F1244" s="262" t="s">
        <v>23730</v>
      </c>
      <c r="G1244" s="12" t="n">
        <v>25590</v>
      </c>
    </row>
    <row r="1245" s="24" customFormat="true" ht="12" hidden="false" customHeight="true" outlineLevel="0" collapsed="false">
      <c r="A1245" s="257" t="n">
        <v>1242</v>
      </c>
      <c r="B1245" s="263" t="s">
        <v>23731</v>
      </c>
      <c r="C1245" s="263" t="s">
        <v>23732</v>
      </c>
      <c r="D1245" s="261" t="n">
        <v>2024</v>
      </c>
      <c r="E1245" s="262" t="s">
        <v>23733</v>
      </c>
      <c r="F1245" s="262" t="s">
        <v>23734</v>
      </c>
      <c r="G1245" s="12" t="n">
        <v>11570</v>
      </c>
    </row>
    <row r="1246" s="24" customFormat="true" ht="12" hidden="false" customHeight="true" outlineLevel="0" collapsed="false">
      <c r="A1246" s="257" t="n">
        <v>1243</v>
      </c>
      <c r="B1246" s="263" t="s">
        <v>23703</v>
      </c>
      <c r="C1246" s="263" t="s">
        <v>23735</v>
      </c>
      <c r="D1246" s="261" t="n">
        <v>2024</v>
      </c>
      <c r="E1246" s="262" t="s">
        <v>220</v>
      </c>
      <c r="F1246" s="262" t="s">
        <v>23736</v>
      </c>
      <c r="G1246" s="12" t="n">
        <v>14620</v>
      </c>
    </row>
    <row r="1247" s="24" customFormat="true" ht="12" hidden="false" customHeight="true" outlineLevel="0" collapsed="false">
      <c r="A1247" s="257" t="n">
        <v>1244</v>
      </c>
      <c r="B1247" s="263" t="s">
        <v>23737</v>
      </c>
      <c r="C1247" s="263" t="s">
        <v>23738</v>
      </c>
      <c r="D1247" s="261" t="n">
        <v>2024</v>
      </c>
      <c r="E1247" s="262" t="s">
        <v>334</v>
      </c>
      <c r="F1247" s="262" t="s">
        <v>23739</v>
      </c>
      <c r="G1247" s="12" t="n">
        <v>14360</v>
      </c>
    </row>
    <row r="1248" s="24" customFormat="true" ht="12" hidden="false" customHeight="true" outlineLevel="0" collapsed="false">
      <c r="A1248" s="257" t="n">
        <v>1245</v>
      </c>
      <c r="B1248" s="263" t="s">
        <v>23740</v>
      </c>
      <c r="C1248" s="263" t="s">
        <v>23741</v>
      </c>
      <c r="D1248" s="261" t="n">
        <v>2024</v>
      </c>
      <c r="E1248" s="262" t="s">
        <v>1113</v>
      </c>
      <c r="F1248" s="262" t="s">
        <v>23742</v>
      </c>
      <c r="G1248" s="12" t="n">
        <v>16010</v>
      </c>
    </row>
    <row r="1249" s="24" customFormat="true" ht="12" hidden="false" customHeight="true" outlineLevel="0" collapsed="false">
      <c r="A1249" s="257" t="n">
        <v>1246</v>
      </c>
      <c r="B1249" s="263" t="s">
        <v>23743</v>
      </c>
      <c r="C1249" s="263" t="s">
        <v>23744</v>
      </c>
      <c r="D1249" s="261" t="n">
        <v>2024</v>
      </c>
      <c r="E1249" s="262" t="s">
        <v>23745</v>
      </c>
      <c r="F1249" s="262" t="s">
        <v>23746</v>
      </c>
      <c r="G1249" s="12" t="n">
        <v>18190</v>
      </c>
    </row>
    <row r="1250" s="24" customFormat="true" ht="12" hidden="false" customHeight="true" outlineLevel="0" collapsed="false">
      <c r="A1250" s="257" t="n">
        <v>1247</v>
      </c>
      <c r="B1250" s="263" t="s">
        <v>23747</v>
      </c>
      <c r="C1250" s="263" t="s">
        <v>23748</v>
      </c>
      <c r="D1250" s="261" t="n">
        <v>2024</v>
      </c>
      <c r="E1250" s="262" t="s">
        <v>23749</v>
      </c>
      <c r="F1250" s="262" t="s">
        <v>23750</v>
      </c>
      <c r="G1250" s="12" t="n">
        <v>5740</v>
      </c>
    </row>
    <row r="1251" s="24" customFormat="true" ht="12" hidden="false" customHeight="true" outlineLevel="0" collapsed="false">
      <c r="A1251" s="257" t="n">
        <v>1248</v>
      </c>
      <c r="B1251" s="260" t="s">
        <v>23751</v>
      </c>
      <c r="C1251" s="260" t="s">
        <v>23752</v>
      </c>
      <c r="D1251" s="261" t="n">
        <v>2023</v>
      </c>
      <c r="E1251" s="261" t="s">
        <v>69</v>
      </c>
      <c r="F1251" s="261" t="s">
        <v>23685</v>
      </c>
      <c r="G1251" s="12" t="n">
        <v>13580</v>
      </c>
    </row>
    <row r="1252" s="24" customFormat="true" ht="12" hidden="false" customHeight="true" outlineLevel="0" collapsed="false">
      <c r="A1252" s="257" t="n">
        <v>1249</v>
      </c>
      <c r="B1252" s="260" t="s">
        <v>23753</v>
      </c>
      <c r="C1252" s="260" t="s">
        <v>23754</v>
      </c>
      <c r="D1252" s="261" t="n">
        <v>2025</v>
      </c>
      <c r="E1252" s="261" t="s">
        <v>23755</v>
      </c>
      <c r="F1252" s="261" t="s">
        <v>23756</v>
      </c>
      <c r="G1252" s="12" t="n">
        <v>6790</v>
      </c>
    </row>
    <row r="1253" s="24" customFormat="true" ht="12" hidden="false" customHeight="true" outlineLevel="0" collapsed="false">
      <c r="A1253" s="257" t="n">
        <v>1250</v>
      </c>
      <c r="B1253" s="264" t="s">
        <v>23757</v>
      </c>
      <c r="C1253" s="260" t="s">
        <v>23758</v>
      </c>
      <c r="D1253" s="261" t="n">
        <v>2024</v>
      </c>
      <c r="E1253" s="261" t="s">
        <v>23759</v>
      </c>
      <c r="F1253" s="261" t="s">
        <v>23760</v>
      </c>
      <c r="G1253" s="12" t="n">
        <v>7990</v>
      </c>
    </row>
    <row r="1254" s="24" customFormat="true" ht="12" hidden="false" customHeight="true" outlineLevel="0" collapsed="false">
      <c r="A1254" s="257" t="n">
        <v>1251</v>
      </c>
      <c r="B1254" s="264" t="s">
        <v>23761</v>
      </c>
      <c r="C1254" s="260" t="s">
        <v>23762</v>
      </c>
      <c r="D1254" s="261" t="n">
        <v>2025</v>
      </c>
      <c r="E1254" s="261" t="s">
        <v>20094</v>
      </c>
      <c r="F1254" s="261" t="s">
        <v>23763</v>
      </c>
      <c r="G1254" s="12" t="n">
        <v>12280</v>
      </c>
    </row>
    <row r="1255" s="24" customFormat="true" ht="12" hidden="false" customHeight="true" outlineLevel="0" collapsed="false">
      <c r="A1255" s="257" t="n">
        <v>1252</v>
      </c>
      <c r="B1255" s="264" t="s">
        <v>23764</v>
      </c>
      <c r="C1255" s="260" t="s">
        <v>23765</v>
      </c>
      <c r="D1255" s="261" t="n">
        <v>2025</v>
      </c>
      <c r="E1255" s="261" t="s">
        <v>23766</v>
      </c>
      <c r="F1255" s="261" t="s">
        <v>23767</v>
      </c>
      <c r="G1255" s="12" t="n">
        <v>22780</v>
      </c>
    </row>
    <row r="1256" s="24" customFormat="true" ht="12" hidden="false" customHeight="true" outlineLevel="0" collapsed="false">
      <c r="A1256" s="274" t="n">
        <v>1253</v>
      </c>
      <c r="B1256" s="22"/>
      <c r="C1256" s="303" t="s">
        <v>23768</v>
      </c>
      <c r="D1256" s="304"/>
      <c r="E1256" s="304"/>
      <c r="F1256" s="304"/>
      <c r="G1256" s="12" t="n">
        <v>0</v>
      </c>
    </row>
    <row r="1257" s="24" customFormat="true" ht="12" hidden="false" customHeight="true" outlineLevel="0" collapsed="false">
      <c r="A1257" s="257" t="n">
        <v>1254</v>
      </c>
      <c r="B1257" s="278" t="s">
        <v>23769</v>
      </c>
      <c r="C1257" s="278" t="s">
        <v>23770</v>
      </c>
      <c r="D1257" s="279" t="n">
        <v>2023</v>
      </c>
      <c r="E1257" s="279" t="s">
        <v>2539</v>
      </c>
      <c r="F1257" s="279" t="s">
        <v>23771</v>
      </c>
      <c r="G1257" s="12" t="n">
        <v>31630</v>
      </c>
    </row>
    <row r="1258" s="24" customFormat="true" ht="12" hidden="false" customHeight="true" outlineLevel="0" collapsed="false">
      <c r="A1258" s="257" t="n">
        <v>1255</v>
      </c>
      <c r="B1258" s="260" t="s">
        <v>23772</v>
      </c>
      <c r="C1258" s="260" t="s">
        <v>23773</v>
      </c>
      <c r="D1258" s="261" t="n">
        <v>2022</v>
      </c>
      <c r="E1258" s="261" t="s">
        <v>20992</v>
      </c>
      <c r="F1258" s="261" t="s">
        <v>23774</v>
      </c>
      <c r="G1258" s="12" t="n">
        <v>22450</v>
      </c>
    </row>
    <row r="1259" s="24" customFormat="true" ht="12" hidden="false" customHeight="true" outlineLevel="0" collapsed="false">
      <c r="A1259" s="257" t="n">
        <v>1256</v>
      </c>
      <c r="B1259" s="260" t="s">
        <v>23775</v>
      </c>
      <c r="C1259" s="260" t="s">
        <v>23776</v>
      </c>
      <c r="D1259" s="261" t="n">
        <v>2025</v>
      </c>
      <c r="E1259" s="261" t="s">
        <v>1017</v>
      </c>
      <c r="F1259" s="261" t="s">
        <v>23777</v>
      </c>
      <c r="G1259" s="12" t="n">
        <v>10450</v>
      </c>
    </row>
    <row r="1260" s="24" customFormat="true" ht="12" hidden="false" customHeight="true" outlineLevel="0" collapsed="false">
      <c r="A1260" s="257" t="n">
        <v>1257</v>
      </c>
      <c r="B1260" s="260" t="s">
        <v>23778</v>
      </c>
      <c r="C1260" s="260" t="s">
        <v>23779</v>
      </c>
      <c r="D1260" s="261" t="n">
        <v>2025</v>
      </c>
      <c r="E1260" s="261" t="s">
        <v>23780</v>
      </c>
      <c r="F1260" s="261" t="s">
        <v>23781</v>
      </c>
      <c r="G1260" s="12" t="n">
        <v>10970</v>
      </c>
    </row>
    <row r="1261" s="24" customFormat="true" ht="12" hidden="false" customHeight="true" outlineLevel="0" collapsed="false">
      <c r="A1261" s="274" t="n">
        <v>1258</v>
      </c>
      <c r="B1261" s="22"/>
      <c r="C1261" s="303" t="s">
        <v>23782</v>
      </c>
      <c r="D1261" s="304"/>
      <c r="E1261" s="304"/>
      <c r="F1261" s="304"/>
      <c r="G1261" s="12" t="n">
        <v>0</v>
      </c>
    </row>
    <row r="1262" s="24" customFormat="true" ht="12" hidden="false" customHeight="true" outlineLevel="0" collapsed="false">
      <c r="A1262" s="257" t="n">
        <v>1259</v>
      </c>
      <c r="B1262" s="260" t="s">
        <v>23783</v>
      </c>
      <c r="C1262" s="260" t="s">
        <v>23784</v>
      </c>
      <c r="D1262" s="261" t="n">
        <v>2025</v>
      </c>
      <c r="E1262" s="261" t="s">
        <v>1216</v>
      </c>
      <c r="F1262" s="261" t="s">
        <v>23785</v>
      </c>
      <c r="G1262" s="12" t="n">
        <v>11930</v>
      </c>
    </row>
    <row r="1263" s="24" customFormat="true" ht="12" hidden="false" customHeight="true" outlineLevel="0" collapsed="false">
      <c r="A1263" s="257" t="n">
        <v>1260</v>
      </c>
      <c r="B1263" s="260" t="s">
        <v>23786</v>
      </c>
      <c r="C1263" s="260" t="s">
        <v>23787</v>
      </c>
      <c r="D1263" s="261" t="n">
        <v>2025</v>
      </c>
      <c r="E1263" s="261" t="s">
        <v>21116</v>
      </c>
      <c r="F1263" s="261" t="s">
        <v>23788</v>
      </c>
      <c r="G1263" s="12" t="n">
        <v>21150</v>
      </c>
    </row>
    <row r="1264" s="24" customFormat="true" ht="12" hidden="false" customHeight="true" outlineLevel="0" collapsed="false">
      <c r="A1264" s="257" t="n">
        <v>1261</v>
      </c>
      <c r="B1264" s="263" t="s">
        <v>23789</v>
      </c>
      <c r="C1264" s="263" t="s">
        <v>23790</v>
      </c>
      <c r="D1264" s="261" t="n">
        <v>2022</v>
      </c>
      <c r="E1264" s="261" t="s">
        <v>571</v>
      </c>
      <c r="F1264" s="261" t="s">
        <v>23791</v>
      </c>
      <c r="G1264" s="12" t="n">
        <v>16560</v>
      </c>
    </row>
    <row r="1265" s="24" customFormat="true" ht="12" hidden="false" customHeight="true" outlineLevel="0" collapsed="false">
      <c r="A1265" s="257" t="n">
        <v>1262</v>
      </c>
      <c r="B1265" s="263" t="s">
        <v>23792</v>
      </c>
      <c r="C1265" s="263" t="s">
        <v>23793</v>
      </c>
      <c r="D1265" s="261" t="n">
        <v>2022</v>
      </c>
      <c r="E1265" s="261" t="s">
        <v>1819</v>
      </c>
      <c r="F1265" s="262" t="s">
        <v>23794</v>
      </c>
      <c r="G1265" s="12" t="n">
        <v>12620</v>
      </c>
    </row>
    <row r="1266" s="24" customFormat="true" ht="12" hidden="false" customHeight="true" outlineLevel="0" collapsed="false">
      <c r="A1266" s="257" t="n">
        <v>1263</v>
      </c>
      <c r="B1266" s="263" t="s">
        <v>23795</v>
      </c>
      <c r="C1266" s="263" t="s">
        <v>23796</v>
      </c>
      <c r="D1266" s="261" t="n">
        <v>2023</v>
      </c>
      <c r="E1266" s="261" t="s">
        <v>23797</v>
      </c>
      <c r="F1266" s="261" t="s">
        <v>23798</v>
      </c>
      <c r="G1266" s="12" t="n">
        <v>19620</v>
      </c>
    </row>
    <row r="1267" s="24" customFormat="true" ht="12" hidden="false" customHeight="true" outlineLevel="0" collapsed="false">
      <c r="A1267" s="257" t="n">
        <v>1264</v>
      </c>
      <c r="B1267" s="263" t="s">
        <v>23799</v>
      </c>
      <c r="C1267" s="263" t="s">
        <v>23800</v>
      </c>
      <c r="D1267" s="261" t="n">
        <v>2022</v>
      </c>
      <c r="E1267" s="261" t="s">
        <v>21987</v>
      </c>
      <c r="F1267" s="262" t="s">
        <v>23801</v>
      </c>
      <c r="G1267" s="12" t="n">
        <v>10790</v>
      </c>
    </row>
    <row r="1268" s="24" customFormat="true" ht="12" hidden="false" customHeight="true" outlineLevel="0" collapsed="false">
      <c r="A1268" s="257" t="n">
        <v>1265</v>
      </c>
      <c r="B1268" s="263" t="s">
        <v>23799</v>
      </c>
      <c r="C1268" s="263" t="s">
        <v>23802</v>
      </c>
      <c r="D1268" s="261" t="n">
        <v>2023</v>
      </c>
      <c r="E1268" s="261" t="s">
        <v>1288</v>
      </c>
      <c r="F1268" s="262" t="s">
        <v>23803</v>
      </c>
      <c r="G1268" s="12" t="n">
        <v>19060</v>
      </c>
    </row>
    <row r="1269" s="24" customFormat="true" ht="12" hidden="false" customHeight="true" outlineLevel="0" collapsed="false">
      <c r="A1269" s="257" t="n">
        <v>1266</v>
      </c>
      <c r="B1269" s="263" t="s">
        <v>23804</v>
      </c>
      <c r="C1269" s="263" t="s">
        <v>23805</v>
      </c>
      <c r="D1269" s="261" t="n">
        <v>2022</v>
      </c>
      <c r="E1269" s="261" t="s">
        <v>20082</v>
      </c>
      <c r="F1269" s="262" t="s">
        <v>23806</v>
      </c>
      <c r="G1269" s="12" t="n">
        <v>10530</v>
      </c>
    </row>
    <row r="1270" s="24" customFormat="true" ht="12" hidden="false" customHeight="true" outlineLevel="0" collapsed="false">
      <c r="A1270" s="257" t="n">
        <v>1267</v>
      </c>
      <c r="B1270" s="263" t="s">
        <v>23804</v>
      </c>
      <c r="C1270" s="263" t="s">
        <v>23807</v>
      </c>
      <c r="D1270" s="261" t="n">
        <v>2022</v>
      </c>
      <c r="E1270" s="261" t="s">
        <v>2466</v>
      </c>
      <c r="F1270" s="262" t="s">
        <v>23806</v>
      </c>
      <c r="G1270" s="12" t="n">
        <v>12270</v>
      </c>
    </row>
    <row r="1271" s="24" customFormat="true" ht="12" hidden="false" customHeight="true" outlineLevel="0" collapsed="false">
      <c r="A1271" s="257" t="n">
        <v>1268</v>
      </c>
      <c r="B1271" s="260" t="s">
        <v>23808</v>
      </c>
      <c r="C1271" s="260" t="s">
        <v>23809</v>
      </c>
      <c r="D1271" s="261" t="n">
        <v>2022</v>
      </c>
      <c r="E1271" s="261" t="s">
        <v>20115</v>
      </c>
      <c r="F1271" s="261" t="s">
        <v>23810</v>
      </c>
      <c r="G1271" s="12" t="n">
        <v>13050</v>
      </c>
    </row>
    <row r="1272" s="24" customFormat="true" ht="12" hidden="false" customHeight="true" outlineLevel="0" collapsed="false">
      <c r="A1272" s="257" t="n">
        <v>1269</v>
      </c>
      <c r="B1272" s="313" t="s">
        <v>23811</v>
      </c>
      <c r="C1272" s="282" t="s">
        <v>23812</v>
      </c>
      <c r="D1272" s="283" t="n">
        <v>2022</v>
      </c>
      <c r="E1272" s="283" t="s">
        <v>1005</v>
      </c>
      <c r="F1272" s="283" t="s">
        <v>23813</v>
      </c>
      <c r="G1272" s="12" t="n">
        <v>16270</v>
      </c>
    </row>
    <row r="1273" s="24" customFormat="true" ht="12" hidden="false" customHeight="true" outlineLevel="0" collapsed="false">
      <c r="A1273" s="257" t="n">
        <v>1270</v>
      </c>
      <c r="B1273" s="260" t="s">
        <v>23814</v>
      </c>
      <c r="C1273" s="282" t="s">
        <v>23815</v>
      </c>
      <c r="D1273" s="283" t="n">
        <v>2024</v>
      </c>
      <c r="E1273" s="283" t="s">
        <v>23816</v>
      </c>
      <c r="F1273" s="283" t="s">
        <v>23817</v>
      </c>
      <c r="G1273" s="12" t="n">
        <v>31480</v>
      </c>
    </row>
    <row r="1274" s="24" customFormat="true" ht="12" hidden="false" customHeight="true" outlineLevel="0" collapsed="false">
      <c r="A1274" s="257" t="n">
        <v>1271</v>
      </c>
      <c r="B1274" s="282" t="s">
        <v>23818</v>
      </c>
      <c r="C1274" s="282" t="s">
        <v>23819</v>
      </c>
      <c r="D1274" s="283" t="n">
        <v>2023</v>
      </c>
      <c r="E1274" s="283" t="s">
        <v>20014</v>
      </c>
      <c r="F1274" s="283" t="s">
        <v>23820</v>
      </c>
      <c r="G1274" s="12" t="n">
        <v>7400</v>
      </c>
    </row>
    <row r="1275" s="24" customFormat="true" ht="12" hidden="false" customHeight="true" outlineLevel="0" collapsed="false">
      <c r="A1275" s="257" t="n">
        <v>1272</v>
      </c>
      <c r="B1275" s="260" t="s">
        <v>23821</v>
      </c>
      <c r="C1275" s="260" t="s">
        <v>23822</v>
      </c>
      <c r="D1275" s="261" t="n">
        <v>2024</v>
      </c>
      <c r="E1275" s="261" t="s">
        <v>1853</v>
      </c>
      <c r="F1275" s="261" t="s">
        <v>23823</v>
      </c>
      <c r="G1275" s="12" t="n">
        <v>11410</v>
      </c>
    </row>
    <row r="1276" s="24" customFormat="true" ht="12" hidden="false" customHeight="true" outlineLevel="0" collapsed="false">
      <c r="A1276" s="257" t="n">
        <v>1273</v>
      </c>
      <c r="B1276" s="260" t="s">
        <v>23824</v>
      </c>
      <c r="C1276" s="260" t="s">
        <v>23825</v>
      </c>
      <c r="D1276" s="261" t="n">
        <v>2024</v>
      </c>
      <c r="E1276" s="261" t="s">
        <v>975</v>
      </c>
      <c r="F1276" s="261" t="s">
        <v>23826</v>
      </c>
      <c r="G1276" s="12" t="n">
        <v>10700</v>
      </c>
    </row>
    <row r="1277" s="24" customFormat="true" ht="12" hidden="false" customHeight="true" outlineLevel="0" collapsed="false">
      <c r="A1277" s="257" t="n">
        <v>1274</v>
      </c>
      <c r="B1277" s="260" t="s">
        <v>23827</v>
      </c>
      <c r="C1277" s="260" t="s">
        <v>23828</v>
      </c>
      <c r="D1277" s="261" t="n">
        <v>2024</v>
      </c>
      <c r="E1277" s="261" t="s">
        <v>1151</v>
      </c>
      <c r="F1277" s="261" t="s">
        <v>23829</v>
      </c>
      <c r="G1277" s="12" t="n">
        <v>9660</v>
      </c>
    </row>
    <row r="1278" s="24" customFormat="true" ht="12" hidden="false" customHeight="true" outlineLevel="0" collapsed="false">
      <c r="A1278" s="257" t="n">
        <v>1275</v>
      </c>
      <c r="B1278" s="260" t="s">
        <v>23830</v>
      </c>
      <c r="C1278" s="260" t="s">
        <v>23831</v>
      </c>
      <c r="D1278" s="261" t="n">
        <v>2024</v>
      </c>
      <c r="E1278" s="261" t="s">
        <v>22353</v>
      </c>
      <c r="F1278" s="261" t="s">
        <v>22120</v>
      </c>
      <c r="G1278" s="12" t="n">
        <v>5590</v>
      </c>
    </row>
    <row r="1279" s="24" customFormat="true" ht="12" hidden="false" customHeight="true" outlineLevel="0" collapsed="false">
      <c r="A1279" s="257" t="n">
        <v>1276</v>
      </c>
      <c r="B1279" s="260" t="s">
        <v>23832</v>
      </c>
      <c r="C1279" s="260" t="s">
        <v>23833</v>
      </c>
      <c r="D1279" s="261" t="n">
        <v>2024</v>
      </c>
      <c r="E1279" s="261" t="s">
        <v>23834</v>
      </c>
      <c r="F1279" s="261" t="s">
        <v>23835</v>
      </c>
      <c r="G1279" s="12" t="n">
        <v>6090</v>
      </c>
    </row>
    <row r="1280" s="24" customFormat="true" ht="12" hidden="false" customHeight="true" outlineLevel="0" collapsed="false">
      <c r="A1280" s="257" t="n">
        <v>1277</v>
      </c>
      <c r="B1280" s="282" t="s">
        <v>23836</v>
      </c>
      <c r="C1280" s="282" t="s">
        <v>23837</v>
      </c>
      <c r="D1280" s="283" t="n">
        <v>2024</v>
      </c>
      <c r="E1280" s="283" t="s">
        <v>23838</v>
      </c>
      <c r="F1280" s="283" t="s">
        <v>23839</v>
      </c>
      <c r="G1280" s="12" t="n">
        <v>2690</v>
      </c>
    </row>
    <row r="1281" s="24" customFormat="true" ht="12" hidden="false" customHeight="true" outlineLevel="0" collapsed="false">
      <c r="A1281" s="257" t="n">
        <v>1278</v>
      </c>
      <c r="B1281" s="260" t="s">
        <v>23840</v>
      </c>
      <c r="C1281" s="260" t="s">
        <v>23841</v>
      </c>
      <c r="D1281" s="261" t="n">
        <v>2025</v>
      </c>
      <c r="E1281" s="261" t="s">
        <v>23842</v>
      </c>
      <c r="F1281" s="261" t="s">
        <v>23843</v>
      </c>
      <c r="G1281" s="12" t="n">
        <v>5130</v>
      </c>
    </row>
    <row r="1282" s="24" customFormat="true" ht="12" hidden="false" customHeight="true" outlineLevel="0" collapsed="false">
      <c r="A1282" s="274" t="n">
        <v>1279</v>
      </c>
      <c r="B1282" s="22"/>
      <c r="C1282" s="332" t="s">
        <v>23844</v>
      </c>
      <c r="D1282" s="333"/>
      <c r="E1282" s="333"/>
      <c r="F1282" s="333"/>
      <c r="G1282" s="12" t="n">
        <v>0</v>
      </c>
    </row>
    <row r="1283" s="24" customFormat="true" ht="12" hidden="false" customHeight="true" outlineLevel="0" collapsed="false">
      <c r="A1283" s="305" t="n">
        <v>1280</v>
      </c>
      <c r="B1283" s="317" t="s">
        <v>23845</v>
      </c>
      <c r="C1283" s="317" t="s">
        <v>23846</v>
      </c>
      <c r="D1283" s="318" t="n">
        <v>2022</v>
      </c>
      <c r="E1283" s="318" t="s">
        <v>23847</v>
      </c>
      <c r="F1283" s="318" t="s">
        <v>23848</v>
      </c>
      <c r="G1283" s="106" t="n">
        <v>19840</v>
      </c>
    </row>
    <row r="1284" s="24" customFormat="true" ht="12" hidden="false" customHeight="true" outlineLevel="0" collapsed="false">
      <c r="A1284" s="257" t="n">
        <v>1281</v>
      </c>
      <c r="B1284" s="278" t="s">
        <v>23849</v>
      </c>
      <c r="C1284" s="278" t="s">
        <v>23850</v>
      </c>
      <c r="D1284" s="279" t="n">
        <v>2022</v>
      </c>
      <c r="E1284" s="279" t="s">
        <v>21959</v>
      </c>
      <c r="F1284" s="279" t="s">
        <v>23851</v>
      </c>
      <c r="G1284" s="12" t="n">
        <v>12110</v>
      </c>
    </row>
    <row r="1285" s="24" customFormat="true" ht="12" hidden="false" customHeight="true" outlineLevel="0" collapsed="false">
      <c r="A1285" s="257" t="n">
        <v>1282</v>
      </c>
      <c r="B1285" s="278" t="s">
        <v>23852</v>
      </c>
      <c r="C1285" s="278" t="s">
        <v>23853</v>
      </c>
      <c r="D1285" s="279" t="n">
        <v>2022</v>
      </c>
      <c r="E1285" s="279" t="s">
        <v>23780</v>
      </c>
      <c r="F1285" s="294" t="s">
        <v>23854</v>
      </c>
      <c r="G1285" s="12" t="n">
        <v>10970</v>
      </c>
    </row>
    <row r="1286" s="24" customFormat="true" ht="12" hidden="false" customHeight="true" outlineLevel="0" collapsed="false">
      <c r="A1286" s="257" t="n">
        <v>1283</v>
      </c>
      <c r="B1286" s="263" t="s">
        <v>23855</v>
      </c>
      <c r="C1286" s="263" t="s">
        <v>23856</v>
      </c>
      <c r="D1286" s="261" t="n">
        <v>2022</v>
      </c>
      <c r="E1286" s="261" t="s">
        <v>21610</v>
      </c>
      <c r="F1286" s="261" t="s">
        <v>23857</v>
      </c>
      <c r="G1286" s="12" t="n">
        <v>16630</v>
      </c>
    </row>
    <row r="1287" s="24" customFormat="true" ht="12" hidden="false" customHeight="true" outlineLevel="0" collapsed="false">
      <c r="A1287" s="257" t="n">
        <v>1284</v>
      </c>
      <c r="B1287" s="263" t="s">
        <v>23858</v>
      </c>
      <c r="C1287" s="263" t="s">
        <v>23859</v>
      </c>
      <c r="D1287" s="283" t="n">
        <v>2022</v>
      </c>
      <c r="E1287" s="261" t="s">
        <v>23860</v>
      </c>
      <c r="F1287" s="262" t="s">
        <v>23861</v>
      </c>
      <c r="G1287" s="12" t="n">
        <v>7530</v>
      </c>
    </row>
    <row r="1288" s="24" customFormat="true" ht="12" hidden="false" customHeight="true" outlineLevel="0" collapsed="false">
      <c r="A1288" s="257" t="n">
        <v>1285</v>
      </c>
      <c r="B1288" s="263" t="s">
        <v>23862</v>
      </c>
      <c r="C1288" s="263" t="s">
        <v>23863</v>
      </c>
      <c r="D1288" s="261" t="n">
        <v>2022</v>
      </c>
      <c r="E1288" s="261" t="s">
        <v>23864</v>
      </c>
      <c r="F1288" s="261" t="s">
        <v>23865</v>
      </c>
      <c r="G1288" s="12" t="n">
        <v>40730</v>
      </c>
    </row>
    <row r="1289" s="24" customFormat="true" ht="12" hidden="false" customHeight="true" outlineLevel="0" collapsed="false">
      <c r="A1289" s="257" t="n">
        <v>1286</v>
      </c>
      <c r="B1289" s="260" t="s">
        <v>23866</v>
      </c>
      <c r="C1289" s="260" t="s">
        <v>23867</v>
      </c>
      <c r="D1289" s="261" t="n">
        <v>2022</v>
      </c>
      <c r="E1289" s="261" t="s">
        <v>1819</v>
      </c>
      <c r="F1289" s="261" t="s">
        <v>23868</v>
      </c>
      <c r="G1289" s="12" t="n">
        <v>12620</v>
      </c>
    </row>
    <row r="1290" s="24" customFormat="true" ht="12" hidden="false" customHeight="true" outlineLevel="0" collapsed="false">
      <c r="A1290" s="257" t="n">
        <v>1287</v>
      </c>
      <c r="B1290" s="260" t="s">
        <v>23869</v>
      </c>
      <c r="C1290" s="260" t="s">
        <v>23870</v>
      </c>
      <c r="D1290" s="261" t="n">
        <v>2022</v>
      </c>
      <c r="E1290" s="261" t="s">
        <v>49</v>
      </c>
      <c r="F1290" s="261" t="s">
        <v>23871</v>
      </c>
      <c r="G1290" s="12" t="n">
        <v>17900</v>
      </c>
    </row>
    <row r="1291" s="24" customFormat="true" ht="12" hidden="false" customHeight="true" outlineLevel="0" collapsed="false">
      <c r="A1291" s="257" t="n">
        <v>1288</v>
      </c>
      <c r="B1291" s="260" t="s">
        <v>23872</v>
      </c>
      <c r="C1291" s="260" t="s">
        <v>23873</v>
      </c>
      <c r="D1291" s="261" t="n">
        <v>2022</v>
      </c>
      <c r="E1291" s="261" t="s">
        <v>46</v>
      </c>
      <c r="F1291" s="261" t="s">
        <v>23874</v>
      </c>
      <c r="G1291" s="12" t="n">
        <v>15580</v>
      </c>
    </row>
    <row r="1292" s="24" customFormat="true" ht="12" hidden="false" customHeight="true" outlineLevel="0" collapsed="false">
      <c r="A1292" s="257" t="n">
        <v>1289</v>
      </c>
      <c r="B1292" s="260" t="s">
        <v>23875</v>
      </c>
      <c r="C1292" s="260" t="s">
        <v>23876</v>
      </c>
      <c r="D1292" s="261" t="n">
        <v>2022</v>
      </c>
      <c r="E1292" s="261" t="s">
        <v>20451</v>
      </c>
      <c r="F1292" s="261" t="s">
        <v>23877</v>
      </c>
      <c r="G1292" s="12" t="n">
        <v>10620</v>
      </c>
    </row>
    <row r="1293" s="24" customFormat="true" ht="12" hidden="false" customHeight="true" outlineLevel="0" collapsed="false">
      <c r="A1293" s="257" t="n">
        <v>1290</v>
      </c>
      <c r="B1293" s="260" t="s">
        <v>23878</v>
      </c>
      <c r="C1293" s="260" t="s">
        <v>23879</v>
      </c>
      <c r="D1293" s="261" t="n">
        <v>2022</v>
      </c>
      <c r="E1293" s="261" t="s">
        <v>21987</v>
      </c>
      <c r="F1293" s="294" t="s">
        <v>23880</v>
      </c>
      <c r="G1293" s="12" t="n">
        <v>10790</v>
      </c>
    </row>
    <row r="1294" s="24" customFormat="true" ht="12" hidden="false" customHeight="true" outlineLevel="0" collapsed="false">
      <c r="A1294" s="257" t="n">
        <v>1291</v>
      </c>
      <c r="B1294" s="260" t="s">
        <v>23881</v>
      </c>
      <c r="C1294" s="260" t="s">
        <v>23882</v>
      </c>
      <c r="D1294" s="261" t="n">
        <v>2022</v>
      </c>
      <c r="E1294" s="261" t="s">
        <v>1793</v>
      </c>
      <c r="F1294" s="261" t="s">
        <v>23883</v>
      </c>
      <c r="G1294" s="12" t="n">
        <v>11920</v>
      </c>
    </row>
    <row r="1295" s="24" customFormat="true" ht="12" hidden="false" customHeight="true" outlineLevel="0" collapsed="false">
      <c r="A1295" s="257" t="n">
        <v>1292</v>
      </c>
      <c r="B1295" s="260" t="s">
        <v>23884</v>
      </c>
      <c r="C1295" s="260" t="s">
        <v>23885</v>
      </c>
      <c r="D1295" s="261" t="n">
        <v>2022</v>
      </c>
      <c r="E1295" s="261" t="s">
        <v>21766</v>
      </c>
      <c r="F1295" s="261" t="s">
        <v>23886</v>
      </c>
      <c r="G1295" s="12" t="n">
        <v>15140</v>
      </c>
    </row>
    <row r="1296" s="24" customFormat="true" ht="12" hidden="false" customHeight="true" outlineLevel="0" collapsed="false">
      <c r="A1296" s="257" t="n">
        <v>1293</v>
      </c>
      <c r="B1296" s="311" t="s">
        <v>23887</v>
      </c>
      <c r="C1296" s="311" t="s">
        <v>23888</v>
      </c>
      <c r="D1296" s="283" t="n">
        <v>2022</v>
      </c>
      <c r="E1296" s="312" t="s">
        <v>23501</v>
      </c>
      <c r="F1296" s="312" t="s">
        <v>23889</v>
      </c>
      <c r="G1296" s="12" t="n">
        <v>8700</v>
      </c>
    </row>
    <row r="1297" s="24" customFormat="true" ht="12" hidden="false" customHeight="true" outlineLevel="0" collapsed="false">
      <c r="A1297" s="257" t="n">
        <v>1294</v>
      </c>
      <c r="B1297" s="263" t="s">
        <v>23890</v>
      </c>
      <c r="C1297" s="263" t="s">
        <v>23891</v>
      </c>
      <c r="D1297" s="261" t="n">
        <v>2024</v>
      </c>
      <c r="E1297" s="262" t="s">
        <v>1853</v>
      </c>
      <c r="F1297" s="262" t="s">
        <v>23823</v>
      </c>
      <c r="G1297" s="12" t="n">
        <v>11410</v>
      </c>
    </row>
    <row r="1298" s="24" customFormat="true" ht="12" hidden="false" customHeight="true" outlineLevel="0" collapsed="false">
      <c r="A1298" s="257" t="n">
        <v>1295</v>
      </c>
      <c r="B1298" s="263" t="s">
        <v>23832</v>
      </c>
      <c r="C1298" s="263" t="s">
        <v>23892</v>
      </c>
      <c r="D1298" s="261" t="n">
        <v>2024</v>
      </c>
      <c r="E1298" s="262" t="s">
        <v>22404</v>
      </c>
      <c r="F1298" s="262" t="s">
        <v>23893</v>
      </c>
      <c r="G1298" s="12" t="n">
        <v>5890</v>
      </c>
    </row>
    <row r="1299" s="24" customFormat="true" ht="12" hidden="false" customHeight="true" outlineLevel="0" collapsed="false">
      <c r="A1299" s="274" t="n">
        <v>1296</v>
      </c>
      <c r="B1299" s="22"/>
      <c r="C1299" s="303" t="s">
        <v>23894</v>
      </c>
      <c r="D1299" s="304"/>
      <c r="E1299" s="304"/>
      <c r="F1299" s="304"/>
      <c r="G1299" s="12" t="n">
        <v>0</v>
      </c>
    </row>
    <row r="1300" s="24" customFormat="true" ht="12" hidden="false" customHeight="true" outlineLevel="0" collapsed="false">
      <c r="A1300" s="257" t="n">
        <v>1297</v>
      </c>
      <c r="B1300" s="260" t="s">
        <v>23895</v>
      </c>
      <c r="C1300" s="260" t="s">
        <v>23896</v>
      </c>
      <c r="D1300" s="261" t="n">
        <v>2025</v>
      </c>
      <c r="E1300" s="261" t="s">
        <v>22934</v>
      </c>
      <c r="F1300" s="261" t="s">
        <v>23897</v>
      </c>
      <c r="G1300" s="12" t="n">
        <v>26550</v>
      </c>
    </row>
    <row r="1301" s="24" customFormat="true" ht="12" hidden="false" customHeight="true" outlineLevel="0" collapsed="false">
      <c r="A1301" s="257" t="n">
        <v>1298</v>
      </c>
      <c r="B1301" s="278" t="s">
        <v>23898</v>
      </c>
      <c r="C1301" s="278" t="s">
        <v>23899</v>
      </c>
      <c r="D1301" s="279" t="n">
        <v>2022</v>
      </c>
      <c r="E1301" s="279" t="s">
        <v>22090</v>
      </c>
      <c r="F1301" s="279" t="s">
        <v>23900</v>
      </c>
      <c r="G1301" s="12" t="n">
        <v>27000</v>
      </c>
    </row>
    <row r="1302" s="24" customFormat="true" ht="12" hidden="false" customHeight="true" outlineLevel="0" collapsed="false">
      <c r="A1302" s="257" t="n">
        <v>1299</v>
      </c>
      <c r="B1302" s="278" t="s">
        <v>23901</v>
      </c>
      <c r="C1302" s="278" t="s">
        <v>23902</v>
      </c>
      <c r="D1302" s="279" t="n">
        <v>2022</v>
      </c>
      <c r="E1302" s="279" t="s">
        <v>23903</v>
      </c>
      <c r="F1302" s="279" t="s">
        <v>23904</v>
      </c>
      <c r="G1302" s="12" t="n">
        <v>26980</v>
      </c>
    </row>
    <row r="1303" s="24" customFormat="true" ht="12" hidden="false" customHeight="true" outlineLevel="0" collapsed="false">
      <c r="A1303" s="257" t="n">
        <v>1300</v>
      </c>
      <c r="B1303" s="278" t="s">
        <v>23905</v>
      </c>
      <c r="C1303" s="278" t="s">
        <v>23906</v>
      </c>
      <c r="D1303" s="279" t="n">
        <v>2022</v>
      </c>
      <c r="E1303" s="279" t="s">
        <v>23907</v>
      </c>
      <c r="F1303" s="279" t="s">
        <v>23908</v>
      </c>
      <c r="G1303" s="12" t="n">
        <v>31760</v>
      </c>
    </row>
    <row r="1304" s="24" customFormat="true" ht="12" hidden="false" customHeight="true" outlineLevel="0" collapsed="false">
      <c r="A1304" s="257" t="n">
        <v>1301</v>
      </c>
      <c r="B1304" s="278" t="s">
        <v>23909</v>
      </c>
      <c r="C1304" s="278" t="s">
        <v>23910</v>
      </c>
      <c r="D1304" s="279" t="n">
        <v>2022</v>
      </c>
      <c r="E1304" s="279" t="s">
        <v>20944</v>
      </c>
      <c r="F1304" s="279" t="s">
        <v>23911</v>
      </c>
      <c r="G1304" s="12" t="n">
        <v>18710</v>
      </c>
    </row>
    <row r="1305" s="24" customFormat="true" ht="12" hidden="false" customHeight="true" outlineLevel="0" collapsed="false">
      <c r="A1305" s="257" t="n">
        <v>1302</v>
      </c>
      <c r="B1305" s="278" t="s">
        <v>23912</v>
      </c>
      <c r="C1305" s="278" t="s">
        <v>23913</v>
      </c>
      <c r="D1305" s="279" t="n">
        <v>2022</v>
      </c>
      <c r="E1305" s="279" t="s">
        <v>23914</v>
      </c>
      <c r="F1305" s="279" t="s">
        <v>23915</v>
      </c>
      <c r="G1305" s="12" t="n">
        <v>24980</v>
      </c>
    </row>
    <row r="1306" s="24" customFormat="true" ht="12" hidden="false" customHeight="true" outlineLevel="0" collapsed="false">
      <c r="A1306" s="257" t="n">
        <v>1303</v>
      </c>
      <c r="B1306" s="278" t="s">
        <v>23916</v>
      </c>
      <c r="C1306" s="278" t="s">
        <v>23917</v>
      </c>
      <c r="D1306" s="279" t="n">
        <v>2022</v>
      </c>
      <c r="E1306" s="279" t="s">
        <v>23733</v>
      </c>
      <c r="F1306" s="279" t="s">
        <v>23918</v>
      </c>
      <c r="G1306" s="12" t="n">
        <v>11570</v>
      </c>
    </row>
    <row r="1307" s="24" customFormat="true" ht="12" hidden="false" customHeight="true" outlineLevel="0" collapsed="false">
      <c r="A1307" s="257" t="n">
        <v>1304</v>
      </c>
      <c r="B1307" s="278" t="s">
        <v>23916</v>
      </c>
      <c r="C1307" s="278" t="s">
        <v>23919</v>
      </c>
      <c r="D1307" s="279" t="n">
        <v>2022</v>
      </c>
      <c r="E1307" s="279" t="s">
        <v>23920</v>
      </c>
      <c r="F1307" s="279" t="s">
        <v>23921</v>
      </c>
      <c r="G1307" s="12" t="n">
        <v>16100</v>
      </c>
    </row>
    <row r="1308" s="24" customFormat="true" ht="12" hidden="false" customHeight="true" outlineLevel="0" collapsed="false">
      <c r="A1308" s="257" t="n">
        <v>1305</v>
      </c>
      <c r="B1308" s="278" t="s">
        <v>23922</v>
      </c>
      <c r="C1308" s="278" t="s">
        <v>23923</v>
      </c>
      <c r="D1308" s="279" t="n">
        <v>2022</v>
      </c>
      <c r="E1308" s="279" t="s">
        <v>23924</v>
      </c>
      <c r="F1308" s="279" t="s">
        <v>23925</v>
      </c>
      <c r="G1308" s="12" t="n">
        <v>23670</v>
      </c>
    </row>
    <row r="1309" s="24" customFormat="true" ht="12" hidden="false" customHeight="true" outlineLevel="0" collapsed="false">
      <c r="A1309" s="257" t="n">
        <v>1306</v>
      </c>
      <c r="B1309" s="278" t="s">
        <v>23926</v>
      </c>
      <c r="C1309" s="278" t="s">
        <v>23927</v>
      </c>
      <c r="D1309" s="279" t="n">
        <v>2022</v>
      </c>
      <c r="E1309" s="279" t="s">
        <v>23928</v>
      </c>
      <c r="F1309" s="279" t="s">
        <v>23929</v>
      </c>
      <c r="G1309" s="12" t="n">
        <v>17010</v>
      </c>
    </row>
    <row r="1310" s="24" customFormat="true" ht="12" hidden="false" customHeight="true" outlineLevel="0" collapsed="false">
      <c r="A1310" s="257" t="n">
        <v>1307</v>
      </c>
      <c r="B1310" s="278" t="s">
        <v>23930</v>
      </c>
      <c r="C1310" s="278" t="s">
        <v>23931</v>
      </c>
      <c r="D1310" s="279" t="n">
        <v>2022</v>
      </c>
      <c r="E1310" s="279" t="s">
        <v>23932</v>
      </c>
      <c r="F1310" s="279" t="s">
        <v>23933</v>
      </c>
      <c r="G1310" s="12" t="n">
        <v>30660</v>
      </c>
    </row>
    <row r="1311" s="24" customFormat="true" ht="12" hidden="false" customHeight="true" outlineLevel="0" collapsed="false">
      <c r="A1311" s="257" t="n">
        <v>1308</v>
      </c>
      <c r="B1311" s="260" t="s">
        <v>23934</v>
      </c>
      <c r="C1311" s="260" t="s">
        <v>23935</v>
      </c>
      <c r="D1311" s="261" t="n">
        <v>2022</v>
      </c>
      <c r="E1311" s="261" t="s">
        <v>21779</v>
      </c>
      <c r="F1311" s="261" t="s">
        <v>23936</v>
      </c>
      <c r="G1311" s="12" t="n">
        <v>30460</v>
      </c>
    </row>
    <row r="1312" s="24" customFormat="true" ht="12" hidden="false" customHeight="true" outlineLevel="0" collapsed="false">
      <c r="A1312" s="257" t="n">
        <v>1309</v>
      </c>
      <c r="B1312" s="263" t="s">
        <v>2381</v>
      </c>
      <c r="C1312" s="263" t="s">
        <v>23937</v>
      </c>
      <c r="D1312" s="261" t="n">
        <v>2022</v>
      </c>
      <c r="E1312" s="328" t="s">
        <v>21766</v>
      </c>
      <c r="F1312" s="261" t="s">
        <v>23938</v>
      </c>
      <c r="G1312" s="12" t="n">
        <v>15140</v>
      </c>
    </row>
    <row r="1313" s="24" customFormat="true" ht="12" hidden="false" customHeight="true" outlineLevel="0" collapsed="false">
      <c r="A1313" s="257" t="n">
        <v>1310</v>
      </c>
      <c r="B1313" s="287" t="s">
        <v>2381</v>
      </c>
      <c r="C1313" s="287" t="s">
        <v>23939</v>
      </c>
      <c r="D1313" s="283" t="n">
        <v>2022</v>
      </c>
      <c r="E1313" s="284" t="s">
        <v>23940</v>
      </c>
      <c r="F1313" s="283" t="s">
        <v>23941</v>
      </c>
      <c r="G1313" s="12" t="n">
        <v>13200</v>
      </c>
    </row>
    <row r="1314" s="24" customFormat="true" ht="12" hidden="false" customHeight="true" outlineLevel="0" collapsed="false">
      <c r="A1314" s="257" t="n">
        <v>1311</v>
      </c>
      <c r="B1314" s="263" t="s">
        <v>8470</v>
      </c>
      <c r="C1314" s="263" t="s">
        <v>23942</v>
      </c>
      <c r="D1314" s="261" t="n">
        <v>2022</v>
      </c>
      <c r="E1314" s="328" t="s">
        <v>23943</v>
      </c>
      <c r="F1314" s="261" t="s">
        <v>23944</v>
      </c>
      <c r="G1314" s="12" t="n">
        <v>22100</v>
      </c>
    </row>
    <row r="1315" s="24" customFormat="true" ht="12" hidden="false" customHeight="true" outlineLevel="0" collapsed="false">
      <c r="A1315" s="257" t="n">
        <v>1312</v>
      </c>
      <c r="B1315" s="263" t="s">
        <v>23945</v>
      </c>
      <c r="C1315" s="263" t="s">
        <v>23946</v>
      </c>
      <c r="D1315" s="283" t="n">
        <v>2022</v>
      </c>
      <c r="E1315" s="328" t="s">
        <v>323</v>
      </c>
      <c r="F1315" s="261" t="s">
        <v>23947</v>
      </c>
      <c r="G1315" s="12" t="n">
        <v>15230</v>
      </c>
    </row>
    <row r="1316" s="24" customFormat="true" ht="12" hidden="false" customHeight="true" outlineLevel="0" collapsed="false">
      <c r="A1316" s="257" t="n">
        <v>1313</v>
      </c>
      <c r="B1316" s="260" t="s">
        <v>23948</v>
      </c>
      <c r="C1316" s="260" t="s">
        <v>23949</v>
      </c>
      <c r="D1316" s="261" t="n">
        <v>2022</v>
      </c>
      <c r="E1316" s="261" t="s">
        <v>20243</v>
      </c>
      <c r="F1316" s="265" t="s">
        <v>23950</v>
      </c>
      <c r="G1316" s="12" t="n">
        <v>12680</v>
      </c>
    </row>
    <row r="1317" s="24" customFormat="true" ht="12" hidden="false" customHeight="true" outlineLevel="0" collapsed="false">
      <c r="A1317" s="257" t="n">
        <v>1314</v>
      </c>
      <c r="B1317" s="260" t="s">
        <v>23951</v>
      </c>
      <c r="C1317" s="260" t="s">
        <v>23952</v>
      </c>
      <c r="D1317" s="261" t="n">
        <v>2022</v>
      </c>
      <c r="E1317" s="261" t="s">
        <v>20115</v>
      </c>
      <c r="F1317" s="261" t="s">
        <v>23953</v>
      </c>
      <c r="G1317" s="12" t="n">
        <v>13050</v>
      </c>
    </row>
    <row r="1318" s="24" customFormat="true" ht="12" hidden="false" customHeight="true" outlineLevel="0" collapsed="false">
      <c r="A1318" s="257" t="n">
        <v>1315</v>
      </c>
      <c r="B1318" s="260" t="s">
        <v>20182</v>
      </c>
      <c r="C1318" s="334" t="s">
        <v>23954</v>
      </c>
      <c r="D1318" s="314" t="n">
        <v>2022</v>
      </c>
      <c r="E1318" s="314" t="s">
        <v>23655</v>
      </c>
      <c r="F1318" s="335" t="s">
        <v>23955</v>
      </c>
      <c r="G1318" s="12" t="n">
        <v>14970</v>
      </c>
    </row>
    <row r="1319" s="24" customFormat="true" ht="12" hidden="false" customHeight="true" outlineLevel="0" collapsed="false">
      <c r="A1319" s="257" t="n">
        <v>1316</v>
      </c>
      <c r="B1319" s="260" t="s">
        <v>23956</v>
      </c>
      <c r="C1319" s="260" t="s">
        <v>23957</v>
      </c>
      <c r="D1319" s="261" t="n">
        <v>2022</v>
      </c>
      <c r="E1319" s="261" t="s">
        <v>683</v>
      </c>
      <c r="F1319" s="261" t="s">
        <v>22513</v>
      </c>
      <c r="G1319" s="12" t="n">
        <v>9570</v>
      </c>
    </row>
    <row r="1320" s="24" customFormat="true" ht="12" hidden="false" customHeight="true" outlineLevel="0" collapsed="false">
      <c r="A1320" s="257" t="n">
        <v>1317</v>
      </c>
      <c r="B1320" s="282" t="s">
        <v>23958</v>
      </c>
      <c r="C1320" s="282" t="s">
        <v>23959</v>
      </c>
      <c r="D1320" s="261" t="n">
        <v>2024</v>
      </c>
      <c r="E1320" s="283" t="s">
        <v>1013</v>
      </c>
      <c r="F1320" s="283" t="s">
        <v>23960</v>
      </c>
      <c r="G1320" s="12" t="n">
        <v>15600</v>
      </c>
    </row>
    <row r="1321" s="24" customFormat="true" ht="12" hidden="false" customHeight="true" outlineLevel="0" collapsed="false">
      <c r="A1321" s="257" t="n">
        <v>1318</v>
      </c>
      <c r="B1321" s="282" t="s">
        <v>23961</v>
      </c>
      <c r="C1321" s="282" t="s">
        <v>23962</v>
      </c>
      <c r="D1321" s="283" t="n">
        <v>2024</v>
      </c>
      <c r="E1321" s="283" t="s">
        <v>19980</v>
      </c>
      <c r="F1321" s="283" t="s">
        <v>23963</v>
      </c>
      <c r="G1321" s="12" t="n">
        <v>17750</v>
      </c>
    </row>
    <row r="1322" s="24" customFormat="true" ht="12" hidden="false" customHeight="true" outlineLevel="0" collapsed="false">
      <c r="A1322" s="257" t="n">
        <v>1319</v>
      </c>
      <c r="B1322" s="282" t="s">
        <v>23964</v>
      </c>
      <c r="C1322" s="282" t="s">
        <v>23965</v>
      </c>
      <c r="D1322" s="283" t="n">
        <v>2024</v>
      </c>
      <c r="E1322" s="283" t="s">
        <v>20405</v>
      </c>
      <c r="F1322" s="283" t="s">
        <v>23966</v>
      </c>
      <c r="G1322" s="12" t="n">
        <v>9830</v>
      </c>
    </row>
    <row r="1323" s="24" customFormat="true" ht="12" hidden="false" customHeight="true" outlineLevel="0" collapsed="false">
      <c r="A1323" s="257" t="n">
        <v>1320</v>
      </c>
      <c r="B1323" s="282" t="s">
        <v>23967</v>
      </c>
      <c r="C1323" s="282" t="s">
        <v>23968</v>
      </c>
      <c r="D1323" s="283" t="n">
        <v>2024</v>
      </c>
      <c r="E1323" s="283" t="s">
        <v>21495</v>
      </c>
      <c r="F1323" s="283" t="s">
        <v>23969</v>
      </c>
      <c r="G1323" s="12" t="n">
        <v>8180</v>
      </c>
    </row>
    <row r="1324" s="24" customFormat="true" ht="12" hidden="false" customHeight="true" outlineLevel="0" collapsed="false">
      <c r="A1324" s="257" t="n">
        <v>1321</v>
      </c>
      <c r="B1324" s="282" t="s">
        <v>23970</v>
      </c>
      <c r="C1324" s="282" t="s">
        <v>23971</v>
      </c>
      <c r="D1324" s="283" t="n">
        <v>2022</v>
      </c>
      <c r="E1324" s="283" t="s">
        <v>1711</v>
      </c>
      <c r="F1324" s="283" t="s">
        <v>23972</v>
      </c>
      <c r="G1324" s="12" t="n">
        <v>23120</v>
      </c>
    </row>
    <row r="1325" s="24" customFormat="true" ht="12" hidden="false" customHeight="true" outlineLevel="0" collapsed="false">
      <c r="A1325" s="257" t="n">
        <v>1322</v>
      </c>
      <c r="B1325" s="260" t="s">
        <v>23973</v>
      </c>
      <c r="C1325" s="260" t="s">
        <v>23974</v>
      </c>
      <c r="D1325" s="283" t="n">
        <v>2023</v>
      </c>
      <c r="E1325" s="261" t="s">
        <v>20944</v>
      </c>
      <c r="F1325" s="261" t="s">
        <v>23975</v>
      </c>
      <c r="G1325" s="12" t="n">
        <v>18710</v>
      </c>
    </row>
    <row r="1326" s="24" customFormat="true" ht="12" hidden="false" customHeight="true" outlineLevel="0" collapsed="false">
      <c r="A1326" s="257" t="n">
        <v>1323</v>
      </c>
      <c r="B1326" s="282" t="s">
        <v>23976</v>
      </c>
      <c r="C1326" s="282" t="s">
        <v>23977</v>
      </c>
      <c r="D1326" s="283" t="n">
        <v>2022</v>
      </c>
      <c r="E1326" s="283" t="s">
        <v>21175</v>
      </c>
      <c r="F1326" s="283" t="s">
        <v>23978</v>
      </c>
      <c r="G1326" s="12" t="n">
        <v>11750</v>
      </c>
    </row>
    <row r="1327" s="24" customFormat="true" ht="12" hidden="false" customHeight="true" outlineLevel="0" collapsed="false">
      <c r="A1327" s="257" t="n">
        <v>1324</v>
      </c>
      <c r="B1327" s="282" t="s">
        <v>23979</v>
      </c>
      <c r="C1327" s="282" t="s">
        <v>23980</v>
      </c>
      <c r="D1327" s="283" t="n">
        <v>2023</v>
      </c>
      <c r="E1327" s="283" t="s">
        <v>1078</v>
      </c>
      <c r="F1327" s="283" t="s">
        <v>23981</v>
      </c>
      <c r="G1327" s="12" t="n">
        <v>16710</v>
      </c>
    </row>
    <row r="1328" s="24" customFormat="true" ht="12" hidden="false" customHeight="true" outlineLevel="0" collapsed="false">
      <c r="A1328" s="257" t="n">
        <v>1325</v>
      </c>
      <c r="B1328" s="260" t="s">
        <v>23982</v>
      </c>
      <c r="C1328" s="260" t="s">
        <v>23983</v>
      </c>
      <c r="D1328" s="261" t="n">
        <v>2022</v>
      </c>
      <c r="E1328" s="261" t="s">
        <v>14</v>
      </c>
      <c r="F1328" s="261" t="s">
        <v>23984</v>
      </c>
      <c r="G1328" s="12" t="n">
        <v>11230</v>
      </c>
    </row>
    <row r="1329" s="24" customFormat="true" ht="12" hidden="false" customHeight="true" outlineLevel="0" collapsed="false">
      <c r="A1329" s="257" t="n">
        <v>1326</v>
      </c>
      <c r="B1329" s="282" t="s">
        <v>23985</v>
      </c>
      <c r="C1329" s="282" t="s">
        <v>23986</v>
      </c>
      <c r="D1329" s="283" t="n">
        <v>2023</v>
      </c>
      <c r="E1329" s="283" t="s">
        <v>23987</v>
      </c>
      <c r="F1329" s="283" t="s">
        <v>23988</v>
      </c>
      <c r="G1329" s="12" t="n">
        <v>46300</v>
      </c>
    </row>
    <row r="1330" s="24" customFormat="true" ht="12" hidden="false" customHeight="true" outlineLevel="0" collapsed="false">
      <c r="A1330" s="257" t="n">
        <v>1327</v>
      </c>
      <c r="B1330" s="260" t="s">
        <v>23989</v>
      </c>
      <c r="C1330" s="260" t="s">
        <v>23990</v>
      </c>
      <c r="D1330" s="261" t="n">
        <v>2023</v>
      </c>
      <c r="E1330" s="261" t="s">
        <v>1819</v>
      </c>
      <c r="F1330" s="261" t="s">
        <v>23991</v>
      </c>
      <c r="G1330" s="12" t="n">
        <v>12620</v>
      </c>
    </row>
    <row r="1331" s="24" customFormat="true" ht="12" hidden="false" customHeight="true" outlineLevel="0" collapsed="false">
      <c r="A1331" s="257" t="n">
        <v>1328</v>
      </c>
      <c r="B1331" s="263" t="s">
        <v>23992</v>
      </c>
      <c r="C1331" s="263" t="s">
        <v>23993</v>
      </c>
      <c r="D1331" s="261" t="n">
        <v>2022</v>
      </c>
      <c r="E1331" s="261" t="s">
        <v>23994</v>
      </c>
      <c r="F1331" s="261" t="s">
        <v>23995</v>
      </c>
      <c r="G1331" s="12" t="n">
        <v>45130</v>
      </c>
    </row>
    <row r="1332" s="24" customFormat="true" ht="12" hidden="false" customHeight="true" outlineLevel="0" collapsed="false">
      <c r="A1332" s="257" t="n">
        <v>1329</v>
      </c>
      <c r="B1332" s="263" t="s">
        <v>23992</v>
      </c>
      <c r="C1332" s="263" t="s">
        <v>23996</v>
      </c>
      <c r="D1332" s="261" t="n">
        <v>2022</v>
      </c>
      <c r="E1332" s="261" t="s">
        <v>23997</v>
      </c>
      <c r="F1332" s="261" t="s">
        <v>23998</v>
      </c>
      <c r="G1332" s="12" t="n">
        <v>65490</v>
      </c>
    </row>
    <row r="1333" s="24" customFormat="true" ht="12" hidden="false" customHeight="true" outlineLevel="0" collapsed="false">
      <c r="A1333" s="257" t="n">
        <v>1330</v>
      </c>
      <c r="B1333" s="263" t="s">
        <v>23992</v>
      </c>
      <c r="C1333" s="263" t="s">
        <v>23999</v>
      </c>
      <c r="D1333" s="261" t="n">
        <v>2022</v>
      </c>
      <c r="E1333" s="261" t="s">
        <v>24000</v>
      </c>
      <c r="F1333" s="261" t="s">
        <v>24001</v>
      </c>
      <c r="G1333" s="12" t="n">
        <v>42670</v>
      </c>
    </row>
    <row r="1334" s="24" customFormat="true" ht="12" hidden="false" customHeight="true" outlineLevel="0" collapsed="false">
      <c r="A1334" s="257" t="n">
        <v>1331</v>
      </c>
      <c r="B1334" s="263" t="s">
        <v>24002</v>
      </c>
      <c r="C1334" s="263" t="s">
        <v>24003</v>
      </c>
      <c r="D1334" s="261" t="n">
        <v>2024</v>
      </c>
      <c r="E1334" s="261" t="s">
        <v>24004</v>
      </c>
      <c r="F1334" s="261" t="s">
        <v>24005</v>
      </c>
      <c r="G1334" s="12" t="n">
        <v>6530</v>
      </c>
    </row>
    <row r="1335" s="24" customFormat="true" ht="12" hidden="false" customHeight="true" outlineLevel="0" collapsed="false">
      <c r="A1335" s="257" t="n">
        <v>1332</v>
      </c>
      <c r="B1335" s="264" t="s">
        <v>24006</v>
      </c>
      <c r="C1335" s="263" t="s">
        <v>24007</v>
      </c>
      <c r="D1335" s="261" t="n">
        <v>2024</v>
      </c>
      <c r="E1335" s="261" t="s">
        <v>2265</v>
      </c>
      <c r="F1335" s="261" t="s">
        <v>24008</v>
      </c>
      <c r="G1335" s="12" t="n">
        <v>14190</v>
      </c>
    </row>
    <row r="1336" s="24" customFormat="true" ht="12" hidden="false" customHeight="true" outlineLevel="0" collapsed="false">
      <c r="A1336" s="257" t="n">
        <v>1333</v>
      </c>
      <c r="B1336" s="264" t="s">
        <v>24009</v>
      </c>
      <c r="C1336" s="263" t="s">
        <v>24010</v>
      </c>
      <c r="D1336" s="261" t="n">
        <v>2024</v>
      </c>
      <c r="E1336" s="261" t="s">
        <v>24011</v>
      </c>
      <c r="F1336" s="261" t="s">
        <v>21277</v>
      </c>
      <c r="G1336" s="12" t="n">
        <v>16580</v>
      </c>
    </row>
    <row r="1337" s="24" customFormat="true" ht="12" hidden="false" customHeight="true" outlineLevel="0" collapsed="false">
      <c r="A1337" s="257" t="n">
        <v>1334</v>
      </c>
      <c r="B1337" s="264" t="s">
        <v>24012</v>
      </c>
      <c r="C1337" s="263" t="s">
        <v>24013</v>
      </c>
      <c r="D1337" s="261" t="n">
        <v>2024</v>
      </c>
      <c r="E1337" s="261" t="s">
        <v>20256</v>
      </c>
      <c r="F1337" s="261" t="s">
        <v>24014</v>
      </c>
      <c r="G1337" s="12" t="n">
        <v>10990</v>
      </c>
    </row>
    <row r="1338" s="24" customFormat="true" ht="12" hidden="false" customHeight="true" outlineLevel="0" collapsed="false">
      <c r="A1338" s="257" t="n">
        <v>1335</v>
      </c>
      <c r="B1338" s="263" t="s">
        <v>24015</v>
      </c>
      <c r="C1338" s="263" t="s">
        <v>24016</v>
      </c>
      <c r="D1338" s="261" t="n">
        <v>2024</v>
      </c>
      <c r="E1338" s="261" t="s">
        <v>20409</v>
      </c>
      <c r="F1338" s="261" t="s">
        <v>24017</v>
      </c>
      <c r="G1338" s="12" t="n">
        <v>20100</v>
      </c>
    </row>
    <row r="1339" s="24" customFormat="true" ht="12" hidden="false" customHeight="true" outlineLevel="0" collapsed="false">
      <c r="A1339" s="257" t="n">
        <v>1336</v>
      </c>
      <c r="B1339" s="263" t="s">
        <v>24018</v>
      </c>
      <c r="C1339" s="263" t="s">
        <v>24019</v>
      </c>
      <c r="D1339" s="261" t="n">
        <v>2025</v>
      </c>
      <c r="E1339" s="261" t="s">
        <v>20569</v>
      </c>
      <c r="F1339" s="261" t="s">
        <v>21054</v>
      </c>
      <c r="G1339" s="12" t="n">
        <v>14100</v>
      </c>
    </row>
    <row r="1340" s="24" customFormat="true" ht="12" hidden="false" customHeight="true" outlineLevel="0" collapsed="false">
      <c r="A1340" s="274" t="n">
        <v>1337</v>
      </c>
      <c r="B1340" s="22"/>
      <c r="C1340" s="303" t="s">
        <v>24020</v>
      </c>
      <c r="D1340" s="304"/>
      <c r="E1340" s="304"/>
      <c r="F1340" s="304"/>
      <c r="G1340" s="12" t="n">
        <v>0</v>
      </c>
    </row>
    <row r="1341" s="24" customFormat="true" ht="12" hidden="false" customHeight="true" outlineLevel="0" collapsed="false">
      <c r="A1341" s="305" t="n">
        <v>1338</v>
      </c>
      <c r="B1341" s="306" t="s">
        <v>24021</v>
      </c>
      <c r="C1341" s="330" t="s">
        <v>24022</v>
      </c>
      <c r="D1341" s="268" t="n">
        <v>2022</v>
      </c>
      <c r="E1341" s="268" t="s">
        <v>315</v>
      </c>
      <c r="F1341" s="268" t="s">
        <v>24023</v>
      </c>
      <c r="G1341" s="106" t="n">
        <v>20760</v>
      </c>
    </row>
    <row r="1342" s="24" customFormat="true" ht="12" hidden="false" customHeight="true" outlineLevel="0" collapsed="false">
      <c r="A1342" s="257" t="n">
        <v>1339</v>
      </c>
      <c r="B1342" s="260" t="s">
        <v>24021</v>
      </c>
      <c r="C1342" s="330" t="s">
        <v>24024</v>
      </c>
      <c r="D1342" s="268" t="n">
        <v>2022</v>
      </c>
      <c r="E1342" s="268" t="s">
        <v>1345</v>
      </c>
      <c r="F1342" s="268" t="s">
        <v>24025</v>
      </c>
      <c r="G1342" s="12" t="n">
        <v>16290</v>
      </c>
    </row>
    <row r="1343" s="24" customFormat="true" ht="12" hidden="false" customHeight="true" outlineLevel="0" collapsed="false">
      <c r="A1343" s="257" t="n">
        <v>1340</v>
      </c>
      <c r="B1343" s="260" t="s">
        <v>24021</v>
      </c>
      <c r="C1343" s="330" t="s">
        <v>24026</v>
      </c>
      <c r="D1343" s="268" t="n">
        <v>2022</v>
      </c>
      <c r="E1343" s="268" t="s">
        <v>21351</v>
      </c>
      <c r="F1343" s="265" t="s">
        <v>24027</v>
      </c>
      <c r="G1343" s="12" t="n">
        <v>14480</v>
      </c>
    </row>
    <row r="1344" s="24" customFormat="true" ht="12" hidden="false" customHeight="true" outlineLevel="0" collapsed="false">
      <c r="A1344" s="257" t="n">
        <v>1341</v>
      </c>
      <c r="B1344" s="260" t="s">
        <v>24021</v>
      </c>
      <c r="C1344" s="260" t="s">
        <v>24028</v>
      </c>
      <c r="D1344" s="268" t="n">
        <v>2022</v>
      </c>
      <c r="E1344" s="268" t="s">
        <v>49</v>
      </c>
      <c r="F1344" s="268" t="s">
        <v>24029</v>
      </c>
      <c r="G1344" s="12" t="n">
        <v>14920</v>
      </c>
    </row>
    <row r="1345" s="24" customFormat="true" ht="12" hidden="false" customHeight="true" outlineLevel="0" collapsed="false">
      <c r="A1345" s="257" t="n">
        <v>1342</v>
      </c>
      <c r="B1345" s="260" t="s">
        <v>24021</v>
      </c>
      <c r="C1345" s="260" t="s">
        <v>24030</v>
      </c>
      <c r="D1345" s="268" t="n">
        <v>2022</v>
      </c>
      <c r="E1345" s="268" t="s">
        <v>24031</v>
      </c>
      <c r="F1345" s="268" t="s">
        <v>24032</v>
      </c>
      <c r="G1345" s="12" t="n">
        <v>29840</v>
      </c>
    </row>
    <row r="1346" s="24" customFormat="true" ht="12" hidden="false" customHeight="true" outlineLevel="0" collapsed="false">
      <c r="A1346" s="257" t="n">
        <v>1343</v>
      </c>
      <c r="B1346" s="282" t="s">
        <v>24021</v>
      </c>
      <c r="C1346" s="282" t="s">
        <v>24033</v>
      </c>
      <c r="D1346" s="283" t="n">
        <v>2022</v>
      </c>
      <c r="E1346" s="283" t="s">
        <v>1793</v>
      </c>
      <c r="F1346" s="283" t="s">
        <v>24034</v>
      </c>
      <c r="G1346" s="12" t="n">
        <v>9940</v>
      </c>
    </row>
    <row r="1347" s="24" customFormat="true" ht="12" hidden="false" customHeight="true" outlineLevel="0" collapsed="false">
      <c r="A1347" s="257" t="n">
        <v>1344</v>
      </c>
      <c r="B1347" s="260" t="s">
        <v>24035</v>
      </c>
      <c r="C1347" s="260" t="s">
        <v>24036</v>
      </c>
      <c r="D1347" s="261" t="n">
        <v>2022</v>
      </c>
      <c r="E1347" s="261" t="s">
        <v>23780</v>
      </c>
      <c r="F1347" s="261" t="s">
        <v>24037</v>
      </c>
      <c r="G1347" s="12" t="n">
        <v>9140</v>
      </c>
    </row>
    <row r="1348" s="24" customFormat="true" ht="12" hidden="false" customHeight="true" outlineLevel="0" collapsed="false">
      <c r="A1348" s="257" t="n">
        <v>1345</v>
      </c>
      <c r="B1348" s="260" t="s">
        <v>24038</v>
      </c>
      <c r="C1348" s="260" t="s">
        <v>24039</v>
      </c>
      <c r="D1348" s="261" t="n">
        <v>2023</v>
      </c>
      <c r="E1348" s="261" t="s">
        <v>1332</v>
      </c>
      <c r="F1348" s="261" t="s">
        <v>24040</v>
      </c>
      <c r="G1348" s="12" t="n">
        <v>11890</v>
      </c>
    </row>
    <row r="1349" s="24" customFormat="true" ht="12" hidden="false" customHeight="true" outlineLevel="0" collapsed="false">
      <c r="A1349" s="274" t="n">
        <v>1346</v>
      </c>
      <c r="B1349" s="336"/>
      <c r="C1349" s="337" t="s">
        <v>24041</v>
      </c>
      <c r="D1349" s="338"/>
      <c r="E1349" s="338"/>
      <c r="F1349" s="338"/>
      <c r="G1349" s="12" t="n">
        <v>0</v>
      </c>
    </row>
    <row r="1350" s="24" customFormat="true" ht="12" hidden="false" customHeight="true" outlineLevel="0" collapsed="false">
      <c r="A1350" s="257" t="n">
        <v>1347</v>
      </c>
      <c r="B1350" s="266" t="s">
        <v>24042</v>
      </c>
      <c r="C1350" s="266" t="s">
        <v>24043</v>
      </c>
      <c r="D1350" s="339" t="n">
        <v>2025</v>
      </c>
      <c r="E1350" s="339" t="s">
        <v>24044</v>
      </c>
      <c r="F1350" s="339" t="s">
        <v>24045</v>
      </c>
      <c r="G1350" s="12" t="n">
        <v>13760</v>
      </c>
    </row>
    <row r="1351" s="24" customFormat="true" ht="12" hidden="false" customHeight="true" outlineLevel="0" collapsed="false">
      <c r="A1351" s="257" t="n">
        <v>1348</v>
      </c>
      <c r="B1351" s="306" t="s">
        <v>24046</v>
      </c>
      <c r="C1351" s="306" t="s">
        <v>24047</v>
      </c>
      <c r="D1351" s="268" t="n">
        <v>2022</v>
      </c>
      <c r="E1351" s="268" t="s">
        <v>24048</v>
      </c>
      <c r="F1351" s="268" t="s">
        <v>24049</v>
      </c>
      <c r="G1351" s="12" t="n">
        <v>15420</v>
      </c>
    </row>
    <row r="1352" s="24" customFormat="true" ht="12" hidden="false" customHeight="true" outlineLevel="0" collapsed="false">
      <c r="A1352" s="257" t="n">
        <v>1349</v>
      </c>
      <c r="B1352" s="260" t="s">
        <v>24050</v>
      </c>
      <c r="C1352" s="260" t="s">
        <v>24051</v>
      </c>
      <c r="D1352" s="268" t="n">
        <v>2022</v>
      </c>
      <c r="E1352" s="268" t="s">
        <v>24052</v>
      </c>
      <c r="F1352" s="261" t="s">
        <v>24053</v>
      </c>
      <c r="G1352" s="12" t="n">
        <v>10730</v>
      </c>
    </row>
    <row r="1353" s="24" customFormat="true" ht="12" hidden="false" customHeight="true" outlineLevel="0" collapsed="false">
      <c r="A1353" s="257" t="n">
        <v>1350</v>
      </c>
      <c r="B1353" s="260" t="s">
        <v>24050</v>
      </c>
      <c r="C1353" s="260" t="s">
        <v>24054</v>
      </c>
      <c r="D1353" s="268" t="n">
        <v>2022</v>
      </c>
      <c r="E1353" s="268" t="s">
        <v>24055</v>
      </c>
      <c r="F1353" s="261" t="s">
        <v>24056</v>
      </c>
      <c r="G1353" s="12" t="n">
        <v>16470</v>
      </c>
    </row>
    <row r="1354" s="24" customFormat="true" ht="12" hidden="false" customHeight="true" outlineLevel="0" collapsed="false">
      <c r="A1354" s="257" t="n">
        <v>1351</v>
      </c>
      <c r="B1354" s="260" t="s">
        <v>24057</v>
      </c>
      <c r="C1354" s="260" t="s">
        <v>24058</v>
      </c>
      <c r="D1354" s="268" t="n">
        <v>2022</v>
      </c>
      <c r="E1354" s="268" t="s">
        <v>24059</v>
      </c>
      <c r="F1354" s="261" t="s">
        <v>24060</v>
      </c>
      <c r="G1354" s="12" t="n">
        <v>8700</v>
      </c>
    </row>
    <row r="1355" s="24" customFormat="true" ht="12" hidden="false" customHeight="true" outlineLevel="0" collapsed="false">
      <c r="A1355" s="257" t="n">
        <v>1352</v>
      </c>
      <c r="B1355" s="260" t="s">
        <v>24057</v>
      </c>
      <c r="C1355" s="260" t="s">
        <v>24061</v>
      </c>
      <c r="D1355" s="268" t="n">
        <v>2022</v>
      </c>
      <c r="E1355" s="268" t="s">
        <v>24062</v>
      </c>
      <c r="F1355" s="261" t="s">
        <v>24063</v>
      </c>
      <c r="G1355" s="12" t="n">
        <v>6850</v>
      </c>
    </row>
    <row r="1356" s="24" customFormat="true" ht="12" hidden="false" customHeight="true" outlineLevel="0" collapsed="false">
      <c r="A1356" s="257" t="n">
        <v>1353</v>
      </c>
      <c r="B1356" s="260" t="s">
        <v>24064</v>
      </c>
      <c r="C1356" s="260" t="s">
        <v>24065</v>
      </c>
      <c r="D1356" s="268" t="n">
        <v>2022</v>
      </c>
      <c r="E1356" s="268" t="s">
        <v>24066</v>
      </c>
      <c r="F1356" s="261" t="s">
        <v>24067</v>
      </c>
      <c r="G1356" s="12" t="n">
        <v>30310</v>
      </c>
    </row>
    <row r="1357" s="24" customFormat="true" ht="12" hidden="false" customHeight="true" outlineLevel="0" collapsed="false">
      <c r="A1357" s="257" t="n">
        <v>1354</v>
      </c>
      <c r="B1357" s="260" t="s">
        <v>24068</v>
      </c>
      <c r="C1357" s="260" t="s">
        <v>24069</v>
      </c>
      <c r="D1357" s="268" t="n">
        <v>2022</v>
      </c>
      <c r="E1357" s="268" t="s">
        <v>24070</v>
      </c>
      <c r="F1357" s="261" t="s">
        <v>24071</v>
      </c>
      <c r="G1357" s="12" t="n">
        <v>25530</v>
      </c>
    </row>
    <row r="1358" s="24" customFormat="true" ht="12" hidden="false" customHeight="true" outlineLevel="0" collapsed="false">
      <c r="A1358" s="257" t="n">
        <v>1355</v>
      </c>
      <c r="B1358" s="260" t="s">
        <v>24072</v>
      </c>
      <c r="C1358" s="260" t="s">
        <v>24073</v>
      </c>
      <c r="D1358" s="268" t="n">
        <v>2022</v>
      </c>
      <c r="E1358" s="268" t="s">
        <v>24074</v>
      </c>
      <c r="F1358" s="261" t="s">
        <v>24075</v>
      </c>
      <c r="G1358" s="12" t="n">
        <v>31470</v>
      </c>
    </row>
    <row r="1359" s="24" customFormat="true" ht="12" hidden="false" customHeight="true" outlineLevel="0" collapsed="false">
      <c r="A1359" s="257" t="n">
        <v>1356</v>
      </c>
      <c r="B1359" s="260" t="s">
        <v>24072</v>
      </c>
      <c r="C1359" s="260" t="s">
        <v>24076</v>
      </c>
      <c r="D1359" s="268" t="n">
        <v>2022</v>
      </c>
      <c r="E1359" s="268" t="s">
        <v>24077</v>
      </c>
      <c r="F1359" s="261" t="s">
        <v>24078</v>
      </c>
      <c r="G1359" s="12" t="n">
        <v>31330</v>
      </c>
    </row>
    <row r="1360" s="24" customFormat="true" ht="12" hidden="false" customHeight="true" outlineLevel="0" collapsed="false">
      <c r="A1360" s="257" t="n">
        <v>1357</v>
      </c>
      <c r="B1360" s="260" t="s">
        <v>24072</v>
      </c>
      <c r="C1360" s="260" t="s">
        <v>24079</v>
      </c>
      <c r="D1360" s="268" t="n">
        <v>2022</v>
      </c>
      <c r="E1360" s="268" t="s">
        <v>24080</v>
      </c>
      <c r="F1360" s="261" t="s">
        <v>24081</v>
      </c>
      <c r="G1360" s="12" t="n">
        <v>29300</v>
      </c>
    </row>
    <row r="1361" s="24" customFormat="true" ht="12" hidden="false" customHeight="true" outlineLevel="0" collapsed="false">
      <c r="A1361" s="257" t="n">
        <v>1358</v>
      </c>
      <c r="B1361" s="260" t="s">
        <v>24082</v>
      </c>
      <c r="C1361" s="260" t="s">
        <v>24083</v>
      </c>
      <c r="D1361" s="268" t="n">
        <v>2022</v>
      </c>
      <c r="E1361" s="268" t="s">
        <v>24084</v>
      </c>
      <c r="F1361" s="261" t="s">
        <v>24085</v>
      </c>
      <c r="G1361" s="12" t="n">
        <v>12680</v>
      </c>
    </row>
    <row r="1362" s="24" customFormat="true" ht="12" hidden="false" customHeight="true" outlineLevel="0" collapsed="false">
      <c r="A1362" s="257" t="n">
        <v>1359</v>
      </c>
      <c r="B1362" s="260" t="s">
        <v>24072</v>
      </c>
      <c r="C1362" s="260" t="s">
        <v>24086</v>
      </c>
      <c r="D1362" s="268" t="n">
        <v>2022</v>
      </c>
      <c r="E1362" s="268" t="s">
        <v>24087</v>
      </c>
      <c r="F1362" s="261" t="s">
        <v>24088</v>
      </c>
      <c r="G1362" s="12" t="n">
        <v>22920</v>
      </c>
    </row>
    <row r="1363" s="24" customFormat="true" ht="12" hidden="false" customHeight="true" outlineLevel="0" collapsed="false">
      <c r="A1363" s="257" t="n">
        <v>1360</v>
      </c>
      <c r="B1363" s="260" t="s">
        <v>24072</v>
      </c>
      <c r="C1363" s="260" t="s">
        <v>24089</v>
      </c>
      <c r="D1363" s="268" t="n">
        <v>2022</v>
      </c>
      <c r="E1363" s="268" t="s">
        <v>24090</v>
      </c>
      <c r="F1363" s="261" t="s">
        <v>24091</v>
      </c>
      <c r="G1363" s="12" t="n">
        <v>16910</v>
      </c>
    </row>
    <row r="1364" s="24" customFormat="true" ht="12" hidden="false" customHeight="true" outlineLevel="0" collapsed="false">
      <c r="A1364" s="257" t="n">
        <v>1361</v>
      </c>
      <c r="B1364" s="260" t="s">
        <v>24072</v>
      </c>
      <c r="C1364" s="260" t="s">
        <v>24092</v>
      </c>
      <c r="D1364" s="268" t="n">
        <v>2022</v>
      </c>
      <c r="E1364" s="268" t="s">
        <v>24093</v>
      </c>
      <c r="F1364" s="261" t="s">
        <v>24094</v>
      </c>
      <c r="G1364" s="12" t="n">
        <v>38700</v>
      </c>
    </row>
    <row r="1365" s="24" customFormat="true" ht="12" hidden="false" customHeight="true" outlineLevel="0" collapsed="false">
      <c r="A1365" s="257" t="n">
        <v>1362</v>
      </c>
      <c r="B1365" s="260" t="s">
        <v>24095</v>
      </c>
      <c r="C1365" s="260" t="s">
        <v>24096</v>
      </c>
      <c r="D1365" s="268" t="n">
        <v>2022</v>
      </c>
      <c r="E1365" s="268" t="s">
        <v>24097</v>
      </c>
      <c r="F1365" s="261" t="s">
        <v>24098</v>
      </c>
      <c r="G1365" s="12" t="n">
        <v>12330</v>
      </c>
    </row>
    <row r="1366" s="24" customFormat="true" ht="12" hidden="false" customHeight="true" outlineLevel="0" collapsed="false">
      <c r="A1366" s="257" t="n">
        <v>1363</v>
      </c>
      <c r="B1366" s="260" t="s">
        <v>24072</v>
      </c>
      <c r="C1366" s="260" t="s">
        <v>24099</v>
      </c>
      <c r="D1366" s="268" t="n">
        <v>2022</v>
      </c>
      <c r="E1366" s="268" t="s">
        <v>24100</v>
      </c>
      <c r="F1366" s="261" t="s">
        <v>24101</v>
      </c>
      <c r="G1366" s="12" t="n">
        <v>19290</v>
      </c>
    </row>
    <row r="1367" s="24" customFormat="true" ht="12" hidden="false" customHeight="true" outlineLevel="0" collapsed="false">
      <c r="A1367" s="257" t="n">
        <v>1364</v>
      </c>
      <c r="B1367" s="260" t="s">
        <v>24102</v>
      </c>
      <c r="C1367" s="260" t="s">
        <v>24103</v>
      </c>
      <c r="D1367" s="268" t="n">
        <v>2022</v>
      </c>
      <c r="E1367" s="268" t="s">
        <v>24104</v>
      </c>
      <c r="F1367" s="261" t="s">
        <v>24105</v>
      </c>
      <c r="G1367" s="12" t="n">
        <v>14790</v>
      </c>
    </row>
    <row r="1368" s="24" customFormat="true" ht="12" hidden="false" customHeight="true" outlineLevel="0" collapsed="false">
      <c r="A1368" s="257" t="n">
        <v>1365</v>
      </c>
      <c r="B1368" s="260" t="s">
        <v>24106</v>
      </c>
      <c r="C1368" s="260" t="s">
        <v>24107</v>
      </c>
      <c r="D1368" s="314" t="n">
        <v>2022</v>
      </c>
      <c r="E1368" s="268" t="s">
        <v>24108</v>
      </c>
      <c r="F1368" s="261" t="s">
        <v>24109</v>
      </c>
      <c r="G1368" s="12" t="n">
        <v>18860</v>
      </c>
    </row>
    <row r="1369" s="24" customFormat="true" ht="12" hidden="false" customHeight="true" outlineLevel="0" collapsed="false">
      <c r="A1369" s="257" t="n">
        <v>1366</v>
      </c>
      <c r="B1369" s="282" t="s">
        <v>24110</v>
      </c>
      <c r="C1369" s="282" t="s">
        <v>24111</v>
      </c>
      <c r="D1369" s="283" t="n">
        <v>2022</v>
      </c>
      <c r="E1369" s="314" t="s">
        <v>24112</v>
      </c>
      <c r="F1369" s="283" t="s">
        <v>24113</v>
      </c>
      <c r="G1369" s="12" t="n">
        <v>42640</v>
      </c>
    </row>
    <row r="1370" s="24" customFormat="true" ht="12" hidden="false" customHeight="true" outlineLevel="0" collapsed="false">
      <c r="A1370" s="257" t="n">
        <v>1367</v>
      </c>
      <c r="B1370" s="282" t="s">
        <v>24114</v>
      </c>
      <c r="C1370" s="260" t="s">
        <v>24115</v>
      </c>
      <c r="D1370" s="261" t="n">
        <v>2022</v>
      </c>
      <c r="E1370" s="261" t="s">
        <v>511</v>
      </c>
      <c r="F1370" s="283" t="s">
        <v>24116</v>
      </c>
      <c r="G1370" s="12" t="n">
        <v>20510</v>
      </c>
    </row>
    <row r="1371" s="24" customFormat="true" ht="12" hidden="false" customHeight="true" outlineLevel="0" collapsed="false">
      <c r="A1371" s="257" t="n">
        <v>1368</v>
      </c>
      <c r="B1371" s="282" t="s">
        <v>24117</v>
      </c>
      <c r="C1371" s="313" t="s">
        <v>24118</v>
      </c>
      <c r="D1371" s="283" t="n">
        <v>2022</v>
      </c>
      <c r="E1371" s="288" t="s">
        <v>24119</v>
      </c>
      <c r="F1371" s="283" t="s">
        <v>24120</v>
      </c>
      <c r="G1371" s="12" t="n">
        <v>20140</v>
      </c>
    </row>
    <row r="1372" s="24" customFormat="true" ht="12" hidden="false" customHeight="true" outlineLevel="0" collapsed="false">
      <c r="A1372" s="257" t="n">
        <v>1369</v>
      </c>
      <c r="B1372" s="260" t="s">
        <v>24121</v>
      </c>
      <c r="C1372" s="260" t="s">
        <v>24122</v>
      </c>
      <c r="D1372" s="261" t="n">
        <v>2022</v>
      </c>
      <c r="E1372" s="262" t="s">
        <v>1267</v>
      </c>
      <c r="F1372" s="261" t="s">
        <v>24123</v>
      </c>
      <c r="G1372" s="12" t="n">
        <v>9450</v>
      </c>
    </row>
    <row r="1373" s="24" customFormat="true" ht="12" hidden="false" customHeight="true" outlineLevel="0" collapsed="false">
      <c r="A1373" s="257" t="n">
        <v>1370</v>
      </c>
      <c r="B1373" s="260" t="s">
        <v>24124</v>
      </c>
      <c r="C1373" s="260" t="s">
        <v>24125</v>
      </c>
      <c r="D1373" s="261" t="n">
        <v>2022</v>
      </c>
      <c r="E1373" s="262" t="s">
        <v>24126</v>
      </c>
      <c r="F1373" s="261" t="s">
        <v>24127</v>
      </c>
      <c r="G1373" s="12" t="n">
        <v>25240</v>
      </c>
    </row>
    <row r="1374" s="24" customFormat="true" ht="12" hidden="false" customHeight="true" outlineLevel="0" collapsed="false">
      <c r="A1374" s="257" t="n">
        <v>1371</v>
      </c>
      <c r="B1374" s="260" t="s">
        <v>24124</v>
      </c>
      <c r="C1374" s="260" t="s">
        <v>24128</v>
      </c>
      <c r="D1374" s="261" t="n">
        <v>2022</v>
      </c>
      <c r="E1374" s="262" t="s">
        <v>53</v>
      </c>
      <c r="F1374" s="261" t="s">
        <v>24129</v>
      </c>
      <c r="G1374" s="12" t="n">
        <v>30250</v>
      </c>
    </row>
    <row r="1375" s="24" customFormat="true" ht="12" hidden="false" customHeight="true" outlineLevel="0" collapsed="false">
      <c r="A1375" s="257" t="n">
        <v>1372</v>
      </c>
      <c r="B1375" s="260" t="s">
        <v>24130</v>
      </c>
      <c r="C1375" s="260" t="s">
        <v>24131</v>
      </c>
      <c r="D1375" s="261" t="n">
        <v>2022</v>
      </c>
      <c r="E1375" s="262" t="s">
        <v>24132</v>
      </c>
      <c r="F1375" s="261" t="s">
        <v>24133</v>
      </c>
      <c r="G1375" s="12" t="n">
        <v>15020</v>
      </c>
    </row>
    <row r="1376" s="24" customFormat="true" ht="12" hidden="false" customHeight="true" outlineLevel="0" collapsed="false">
      <c r="A1376" s="257" t="n">
        <v>1373</v>
      </c>
      <c r="B1376" s="260" t="s">
        <v>24134</v>
      </c>
      <c r="C1376" s="260" t="s">
        <v>24135</v>
      </c>
      <c r="D1376" s="261" t="n">
        <v>2022</v>
      </c>
      <c r="E1376" s="262" t="s">
        <v>24136</v>
      </c>
      <c r="F1376" s="261" t="s">
        <v>24137</v>
      </c>
      <c r="G1376" s="12" t="n">
        <v>18570</v>
      </c>
    </row>
    <row r="1377" s="24" customFormat="true" ht="12" hidden="false" customHeight="true" outlineLevel="0" collapsed="false">
      <c r="A1377" s="257" t="n">
        <v>1374</v>
      </c>
      <c r="B1377" s="260" t="s">
        <v>24138</v>
      </c>
      <c r="C1377" s="260" t="s">
        <v>24139</v>
      </c>
      <c r="D1377" s="261" t="n">
        <v>2022</v>
      </c>
      <c r="E1377" s="262" t="s">
        <v>24140</v>
      </c>
      <c r="F1377" s="261" t="s">
        <v>24141</v>
      </c>
      <c r="G1377" s="12" t="n">
        <v>10320</v>
      </c>
    </row>
    <row r="1378" s="24" customFormat="true" ht="12" hidden="false" customHeight="true" outlineLevel="0" collapsed="false">
      <c r="A1378" s="257" t="n">
        <v>1375</v>
      </c>
      <c r="B1378" s="260" t="s">
        <v>24142</v>
      </c>
      <c r="C1378" s="260" t="s">
        <v>24143</v>
      </c>
      <c r="D1378" s="261" t="n">
        <v>2024</v>
      </c>
      <c r="E1378" s="262" t="s">
        <v>24144</v>
      </c>
      <c r="F1378" s="261" t="s">
        <v>24145</v>
      </c>
      <c r="G1378" s="12" t="n">
        <v>19890</v>
      </c>
    </row>
    <row r="1379" s="30" customFormat="true" ht="12" hidden="false" customHeight="true" outlineLevel="0" collapsed="false">
      <c r="A1379" s="257" t="n">
        <v>1376</v>
      </c>
      <c r="B1379" s="260" t="s">
        <v>24146</v>
      </c>
      <c r="C1379" s="260" t="s">
        <v>24147</v>
      </c>
      <c r="D1379" s="261" t="n">
        <v>2023</v>
      </c>
      <c r="E1379" s="262" t="s">
        <v>24148</v>
      </c>
      <c r="F1379" s="261" t="s">
        <v>24149</v>
      </c>
      <c r="G1379" s="12" t="n">
        <v>20510</v>
      </c>
    </row>
    <row r="1380" s="30" customFormat="true" ht="12" hidden="false" customHeight="true" outlineLevel="0" collapsed="false">
      <c r="A1380" s="257" t="n">
        <v>1377</v>
      </c>
      <c r="B1380" s="278" t="s">
        <v>24150</v>
      </c>
      <c r="C1380" s="278" t="s">
        <v>24151</v>
      </c>
      <c r="D1380" s="318" t="n">
        <v>2022</v>
      </c>
      <c r="E1380" s="279" t="s">
        <v>24152</v>
      </c>
      <c r="F1380" s="279" t="s">
        <v>24153</v>
      </c>
      <c r="G1380" s="12" t="n">
        <v>24860</v>
      </c>
    </row>
    <row r="1381" s="30" customFormat="true" ht="12" hidden="false" customHeight="true" outlineLevel="0" collapsed="false">
      <c r="A1381" s="257" t="n">
        <v>1378</v>
      </c>
      <c r="B1381" s="278" t="s">
        <v>24150</v>
      </c>
      <c r="C1381" s="278" t="s">
        <v>24154</v>
      </c>
      <c r="D1381" s="318" t="n">
        <v>2022</v>
      </c>
      <c r="E1381" s="279" t="s">
        <v>24155</v>
      </c>
      <c r="F1381" s="279" t="s">
        <v>24156</v>
      </c>
      <c r="G1381" s="12" t="n">
        <v>17400</v>
      </c>
    </row>
    <row r="1382" s="30" customFormat="true" ht="12" hidden="false" customHeight="true" outlineLevel="0" collapsed="false">
      <c r="A1382" s="257" t="n">
        <v>1379</v>
      </c>
      <c r="B1382" s="278" t="s">
        <v>24157</v>
      </c>
      <c r="C1382" s="278" t="s">
        <v>24158</v>
      </c>
      <c r="D1382" s="318" t="n">
        <v>2024</v>
      </c>
      <c r="E1382" s="279" t="s">
        <v>24159</v>
      </c>
      <c r="F1382" s="279" t="s">
        <v>21862</v>
      </c>
      <c r="G1382" s="12" t="n">
        <v>41960</v>
      </c>
    </row>
    <row r="1383" s="30" customFormat="true" ht="12" hidden="false" customHeight="true" outlineLevel="0" collapsed="false">
      <c r="A1383" s="257" t="n">
        <v>1380</v>
      </c>
      <c r="B1383" s="285" t="s">
        <v>24150</v>
      </c>
      <c r="C1383" s="285" t="s">
        <v>24160</v>
      </c>
      <c r="D1383" s="292" t="n">
        <v>2022</v>
      </c>
      <c r="E1383" s="286" t="s">
        <v>24161</v>
      </c>
      <c r="F1383" s="286" t="s">
        <v>24162</v>
      </c>
      <c r="G1383" s="12" t="n">
        <v>28180</v>
      </c>
    </row>
    <row r="1384" s="30" customFormat="true" ht="12" hidden="false" customHeight="true" outlineLevel="0" collapsed="false">
      <c r="A1384" s="257" t="n">
        <v>1381</v>
      </c>
      <c r="B1384" s="278" t="s">
        <v>24163</v>
      </c>
      <c r="C1384" s="278" t="s">
        <v>24164</v>
      </c>
      <c r="D1384" s="279" t="n">
        <v>2025</v>
      </c>
      <c r="E1384" s="279" t="s">
        <v>24165</v>
      </c>
      <c r="F1384" s="279"/>
      <c r="G1384" s="12" t="n">
        <v>3700</v>
      </c>
    </row>
    <row r="1385" s="30" customFormat="true" ht="12" hidden="false" customHeight="true" outlineLevel="0" collapsed="false">
      <c r="A1385" s="274" t="n">
        <v>1382</v>
      </c>
      <c r="B1385" s="332"/>
      <c r="C1385" s="332"/>
      <c r="D1385" s="333"/>
      <c r="E1385" s="333"/>
      <c r="F1385" s="333"/>
      <c r="G1385" s="12" t="n">
        <v>0</v>
      </c>
    </row>
    <row r="1386" s="30" customFormat="true" ht="12" hidden="false" customHeight="true" outlineLevel="0" collapsed="false">
      <c r="A1386" s="305" t="n">
        <v>1383</v>
      </c>
      <c r="B1386" s="317" t="s">
        <v>24166</v>
      </c>
      <c r="C1386" s="317" t="s">
        <v>24167</v>
      </c>
      <c r="D1386" s="318" t="n">
        <v>2022</v>
      </c>
      <c r="E1386" s="318" t="s">
        <v>511</v>
      </c>
      <c r="F1386" s="318" t="s">
        <v>24168</v>
      </c>
      <c r="G1386" s="106" t="n">
        <v>20510</v>
      </c>
    </row>
    <row r="1387" s="30" customFormat="true" ht="12" hidden="false" customHeight="true" outlineLevel="0" collapsed="false">
      <c r="A1387" s="257" t="n">
        <v>1384</v>
      </c>
      <c r="B1387" s="291" t="s">
        <v>24169</v>
      </c>
      <c r="C1387" s="291" t="s">
        <v>24170</v>
      </c>
      <c r="D1387" s="318" t="n">
        <v>2023</v>
      </c>
      <c r="E1387" s="292" t="s">
        <v>628</v>
      </c>
      <c r="F1387" s="292" t="s">
        <v>24171</v>
      </c>
      <c r="G1387" s="12" t="n">
        <v>10440</v>
      </c>
    </row>
    <row r="1388" s="30" customFormat="true" ht="12" hidden="false" customHeight="true" outlineLevel="0" collapsed="false">
      <c r="A1388" s="257" t="n">
        <v>1385</v>
      </c>
      <c r="B1388" s="285" t="s">
        <v>24172</v>
      </c>
      <c r="C1388" s="285" t="s">
        <v>24173</v>
      </c>
      <c r="D1388" s="318" t="n">
        <v>2022</v>
      </c>
      <c r="E1388" s="286" t="s">
        <v>21280</v>
      </c>
      <c r="F1388" s="286" t="s">
        <v>24174</v>
      </c>
      <c r="G1388" s="12" t="n">
        <v>5220</v>
      </c>
    </row>
    <row r="1389" s="30" customFormat="true" ht="12" hidden="false" customHeight="true" outlineLevel="0" collapsed="false">
      <c r="A1389" s="257" t="n">
        <v>1386</v>
      </c>
      <c r="B1389" s="278" t="s">
        <v>24175</v>
      </c>
      <c r="C1389" s="278" t="s">
        <v>24176</v>
      </c>
      <c r="D1389" s="318" t="n">
        <v>2022</v>
      </c>
      <c r="E1389" s="279" t="s">
        <v>517</v>
      </c>
      <c r="F1389" s="279" t="s">
        <v>24177</v>
      </c>
      <c r="G1389" s="12" t="n">
        <v>19640</v>
      </c>
    </row>
    <row r="1390" s="30" customFormat="true" ht="12" hidden="false" customHeight="true" outlineLevel="0" collapsed="false">
      <c r="A1390" s="257" t="n">
        <v>1387</v>
      </c>
      <c r="B1390" s="278" t="s">
        <v>24178</v>
      </c>
      <c r="C1390" s="278" t="s">
        <v>24179</v>
      </c>
      <c r="D1390" s="318" t="n">
        <v>2022</v>
      </c>
      <c r="E1390" s="279" t="s">
        <v>1151</v>
      </c>
      <c r="F1390" s="279" t="s">
        <v>24180</v>
      </c>
      <c r="G1390" s="12" t="n">
        <v>15450</v>
      </c>
    </row>
    <row r="1391" s="30" customFormat="true" ht="12" hidden="false" customHeight="true" outlineLevel="0" collapsed="false">
      <c r="A1391" s="257" t="n">
        <v>1388</v>
      </c>
      <c r="B1391" s="278" t="s">
        <v>24178</v>
      </c>
      <c r="C1391" s="278" t="s">
        <v>24181</v>
      </c>
      <c r="D1391" s="318" t="n">
        <v>2022</v>
      </c>
      <c r="E1391" s="279" t="s">
        <v>20447</v>
      </c>
      <c r="F1391" s="279" t="s">
        <v>24182</v>
      </c>
      <c r="G1391" s="12" t="n">
        <v>15080</v>
      </c>
    </row>
    <row r="1392" s="30" customFormat="true" ht="12" hidden="false" customHeight="true" outlineLevel="0" collapsed="false">
      <c r="A1392" s="257" t="n">
        <v>1389</v>
      </c>
      <c r="B1392" s="278" t="s">
        <v>12393</v>
      </c>
      <c r="C1392" s="278" t="s">
        <v>24183</v>
      </c>
      <c r="D1392" s="318" t="n">
        <v>2022</v>
      </c>
      <c r="E1392" s="279" t="s">
        <v>24184</v>
      </c>
      <c r="F1392" s="279" t="s">
        <v>24185</v>
      </c>
      <c r="G1392" s="12" t="n">
        <v>17590</v>
      </c>
    </row>
    <row r="1393" s="30" customFormat="true" ht="12" hidden="false" customHeight="true" outlineLevel="0" collapsed="false">
      <c r="A1393" s="257" t="n">
        <v>1390</v>
      </c>
      <c r="B1393" s="278" t="s">
        <v>24186</v>
      </c>
      <c r="C1393" s="278" t="s">
        <v>24187</v>
      </c>
      <c r="D1393" s="318" t="n">
        <v>2022</v>
      </c>
      <c r="E1393" s="279" t="s">
        <v>23695</v>
      </c>
      <c r="F1393" s="279" t="s">
        <v>24188</v>
      </c>
      <c r="G1393" s="12" t="n">
        <v>16100</v>
      </c>
    </row>
    <row r="1394" s="30" customFormat="true" ht="12" hidden="false" customHeight="true" outlineLevel="0" collapsed="false">
      <c r="A1394" s="257" t="n">
        <v>1391</v>
      </c>
      <c r="B1394" s="278" t="s">
        <v>15929</v>
      </c>
      <c r="C1394" s="278" t="s">
        <v>24189</v>
      </c>
      <c r="D1394" s="318" t="n">
        <v>2022</v>
      </c>
      <c r="E1394" s="279" t="s">
        <v>1727</v>
      </c>
      <c r="F1394" s="279" t="s">
        <v>24190</v>
      </c>
      <c r="G1394" s="12" t="n">
        <v>16970</v>
      </c>
    </row>
    <row r="1395" s="30" customFormat="true" ht="12" hidden="false" customHeight="true" outlineLevel="0" collapsed="false">
      <c r="A1395" s="257" t="n">
        <v>1392</v>
      </c>
      <c r="B1395" s="278" t="s">
        <v>15929</v>
      </c>
      <c r="C1395" s="278" t="s">
        <v>24191</v>
      </c>
      <c r="D1395" s="318" t="n">
        <v>2022</v>
      </c>
      <c r="E1395" s="279" t="s">
        <v>24192</v>
      </c>
      <c r="F1395" s="279" t="s">
        <v>24193</v>
      </c>
      <c r="G1395" s="12" t="n">
        <v>13360</v>
      </c>
    </row>
    <row r="1396" s="30" customFormat="true" ht="12" hidden="false" customHeight="true" outlineLevel="0" collapsed="false">
      <c r="A1396" s="257" t="n">
        <v>1393</v>
      </c>
      <c r="B1396" s="278" t="s">
        <v>12393</v>
      </c>
      <c r="C1396" s="278" t="s">
        <v>24194</v>
      </c>
      <c r="D1396" s="318" t="n">
        <v>2022</v>
      </c>
      <c r="E1396" s="279" t="s">
        <v>24195</v>
      </c>
      <c r="F1396" s="279" t="s">
        <v>24196</v>
      </c>
      <c r="G1396" s="12" t="n">
        <v>16460</v>
      </c>
    </row>
    <row r="1397" s="30" customFormat="true" ht="12" hidden="false" customHeight="true" outlineLevel="0" collapsed="false">
      <c r="A1397" s="257" t="n">
        <v>1394</v>
      </c>
      <c r="B1397" s="278" t="s">
        <v>12393</v>
      </c>
      <c r="C1397" s="278" t="s">
        <v>24197</v>
      </c>
      <c r="D1397" s="318" t="n">
        <v>2022</v>
      </c>
      <c r="E1397" s="279" t="s">
        <v>24198</v>
      </c>
      <c r="F1397" s="279" t="s">
        <v>24199</v>
      </c>
      <c r="G1397" s="12" t="n">
        <v>27990</v>
      </c>
    </row>
    <row r="1398" s="30" customFormat="true" ht="12" hidden="false" customHeight="true" outlineLevel="0" collapsed="false">
      <c r="A1398" s="257" t="n">
        <v>1395</v>
      </c>
      <c r="B1398" s="278" t="s">
        <v>24175</v>
      </c>
      <c r="C1398" s="278" t="s">
        <v>24200</v>
      </c>
      <c r="D1398" s="318" t="n">
        <v>2022</v>
      </c>
      <c r="E1398" s="279" t="s">
        <v>24201</v>
      </c>
      <c r="F1398" s="279" t="s">
        <v>24202</v>
      </c>
      <c r="G1398" s="12" t="n">
        <v>16530</v>
      </c>
    </row>
    <row r="1399" s="30" customFormat="true" ht="12" hidden="false" customHeight="true" outlineLevel="0" collapsed="false">
      <c r="A1399" s="257" t="n">
        <v>1396</v>
      </c>
      <c r="B1399" s="278" t="s">
        <v>24203</v>
      </c>
      <c r="C1399" s="278" t="s">
        <v>24204</v>
      </c>
      <c r="D1399" s="318" t="n">
        <v>2022</v>
      </c>
      <c r="E1399" s="279" t="s">
        <v>21987</v>
      </c>
      <c r="F1399" s="279" t="s">
        <v>24205</v>
      </c>
      <c r="G1399" s="12" t="n">
        <v>8990</v>
      </c>
    </row>
    <row r="1400" s="30" customFormat="true" ht="12" hidden="false" customHeight="true" outlineLevel="0" collapsed="false">
      <c r="A1400" s="257" t="n">
        <v>1397</v>
      </c>
      <c r="B1400" s="278" t="s">
        <v>24206</v>
      </c>
      <c r="C1400" s="278" t="s">
        <v>24207</v>
      </c>
      <c r="D1400" s="318" t="n">
        <v>2022</v>
      </c>
      <c r="E1400" s="279" t="s">
        <v>24208</v>
      </c>
      <c r="F1400" s="279" t="s">
        <v>24209</v>
      </c>
      <c r="G1400" s="12" t="n">
        <v>6530</v>
      </c>
    </row>
    <row r="1401" s="30" customFormat="true" ht="12" hidden="false" customHeight="true" outlineLevel="0" collapsed="false">
      <c r="A1401" s="257" t="n">
        <v>1398</v>
      </c>
      <c r="B1401" s="278" t="s">
        <v>24210</v>
      </c>
      <c r="C1401" s="278" t="s">
        <v>24211</v>
      </c>
      <c r="D1401" s="318" t="n">
        <v>2022</v>
      </c>
      <c r="E1401" s="279" t="s">
        <v>24212</v>
      </c>
      <c r="F1401" s="279" t="s">
        <v>24213</v>
      </c>
      <c r="G1401" s="12" t="n">
        <v>24220</v>
      </c>
    </row>
    <row r="1402" s="30" customFormat="true" ht="12" hidden="false" customHeight="true" outlineLevel="0" collapsed="false">
      <c r="A1402" s="257" t="n">
        <v>1399</v>
      </c>
      <c r="B1402" s="278" t="s">
        <v>24203</v>
      </c>
      <c r="C1402" s="278" t="s">
        <v>24214</v>
      </c>
      <c r="D1402" s="318" t="n">
        <v>2022</v>
      </c>
      <c r="E1402" s="279" t="s">
        <v>22505</v>
      </c>
      <c r="F1402" s="279" t="s">
        <v>24215</v>
      </c>
      <c r="G1402" s="12" t="n">
        <v>21250</v>
      </c>
    </row>
    <row r="1403" s="30" customFormat="true" ht="12" hidden="false" customHeight="true" outlineLevel="0" collapsed="false">
      <c r="A1403" s="257" t="n">
        <v>1400</v>
      </c>
      <c r="B1403" s="278" t="s">
        <v>24216</v>
      </c>
      <c r="C1403" s="278" t="s">
        <v>24217</v>
      </c>
      <c r="D1403" s="318" t="n">
        <v>2022</v>
      </c>
      <c r="E1403" s="279" t="s">
        <v>697</v>
      </c>
      <c r="F1403" s="279" t="s">
        <v>24218</v>
      </c>
      <c r="G1403" s="12" t="n">
        <v>14980</v>
      </c>
    </row>
    <row r="1404" s="30" customFormat="true" ht="12" hidden="false" customHeight="true" outlineLevel="0" collapsed="false">
      <c r="A1404" s="257" t="n">
        <v>1401</v>
      </c>
      <c r="B1404" s="278" t="s">
        <v>24219</v>
      </c>
      <c r="C1404" s="278" t="s">
        <v>24220</v>
      </c>
      <c r="D1404" s="318" t="n">
        <v>2022</v>
      </c>
      <c r="E1404" s="279" t="s">
        <v>21006</v>
      </c>
      <c r="F1404" s="279" t="s">
        <v>24221</v>
      </c>
      <c r="G1404" s="12" t="n">
        <v>20140</v>
      </c>
    </row>
    <row r="1405" s="30" customFormat="true" ht="12" hidden="false" customHeight="true" outlineLevel="0" collapsed="false">
      <c r="A1405" s="257" t="n">
        <v>1402</v>
      </c>
      <c r="B1405" s="278" t="s">
        <v>24219</v>
      </c>
      <c r="C1405" s="278" t="s">
        <v>24222</v>
      </c>
      <c r="D1405" s="318" t="n">
        <v>2022</v>
      </c>
      <c r="E1405" s="279" t="s">
        <v>21841</v>
      </c>
      <c r="F1405" s="279" t="s">
        <v>24223</v>
      </c>
      <c r="G1405" s="12" t="n">
        <v>15100</v>
      </c>
    </row>
    <row r="1406" s="30" customFormat="true" ht="12" hidden="false" customHeight="true" outlineLevel="0" collapsed="false">
      <c r="A1406" s="257" t="n">
        <v>1403</v>
      </c>
      <c r="B1406" s="278" t="s">
        <v>24224</v>
      </c>
      <c r="C1406" s="278" t="s">
        <v>24225</v>
      </c>
      <c r="D1406" s="318" t="n">
        <v>2023</v>
      </c>
      <c r="E1406" s="279" t="s">
        <v>24226</v>
      </c>
      <c r="F1406" s="279" t="s">
        <v>24227</v>
      </c>
      <c r="G1406" s="12" t="n">
        <v>2390</v>
      </c>
    </row>
    <row r="1407" s="30" customFormat="true" ht="12" hidden="false" customHeight="true" outlineLevel="0" collapsed="false">
      <c r="A1407" s="257" t="n">
        <v>1404</v>
      </c>
      <c r="B1407" s="278" t="s">
        <v>24228</v>
      </c>
      <c r="C1407" s="278" t="s">
        <v>24229</v>
      </c>
      <c r="D1407" s="318" t="n">
        <v>2022</v>
      </c>
      <c r="E1407" s="279" t="s">
        <v>24230</v>
      </c>
      <c r="F1407" s="279" t="s">
        <v>24231</v>
      </c>
      <c r="G1407" s="12" t="n">
        <v>16820</v>
      </c>
    </row>
    <row r="1408" s="30" customFormat="true" ht="12" hidden="false" customHeight="true" outlineLevel="0" collapsed="false">
      <c r="A1408" s="257" t="n">
        <v>1405</v>
      </c>
      <c r="B1408" s="278" t="s">
        <v>24228</v>
      </c>
      <c r="C1408" s="278" t="s">
        <v>24232</v>
      </c>
      <c r="D1408" s="318" t="n">
        <v>2022</v>
      </c>
      <c r="E1408" s="279" t="s">
        <v>20215</v>
      </c>
      <c r="F1408" s="279" t="s">
        <v>24233</v>
      </c>
      <c r="G1408" s="12" t="n">
        <v>17260</v>
      </c>
    </row>
    <row r="1409" s="30" customFormat="true" ht="12" hidden="false" customHeight="true" outlineLevel="0" collapsed="false">
      <c r="A1409" s="257" t="n">
        <v>1406</v>
      </c>
      <c r="B1409" s="278" t="s">
        <v>24228</v>
      </c>
      <c r="C1409" s="278" t="s">
        <v>24234</v>
      </c>
      <c r="D1409" s="318" t="n">
        <v>2022</v>
      </c>
      <c r="E1409" s="279" t="s">
        <v>153</v>
      </c>
      <c r="F1409" s="279" t="s">
        <v>24235</v>
      </c>
      <c r="G1409" s="12" t="n">
        <v>14210</v>
      </c>
    </row>
    <row r="1410" s="30" customFormat="true" ht="12" hidden="false" customHeight="true" outlineLevel="0" collapsed="false">
      <c r="A1410" s="257" t="n">
        <v>1407</v>
      </c>
      <c r="B1410" s="278" t="s">
        <v>24228</v>
      </c>
      <c r="C1410" s="278" t="s">
        <v>24236</v>
      </c>
      <c r="D1410" s="318" t="n">
        <v>2022</v>
      </c>
      <c r="E1410" s="279" t="s">
        <v>20988</v>
      </c>
      <c r="F1410" s="279" t="s">
        <v>24237</v>
      </c>
      <c r="G1410" s="12" t="n">
        <v>16240</v>
      </c>
    </row>
    <row r="1411" s="30" customFormat="true" ht="12" hidden="false" customHeight="true" outlineLevel="0" collapsed="false">
      <c r="A1411" s="257" t="n">
        <v>1408</v>
      </c>
      <c r="B1411" s="278" t="s">
        <v>24238</v>
      </c>
      <c r="C1411" s="278" t="s">
        <v>24239</v>
      </c>
      <c r="D1411" s="279" t="n">
        <v>2022</v>
      </c>
      <c r="E1411" s="279" t="s">
        <v>23265</v>
      </c>
      <c r="F1411" s="279" t="s">
        <v>24240</v>
      </c>
      <c r="G1411" s="12" t="n">
        <v>4540</v>
      </c>
    </row>
    <row r="1412" s="30" customFormat="true" ht="12" hidden="false" customHeight="true" outlineLevel="0" collapsed="false">
      <c r="A1412" s="257" t="n">
        <v>1409</v>
      </c>
      <c r="B1412" s="278" t="s">
        <v>24241</v>
      </c>
      <c r="C1412" s="278" t="s">
        <v>24242</v>
      </c>
      <c r="D1412" s="279" t="n">
        <v>2022</v>
      </c>
      <c r="E1412" s="279" t="s">
        <v>21200</v>
      </c>
      <c r="F1412" s="279" t="s">
        <v>24243</v>
      </c>
      <c r="G1412" s="12" t="n">
        <v>9430</v>
      </c>
    </row>
    <row r="1413" s="30" customFormat="true" ht="12" hidden="false" customHeight="true" outlineLevel="0" collapsed="false">
      <c r="A1413" s="257" t="n">
        <v>1410</v>
      </c>
      <c r="B1413" s="278" t="s">
        <v>24244</v>
      </c>
      <c r="C1413" s="278" t="s">
        <v>24245</v>
      </c>
      <c r="D1413" s="279" t="n">
        <v>2022</v>
      </c>
      <c r="E1413" s="279" t="s">
        <v>200</v>
      </c>
      <c r="F1413" s="279" t="s">
        <v>24246</v>
      </c>
      <c r="G1413" s="12" t="n">
        <v>10880</v>
      </c>
    </row>
    <row r="1414" s="30" customFormat="true" ht="12" hidden="false" customHeight="true" outlineLevel="0" collapsed="false">
      <c r="A1414" s="257" t="n">
        <v>1411</v>
      </c>
      <c r="B1414" s="278" t="s">
        <v>24247</v>
      </c>
      <c r="C1414" s="278" t="s">
        <v>24248</v>
      </c>
      <c r="D1414" s="279" t="n">
        <v>2025</v>
      </c>
      <c r="E1414" s="279" t="s">
        <v>22635</v>
      </c>
      <c r="F1414" s="279" t="s">
        <v>24249</v>
      </c>
      <c r="G1414" s="12" t="n">
        <v>24450</v>
      </c>
    </row>
    <row r="1415" s="30" customFormat="true" ht="12" hidden="false" customHeight="true" outlineLevel="0" collapsed="false">
      <c r="A1415" s="257" t="n">
        <v>1412</v>
      </c>
      <c r="B1415" s="278" t="s">
        <v>24247</v>
      </c>
      <c r="C1415" s="278" t="s">
        <v>24250</v>
      </c>
      <c r="D1415" s="279" t="n">
        <v>2025</v>
      </c>
      <c r="E1415" s="279" t="s">
        <v>1342</v>
      </c>
      <c r="F1415" s="279" t="s">
        <v>24251</v>
      </c>
      <c r="G1415" s="12" t="n">
        <v>15500</v>
      </c>
    </row>
    <row r="1416" s="30" customFormat="true" ht="12" hidden="false" customHeight="true" outlineLevel="0" collapsed="false">
      <c r="A1416" s="274" t="n">
        <v>1413</v>
      </c>
      <c r="B1416" s="332"/>
      <c r="C1416" s="332"/>
      <c r="D1416" s="333"/>
      <c r="E1416" s="333"/>
      <c r="F1416" s="333"/>
      <c r="G1416" s="12" t="n">
        <v>0</v>
      </c>
    </row>
    <row r="1417" s="30" customFormat="true" ht="12" hidden="false" customHeight="true" outlineLevel="0" collapsed="false">
      <c r="A1417" s="257" t="n">
        <v>1414</v>
      </c>
      <c r="B1417" s="278" t="s">
        <v>24252</v>
      </c>
      <c r="C1417" s="278" t="s">
        <v>24253</v>
      </c>
      <c r="D1417" s="318" t="n">
        <v>2022</v>
      </c>
      <c r="E1417" s="279" t="s">
        <v>1782</v>
      </c>
      <c r="F1417" s="279" t="s">
        <v>24254</v>
      </c>
      <c r="G1417" s="12" t="n">
        <v>12010</v>
      </c>
    </row>
    <row r="1418" s="30" customFormat="true" ht="12" hidden="false" customHeight="true" outlineLevel="0" collapsed="false">
      <c r="A1418" s="257" t="n">
        <v>1415</v>
      </c>
      <c r="B1418" s="306" t="s">
        <v>23337</v>
      </c>
      <c r="C1418" s="306" t="s">
        <v>24255</v>
      </c>
      <c r="D1418" s="268" t="n">
        <v>2022</v>
      </c>
      <c r="E1418" s="268" t="s">
        <v>409</v>
      </c>
      <c r="F1418" s="261" t="s">
        <v>24256</v>
      </c>
      <c r="G1418" s="12" t="n">
        <v>13320</v>
      </c>
    </row>
    <row r="1419" s="30" customFormat="true" ht="12" hidden="false" customHeight="true" outlineLevel="0" collapsed="false">
      <c r="A1419" s="257" t="n">
        <v>1416</v>
      </c>
      <c r="B1419" s="278" t="s">
        <v>24257</v>
      </c>
      <c r="C1419" s="278" t="s">
        <v>24258</v>
      </c>
      <c r="D1419" s="279" t="n">
        <v>2022</v>
      </c>
      <c r="E1419" s="279" t="s">
        <v>21595</v>
      </c>
      <c r="F1419" s="279" t="s">
        <v>24259</v>
      </c>
      <c r="G1419" s="12" t="n">
        <v>18650</v>
      </c>
    </row>
    <row r="1420" s="30" customFormat="true" ht="12" hidden="false" customHeight="true" outlineLevel="0" collapsed="false">
      <c r="A1420" s="257" t="n">
        <v>1417</v>
      </c>
      <c r="B1420" s="278" t="s">
        <v>23764</v>
      </c>
      <c r="C1420" s="278" t="s">
        <v>24260</v>
      </c>
      <c r="D1420" s="279" t="n">
        <v>2025</v>
      </c>
      <c r="E1420" s="279" t="s">
        <v>24261</v>
      </c>
      <c r="F1420" s="279" t="s">
        <v>23767</v>
      </c>
      <c r="G1420" s="12" t="n">
        <v>22780</v>
      </c>
    </row>
    <row r="1421" s="30" customFormat="true" ht="12" hidden="false" customHeight="true" outlineLevel="0" collapsed="false">
      <c r="A1421" s="274" t="n">
        <v>1418</v>
      </c>
      <c r="B1421" s="303"/>
      <c r="C1421" s="304" t="s">
        <v>24262</v>
      </c>
      <c r="D1421" s="304"/>
      <c r="E1421" s="304"/>
      <c r="F1421" s="304"/>
      <c r="G1421" s="12" t="n">
        <v>0</v>
      </c>
    </row>
    <row r="1422" s="30" customFormat="true" ht="12" hidden="false" customHeight="true" outlineLevel="0" collapsed="false">
      <c r="A1422" s="257" t="n">
        <v>1419</v>
      </c>
      <c r="B1422" s="278" t="s">
        <v>24263</v>
      </c>
      <c r="C1422" s="278" t="s">
        <v>24264</v>
      </c>
      <c r="D1422" s="279" t="n">
        <v>2025</v>
      </c>
      <c r="E1422" s="279" t="s">
        <v>24265</v>
      </c>
      <c r="F1422" s="279" t="s">
        <v>24266</v>
      </c>
      <c r="G1422" s="12" t="n">
        <v>10170</v>
      </c>
    </row>
    <row r="1423" s="30" customFormat="true" ht="12" hidden="false" customHeight="true" outlineLevel="0" collapsed="false">
      <c r="A1423" s="257" t="n">
        <v>1420</v>
      </c>
      <c r="B1423" s="278" t="s">
        <v>24267</v>
      </c>
      <c r="C1423" s="278" t="s">
        <v>24268</v>
      </c>
      <c r="D1423" s="279" t="n">
        <v>2025</v>
      </c>
      <c r="E1423" s="279" t="s">
        <v>24269</v>
      </c>
      <c r="F1423" s="279" t="s">
        <v>24270</v>
      </c>
      <c r="G1423" s="12" t="n">
        <v>18740</v>
      </c>
    </row>
    <row r="1424" s="30" customFormat="true" ht="12" hidden="false" customHeight="true" outlineLevel="0" collapsed="false">
      <c r="A1424" s="257" t="n">
        <v>1421</v>
      </c>
      <c r="B1424" s="278" t="s">
        <v>24271</v>
      </c>
      <c r="C1424" s="278" t="s">
        <v>24272</v>
      </c>
      <c r="D1424" s="279" t="n">
        <v>2025</v>
      </c>
      <c r="E1424" s="279" t="s">
        <v>24273</v>
      </c>
      <c r="F1424" s="279" t="s">
        <v>24274</v>
      </c>
      <c r="G1424" s="12" t="n">
        <v>28630</v>
      </c>
    </row>
    <row r="1425" s="30" customFormat="true" ht="12" hidden="false" customHeight="true" outlineLevel="0" collapsed="false">
      <c r="A1425" s="257" t="n">
        <v>1422</v>
      </c>
      <c r="B1425" s="278" t="s">
        <v>24275</v>
      </c>
      <c r="C1425" s="278" t="s">
        <v>24276</v>
      </c>
      <c r="D1425" s="279" t="n">
        <v>2025</v>
      </c>
      <c r="E1425" s="279" t="s">
        <v>24277</v>
      </c>
      <c r="F1425" s="279" t="s">
        <v>24278</v>
      </c>
      <c r="G1425" s="12" t="n">
        <v>20420</v>
      </c>
    </row>
    <row r="1426" s="30" customFormat="true" ht="12" hidden="false" customHeight="true" outlineLevel="0" collapsed="false">
      <c r="A1426" s="257" t="n">
        <v>1423</v>
      </c>
      <c r="B1426" s="266" t="s">
        <v>24279</v>
      </c>
      <c r="C1426" s="266" t="s">
        <v>24280</v>
      </c>
      <c r="D1426" s="268" t="n">
        <v>2022</v>
      </c>
      <c r="E1426" s="268" t="s">
        <v>2460</v>
      </c>
      <c r="F1426" s="268" t="s">
        <v>24281</v>
      </c>
      <c r="G1426" s="12" t="n">
        <v>7610</v>
      </c>
    </row>
    <row r="1427" s="30" customFormat="true" ht="12" hidden="false" customHeight="true" outlineLevel="0" collapsed="false">
      <c r="A1427" s="257" t="n">
        <v>1424</v>
      </c>
      <c r="B1427" s="263" t="s">
        <v>24279</v>
      </c>
      <c r="C1427" s="263" t="s">
        <v>24282</v>
      </c>
      <c r="D1427" s="261" t="n">
        <v>2022</v>
      </c>
      <c r="E1427" s="261" t="s">
        <v>1719</v>
      </c>
      <c r="F1427" s="268" t="s">
        <v>24283</v>
      </c>
      <c r="G1427" s="12" t="n">
        <v>10950</v>
      </c>
    </row>
    <row r="1428" s="30" customFormat="true" ht="12" hidden="false" customHeight="true" outlineLevel="0" collapsed="false">
      <c r="A1428" s="257" t="n">
        <v>1425</v>
      </c>
      <c r="B1428" s="263" t="s">
        <v>24279</v>
      </c>
      <c r="C1428" s="263" t="s">
        <v>24284</v>
      </c>
      <c r="D1428" s="261" t="n">
        <v>2022</v>
      </c>
      <c r="E1428" s="261" t="s">
        <v>956</v>
      </c>
      <c r="F1428" s="268" t="s">
        <v>24285</v>
      </c>
      <c r="G1428" s="12" t="n">
        <v>6960</v>
      </c>
    </row>
    <row r="1429" s="30" customFormat="true" ht="12" hidden="false" customHeight="true" outlineLevel="0" collapsed="false">
      <c r="A1429" s="257" t="n">
        <v>1426</v>
      </c>
      <c r="B1429" s="263" t="s">
        <v>24286</v>
      </c>
      <c r="C1429" s="263" t="s">
        <v>24287</v>
      </c>
      <c r="D1429" s="261" t="n">
        <v>2023</v>
      </c>
      <c r="E1429" s="261" t="s">
        <v>20992</v>
      </c>
      <c r="F1429" s="268" t="s">
        <v>24288</v>
      </c>
      <c r="G1429" s="12" t="n">
        <v>18710</v>
      </c>
    </row>
    <row r="1430" s="30" customFormat="true" ht="12" hidden="false" customHeight="true" outlineLevel="0" collapsed="false">
      <c r="A1430" s="257" t="n">
        <v>1427</v>
      </c>
      <c r="B1430" s="263" t="s">
        <v>24289</v>
      </c>
      <c r="C1430" s="263" t="s">
        <v>24290</v>
      </c>
      <c r="D1430" s="261" t="n">
        <v>2022</v>
      </c>
      <c r="E1430" s="261" t="s">
        <v>20293</v>
      </c>
      <c r="F1430" s="268" t="s">
        <v>24291</v>
      </c>
      <c r="G1430" s="12" t="n">
        <v>23720</v>
      </c>
    </row>
    <row r="1431" s="30" customFormat="true" ht="12" hidden="false" customHeight="true" outlineLevel="0" collapsed="false">
      <c r="A1431" s="257" t="n">
        <v>1428</v>
      </c>
      <c r="B1431" s="263" t="s">
        <v>20753</v>
      </c>
      <c r="C1431" s="263" t="s">
        <v>24292</v>
      </c>
      <c r="D1431" s="261" t="n">
        <v>2022</v>
      </c>
      <c r="E1431" s="261" t="s">
        <v>19952</v>
      </c>
      <c r="F1431" s="268" t="s">
        <v>24293</v>
      </c>
      <c r="G1431" s="12" t="n">
        <v>11440</v>
      </c>
    </row>
    <row r="1432" s="30" customFormat="true" ht="12" hidden="false" customHeight="true" outlineLevel="0" collapsed="false">
      <c r="A1432" s="257" t="n">
        <v>1429</v>
      </c>
      <c r="B1432" s="263" t="s">
        <v>24294</v>
      </c>
      <c r="C1432" s="263" t="s">
        <v>24295</v>
      </c>
      <c r="D1432" s="261" t="n">
        <v>2022</v>
      </c>
      <c r="E1432" s="261" t="s">
        <v>24296</v>
      </c>
      <c r="F1432" s="268" t="s">
        <v>24297</v>
      </c>
      <c r="G1432" s="12" t="n">
        <v>33580</v>
      </c>
    </row>
    <row r="1433" s="30" customFormat="true" ht="12" hidden="false" customHeight="true" outlineLevel="0" collapsed="false">
      <c r="A1433" s="257" t="n">
        <v>1430</v>
      </c>
      <c r="B1433" s="263" t="s">
        <v>24298</v>
      </c>
      <c r="C1433" s="263" t="s">
        <v>24299</v>
      </c>
      <c r="D1433" s="261" t="n">
        <v>2022</v>
      </c>
      <c r="E1433" s="261" t="s">
        <v>21092</v>
      </c>
      <c r="F1433" s="268" t="s">
        <v>24300</v>
      </c>
      <c r="G1433" s="12" t="n">
        <v>8520</v>
      </c>
    </row>
    <row r="1434" s="30" customFormat="true" ht="12" hidden="false" customHeight="true" outlineLevel="0" collapsed="false">
      <c r="A1434" s="257" t="n">
        <v>1431</v>
      </c>
      <c r="B1434" s="263" t="s">
        <v>24301</v>
      </c>
      <c r="C1434" s="263" t="s">
        <v>24302</v>
      </c>
      <c r="D1434" s="261" t="n">
        <v>2022</v>
      </c>
      <c r="E1434" s="261" t="s">
        <v>24303</v>
      </c>
      <c r="F1434" s="268" t="s">
        <v>24304</v>
      </c>
      <c r="G1434" s="12" t="n">
        <v>5730</v>
      </c>
    </row>
    <row r="1435" s="30" customFormat="true" ht="12" hidden="false" customHeight="true" outlineLevel="0" collapsed="false">
      <c r="A1435" s="257" t="n">
        <v>1432</v>
      </c>
      <c r="B1435" s="264" t="s">
        <v>24305</v>
      </c>
      <c r="C1435" s="264" t="s">
        <v>24306</v>
      </c>
      <c r="D1435" s="279" t="n">
        <v>2023</v>
      </c>
      <c r="E1435" s="279" t="s">
        <v>77</v>
      </c>
      <c r="F1435" s="318" t="s">
        <v>24307</v>
      </c>
      <c r="G1435" s="12" t="n">
        <v>13630</v>
      </c>
    </row>
    <row r="1436" s="30" customFormat="true" ht="12" hidden="false" customHeight="true" outlineLevel="0" collapsed="false">
      <c r="A1436" s="257" t="n">
        <v>1433</v>
      </c>
      <c r="B1436" s="263" t="s">
        <v>24308</v>
      </c>
      <c r="C1436" s="263" t="s">
        <v>24309</v>
      </c>
      <c r="D1436" s="261" t="n">
        <v>2022</v>
      </c>
      <c r="E1436" s="261" t="s">
        <v>864</v>
      </c>
      <c r="F1436" s="268" t="s">
        <v>24310</v>
      </c>
      <c r="G1436" s="12" t="n">
        <v>9660</v>
      </c>
    </row>
    <row r="1437" s="30" customFormat="true" ht="12" hidden="false" customHeight="true" outlineLevel="0" collapsed="false">
      <c r="A1437" s="257" t="n">
        <v>1434</v>
      </c>
      <c r="B1437" s="264" t="s">
        <v>24311</v>
      </c>
      <c r="C1437" s="264" t="s">
        <v>24312</v>
      </c>
      <c r="D1437" s="279" t="n">
        <v>2023</v>
      </c>
      <c r="E1437" s="279" t="s">
        <v>24313</v>
      </c>
      <c r="F1437" s="318" t="s">
        <v>24314</v>
      </c>
      <c r="G1437" s="12" t="n">
        <v>29230</v>
      </c>
    </row>
    <row r="1438" s="30" customFormat="true" ht="12" hidden="false" customHeight="true" outlineLevel="0" collapsed="false">
      <c r="A1438" s="257" t="n">
        <v>1435</v>
      </c>
      <c r="B1438" s="264" t="s">
        <v>24315</v>
      </c>
      <c r="C1438" s="264" t="s">
        <v>24316</v>
      </c>
      <c r="D1438" s="279" t="n">
        <v>2023</v>
      </c>
      <c r="E1438" s="279" t="s">
        <v>57</v>
      </c>
      <c r="F1438" s="318" t="s">
        <v>24317</v>
      </c>
      <c r="G1438" s="12" t="n">
        <v>14940</v>
      </c>
    </row>
    <row r="1439" s="30" customFormat="true" ht="12" hidden="false" customHeight="true" outlineLevel="0" collapsed="false">
      <c r="A1439" s="257" t="n">
        <v>1436</v>
      </c>
      <c r="B1439" s="264" t="s">
        <v>24311</v>
      </c>
      <c r="C1439" s="264" t="s">
        <v>24318</v>
      </c>
      <c r="D1439" s="279" t="n">
        <v>2023</v>
      </c>
      <c r="E1439" s="279" t="s">
        <v>24319</v>
      </c>
      <c r="F1439" s="318" t="s">
        <v>24320</v>
      </c>
      <c r="G1439" s="12" t="n">
        <v>17330</v>
      </c>
    </row>
    <row r="1440" s="30" customFormat="true" ht="12" hidden="false" customHeight="true" outlineLevel="0" collapsed="false">
      <c r="A1440" s="257" t="n">
        <v>1437</v>
      </c>
      <c r="B1440" s="263" t="s">
        <v>24311</v>
      </c>
      <c r="C1440" s="263" t="s">
        <v>24321</v>
      </c>
      <c r="D1440" s="261" t="n">
        <v>2022</v>
      </c>
      <c r="E1440" s="261" t="s">
        <v>24303</v>
      </c>
      <c r="F1440" s="268" t="s">
        <v>24322</v>
      </c>
      <c r="G1440" s="12" t="n">
        <v>5730</v>
      </c>
    </row>
    <row r="1441" s="30" customFormat="true" ht="12" hidden="false" customHeight="true" outlineLevel="0" collapsed="false">
      <c r="A1441" s="257" t="n">
        <v>1438</v>
      </c>
      <c r="B1441" s="264" t="s">
        <v>24323</v>
      </c>
      <c r="C1441" s="264" t="s">
        <v>24324</v>
      </c>
      <c r="D1441" s="279" t="n">
        <v>2023</v>
      </c>
      <c r="E1441" s="279" t="s">
        <v>285</v>
      </c>
      <c r="F1441" s="318" t="s">
        <v>24325</v>
      </c>
      <c r="G1441" s="12" t="n">
        <v>15740</v>
      </c>
    </row>
    <row r="1442" s="30" customFormat="true" ht="12" hidden="false" customHeight="true" outlineLevel="0" collapsed="false">
      <c r="A1442" s="257" t="n">
        <v>1439</v>
      </c>
      <c r="B1442" s="264" t="s">
        <v>24311</v>
      </c>
      <c r="C1442" s="264" t="s">
        <v>24326</v>
      </c>
      <c r="D1442" s="279" t="n">
        <v>2023</v>
      </c>
      <c r="E1442" s="279" t="s">
        <v>165</v>
      </c>
      <c r="F1442" s="318" t="s">
        <v>24327</v>
      </c>
      <c r="G1442" s="12" t="n">
        <v>11530</v>
      </c>
    </row>
    <row r="1443" s="30" customFormat="true" ht="12" hidden="false" customHeight="true" outlineLevel="0" collapsed="false">
      <c r="A1443" s="257" t="n">
        <v>1440</v>
      </c>
      <c r="B1443" s="264" t="s">
        <v>24328</v>
      </c>
      <c r="C1443" s="264" t="s">
        <v>24329</v>
      </c>
      <c r="D1443" s="279" t="n">
        <v>2023</v>
      </c>
      <c r="E1443" s="279" t="s">
        <v>24330</v>
      </c>
      <c r="F1443" s="318" t="s">
        <v>24331</v>
      </c>
      <c r="G1443" s="12" t="n">
        <v>6310</v>
      </c>
    </row>
    <row r="1444" s="30" customFormat="true" ht="12" hidden="false" customHeight="true" outlineLevel="0" collapsed="false">
      <c r="A1444" s="257" t="n">
        <v>1441</v>
      </c>
      <c r="B1444" s="264" t="s">
        <v>24332</v>
      </c>
      <c r="C1444" s="264" t="s">
        <v>24333</v>
      </c>
      <c r="D1444" s="279" t="n">
        <v>2023</v>
      </c>
      <c r="E1444" s="279" t="s">
        <v>24334</v>
      </c>
      <c r="F1444" s="318" t="s">
        <v>24335</v>
      </c>
      <c r="G1444" s="12" t="n">
        <v>17690</v>
      </c>
    </row>
    <row r="1445" s="30" customFormat="true" ht="12" hidden="false" customHeight="true" outlineLevel="0" collapsed="false">
      <c r="A1445" s="257" t="n">
        <v>1442</v>
      </c>
      <c r="B1445" s="264" t="s">
        <v>24336</v>
      </c>
      <c r="C1445" s="264" t="s">
        <v>24337</v>
      </c>
      <c r="D1445" s="279" t="n">
        <v>2023</v>
      </c>
      <c r="E1445" s="279" t="s">
        <v>115</v>
      </c>
      <c r="F1445" s="318" t="s">
        <v>24338</v>
      </c>
      <c r="G1445" s="12" t="n">
        <v>7830</v>
      </c>
    </row>
    <row r="1446" s="30" customFormat="true" ht="12" hidden="false" customHeight="true" outlineLevel="0" collapsed="false">
      <c r="A1446" s="257" t="n">
        <v>1443</v>
      </c>
      <c r="B1446" s="263" t="s">
        <v>24339</v>
      </c>
      <c r="C1446" s="263" t="s">
        <v>24340</v>
      </c>
      <c r="D1446" s="261" t="n">
        <v>2022</v>
      </c>
      <c r="E1446" s="261" t="s">
        <v>2415</v>
      </c>
      <c r="F1446" s="268" t="s">
        <v>24341</v>
      </c>
      <c r="G1446" s="12" t="n">
        <v>7320</v>
      </c>
    </row>
    <row r="1447" s="30" customFormat="true" ht="12" hidden="false" customHeight="true" outlineLevel="0" collapsed="false">
      <c r="A1447" s="257" t="n">
        <v>1444</v>
      </c>
      <c r="B1447" s="263" t="s">
        <v>24342</v>
      </c>
      <c r="C1447" s="263" t="s">
        <v>24343</v>
      </c>
      <c r="D1447" s="261" t="n">
        <v>2022</v>
      </c>
      <c r="E1447" s="261" t="s">
        <v>24265</v>
      </c>
      <c r="F1447" s="268" t="s">
        <v>24344</v>
      </c>
      <c r="G1447" s="12" t="n">
        <v>7900</v>
      </c>
    </row>
    <row r="1448" s="30" customFormat="true" ht="12" hidden="false" customHeight="true" outlineLevel="0" collapsed="false">
      <c r="A1448" s="257" t="n">
        <v>1445</v>
      </c>
      <c r="B1448" s="266" t="s">
        <v>24345</v>
      </c>
      <c r="C1448" s="266" t="s">
        <v>24346</v>
      </c>
      <c r="D1448" s="268" t="n">
        <v>2022</v>
      </c>
      <c r="E1448" s="340" t="s">
        <v>2383</v>
      </c>
      <c r="F1448" s="294" t="s">
        <v>24347</v>
      </c>
      <c r="G1448" s="12" t="n">
        <v>11600</v>
      </c>
    </row>
    <row r="1449" s="30" customFormat="true" ht="12" hidden="false" customHeight="true" outlineLevel="0" collapsed="false">
      <c r="A1449" s="257" t="n">
        <v>1446</v>
      </c>
      <c r="B1449" s="266" t="s">
        <v>24348</v>
      </c>
      <c r="C1449" s="266" t="s">
        <v>24349</v>
      </c>
      <c r="D1449" s="261" t="n">
        <v>2022</v>
      </c>
      <c r="E1449" s="340" t="s">
        <v>2339</v>
      </c>
      <c r="F1449" s="261" t="s">
        <v>24350</v>
      </c>
      <c r="G1449" s="12" t="n">
        <v>8270</v>
      </c>
    </row>
    <row r="1450" s="30" customFormat="true" ht="12" hidden="false" customHeight="true" outlineLevel="0" collapsed="false">
      <c r="A1450" s="257" t="n">
        <v>1447</v>
      </c>
      <c r="B1450" s="266" t="s">
        <v>24351</v>
      </c>
      <c r="C1450" s="266" t="s">
        <v>24352</v>
      </c>
      <c r="D1450" s="261" t="n">
        <v>2022</v>
      </c>
      <c r="E1450" s="268" t="s">
        <v>49</v>
      </c>
      <c r="F1450" s="268" t="s">
        <v>24353</v>
      </c>
      <c r="G1450" s="12" t="n">
        <v>14920</v>
      </c>
    </row>
    <row r="1451" s="30" customFormat="true" ht="12" hidden="false" customHeight="true" outlineLevel="0" collapsed="false">
      <c r="A1451" s="257" t="n">
        <v>1448</v>
      </c>
      <c r="B1451" s="306" t="s">
        <v>24354</v>
      </c>
      <c r="C1451" s="266" t="s">
        <v>24355</v>
      </c>
      <c r="D1451" s="261" t="n">
        <v>2022</v>
      </c>
      <c r="E1451" s="268" t="s">
        <v>2593</v>
      </c>
      <c r="F1451" s="268" t="s">
        <v>24356</v>
      </c>
      <c r="G1451" s="12" t="n">
        <v>12120</v>
      </c>
    </row>
    <row r="1452" s="30" customFormat="true" ht="12" hidden="false" customHeight="true" outlineLevel="0" collapsed="false">
      <c r="A1452" s="257" t="n">
        <v>1449</v>
      </c>
      <c r="B1452" s="260" t="s">
        <v>24354</v>
      </c>
      <c r="C1452" s="263" t="s">
        <v>24357</v>
      </c>
      <c r="D1452" s="261" t="n">
        <v>2022</v>
      </c>
      <c r="E1452" s="261" t="s">
        <v>24358</v>
      </c>
      <c r="F1452" s="261" t="s">
        <v>24359</v>
      </c>
      <c r="G1452" s="12" t="n">
        <v>14860</v>
      </c>
    </row>
    <row r="1453" s="30" customFormat="true" ht="12" hidden="false" customHeight="true" outlineLevel="0" collapsed="false">
      <c r="A1453" s="257" t="n">
        <v>1450</v>
      </c>
      <c r="B1453" s="263" t="s">
        <v>24360</v>
      </c>
      <c r="C1453" s="263" t="s">
        <v>24361</v>
      </c>
      <c r="D1453" s="261" t="n">
        <v>2022</v>
      </c>
      <c r="E1453" s="261" t="s">
        <v>24362</v>
      </c>
      <c r="F1453" s="261" t="s">
        <v>24363</v>
      </c>
      <c r="G1453" s="12" t="n">
        <v>13300</v>
      </c>
    </row>
    <row r="1454" s="30" customFormat="true" ht="12" hidden="false" customHeight="true" outlineLevel="0" collapsed="false">
      <c r="A1454" s="257" t="n">
        <v>1451</v>
      </c>
      <c r="B1454" s="260" t="s">
        <v>24364</v>
      </c>
      <c r="C1454" s="260" t="s">
        <v>24365</v>
      </c>
      <c r="D1454" s="261" t="n">
        <v>2022</v>
      </c>
      <c r="E1454" s="261" t="s">
        <v>21363</v>
      </c>
      <c r="F1454" s="261" t="s">
        <v>24366</v>
      </c>
      <c r="G1454" s="12" t="n">
        <v>17220</v>
      </c>
    </row>
    <row r="1455" s="30" customFormat="true" ht="12" hidden="false" customHeight="true" outlineLevel="0" collapsed="false">
      <c r="A1455" s="257" t="n">
        <v>1452</v>
      </c>
      <c r="B1455" s="263" t="s">
        <v>24367</v>
      </c>
      <c r="C1455" s="263" t="s">
        <v>24368</v>
      </c>
      <c r="D1455" s="261" t="n">
        <v>2022</v>
      </c>
      <c r="E1455" s="261" t="s">
        <v>23529</v>
      </c>
      <c r="F1455" s="261" t="s">
        <v>24369</v>
      </c>
      <c r="G1455" s="12" t="n">
        <v>20390</v>
      </c>
    </row>
    <row r="1456" s="30" customFormat="true" ht="12" hidden="false" customHeight="true" outlineLevel="0" collapsed="false">
      <c r="A1456" s="257" t="n">
        <v>1453</v>
      </c>
      <c r="B1456" s="260" t="s">
        <v>24370</v>
      </c>
      <c r="C1456" s="263" t="s">
        <v>24371</v>
      </c>
      <c r="D1456" s="261" t="n">
        <v>2022</v>
      </c>
      <c r="E1456" s="261" t="s">
        <v>19952</v>
      </c>
      <c r="F1456" s="261" t="s">
        <v>24372</v>
      </c>
      <c r="G1456" s="12" t="n">
        <v>11440</v>
      </c>
    </row>
    <row r="1457" s="30" customFormat="true" ht="12" hidden="false" customHeight="true" outlineLevel="0" collapsed="false">
      <c r="A1457" s="257" t="n">
        <v>1454</v>
      </c>
      <c r="B1457" s="260" t="s">
        <v>24373</v>
      </c>
      <c r="C1457" s="260" t="s">
        <v>24374</v>
      </c>
      <c r="D1457" s="261" t="n">
        <v>2022</v>
      </c>
      <c r="E1457" s="261" t="s">
        <v>1719</v>
      </c>
      <c r="F1457" s="261" t="s">
        <v>24375</v>
      </c>
      <c r="G1457" s="12" t="n">
        <v>10950</v>
      </c>
    </row>
    <row r="1458" s="30" customFormat="true" ht="12" hidden="false" customHeight="true" outlineLevel="0" collapsed="false">
      <c r="A1458" s="257" t="n">
        <v>1455</v>
      </c>
      <c r="B1458" s="263" t="s">
        <v>24376</v>
      </c>
      <c r="C1458" s="263" t="s">
        <v>24377</v>
      </c>
      <c r="D1458" s="261" t="n">
        <v>2022</v>
      </c>
      <c r="E1458" s="328" t="s">
        <v>24378</v>
      </c>
      <c r="F1458" s="261" t="s">
        <v>24375</v>
      </c>
      <c r="G1458" s="12" t="n">
        <v>32200</v>
      </c>
    </row>
    <row r="1459" s="30" customFormat="true" ht="12" hidden="false" customHeight="true" outlineLevel="0" collapsed="false">
      <c r="A1459" s="257" t="n">
        <v>1456</v>
      </c>
      <c r="B1459" s="263" t="s">
        <v>24379</v>
      </c>
      <c r="C1459" s="263" t="s">
        <v>24380</v>
      </c>
      <c r="D1459" s="283" t="n">
        <v>2023</v>
      </c>
      <c r="E1459" s="328" t="s">
        <v>1819</v>
      </c>
      <c r="F1459" s="261" t="s">
        <v>24381</v>
      </c>
      <c r="G1459" s="12" t="n">
        <v>10520</v>
      </c>
    </row>
    <row r="1460" s="30" customFormat="true" ht="12" hidden="false" customHeight="true" outlineLevel="0" collapsed="false">
      <c r="A1460" s="257" t="n">
        <v>1457</v>
      </c>
      <c r="B1460" s="260" t="s">
        <v>24382</v>
      </c>
      <c r="C1460" s="260" t="s">
        <v>24383</v>
      </c>
      <c r="D1460" s="283" t="n">
        <v>2022</v>
      </c>
      <c r="E1460" s="261" t="s">
        <v>220</v>
      </c>
      <c r="F1460" s="261" t="s">
        <v>24384</v>
      </c>
      <c r="G1460" s="12" t="n">
        <v>12180</v>
      </c>
    </row>
    <row r="1461" s="30" customFormat="true" ht="12" hidden="false" customHeight="true" outlineLevel="0" collapsed="false">
      <c r="A1461" s="257" t="n">
        <v>1458</v>
      </c>
      <c r="B1461" s="260" t="s">
        <v>24385</v>
      </c>
      <c r="C1461" s="282" t="s">
        <v>24386</v>
      </c>
      <c r="D1461" s="283" t="n">
        <v>2023</v>
      </c>
      <c r="E1461" s="283" t="s">
        <v>2300</v>
      </c>
      <c r="F1461" s="261" t="s">
        <v>24387</v>
      </c>
      <c r="G1461" s="12" t="n">
        <v>11170</v>
      </c>
    </row>
    <row r="1462" s="30" customFormat="true" ht="12" hidden="false" customHeight="true" outlineLevel="0" collapsed="false">
      <c r="A1462" s="257" t="n">
        <v>1459</v>
      </c>
      <c r="B1462" s="260" t="s">
        <v>24388</v>
      </c>
      <c r="C1462" s="282" t="s">
        <v>24389</v>
      </c>
      <c r="D1462" s="283" t="n">
        <v>2022</v>
      </c>
      <c r="E1462" s="283" t="s">
        <v>20155</v>
      </c>
      <c r="F1462" s="294" t="s">
        <v>24390</v>
      </c>
      <c r="G1462" s="12" t="n">
        <v>12330</v>
      </c>
    </row>
    <row r="1463" s="30" customFormat="true" ht="12" hidden="false" customHeight="true" outlineLevel="0" collapsed="false">
      <c r="A1463" s="257" t="n">
        <v>1460</v>
      </c>
      <c r="B1463" s="282" t="s">
        <v>24391</v>
      </c>
      <c r="C1463" s="260" t="s">
        <v>24392</v>
      </c>
      <c r="D1463" s="283" t="n">
        <v>2022</v>
      </c>
      <c r="E1463" s="283" t="s">
        <v>1980</v>
      </c>
      <c r="F1463" s="283" t="s">
        <v>24393</v>
      </c>
      <c r="G1463" s="12" t="n">
        <v>11020</v>
      </c>
    </row>
    <row r="1464" s="30" customFormat="true" ht="12" hidden="false" customHeight="true" outlineLevel="0" collapsed="false">
      <c r="A1464" s="257" t="n">
        <v>1461</v>
      </c>
      <c r="B1464" s="260" t="s">
        <v>24394</v>
      </c>
      <c r="C1464" s="260" t="s">
        <v>24395</v>
      </c>
      <c r="D1464" s="261" t="n">
        <v>2022</v>
      </c>
      <c r="E1464" s="261" t="s">
        <v>481</v>
      </c>
      <c r="F1464" s="261" t="s">
        <v>24396</v>
      </c>
      <c r="G1464" s="12" t="n">
        <v>12000</v>
      </c>
    </row>
    <row r="1465" s="30" customFormat="true" ht="12" hidden="false" customHeight="true" outlineLevel="0" collapsed="false">
      <c r="A1465" s="257" t="n">
        <v>1462</v>
      </c>
      <c r="B1465" s="263" t="s">
        <v>24397</v>
      </c>
      <c r="C1465" s="263" t="s">
        <v>24398</v>
      </c>
      <c r="D1465" s="261" t="n">
        <v>2022</v>
      </c>
      <c r="E1465" s="261" t="s">
        <v>208</v>
      </c>
      <c r="F1465" s="265" t="s">
        <v>24399</v>
      </c>
      <c r="G1465" s="12" t="n">
        <v>18090</v>
      </c>
    </row>
    <row r="1466" s="30" customFormat="true" ht="12" hidden="false" customHeight="true" outlineLevel="0" collapsed="false">
      <c r="A1466" s="257" t="n">
        <v>1463</v>
      </c>
      <c r="B1466" s="263" t="s">
        <v>24400</v>
      </c>
      <c r="C1466" s="263" t="s">
        <v>24401</v>
      </c>
      <c r="D1466" s="261" t="n">
        <v>2022</v>
      </c>
      <c r="E1466" s="261" t="s">
        <v>24402</v>
      </c>
      <c r="F1466" s="290" t="s">
        <v>24403</v>
      </c>
      <c r="G1466" s="12" t="n">
        <v>7470</v>
      </c>
    </row>
    <row r="1467" s="30" customFormat="true" ht="12" hidden="false" customHeight="true" outlineLevel="0" collapsed="false">
      <c r="A1467" s="257" t="n">
        <v>1464</v>
      </c>
      <c r="B1467" s="324" t="s">
        <v>24404</v>
      </c>
      <c r="C1467" s="324" t="s">
        <v>24405</v>
      </c>
      <c r="D1467" s="314" t="n">
        <v>2022</v>
      </c>
      <c r="E1467" s="314" t="s">
        <v>2049</v>
      </c>
      <c r="F1467" s="290" t="s">
        <v>24403</v>
      </c>
      <c r="G1467" s="12" t="n">
        <v>8630</v>
      </c>
    </row>
    <row r="1468" s="30" customFormat="true" ht="12" hidden="false" customHeight="true" outlineLevel="0" collapsed="false">
      <c r="A1468" s="257" t="n">
        <v>1465</v>
      </c>
      <c r="B1468" s="263" t="s">
        <v>24406</v>
      </c>
      <c r="C1468" s="263" t="s">
        <v>24407</v>
      </c>
      <c r="D1468" s="261" t="n">
        <v>2022</v>
      </c>
      <c r="E1468" s="261" t="s">
        <v>1232</v>
      </c>
      <c r="F1468" s="294" t="s">
        <v>24403</v>
      </c>
      <c r="G1468" s="12" t="n">
        <v>8410</v>
      </c>
    </row>
    <row r="1469" s="30" customFormat="true" ht="12" hidden="false" customHeight="true" outlineLevel="0" collapsed="false">
      <c r="A1469" s="257" t="n">
        <v>1466</v>
      </c>
      <c r="B1469" s="263" t="s">
        <v>24408</v>
      </c>
      <c r="C1469" s="263" t="s">
        <v>24409</v>
      </c>
      <c r="D1469" s="261" t="n">
        <v>2022</v>
      </c>
      <c r="E1469" s="261" t="s">
        <v>1807</v>
      </c>
      <c r="F1469" s="261" t="s">
        <v>24410</v>
      </c>
      <c r="G1469" s="12" t="n">
        <v>8480</v>
      </c>
    </row>
    <row r="1470" s="30" customFormat="true" ht="12" hidden="false" customHeight="true" outlineLevel="0" collapsed="false">
      <c r="A1470" s="257" t="n">
        <v>1467</v>
      </c>
      <c r="B1470" s="263" t="s">
        <v>24411</v>
      </c>
      <c r="C1470" s="263" t="s">
        <v>24412</v>
      </c>
      <c r="D1470" s="261" t="n">
        <v>2022</v>
      </c>
      <c r="E1470" s="261" t="s">
        <v>20082</v>
      </c>
      <c r="F1470" s="261" t="s">
        <v>24413</v>
      </c>
      <c r="G1470" s="12" t="n">
        <v>8770</v>
      </c>
    </row>
    <row r="1471" s="30" customFormat="true" ht="12" hidden="false" customHeight="true" outlineLevel="0" collapsed="false">
      <c r="A1471" s="257" t="n">
        <v>1468</v>
      </c>
      <c r="B1471" s="266" t="s">
        <v>24414</v>
      </c>
      <c r="C1471" s="266" t="s">
        <v>24415</v>
      </c>
      <c r="D1471" s="268" t="n">
        <v>2022</v>
      </c>
      <c r="E1471" s="268" t="s">
        <v>20164</v>
      </c>
      <c r="F1471" s="261" t="s">
        <v>24416</v>
      </c>
      <c r="G1471" s="12" t="n">
        <v>7210</v>
      </c>
    </row>
    <row r="1472" s="30" customFormat="true" ht="12" hidden="false" customHeight="true" outlineLevel="0" collapsed="false">
      <c r="A1472" s="257" t="n">
        <v>1469</v>
      </c>
      <c r="B1472" s="263" t="s">
        <v>24417</v>
      </c>
      <c r="C1472" s="263" t="s">
        <v>24418</v>
      </c>
      <c r="D1472" s="261" t="n">
        <v>2022</v>
      </c>
      <c r="E1472" s="261" t="s">
        <v>496</v>
      </c>
      <c r="F1472" s="261" t="s">
        <v>24419</v>
      </c>
      <c r="G1472" s="12" t="n">
        <v>9760</v>
      </c>
    </row>
    <row r="1473" s="30" customFormat="true" ht="12" hidden="false" customHeight="true" outlineLevel="0" collapsed="false">
      <c r="A1473" s="257" t="n">
        <v>1470</v>
      </c>
      <c r="B1473" s="278" t="s">
        <v>24420</v>
      </c>
      <c r="C1473" s="278" t="s">
        <v>24421</v>
      </c>
      <c r="D1473" s="279" t="n">
        <v>2022</v>
      </c>
      <c r="E1473" s="261" t="s">
        <v>624</v>
      </c>
      <c r="F1473" s="318" t="s">
        <v>24422</v>
      </c>
      <c r="G1473" s="12" t="n">
        <v>9570</v>
      </c>
    </row>
    <row r="1474" s="30" customFormat="true" ht="12" hidden="false" customHeight="true" outlineLevel="0" collapsed="false">
      <c r="A1474" s="257" t="n">
        <v>1471</v>
      </c>
      <c r="B1474" s="285" t="s">
        <v>24423</v>
      </c>
      <c r="C1474" s="285" t="s">
        <v>24424</v>
      </c>
      <c r="D1474" s="279" t="n">
        <v>2022</v>
      </c>
      <c r="E1474" s="261" t="s">
        <v>24425</v>
      </c>
      <c r="F1474" s="286" t="s">
        <v>24426</v>
      </c>
      <c r="G1474" s="12" t="n">
        <v>8830</v>
      </c>
    </row>
    <row r="1475" s="30" customFormat="true" ht="12" hidden="false" customHeight="true" outlineLevel="0" collapsed="false">
      <c r="A1475" s="257" t="n">
        <v>1472</v>
      </c>
      <c r="B1475" s="285" t="s">
        <v>24427</v>
      </c>
      <c r="C1475" s="285" t="s">
        <v>24428</v>
      </c>
      <c r="D1475" s="286" t="n">
        <v>2022</v>
      </c>
      <c r="E1475" s="283" t="s">
        <v>523</v>
      </c>
      <c r="F1475" s="286" t="s">
        <v>24429</v>
      </c>
      <c r="G1475" s="12" t="n">
        <v>17340</v>
      </c>
    </row>
    <row r="1476" s="30" customFormat="true" ht="12" hidden="false" customHeight="true" outlineLevel="0" collapsed="false">
      <c r="A1476" s="257" t="n">
        <v>1473</v>
      </c>
      <c r="B1476" s="285" t="s">
        <v>24430</v>
      </c>
      <c r="C1476" s="285" t="s">
        <v>24431</v>
      </c>
      <c r="D1476" s="286" t="n">
        <v>2022</v>
      </c>
      <c r="E1476" s="283" t="s">
        <v>694</v>
      </c>
      <c r="F1476" s="286" t="s">
        <v>24432</v>
      </c>
      <c r="G1476" s="12" t="n">
        <v>9700</v>
      </c>
    </row>
    <row r="1477" s="30" customFormat="true" ht="12" hidden="false" customHeight="true" outlineLevel="0" collapsed="false">
      <c r="A1477" s="257" t="n">
        <v>1474</v>
      </c>
      <c r="B1477" s="295" t="s">
        <v>24433</v>
      </c>
      <c r="C1477" s="295" t="s">
        <v>24434</v>
      </c>
      <c r="D1477" s="286" t="n">
        <v>2022</v>
      </c>
      <c r="E1477" s="283" t="s">
        <v>2422</v>
      </c>
      <c r="F1477" s="286" t="s">
        <v>24435</v>
      </c>
      <c r="G1477" s="12" t="n">
        <v>13130</v>
      </c>
    </row>
    <row r="1478" s="30" customFormat="true" ht="12" hidden="false" customHeight="true" outlineLevel="0" collapsed="false">
      <c r="A1478" s="257" t="n">
        <v>1475</v>
      </c>
      <c r="B1478" s="264" t="s">
        <v>5234</v>
      </c>
      <c r="C1478" s="264" t="s">
        <v>24436</v>
      </c>
      <c r="D1478" s="279" t="n">
        <v>2022</v>
      </c>
      <c r="E1478" s="261" t="s">
        <v>21175</v>
      </c>
      <c r="F1478" s="279" t="s">
        <v>24437</v>
      </c>
      <c r="G1478" s="12" t="n">
        <v>9790</v>
      </c>
    </row>
    <row r="1479" s="30" customFormat="true" ht="12" hidden="false" customHeight="true" outlineLevel="0" collapsed="false">
      <c r="A1479" s="257" t="n">
        <v>1476</v>
      </c>
      <c r="B1479" s="264" t="s">
        <v>24438</v>
      </c>
      <c r="C1479" s="264" t="s">
        <v>24439</v>
      </c>
      <c r="D1479" s="279" t="n">
        <v>2022</v>
      </c>
      <c r="E1479" s="261" t="s">
        <v>20049</v>
      </c>
      <c r="F1479" s="279" t="s">
        <v>24440</v>
      </c>
      <c r="G1479" s="12" t="n">
        <v>10660</v>
      </c>
    </row>
    <row r="1480" s="30" customFormat="true" ht="12" hidden="false" customHeight="true" outlineLevel="0" collapsed="false">
      <c r="A1480" s="257" t="n">
        <v>1477</v>
      </c>
      <c r="B1480" s="264" t="s">
        <v>5234</v>
      </c>
      <c r="C1480" s="264" t="s">
        <v>24441</v>
      </c>
      <c r="D1480" s="279" t="n">
        <v>2022</v>
      </c>
      <c r="E1480" s="261" t="s">
        <v>2558</v>
      </c>
      <c r="F1480" s="279" t="s">
        <v>24442</v>
      </c>
      <c r="G1480" s="12" t="n">
        <v>25450</v>
      </c>
    </row>
    <row r="1481" s="30" customFormat="true" ht="12" hidden="false" customHeight="true" outlineLevel="0" collapsed="false">
      <c r="A1481" s="257" t="n">
        <v>1478</v>
      </c>
      <c r="B1481" s="264" t="s">
        <v>24443</v>
      </c>
      <c r="C1481" s="264" t="s">
        <v>24444</v>
      </c>
      <c r="D1481" s="279" t="n">
        <v>2023</v>
      </c>
      <c r="E1481" s="261" t="s">
        <v>24445</v>
      </c>
      <c r="F1481" s="279" t="s">
        <v>24446</v>
      </c>
      <c r="G1481" s="12" t="n">
        <v>28500</v>
      </c>
    </row>
    <row r="1482" s="30" customFormat="true" ht="12" hidden="false" customHeight="true" outlineLevel="0" collapsed="false">
      <c r="A1482" s="257" t="n">
        <v>1479</v>
      </c>
      <c r="B1482" s="264" t="s">
        <v>24447</v>
      </c>
      <c r="C1482" s="264" t="s">
        <v>24448</v>
      </c>
      <c r="D1482" s="279" t="n">
        <v>2023</v>
      </c>
      <c r="E1482" s="261" t="s">
        <v>24449</v>
      </c>
      <c r="F1482" s="279" t="s">
        <v>24450</v>
      </c>
      <c r="G1482" s="12" t="n">
        <v>27410</v>
      </c>
    </row>
    <row r="1483" s="30" customFormat="true" ht="12" hidden="false" customHeight="true" outlineLevel="0" collapsed="false">
      <c r="A1483" s="257" t="n">
        <v>1480</v>
      </c>
      <c r="B1483" s="264" t="s">
        <v>24451</v>
      </c>
      <c r="C1483" s="264" t="s">
        <v>24452</v>
      </c>
      <c r="D1483" s="279" t="n">
        <v>2023</v>
      </c>
      <c r="E1483" s="261" t="s">
        <v>20155</v>
      </c>
      <c r="F1483" s="279" t="s">
        <v>24453</v>
      </c>
      <c r="G1483" s="12" t="n">
        <v>12330</v>
      </c>
    </row>
    <row r="1484" s="30" customFormat="true" ht="12" hidden="false" customHeight="true" outlineLevel="0" collapsed="false">
      <c r="A1484" s="257" t="n">
        <v>1481</v>
      </c>
      <c r="B1484" s="264" t="s">
        <v>24451</v>
      </c>
      <c r="C1484" s="264" t="s">
        <v>24454</v>
      </c>
      <c r="D1484" s="279" t="n">
        <v>2023</v>
      </c>
      <c r="E1484" s="261" t="s">
        <v>165</v>
      </c>
      <c r="F1484" s="279" t="s">
        <v>24455</v>
      </c>
      <c r="G1484" s="12" t="n">
        <v>11530</v>
      </c>
    </row>
    <row r="1485" s="30" customFormat="true" ht="12" hidden="false" customHeight="true" outlineLevel="0" collapsed="false">
      <c r="A1485" s="257" t="n">
        <v>1482</v>
      </c>
      <c r="B1485" s="264" t="s">
        <v>24456</v>
      </c>
      <c r="C1485" s="264" t="s">
        <v>24457</v>
      </c>
      <c r="D1485" s="279" t="n">
        <v>2024</v>
      </c>
      <c r="E1485" s="261" t="s">
        <v>20889</v>
      </c>
      <c r="F1485" s="279" t="s">
        <v>24458</v>
      </c>
      <c r="G1485" s="12" t="n">
        <v>12040</v>
      </c>
    </row>
    <row r="1486" customFormat="false" ht="12" hidden="false" customHeight="true" outlineLevel="0" collapsed="false">
      <c r="A1486" s="257" t="n">
        <v>1483</v>
      </c>
      <c r="B1486" s="264" t="s">
        <v>24459</v>
      </c>
      <c r="C1486" s="264" t="s">
        <v>24460</v>
      </c>
      <c r="D1486" s="279" t="n">
        <v>2025</v>
      </c>
      <c r="E1486" s="261" t="s">
        <v>57</v>
      </c>
      <c r="F1486" s="279" t="s">
        <v>24461</v>
      </c>
      <c r="G1486" s="12" t="n">
        <v>14940</v>
      </c>
    </row>
    <row r="1487" customFormat="false" ht="12" hidden="false" customHeight="true" outlineLevel="0" collapsed="false">
      <c r="A1487" s="257" t="n">
        <v>1484</v>
      </c>
      <c r="B1487" s="264" t="s">
        <v>24462</v>
      </c>
      <c r="C1487" s="264" t="s">
        <v>24463</v>
      </c>
      <c r="D1487" s="279" t="n">
        <v>2024</v>
      </c>
      <c r="E1487" s="261" t="s">
        <v>20119</v>
      </c>
      <c r="F1487" s="279" t="s">
        <v>24464</v>
      </c>
      <c r="G1487" s="12" t="n">
        <v>8700</v>
      </c>
    </row>
    <row r="1488" customFormat="false" ht="12" hidden="false" customHeight="true" outlineLevel="0" collapsed="false">
      <c r="A1488" s="257" t="n">
        <v>1485</v>
      </c>
      <c r="B1488" s="264" t="s">
        <v>24465</v>
      </c>
      <c r="C1488" s="264" t="s">
        <v>24466</v>
      </c>
      <c r="D1488" s="279" t="n">
        <v>2025</v>
      </c>
      <c r="E1488" s="261" t="s">
        <v>24467</v>
      </c>
      <c r="F1488" s="279" t="s">
        <v>24468</v>
      </c>
      <c r="G1488" s="12" t="n">
        <v>10160</v>
      </c>
    </row>
    <row r="1585" customFormat="false" ht="12" hidden="false" customHeight="true" outlineLevel="0" collapsed="false">
      <c r="G1585" s="0"/>
    </row>
  </sheetData>
  <mergeCells count="1">
    <mergeCell ref="A1:G1"/>
  </mergeCells>
  <printOptions headings="false" gridLines="false" gridLinesSet="true" horizontalCentered="false" verticalCentered="false"/>
  <pageMargins left="0.0395833333333333" right="0.19652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3" width="4.41"/>
    <col collapsed="false" customWidth="true" hidden="false" outlineLevel="0" max="2" min="2" style="341" width="100.28"/>
    <col collapsed="false" customWidth="true" hidden="false" outlineLevel="0" max="3" min="3" style="341" width="7.14"/>
    <col collapsed="false" customWidth="true" hidden="false" outlineLevel="0" max="6" min="4" style="3" width="8.85"/>
    <col collapsed="false" customWidth="true" hidden="false" outlineLevel="0" max="7" min="7" style="174" width="9.14"/>
  </cols>
  <sheetData>
    <row r="1" customFormat="false" ht="30.75" hidden="false" customHeight="true" outlineLevel="0" collapsed="false">
      <c r="A1" s="4" t="s">
        <v>24469</v>
      </c>
      <c r="B1" s="4"/>
      <c r="C1" s="4"/>
      <c r="D1" s="4"/>
      <c r="E1" s="4"/>
      <c r="F1" s="4"/>
      <c r="G1" s="4"/>
      <c r="I1" s="176"/>
      <c r="J1" s="5" t="s">
        <v>1</v>
      </c>
    </row>
    <row r="2" customFormat="false" ht="21" hidden="false" customHeight="true" outlineLevel="0" collapsed="false">
      <c r="A2" s="342" t="s">
        <v>2</v>
      </c>
      <c r="B2" s="342" t="s">
        <v>24470</v>
      </c>
      <c r="C2" s="342" t="s">
        <v>6704</v>
      </c>
      <c r="D2" s="342" t="s">
        <v>9117</v>
      </c>
      <c r="E2" s="342" t="s">
        <v>24471</v>
      </c>
      <c r="F2" s="342" t="s">
        <v>9118</v>
      </c>
      <c r="G2" s="7" t="s">
        <v>8</v>
      </c>
      <c r="I2" s="173"/>
      <c r="J2" s="68" t="s">
        <v>9</v>
      </c>
    </row>
    <row r="3" customFormat="false" ht="24.95" hidden="false" customHeight="true" outlineLevel="0" collapsed="false">
      <c r="A3" s="343" t="n">
        <v>1</v>
      </c>
      <c r="B3" s="344" t="s">
        <v>24472</v>
      </c>
      <c r="C3" s="345" t="s">
        <v>24473</v>
      </c>
      <c r="D3" s="346" t="s">
        <v>9123</v>
      </c>
      <c r="E3" s="346" t="n">
        <v>2025</v>
      </c>
      <c r="F3" s="346" t="n">
        <v>298</v>
      </c>
      <c r="G3" s="7" t="n">
        <v>21280</v>
      </c>
    </row>
    <row r="4" customFormat="false" ht="24.95" hidden="false" customHeight="true" outlineLevel="0" collapsed="false">
      <c r="A4" s="343" t="n">
        <v>2</v>
      </c>
      <c r="B4" s="344" t="s">
        <v>24474</v>
      </c>
      <c r="C4" s="345" t="s">
        <v>24473</v>
      </c>
      <c r="D4" s="345" t="s">
        <v>9121</v>
      </c>
      <c r="E4" s="346" t="n">
        <v>2025</v>
      </c>
      <c r="F4" s="346" t="n">
        <v>136</v>
      </c>
      <c r="G4" s="7" t="n">
        <v>41630</v>
      </c>
    </row>
    <row r="5" customFormat="false" ht="24.95" hidden="false" customHeight="true" outlineLevel="0" collapsed="false">
      <c r="A5" s="343" t="n">
        <v>3</v>
      </c>
      <c r="B5" s="344" t="s">
        <v>24475</v>
      </c>
      <c r="C5" s="345" t="s">
        <v>24473</v>
      </c>
      <c r="D5" s="346" t="s">
        <v>24476</v>
      </c>
      <c r="E5" s="346" t="n">
        <v>2025</v>
      </c>
      <c r="F5" s="346" t="n">
        <v>158</v>
      </c>
      <c r="G5" s="7" t="n">
        <v>13510</v>
      </c>
    </row>
    <row r="6" customFormat="false" ht="24.95" hidden="false" customHeight="true" outlineLevel="0" collapsed="false">
      <c r="A6" s="343" t="n">
        <v>4</v>
      </c>
      <c r="B6" s="344" t="s">
        <v>24477</v>
      </c>
      <c r="C6" s="345" t="s">
        <v>24473</v>
      </c>
      <c r="D6" s="346" t="s">
        <v>9123</v>
      </c>
      <c r="E6" s="345" t="n">
        <v>2025</v>
      </c>
      <c r="F6" s="345" t="n">
        <v>300</v>
      </c>
      <c r="G6" s="7" t="n">
        <v>21650</v>
      </c>
    </row>
    <row r="7" customFormat="false" ht="24.95" hidden="false" customHeight="true" outlineLevel="0" collapsed="false">
      <c r="A7" s="343" t="n">
        <v>5</v>
      </c>
      <c r="B7" s="344" t="s">
        <v>24478</v>
      </c>
      <c r="C7" s="346" t="s">
        <v>24479</v>
      </c>
      <c r="D7" s="346" t="s">
        <v>24476</v>
      </c>
      <c r="E7" s="345" t="n">
        <v>2024</v>
      </c>
      <c r="F7" s="345" t="n">
        <v>184</v>
      </c>
      <c r="G7" s="7" t="n">
        <v>15540</v>
      </c>
    </row>
    <row r="8" customFormat="false" ht="24.95" hidden="false" customHeight="true" outlineLevel="0" collapsed="false">
      <c r="A8" s="343" t="n">
        <v>6</v>
      </c>
      <c r="B8" s="344" t="s">
        <v>24480</v>
      </c>
      <c r="C8" s="345" t="s">
        <v>24473</v>
      </c>
      <c r="D8" s="346" t="s">
        <v>24481</v>
      </c>
      <c r="E8" s="345" t="n">
        <v>2024</v>
      </c>
      <c r="F8" s="345" t="n">
        <v>296</v>
      </c>
      <c r="G8" s="7" t="n">
        <v>32930</v>
      </c>
    </row>
    <row r="9" customFormat="false" ht="24.95" hidden="false" customHeight="true" outlineLevel="0" collapsed="false">
      <c r="A9" s="343" t="n">
        <v>7</v>
      </c>
      <c r="B9" s="344" t="s">
        <v>24482</v>
      </c>
      <c r="C9" s="345" t="s">
        <v>24473</v>
      </c>
      <c r="D9" s="346" t="s">
        <v>24481</v>
      </c>
      <c r="E9" s="345" t="n">
        <v>2024</v>
      </c>
      <c r="F9" s="345" t="n">
        <v>267</v>
      </c>
      <c r="G9" s="7" t="n">
        <v>28680</v>
      </c>
    </row>
    <row r="10" customFormat="false" ht="24.95" hidden="false" customHeight="true" outlineLevel="0" collapsed="false">
      <c r="A10" s="343" t="n">
        <v>8</v>
      </c>
      <c r="B10" s="344" t="s">
        <v>24483</v>
      </c>
      <c r="C10" s="345" t="s">
        <v>24473</v>
      </c>
      <c r="D10" s="346" t="s">
        <v>24481</v>
      </c>
      <c r="E10" s="345" t="n">
        <v>2024</v>
      </c>
      <c r="F10" s="345" t="n">
        <v>238</v>
      </c>
      <c r="G10" s="7" t="n">
        <v>27750</v>
      </c>
    </row>
    <row r="11" customFormat="false" ht="24.95" hidden="false" customHeight="true" outlineLevel="0" collapsed="false">
      <c r="A11" s="343" t="n">
        <v>9</v>
      </c>
      <c r="B11" s="344" t="s">
        <v>24484</v>
      </c>
      <c r="C11" s="345" t="s">
        <v>24473</v>
      </c>
      <c r="D11" s="346" t="s">
        <v>24481</v>
      </c>
      <c r="E11" s="345" t="n">
        <v>2024</v>
      </c>
      <c r="F11" s="345" t="n">
        <v>288</v>
      </c>
      <c r="G11" s="7" t="n">
        <v>31450</v>
      </c>
    </row>
    <row r="12" customFormat="false" ht="24.95" hidden="false" customHeight="true" outlineLevel="0" collapsed="false">
      <c r="A12" s="343" t="n">
        <v>10</v>
      </c>
      <c r="B12" s="344" t="s">
        <v>24485</v>
      </c>
      <c r="C12" s="345" t="s">
        <v>24473</v>
      </c>
      <c r="D12" s="345" t="s">
        <v>9121</v>
      </c>
      <c r="E12" s="345" t="n">
        <v>2025</v>
      </c>
      <c r="F12" s="345" t="n">
        <v>208</v>
      </c>
      <c r="G12" s="7" t="n">
        <v>11100</v>
      </c>
    </row>
    <row r="13" customFormat="false" ht="24.95" hidden="false" customHeight="true" outlineLevel="0" collapsed="false">
      <c r="A13" s="343" t="n">
        <v>11</v>
      </c>
      <c r="B13" s="344" t="s">
        <v>24486</v>
      </c>
      <c r="C13" s="345" t="s">
        <v>24473</v>
      </c>
      <c r="D13" s="346" t="s">
        <v>9123</v>
      </c>
      <c r="E13" s="345" t="n">
        <v>2025</v>
      </c>
      <c r="F13" s="345" t="n">
        <v>193</v>
      </c>
      <c r="G13" s="7" t="n">
        <v>29600</v>
      </c>
    </row>
    <row r="14" customFormat="false" ht="24.95" hidden="false" customHeight="true" outlineLevel="0" collapsed="false">
      <c r="A14" s="343" t="n">
        <v>12</v>
      </c>
      <c r="B14" s="344" t="s">
        <v>24487</v>
      </c>
      <c r="C14" s="346" t="s">
        <v>24479</v>
      </c>
      <c r="D14" s="345" t="s">
        <v>9121</v>
      </c>
      <c r="E14" s="345" t="n">
        <v>2024</v>
      </c>
      <c r="F14" s="345" t="n">
        <v>175</v>
      </c>
      <c r="G14" s="7" t="n">
        <v>12400</v>
      </c>
    </row>
    <row r="15" customFormat="false" ht="24.95" hidden="false" customHeight="true" outlineLevel="0" collapsed="false">
      <c r="A15" s="343" t="n">
        <v>13</v>
      </c>
      <c r="B15" s="344" t="s">
        <v>24488</v>
      </c>
      <c r="C15" s="346" t="s">
        <v>24479</v>
      </c>
      <c r="D15" s="346" t="s">
        <v>9123</v>
      </c>
      <c r="E15" s="345" t="n">
        <v>2024</v>
      </c>
      <c r="F15" s="345" t="n">
        <v>150</v>
      </c>
      <c r="G15" s="7" t="n">
        <v>8140</v>
      </c>
    </row>
    <row r="16" customFormat="false" ht="24.95" hidden="false" customHeight="true" outlineLevel="0" collapsed="false">
      <c r="A16" s="343" t="n">
        <v>14</v>
      </c>
      <c r="B16" s="344" t="s">
        <v>24489</v>
      </c>
      <c r="C16" s="346" t="s">
        <v>24479</v>
      </c>
      <c r="D16" s="345" t="s">
        <v>9121</v>
      </c>
      <c r="E16" s="345" t="n">
        <v>2024</v>
      </c>
      <c r="F16" s="345" t="n">
        <v>112</v>
      </c>
      <c r="G16" s="7" t="n">
        <v>17210</v>
      </c>
    </row>
    <row r="17" customFormat="false" ht="24.95" hidden="false" customHeight="true" outlineLevel="0" collapsed="false">
      <c r="A17" s="343" t="n">
        <v>15</v>
      </c>
      <c r="B17" s="344" t="s">
        <v>24490</v>
      </c>
      <c r="C17" s="346" t="s">
        <v>24479</v>
      </c>
      <c r="D17" s="346" t="s">
        <v>9123</v>
      </c>
      <c r="E17" s="345" t="n">
        <v>2024</v>
      </c>
      <c r="F17" s="345" t="n">
        <v>163</v>
      </c>
      <c r="G17" s="7" t="n">
        <v>17580</v>
      </c>
    </row>
    <row r="18" customFormat="false" ht="24.95" hidden="false" customHeight="true" outlineLevel="0" collapsed="false">
      <c r="A18" s="343" t="n">
        <v>16</v>
      </c>
      <c r="B18" s="344" t="s">
        <v>24491</v>
      </c>
      <c r="C18" s="346" t="s">
        <v>24479</v>
      </c>
      <c r="D18" s="345" t="s">
        <v>9121</v>
      </c>
      <c r="E18" s="345" t="n">
        <v>2024</v>
      </c>
      <c r="F18" s="345" t="n">
        <v>196</v>
      </c>
      <c r="G18" s="7" t="n">
        <v>13510</v>
      </c>
    </row>
    <row r="19" customFormat="false" ht="24.95" hidden="false" customHeight="true" outlineLevel="0" collapsed="false">
      <c r="A19" s="343" t="n">
        <v>17</v>
      </c>
      <c r="B19" s="344" t="s">
        <v>24492</v>
      </c>
      <c r="C19" s="345" t="s">
        <v>24473</v>
      </c>
      <c r="D19" s="345" t="s">
        <v>9121</v>
      </c>
      <c r="E19" s="345" t="n">
        <v>2024</v>
      </c>
      <c r="F19" s="345" t="n">
        <v>342</v>
      </c>
      <c r="G19" s="7" t="n">
        <v>15910</v>
      </c>
    </row>
    <row r="20" customFormat="false" ht="24.95" hidden="false" customHeight="true" outlineLevel="0" collapsed="false">
      <c r="A20" s="343" t="n">
        <v>18</v>
      </c>
      <c r="B20" s="344" t="s">
        <v>24493</v>
      </c>
      <c r="C20" s="346" t="s">
        <v>24479</v>
      </c>
      <c r="D20" s="346" t="s">
        <v>9123</v>
      </c>
      <c r="E20" s="345" t="n">
        <v>2024</v>
      </c>
      <c r="F20" s="345" t="n">
        <v>160</v>
      </c>
      <c r="G20" s="7" t="n">
        <v>18870</v>
      </c>
    </row>
    <row r="21" customFormat="false" ht="24.95" hidden="false" customHeight="true" outlineLevel="0" collapsed="false">
      <c r="A21" s="343" t="n">
        <v>19</v>
      </c>
      <c r="B21" s="344" t="s">
        <v>24494</v>
      </c>
      <c r="C21" s="346" t="s">
        <v>24479</v>
      </c>
      <c r="D21" s="345" t="s">
        <v>9121</v>
      </c>
      <c r="E21" s="345" t="n">
        <v>2024</v>
      </c>
      <c r="F21" s="345" t="n">
        <v>212</v>
      </c>
      <c r="G21" s="7" t="n">
        <v>14800</v>
      </c>
    </row>
    <row r="22" customFormat="false" ht="24.95" hidden="false" customHeight="true" outlineLevel="0" collapsed="false">
      <c r="A22" s="343" t="n">
        <v>20</v>
      </c>
      <c r="B22" s="344" t="s">
        <v>24495</v>
      </c>
      <c r="C22" s="346" t="s">
        <v>24479</v>
      </c>
      <c r="D22" s="345" t="s">
        <v>9121</v>
      </c>
      <c r="E22" s="345" t="n">
        <v>2024</v>
      </c>
      <c r="F22" s="345" t="n">
        <v>151</v>
      </c>
      <c r="G22" s="7" t="n">
        <v>12950</v>
      </c>
    </row>
    <row r="23" customFormat="false" ht="24.95" hidden="false" customHeight="true" outlineLevel="0" collapsed="false">
      <c r="A23" s="343" t="n">
        <v>21</v>
      </c>
      <c r="B23" s="347" t="s">
        <v>24496</v>
      </c>
      <c r="C23" s="346" t="s">
        <v>24479</v>
      </c>
      <c r="D23" s="345" t="s">
        <v>9121</v>
      </c>
      <c r="E23" s="345" t="n">
        <v>2024</v>
      </c>
      <c r="F23" s="345" t="n">
        <v>184</v>
      </c>
      <c r="G23" s="7" t="n">
        <v>18870</v>
      </c>
    </row>
    <row r="24" customFormat="false" ht="24.95" hidden="false" customHeight="true" outlineLevel="0" collapsed="false">
      <c r="A24" s="343" t="n">
        <v>22</v>
      </c>
      <c r="B24" s="348" t="s">
        <v>24497</v>
      </c>
      <c r="C24" s="346" t="s">
        <v>24479</v>
      </c>
      <c r="D24" s="346" t="s">
        <v>9123</v>
      </c>
      <c r="E24" s="345" t="n">
        <v>2024</v>
      </c>
      <c r="F24" s="345" t="n">
        <v>136</v>
      </c>
      <c r="G24" s="7" t="n">
        <v>12400</v>
      </c>
    </row>
    <row r="25" customFormat="false" ht="24.95" hidden="false" customHeight="true" outlineLevel="0" collapsed="false">
      <c r="A25" s="343" t="n">
        <v>23</v>
      </c>
      <c r="B25" s="349" t="s">
        <v>24498</v>
      </c>
      <c r="C25" s="346" t="s">
        <v>24479</v>
      </c>
      <c r="D25" s="346" t="s">
        <v>9123</v>
      </c>
      <c r="E25" s="345" t="n">
        <v>2024</v>
      </c>
      <c r="F25" s="345" t="n">
        <v>152</v>
      </c>
      <c r="G25" s="7" t="n">
        <v>12950</v>
      </c>
    </row>
    <row r="26" customFormat="false" ht="24.95" hidden="false" customHeight="true" outlineLevel="0" collapsed="false">
      <c r="A26" s="343" t="n">
        <v>24</v>
      </c>
      <c r="B26" s="349" t="s">
        <v>24499</v>
      </c>
      <c r="C26" s="346" t="s">
        <v>24479</v>
      </c>
      <c r="D26" s="346" t="s">
        <v>9123</v>
      </c>
      <c r="E26" s="345" t="n">
        <v>2024</v>
      </c>
      <c r="F26" s="345" t="n">
        <v>132</v>
      </c>
      <c r="G26" s="7" t="n">
        <v>11100</v>
      </c>
    </row>
    <row r="27" customFormat="false" ht="24.95" hidden="false" customHeight="true" outlineLevel="0" collapsed="false">
      <c r="A27" s="343" t="n">
        <v>25</v>
      </c>
      <c r="B27" s="349" t="s">
        <v>24500</v>
      </c>
      <c r="C27" s="346" t="s">
        <v>24479</v>
      </c>
      <c r="D27" s="346" t="s">
        <v>9123</v>
      </c>
      <c r="E27" s="345" t="n">
        <v>2024</v>
      </c>
      <c r="F27" s="345" t="n">
        <v>170</v>
      </c>
      <c r="G27" s="7" t="n">
        <v>11100</v>
      </c>
    </row>
    <row r="28" customFormat="false" ht="24.95" hidden="false" customHeight="true" outlineLevel="0" collapsed="false">
      <c r="A28" s="343" t="n">
        <v>26</v>
      </c>
      <c r="B28" s="344" t="s">
        <v>24501</v>
      </c>
      <c r="C28" s="345" t="s">
        <v>24473</v>
      </c>
      <c r="D28" s="345" t="s">
        <v>9121</v>
      </c>
      <c r="E28" s="345" t="n">
        <v>2023</v>
      </c>
      <c r="F28" s="345" t="n">
        <v>272</v>
      </c>
      <c r="G28" s="7" t="n">
        <v>9250</v>
      </c>
    </row>
    <row r="29" customFormat="false" ht="24.95" hidden="false" customHeight="true" outlineLevel="0" collapsed="false">
      <c r="A29" s="343" t="n">
        <v>27</v>
      </c>
      <c r="B29" s="349" t="s">
        <v>24502</v>
      </c>
      <c r="C29" s="346" t="s">
        <v>24479</v>
      </c>
      <c r="D29" s="346" t="s">
        <v>24476</v>
      </c>
      <c r="E29" s="345" t="n">
        <v>2023</v>
      </c>
      <c r="F29" s="345" t="n">
        <v>144</v>
      </c>
      <c r="G29" s="7" t="n">
        <v>7770</v>
      </c>
    </row>
    <row r="30" customFormat="false" ht="24.95" hidden="false" customHeight="true" outlineLevel="0" collapsed="false">
      <c r="A30" s="343" t="n">
        <v>28</v>
      </c>
      <c r="B30" s="349" t="s">
        <v>24503</v>
      </c>
      <c r="C30" s="346" t="s">
        <v>24479</v>
      </c>
      <c r="D30" s="346" t="s">
        <v>24476</v>
      </c>
      <c r="E30" s="345" t="n">
        <v>2023</v>
      </c>
      <c r="F30" s="345" t="n">
        <v>120</v>
      </c>
      <c r="G30" s="7" t="n">
        <v>7590</v>
      </c>
    </row>
    <row r="31" customFormat="false" ht="24.95" hidden="false" customHeight="true" outlineLevel="0" collapsed="false">
      <c r="A31" s="343" t="n">
        <v>29</v>
      </c>
      <c r="B31" s="348" t="s">
        <v>24504</v>
      </c>
      <c r="C31" s="345" t="s">
        <v>24473</v>
      </c>
      <c r="D31" s="346" t="s">
        <v>9123</v>
      </c>
      <c r="E31" s="345" t="n">
        <v>2023</v>
      </c>
      <c r="F31" s="345" t="n">
        <v>229</v>
      </c>
      <c r="G31" s="7" t="n">
        <v>18500</v>
      </c>
    </row>
    <row r="32" customFormat="false" ht="24.95" hidden="false" customHeight="true" outlineLevel="0" collapsed="false">
      <c r="A32" s="343" t="n">
        <v>30</v>
      </c>
      <c r="B32" s="349" t="s">
        <v>24505</v>
      </c>
      <c r="C32" s="346" t="s">
        <v>24479</v>
      </c>
      <c r="D32" s="345" t="s">
        <v>9121</v>
      </c>
      <c r="E32" s="345" t="n">
        <v>2023</v>
      </c>
      <c r="F32" s="345" t="n">
        <v>256</v>
      </c>
      <c r="G32" s="7" t="n">
        <v>20350</v>
      </c>
    </row>
    <row r="33" customFormat="false" ht="24.95" hidden="false" customHeight="true" outlineLevel="0" collapsed="false">
      <c r="A33" s="343" t="n">
        <v>31</v>
      </c>
      <c r="B33" s="349" t="s">
        <v>24506</v>
      </c>
      <c r="C33" s="346" t="s">
        <v>24479</v>
      </c>
      <c r="D33" s="345" t="s">
        <v>9121</v>
      </c>
      <c r="E33" s="345" t="n">
        <v>2023</v>
      </c>
      <c r="F33" s="345" t="n">
        <v>248</v>
      </c>
      <c r="G33" s="7" t="n">
        <v>13510</v>
      </c>
    </row>
    <row r="34" customFormat="false" ht="24.95" hidden="false" customHeight="true" outlineLevel="0" collapsed="false">
      <c r="A34" s="343" t="n">
        <v>32</v>
      </c>
      <c r="B34" s="349" t="s">
        <v>24507</v>
      </c>
      <c r="C34" s="346" t="s">
        <v>24479</v>
      </c>
      <c r="D34" s="345" t="s">
        <v>9121</v>
      </c>
      <c r="E34" s="345" t="n">
        <v>2023</v>
      </c>
      <c r="F34" s="345" t="n">
        <v>200</v>
      </c>
      <c r="G34" s="7" t="n">
        <v>25900</v>
      </c>
    </row>
    <row r="35" customFormat="false" ht="24.95" hidden="false" customHeight="true" outlineLevel="0" collapsed="false">
      <c r="A35" s="343" t="n">
        <v>33</v>
      </c>
      <c r="B35" s="349" t="s">
        <v>24508</v>
      </c>
      <c r="C35" s="346" t="s">
        <v>24479</v>
      </c>
      <c r="D35" s="345" t="s">
        <v>9121</v>
      </c>
      <c r="E35" s="345" t="n">
        <v>2023</v>
      </c>
      <c r="F35" s="345" t="n">
        <v>174</v>
      </c>
      <c r="G35" s="7" t="n">
        <v>19430</v>
      </c>
    </row>
    <row r="36" customFormat="false" ht="24.95" hidden="false" customHeight="true" outlineLevel="0" collapsed="false">
      <c r="A36" s="343" t="n">
        <v>34</v>
      </c>
      <c r="B36" s="349" t="s">
        <v>24509</v>
      </c>
      <c r="C36" s="345" t="s">
        <v>24473</v>
      </c>
      <c r="D36" s="345" t="s">
        <v>24510</v>
      </c>
      <c r="E36" s="345" t="n">
        <v>2023</v>
      </c>
      <c r="F36" s="345" t="n">
        <v>264</v>
      </c>
      <c r="G36" s="7" t="n">
        <v>30530</v>
      </c>
    </row>
    <row r="37" customFormat="false" ht="24.95" hidden="false" customHeight="true" outlineLevel="0" collapsed="false">
      <c r="A37" s="343" t="n">
        <v>35</v>
      </c>
      <c r="B37" s="344" t="s">
        <v>24511</v>
      </c>
      <c r="C37" s="346" t="s">
        <v>24479</v>
      </c>
      <c r="D37" s="345" t="s">
        <v>9121</v>
      </c>
      <c r="E37" s="345" t="n">
        <v>2023</v>
      </c>
      <c r="F37" s="345" t="n">
        <v>216</v>
      </c>
      <c r="G37" s="7" t="n">
        <v>22200</v>
      </c>
    </row>
    <row r="38" customFormat="false" ht="24.95" hidden="false" customHeight="true" outlineLevel="0" collapsed="false">
      <c r="A38" s="343" t="n">
        <v>36</v>
      </c>
      <c r="B38" s="344" t="s">
        <v>24512</v>
      </c>
      <c r="C38" s="346" t="s">
        <v>24479</v>
      </c>
      <c r="D38" s="345" t="s">
        <v>9121</v>
      </c>
      <c r="E38" s="345" t="n">
        <v>2023</v>
      </c>
      <c r="F38" s="345" t="n">
        <v>316</v>
      </c>
      <c r="G38" s="7" t="n">
        <v>11100</v>
      </c>
    </row>
    <row r="39" customFormat="false" ht="24.95" hidden="false" customHeight="true" outlineLevel="0" collapsed="false">
      <c r="A39" s="343" t="n">
        <v>37</v>
      </c>
      <c r="B39" s="344" t="s">
        <v>24513</v>
      </c>
      <c r="C39" s="346" t="s">
        <v>24479</v>
      </c>
      <c r="D39" s="345" t="s">
        <v>9121</v>
      </c>
      <c r="E39" s="345" t="n">
        <v>2022</v>
      </c>
      <c r="F39" s="345" t="n">
        <v>246</v>
      </c>
      <c r="G39" s="7" t="n">
        <v>21280</v>
      </c>
    </row>
    <row r="40" customFormat="false" ht="24.95" hidden="false" customHeight="true" outlineLevel="0" collapsed="false">
      <c r="A40" s="343" t="n">
        <v>38</v>
      </c>
      <c r="B40" s="344" t="s">
        <v>24514</v>
      </c>
      <c r="C40" s="345" t="s">
        <v>24473</v>
      </c>
      <c r="D40" s="345" t="s">
        <v>24510</v>
      </c>
      <c r="E40" s="345" t="n">
        <v>2022</v>
      </c>
      <c r="F40" s="345" t="n">
        <v>504</v>
      </c>
      <c r="G40" s="7" t="n">
        <v>13880</v>
      </c>
    </row>
    <row r="41" customFormat="false" ht="24.95" hidden="false" customHeight="true" outlineLevel="0" collapsed="false">
      <c r="A41" s="343" t="n">
        <v>39</v>
      </c>
      <c r="B41" s="344" t="s">
        <v>24515</v>
      </c>
      <c r="C41" s="345" t="s">
        <v>24473</v>
      </c>
      <c r="D41" s="346" t="s">
        <v>24476</v>
      </c>
      <c r="E41" s="345" t="n">
        <v>2022</v>
      </c>
      <c r="F41" s="345" t="n">
        <v>272</v>
      </c>
      <c r="G41" s="7" t="n">
        <v>27750</v>
      </c>
    </row>
    <row r="42" customFormat="false" ht="24.95" hidden="false" customHeight="true" outlineLevel="0" collapsed="false">
      <c r="A42" s="343" t="n">
        <v>40</v>
      </c>
      <c r="B42" s="344" t="s">
        <v>24516</v>
      </c>
      <c r="C42" s="345" t="s">
        <v>24473</v>
      </c>
      <c r="D42" s="346" t="s">
        <v>9123</v>
      </c>
      <c r="E42" s="345" t="n">
        <v>2022</v>
      </c>
      <c r="F42" s="345" t="n">
        <v>272</v>
      </c>
      <c r="G42" s="7" t="n">
        <v>27750</v>
      </c>
    </row>
    <row r="43" customFormat="false" ht="24.95" hidden="false" customHeight="true" outlineLevel="0" collapsed="false">
      <c r="A43" s="343" t="n">
        <v>41</v>
      </c>
      <c r="B43" s="344" t="s">
        <v>24517</v>
      </c>
      <c r="C43" s="346" t="s">
        <v>24479</v>
      </c>
      <c r="D43" s="345" t="s">
        <v>9121</v>
      </c>
      <c r="E43" s="345" t="n">
        <v>2022</v>
      </c>
      <c r="F43" s="345" t="n">
        <v>186</v>
      </c>
      <c r="G43" s="7" t="n">
        <v>8330</v>
      </c>
    </row>
    <row r="44" customFormat="false" ht="24.95" hidden="false" customHeight="true" outlineLevel="0" collapsed="false">
      <c r="A44" s="343" t="n">
        <v>42</v>
      </c>
      <c r="B44" s="344" t="s">
        <v>24518</v>
      </c>
      <c r="C44" s="346" t="s">
        <v>24479</v>
      </c>
      <c r="D44" s="346" t="s">
        <v>9123</v>
      </c>
      <c r="E44" s="345" t="n">
        <v>2022</v>
      </c>
      <c r="F44" s="345" t="n">
        <v>357</v>
      </c>
      <c r="G44" s="7" t="n">
        <v>3700</v>
      </c>
    </row>
    <row r="45" customFormat="false" ht="24.95" hidden="false" customHeight="true" outlineLevel="0" collapsed="false">
      <c r="A45" s="343" t="n">
        <v>43</v>
      </c>
      <c r="B45" s="344" t="s">
        <v>24519</v>
      </c>
      <c r="C45" s="346" t="s">
        <v>24479</v>
      </c>
      <c r="D45" s="345" t="s">
        <v>9121</v>
      </c>
      <c r="E45" s="345" t="n">
        <v>2021</v>
      </c>
      <c r="F45" s="345" t="n">
        <v>223</v>
      </c>
      <c r="G45" s="7" t="n">
        <v>11100</v>
      </c>
    </row>
    <row r="46" customFormat="false" ht="24.95" hidden="false" customHeight="true" outlineLevel="0" collapsed="false">
      <c r="A46" s="343" t="n">
        <v>44</v>
      </c>
      <c r="B46" s="344" t="s">
        <v>24520</v>
      </c>
      <c r="C46" s="345" t="s">
        <v>24473</v>
      </c>
      <c r="D46" s="345" t="s">
        <v>9121</v>
      </c>
      <c r="E46" s="345" t="n">
        <v>2021</v>
      </c>
      <c r="F46" s="345" t="n">
        <v>272</v>
      </c>
      <c r="G46" s="7" t="n">
        <v>27750</v>
      </c>
    </row>
    <row r="47" customFormat="false" ht="24.95" hidden="false" customHeight="true" outlineLevel="0" collapsed="false">
      <c r="A47" s="343" t="n">
        <v>45</v>
      </c>
      <c r="B47" s="344" t="s">
        <v>24521</v>
      </c>
      <c r="C47" s="345" t="s">
        <v>24479</v>
      </c>
      <c r="D47" s="345" t="s">
        <v>9121</v>
      </c>
      <c r="E47" s="345" t="n">
        <v>2022</v>
      </c>
      <c r="F47" s="345" t="n">
        <v>136</v>
      </c>
      <c r="G47" s="7" t="n">
        <v>12030</v>
      </c>
    </row>
    <row r="48" customFormat="false" ht="24.95" hidden="false" customHeight="true" outlineLevel="0" collapsed="false">
      <c r="A48" s="343" t="n">
        <v>46</v>
      </c>
      <c r="B48" s="344" t="s">
        <v>24522</v>
      </c>
      <c r="C48" s="346" t="s">
        <v>24479</v>
      </c>
      <c r="D48" s="346" t="s">
        <v>9123</v>
      </c>
      <c r="E48" s="345" t="n">
        <v>2021</v>
      </c>
      <c r="F48" s="345" t="n">
        <v>120</v>
      </c>
      <c r="G48" s="7" t="n">
        <v>11840</v>
      </c>
    </row>
    <row r="49" customFormat="false" ht="24.95" hidden="false" customHeight="true" outlineLevel="0" collapsed="false">
      <c r="A49" s="343" t="n">
        <v>47</v>
      </c>
      <c r="B49" s="344" t="s">
        <v>24523</v>
      </c>
      <c r="C49" s="346" t="s">
        <v>24479</v>
      </c>
      <c r="D49" s="346" t="s">
        <v>24476</v>
      </c>
      <c r="E49" s="346" t="n">
        <v>2020</v>
      </c>
      <c r="F49" s="346" t="n">
        <v>222</v>
      </c>
      <c r="G49" s="7" t="n">
        <v>5180</v>
      </c>
    </row>
    <row r="50" customFormat="false" ht="24.95" hidden="false" customHeight="true" outlineLevel="0" collapsed="false">
      <c r="A50" s="343" t="n">
        <v>48</v>
      </c>
      <c r="B50" s="347" t="s">
        <v>24524</v>
      </c>
      <c r="C50" s="345" t="s">
        <v>24479</v>
      </c>
      <c r="D50" s="345" t="s">
        <v>24476</v>
      </c>
      <c r="E50" s="345" t="n">
        <v>2019</v>
      </c>
      <c r="F50" s="345" t="n">
        <v>276</v>
      </c>
      <c r="G50" s="7" t="n">
        <v>8880</v>
      </c>
    </row>
    <row r="51" customFormat="false" ht="24.95" hidden="false" customHeight="true" outlineLevel="0" collapsed="false">
      <c r="A51" s="343" t="n">
        <v>49</v>
      </c>
      <c r="B51" s="344" t="s">
        <v>24525</v>
      </c>
      <c r="C51" s="345" t="s">
        <v>24479</v>
      </c>
      <c r="D51" s="345" t="s">
        <v>24526</v>
      </c>
      <c r="E51" s="345" t="n">
        <v>2019</v>
      </c>
      <c r="F51" s="345" t="n">
        <v>232</v>
      </c>
      <c r="G51" s="7" t="n">
        <v>8330</v>
      </c>
    </row>
    <row r="52" customFormat="false" ht="24.95" hidden="false" customHeight="true" outlineLevel="0" collapsed="false">
      <c r="A52" s="343" t="n">
        <v>50</v>
      </c>
      <c r="B52" s="344" t="s">
        <v>24527</v>
      </c>
      <c r="C52" s="345" t="s">
        <v>24528</v>
      </c>
      <c r="D52" s="345" t="s">
        <v>24476</v>
      </c>
      <c r="E52" s="345" t="n">
        <v>2019</v>
      </c>
      <c r="F52" s="345" t="n">
        <v>184</v>
      </c>
      <c r="G52" s="7" t="n">
        <v>6480</v>
      </c>
    </row>
    <row r="53" customFormat="false" ht="24.95" hidden="false" customHeight="true" outlineLevel="0" collapsed="false">
      <c r="A53" s="343" t="n">
        <v>51</v>
      </c>
      <c r="B53" s="344" t="s">
        <v>24529</v>
      </c>
      <c r="C53" s="345" t="s">
        <v>24528</v>
      </c>
      <c r="D53" s="345" t="s">
        <v>24530</v>
      </c>
      <c r="E53" s="345" t="n">
        <v>2019</v>
      </c>
      <c r="F53" s="345" t="n">
        <v>204</v>
      </c>
      <c r="G53" s="7" t="n">
        <v>7220</v>
      </c>
    </row>
    <row r="54" customFormat="false" ht="24.95" hidden="false" customHeight="true" outlineLevel="0" collapsed="false">
      <c r="A54" s="343" t="n">
        <v>52</v>
      </c>
      <c r="B54" s="344" t="s">
        <v>24531</v>
      </c>
      <c r="C54" s="345" t="s">
        <v>24479</v>
      </c>
      <c r="D54" s="345" t="s">
        <v>9121</v>
      </c>
      <c r="E54" s="345" t="n">
        <v>2019</v>
      </c>
      <c r="F54" s="345" t="n">
        <v>212</v>
      </c>
      <c r="G54" s="7" t="n">
        <v>5550</v>
      </c>
    </row>
    <row r="55" customFormat="false" ht="24.95" hidden="false" customHeight="true" outlineLevel="0" collapsed="false">
      <c r="A55" s="343" t="n">
        <v>53</v>
      </c>
      <c r="B55" s="347" t="s">
        <v>24532</v>
      </c>
      <c r="C55" s="350" t="s">
        <v>24528</v>
      </c>
      <c r="D55" s="345" t="s">
        <v>9121</v>
      </c>
      <c r="E55" s="345" t="n">
        <v>2019</v>
      </c>
      <c r="F55" s="345" t="n">
        <v>368</v>
      </c>
      <c r="G55" s="7" t="n">
        <v>8330</v>
      </c>
    </row>
    <row r="56" customFormat="false" ht="24.95" hidden="false" customHeight="true" outlineLevel="0" collapsed="false">
      <c r="A56" s="343" t="n">
        <v>54</v>
      </c>
      <c r="B56" s="347" t="s">
        <v>24533</v>
      </c>
      <c r="C56" s="350" t="s">
        <v>24479</v>
      </c>
      <c r="D56" s="350" t="s">
        <v>24534</v>
      </c>
      <c r="E56" s="350" t="n">
        <v>2018</v>
      </c>
      <c r="F56" s="350" t="n">
        <v>132</v>
      </c>
      <c r="G56" s="7" t="n">
        <v>2780</v>
      </c>
    </row>
    <row r="57" customFormat="false" ht="24.95" hidden="false" customHeight="true" outlineLevel="0" collapsed="false">
      <c r="A57" s="343" t="n">
        <v>55</v>
      </c>
      <c r="B57" s="347" t="s">
        <v>24535</v>
      </c>
      <c r="C57" s="350" t="s">
        <v>24528</v>
      </c>
      <c r="D57" s="350" t="s">
        <v>24526</v>
      </c>
      <c r="E57" s="350" t="n">
        <v>2018</v>
      </c>
      <c r="F57" s="350" t="n">
        <v>226</v>
      </c>
      <c r="G57" s="7" t="n">
        <v>6480</v>
      </c>
    </row>
    <row r="58" customFormat="false" ht="24.95" hidden="false" customHeight="true" outlineLevel="0" collapsed="false">
      <c r="A58" s="343" t="n">
        <v>56</v>
      </c>
      <c r="B58" s="344" t="s">
        <v>24536</v>
      </c>
      <c r="C58" s="345" t="s">
        <v>24537</v>
      </c>
      <c r="D58" s="345" t="s">
        <v>24526</v>
      </c>
      <c r="E58" s="345" t="n">
        <v>2017</v>
      </c>
      <c r="F58" s="345" t="n">
        <v>84</v>
      </c>
      <c r="G58" s="7" t="n">
        <v>2780</v>
      </c>
    </row>
    <row r="59" customFormat="false" ht="24.95" hidden="false" customHeight="true" outlineLevel="0" collapsed="false">
      <c r="A59" s="343" t="n">
        <v>57</v>
      </c>
      <c r="B59" s="344" t="s">
        <v>24538</v>
      </c>
      <c r="C59" s="345" t="s">
        <v>24539</v>
      </c>
      <c r="D59" s="345" t="s">
        <v>24540</v>
      </c>
      <c r="E59" s="345" t="n">
        <v>2017</v>
      </c>
      <c r="F59" s="345" t="n">
        <v>320</v>
      </c>
      <c r="G59" s="7" t="n">
        <v>3700</v>
      </c>
    </row>
    <row r="60" customFormat="false" ht="24.95" hidden="false" customHeight="true" outlineLevel="0" collapsed="false">
      <c r="A60" s="343" t="n">
        <v>58</v>
      </c>
      <c r="B60" s="344" t="s">
        <v>24541</v>
      </c>
      <c r="C60" s="345" t="s">
        <v>24479</v>
      </c>
      <c r="D60" s="345" t="s">
        <v>24526</v>
      </c>
      <c r="E60" s="345" t="n">
        <v>2017</v>
      </c>
      <c r="F60" s="345" t="n">
        <v>655</v>
      </c>
      <c r="G60" s="7" t="n">
        <v>17950</v>
      </c>
    </row>
    <row r="61" customFormat="false" ht="24.95" hidden="false" customHeight="true" outlineLevel="0" collapsed="false">
      <c r="A61" s="343" t="n">
        <v>59</v>
      </c>
      <c r="B61" s="344" t="s">
        <v>24542</v>
      </c>
      <c r="C61" s="345" t="s">
        <v>24539</v>
      </c>
      <c r="D61" s="345" t="s">
        <v>24526</v>
      </c>
      <c r="E61" s="345" t="n">
        <v>2017</v>
      </c>
      <c r="F61" s="345" t="n">
        <v>136</v>
      </c>
      <c r="G61" s="7" t="n">
        <v>3330</v>
      </c>
    </row>
    <row r="62" customFormat="false" ht="24.95" hidden="false" customHeight="true" outlineLevel="0" collapsed="false">
      <c r="A62" s="343" t="n">
        <v>60</v>
      </c>
      <c r="B62" s="344" t="s">
        <v>24543</v>
      </c>
      <c r="C62" s="345" t="s">
        <v>24479</v>
      </c>
      <c r="D62" s="345" t="s">
        <v>24534</v>
      </c>
      <c r="E62" s="345" t="n">
        <v>2017</v>
      </c>
      <c r="F62" s="345" t="n">
        <v>304</v>
      </c>
      <c r="G62" s="7" t="n">
        <v>2960</v>
      </c>
    </row>
    <row r="63" customFormat="false" ht="24.95" hidden="false" customHeight="true" outlineLevel="0" collapsed="false">
      <c r="A63" s="343" t="n">
        <v>61</v>
      </c>
      <c r="B63" s="344" t="s">
        <v>24544</v>
      </c>
      <c r="C63" s="345" t="s">
        <v>24545</v>
      </c>
      <c r="D63" s="345" t="s">
        <v>24526</v>
      </c>
      <c r="E63" s="345" t="n">
        <v>2017</v>
      </c>
      <c r="F63" s="345" t="n">
        <v>296</v>
      </c>
      <c r="G63" s="7" t="n">
        <v>3330</v>
      </c>
    </row>
    <row r="64" customFormat="false" ht="24.95" hidden="false" customHeight="true" outlineLevel="0" collapsed="false">
      <c r="A64" s="343" t="n">
        <v>62</v>
      </c>
      <c r="B64" s="344" t="s">
        <v>24546</v>
      </c>
      <c r="C64" s="345" t="s">
        <v>24539</v>
      </c>
      <c r="D64" s="345" t="s">
        <v>24526</v>
      </c>
      <c r="E64" s="345" t="n">
        <v>2016</v>
      </c>
      <c r="F64" s="345" t="n">
        <v>383</v>
      </c>
      <c r="G64" s="7" t="n">
        <v>5180</v>
      </c>
    </row>
    <row r="65" customFormat="false" ht="24.95" hidden="false" customHeight="true" outlineLevel="0" collapsed="false">
      <c r="A65" s="343" t="n">
        <v>63</v>
      </c>
      <c r="B65" s="344" t="s">
        <v>24547</v>
      </c>
      <c r="C65" s="345" t="s">
        <v>24545</v>
      </c>
      <c r="D65" s="345" t="s">
        <v>24526</v>
      </c>
      <c r="E65" s="345" t="n">
        <v>2016</v>
      </c>
      <c r="F65" s="345" t="n">
        <v>160</v>
      </c>
      <c r="G65" s="7" t="n">
        <v>4260</v>
      </c>
    </row>
    <row r="66" customFormat="false" ht="24.95" hidden="false" customHeight="true" outlineLevel="0" collapsed="false">
      <c r="A66" s="343" t="n">
        <v>64</v>
      </c>
      <c r="B66" s="344" t="s">
        <v>24548</v>
      </c>
      <c r="C66" s="345" t="s">
        <v>24545</v>
      </c>
      <c r="D66" s="345" t="s">
        <v>24526</v>
      </c>
      <c r="E66" s="345" t="n">
        <v>2016</v>
      </c>
      <c r="F66" s="345" t="n">
        <v>104</v>
      </c>
      <c r="G66" s="7" t="n">
        <v>4630</v>
      </c>
    </row>
    <row r="67" customFormat="false" ht="24.95" hidden="false" customHeight="true" outlineLevel="0" collapsed="false">
      <c r="A67" s="343" t="n">
        <v>65</v>
      </c>
      <c r="B67" s="344" t="s">
        <v>24549</v>
      </c>
      <c r="C67" s="345" t="s">
        <v>24539</v>
      </c>
      <c r="D67" s="345" t="s">
        <v>24534</v>
      </c>
      <c r="E67" s="345" t="n">
        <v>2016</v>
      </c>
      <c r="F67" s="345" t="n">
        <v>384</v>
      </c>
      <c r="G67" s="7" t="n">
        <v>5370</v>
      </c>
    </row>
    <row r="68" customFormat="false" ht="24.95" hidden="false" customHeight="true" outlineLevel="0" collapsed="false">
      <c r="A68" s="343" t="n">
        <v>66</v>
      </c>
      <c r="B68" s="344" t="s">
        <v>24550</v>
      </c>
      <c r="C68" s="345" t="s">
        <v>24539</v>
      </c>
      <c r="D68" s="345" t="s">
        <v>24526</v>
      </c>
      <c r="E68" s="345" t="n">
        <v>2016</v>
      </c>
      <c r="F68" s="345" t="n">
        <v>208</v>
      </c>
      <c r="G68" s="7" t="n">
        <v>4630</v>
      </c>
    </row>
    <row r="69" customFormat="false" ht="24.95" hidden="false" customHeight="true" outlineLevel="0" collapsed="false">
      <c r="A69" s="343" t="n">
        <v>67</v>
      </c>
      <c r="B69" s="344" t="s">
        <v>24551</v>
      </c>
      <c r="C69" s="345" t="s">
        <v>24539</v>
      </c>
      <c r="D69" s="345" t="s">
        <v>24526</v>
      </c>
      <c r="E69" s="345" t="n">
        <v>2016</v>
      </c>
      <c r="F69" s="345" t="n">
        <v>424</v>
      </c>
      <c r="G69" s="7" t="n">
        <v>5920</v>
      </c>
    </row>
    <row r="70" customFormat="false" ht="24.95" hidden="false" customHeight="true" outlineLevel="0" collapsed="false">
      <c r="A70" s="343" t="n">
        <v>68</v>
      </c>
      <c r="B70" s="344" t="s">
        <v>24552</v>
      </c>
      <c r="C70" s="345" t="s">
        <v>24545</v>
      </c>
      <c r="D70" s="345" t="s">
        <v>24526</v>
      </c>
      <c r="E70" s="345" t="n">
        <v>2016</v>
      </c>
      <c r="F70" s="345" t="n">
        <v>110</v>
      </c>
      <c r="G70" s="7" t="n">
        <v>2780</v>
      </c>
    </row>
    <row r="71" customFormat="false" ht="24.95" hidden="false" customHeight="true" outlineLevel="0" collapsed="false">
      <c r="A71" s="343" t="n">
        <v>69</v>
      </c>
      <c r="B71" s="344" t="s">
        <v>24553</v>
      </c>
      <c r="C71" s="345" t="s">
        <v>24539</v>
      </c>
      <c r="D71" s="345" t="s">
        <v>24554</v>
      </c>
      <c r="E71" s="345" t="n">
        <v>2016</v>
      </c>
      <c r="F71" s="345" t="n">
        <v>104</v>
      </c>
      <c r="G71" s="7" t="n">
        <v>2960</v>
      </c>
    </row>
    <row r="72" customFormat="false" ht="24.95" hidden="false" customHeight="true" outlineLevel="0" collapsed="false">
      <c r="A72" s="343" t="n">
        <v>70</v>
      </c>
      <c r="B72" s="344" t="s">
        <v>24555</v>
      </c>
      <c r="C72" s="345" t="s">
        <v>24545</v>
      </c>
      <c r="D72" s="345" t="s">
        <v>24526</v>
      </c>
      <c r="E72" s="345" t="n">
        <v>2016</v>
      </c>
      <c r="F72" s="345" t="n">
        <v>301</v>
      </c>
      <c r="G72" s="7" t="n">
        <v>3330</v>
      </c>
    </row>
    <row r="73" customFormat="false" ht="24.95" hidden="false" customHeight="true" outlineLevel="0" collapsed="false">
      <c r="A73" s="343" t="n">
        <v>71</v>
      </c>
      <c r="B73" s="344" t="s">
        <v>24556</v>
      </c>
      <c r="C73" s="345" t="s">
        <v>24528</v>
      </c>
      <c r="D73" s="345" t="s">
        <v>24534</v>
      </c>
      <c r="E73" s="345" t="n">
        <v>2016</v>
      </c>
      <c r="F73" s="345" t="n">
        <v>296</v>
      </c>
      <c r="G73" s="7" t="n">
        <v>5550</v>
      </c>
    </row>
    <row r="74" customFormat="false" ht="24.95" hidden="false" customHeight="true" outlineLevel="0" collapsed="false">
      <c r="A74" s="343" t="n">
        <v>72</v>
      </c>
      <c r="B74" s="351" t="s">
        <v>24557</v>
      </c>
      <c r="C74" s="345" t="s">
        <v>24558</v>
      </c>
      <c r="D74" s="345" t="s">
        <v>24559</v>
      </c>
      <c r="E74" s="345" t="n">
        <v>2016</v>
      </c>
      <c r="F74" s="345" t="n">
        <v>252</v>
      </c>
      <c r="G74" s="7" t="n">
        <v>5550</v>
      </c>
    </row>
    <row r="75" customFormat="false" ht="24.95" hidden="false" customHeight="true" outlineLevel="0" collapsed="false">
      <c r="A75" s="343" t="n">
        <v>73</v>
      </c>
      <c r="B75" s="344" t="s">
        <v>24560</v>
      </c>
      <c r="C75" s="345" t="s">
        <v>24539</v>
      </c>
      <c r="D75" s="345" t="s">
        <v>24534</v>
      </c>
      <c r="E75" s="345" t="n">
        <v>2016</v>
      </c>
      <c r="F75" s="345" t="n">
        <v>176</v>
      </c>
      <c r="G75" s="7" t="n">
        <v>3700</v>
      </c>
    </row>
    <row r="76" customFormat="false" ht="24.95" hidden="false" customHeight="true" outlineLevel="0" collapsed="false">
      <c r="A76" s="343" t="n">
        <v>74</v>
      </c>
      <c r="B76" s="347" t="s">
        <v>24561</v>
      </c>
      <c r="C76" s="345" t="s">
        <v>24558</v>
      </c>
      <c r="D76" s="345" t="s">
        <v>24526</v>
      </c>
      <c r="E76" s="345" t="n">
        <v>2016</v>
      </c>
      <c r="F76" s="345"/>
      <c r="G76" s="7" t="n">
        <v>4630</v>
      </c>
    </row>
    <row r="77" customFormat="false" ht="24.95" hidden="false" customHeight="true" outlineLevel="0" collapsed="false">
      <c r="A77" s="343" t="n">
        <v>75</v>
      </c>
      <c r="B77" s="344" t="s">
        <v>24562</v>
      </c>
      <c r="C77" s="345" t="s">
        <v>24563</v>
      </c>
      <c r="D77" s="345" t="s">
        <v>24534</v>
      </c>
      <c r="E77" s="345" t="n">
        <v>2015</v>
      </c>
      <c r="F77" s="345" t="n">
        <v>264</v>
      </c>
      <c r="G77" s="7" t="n">
        <v>4630</v>
      </c>
    </row>
    <row r="78" customFormat="false" ht="24.95" hidden="false" customHeight="true" outlineLevel="0" collapsed="false">
      <c r="A78" s="343" t="n">
        <v>76</v>
      </c>
      <c r="B78" s="344" t="s">
        <v>24564</v>
      </c>
      <c r="C78" s="345" t="s">
        <v>24528</v>
      </c>
      <c r="D78" s="345" t="s">
        <v>24565</v>
      </c>
      <c r="E78" s="345" t="n">
        <v>2015</v>
      </c>
      <c r="F78" s="345" t="n">
        <v>432</v>
      </c>
      <c r="G78" s="7" t="n">
        <v>6480</v>
      </c>
    </row>
    <row r="79" customFormat="false" ht="24.95" hidden="false" customHeight="true" outlineLevel="0" collapsed="false">
      <c r="A79" s="343" t="n">
        <v>77</v>
      </c>
      <c r="B79" s="344" t="s">
        <v>24566</v>
      </c>
      <c r="C79" s="345" t="s">
        <v>24479</v>
      </c>
      <c r="D79" s="345" t="s">
        <v>24526</v>
      </c>
      <c r="E79" s="345" t="n">
        <v>2015</v>
      </c>
      <c r="F79" s="345" t="n">
        <v>366</v>
      </c>
      <c r="G79" s="7" t="n">
        <v>5180</v>
      </c>
    </row>
    <row r="80" customFormat="false" ht="24.95" hidden="false" customHeight="true" outlineLevel="0" collapsed="false">
      <c r="A80" s="343" t="n">
        <v>78</v>
      </c>
      <c r="B80" s="351" t="s">
        <v>24567</v>
      </c>
      <c r="C80" s="345" t="s">
        <v>24479</v>
      </c>
      <c r="D80" s="345" t="s">
        <v>24526</v>
      </c>
      <c r="E80" s="345" t="n">
        <v>2015</v>
      </c>
      <c r="F80" s="345" t="n">
        <v>572</v>
      </c>
      <c r="G80" s="7" t="n">
        <v>11100</v>
      </c>
    </row>
    <row r="81" customFormat="false" ht="24.95" hidden="false" customHeight="true" outlineLevel="0" collapsed="false">
      <c r="A81" s="343" t="n">
        <v>79</v>
      </c>
      <c r="B81" s="344" t="s">
        <v>24568</v>
      </c>
      <c r="C81" s="345" t="s">
        <v>24528</v>
      </c>
      <c r="D81" s="345" t="s">
        <v>24526</v>
      </c>
      <c r="E81" s="345" t="n">
        <v>2015</v>
      </c>
      <c r="F81" s="345" t="n">
        <v>212</v>
      </c>
      <c r="G81" s="7" t="n">
        <v>2780</v>
      </c>
    </row>
    <row r="82" customFormat="false" ht="24.95" hidden="false" customHeight="true" outlineLevel="0" collapsed="false">
      <c r="A82" s="343" t="n">
        <v>80</v>
      </c>
      <c r="B82" s="344" t="s">
        <v>24569</v>
      </c>
      <c r="C82" s="345" t="s">
        <v>24479</v>
      </c>
      <c r="D82" s="345" t="s">
        <v>24526</v>
      </c>
      <c r="E82" s="345" t="n">
        <v>2015</v>
      </c>
      <c r="F82" s="345" t="n">
        <v>338</v>
      </c>
      <c r="G82" s="7" t="n">
        <v>3330</v>
      </c>
    </row>
    <row r="83" customFormat="false" ht="24.95" hidden="false" customHeight="true" outlineLevel="0" collapsed="false">
      <c r="A83" s="343" t="n">
        <v>81</v>
      </c>
      <c r="B83" s="344" t="s">
        <v>24570</v>
      </c>
      <c r="C83" s="345" t="s">
        <v>24528</v>
      </c>
      <c r="D83" s="345" t="s">
        <v>24526</v>
      </c>
      <c r="E83" s="345" t="n">
        <v>2015</v>
      </c>
      <c r="F83" s="345" t="n">
        <v>306</v>
      </c>
      <c r="G83" s="7" t="n">
        <v>9250</v>
      </c>
    </row>
    <row r="84" customFormat="false" ht="24.95" hidden="false" customHeight="true" outlineLevel="0" collapsed="false">
      <c r="A84" s="343" t="n">
        <v>82</v>
      </c>
      <c r="B84" s="344" t="s">
        <v>24571</v>
      </c>
      <c r="C84" s="345" t="s">
        <v>24528</v>
      </c>
      <c r="D84" s="345" t="s">
        <v>24565</v>
      </c>
      <c r="E84" s="345" t="n">
        <v>2015</v>
      </c>
      <c r="F84" s="345" t="n">
        <v>184</v>
      </c>
      <c r="G84" s="7" t="n">
        <v>3520</v>
      </c>
    </row>
    <row r="85" customFormat="false" ht="24.95" hidden="false" customHeight="true" outlineLevel="0" collapsed="false">
      <c r="A85" s="343" t="n">
        <v>83</v>
      </c>
      <c r="B85" s="344" t="s">
        <v>24572</v>
      </c>
      <c r="C85" s="345" t="s">
        <v>24528</v>
      </c>
      <c r="D85" s="345" t="s">
        <v>24565</v>
      </c>
      <c r="E85" s="345" t="n">
        <v>2015</v>
      </c>
      <c r="F85" s="345" t="n">
        <v>206</v>
      </c>
      <c r="G85" s="7" t="n">
        <v>3330</v>
      </c>
    </row>
    <row r="86" customFormat="false" ht="24.95" hidden="false" customHeight="true" outlineLevel="0" collapsed="false">
      <c r="A86" s="343" t="n">
        <v>84</v>
      </c>
      <c r="B86" s="344" t="s">
        <v>24573</v>
      </c>
      <c r="C86" s="345" t="s">
        <v>24528</v>
      </c>
      <c r="D86" s="345" t="s">
        <v>24526</v>
      </c>
      <c r="E86" s="345" t="n">
        <v>2015</v>
      </c>
      <c r="F86" s="345" t="s">
        <v>24574</v>
      </c>
      <c r="G86" s="7" t="n">
        <v>3700</v>
      </c>
    </row>
    <row r="87" customFormat="false" ht="24.95" hidden="false" customHeight="true" outlineLevel="0" collapsed="false">
      <c r="A87" s="343" t="n">
        <v>85</v>
      </c>
      <c r="B87" s="344" t="s">
        <v>24575</v>
      </c>
      <c r="C87" s="345" t="s">
        <v>24528</v>
      </c>
      <c r="D87" s="345" t="s">
        <v>24534</v>
      </c>
      <c r="E87" s="345" t="n">
        <v>2015</v>
      </c>
      <c r="F87" s="345" t="n">
        <v>288</v>
      </c>
      <c r="G87" s="7" t="n">
        <v>4630</v>
      </c>
    </row>
    <row r="88" customFormat="false" ht="24.95" hidden="false" customHeight="true" outlineLevel="0" collapsed="false">
      <c r="A88" s="343" t="n">
        <v>86</v>
      </c>
      <c r="B88" s="344" t="s">
        <v>24576</v>
      </c>
      <c r="C88" s="345" t="s">
        <v>24528</v>
      </c>
      <c r="D88" s="345" t="s">
        <v>24526</v>
      </c>
      <c r="E88" s="345" t="n">
        <v>2015</v>
      </c>
      <c r="F88" s="345" t="n">
        <v>884</v>
      </c>
      <c r="G88" s="7" t="n">
        <v>6290</v>
      </c>
    </row>
    <row r="89" customFormat="false" ht="24.95" hidden="false" customHeight="true" outlineLevel="0" collapsed="false">
      <c r="A89" s="343" t="n">
        <v>87</v>
      </c>
      <c r="B89" s="344" t="s">
        <v>24577</v>
      </c>
      <c r="C89" s="345" t="s">
        <v>24578</v>
      </c>
      <c r="D89" s="345" t="s">
        <v>24579</v>
      </c>
      <c r="E89" s="345" t="n">
        <v>2015</v>
      </c>
      <c r="F89" s="345" t="n">
        <v>310</v>
      </c>
      <c r="G89" s="7" t="n">
        <v>5550</v>
      </c>
    </row>
    <row r="90" customFormat="false" ht="24.95" hidden="false" customHeight="true" outlineLevel="0" collapsed="false">
      <c r="A90" s="343" t="n">
        <v>88</v>
      </c>
      <c r="B90" s="344" t="s">
        <v>24580</v>
      </c>
      <c r="C90" s="345" t="s">
        <v>24528</v>
      </c>
      <c r="D90" s="345" t="s">
        <v>24534</v>
      </c>
      <c r="E90" s="345" t="n">
        <v>2014</v>
      </c>
      <c r="F90" s="345" t="n">
        <v>200</v>
      </c>
      <c r="G90" s="7" t="n">
        <v>3330</v>
      </c>
    </row>
    <row r="91" customFormat="false" ht="24.95" hidden="false" customHeight="true" outlineLevel="0" collapsed="false">
      <c r="A91" s="343" t="n">
        <v>89</v>
      </c>
      <c r="B91" s="344" t="s">
        <v>24581</v>
      </c>
      <c r="C91" s="345" t="s">
        <v>24558</v>
      </c>
      <c r="D91" s="345" t="s">
        <v>24534</v>
      </c>
      <c r="E91" s="345" t="n">
        <v>2014</v>
      </c>
      <c r="F91" s="345" t="n">
        <v>459</v>
      </c>
      <c r="G91" s="7" t="n">
        <v>5550</v>
      </c>
    </row>
    <row r="92" customFormat="false" ht="24.95" hidden="false" customHeight="true" outlineLevel="0" collapsed="false">
      <c r="A92" s="343" t="n">
        <v>90</v>
      </c>
      <c r="B92" s="344" t="s">
        <v>24582</v>
      </c>
      <c r="C92" s="345" t="s">
        <v>24558</v>
      </c>
      <c r="D92" s="345" t="s">
        <v>24526</v>
      </c>
      <c r="E92" s="345" t="n">
        <v>2014</v>
      </c>
      <c r="F92" s="345" t="n">
        <v>231</v>
      </c>
      <c r="G92" s="7" t="n">
        <v>5550</v>
      </c>
    </row>
    <row r="93" customFormat="false" ht="24.95" hidden="false" customHeight="true" outlineLevel="0" collapsed="false">
      <c r="A93" s="343" t="n">
        <v>91</v>
      </c>
      <c r="B93" s="347" t="s">
        <v>24583</v>
      </c>
      <c r="C93" s="350" t="s">
        <v>24528</v>
      </c>
      <c r="D93" s="350" t="s">
        <v>24584</v>
      </c>
      <c r="E93" s="350" t="n">
        <v>2014</v>
      </c>
      <c r="F93" s="350" t="n">
        <v>240</v>
      </c>
      <c r="G93" s="7" t="n">
        <v>4070</v>
      </c>
    </row>
    <row r="94" customFormat="false" ht="24.95" hidden="false" customHeight="true" outlineLevel="0" collapsed="false">
      <c r="A94" s="343" t="n">
        <v>92</v>
      </c>
      <c r="B94" s="347" t="s">
        <v>24585</v>
      </c>
      <c r="C94" s="350" t="s">
        <v>24558</v>
      </c>
      <c r="D94" s="350" t="s">
        <v>24584</v>
      </c>
      <c r="E94" s="350" t="n">
        <v>2014</v>
      </c>
      <c r="F94" s="350" t="n">
        <v>232</v>
      </c>
      <c r="G94" s="7" t="n">
        <v>5550</v>
      </c>
    </row>
    <row r="95" customFormat="false" ht="24.95" hidden="false" customHeight="true" outlineLevel="0" collapsed="false">
      <c r="A95" s="343" t="n">
        <v>93</v>
      </c>
      <c r="B95" s="344" t="s">
        <v>24586</v>
      </c>
      <c r="C95" s="345" t="s">
        <v>24587</v>
      </c>
      <c r="D95" s="345" t="s">
        <v>24526</v>
      </c>
      <c r="E95" s="345" t="n">
        <v>2014</v>
      </c>
      <c r="F95" s="345" t="n">
        <v>216</v>
      </c>
      <c r="G95" s="7" t="n">
        <v>4630</v>
      </c>
    </row>
    <row r="96" customFormat="false" ht="24.95" hidden="false" customHeight="true" outlineLevel="0" collapsed="false">
      <c r="A96" s="343" t="n">
        <v>94</v>
      </c>
      <c r="B96" s="344" t="s">
        <v>24588</v>
      </c>
      <c r="C96" s="345" t="s">
        <v>24587</v>
      </c>
      <c r="D96" s="345" t="s">
        <v>24526</v>
      </c>
      <c r="E96" s="345" t="n">
        <v>2014</v>
      </c>
      <c r="F96" s="345" t="n">
        <v>524</v>
      </c>
      <c r="G96" s="7" t="n">
        <v>5550</v>
      </c>
    </row>
    <row r="97" customFormat="false" ht="24.95" hidden="false" customHeight="true" outlineLevel="0" collapsed="false">
      <c r="A97" s="343" t="n">
        <v>95</v>
      </c>
      <c r="B97" s="344" t="s">
        <v>24589</v>
      </c>
      <c r="C97" s="345" t="s">
        <v>24528</v>
      </c>
      <c r="D97" s="345" t="s">
        <v>24590</v>
      </c>
      <c r="E97" s="345" t="n">
        <v>2013</v>
      </c>
      <c r="F97" s="345" t="n">
        <v>261</v>
      </c>
      <c r="G97" s="7" t="n">
        <v>5550</v>
      </c>
    </row>
    <row r="98" customFormat="false" ht="24.95" hidden="false" customHeight="true" outlineLevel="0" collapsed="false">
      <c r="A98" s="343" t="n">
        <v>96</v>
      </c>
      <c r="B98" s="344" t="s">
        <v>24591</v>
      </c>
      <c r="C98" s="345" t="s">
        <v>24528</v>
      </c>
      <c r="D98" s="345" t="s">
        <v>24526</v>
      </c>
      <c r="E98" s="345" t="n">
        <v>2013</v>
      </c>
      <c r="F98" s="345" t="n">
        <v>230</v>
      </c>
      <c r="G98" s="7" t="n">
        <v>2780</v>
      </c>
    </row>
    <row r="99" customFormat="false" ht="24.95" hidden="false" customHeight="true" outlineLevel="0" collapsed="false">
      <c r="A99" s="343" t="n">
        <v>97</v>
      </c>
      <c r="B99" s="344" t="s">
        <v>24592</v>
      </c>
      <c r="C99" s="345" t="s">
        <v>24479</v>
      </c>
      <c r="D99" s="345" t="s">
        <v>24526</v>
      </c>
      <c r="E99" s="345" t="n">
        <v>2013</v>
      </c>
      <c r="F99" s="345" t="n">
        <v>260</v>
      </c>
      <c r="G99" s="7" t="n">
        <v>4630</v>
      </c>
    </row>
    <row r="100" customFormat="false" ht="24.95" hidden="false" customHeight="true" outlineLevel="0" collapsed="false">
      <c r="A100" s="343" t="n">
        <v>98</v>
      </c>
      <c r="B100" s="344" t="s">
        <v>24593</v>
      </c>
      <c r="C100" s="345" t="s">
        <v>24479</v>
      </c>
      <c r="D100" s="345" t="s">
        <v>24594</v>
      </c>
      <c r="E100" s="345" t="n">
        <v>2013</v>
      </c>
      <c r="F100" s="345" t="n">
        <v>159</v>
      </c>
      <c r="G100" s="7" t="n">
        <v>2780</v>
      </c>
    </row>
    <row r="101" customFormat="false" ht="24.95" hidden="false" customHeight="true" outlineLevel="0" collapsed="false">
      <c r="A101" s="343" t="n">
        <v>99</v>
      </c>
      <c r="B101" s="344" t="s">
        <v>24595</v>
      </c>
      <c r="C101" s="345" t="s">
        <v>24528</v>
      </c>
      <c r="D101" s="345" t="s">
        <v>24526</v>
      </c>
      <c r="E101" s="345" t="n">
        <v>2013</v>
      </c>
      <c r="F101" s="345" t="n">
        <v>256</v>
      </c>
      <c r="G101" s="7" t="n">
        <v>2960</v>
      </c>
    </row>
    <row r="102" customFormat="false" ht="24.95" hidden="false" customHeight="true" outlineLevel="0" collapsed="false">
      <c r="A102" s="343" t="n">
        <v>100</v>
      </c>
      <c r="B102" s="344" t="s">
        <v>24596</v>
      </c>
      <c r="C102" s="345" t="s">
        <v>24578</v>
      </c>
      <c r="D102" s="345" t="s">
        <v>24526</v>
      </c>
      <c r="E102" s="345" t="n">
        <v>2013</v>
      </c>
      <c r="F102" s="345" t="n">
        <v>775</v>
      </c>
      <c r="G102" s="7" t="n">
        <v>5550</v>
      </c>
    </row>
    <row r="103" customFormat="false" ht="24.95" hidden="false" customHeight="true" outlineLevel="0" collapsed="false">
      <c r="A103" s="343" t="n">
        <v>101</v>
      </c>
      <c r="B103" s="344" t="s">
        <v>24597</v>
      </c>
      <c r="C103" s="345" t="s">
        <v>24528</v>
      </c>
      <c r="D103" s="345" t="s">
        <v>24526</v>
      </c>
      <c r="E103" s="345" t="n">
        <v>2013</v>
      </c>
      <c r="F103" s="345" t="n">
        <v>450</v>
      </c>
      <c r="G103" s="7" t="n">
        <v>5550</v>
      </c>
    </row>
    <row r="104" customFormat="false" ht="24.95" hidden="false" customHeight="true" outlineLevel="0" collapsed="false">
      <c r="A104" s="343" t="n">
        <v>102</v>
      </c>
      <c r="B104" s="344" t="s">
        <v>24598</v>
      </c>
      <c r="C104" s="345" t="s">
        <v>24528</v>
      </c>
      <c r="D104" s="345" t="s">
        <v>24526</v>
      </c>
      <c r="E104" s="345" t="n">
        <v>2013</v>
      </c>
      <c r="F104" s="345" t="n">
        <v>248</v>
      </c>
      <c r="G104" s="7" t="n">
        <v>3150</v>
      </c>
    </row>
    <row r="105" customFormat="false" ht="24.95" hidden="false" customHeight="true" outlineLevel="0" collapsed="false">
      <c r="A105" s="343" t="n">
        <v>103</v>
      </c>
      <c r="B105" s="347" t="s">
        <v>24599</v>
      </c>
      <c r="C105" s="350" t="s">
        <v>24600</v>
      </c>
      <c r="D105" s="350" t="s">
        <v>24526</v>
      </c>
      <c r="E105" s="350" t="n">
        <v>2013</v>
      </c>
      <c r="F105" s="350" t="n">
        <v>775</v>
      </c>
      <c r="G105" s="7" t="n">
        <v>5550</v>
      </c>
    </row>
    <row r="106" customFormat="false" ht="24.95" hidden="false" customHeight="true" outlineLevel="0" collapsed="false">
      <c r="A106" s="343" t="n">
        <v>104</v>
      </c>
      <c r="B106" s="344" t="s">
        <v>24601</v>
      </c>
      <c r="C106" s="345" t="s">
        <v>24528</v>
      </c>
      <c r="D106" s="345" t="s">
        <v>24476</v>
      </c>
      <c r="E106" s="345" t="n">
        <v>2013</v>
      </c>
      <c r="F106" s="345" t="n">
        <v>168</v>
      </c>
      <c r="G106" s="7" t="n">
        <v>2040</v>
      </c>
    </row>
    <row r="107" customFormat="false" ht="24.95" hidden="false" customHeight="true" outlineLevel="0" collapsed="false">
      <c r="A107" s="343" t="n">
        <v>105</v>
      </c>
      <c r="B107" s="344" t="s">
        <v>24602</v>
      </c>
      <c r="C107" s="345" t="s">
        <v>24528</v>
      </c>
      <c r="D107" s="345" t="s">
        <v>24526</v>
      </c>
      <c r="E107" s="345" t="n">
        <v>2013</v>
      </c>
      <c r="F107" s="345" t="n">
        <v>236</v>
      </c>
      <c r="G107" s="7" t="n">
        <v>2960</v>
      </c>
    </row>
    <row r="108" customFormat="false" ht="24.95" hidden="false" customHeight="true" outlineLevel="0" collapsed="false">
      <c r="A108" s="343" t="n">
        <v>106</v>
      </c>
      <c r="B108" s="344" t="s">
        <v>24603</v>
      </c>
      <c r="C108" s="345" t="s">
        <v>24479</v>
      </c>
      <c r="D108" s="345" t="s">
        <v>24526</v>
      </c>
      <c r="E108" s="345" t="n">
        <v>2013</v>
      </c>
      <c r="F108" s="345" t="n">
        <v>276</v>
      </c>
      <c r="G108" s="7" t="n">
        <v>2410</v>
      </c>
    </row>
    <row r="109" customFormat="false" ht="24.95" hidden="false" customHeight="true" outlineLevel="0" collapsed="false">
      <c r="A109" s="343" t="n">
        <v>107</v>
      </c>
      <c r="B109" s="344" t="s">
        <v>24604</v>
      </c>
      <c r="C109" s="345" t="s">
        <v>24528</v>
      </c>
      <c r="D109" s="345" t="s">
        <v>24526</v>
      </c>
      <c r="E109" s="345" t="n">
        <v>2013</v>
      </c>
      <c r="F109" s="345" t="n">
        <v>206</v>
      </c>
      <c r="G109" s="7" t="n">
        <v>3330</v>
      </c>
    </row>
    <row r="110" customFormat="false" ht="24.95" hidden="false" customHeight="true" outlineLevel="0" collapsed="false">
      <c r="A110" s="343" t="n">
        <v>108</v>
      </c>
      <c r="B110" s="344" t="s">
        <v>24605</v>
      </c>
      <c r="C110" s="345" t="s">
        <v>24528</v>
      </c>
      <c r="D110" s="345" t="s">
        <v>24606</v>
      </c>
      <c r="E110" s="345" t="n">
        <v>2013</v>
      </c>
      <c r="F110" s="345" t="n">
        <v>128</v>
      </c>
      <c r="G110" s="7" t="n">
        <v>1850</v>
      </c>
    </row>
    <row r="111" customFormat="false" ht="24.95" hidden="false" customHeight="true" outlineLevel="0" collapsed="false">
      <c r="A111" s="343" t="n">
        <v>109</v>
      </c>
      <c r="B111" s="344" t="s">
        <v>24607</v>
      </c>
      <c r="C111" s="345" t="s">
        <v>24528</v>
      </c>
      <c r="D111" s="345" t="s">
        <v>24526</v>
      </c>
      <c r="E111" s="345" t="n">
        <v>2013</v>
      </c>
      <c r="F111" s="345" t="n">
        <v>310</v>
      </c>
      <c r="G111" s="7" t="n">
        <v>4630</v>
      </c>
    </row>
    <row r="112" customFormat="false" ht="24.95" hidden="false" customHeight="true" outlineLevel="0" collapsed="false">
      <c r="A112" s="343" t="n">
        <v>110</v>
      </c>
      <c r="B112" s="344" t="s">
        <v>24608</v>
      </c>
      <c r="C112" s="345" t="s">
        <v>24479</v>
      </c>
      <c r="D112" s="345" t="s">
        <v>24526</v>
      </c>
      <c r="E112" s="345" t="n">
        <v>2013</v>
      </c>
      <c r="F112" s="345" t="n">
        <v>187</v>
      </c>
      <c r="G112" s="7" t="n">
        <v>2040</v>
      </c>
    </row>
    <row r="113" customFormat="false" ht="24.95" hidden="false" customHeight="true" outlineLevel="0" collapsed="false">
      <c r="A113" s="343" t="n">
        <v>111</v>
      </c>
      <c r="B113" s="344" t="s">
        <v>24609</v>
      </c>
      <c r="C113" s="345" t="s">
        <v>24528</v>
      </c>
      <c r="D113" s="345" t="s">
        <v>24526</v>
      </c>
      <c r="E113" s="345" t="n">
        <v>2013</v>
      </c>
      <c r="F113" s="345" t="n">
        <v>184</v>
      </c>
      <c r="G113" s="7" t="n">
        <v>2780</v>
      </c>
    </row>
    <row r="114" customFormat="false" ht="24.95" hidden="false" customHeight="true" outlineLevel="0" collapsed="false">
      <c r="A114" s="343" t="n">
        <v>112</v>
      </c>
      <c r="B114" s="344" t="s">
        <v>24610</v>
      </c>
      <c r="C114" s="345" t="s">
        <v>24479</v>
      </c>
      <c r="D114" s="345" t="s">
        <v>24534</v>
      </c>
      <c r="E114" s="345" t="n">
        <v>2013</v>
      </c>
      <c r="F114" s="345" t="n">
        <v>188</v>
      </c>
      <c r="G114" s="7" t="n">
        <v>1850</v>
      </c>
    </row>
    <row r="115" customFormat="false" ht="24.95" hidden="false" customHeight="true" outlineLevel="0" collapsed="false">
      <c r="A115" s="343" t="n">
        <v>113</v>
      </c>
      <c r="B115" s="344" t="s">
        <v>24611</v>
      </c>
      <c r="C115" s="345" t="s">
        <v>24528</v>
      </c>
      <c r="D115" s="345" t="s">
        <v>24526</v>
      </c>
      <c r="E115" s="345" t="n">
        <v>2013</v>
      </c>
      <c r="F115" s="345" t="n">
        <v>572</v>
      </c>
      <c r="G115" s="7" t="n">
        <v>22200</v>
      </c>
    </row>
    <row r="116" customFormat="false" ht="24.95" hidden="false" customHeight="true" outlineLevel="0" collapsed="false">
      <c r="A116" s="343" t="n">
        <v>114</v>
      </c>
      <c r="B116" s="344" t="s">
        <v>24612</v>
      </c>
      <c r="C116" s="345" t="s">
        <v>24528</v>
      </c>
      <c r="D116" s="345" t="s">
        <v>24534</v>
      </c>
      <c r="E116" s="345" t="n">
        <v>2013</v>
      </c>
      <c r="F116" s="345" t="n">
        <v>266</v>
      </c>
      <c r="G116" s="7" t="n">
        <v>9070</v>
      </c>
    </row>
    <row r="117" customFormat="false" ht="24.95" hidden="false" customHeight="true" outlineLevel="0" collapsed="false">
      <c r="A117" s="343" t="n">
        <v>115</v>
      </c>
      <c r="B117" s="344" t="s">
        <v>24613</v>
      </c>
      <c r="C117" s="345" t="s">
        <v>24479</v>
      </c>
      <c r="D117" s="345" t="s">
        <v>24526</v>
      </c>
      <c r="E117" s="345" t="n">
        <v>2012</v>
      </c>
      <c r="F117" s="345" t="n">
        <v>181</v>
      </c>
      <c r="G117" s="7" t="n">
        <v>2040</v>
      </c>
    </row>
    <row r="118" customFormat="false" ht="24.95" hidden="false" customHeight="true" outlineLevel="0" collapsed="false">
      <c r="A118" s="343" t="n">
        <v>116</v>
      </c>
      <c r="B118" s="344" t="s">
        <v>24614</v>
      </c>
      <c r="C118" s="345" t="s">
        <v>24479</v>
      </c>
      <c r="D118" s="345" t="s">
        <v>24526</v>
      </c>
      <c r="E118" s="345" t="n">
        <v>2012</v>
      </c>
      <c r="F118" s="345" t="n">
        <v>160</v>
      </c>
      <c r="G118" s="7" t="n">
        <v>1480</v>
      </c>
    </row>
    <row r="119" customFormat="false" ht="24.95" hidden="false" customHeight="true" outlineLevel="0" collapsed="false">
      <c r="A119" s="343" t="n">
        <v>117</v>
      </c>
      <c r="B119" s="344" t="s">
        <v>24615</v>
      </c>
      <c r="C119" s="345" t="s">
        <v>24528</v>
      </c>
      <c r="D119" s="345" t="s">
        <v>24526</v>
      </c>
      <c r="E119" s="345" t="n">
        <v>2012</v>
      </c>
      <c r="F119" s="345" t="n">
        <v>253</v>
      </c>
      <c r="G119" s="7" t="n">
        <v>2040</v>
      </c>
    </row>
    <row r="120" customFormat="false" ht="24.95" hidden="false" customHeight="true" outlineLevel="0" collapsed="false">
      <c r="A120" s="343" t="n">
        <v>118</v>
      </c>
      <c r="B120" s="344" t="s">
        <v>24616</v>
      </c>
      <c r="C120" s="345" t="s">
        <v>24528</v>
      </c>
      <c r="D120" s="345" t="s">
        <v>24526</v>
      </c>
      <c r="E120" s="345" t="n">
        <v>2012</v>
      </c>
      <c r="F120" s="345" t="n">
        <v>352</v>
      </c>
      <c r="G120" s="7" t="n">
        <v>3150</v>
      </c>
    </row>
    <row r="121" customFormat="false" ht="24.95" hidden="false" customHeight="true" outlineLevel="0" collapsed="false">
      <c r="A121" s="343" t="n">
        <v>119</v>
      </c>
      <c r="B121" s="344" t="s">
        <v>24617</v>
      </c>
      <c r="C121" s="345" t="s">
        <v>24528</v>
      </c>
      <c r="D121" s="345" t="s">
        <v>24534</v>
      </c>
      <c r="E121" s="345" t="n">
        <v>2012</v>
      </c>
      <c r="F121" s="345" t="n">
        <v>452</v>
      </c>
      <c r="G121" s="7" t="n">
        <v>4260</v>
      </c>
    </row>
    <row r="122" customFormat="false" ht="24.95" hidden="false" customHeight="true" outlineLevel="0" collapsed="false">
      <c r="A122" s="343" t="n">
        <v>120</v>
      </c>
      <c r="B122" s="344" t="s">
        <v>24618</v>
      </c>
      <c r="C122" s="345" t="s">
        <v>24479</v>
      </c>
      <c r="D122" s="345" t="s">
        <v>24619</v>
      </c>
      <c r="E122" s="345" t="n">
        <v>2012</v>
      </c>
      <c r="F122" s="345" t="n">
        <v>82</v>
      </c>
      <c r="G122" s="7" t="n">
        <v>740</v>
      </c>
    </row>
    <row r="123" customFormat="false" ht="24.95" hidden="false" customHeight="true" outlineLevel="0" collapsed="false">
      <c r="A123" s="343" t="n">
        <v>121</v>
      </c>
      <c r="B123" s="344" t="s">
        <v>24620</v>
      </c>
      <c r="C123" s="345" t="s">
        <v>24479</v>
      </c>
      <c r="D123" s="345" t="s">
        <v>24476</v>
      </c>
      <c r="E123" s="345" t="n">
        <v>2012</v>
      </c>
      <c r="F123" s="345" t="n">
        <v>81</v>
      </c>
      <c r="G123" s="7" t="n">
        <v>740</v>
      </c>
    </row>
    <row r="124" customFormat="false" ht="24.95" hidden="false" customHeight="true" outlineLevel="0" collapsed="false">
      <c r="A124" s="343" t="n">
        <v>122</v>
      </c>
      <c r="B124" s="344" t="s">
        <v>24621</v>
      </c>
      <c r="C124" s="345" t="s">
        <v>24528</v>
      </c>
      <c r="D124" s="345" t="s">
        <v>24526</v>
      </c>
      <c r="E124" s="345" t="n">
        <v>2012</v>
      </c>
      <c r="F124" s="345" t="n">
        <v>227</v>
      </c>
      <c r="G124" s="7" t="n">
        <v>2590</v>
      </c>
    </row>
    <row r="125" customFormat="false" ht="24.95" hidden="false" customHeight="true" outlineLevel="0" collapsed="false">
      <c r="A125" s="343" t="n">
        <v>123</v>
      </c>
      <c r="B125" s="344" t="s">
        <v>24622</v>
      </c>
      <c r="C125" s="345" t="s">
        <v>24528</v>
      </c>
      <c r="D125" s="345" t="s">
        <v>24526</v>
      </c>
      <c r="E125" s="345" t="n">
        <v>2012</v>
      </c>
      <c r="F125" s="345" t="n">
        <v>402</v>
      </c>
      <c r="G125" s="7" t="n">
        <v>2960</v>
      </c>
    </row>
    <row r="126" customFormat="false" ht="24.95" hidden="false" customHeight="true" outlineLevel="0" collapsed="false">
      <c r="A126" s="343" t="n">
        <v>124</v>
      </c>
      <c r="B126" s="344" t="s">
        <v>24623</v>
      </c>
      <c r="C126" s="345" t="s">
        <v>24528</v>
      </c>
      <c r="D126" s="345" t="s">
        <v>24526</v>
      </c>
      <c r="E126" s="345" t="n">
        <v>2011</v>
      </c>
      <c r="F126" s="345" t="n">
        <v>213</v>
      </c>
      <c r="G126" s="7" t="n">
        <v>2780</v>
      </c>
    </row>
    <row r="127" customFormat="false" ht="24.95" hidden="false" customHeight="true" outlineLevel="0" collapsed="false">
      <c r="A127" s="343" t="n">
        <v>125</v>
      </c>
      <c r="B127" s="344" t="s">
        <v>24624</v>
      </c>
      <c r="C127" s="345" t="s">
        <v>24479</v>
      </c>
      <c r="D127" s="345" t="s">
        <v>24526</v>
      </c>
      <c r="E127" s="345" t="n">
        <v>2011</v>
      </c>
      <c r="F127" s="345" t="n">
        <v>324</v>
      </c>
      <c r="G127" s="7" t="n">
        <v>1850</v>
      </c>
    </row>
    <row r="128" customFormat="false" ht="24.95" hidden="false" customHeight="true" outlineLevel="0" collapsed="false">
      <c r="A128" s="343" t="n">
        <v>126</v>
      </c>
      <c r="B128" s="344" t="s">
        <v>24625</v>
      </c>
      <c r="C128" s="345" t="s">
        <v>24479</v>
      </c>
      <c r="D128" s="345" t="s">
        <v>24584</v>
      </c>
      <c r="E128" s="345" t="n">
        <v>2011</v>
      </c>
      <c r="F128" s="345" t="n">
        <v>337</v>
      </c>
      <c r="G128" s="7" t="n">
        <v>2040</v>
      </c>
    </row>
    <row r="129" customFormat="false" ht="24.95" hidden="false" customHeight="true" outlineLevel="0" collapsed="false">
      <c r="A129" s="343" t="n">
        <v>127</v>
      </c>
      <c r="B129" s="344" t="s">
        <v>24626</v>
      </c>
      <c r="C129" s="345" t="s">
        <v>24528</v>
      </c>
      <c r="D129" s="345" t="s">
        <v>24534</v>
      </c>
      <c r="E129" s="345" t="n">
        <v>2011</v>
      </c>
      <c r="F129" s="345" t="n">
        <v>307</v>
      </c>
      <c r="G129" s="7" t="n">
        <v>2780</v>
      </c>
    </row>
    <row r="130" customFormat="false" ht="24.95" hidden="false" customHeight="true" outlineLevel="0" collapsed="false">
      <c r="A130" s="343" t="n">
        <v>128</v>
      </c>
      <c r="B130" s="344" t="s">
        <v>24627</v>
      </c>
      <c r="C130" s="345" t="s">
        <v>24479</v>
      </c>
      <c r="D130" s="345" t="s">
        <v>24526</v>
      </c>
      <c r="E130" s="345" t="n">
        <v>2011</v>
      </c>
      <c r="F130" s="345" t="n">
        <v>320</v>
      </c>
      <c r="G130" s="7" t="n">
        <v>1110</v>
      </c>
    </row>
    <row r="131" customFormat="false" ht="24.95" hidden="false" customHeight="true" outlineLevel="0" collapsed="false">
      <c r="A131" s="343" t="n">
        <v>129</v>
      </c>
      <c r="B131" s="344" t="s">
        <v>24628</v>
      </c>
      <c r="C131" s="345" t="s">
        <v>24479</v>
      </c>
      <c r="D131" s="345" t="s">
        <v>24526</v>
      </c>
      <c r="E131" s="345" t="n">
        <v>2011</v>
      </c>
      <c r="F131" s="345" t="n">
        <v>142</v>
      </c>
      <c r="G131" s="7" t="n">
        <v>930</v>
      </c>
    </row>
    <row r="132" customFormat="false" ht="24.95" hidden="false" customHeight="true" outlineLevel="0" collapsed="false">
      <c r="A132" s="343" t="n">
        <v>130</v>
      </c>
      <c r="B132" s="344" t="s">
        <v>24629</v>
      </c>
      <c r="C132" s="345" t="s">
        <v>24528</v>
      </c>
      <c r="D132" s="345" t="s">
        <v>24526</v>
      </c>
      <c r="E132" s="345" t="n">
        <v>2011</v>
      </c>
      <c r="F132" s="345" t="n">
        <v>238</v>
      </c>
      <c r="G132" s="7" t="n">
        <v>2220</v>
      </c>
    </row>
    <row r="133" customFormat="false" ht="24.95" hidden="false" customHeight="true" outlineLevel="0" collapsed="false">
      <c r="A133" s="343" t="n">
        <v>131</v>
      </c>
      <c r="B133" s="344" t="s">
        <v>24630</v>
      </c>
      <c r="C133" s="345" t="s">
        <v>24528</v>
      </c>
      <c r="D133" s="345" t="s">
        <v>24534</v>
      </c>
      <c r="E133" s="345" t="n">
        <v>2011</v>
      </c>
      <c r="F133" s="345" t="n">
        <v>198</v>
      </c>
      <c r="G133" s="7" t="n">
        <v>2040</v>
      </c>
    </row>
    <row r="134" customFormat="false" ht="24.95" hidden="false" customHeight="true" outlineLevel="0" collapsed="false">
      <c r="A134" s="343" t="n">
        <v>132</v>
      </c>
      <c r="B134" s="344" t="s">
        <v>24631</v>
      </c>
      <c r="C134" s="345" t="s">
        <v>24528</v>
      </c>
      <c r="D134" s="345" t="s">
        <v>24526</v>
      </c>
      <c r="E134" s="345" t="n">
        <v>2010</v>
      </c>
      <c r="F134" s="345" t="n">
        <v>287</v>
      </c>
      <c r="G134" s="7" t="n">
        <v>1300</v>
      </c>
    </row>
    <row r="135" customFormat="false" ht="24.95" hidden="false" customHeight="true" outlineLevel="0" collapsed="false">
      <c r="A135" s="343" t="n">
        <v>133</v>
      </c>
      <c r="B135" s="344" t="s">
        <v>24632</v>
      </c>
      <c r="C135" s="345" t="s">
        <v>24479</v>
      </c>
      <c r="D135" s="345" t="s">
        <v>24526</v>
      </c>
      <c r="E135" s="345" t="n">
        <v>2010</v>
      </c>
      <c r="F135" s="345" t="n">
        <v>168</v>
      </c>
      <c r="G135" s="7" t="n">
        <v>1480</v>
      </c>
    </row>
    <row r="136" customFormat="false" ht="24.95" hidden="false" customHeight="true" outlineLevel="0" collapsed="false">
      <c r="A136" s="343" t="n">
        <v>134</v>
      </c>
      <c r="B136" s="344" t="s">
        <v>24633</v>
      </c>
      <c r="C136" s="345" t="s">
        <v>24479</v>
      </c>
      <c r="D136" s="345" t="s">
        <v>24526</v>
      </c>
      <c r="E136" s="345" t="n">
        <v>2010</v>
      </c>
      <c r="F136" s="345" t="n">
        <v>159</v>
      </c>
      <c r="G136" s="7" t="n">
        <v>1020</v>
      </c>
    </row>
    <row r="137" customFormat="false" ht="24.95" hidden="false" customHeight="true" outlineLevel="0" collapsed="false">
      <c r="A137" s="343" t="n">
        <v>135</v>
      </c>
      <c r="B137" s="344" t="s">
        <v>24634</v>
      </c>
      <c r="C137" s="345" t="s">
        <v>24479</v>
      </c>
      <c r="D137" s="345" t="s">
        <v>24534</v>
      </c>
      <c r="E137" s="345" t="n">
        <v>2010</v>
      </c>
      <c r="F137" s="345" t="n">
        <v>147</v>
      </c>
      <c r="G137" s="7" t="n">
        <v>2960</v>
      </c>
    </row>
    <row r="138" customFormat="false" ht="24.95" hidden="false" customHeight="true" outlineLevel="0" collapsed="false">
      <c r="A138" s="343" t="n">
        <v>136</v>
      </c>
      <c r="B138" s="344" t="s">
        <v>24635</v>
      </c>
      <c r="C138" s="345" t="s">
        <v>24528</v>
      </c>
      <c r="D138" s="345" t="s">
        <v>24526</v>
      </c>
      <c r="E138" s="345" t="n">
        <v>2010</v>
      </c>
      <c r="F138" s="345" t="n">
        <v>264</v>
      </c>
      <c r="G138" s="7" t="n">
        <v>1850</v>
      </c>
    </row>
    <row r="139" customFormat="false" ht="24.95" hidden="false" customHeight="true" outlineLevel="0" collapsed="false">
      <c r="A139" s="343" t="n">
        <v>137</v>
      </c>
      <c r="B139" s="344" t="s">
        <v>24636</v>
      </c>
      <c r="C139" s="345" t="s">
        <v>24528</v>
      </c>
      <c r="D139" s="345" t="s">
        <v>9132</v>
      </c>
      <c r="E139" s="345" t="n">
        <v>2010</v>
      </c>
      <c r="F139" s="345" t="n">
        <v>238</v>
      </c>
      <c r="G139" s="7" t="n">
        <v>16650</v>
      </c>
    </row>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sheetData>
  <mergeCells count="1">
    <mergeCell ref="A1:G1"/>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05:47:26Z</dcterms:created>
  <dc:creator>User</dc:creator>
  <dc:description/>
  <dc:language>en-US</dc:language>
  <cp:lastModifiedBy>user3284</cp:lastModifiedBy>
  <cp:lastPrinted>2025-08-25T09:01:11Z</cp:lastPrinted>
  <dcterms:modified xsi:type="dcterms:W3CDTF">2026-01-21T11:40:54Z</dcterms:modified>
  <cp:revision>0</cp:revision>
  <dc:subject/>
  <dc:title/>
</cp:coreProperties>
</file>